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ntas datos iniciales" sheetId="1" state="visible" r:id="rId2"/>
    <sheet name="A1017" sheetId="2" state="visible" r:id="rId3"/>
    <sheet name="A1021" sheetId="3" state="visible" r:id="rId4"/>
  </sheets>
  <definedNames>
    <definedName function="false" hidden="false" localSheetId="0" name="SALID" vbProcedure="false">'ventas datos iniciales'!$A$3</definedName>
    <definedName function="false" hidden="false" localSheetId="1" name="SALID" vbProcedure="false">#REF!</definedName>
    <definedName function="false" hidden="false" localSheetId="1" name="STOCK" vbProcedure="false">#REF!</definedName>
    <definedName function="false" hidden="false" localSheetId="2" name="SALID" vbProcedure="false">A102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5">
  <si>
    <t xml:space="preserve">año</t>
  </si>
  <si>
    <t xml:space="preserve">n-2</t>
  </si>
  <si>
    <t xml:space="preserve">n-1</t>
  </si>
  <si>
    <t xml:space="preserve">n</t>
  </si>
  <si>
    <t xml:space="preserve">n+1</t>
  </si>
  <si>
    <t xml:space="preserve">mes</t>
  </si>
  <si>
    <t xml:space="preserve">referencia</t>
  </si>
  <si>
    <t xml:space="preserve"> </t>
  </si>
  <si>
    <t xml:space="preserve">A1017</t>
  </si>
  <si>
    <t xml:space="preserve">A1021</t>
  </si>
  <si>
    <t xml:space="preserve">serie</t>
  </si>
  <si>
    <t xml:space="preserve">01 (n-2)</t>
  </si>
  <si>
    <t xml:space="preserve">02 (n-2)</t>
  </si>
  <si>
    <t xml:space="preserve">03 (n-2)</t>
  </si>
  <si>
    <t xml:space="preserve">04 (n-2)</t>
  </si>
  <si>
    <t xml:space="preserve">05 (n-2)</t>
  </si>
  <si>
    <t xml:space="preserve">06 (n-2)</t>
  </si>
  <si>
    <t xml:space="preserve">07 (n-2)</t>
  </si>
  <si>
    <t xml:space="preserve">08 (n-2)</t>
  </si>
  <si>
    <t xml:space="preserve">09 (n-2)</t>
  </si>
  <si>
    <t xml:space="preserve">10 (n-2)</t>
  </si>
  <si>
    <t xml:space="preserve">11 (n-2)</t>
  </si>
  <si>
    <t xml:space="preserve">12 (n-2)</t>
  </si>
  <si>
    <t xml:space="preserve">01 (n-1)</t>
  </si>
  <si>
    <t xml:space="preserve">02 (n-1)</t>
  </si>
  <si>
    <t xml:space="preserve">03 (n-1)</t>
  </si>
  <si>
    <t xml:space="preserve">04 (n-1)</t>
  </si>
  <si>
    <t xml:space="preserve">05 (n-1)</t>
  </si>
  <si>
    <t xml:space="preserve">06 (n-1)</t>
  </si>
  <si>
    <t xml:space="preserve">07 (n-1)</t>
  </si>
  <si>
    <t xml:space="preserve">08 (n-1)</t>
  </si>
  <si>
    <t xml:space="preserve">09 (n-1)</t>
  </si>
  <si>
    <t xml:space="preserve">10 (n-1)</t>
  </si>
  <si>
    <t xml:space="preserve">11 (n-1)</t>
  </si>
  <si>
    <t xml:space="preserve">12 (n-1)</t>
  </si>
  <si>
    <t xml:space="preserve">01 (n)</t>
  </si>
  <si>
    <t xml:space="preserve">02 (n)</t>
  </si>
  <si>
    <t xml:space="preserve">03 (n)</t>
  </si>
  <si>
    <t xml:space="preserve">04 (n)</t>
  </si>
  <si>
    <t xml:space="preserve">05 (n)</t>
  </si>
  <si>
    <t xml:space="preserve">06 (n)</t>
  </si>
  <si>
    <t xml:space="preserve">07 (n)</t>
  </si>
  <si>
    <t xml:space="preserve">08 (n)</t>
  </si>
  <si>
    <t xml:space="preserve">09 (n)</t>
  </si>
  <si>
    <t xml:space="preserve">10 (n)</t>
  </si>
  <si>
    <t xml:space="preserve">11 (n)</t>
  </si>
  <si>
    <t xml:space="preserve">12 (n)</t>
  </si>
  <si>
    <t xml:space="preserve">01(n+1)</t>
  </si>
  <si>
    <t xml:space="preserve">datos</t>
  </si>
  <si>
    <t xml:space="preserve">tendencia variación    x(n-1) / x(n-2)</t>
  </si>
  <si>
    <t xml:space="preserve">  </t>
  </si>
  <si>
    <t xml:space="preserve">ANALISIS GRÁFICO</t>
  </si>
  <si>
    <t xml:space="preserve">Producto  </t>
  </si>
  <si>
    <t xml:space="preserve">Perído</t>
  </si>
  <si>
    <t xml:space="preserve">36 meses, 3 años</t>
  </si>
  <si>
    <t xml:space="preserve">Tendencia</t>
  </si>
  <si>
    <t xml:space="preserve">creciente</t>
  </si>
  <si>
    <t xml:space="preserve">Ciclo: anual</t>
  </si>
  <si>
    <t xml:space="preserve">anual</t>
  </si>
  <si>
    <t xml:space="preserve">Anomalías</t>
  </si>
  <si>
    <t xml:space="preserve">sin anomalías</t>
  </si>
  <si>
    <t xml:space="preserve">37 meses, 3 años + 1 mes</t>
  </si>
  <si>
    <t xml:space="preserve">Observaciones</t>
  </si>
  <si>
    <t xml:space="preserve">Es un producto que  tiene variacion estacional (ciclo estacional) y tiene tendencia, como se observa en los dos gráficos. </t>
  </si>
  <si>
    <t xml:space="preserve">En este caso el análisis gráfico de la tendencia difiere según el escenario (conjunto de datos).</t>
  </si>
  <si>
    <t xml:space="preserve">Es aconsejable efectuar un tratamiento numérico.  </t>
  </si>
  <si>
    <t xml:space="preserve">Observe en el esquema inicial cómo se obtiene la tendencia, si es que la hay, dividiendo un mes entre el correspondiente</t>
  </si>
  <si>
    <t xml:space="preserve">del período anterior. Puede observar que se mantiene constante, excepto en los meses de consumo 0 que si observa la fórmula se ha optado por darle el valor del cociente </t>
  </si>
  <si>
    <t xml:space="preserve">anterior (para evitar el error originado en una división cuando el divisor es cero). </t>
  </si>
  <si>
    <t xml:space="preserve">La tendencia así obtenida ya no depende del punto en que se acabe la serie de datos.   </t>
  </si>
  <si>
    <t xml:space="preserve">Período</t>
  </si>
  <si>
    <t xml:space="preserve">36 meses</t>
  </si>
  <si>
    <t xml:space="preserve">???</t>
  </si>
  <si>
    <t xml:space="preserve">Ciclo</t>
  </si>
  <si>
    <t xml:space="preserve">julio / (n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5.25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nta trianual. Producto:A1017; 3 perío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34786443241"/>
          <c:y val="0.180842561936294"/>
          <c:w val="0.97662844903616"/>
          <c:h val="0.789930357346729"/>
        </c:manualLayout>
      </c:layout>
      <c:lineChart>
        <c:grouping val="standard"/>
        <c:varyColors val="0"/>
        <c:ser>
          <c:idx val="0"/>
          <c:order val="0"/>
          <c:tx>
            <c:strRef>
              <c:f>'ventas datos iniciales'!$A$4</c:f>
              <c:strCache>
                <c:ptCount val="1"/>
                <c:pt idx="0">
                  <c:v>A10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4:$AK$4</c:f>
              <c:numCache>
                <c:formatCode>General</c:formatCode>
                <c:ptCount val="36"/>
                <c:pt idx="0">
                  <c:v>800</c:v>
                </c:pt>
                <c:pt idx="1">
                  <c:v>440</c:v>
                </c:pt>
                <c:pt idx="2">
                  <c:v>620</c:v>
                </c:pt>
                <c:pt idx="3">
                  <c:v>320</c:v>
                </c:pt>
                <c:pt idx="4">
                  <c:v>460</c:v>
                </c:pt>
                <c:pt idx="5">
                  <c:v>180</c:v>
                </c:pt>
                <c:pt idx="6">
                  <c:v>160</c:v>
                </c:pt>
                <c:pt idx="7">
                  <c:v>0</c:v>
                </c:pt>
                <c:pt idx="8">
                  <c:v>400</c:v>
                </c:pt>
                <c:pt idx="9">
                  <c:v>600</c:v>
                </c:pt>
                <c:pt idx="10">
                  <c:v>400</c:v>
                </c:pt>
                <c:pt idx="11">
                  <c:v>440</c:v>
                </c:pt>
                <c:pt idx="12">
                  <c:v>880</c:v>
                </c:pt>
                <c:pt idx="13">
                  <c:v>484</c:v>
                </c:pt>
                <c:pt idx="14">
                  <c:v>682</c:v>
                </c:pt>
                <c:pt idx="15">
                  <c:v>352</c:v>
                </c:pt>
                <c:pt idx="16">
                  <c:v>506</c:v>
                </c:pt>
                <c:pt idx="17">
                  <c:v>198</c:v>
                </c:pt>
                <c:pt idx="18">
                  <c:v>176</c:v>
                </c:pt>
                <c:pt idx="19">
                  <c:v>0</c:v>
                </c:pt>
                <c:pt idx="20">
                  <c:v>440</c:v>
                </c:pt>
                <c:pt idx="21">
                  <c:v>660</c:v>
                </c:pt>
                <c:pt idx="22">
                  <c:v>440</c:v>
                </c:pt>
                <c:pt idx="23">
                  <c:v>484</c:v>
                </c:pt>
                <c:pt idx="24">
                  <c:v>968</c:v>
                </c:pt>
                <c:pt idx="25">
                  <c:v>532.4</c:v>
                </c:pt>
                <c:pt idx="26">
                  <c:v>750.2</c:v>
                </c:pt>
                <c:pt idx="27">
                  <c:v>387.2</c:v>
                </c:pt>
                <c:pt idx="28">
                  <c:v>556.6</c:v>
                </c:pt>
                <c:pt idx="29">
                  <c:v>217.8</c:v>
                </c:pt>
                <c:pt idx="30">
                  <c:v>193.6</c:v>
                </c:pt>
                <c:pt idx="31">
                  <c:v>0</c:v>
                </c:pt>
                <c:pt idx="32">
                  <c:v>484</c:v>
                </c:pt>
                <c:pt idx="33">
                  <c:v>726</c:v>
                </c:pt>
                <c:pt idx="34">
                  <c:v>484</c:v>
                </c:pt>
                <c:pt idx="35">
                  <c:v>53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8616"/>
        <c:axId val="73513342"/>
      </c:lineChart>
      <c:catAx>
        <c:axId val="3754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342"/>
        <c:crossesAt val="0"/>
        <c:auto val="1"/>
        <c:lblAlgn val="ctr"/>
        <c:lblOffset val="100"/>
        <c:noMultiLvlLbl val="0"/>
      </c:catAx>
      <c:valAx>
        <c:axId val="7351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.  Producto:  A1017; 3 períodos +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entas datos iniciales'!$A$4</c:f>
              <c:strCache>
                <c:ptCount val="1"/>
                <c:pt idx="0">
                  <c:v>A10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ventas datos iniciales'!$B$3:$AL$3</c:f>
              <c:strCache>
                <c:ptCount val="37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</c:strCache>
            </c:strRef>
          </c:cat>
          <c:val>
            <c:numRef>
              <c:f>'ventas datos iniciales'!$B$4:$AL$4</c:f>
              <c:numCache>
                <c:formatCode>General</c:formatCode>
                <c:ptCount val="37"/>
                <c:pt idx="0">
                  <c:v>800</c:v>
                </c:pt>
                <c:pt idx="1">
                  <c:v>440</c:v>
                </c:pt>
                <c:pt idx="2">
                  <c:v>620</c:v>
                </c:pt>
                <c:pt idx="3">
                  <c:v>320</c:v>
                </c:pt>
                <c:pt idx="4">
                  <c:v>460</c:v>
                </c:pt>
                <c:pt idx="5">
                  <c:v>180</c:v>
                </c:pt>
                <c:pt idx="6">
                  <c:v>160</c:v>
                </c:pt>
                <c:pt idx="7">
                  <c:v>0</c:v>
                </c:pt>
                <c:pt idx="8">
                  <c:v>400</c:v>
                </c:pt>
                <c:pt idx="9">
                  <c:v>600</c:v>
                </c:pt>
                <c:pt idx="10">
                  <c:v>400</c:v>
                </c:pt>
                <c:pt idx="11">
                  <c:v>440</c:v>
                </c:pt>
                <c:pt idx="12">
                  <c:v>880</c:v>
                </c:pt>
                <c:pt idx="13">
                  <c:v>484</c:v>
                </c:pt>
                <c:pt idx="14">
                  <c:v>682</c:v>
                </c:pt>
                <c:pt idx="15">
                  <c:v>352</c:v>
                </c:pt>
                <c:pt idx="16">
                  <c:v>506</c:v>
                </c:pt>
                <c:pt idx="17">
                  <c:v>198</c:v>
                </c:pt>
                <c:pt idx="18">
                  <c:v>176</c:v>
                </c:pt>
                <c:pt idx="19">
                  <c:v>0</c:v>
                </c:pt>
                <c:pt idx="20">
                  <c:v>440</c:v>
                </c:pt>
                <c:pt idx="21">
                  <c:v>660</c:v>
                </c:pt>
                <c:pt idx="22">
                  <c:v>440</c:v>
                </c:pt>
                <c:pt idx="23">
                  <c:v>484</c:v>
                </c:pt>
                <c:pt idx="24">
                  <c:v>968</c:v>
                </c:pt>
                <c:pt idx="25">
                  <c:v>532.4</c:v>
                </c:pt>
                <c:pt idx="26">
                  <c:v>750.2</c:v>
                </c:pt>
                <c:pt idx="27">
                  <c:v>387.2</c:v>
                </c:pt>
                <c:pt idx="28">
                  <c:v>556.6</c:v>
                </c:pt>
                <c:pt idx="29">
                  <c:v>217.8</c:v>
                </c:pt>
                <c:pt idx="30">
                  <c:v>193.6</c:v>
                </c:pt>
                <c:pt idx="31">
                  <c:v>0</c:v>
                </c:pt>
                <c:pt idx="32">
                  <c:v>484</c:v>
                </c:pt>
                <c:pt idx="33">
                  <c:v>726</c:v>
                </c:pt>
                <c:pt idx="34">
                  <c:v>484</c:v>
                </c:pt>
                <c:pt idx="35">
                  <c:v>532.4</c:v>
                </c:pt>
                <c:pt idx="36">
                  <c:v>1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4232"/>
        <c:axId val="29213517"/>
      </c:lineChart>
      <c:catAx>
        <c:axId val="9217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517"/>
        <c:crossesAt val="0"/>
        <c:auto val="1"/>
        <c:lblAlgn val="ctr"/>
        <c:lblOffset val="100"/>
        <c:noMultiLvlLbl val="0"/>
      </c:catAx>
      <c:valAx>
        <c:axId val="2921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.  Producto: A1021; 3 perío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entas datos iniciales'!$A$5</c:f>
              <c:strCache>
                <c:ptCount val="1"/>
                <c:pt idx="0">
                  <c:v>A10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5:$AK$5</c:f>
              <c:numCache>
                <c:formatCode>General</c:formatCode>
                <c:ptCount val="36"/>
                <c:pt idx="0">
                  <c:v>733</c:v>
                </c:pt>
                <c:pt idx="1">
                  <c:v>621</c:v>
                </c:pt>
                <c:pt idx="2">
                  <c:v>861</c:v>
                </c:pt>
                <c:pt idx="3">
                  <c:v>830</c:v>
                </c:pt>
                <c:pt idx="4">
                  <c:v>810</c:v>
                </c:pt>
                <c:pt idx="5">
                  <c:v>515</c:v>
                </c:pt>
                <c:pt idx="6">
                  <c:v>2380</c:v>
                </c:pt>
                <c:pt idx="7">
                  <c:v>640</c:v>
                </c:pt>
                <c:pt idx="8">
                  <c:v>626</c:v>
                </c:pt>
                <c:pt idx="9">
                  <c:v>751</c:v>
                </c:pt>
                <c:pt idx="10">
                  <c:v>741</c:v>
                </c:pt>
                <c:pt idx="11">
                  <c:v>187</c:v>
                </c:pt>
                <c:pt idx="12">
                  <c:v>916.674886777514</c:v>
                </c:pt>
                <c:pt idx="13">
                  <c:v>434.934101816919</c:v>
                </c:pt>
                <c:pt idx="14">
                  <c:v>432.41773188799</c:v>
                </c:pt>
                <c:pt idx="15">
                  <c:v>602.426877744574</c:v>
                </c:pt>
                <c:pt idx="16">
                  <c:v>271.168551980524</c:v>
                </c:pt>
                <c:pt idx="17">
                  <c:v>485.46322068101</c:v>
                </c:pt>
                <c:pt idx="18">
                  <c:v>153.195937122041</c:v>
                </c:pt>
                <c:pt idx="19">
                  <c:v>120.299853838931</c:v>
                </c:pt>
                <c:pt idx="20">
                  <c:v>0</c:v>
                </c:pt>
                <c:pt idx="21">
                  <c:v>348.434141309724</c:v>
                </c:pt>
                <c:pt idx="22">
                  <c:v>684.348904205146</c:v>
                </c:pt>
                <c:pt idx="23">
                  <c:v>344.922932492884</c:v>
                </c:pt>
                <c:pt idx="24">
                  <c:v>409.915893879148</c:v>
                </c:pt>
                <c:pt idx="25">
                  <c:v>633.955334223468</c:v>
                </c:pt>
                <c:pt idx="26">
                  <c:v>627.717842772502</c:v>
                </c:pt>
                <c:pt idx="27">
                  <c:v>979.622738137002</c:v>
                </c:pt>
                <c:pt idx="28">
                  <c:v>375.244519997236</c:v>
                </c:pt>
                <c:pt idx="29">
                  <c:v>377.80087047446</c:v>
                </c:pt>
                <c:pt idx="30">
                  <c:v>107.198348886519</c:v>
                </c:pt>
                <c:pt idx="31">
                  <c:v>238.957476001155</c:v>
                </c:pt>
                <c:pt idx="32">
                  <c:v>0</c:v>
                </c:pt>
                <c:pt idx="33">
                  <c:v>448.969182112553</c:v>
                </c:pt>
                <c:pt idx="34">
                  <c:v>928.982111068341</c:v>
                </c:pt>
                <c:pt idx="35">
                  <c:v>328.525748115684</c:v>
                </c:pt>
              </c:numCache>
            </c:numRef>
          </c:val>
        </c:ser>
        <c:gapWidth val="150"/>
        <c:overlap val="0"/>
        <c:axId val="97732435"/>
        <c:axId val="71690644"/>
      </c:barChart>
      <c:catAx>
        <c:axId val="9773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644"/>
        <c:crossesAt val="0"/>
        <c:auto val="1"/>
        <c:lblAlgn val="ctr"/>
        <c:lblOffset val="100"/>
        <c:noMultiLvlLbl val="0"/>
      </c:catAx>
      <c:valAx>
        <c:axId val="7169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8</xdr:col>
      <xdr:colOff>50004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3152880"/>
        <a:ext cx="114289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8</xdr:col>
      <xdr:colOff>490320</xdr:colOff>
      <xdr:row>49</xdr:row>
      <xdr:rowOff>9720</xdr:rowOff>
    </xdr:to>
    <xdr:graphicFrame>
      <xdr:nvGraphicFramePr>
        <xdr:cNvPr id="1" name="Chart 5"/>
        <xdr:cNvGraphicFramePr/>
      </xdr:nvGraphicFramePr>
      <xdr:xfrm>
        <a:off x="0" y="7972560"/>
        <a:ext cx="11419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04760</xdr:rowOff>
    </xdr:from>
    <xdr:to>
      <xdr:col>12</xdr:col>
      <xdr:colOff>780840</xdr:colOff>
      <xdr:row>31</xdr:row>
      <xdr:rowOff>114840</xdr:rowOff>
    </xdr:to>
    <xdr:graphicFrame>
      <xdr:nvGraphicFramePr>
        <xdr:cNvPr id="2" name="Chart 2"/>
        <xdr:cNvGraphicFramePr/>
      </xdr:nvGraphicFramePr>
      <xdr:xfrm>
        <a:off x="0" y="4038480"/>
        <a:ext cx="114944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735671782023</cdr:x>
      <cdr:y>0.548300317926143</cdr:y>
    </cdr:from>
    <cdr:to>
      <cdr:x>0.511493892890698</cdr:x>
      <cdr:y>0.631939349474199</cdr:y>
    </cdr:to>
    <cdr:sp>
      <cdr:nvSpPr>
        <cdr:cNvPr id="3" name="Text 1"/>
        <cdr:cNvSpPr/>
      </cdr:nvSpPr>
      <cdr:spPr>
        <a:xfrm>
          <a:off x="5836320" y="1614240"/>
          <a:ext cx="432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20" spc="-1" strike="noStrike">
              <a:latin typeface="Arial"/>
            </a:rPr>
            <a:t> </a:t>
          </a:r>
          <a:endParaRPr b="0" sz="52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E16" activeCellId="0" sqref="AE1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37" min="2" style="1" width="7.75"/>
    <col collapsed="false" customWidth="false" hidden="false" outlineLevel="0" max="257" min="38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1</v>
      </c>
      <c r="M1" s="3" t="s">
        <v>1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3" t="s">
        <v>2</v>
      </c>
      <c r="X1" s="3" t="s">
        <v>2</v>
      </c>
      <c r="Y1" s="3" t="s">
        <v>2</v>
      </c>
      <c r="Z1" s="3" t="s">
        <v>3</v>
      </c>
      <c r="AA1" s="3" t="s">
        <v>3</v>
      </c>
      <c r="AB1" s="3" t="s">
        <v>3</v>
      </c>
      <c r="AC1" s="3" t="s">
        <v>3</v>
      </c>
      <c r="AD1" s="3" t="s">
        <v>3</v>
      </c>
      <c r="AE1" s="3" t="s">
        <v>3</v>
      </c>
      <c r="AF1" s="3" t="s">
        <v>3</v>
      </c>
      <c r="AG1" s="3" t="s">
        <v>3</v>
      </c>
      <c r="AH1" s="3" t="s">
        <v>3</v>
      </c>
      <c r="AI1" s="3" t="s">
        <v>3</v>
      </c>
      <c r="AJ1" s="3" t="s">
        <v>3</v>
      </c>
      <c r="AK1" s="3" t="s">
        <v>3</v>
      </c>
      <c r="AL1" s="3" t="s">
        <v>4</v>
      </c>
    </row>
    <row r="2" customFormat="false" ht="16.5" hidden="false" customHeight="false" outlineLevel="0" collapsed="false">
      <c r="A2" s="2" t="s">
        <v>5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</v>
      </c>
      <c r="O2" s="3" t="n">
        <v>2</v>
      </c>
      <c r="P2" s="3" t="n">
        <v>3</v>
      </c>
      <c r="Q2" s="3" t="n">
        <v>4</v>
      </c>
      <c r="R2" s="3" t="n">
        <v>5</v>
      </c>
      <c r="S2" s="3" t="n">
        <v>6</v>
      </c>
      <c r="T2" s="3" t="n">
        <v>7</v>
      </c>
      <c r="U2" s="3" t="n">
        <v>8</v>
      </c>
      <c r="V2" s="3" t="n">
        <v>9</v>
      </c>
      <c r="W2" s="3" t="n">
        <v>10</v>
      </c>
      <c r="X2" s="3" t="n">
        <v>11</v>
      </c>
      <c r="Y2" s="3" t="n">
        <v>12</v>
      </c>
      <c r="Z2" s="3" t="n">
        <v>1</v>
      </c>
      <c r="AA2" s="3" t="n">
        <v>2</v>
      </c>
      <c r="AB2" s="3" t="n">
        <v>3</v>
      </c>
      <c r="AC2" s="3" t="n">
        <v>4</v>
      </c>
      <c r="AD2" s="3" t="n">
        <v>5</v>
      </c>
      <c r="AE2" s="3" t="n">
        <v>6</v>
      </c>
      <c r="AF2" s="3" t="n">
        <v>7</v>
      </c>
      <c r="AG2" s="3" t="n">
        <v>8</v>
      </c>
      <c r="AH2" s="3" t="n">
        <v>9</v>
      </c>
      <c r="AI2" s="3" t="n">
        <v>10</v>
      </c>
      <c r="AJ2" s="3" t="n">
        <v>11</v>
      </c>
      <c r="AK2" s="3" t="n">
        <v>12</v>
      </c>
      <c r="AL2" s="3" t="n">
        <v>1</v>
      </c>
    </row>
    <row r="3" s="6" customFormat="true" ht="16.5" hidden="false" customHeight="false" outlineLevel="0" collapsed="false">
      <c r="A3" s="4" t="s">
        <v>6</v>
      </c>
      <c r="B3" s="5" t="s">
        <v>7</v>
      </c>
      <c r="C3" s="5" t="s">
        <v>7</v>
      </c>
      <c r="D3" s="5" t="s">
        <v>7</v>
      </c>
      <c r="E3" s="5" t="s">
        <v>7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  <c r="L3" s="5" t="s">
        <v>7</v>
      </c>
      <c r="M3" s="5" t="s">
        <v>7</v>
      </c>
      <c r="N3" s="5" t="s">
        <v>7</v>
      </c>
      <c r="O3" s="5" t="s">
        <v>7</v>
      </c>
      <c r="P3" s="5" t="s">
        <v>7</v>
      </c>
      <c r="Q3" s="5" t="s">
        <v>7</v>
      </c>
      <c r="R3" s="5" t="s">
        <v>7</v>
      </c>
      <c r="S3" s="5" t="s">
        <v>7</v>
      </c>
      <c r="T3" s="5" t="s">
        <v>7</v>
      </c>
      <c r="U3" s="5" t="s">
        <v>7</v>
      </c>
      <c r="V3" s="5" t="s">
        <v>7</v>
      </c>
      <c r="W3" s="5" t="s">
        <v>7</v>
      </c>
      <c r="X3" s="5" t="s">
        <v>7</v>
      </c>
      <c r="Y3" s="5" t="s">
        <v>7</v>
      </c>
      <c r="Z3" s="5" t="s">
        <v>7</v>
      </c>
      <c r="AA3" s="5" t="s">
        <v>7</v>
      </c>
      <c r="AB3" s="5" t="s">
        <v>7</v>
      </c>
      <c r="AC3" s="5" t="s">
        <v>7</v>
      </c>
      <c r="AD3" s="5" t="s">
        <v>7</v>
      </c>
      <c r="AE3" s="5" t="s">
        <v>7</v>
      </c>
      <c r="AF3" s="5" t="s">
        <v>7</v>
      </c>
      <c r="AG3" s="5" t="s">
        <v>7</v>
      </c>
      <c r="AH3" s="5" t="s">
        <v>7</v>
      </c>
      <c r="AI3" s="5" t="s">
        <v>7</v>
      </c>
      <c r="AJ3" s="5" t="s">
        <v>7</v>
      </c>
      <c r="AK3" s="5" t="s">
        <v>7</v>
      </c>
      <c r="AL3" s="5" t="s">
        <v>7</v>
      </c>
    </row>
    <row r="4" customFormat="false" ht="16.5" hidden="false" customHeight="false" outlineLevel="0" collapsed="false">
      <c r="A4" s="1" t="s">
        <v>8</v>
      </c>
      <c r="B4" s="1" t="n">
        <v>800</v>
      </c>
      <c r="C4" s="1" t="n">
        <v>440</v>
      </c>
      <c r="D4" s="1" t="n">
        <v>620</v>
      </c>
      <c r="E4" s="1" t="n">
        <v>320</v>
      </c>
      <c r="F4" s="1" t="n">
        <v>460</v>
      </c>
      <c r="G4" s="1" t="n">
        <v>180</v>
      </c>
      <c r="H4" s="1" t="n">
        <v>160</v>
      </c>
      <c r="I4" s="1" t="n">
        <v>0</v>
      </c>
      <c r="J4" s="1" t="n">
        <v>400</v>
      </c>
      <c r="K4" s="1" t="n">
        <v>600</v>
      </c>
      <c r="L4" s="1" t="n">
        <v>400</v>
      </c>
      <c r="M4" s="1" t="n">
        <v>440</v>
      </c>
      <c r="N4" s="1" t="n">
        <v>880</v>
      </c>
      <c r="O4" s="1" t="n">
        <v>484</v>
      </c>
      <c r="P4" s="1" t="n">
        <v>682</v>
      </c>
      <c r="Q4" s="1" t="n">
        <v>352</v>
      </c>
      <c r="R4" s="1" t="n">
        <v>506</v>
      </c>
      <c r="S4" s="1" t="n">
        <v>198</v>
      </c>
      <c r="T4" s="1" t="n">
        <v>176</v>
      </c>
      <c r="U4" s="1" t="n">
        <v>0</v>
      </c>
      <c r="V4" s="1" t="n">
        <v>440</v>
      </c>
      <c r="W4" s="1" t="n">
        <v>660</v>
      </c>
      <c r="X4" s="1" t="n">
        <v>440</v>
      </c>
      <c r="Y4" s="1" t="n">
        <v>484</v>
      </c>
      <c r="Z4" s="1" t="n">
        <v>968</v>
      </c>
      <c r="AA4" s="1" t="n">
        <v>532.4</v>
      </c>
      <c r="AB4" s="1" t="n">
        <v>750.2</v>
      </c>
      <c r="AC4" s="1" t="n">
        <v>387.2</v>
      </c>
      <c r="AD4" s="1" t="n">
        <v>556.6</v>
      </c>
      <c r="AE4" s="1" t="n">
        <v>217.8</v>
      </c>
      <c r="AF4" s="1" t="n">
        <v>193.6</v>
      </c>
      <c r="AG4" s="1" t="n">
        <v>0</v>
      </c>
      <c r="AH4" s="1" t="n">
        <v>484</v>
      </c>
      <c r="AI4" s="1" t="n">
        <v>726</v>
      </c>
      <c r="AJ4" s="1" t="n">
        <v>484</v>
      </c>
      <c r="AK4" s="1" t="n">
        <v>532.4</v>
      </c>
      <c r="AL4" s="1" t="n">
        <v>1065</v>
      </c>
    </row>
    <row r="5" customFormat="false" ht="16.5" hidden="false" customHeight="false" outlineLevel="0" collapsed="false">
      <c r="A5" s="1" t="s">
        <v>9</v>
      </c>
      <c r="B5" s="1" t="n">
        <v>733</v>
      </c>
      <c r="C5" s="1" t="n">
        <v>621</v>
      </c>
      <c r="D5" s="1" t="n">
        <v>861</v>
      </c>
      <c r="E5" s="1" t="n">
        <v>830</v>
      </c>
      <c r="F5" s="1" t="n">
        <v>810</v>
      </c>
      <c r="G5" s="1" t="n">
        <v>515</v>
      </c>
      <c r="H5" s="1" t="n">
        <v>2380</v>
      </c>
      <c r="I5" s="1" t="n">
        <v>640</v>
      </c>
      <c r="J5" s="1" t="n">
        <v>626</v>
      </c>
      <c r="K5" s="1" t="n">
        <v>751</v>
      </c>
      <c r="L5" s="1" t="n">
        <v>741</v>
      </c>
      <c r="M5" s="1" t="n">
        <v>187</v>
      </c>
      <c r="N5" s="1" t="n">
        <v>916.674886777514</v>
      </c>
      <c r="O5" s="1" t="n">
        <v>434.934101816919</v>
      </c>
      <c r="P5" s="1" t="n">
        <v>432.41773188799</v>
      </c>
      <c r="Q5" s="1" t="n">
        <v>602.426877744574</v>
      </c>
      <c r="R5" s="1" t="n">
        <v>271.168551980524</v>
      </c>
      <c r="S5" s="1" t="n">
        <v>485.46322068101</v>
      </c>
      <c r="T5" s="1" t="n">
        <v>153.195937122041</v>
      </c>
      <c r="U5" s="1" t="n">
        <v>120.299853838931</v>
      </c>
      <c r="V5" s="1" t="n">
        <v>0</v>
      </c>
      <c r="W5" s="1" t="n">
        <v>348.434141309724</v>
      </c>
      <c r="X5" s="1" t="n">
        <v>684.348904205146</v>
      </c>
      <c r="Y5" s="1" t="n">
        <v>344.922932492884</v>
      </c>
      <c r="Z5" s="1" t="n">
        <v>409.915893879148</v>
      </c>
      <c r="AA5" s="1" t="n">
        <v>633.955334223468</v>
      </c>
      <c r="AB5" s="1" t="n">
        <v>627.717842772502</v>
      </c>
      <c r="AC5" s="1" t="n">
        <v>979.622738137002</v>
      </c>
      <c r="AD5" s="1" t="n">
        <v>375.244519997236</v>
      </c>
      <c r="AE5" s="1" t="n">
        <v>377.80087047446</v>
      </c>
      <c r="AF5" s="1" t="n">
        <v>107.198348886519</v>
      </c>
      <c r="AG5" s="1" t="n">
        <v>238.957476001155</v>
      </c>
      <c r="AH5" s="1" t="n">
        <v>0</v>
      </c>
      <c r="AI5" s="1" t="n">
        <v>448.969182112553</v>
      </c>
      <c r="AJ5" s="1" t="n">
        <v>928.982111068341</v>
      </c>
      <c r="AK5" s="1" t="n">
        <v>328.525748115684</v>
      </c>
      <c r="AL5" s="1" t="n">
        <v>587</v>
      </c>
    </row>
    <row r="9" customFormat="false" ht="16.5" hidden="false" customHeight="false" outlineLevel="0" collapsed="false">
      <c r="Z9" s="1" t="s">
        <v>7</v>
      </c>
    </row>
    <row r="10" customFormat="false" ht="16.5" hidden="false" customHeight="false" outlineLevel="0" collapsed="false">
      <c r="Z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0" activeCellId="0" sqref="A6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2.62"/>
    <col collapsed="false" customWidth="true" hidden="false" outlineLevel="0" max="7" min="2" style="1" width="7.99"/>
    <col collapsed="false" customWidth="true" hidden="false" outlineLevel="0" max="14" min="8" style="1" width="6.87"/>
    <col collapsed="false" customWidth="true" hidden="false" outlineLevel="0" max="24" min="15" style="1" width="6.99"/>
    <col collapsed="false" customWidth="true" hidden="false" outlineLevel="0" max="32" min="25" style="1" width="8.75"/>
    <col collapsed="false" customWidth="true" hidden="false" outlineLevel="0" max="36" min="33" style="1" width="6.87"/>
    <col collapsed="false" customWidth="true" hidden="false" outlineLevel="0" max="37" min="37" style="1" width="7.24"/>
    <col collapsed="false" customWidth="true" hidden="false" outlineLevel="0" max="38" min="38" style="1" width="8.49"/>
    <col collapsed="false" customWidth="false" hidden="false" outlineLevel="0" max="257" min="39" style="1" width="10.99"/>
  </cols>
  <sheetData>
    <row r="1" customFormat="false" ht="16.5" hidden="false" customHeight="false" outlineLevel="0" collapsed="false">
      <c r="A1" s="2" t="s">
        <v>8</v>
      </c>
    </row>
    <row r="2" customFormat="false" ht="16.5" hidden="false" customHeight="false" outlineLevel="0" collapsed="false">
      <c r="A2" s="7" t="s">
        <v>10</v>
      </c>
      <c r="B2" s="5" t="s">
        <v>11</v>
      </c>
      <c r="C2" s="5" t="s">
        <v>12</v>
      </c>
      <c r="D2" s="5" t="s">
        <v>13</v>
      </c>
      <c r="E2" s="5" t="s">
        <v>14</v>
      </c>
      <c r="F2" s="5" t="s">
        <v>15</v>
      </c>
      <c r="G2" s="5" t="s">
        <v>16</v>
      </c>
      <c r="H2" s="5" t="s">
        <v>17</v>
      </c>
      <c r="I2" s="5" t="s">
        <v>18</v>
      </c>
      <c r="J2" s="5" t="s">
        <v>19</v>
      </c>
      <c r="K2" s="5" t="s">
        <v>20</v>
      </c>
      <c r="L2" s="5" t="s">
        <v>21</v>
      </c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30</v>
      </c>
      <c r="V2" s="5" t="s">
        <v>31</v>
      </c>
      <c r="W2" s="5" t="s">
        <v>32</v>
      </c>
      <c r="X2" s="5" t="s">
        <v>33</v>
      </c>
      <c r="Y2" s="5" t="s">
        <v>34</v>
      </c>
      <c r="Z2" s="5" t="s">
        <v>35</v>
      </c>
      <c r="AA2" s="5" t="s">
        <v>36</v>
      </c>
      <c r="AB2" s="5" t="s">
        <v>37</v>
      </c>
      <c r="AC2" s="5" t="s">
        <v>38</v>
      </c>
      <c r="AD2" s="5" t="s">
        <v>39</v>
      </c>
      <c r="AE2" s="5" t="s">
        <v>40</v>
      </c>
      <c r="AF2" s="5" t="s">
        <v>41</v>
      </c>
      <c r="AG2" s="5" t="s">
        <v>42</v>
      </c>
      <c r="AH2" s="5" t="s">
        <v>43</v>
      </c>
      <c r="AI2" s="5" t="s">
        <v>44</v>
      </c>
      <c r="AJ2" s="5" t="s">
        <v>45</v>
      </c>
      <c r="AK2" s="5" t="s">
        <v>46</v>
      </c>
      <c r="AL2" s="5" t="s">
        <v>47</v>
      </c>
    </row>
    <row r="3" customFormat="false" ht="16.5" hidden="false" customHeight="false" outlineLevel="0" collapsed="false">
      <c r="A3" s="7" t="s">
        <v>48</v>
      </c>
      <c r="B3" s="1" t="n">
        <v>800</v>
      </c>
      <c r="C3" s="1" t="n">
        <v>440</v>
      </c>
      <c r="D3" s="1" t="n">
        <v>620</v>
      </c>
      <c r="E3" s="1" t="n">
        <v>320</v>
      </c>
      <c r="F3" s="1" t="n">
        <v>460</v>
      </c>
      <c r="G3" s="1" t="n">
        <v>180</v>
      </c>
      <c r="H3" s="1" t="n">
        <v>160</v>
      </c>
      <c r="I3" s="1" t="n">
        <v>0</v>
      </c>
      <c r="J3" s="1" t="n">
        <v>400</v>
      </c>
      <c r="K3" s="1" t="n">
        <v>600</v>
      </c>
      <c r="L3" s="1" t="n">
        <v>400</v>
      </c>
      <c r="M3" s="1" t="n">
        <v>440</v>
      </c>
      <c r="N3" s="1" t="n">
        <v>880</v>
      </c>
      <c r="O3" s="1" t="n">
        <v>484</v>
      </c>
      <c r="P3" s="1" t="n">
        <v>682</v>
      </c>
      <c r="Q3" s="1" t="n">
        <v>352</v>
      </c>
      <c r="R3" s="1" t="n">
        <v>506</v>
      </c>
      <c r="S3" s="1" t="n">
        <v>198</v>
      </c>
      <c r="T3" s="1" t="n">
        <v>176</v>
      </c>
      <c r="U3" s="1" t="n">
        <v>0</v>
      </c>
      <c r="V3" s="1" t="n">
        <v>440</v>
      </c>
      <c r="W3" s="1" t="n">
        <v>660</v>
      </c>
      <c r="X3" s="1" t="n">
        <v>440</v>
      </c>
      <c r="Y3" s="1" t="n">
        <v>484</v>
      </c>
      <c r="Z3" s="1" t="n">
        <v>968</v>
      </c>
      <c r="AA3" s="1" t="n">
        <v>532.4</v>
      </c>
      <c r="AB3" s="1" t="n">
        <v>750.2</v>
      </c>
      <c r="AC3" s="1" t="n">
        <v>387.2</v>
      </c>
      <c r="AD3" s="1" t="n">
        <v>556.6</v>
      </c>
      <c r="AE3" s="1" t="n">
        <v>217.8</v>
      </c>
      <c r="AF3" s="1" t="n">
        <v>193.6</v>
      </c>
      <c r="AG3" s="1" t="n">
        <v>0</v>
      </c>
      <c r="AH3" s="1" t="n">
        <v>484</v>
      </c>
      <c r="AI3" s="1" t="n">
        <v>726</v>
      </c>
      <c r="AJ3" s="1" t="n">
        <v>484</v>
      </c>
      <c r="AK3" s="1" t="n">
        <v>532.4</v>
      </c>
      <c r="AL3" s="1" t="n">
        <v>1065</v>
      </c>
    </row>
    <row r="4" customFormat="false" ht="50.25" hidden="false" customHeight="true" outlineLevel="0" collapsed="false">
      <c r="A4" s="8" t="s">
        <v>49</v>
      </c>
      <c r="N4" s="9" t="n">
        <f aca="false">IF(B3&lt;&gt;0,(N3/B3),M4)</f>
        <v>1.1</v>
      </c>
      <c r="O4" s="9" t="n">
        <f aca="false">IF(C3&lt;&gt;0,(O3/C3),N4)</f>
        <v>1.1</v>
      </c>
      <c r="P4" s="9" t="n">
        <f aca="false">IF(D3&lt;&gt;0,(P3/D3),O4)</f>
        <v>1.1</v>
      </c>
      <c r="Q4" s="9" t="n">
        <f aca="false">IF(E3&lt;&gt;0,(Q3/E3),P4)</f>
        <v>1.1</v>
      </c>
      <c r="R4" s="9" t="n">
        <f aca="false">IF(F3&lt;&gt;0,(R3/F3),Q4)</f>
        <v>1.1</v>
      </c>
      <c r="S4" s="9" t="n">
        <f aca="false">IF(G3&lt;&gt;0,(S3/G3),R4)</f>
        <v>1.1</v>
      </c>
      <c r="T4" s="9" t="n">
        <f aca="false">IF(H3&lt;&gt;0,(T3/H3),S4)</f>
        <v>1.1</v>
      </c>
      <c r="U4" s="9" t="n">
        <f aca="false">IF(I3&lt;&gt;0,(U3/I3),T4)</f>
        <v>1.1</v>
      </c>
      <c r="V4" s="9" t="n">
        <f aca="false">IF(J3&lt;&gt;0,(V3/J3),U4)</f>
        <v>1.1</v>
      </c>
      <c r="W4" s="9" t="n">
        <f aca="false">IF(K3&lt;&gt;0,(W3/K3),V4)</f>
        <v>1.1</v>
      </c>
      <c r="X4" s="9" t="n">
        <f aca="false">IF(L3&lt;&gt;0,(X3/L3),W4)</f>
        <v>1.1</v>
      </c>
      <c r="Y4" s="9" t="n">
        <f aca="false">IF(M3&lt;&gt;0,(Y3/M3),X4)</f>
        <v>1.1</v>
      </c>
      <c r="Z4" s="9" t="n">
        <f aca="false">IF(N3&lt;&gt;0,(Z3/N3),Y4)</f>
        <v>1.1</v>
      </c>
      <c r="AA4" s="9" t="n">
        <f aca="false">IF(O3&lt;&gt;0,(AA3/O3),Z4)</f>
        <v>1.1</v>
      </c>
      <c r="AB4" s="9" t="n">
        <f aca="false">IF(P3&lt;&gt;0,(AB3/P3),AA4)</f>
        <v>1.1</v>
      </c>
      <c r="AC4" s="9" t="n">
        <f aca="false">IF(Q3&lt;&gt;0,(AC3/Q3),AB4)</f>
        <v>1.1</v>
      </c>
      <c r="AD4" s="9" t="n">
        <f aca="false">IF(R3&lt;&gt;0,(AD3/R3),AC4)</f>
        <v>1.1</v>
      </c>
      <c r="AE4" s="9" t="n">
        <f aca="false">IF(S3&lt;&gt;0,(AE3/S3),AD4)</f>
        <v>1.1</v>
      </c>
      <c r="AF4" s="9" t="n">
        <f aca="false">IF(T3&lt;&gt;0,(AF3/T3),AE4)</f>
        <v>1.1</v>
      </c>
      <c r="AG4" s="9" t="n">
        <f aca="false">IF(U3&lt;&gt;0,(AG3/U3),AF4)</f>
        <v>1.1</v>
      </c>
      <c r="AH4" s="9" t="n">
        <f aca="false">IF(V3&lt;&gt;0,(AH3/V3),AG4)</f>
        <v>1.1</v>
      </c>
      <c r="AI4" s="9" t="n">
        <f aca="false">IF(W3&lt;&gt;0,(AI3/W3),AH4)</f>
        <v>1.1</v>
      </c>
      <c r="AJ4" s="9" t="n">
        <f aca="false">IF(X3&lt;&gt;0,(AJ3/X3),AI4)</f>
        <v>1.1</v>
      </c>
      <c r="AK4" s="9" t="n">
        <f aca="false">IF(Y3&lt;&gt;0,(AK3/Y3),AJ4)</f>
        <v>1.1</v>
      </c>
      <c r="AL4" s="9" t="n">
        <f aca="false">IF(Z3&lt;&gt;0,(AL3/Z3),AK4)</f>
        <v>1.10020661157025</v>
      </c>
      <c r="AM4" s="9" t="s">
        <v>7</v>
      </c>
      <c r="AN4" s="9" t="s">
        <v>7</v>
      </c>
      <c r="AO4" s="9" t="s">
        <v>7</v>
      </c>
      <c r="AP4" s="9" t="s">
        <v>7</v>
      </c>
      <c r="AQ4" s="9" t="s">
        <v>7</v>
      </c>
      <c r="AR4" s="9" t="s">
        <v>7</v>
      </c>
      <c r="AS4" s="9" t="s">
        <v>50</v>
      </c>
      <c r="AT4" s="9" t="s">
        <v>7</v>
      </c>
      <c r="AU4" s="9" t="s">
        <v>7</v>
      </c>
      <c r="AV4" s="9" t="s">
        <v>7</v>
      </c>
      <c r="AW4" s="1" t="s">
        <v>7</v>
      </c>
    </row>
    <row r="6" customFormat="false" ht="16.5" hidden="false" customHeight="false" outlineLevel="0" collapsed="false">
      <c r="A6" s="10" t="s">
        <v>51</v>
      </c>
      <c r="B6" s="10"/>
    </row>
    <row r="8" customFormat="false" ht="16.5" hidden="false" customHeight="false" outlineLevel="0" collapsed="false">
      <c r="A8" s="2" t="s">
        <v>52</v>
      </c>
      <c r="B8" s="2" t="s">
        <v>8</v>
      </c>
    </row>
    <row r="9" customFormat="false" ht="16.5" hidden="false" customHeight="false" outlineLevel="0" collapsed="false">
      <c r="A9" s="2" t="s">
        <v>53</v>
      </c>
      <c r="B9" s="2" t="s">
        <v>54</v>
      </c>
    </row>
    <row r="10" customFormat="false" ht="16.5" hidden="false" customHeight="false" outlineLevel="0" collapsed="false">
      <c r="A10" s="2" t="s">
        <v>55</v>
      </c>
      <c r="B10" s="2" t="s">
        <v>56</v>
      </c>
    </row>
    <row r="11" customFormat="false" ht="16.5" hidden="false" customHeight="false" outlineLevel="0" collapsed="false">
      <c r="A11" s="2" t="s">
        <v>57</v>
      </c>
      <c r="B11" s="2" t="s">
        <v>58</v>
      </c>
    </row>
    <row r="12" customFormat="false" ht="16.5" hidden="false" customHeight="false" outlineLevel="0" collapsed="false">
      <c r="A12" s="2" t="s">
        <v>59</v>
      </c>
      <c r="B12" s="2" t="s">
        <v>60</v>
      </c>
    </row>
    <row r="30" customFormat="false" ht="16.5" hidden="false" customHeight="false" outlineLevel="0" collapsed="false">
      <c r="A30" s="2" t="s">
        <v>52</v>
      </c>
      <c r="B30" s="2" t="s">
        <v>8</v>
      </c>
    </row>
    <row r="31" customFormat="false" ht="16.5" hidden="false" customHeight="false" outlineLevel="0" collapsed="false">
      <c r="A31" s="2" t="s">
        <v>53</v>
      </c>
      <c r="B31" s="2" t="s">
        <v>61</v>
      </c>
    </row>
    <row r="32" customFormat="false" ht="16.5" hidden="false" customHeight="false" outlineLevel="0" collapsed="false">
      <c r="A32" s="2" t="s">
        <v>55</v>
      </c>
      <c r="B32" s="2" t="s">
        <v>56</v>
      </c>
    </row>
    <row r="33" customFormat="false" ht="16.5" hidden="false" customHeight="false" outlineLevel="0" collapsed="false">
      <c r="A33" s="2" t="s">
        <v>57</v>
      </c>
      <c r="B33" s="2" t="s">
        <v>58</v>
      </c>
    </row>
    <row r="34" customFormat="false" ht="16.5" hidden="false" customHeight="false" outlineLevel="0" collapsed="false">
      <c r="A34" s="2" t="s">
        <v>59</v>
      </c>
      <c r="B34" s="2" t="s">
        <v>60</v>
      </c>
    </row>
    <row r="36" customFormat="false" ht="16.5" hidden="false" customHeight="false" outlineLevel="0" collapsed="false">
      <c r="A36" s="2"/>
      <c r="B36" s="2"/>
    </row>
    <row r="37" customFormat="false" ht="16.5" hidden="false" customHeight="false" outlineLevel="0" collapsed="false">
      <c r="A37" s="2"/>
      <c r="B37" s="2"/>
    </row>
    <row r="38" customFormat="false" ht="16.5" hidden="false" customHeight="false" outlineLevel="0" collapsed="false">
      <c r="A38" s="2"/>
      <c r="B38" s="2"/>
    </row>
    <row r="52" customFormat="false" ht="16.5" hidden="false" customHeight="false" outlineLevel="0" collapsed="false">
      <c r="A52" s="10" t="s">
        <v>62</v>
      </c>
      <c r="B52" s="11"/>
      <c r="R52" s="0"/>
    </row>
    <row r="53" customFormat="false" ht="16.5" hidden="false" customHeight="false" outlineLevel="0" collapsed="false">
      <c r="A53" s="7" t="n">
        <v>1</v>
      </c>
      <c r="R53" s="0"/>
    </row>
    <row r="54" customFormat="false" ht="16.5" hidden="false" customHeight="false" outlineLevel="0" collapsed="false">
      <c r="A54" s="1" t="s">
        <v>63</v>
      </c>
      <c r="R54" s="0"/>
    </row>
    <row r="55" customFormat="false" ht="16.5" hidden="false" customHeight="false" outlineLevel="0" collapsed="false">
      <c r="A55" s="1" t="s">
        <v>64</v>
      </c>
      <c r="R55" s="0"/>
    </row>
    <row r="56" customFormat="false" ht="16.5" hidden="false" customHeight="false" outlineLevel="0" collapsed="false">
      <c r="A56" s="7" t="n">
        <v>2</v>
      </c>
      <c r="R56" s="0"/>
    </row>
    <row r="57" customFormat="false" ht="16.5" hidden="false" customHeight="false" outlineLevel="0" collapsed="false">
      <c r="A57" s="1" t="s">
        <v>65</v>
      </c>
      <c r="F57" s="1" t="s">
        <v>66</v>
      </c>
      <c r="R57" s="0"/>
    </row>
    <row r="58" customFormat="false" ht="16.5" hidden="false" customHeight="false" outlineLevel="0" collapsed="false">
      <c r="A58" s="1" t="s">
        <v>67</v>
      </c>
      <c r="R58" s="0"/>
    </row>
    <row r="59" customFormat="false" ht="16.5" hidden="false" customHeight="false" outlineLevel="0" collapsed="false">
      <c r="A59" s="1" t="s">
        <v>68</v>
      </c>
    </row>
    <row r="60" customFormat="false" ht="16.5" hidden="false" customHeight="false" outlineLevel="0" collapsed="false">
      <c r="A60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10.99"/>
  </cols>
  <sheetData>
    <row r="1" customFormat="false" ht="16.5" hidden="false" customHeight="false" outlineLevel="0" collapsed="false">
      <c r="A1" s="2" t="s">
        <v>9</v>
      </c>
    </row>
    <row r="2" s="6" customFormat="true" ht="16.5" hidden="false" customHeight="false" outlineLevel="0" collapsed="false">
      <c r="A2" s="4" t="s">
        <v>10</v>
      </c>
      <c r="B2" s="5" t="s">
        <v>11</v>
      </c>
      <c r="C2" s="5" t="s">
        <v>12</v>
      </c>
      <c r="D2" s="5" t="s">
        <v>13</v>
      </c>
      <c r="E2" s="5" t="s">
        <v>14</v>
      </c>
      <c r="F2" s="5" t="s">
        <v>15</v>
      </c>
      <c r="G2" s="5" t="s">
        <v>16</v>
      </c>
      <c r="H2" s="5" t="s">
        <v>17</v>
      </c>
      <c r="I2" s="5" t="s">
        <v>18</v>
      </c>
      <c r="J2" s="5" t="s">
        <v>19</v>
      </c>
      <c r="K2" s="5" t="s">
        <v>20</v>
      </c>
      <c r="L2" s="5" t="s">
        <v>21</v>
      </c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30</v>
      </c>
      <c r="V2" s="5" t="s">
        <v>31</v>
      </c>
      <c r="W2" s="5" t="s">
        <v>32</v>
      </c>
      <c r="X2" s="5" t="s">
        <v>33</v>
      </c>
      <c r="Y2" s="5" t="s">
        <v>34</v>
      </c>
      <c r="Z2" s="5" t="s">
        <v>35</v>
      </c>
      <c r="AA2" s="5" t="s">
        <v>36</v>
      </c>
      <c r="AB2" s="5" t="s">
        <v>37</v>
      </c>
      <c r="AC2" s="5" t="s">
        <v>38</v>
      </c>
      <c r="AD2" s="5" t="s">
        <v>39</v>
      </c>
      <c r="AE2" s="5" t="s">
        <v>40</v>
      </c>
      <c r="AF2" s="5" t="s">
        <v>41</v>
      </c>
      <c r="AG2" s="5" t="s">
        <v>42</v>
      </c>
      <c r="AH2" s="5" t="s">
        <v>43</v>
      </c>
      <c r="AI2" s="5" t="s">
        <v>44</v>
      </c>
      <c r="AJ2" s="5" t="s">
        <v>45</v>
      </c>
      <c r="AK2" s="5" t="s">
        <v>46</v>
      </c>
      <c r="AL2" s="5" t="s">
        <v>47</v>
      </c>
    </row>
    <row r="3" customFormat="false" ht="16.5" hidden="false" customHeight="false" outlineLevel="0" collapsed="false">
      <c r="A3" s="2" t="s">
        <v>48</v>
      </c>
      <c r="B3" s="1" t="n">
        <v>733</v>
      </c>
      <c r="C3" s="1" t="n">
        <v>621</v>
      </c>
      <c r="D3" s="1" t="n">
        <v>861</v>
      </c>
      <c r="E3" s="1" t="n">
        <v>830</v>
      </c>
      <c r="F3" s="1" t="n">
        <v>810</v>
      </c>
      <c r="G3" s="1" t="n">
        <v>515</v>
      </c>
      <c r="H3" s="1" t="n">
        <v>2380</v>
      </c>
      <c r="I3" s="1" t="n">
        <v>640</v>
      </c>
      <c r="J3" s="1" t="n">
        <v>626</v>
      </c>
      <c r="K3" s="1" t="n">
        <v>751</v>
      </c>
      <c r="L3" s="1" t="n">
        <v>741</v>
      </c>
      <c r="M3" s="1" t="n">
        <v>187</v>
      </c>
      <c r="N3" s="1" t="n">
        <v>916.674886777514</v>
      </c>
      <c r="O3" s="1" t="n">
        <v>434.934101816919</v>
      </c>
      <c r="P3" s="1" t="n">
        <v>432.41773188799</v>
      </c>
      <c r="Q3" s="1" t="n">
        <v>602.426877744574</v>
      </c>
      <c r="R3" s="1" t="n">
        <v>271.168551980524</v>
      </c>
      <c r="S3" s="1" t="n">
        <v>485.46322068101</v>
      </c>
      <c r="T3" s="1" t="n">
        <v>153.195937122041</v>
      </c>
      <c r="U3" s="1" t="n">
        <v>120.299853838931</v>
      </c>
      <c r="V3" s="1" t="n">
        <v>0</v>
      </c>
      <c r="W3" s="1" t="n">
        <v>348.434141309724</v>
      </c>
      <c r="X3" s="1" t="n">
        <v>684.348904205146</v>
      </c>
      <c r="Y3" s="1" t="n">
        <v>344.922932492884</v>
      </c>
      <c r="Z3" s="1" t="n">
        <v>409.915893879148</v>
      </c>
      <c r="AA3" s="1" t="n">
        <v>633.955334223468</v>
      </c>
      <c r="AB3" s="1" t="n">
        <v>627.717842772502</v>
      </c>
      <c r="AC3" s="1" t="n">
        <v>979.622738137002</v>
      </c>
      <c r="AD3" s="1" t="n">
        <v>375.244519997236</v>
      </c>
      <c r="AE3" s="1" t="n">
        <v>377.80087047446</v>
      </c>
      <c r="AF3" s="1" t="n">
        <v>107.198348886519</v>
      </c>
      <c r="AG3" s="1" t="n">
        <v>238.957476001155</v>
      </c>
      <c r="AH3" s="1" t="n">
        <v>0</v>
      </c>
      <c r="AI3" s="1" t="n">
        <v>448.969182112553</v>
      </c>
      <c r="AJ3" s="1" t="n">
        <v>928.982111068341</v>
      </c>
      <c r="AK3" s="1" t="n">
        <v>328.525748115684</v>
      </c>
      <c r="AL3" s="1" t="n">
        <v>587</v>
      </c>
    </row>
    <row r="4" customFormat="false" ht="45.75" hidden="false" customHeight="false" outlineLevel="0" collapsed="false">
      <c r="A4" s="8" t="s">
        <v>49</v>
      </c>
    </row>
    <row r="12" customFormat="false" ht="16.5" hidden="false" customHeight="false" outlineLevel="0" collapsed="false">
      <c r="A12" s="2" t="s">
        <v>52</v>
      </c>
      <c r="B12" s="2" t="s">
        <v>9</v>
      </c>
    </row>
    <row r="13" customFormat="false" ht="16.5" hidden="false" customHeight="false" outlineLevel="0" collapsed="false">
      <c r="A13" s="2" t="s">
        <v>70</v>
      </c>
      <c r="B13" s="2" t="s">
        <v>71</v>
      </c>
    </row>
    <row r="14" customFormat="false" ht="16.5" hidden="false" customHeight="false" outlineLevel="0" collapsed="false">
      <c r="A14" s="2" t="s">
        <v>55</v>
      </c>
      <c r="B14" s="2" t="s">
        <v>72</v>
      </c>
    </row>
    <row r="15" customFormat="false" ht="16.5" hidden="false" customHeight="false" outlineLevel="0" collapsed="false">
      <c r="A15" s="2" t="s">
        <v>73</v>
      </c>
      <c r="B15" s="2" t="s">
        <v>72</v>
      </c>
    </row>
    <row r="16" customFormat="false" ht="16.5" hidden="false" customHeight="false" outlineLevel="0" collapsed="false">
      <c r="A16" s="2" t="s">
        <v>59</v>
      </c>
      <c r="B16" s="2" t="s">
        <v>74</v>
      </c>
    </row>
    <row r="17" customFormat="false" ht="16.5" hidden="false" customHeight="false" outlineLevel="0" collapsed="false">
      <c r="A17" s="2" t="s">
        <v>7</v>
      </c>
      <c r="B17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5T18:24:53Z</dcterms:modified>
  <cp:revision>0</cp:revision>
  <dc:subject/>
  <dc:title/>
</cp:coreProperties>
</file>