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ock" sheetId="1" state="visible" r:id="rId2"/>
    <sheet name="costo hueco" sheetId="2" state="visible" r:id="rId3"/>
    <sheet name="movimientos" sheetId="3" state="visible" r:id="rId4"/>
  </sheets>
  <definedNames>
    <definedName function="false" hidden="false" localSheetId="0" name="Excel_BuiltIn__FilterDatabase" vbProcedure="false">stock!$A$1:$E$40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4" uniqueCount="3965">
  <si>
    <t xml:space="preserve">ARTICULO</t>
  </si>
  <si>
    <t xml:space="preserve">denominación</t>
  </si>
  <si>
    <t xml:space="preserve">unidades/palet</t>
  </si>
  <si>
    <t xml:space="preserve">picking</t>
  </si>
  <si>
    <t xml:space="preserve">pulmon</t>
  </si>
  <si>
    <t xml:space="preserve">58Y156 TETERA C/T. CUAD. AZUL/VDE. PORC.</t>
  </si>
  <si>
    <t xml:space="preserve">EST 5 JARRON RED 10.5 SURT CER</t>
  </si>
  <si>
    <t xml:space="preserve">EST 5 JARRON CUAD 11 SURT CER</t>
  </si>
  <si>
    <t xml:space="preserve">SET 6 JARRONS ALTO 13COLORES SURT PIEDRA</t>
  </si>
  <si>
    <t xml:space="preserve">SET 6 JARRONS BAJOS 13 COLORES  SURT PIEDRA</t>
  </si>
  <si>
    <t xml:space="preserve">JARRON ALTO 5.5 ROJO B.B PIEDRA</t>
  </si>
  <si>
    <t xml:space="preserve">JARRON ALTO 5.5 CALABAZA B.BPIEDRA</t>
  </si>
  <si>
    <t xml:space="preserve">JARRON ALTO 5.5 LIMON B.B PIEDRA</t>
  </si>
  <si>
    <t xml:space="preserve">JARRON BAJO 5.5 ROJO B.B PIEDRA</t>
  </si>
  <si>
    <t xml:space="preserve">JARRON BAJO 5.5 CALABAZA B.B PIEDRA</t>
  </si>
  <si>
    <t xml:space="preserve">JARRON BAJO 5.5 LIMON B.B PIEDRA</t>
  </si>
  <si>
    <t xml:space="preserve">DEC.2731 JGO. TE 6 T. MARGAR./LILA GRES</t>
  </si>
  <si>
    <t xml:space="preserve">DEC.2731 TAZA TE DALIA/LILA GRES</t>
  </si>
  <si>
    <t xml:space="preserve">DEC.2731 DISH  TE DALIA/LILA GRES</t>
  </si>
  <si>
    <t xml:space="preserve">DEC.2731 AZUCAR. C/T. MARG./LILA GRES</t>
  </si>
  <si>
    <t xml:space="preserve">DEC.2731 LECHERA DALIA/LILA GRES</t>
  </si>
  <si>
    <t xml:space="preserve">DEC.2731 CUERPO TETERA MARG./LILA GRES</t>
  </si>
  <si>
    <t xml:space="preserve">DEC.2731 CUERPO AZUCAR. MARG./LILA GRES</t>
  </si>
  <si>
    <t xml:space="preserve">DEC.20/35 DISH  TE F/AZUL GRES CHINA</t>
  </si>
  <si>
    <t xml:space="preserve">DEC.20/35/37 TAPA TETERA AZUL GRES CH.</t>
  </si>
  <si>
    <t xml:space="preserve">JGO TE 6 T. AZUL CER</t>
  </si>
  <si>
    <t xml:space="preserve">TAZA TE AZUL CERAMICA</t>
  </si>
  <si>
    <t xml:space="preserve">DISH  TE AZUL CERAMICA</t>
  </si>
  <si>
    <t xml:space="preserve">TETERA C/T AZUL CERAMICA</t>
  </si>
  <si>
    <t xml:space="preserve">AZUCARERO C/T AZUL CERAMICA</t>
  </si>
  <si>
    <t xml:space="preserve">LECHERA AZUL CERAMICA</t>
  </si>
  <si>
    <t xml:space="preserve">CUERPO TETERA AZUL CERAMICA</t>
  </si>
  <si>
    <t xml:space="preserve">JGO. TE 6 TAZAS MARRON CERAMICA</t>
  </si>
  <si>
    <t xml:space="preserve">TAZA TE MARRON CERAMICA</t>
  </si>
  <si>
    <t xml:space="preserve">DISH  TE MARRON CERAMICA</t>
  </si>
  <si>
    <t xml:space="preserve">AZUCARERO C/T MARRON CERAMICA</t>
  </si>
  <si>
    <t xml:space="preserve">LECHERA MARRON CERAMICA</t>
  </si>
  <si>
    <t xml:space="preserve">EST 5 T TE C/P COLORES SURT CER</t>
  </si>
  <si>
    <t xml:space="preserve">Y71/P134-F2028 JGO. TE 6 T. BEIGE/HOJAS GRES</t>
  </si>
  <si>
    <t xml:space="preserve">Y71/P124-F2028 TAZA TE BEIGE/HOJAS GRES</t>
  </si>
  <si>
    <t xml:space="preserve">Y71/P134-F2028 DISH  TE BEIGE/HOJAS GRES</t>
  </si>
  <si>
    <t xml:space="preserve">Y71/P134-F2028 TETERA C/T. BEIGE/HOJAS GRES</t>
  </si>
  <si>
    <t xml:space="preserve">Y71/P134-F2028 AZUCAR. C/T. BEIGE/HOJAS GRES</t>
  </si>
  <si>
    <t xml:space="preserve">Y71/P134-F2028 LECHERA BEIGE/HOJAS GRES</t>
  </si>
  <si>
    <t xml:space="preserve">Y71/P134-F2028 CUERPO TETERA BEIGE/ HOJAS GRES</t>
  </si>
  <si>
    <t xml:space="preserve">Y71/P134-F-2028 CUERPO AZUCARERO BEIGE/HOJAS</t>
  </si>
  <si>
    <t xml:space="preserve">Y260/F2100 JGO. TE 6 T. BEIGE/RAMA GRES</t>
  </si>
  <si>
    <t xml:space="preserve">Y260/F2100 TAZA TE BEIGE/RAMA GRES</t>
  </si>
  <si>
    <t xml:space="preserve">Y260/F2100 DISH  TE BEIGE/RAMA GRES</t>
  </si>
  <si>
    <t xml:space="preserve">Y260/F2100 TETERA C/T. BEIGE/RAMA GRES</t>
  </si>
  <si>
    <t xml:space="preserve">Y260/F2100 AZUCAR. C/T. BEIGE/RAMA GRES</t>
  </si>
  <si>
    <t xml:space="preserve">Y260/F2100 LECHERA BEIGE/RAMA GRES</t>
  </si>
  <si>
    <t xml:space="preserve">Y260/F2100 CUERPO TETERA BEIGE/RAMA GRES.</t>
  </si>
  <si>
    <t xml:space="preserve">Y260/F2100 CUERPO AZUCAR. BEIGE/RAMA GRES</t>
  </si>
  <si>
    <t xml:space="preserve">OSLO ESPRESSO TAZA 10 CL.VIDRIO C/SOP.ME</t>
  </si>
  <si>
    <t xml:space="preserve">OSLO CAPPUCCINO TAZA 23 CL.VIDRIO C/SOP</t>
  </si>
  <si>
    <t xml:space="preserve">A1323/1324 TAZA CAFÉ C/P. CUAD. BCA. PORC.</t>
  </si>
  <si>
    <t xml:space="preserve">A1323/1324 DISH  CAFE CUADRADO BCO. PORC.</t>
  </si>
  <si>
    <t xml:space="preserve">A1457/2349 TAZA TE C/P. BLANCA PORC.</t>
  </si>
  <si>
    <t xml:space="preserve">A1025 LECHERA 350 GR. BLANCA PORC.</t>
  </si>
  <si>
    <t xml:space="preserve">A3304/3184 SET AZUCAR.250-LECHERA 200 BCA. PORC.</t>
  </si>
  <si>
    <t xml:space="preserve">A0213 TETERA ASA BAMBU 900 GR. BLANCA PORC.</t>
  </si>
  <si>
    <t xml:space="preserve">A1841 TETERA 350 GR. BLANCA ONICE</t>
  </si>
  <si>
    <t xml:space="preserve">A1022 TETERA 750 GR. BLANCA PORC.</t>
  </si>
  <si>
    <t xml:space="preserve">A1024 LECHERA 500 GR. BLANCA PORC.</t>
  </si>
  <si>
    <t xml:space="preserve">A1026 AZUCARERO 450 GR. BLANCO PORC.</t>
  </si>
  <si>
    <t xml:space="preserve">A1027 AZUCARERO 250 GR. BLANCO  PORC.</t>
  </si>
  <si>
    <t xml:space="preserve">A3304/3184 AZUCARERO C/T. 250 GR. BCO. PORC.</t>
  </si>
  <si>
    <t xml:space="preserve">CUERPO TETERA </t>
  </si>
  <si>
    <t xml:space="preserve">TAPA AZUCARERO</t>
  </si>
  <si>
    <t xml:space="preserve">S72006ZZ TWO KIDS VAJILLA INFANTIL 6 P MELAN</t>
  </si>
  <si>
    <t xml:space="preserve">WORM VAJILLA INFANTIL 6 P. MELAM.</t>
  </si>
  <si>
    <t xml:space="preserve">WORM DISH  LLANO FORMICA</t>
  </si>
  <si>
    <t xml:space="preserve">WORM JARRO FORMICA</t>
  </si>
  <si>
    <t xml:space="preserve">WORM BABERO FORMICA</t>
  </si>
  <si>
    <t xml:space="preserve">WORM CUCHARA FORMICA</t>
  </si>
  <si>
    <t xml:space="preserve">WORM TENEDOR FORMICA</t>
  </si>
  <si>
    <t xml:space="preserve">VAJILLA INFANTIL 6 P. MELAM</t>
  </si>
  <si>
    <t xml:space="preserve">CUTE SEA DISH  LLANO FORMICA</t>
  </si>
  <si>
    <t xml:space="preserve">CUTE SEA JARRO FORMICA</t>
  </si>
  <si>
    <t xml:space="preserve">CUTE SEA BABERO FORMICA</t>
  </si>
  <si>
    <t xml:space="preserve">CUTESEA CUCHARA FORMICA</t>
  </si>
  <si>
    <t xml:space="preserve">CUTESEA TENEDOR FORMICA</t>
  </si>
  <si>
    <t xml:space="preserve">VAJILLA INFANTIL 6 P. MELAM.</t>
  </si>
  <si>
    <t xml:space="preserve">NIÑOS VAJILLA INFANTIL 6 P MELAM</t>
  </si>
  <si>
    <t xml:space="preserve">C. 6 T. CAFE C/P ROSAS PORC.</t>
  </si>
  <si>
    <t xml:space="preserve">A030S/1372 TAZA CAFE ROSAS PORC.</t>
  </si>
  <si>
    <t xml:space="preserve">DISH  CAFE ROSAS PORC.</t>
  </si>
  <si>
    <t xml:space="preserve">BLANCO LINEM DISH  LLANO MARFIL PIEDRA</t>
  </si>
  <si>
    <t xml:space="preserve">PETALO 007 VAJILLA 56 PZAS. MARFIL PIEDRA</t>
  </si>
  <si>
    <t xml:space="preserve">PETALO 007 C. 6 TAZAS CAFE C/P. MARFIL PIEDRA</t>
  </si>
  <si>
    <t xml:space="preserve">PETALO 007 C. 6 TAZAS TE C/P. MARFIL PIEDRA</t>
  </si>
  <si>
    <t xml:space="preserve">PETALO 007 GARNITURA TE MARFIL PIEDRA</t>
  </si>
  <si>
    <t xml:space="preserve">PETALO 007 JGO. 6 CONSOMES C/P. MARFIL PIEDRA</t>
  </si>
  <si>
    <t xml:space="preserve">PETALO 007 DISH  HONDO MARFIL PIEDRA</t>
  </si>
  <si>
    <t xml:space="preserve">PETALO 007 DISH  LLANO MARFIL PIEDRA</t>
  </si>
  <si>
    <t xml:space="preserve">PETALO 007 DISH  POSTRE MARFIL PIEDRA</t>
  </si>
  <si>
    <t xml:space="preserve">PETALO 007 ENSALADERA MARFIL PIEDRA</t>
  </si>
  <si>
    <t xml:space="preserve">PETALO 007 SALSERA MARFIL PIEDRA</t>
  </si>
  <si>
    <t xml:space="preserve">PETALO 007 TAPA SOPERA MARFIL PIEDRA</t>
  </si>
  <si>
    <t xml:space="preserve">PETALO 007 RABANERA MARFIL PIEDRA</t>
  </si>
  <si>
    <t xml:space="preserve">PETALO 007 TAZA CAFE MARFIL PIEDRA</t>
  </si>
  <si>
    <t xml:space="preserve">PETALO 007 DISH  CAFE MARFIL PIEDRA</t>
  </si>
  <si>
    <t xml:space="preserve">PETALO 007 TAZA TE MARFIL PIEDRA</t>
  </si>
  <si>
    <t xml:space="preserve">PETALO 007 DISH  TE MARFIL PIEDRA</t>
  </si>
  <si>
    <t xml:space="preserve">PETALO 007 TAPA TETERA MARFIL PIEDRA</t>
  </si>
  <si>
    <t xml:space="preserve">PETALO 007 TAZA CONSOME MARFIL PIEDRA</t>
  </si>
  <si>
    <t xml:space="preserve">PETALO 007 DISH  CONSOME MARFIL PIEDRA</t>
  </si>
  <si>
    <t xml:space="preserve">PETALO 007 AZUCARERO C/T. MARFIL PIEDRA</t>
  </si>
  <si>
    <t xml:space="preserve">PETALO 007 LECHERA MARFIL PIEDRA</t>
  </si>
  <si>
    <t xml:space="preserve">PETALO 007 FTE. OVAL 34 CM. MARFIL PIEDRA</t>
  </si>
  <si>
    <t xml:space="preserve">PETALO 007 FTE. RED. MARFIL PIEDRA</t>
  </si>
  <si>
    <t xml:space="preserve">PETALO 007 CUERPO TETERA MARFIL PIEDRA</t>
  </si>
  <si>
    <t xml:space="preserve">PETALO 007 CUERPO AZUCARERO MARFIL PIEDRA</t>
  </si>
  <si>
    <t xml:space="preserve">PETALO 007 CUERPO SOPERA MARFIL PIEDRA</t>
  </si>
  <si>
    <t xml:space="preserve">CONTOUR DISH  HONDO MARFIL PIEDRA</t>
  </si>
  <si>
    <t xml:space="preserve">CONTOUR DISH  LLANO MARFIL PIEDRA</t>
  </si>
  <si>
    <t xml:space="preserve">CONTOUR DISH  POSTRE MARFIL PIEDRA</t>
  </si>
  <si>
    <t xml:space="preserve">CONTOUR TAZA CAFE MARFIL PIEDRA</t>
  </si>
  <si>
    <t xml:space="preserve">COMTOUR DISH  CAFE MARFIL PIEDRA</t>
  </si>
  <si>
    <t xml:space="preserve">FTE RED 31 MARFIL PIEDRA</t>
  </si>
  <si>
    <t xml:space="preserve">VAJILLA 20 P CUAD B.B PIEDRA</t>
  </si>
  <si>
    <t xml:space="preserve">C.6 TAZAS CAFE C/P CUAD B.B PIEDRA</t>
  </si>
  <si>
    <t xml:space="preserve">C.6 TAZAS TE C/P CUAD B.B PIEDRA</t>
  </si>
  <si>
    <t xml:space="preserve">DISH  HONDO CUAD.B.B.PIEDRA</t>
  </si>
  <si>
    <t xml:space="preserve">DISH  LLANO CUAD.B.B. PIEDRA</t>
  </si>
  <si>
    <t xml:space="preserve">DISH  POSTRE CUAD.B.B. PIEDRA</t>
  </si>
  <si>
    <t xml:space="preserve">TAZA CAFE CUAD. BB. PIEDRA</t>
  </si>
  <si>
    <t xml:space="preserve">DISH  CAFE CUAD. B.B. PIEDRA</t>
  </si>
  <si>
    <t xml:space="preserve">TAZA TE CUAD. B.B. STONTE</t>
  </si>
  <si>
    <t xml:space="preserve">DISH  TE CUAD. B.B. PORC.</t>
  </si>
  <si>
    <t xml:space="preserve">VAJILLA 20 PZAS B.B PIEDRA</t>
  </si>
  <si>
    <t xml:space="preserve">C.6 TAZAS CAFE C/P B.B PIEDRA</t>
  </si>
  <si>
    <t xml:space="preserve">C.6 TAZAS TE C/P B.B PIEDRA</t>
  </si>
  <si>
    <t xml:space="preserve">DISH  HONDO VAJILLA 20P</t>
  </si>
  <si>
    <t xml:space="preserve">DISH  LLANO VAJILLA 20 P</t>
  </si>
  <si>
    <t xml:space="preserve">DISH  POSTRE VAJILLA 20 P</t>
  </si>
  <si>
    <t xml:space="preserve">ENSALADERA VAJILLA 20 P</t>
  </si>
  <si>
    <t xml:space="preserve">TAZA CAFE B.B. PIEDRA</t>
  </si>
  <si>
    <t xml:space="preserve">DISH  CAFE B.B. PIEDRA</t>
  </si>
  <si>
    <t xml:space="preserve">TAZA TE B.B. PIEDRA</t>
  </si>
  <si>
    <t xml:space="preserve">DISH  TE BB PIEDRA</t>
  </si>
  <si>
    <t xml:space="preserve">KUTXA 6 T.TE C/P BLANCA B.B. CER.</t>
  </si>
  <si>
    <t xml:space="preserve">KUTXA 4T.DESAY. C/P BLANCA B.B. CER.</t>
  </si>
  <si>
    <t xml:space="preserve">TAZA DESAYUNO</t>
  </si>
  <si>
    <t xml:space="preserve">DISH  DESAYUNO</t>
  </si>
  <si>
    <t xml:space="preserve">EST.2 TAZAS ESPRESSO C/P PORC.</t>
  </si>
  <si>
    <t xml:space="preserve">EST.2 T.CAPUCCINO C/P PORC.</t>
  </si>
  <si>
    <t xml:space="preserve">TAZA ESPRESO ONICE</t>
  </si>
  <si>
    <t xml:space="preserve">2349-C190 DISH  ESPRESSO PORC.</t>
  </si>
  <si>
    <t xml:space="preserve">2348-190C TAZA CAPUCCIONO PORC.</t>
  </si>
  <si>
    <t xml:space="preserve">CAFE DENIM EST 2T ESPRESSO C/P PORC</t>
  </si>
  <si>
    <t xml:space="preserve">CAFE DENIM KUTXA BCA 2T CAPUCCINO C/P</t>
  </si>
  <si>
    <t xml:space="preserve">CAFE DENIM BOTE CON 2 MUGS PORC</t>
  </si>
  <si>
    <t xml:space="preserve">DENIM HUCHA VACA 18 PORC</t>
  </si>
  <si>
    <t xml:space="preserve">CAFE DENIM MUG ONICE</t>
  </si>
  <si>
    <t xml:space="preserve">TAZA EXPRESSO PORC</t>
  </si>
  <si>
    <t xml:space="preserve">DISH  EXPRESSO PORC</t>
  </si>
  <si>
    <t xml:space="preserve">M.CR.FL. VAJILLA 20 P. HOJAS B.B. CER.</t>
  </si>
  <si>
    <t xml:space="preserve">WETT CREAM W/FLORA C. 6 T. CAFE C/P.HOJAS B.B.CER.</t>
  </si>
  <si>
    <t xml:space="preserve">WETT CREAM W/FLORA GARNITURA CAFE HOJAS B.B. CER.</t>
  </si>
  <si>
    <t xml:space="preserve">WETT CREAM W/FLORA C. 6 T. TE C/P. HOJAS B.B. CER.</t>
  </si>
  <si>
    <t xml:space="preserve">LIKE IT HOT EST 2T ESPRESSO PORC</t>
  </si>
  <si>
    <t xml:space="preserve">LIKE IT HOT EST 2T CAPUCCINO PORC</t>
  </si>
  <si>
    <t xml:space="preserve">M.CRE.DISH  HONDO HOJAS B.B. CER.</t>
  </si>
  <si>
    <t xml:space="preserve">M.CRE. DISH  LLANO HOJAS B.B. CER.</t>
  </si>
  <si>
    <t xml:space="preserve">M.CR. DISH  POSTRE HOJAS B.B. CER.</t>
  </si>
  <si>
    <t xml:space="preserve">M.CR. ENSALADERA HOJAS B.B. CER.</t>
  </si>
  <si>
    <t xml:space="preserve">WETT CREAM W/FLORA DISH  CAFE HOJAS B.B. CER.</t>
  </si>
  <si>
    <t xml:space="preserve">WETT CREAM W/FLORA CAFETERA C/T. HOJAS B.B. CER.</t>
  </si>
  <si>
    <t xml:space="preserve">WETT CREAM W/FLORA LECHERA HOJAS B.B. CER.</t>
  </si>
  <si>
    <t xml:space="preserve">WETT CREAM TAPA AZUCARERO LISO B.B.</t>
  </si>
  <si>
    <t xml:space="preserve">WETT CREAM W/FLORA TAZA TE HOJAS B.B. CER.</t>
  </si>
  <si>
    <t xml:space="preserve">WETT CREAM W/FLORA DISH  TE HOJAS B.B. CER.</t>
  </si>
  <si>
    <t xml:space="preserve">M.CR. FTE. 30 CM. HOJAS B.B. CER.</t>
  </si>
  <si>
    <t xml:space="preserve">WETT CREAM W/FLORA CUERPO CAFET. HOJAS B.B. CER.</t>
  </si>
  <si>
    <t xml:space="preserve">WETT CREAM W/CASSAWA VAJILLA 20 P. HOJA B.B. CER.</t>
  </si>
  <si>
    <t xml:space="preserve">WETT CREAM W/CASSAWA C. 6 T. CAFE C/P. HOJA B.B.</t>
  </si>
  <si>
    <t xml:space="preserve">WETT CREAM W/CASSAWA GARNIT. CAFE B.B. CER.</t>
  </si>
  <si>
    <t xml:space="preserve">WETT CREAM W/CASSAWA C. 6 T. TE C/P. HOJA B.B. CER</t>
  </si>
  <si>
    <t xml:space="preserve">LIVE ES BOTE C/2 T INFUSION C/P POR</t>
  </si>
  <si>
    <t xml:space="preserve">DGIPSY MIX EST SERV INFUSION PORC</t>
  </si>
  <si>
    <t xml:space="preserve">WETT CREAM W/CASAWA DISH  HONDO HOJA B.B. CER.</t>
  </si>
  <si>
    <t xml:space="preserve">WETT CREAM W/CASSAWA DISH  LLANO HOJA B.B. CER.</t>
  </si>
  <si>
    <t xml:space="preserve">WETT CREAM W/CASSAWA DISH  POSTRE HOJA B.B. CER.</t>
  </si>
  <si>
    <t xml:space="preserve">WETT CREAM W/CASSAWA ENSALADERA HOJA B.B. CER.</t>
  </si>
  <si>
    <t xml:space="preserve">WETT CREAM W/CASSAWA DISH  CAFE HOJA B.B. CER.</t>
  </si>
  <si>
    <t xml:space="preserve">WETT CREAM W/CASSAWA CAFETERA C/T. HOJA B.B. CER.</t>
  </si>
  <si>
    <t xml:space="preserve">WETT CREAM W/CASSAWA AZUCAR. C/T. HOJA B.B. CER.</t>
  </si>
  <si>
    <t xml:space="preserve">WETT CREAM W/CASSAWA TAZA TE HOJA B.B. CER.</t>
  </si>
  <si>
    <t xml:space="preserve">WETT CREAM W/CASSAWA DISH  TE HOJA B.B. CER.</t>
  </si>
  <si>
    <t xml:space="preserve">CUERPO TAZA LOVE IS INFUSION</t>
  </si>
  <si>
    <t xml:space="preserve">TAPA TAZA LOVE IS INFUSION</t>
  </si>
  <si>
    <t xml:space="preserve">BOTE LOVE IS INFUSION</t>
  </si>
  <si>
    <t xml:space="preserve">SET 3 PZAS ONICE/VERRE</t>
  </si>
  <si>
    <t xml:space="preserve">SET 3 PZAS ONICE /VERRE</t>
  </si>
  <si>
    <t xml:space="preserve">LUCY MUI J.4 T ESPRESSO C/P PORC C/LATON</t>
  </si>
  <si>
    <t xml:space="preserve">LUCY MIU J.4 T CAPUCCINO C/P PORC C/LATON</t>
  </si>
  <si>
    <t xml:space="preserve">LUCY MIU SET 2 MUGS ONICE</t>
  </si>
  <si>
    <t xml:space="preserve">BIG LOVE J.4 T ESPRESSO C/P PORC C/LATON</t>
  </si>
  <si>
    <t xml:space="preserve">BIG LOVE J.4 T CAPUCCINO C/P PORC C/LATON</t>
  </si>
  <si>
    <t xml:space="preserve">BIG LOVE SET 2 MUGS PORC</t>
  </si>
  <si>
    <t xml:space="preserve">BIG LOVE SERVICIO INFUSION PORC C/CAJA</t>
  </si>
  <si>
    <t xml:space="preserve">TAZA INFUSION</t>
  </si>
  <si>
    <t xml:space="preserve">CUERPO TETERA</t>
  </si>
  <si>
    <t xml:space="preserve">TAPA TETERA</t>
  </si>
  <si>
    <t xml:space="preserve">LOTUSVERDE VAJILLA 20 PZAS B.B PIEDRA</t>
  </si>
  <si>
    <t xml:space="preserve">LOTUS VERDE KUTXA 6 T TE C/P B.B PIEDRA</t>
  </si>
  <si>
    <t xml:space="preserve">FRESAS/MORAS MUG C/T Y FILTRO PORC</t>
  </si>
  <si>
    <t xml:space="preserve">LOTUS VERDE DISH  HOLOTUS HONDO B.B. PIEDRA</t>
  </si>
  <si>
    <t xml:space="preserve">LOTUS VERDE DISH  LLLOTUS VERDE DISH  LLANO B.B. </t>
  </si>
  <si>
    <t xml:space="preserve">LOTUS VERDE DISH  POLOTUS VERDE DISH  POSTRE B.B.</t>
  </si>
  <si>
    <t xml:space="preserve">LOTUS VERDE ENSALADERA B.B. PIEDRA</t>
  </si>
  <si>
    <t xml:space="preserve">LOTUS VERDE TAZA TE B.B PIEDRA</t>
  </si>
  <si>
    <t xml:space="preserve">LOTUS VERDE DISH  TE B.B PIEDRA</t>
  </si>
  <si>
    <t xml:space="preserve">MANZANAS /MANGO MUG C/T Y FILTRO PORC</t>
  </si>
  <si>
    <t xml:space="preserve">LIMAS VERDES MUG C/T Y FILTRO PORC</t>
  </si>
  <si>
    <t xml:space="preserve">PERAS/NARANJAS MUG  C/T Y FILTRO PORC</t>
  </si>
  <si>
    <t xml:space="preserve">MBR4U/MRI VAJILLA 20 P.CUARTEADA BEIGE B.B.CER.</t>
  </si>
  <si>
    <t xml:space="preserve">MBR4U/MRI DISH  HONDO CUARTEADO BEIGE B.B.CER.</t>
  </si>
  <si>
    <t xml:space="preserve">MBR4U/MRI DISH  LLANO CUARTEADO BEIGE B.B.CER.</t>
  </si>
  <si>
    <t xml:space="preserve">MBR4U/MRI DISH  POSTRE CUARTEADO BEIGE B.B.CER.</t>
  </si>
  <si>
    <t xml:space="preserve">MBR4U/MRI ENSALADERA CUARTEADO BEIGE B.B.CER.</t>
  </si>
  <si>
    <t xml:space="preserve">W25U/72073 DISH  HONDO HOJAS MARR.</t>
  </si>
  <si>
    <t xml:space="preserve">W25U/72073 DISH  LLANO HOJAS MARR. B.B.</t>
  </si>
  <si>
    <t xml:space="preserve">W25U/72073 DISH  POSTRE HOJAS MARR.</t>
  </si>
  <si>
    <t xml:space="preserve">W25U/72073 ENSALADERA HOJAS MARR.</t>
  </si>
  <si>
    <t xml:space="preserve">202800 VAJILLA 20 P. CUADRADA BCA. PORC.</t>
  </si>
  <si>
    <t xml:space="preserve">202800 DISH  HONDO CUADRADO BCO. PORC.</t>
  </si>
  <si>
    <t xml:space="preserve">202800 DISH  POSTRE CUADRADO BCO. PORC.</t>
  </si>
  <si>
    <t xml:space="preserve">202800 ENSALADERA CUADRADA BCA. PORC.</t>
  </si>
  <si>
    <t xml:space="preserve">202800 FUENTE CUADRADA BCA. PORC.</t>
  </si>
  <si>
    <t xml:space="preserve">58Y243 VAJILLA 20 P. FLOR AZUL B.B. PORC.</t>
  </si>
  <si>
    <t xml:space="preserve">SERVICIO TE P RAYAS PORC EST MAD</t>
  </si>
  <si>
    <t xml:space="preserve">SERVICIO TE 6 P ROYO PORC EST MAD</t>
  </si>
  <si>
    <t xml:space="preserve">VAJILLA 20 P. NEGRO ENVE. B.B. CER.</t>
  </si>
  <si>
    <t xml:space="preserve">JGO. TE 6 T. NEGRO ENVEJ. B.B. </t>
  </si>
  <si>
    <t xml:space="preserve">SERVICIIO TE 6P FLORES PORC EST MAD</t>
  </si>
  <si>
    <t xml:space="preserve">DISH  HONDO NEGRO ENVEJ.B.B. CER.</t>
  </si>
  <si>
    <t xml:space="preserve">DISH  LLANO NEGRO ENVEJ. B.B. CER.</t>
  </si>
  <si>
    <t xml:space="preserve">DISH  POSTRE NEGRO ENVEJ.B.B. CER.</t>
  </si>
  <si>
    <t xml:space="preserve">ENSALADERA NEGRO ENVEJ.B.B CER.</t>
  </si>
  <si>
    <t xml:space="preserve">DISH  TE NEGRO ENVEJ.B.B. CER.</t>
  </si>
  <si>
    <t xml:space="preserve">EST 6 JARRON 12.5 NEGRO ENVEJ B.B CER</t>
  </si>
  <si>
    <t xml:space="preserve">JARRON 12.5 NEGRO ENVEJECIDO B.B</t>
  </si>
  <si>
    <t xml:space="preserve">AZUCARERO C/T NEGRO ENVEJ.B.B.CER.</t>
  </si>
  <si>
    <t xml:space="preserve">LECHERA NEGRO ENVEJ.B.B. CER.</t>
  </si>
  <si>
    <t xml:space="preserve">SERVICIO TE 6 P AMBAR PORC EST MAD</t>
  </si>
  <si>
    <t xml:space="preserve">EST 5 TAZAS TE C/P COLORES SURT PORC</t>
  </si>
  <si>
    <t xml:space="preserve">FRUTAS GARNITURA TE B.B. PIEDRA</t>
  </si>
  <si>
    <t xml:space="preserve">FRUTAS TETERA C/T B.B PIEDRA</t>
  </si>
  <si>
    <t xml:space="preserve">FRUTAS AZUCARERO C/T B.B PIEDRA</t>
  </si>
  <si>
    <t xml:space="preserve">VAJILLA 20 P. BLANCO ENVEJECIDO B.B. CER.</t>
  </si>
  <si>
    <t xml:space="preserve">JGO. TE 6 T. BLANCO ENVEJECIDO B.B. CER.</t>
  </si>
  <si>
    <t xml:space="preserve">RG30 DISH  HONDO BLANCO ENVEJ B.B CER.</t>
  </si>
  <si>
    <t xml:space="preserve">RG30 DISH  LLANO BLANCO ENVEJ B.B CER</t>
  </si>
  <si>
    <t xml:space="preserve">RG30 DISH  POSTRE BLANCO ENVEJ B.B CER</t>
  </si>
  <si>
    <t xml:space="preserve">ENSALADERA BLANCO ENVEJ B.B CER</t>
  </si>
  <si>
    <t xml:space="preserve">RG30 TAZA TE BLANCO ENVEJ.B.B. CER.</t>
  </si>
  <si>
    <t xml:space="preserve">DISH  TE BLANCO ENVEJ.BB.CER.</t>
  </si>
  <si>
    <t xml:space="preserve">TETERA C/T BLANCO ENVEJ.B.B. CER.</t>
  </si>
  <si>
    <t xml:space="preserve">TAPA TETERA BLANCO ENVEJECIDO B.B CER</t>
  </si>
  <si>
    <t xml:space="preserve">EST 6 JARRON 12.5 BLANCP ENVEJECIDO B.B CER</t>
  </si>
  <si>
    <t xml:space="preserve">AZUCARERO C/T BLANCO ENVEJ.B.B. CER.</t>
  </si>
  <si>
    <t xml:space="preserve">FTE. CUAD. BLANCO ENVEJ B.B CER</t>
  </si>
  <si>
    <t xml:space="preserve">CUERPO AZUCARERO BLANCO ENVEJ.CER.</t>
  </si>
  <si>
    <t xml:space="preserve"> VAJILLA 20 P VERDE B.B CER</t>
  </si>
  <si>
    <t xml:space="preserve">EST 6 T TE C/P VERDE B.B CER</t>
  </si>
  <si>
    <t xml:space="preserve">DISH  HONDO VERDE B.B CER </t>
  </si>
  <si>
    <t xml:space="preserve">DISH  LLANO VERDE B.B CER</t>
  </si>
  <si>
    <t xml:space="preserve">DISH  POSTRE VERDE B.B CER</t>
  </si>
  <si>
    <t xml:space="preserve">ENSALADERA VERDE B.B CER</t>
  </si>
  <si>
    <t xml:space="preserve">DISH  TE VERDE B.B CER</t>
  </si>
  <si>
    <t xml:space="preserve">EST 6 JARRON 12 VERDE B.B CER</t>
  </si>
  <si>
    <t xml:space="preserve">JARRON 12 VERDE B.B CER</t>
  </si>
  <si>
    <t xml:space="preserve">VAJILLA 20 P VIOLET B.B CER</t>
  </si>
  <si>
    <t xml:space="preserve">EST 6T TE C/P VIOLET B.B CER</t>
  </si>
  <si>
    <t xml:space="preserve">DISH  HONDO VIOLET B.B CER</t>
  </si>
  <si>
    <t xml:space="preserve">DISH  LLANO VIOLET B.B CER</t>
  </si>
  <si>
    <t xml:space="preserve"> DISH  POSTRE VIOLET B.B CEER</t>
  </si>
  <si>
    <t xml:space="preserve">ENSALADERA VIOLET B.B CER</t>
  </si>
  <si>
    <t xml:space="preserve">TAZA TE VIOLET B.B CER</t>
  </si>
  <si>
    <t xml:space="preserve">DISH  TE VIOLET B.B CER</t>
  </si>
  <si>
    <t xml:space="preserve">EST 6 JARRON 12 VIOLET B.B CER</t>
  </si>
  <si>
    <t xml:space="preserve">J.4 T.CAFE C/P GRANOS CAFE C/LAT</t>
  </si>
  <si>
    <t xml:space="preserve">J4 TE C/P GRANOS CAFE C/ LATON </t>
  </si>
  <si>
    <t xml:space="preserve">J.2 T DESAY C/P GRAN CAFE C/LAT</t>
  </si>
  <si>
    <t xml:space="preserve">J6 MUGS GRANOS CAFE C/SOP</t>
  </si>
  <si>
    <t xml:space="preserve">TAZA CAFE GRANOS CAFE PORC</t>
  </si>
  <si>
    <t xml:space="preserve">DISH  CAFE GRANOS CAFE PORC</t>
  </si>
  <si>
    <t xml:space="preserve">TAPA KUTXA LATON GRNOS CAFE</t>
  </si>
  <si>
    <t xml:space="preserve">TAZA TE GRANOS CAFE PORC</t>
  </si>
  <si>
    <t xml:space="preserve">DISH  TE GRANOS CAFE PORC</t>
  </si>
  <si>
    <t xml:space="preserve">CUERPO KUTXA LATON GRANOS CAFE</t>
  </si>
  <si>
    <t xml:space="preserve">TAPA KUTXA LATON GRANOS CAFE</t>
  </si>
  <si>
    <t xml:space="preserve">TAZA DESAY GRANOS CAFE PORC</t>
  </si>
  <si>
    <t xml:space="preserve">DISH  DESAY GRANOS CAFE PORC</t>
  </si>
  <si>
    <t xml:space="preserve">A 197/F106/G1841 AF VERDE GRANOS CAFE VERDE PORC.</t>
  </si>
  <si>
    <t xml:space="preserve">A 197/F106/G1841 AF MUG MARRON CAFE MARRON ONICE</t>
  </si>
  <si>
    <t xml:space="preserve">SOPORTE CROMADO DE J.MUG</t>
  </si>
  <si>
    <t xml:space="preserve">KYOTO 491 JGO. CAFE 12 T. F/PLATA PORC.</t>
  </si>
  <si>
    <t xml:space="preserve">KYOTO 491 KUTXA 6 TAZAS TE C/P. F/PLATA PORC.</t>
  </si>
  <si>
    <t xml:space="preserve">KYOTO 491 DISH  HONDO F/PLATA PORC.</t>
  </si>
  <si>
    <t xml:space="preserve">KYOTO 491 DISH  LLANO F/PLATA PORC.</t>
  </si>
  <si>
    <t xml:space="preserve">KYOTO 491 DISH  POSTRE F/PLATA PORC.</t>
  </si>
  <si>
    <t xml:space="preserve">KYOTO 491 ENSALADERA F/PLATA PORC.</t>
  </si>
  <si>
    <t xml:space="preserve">KYOTO 491 SALSERA F/PLATA</t>
  </si>
  <si>
    <t xml:space="preserve">KYOTO 491 TAPA SOPERA F/PLATA PORC.</t>
  </si>
  <si>
    <t xml:space="preserve">KYOTO 491 RABANERA F/PLATA PORC.</t>
  </si>
  <si>
    <t xml:space="preserve">KYOTO 491 TAZA CAFE F/PLATA PORC.</t>
  </si>
  <si>
    <t xml:space="preserve">KYOTO 491 DISH  CAFE F/PLATA PORC.</t>
  </si>
  <si>
    <t xml:space="preserve">KYOTO 491 TAPA CAFETERA F/PLATA PORC.</t>
  </si>
  <si>
    <t xml:space="preserve">KYOTO 491 LECHERA F/PLATA PORC.</t>
  </si>
  <si>
    <t xml:space="preserve">KYOTO 491 AZUCARERO C/T.F/PLATA PORC.</t>
  </si>
  <si>
    <t xml:space="preserve">KYOTO 491 TAPA  AZUCAR. F/PLATA PORC.</t>
  </si>
  <si>
    <t xml:space="preserve">KYOTO 491 TAZA TE F/PLATA PORC.</t>
  </si>
  <si>
    <t xml:space="preserve">KYOTO 491 DISH  TE F/PLATA PORC.</t>
  </si>
  <si>
    <t xml:space="preserve">KYOTO 491 FUENTE OVAL F/PLATA PORC.</t>
  </si>
  <si>
    <t xml:space="preserve">KYOTO 491 CUERPO AZUCAR. F/PLATA PORC.</t>
  </si>
  <si>
    <t xml:space="preserve">KYOTO 491 CUERPO CAFETERA F/PLATA</t>
  </si>
  <si>
    <t xml:space="preserve">CHERIE 4101 J. CAFE 12 T. ROSAS B.B. PORC.</t>
  </si>
  <si>
    <t xml:space="preserve">CHERIE 4101 DISH  LLANO ROSAS BB PORCE</t>
  </si>
  <si>
    <t xml:space="preserve">DISH  POSTRE ROSAS B.B PORC</t>
  </si>
  <si>
    <t xml:space="preserve">ENSALADERA ROSAS B.B PORC</t>
  </si>
  <si>
    <t xml:space="preserve">FTE OVAL 40 ROSAS B.B PORC</t>
  </si>
  <si>
    <t xml:space="preserve">FTE OVAL 34 ROSAS B.B PORC</t>
  </si>
  <si>
    <t xml:space="preserve">SALSERA ROSAS B.B PORC</t>
  </si>
  <si>
    <t xml:space="preserve">SOPERA C/T ROSAS B.B PORC</t>
  </si>
  <si>
    <t xml:space="preserve">RABANERA ROSAS B.B PORC</t>
  </si>
  <si>
    <t xml:space="preserve">TAZA 4101 CAFE ROSAS B.B. PORC.</t>
  </si>
  <si>
    <t xml:space="preserve">DISH  4101 CAFE ROSAS B.B. PROC.</t>
  </si>
  <si>
    <t xml:space="preserve">CAFETERA CHERIE C/T ROSAS B.B. PORC.</t>
  </si>
  <si>
    <t xml:space="preserve">LECHERA CHERIE 4101 ROSAS B.B PORC.</t>
  </si>
  <si>
    <t xml:space="preserve">AZUCARERO CHERIE C/T ROSAS BB PORC.</t>
  </si>
  <si>
    <t xml:space="preserve">FTE RED 31 ROSAS B.B PORC</t>
  </si>
  <si>
    <t xml:space="preserve">EXTREME PLATINUM J. CAFE 12 T</t>
  </si>
  <si>
    <t xml:space="preserve">DISH  HONDO BONE CHINA EXTREME PLATINIUM</t>
  </si>
  <si>
    <t xml:space="preserve">DISH  LLANO BONE CHINA EXTREME PLATINIUM</t>
  </si>
  <si>
    <t xml:space="preserve">DISH  POSTRE BONE CHINA EXTREME PLATINIUM</t>
  </si>
  <si>
    <t xml:space="preserve">TAZA CAFE BONE CHINA EXTREM PLATINUM</t>
  </si>
  <si>
    <t xml:space="preserve">DISH  CAFE BONE CHINA EXTREM PLATINUM</t>
  </si>
  <si>
    <t xml:space="preserve">LECHERA BONE CHINA EXTREM PLATINUM</t>
  </si>
  <si>
    <t xml:space="preserve">AZUCARERO C/T BONE CHINA EXTREM PLATINUM</t>
  </si>
  <si>
    <t xml:space="preserve">CUERPO CAFETERA BONE CHINA EXTREM PLATINUM</t>
  </si>
  <si>
    <t xml:space="preserve">LEON RECT.JGO CAFE 12 T. B/PLATA PORC.</t>
  </si>
  <si>
    <t xml:space="preserve">LEON RECT.JGO 6 CONS.C/P B/PLATA PORC.</t>
  </si>
  <si>
    <t xml:space="preserve">LEON RECT DISH  HONDO B/PLATA PORC</t>
  </si>
  <si>
    <t xml:space="preserve">LEON RECT  DISH  LLANO B/PLATA PORC</t>
  </si>
  <si>
    <t xml:space="preserve">LEON RECT  DISH  POSTRE B/PLATA PROC</t>
  </si>
  <si>
    <t xml:space="preserve">LEON RECT  ENSALADERA B/PLATA PORC</t>
  </si>
  <si>
    <t xml:space="preserve">LEON RECT  SALSERA C/P B/PLATA PORC</t>
  </si>
  <si>
    <t xml:space="preserve">LEON RECT.TAPA SOPERO B/ PLATA PORC.</t>
  </si>
  <si>
    <t xml:space="preserve">LEON RECT RABANERA B/PLATA PORC</t>
  </si>
  <si>
    <t xml:space="preserve">LEON RECT.TAZA CAFE B/PLATA PORC.</t>
  </si>
  <si>
    <t xml:space="preserve">LEON RECT.DISH  CAFE B/PLATA PORC.</t>
  </si>
  <si>
    <t xml:space="preserve">LEON RECT.LECHERA B/PLATA PORC.</t>
  </si>
  <si>
    <t xml:space="preserve">LEON RECT.AZUCARERO C/T B/PLATA PORC.</t>
  </si>
  <si>
    <t xml:space="preserve">TAZA CONS. B/PLATA PORC</t>
  </si>
  <si>
    <t xml:space="preserve">LEON RECT. DISH  CONSOME.B/ PLAT PORC.</t>
  </si>
  <si>
    <t xml:space="preserve">LEON RECT FUENTE CUAD 35 B/PLATA PORC</t>
  </si>
  <si>
    <t xml:space="preserve">CUERPO CAFETERA B/PLATA PORC</t>
  </si>
  <si>
    <t xml:space="preserve">SERVICIO CAFE ESPRESSO 6 PZAS. PORC.</t>
  </si>
  <si>
    <t xml:space="preserve">J.CAFE 12 T B/PLATINO BONE CHINA</t>
  </si>
  <si>
    <t xml:space="preserve">DISH  HONDO B/PLATINO BONE CHINA TIME OUT</t>
  </si>
  <si>
    <t xml:space="preserve">DISH  LLANO B/PLATINO BONE CHINA TIME OUT</t>
  </si>
  <si>
    <t xml:space="preserve">DISH  POSTRE B/PLATINO BONE CHINA TIME OUT</t>
  </si>
  <si>
    <t xml:space="preserve">ENSALDERA B/PLATINO BONE CHINA TIME OUT</t>
  </si>
  <si>
    <t xml:space="preserve">FTE OVAL 39 B/PLATINO BONE CHINA</t>
  </si>
  <si>
    <t xml:space="preserve">FTE, OVAL 32 B/PLATINO BONE CHINA TIME OUT</t>
  </si>
  <si>
    <t xml:space="preserve">SALSERA B/PLATINO BONE CHINA TIME OUT</t>
  </si>
  <si>
    <t xml:space="preserve">RABANERA B/PLATINO BONE CHINA TIME OUT</t>
  </si>
  <si>
    <t xml:space="preserve">TAZA CAFE B/PLATINO BONE CHINA TIME OUT</t>
  </si>
  <si>
    <t xml:space="preserve">DISH  CAFE B/PLATINO BONE CHINA TIME OUT</t>
  </si>
  <si>
    <t xml:space="preserve">CAFETERA C/T B/PLATINO BONE CHINA TIME OUT</t>
  </si>
  <si>
    <t xml:space="preserve">FTE RED 32 B/PLATINO BONE CHINA</t>
  </si>
  <si>
    <t xml:space="preserve">J.CAFE 12 T.HOJA B/PLATINO BONE CHINA</t>
  </si>
  <si>
    <t xml:space="preserve">REFLECTION DISH  HONDO HOJA B/PLATINO</t>
  </si>
  <si>
    <t xml:space="preserve">DISH  LLANO HOJA B/ PLATINO</t>
  </si>
  <si>
    <t xml:space="preserve">REFLECTION DISH  POSTRE HOJA/B PLATINO</t>
  </si>
  <si>
    <t xml:space="preserve">ENSALADERA HOJA B/DISH  REFLECTION</t>
  </si>
  <si>
    <t xml:space="preserve">FTE. OVAL 32 HOJA B/PLATINO REFLECTION</t>
  </si>
  <si>
    <t xml:space="preserve">SALSERA HOJA B/PLATINO REFLECTION</t>
  </si>
  <si>
    <t xml:space="preserve">REFLECTION SOPERA C/T. HOJA B./PLATA BONE CHINA</t>
  </si>
  <si>
    <t xml:space="preserve">RABANERA HOJA B/PLATINO REFLECTION</t>
  </si>
  <si>
    <t xml:space="preserve">TAZA CAFE HOJA B/PLATINO REFLECTION</t>
  </si>
  <si>
    <t xml:space="preserve">DISH  CAFE HOJA B/PLATINO REFLECTION</t>
  </si>
  <si>
    <t xml:space="preserve">J.CAFE 12 T. B/PLATINO BONE CHINA</t>
  </si>
  <si>
    <t xml:space="preserve">DISH  HONDO B/PLATINO BONE CHINA COUTURE</t>
  </si>
  <si>
    <t xml:space="preserve">DISH  LLANO B/PLATINO BONE CHINA COUTURE</t>
  </si>
  <si>
    <t xml:space="preserve">DISH  POSTRE B/PLATINO BONE CHINA COUTURE</t>
  </si>
  <si>
    <t xml:space="preserve">ENSALADERA B/PLATINO BONE CHINA COUTURE</t>
  </si>
  <si>
    <t xml:space="preserve">FTE. OVAL 32 B/PLATINO BONE CHINA COUTURE</t>
  </si>
  <si>
    <t xml:space="preserve">SALSERA B/PLATINO BONE CHINA COUTURE</t>
  </si>
  <si>
    <t xml:space="preserve">RABANERA B/PLATINO BONE CHINA COUTURE</t>
  </si>
  <si>
    <t xml:space="preserve">TAZA CAFE B/PLATINO BONE CHINA</t>
  </si>
  <si>
    <t xml:space="preserve">DISH  CAFE B/PLATINO BONE CHINA COUTURE</t>
  </si>
  <si>
    <t xml:space="preserve">LECHERA B/PLATINO BONE CHINA</t>
  </si>
  <si>
    <t xml:space="preserve">AZUCARERO C/T B/PLATINO BONE CHINA</t>
  </si>
  <si>
    <t xml:space="preserve">J. CAFE 12 T. B/PLATINO BONE CHINA</t>
  </si>
  <si>
    <t xml:space="preserve">DISH  HONDO B/PLATINO BONE CHINA PLATA PAISLEY</t>
  </si>
  <si>
    <t xml:space="preserve">DISH  LLANO B/PLATINO BONE CHINA PLATA PAISLEY</t>
  </si>
  <si>
    <t xml:space="preserve">DISH  POSTRE B/PLATINO BONE CHINA PLATA PAISLEY</t>
  </si>
  <si>
    <t xml:space="preserve">ENSALADERA B/PLATINO BONE CHINA  PLATA PAISLEY</t>
  </si>
  <si>
    <t xml:space="preserve">SALSERA B/PLATINO BONE CHINO PLATA PAISLEY</t>
  </si>
  <si>
    <t xml:space="preserve">TAPA SOPERO B/BLAR. BONE CHINA </t>
  </si>
  <si>
    <t xml:space="preserve">RABANERA B/PLATINO BONE CHINA PLATA PAISLEY</t>
  </si>
  <si>
    <t xml:space="preserve">TAZA CAFE B/PLATINO BONE CHINA PLATA PAISLEY</t>
  </si>
  <si>
    <t xml:space="preserve">DISH  CAFE B/PLATINO BONE CHINA PLATA PAISLEY</t>
  </si>
  <si>
    <t xml:space="preserve">C. 6 T. TE C/P. ESPRESSO VDE. BOEH. CH</t>
  </si>
  <si>
    <t xml:space="preserve">GMA300551CDISH  TE EXPRESSO VERDE BONE CHINA</t>
  </si>
  <si>
    <t xml:space="preserve">GARNITURA TE BONE CHINA/ACERO</t>
  </si>
  <si>
    <t xml:space="preserve">TAZA EXPRESSO BONE CHINA C/PL ACERO</t>
  </si>
  <si>
    <t xml:space="preserve">TAZA CAPUCCINO BONE CHINA C/PL ACERO</t>
  </si>
  <si>
    <t xml:space="preserve">TAZA TE BONE CHINA C/DISH  SERV ACERO</t>
  </si>
  <si>
    <t xml:space="preserve">TAZA TE BONE CHINA ACERO</t>
  </si>
  <si>
    <t xml:space="preserve">AZUCARERO C/T BONE CHINA /ACERO</t>
  </si>
  <si>
    <t xml:space="preserve">LECHERA BONE CHINA </t>
  </si>
  <si>
    <t xml:space="preserve">SERVICIO CAPUCCINO 7P. BONE ACERO</t>
  </si>
  <si>
    <t xml:space="preserve">STRIP 2418 J. CAFE 12 T. RAYAS GRIS B.B. PORC.</t>
  </si>
  <si>
    <t xml:space="preserve">STRIP TAZA CAFE RAYAS GRIS B.B.</t>
  </si>
  <si>
    <t xml:space="preserve">STRIP DISH  CAFE RAYAS GRIS B.B.</t>
  </si>
  <si>
    <t xml:space="preserve">STRIP CAFETERA C/T. RAYAS GRIS B.B.</t>
  </si>
  <si>
    <t xml:space="preserve">STRIPLECHERA RAYAS GRIS B.B.</t>
  </si>
  <si>
    <t xml:space="preserve">STRIP AZUCARERO C/T. RAYAS GRIS B.B.</t>
  </si>
  <si>
    <t xml:space="preserve">SET TE 3 PZAS NARANJA</t>
  </si>
  <si>
    <t xml:space="preserve">BAMBU PARA TETERA POR JA</t>
  </si>
  <si>
    <t xml:space="preserve">SET 5 JARRON 11X7,5 COLOR</t>
  </si>
  <si>
    <t xml:space="preserve">SET 6 TAZAS SAKE COLORES</t>
  </si>
  <si>
    <t xml:space="preserve">CENTRO 62 X15</t>
  </si>
  <si>
    <t xml:space="preserve">CENTRO 22X12,5</t>
  </si>
  <si>
    <t xml:space="preserve">SET 4+4 DISH  CUAD NE</t>
  </si>
  <si>
    <t xml:space="preserve">SALSERA CUAD NEGRA POR</t>
  </si>
  <si>
    <t xml:space="preserve">SET 4+4 PLQATOS CUAD BL</t>
  </si>
  <si>
    <t xml:space="preserve">SALSERA CUAD BLANCA PO</t>
  </si>
  <si>
    <t xml:space="preserve">DISH  CUAD GRANDE BLANCO PORC</t>
  </si>
  <si>
    <t xml:space="preserve">DISH  CUAD PEQUE BLANCO PORC </t>
  </si>
  <si>
    <t xml:space="preserve">SET 5 JARRON 16X4,5 DEC</t>
  </si>
  <si>
    <t xml:space="preserve">SET TE 6 PZAS COLORES</t>
  </si>
  <si>
    <t xml:space="preserve">SET 4 DISH S 25 X11 DEC P</t>
  </si>
  <si>
    <t xml:space="preserve">SET TE 3 PZAS DEC PORC</t>
  </si>
  <si>
    <t xml:space="preserve">SET 4 JARRON RED DEC POR</t>
  </si>
  <si>
    <t xml:space="preserve">SET 4 DISH S RED DEC P</t>
  </si>
  <si>
    <t xml:space="preserve">SET 4 JARRON ALTOS DEC PO</t>
  </si>
  <si>
    <t xml:space="preserve">SET 4 JARRON 8 AMAR PORC</t>
  </si>
  <si>
    <t xml:space="preserve">SET 4 DISH S RED AMAR P</t>
  </si>
  <si>
    <t xml:space="preserve">SET 4 JARRON 15 CIRC COLOR</t>
  </si>
  <si>
    <t xml:space="preserve">SET 4 JARRON 15 SURTIDOS</t>
  </si>
  <si>
    <t xml:space="preserve">JARRON AZUL</t>
  </si>
  <si>
    <t xml:space="preserve">JARRON TRIANGULOS ROSA</t>
  </si>
  <si>
    <t xml:space="preserve">JARRON SIMBOLOS MARRONES</t>
  </si>
  <si>
    <t xml:space="preserve">VAJILLA 20 P. BLANCA B.B. PORC.</t>
  </si>
  <si>
    <t xml:space="preserve">C. 6 T.CAFE C/P BLANCA B.B. PORC.</t>
  </si>
  <si>
    <t xml:space="preserve">DISH  HONDO BLANCO B.B. PORC.</t>
  </si>
  <si>
    <t xml:space="preserve">DISH  LLANO BLANCO B.B. PORC.</t>
  </si>
  <si>
    <t xml:space="preserve">DISH  POSTRE BLANCO PORC.</t>
  </si>
  <si>
    <t xml:space="preserve">TAZA CAFE BLANCA B.B PORC</t>
  </si>
  <si>
    <t xml:space="preserve">DISH  CAFE BLANCO B.B PORC</t>
  </si>
  <si>
    <t xml:space="preserve">CONSTANCE J.CAFE 12 T.COB/ORO</t>
  </si>
  <si>
    <t xml:space="preserve">CONSTANCE AZUCAR C/T COB/ORO</t>
  </si>
  <si>
    <t xml:space="preserve">DISH  LLANO SCARTCH VERDE</t>
  </si>
  <si>
    <t xml:space="preserve">AFTERNOON GARNITURA CAFE HOJAS B.B. PORC.</t>
  </si>
  <si>
    <t xml:space="preserve">AFTERNOON CAFETERA C/T. HOJAS B.B. PORC.</t>
  </si>
  <si>
    <t xml:space="preserve">ARTERNOON LECHERA HOJAS B.B. PORC.</t>
  </si>
  <si>
    <t xml:space="preserve">AFTERNOON AZUCARERO C/T. HOJAS B.B. PORC.</t>
  </si>
  <si>
    <t xml:space="preserve">DAISY ANNE 21132 VAJILLA 20 P. FRUTAS E</t>
  </si>
  <si>
    <t xml:space="preserve">DAISY ANNE 21132 C.6T. CAFE C/P.FRUTAS EX</t>
  </si>
  <si>
    <t xml:space="preserve">DAISY ANNE GARNITURA CAFE FRUTAS EX</t>
  </si>
  <si>
    <t xml:space="preserve">DAISY ANNE J. MACEDONIA FRUTAS EXC.</t>
  </si>
  <si>
    <t xml:space="preserve">DAISY ANNE J. PASTAS FRUTAS EXC.</t>
  </si>
  <si>
    <t xml:space="preserve">DAISY ANNE J.6 CONSOMES C/P. FRUT.</t>
  </si>
  <si>
    <t xml:space="preserve">DAISY ANNE  DISH  HONDO FRUTAS EXC.</t>
  </si>
  <si>
    <t xml:space="preserve">DAISY ANNE DISH  LLANO FRUTAS EXC.</t>
  </si>
  <si>
    <t xml:space="preserve">DAISY ANNE 21132 DISH  POSTRE 19 CM. FRUT</t>
  </si>
  <si>
    <t xml:space="preserve">DAISY ANNE ENSALADERA 23CM. FRUT.EX</t>
  </si>
  <si>
    <t xml:space="preserve">DAISY ANNE FTE. OVAL 39CM.FRUTAS EX</t>
  </si>
  <si>
    <t xml:space="preserve">DAISY ANNE FTE. OVAL 36CM.FRUTAS EX</t>
  </si>
  <si>
    <t xml:space="preserve">DAISY ANNE SOPERA C/T. FRUTAS EXC.</t>
  </si>
  <si>
    <t xml:space="preserve">DAISY ANNE RABANERA-DISH  SALSERA</t>
  </si>
  <si>
    <t xml:space="preserve">DAISY ANNE TAZA CAFE FRUTAS EXC</t>
  </si>
  <si>
    <t xml:space="preserve">DAISY ANNE DISH  CAFE FRUTAS EXC</t>
  </si>
  <si>
    <t xml:space="preserve">DAISY ANNE CAFETERA C/T. FRUTAS EXC</t>
  </si>
  <si>
    <t xml:space="preserve">DAISY ANNE DISH  TE FRUTAS EXC.</t>
  </si>
  <si>
    <t xml:space="preserve">DAISY ANNE TAZA DESAYUNO FRUTAS EXC</t>
  </si>
  <si>
    <t xml:space="preserve">DAISY ANNE DISH  DESAYUNO FRUTAS EX</t>
  </si>
  <si>
    <t xml:space="preserve">DAISY ANNE TAZA CONSOME FRUTAS EXC.</t>
  </si>
  <si>
    <t xml:space="preserve">DAISY ANNE DISH  CONSOME FRUTAS EXC</t>
  </si>
  <si>
    <t xml:space="preserve">DAISY ANNE TAZA CAFE GDE. FRUTAS</t>
  </si>
  <si>
    <t xml:space="preserve">DAISY ANNE DISH  CAFE GDE. FRUTAS</t>
  </si>
  <si>
    <t xml:space="preserve">DAISY ANNE TAZA TE BAJA FRUTAS EXC.</t>
  </si>
  <si>
    <t xml:space="preserve">DAISY ANNE DISH  PASTAS 17 CM. FRUT</t>
  </si>
  <si>
    <t xml:space="preserve">DAISY ANNE TAZON DESAY. GUSTAV</t>
  </si>
  <si>
    <t xml:space="preserve">DAISY ANNE LAVAFRUTAS PEQ. FRUT.EXC</t>
  </si>
  <si>
    <t xml:space="preserve">DAISY ANNE C.6 DESAY. C/P.FRUT. EXC</t>
  </si>
  <si>
    <t xml:space="preserve">DAISY ANNE C.6 DESAY.SOLOS GUSTAV.</t>
  </si>
  <si>
    <t xml:space="preserve">DAISY ANNE TRAY RECT.36X16 FRUT.</t>
  </si>
  <si>
    <t xml:space="preserve">DAISY ANNE PANERA 34 CM. FRUTAS EXC</t>
  </si>
  <si>
    <t xml:space="preserve">DAISY ANNE JGO. TU Y YO T.CAFE FRUT</t>
  </si>
  <si>
    <t xml:space="preserve">DAISY ANNE C. 6 TAZAS CAFE GDE. C/P</t>
  </si>
  <si>
    <t xml:space="preserve">DAISY ANNE BOLS-CUENCO 12CM. FRUTAS</t>
  </si>
  <si>
    <t xml:space="preserve">DAISY ANNE COMPOTERA 16 CM. FRUTAS</t>
  </si>
  <si>
    <t xml:space="preserve">DAISY ANNE LECHERA 0,95 FRUTAS EXC.</t>
  </si>
  <si>
    <t xml:space="preserve">DAISY ANNE 21132 FTE. RED. 31CM. FRUT.EXC</t>
  </si>
  <si>
    <t xml:space="preserve">DAISY ANNE 21132 CUERPO AZUCARERO FRUTAS</t>
  </si>
  <si>
    <t xml:space="preserve">DAISY ANNE 21132 CUERPO SOPERO FRUTAS EXC</t>
  </si>
  <si>
    <t xml:space="preserve">DAISY ANNE PASTELERA FRUTAS EXC.</t>
  </si>
  <si>
    <t xml:space="preserve">DAISY ANNE 29472 VAJILLA 20 P.FL.AZUL B.B</t>
  </si>
  <si>
    <t xml:space="preserve">DAISY ANNE C.6 T.CAFE GDE.FL.AZ.B.B</t>
  </si>
  <si>
    <t xml:space="preserve">DAISY ANNE GARNITURA CAFE FL.AZ.B.B</t>
  </si>
  <si>
    <t xml:space="preserve">DAISY ANNE C.6 T.TE C/P.FL.AZUL.B.B</t>
  </si>
  <si>
    <t xml:space="preserve">DAISY ANNE GARNITURA TE FL.AZUL B.B</t>
  </si>
  <si>
    <t xml:space="preserve">DAISY ANNE J.6 CONS.C/P.FL.AZUL B.B</t>
  </si>
  <si>
    <t xml:space="preserve">DAISY ANNE DISH  HONDO FL.AZUL B.B.</t>
  </si>
  <si>
    <t xml:space="preserve">DAISY ANNE DISH  LLANO FL.AZUL B.B.</t>
  </si>
  <si>
    <t xml:space="preserve">DAISY ANNE DISH  POSTRE-PASTAS FL.A</t>
  </si>
  <si>
    <t xml:space="preserve">DAISY ANNE ENSALADERA FL.AZUL B.B.</t>
  </si>
  <si>
    <t xml:space="preserve">DAISY ANNE FTE.OVAL 39 FL.AZUL B.B.</t>
  </si>
  <si>
    <t xml:space="preserve">DAISY ANNE FTE.OVAL 36 FL.AZUL B.B.</t>
  </si>
  <si>
    <t xml:space="preserve">DAISY ANNE 29472 FTE. OVAL 32 CM. FL.AZ.</t>
  </si>
  <si>
    <t xml:space="preserve">DAISY ANNE SALSERA C/P.FL.AZUL B.B.</t>
  </si>
  <si>
    <t xml:space="preserve">DAISY ANNE SOPERA C/T.FL.AZUL B.B.</t>
  </si>
  <si>
    <t xml:space="preserve">TAPA SOPERO FL. AZUL</t>
  </si>
  <si>
    <t xml:space="preserve">DAISY ANNE RABANERA-DISH  SALS.B.B.</t>
  </si>
  <si>
    <t xml:space="preserve">DAISY ANNE TAZA CAFE FL. AZUL B.B.</t>
  </si>
  <si>
    <t xml:space="preserve">DAISY ANNE DISH  CAFE FL. AZUL B.B.</t>
  </si>
  <si>
    <t xml:space="preserve">DAISY ANNE 29472 CAFETERA C/T.FL.AZUL B.B</t>
  </si>
  <si>
    <t xml:space="preserve">DAISY ANNE TAPA CAFET.FL.AZUL BB</t>
  </si>
  <si>
    <t xml:space="preserve">DAISY ANNE 29472 TAZA TE FL. AZUL B.B.</t>
  </si>
  <si>
    <t xml:space="preserve">DAISY ANNE 29472 DISH  TE FL. AZUL B.B.</t>
  </si>
  <si>
    <t xml:space="preserve">DAISY ANNE TETERA C/T. FL.AZUL B.B.</t>
  </si>
  <si>
    <t xml:space="preserve">DAISY ANNE TAPA TETERA FL.AZUL B.B.</t>
  </si>
  <si>
    <t xml:space="preserve">DAISY ANNE TAZA CONSOME FL.AZUL B.B</t>
  </si>
  <si>
    <t xml:space="preserve">DAISY ANNE DISH  CONSOME FL.AZ.B.B.</t>
  </si>
  <si>
    <t xml:space="preserve">DAISY ANNE LAVAF.13 CM.FL.AZUL B.B.</t>
  </si>
  <si>
    <t xml:space="preserve">DAISY ANNE 29472 CUERPO SALSERA FL. AZUL</t>
  </si>
  <si>
    <t xml:space="preserve">DAISY ANNE  LECHERA 0,95 FL.AZUL B.B</t>
  </si>
  <si>
    <t xml:space="preserve">DAISY ANNE 29472 FTE.RED.FL.AZUL B.B.</t>
  </si>
  <si>
    <t xml:space="preserve">CAIRO KUTXA 6 T.CAFE C/P B/AZUL B.B.</t>
  </si>
  <si>
    <t xml:space="preserve">CAIRO CAFETERA C/T B/AZUL B.B PORC.</t>
  </si>
  <si>
    <t xml:space="preserve">CAIRO LECHERA 0.25 B/AZUL B.B.PORC.</t>
  </si>
  <si>
    <t xml:space="preserve">CAIRO AZUCARERO C/T B/AZUL B.B PORC.</t>
  </si>
  <si>
    <t xml:space="preserve">CAIRO BLANCO C.6 TAZAS CAFE C/P.PORC.BOH</t>
  </si>
  <si>
    <t xml:space="preserve">CAIRO BLANCO GARNITURA CAFE PORC BOH</t>
  </si>
  <si>
    <t xml:space="preserve">CAIRO BLANCO C.6 TAZAS TE BAJA C/P. PORC</t>
  </si>
  <si>
    <t xml:space="preserve">CAIRO BLANCO DISH  HONDO PORC. BOH.</t>
  </si>
  <si>
    <t xml:space="preserve">CAIRO BLANCO DISH  LLANO 26 CM. PORC.</t>
  </si>
  <si>
    <t xml:space="preserve">CAIRO BLANCO DISH  POSTRE 19 PORC. BOH.</t>
  </si>
  <si>
    <t xml:space="preserve">CAIRO BLANCO ENSALADERA 25 CM. PORC.BOH.</t>
  </si>
  <si>
    <t xml:space="preserve">CAIRO BLANCO FTE.OVAL 36 CM. PORC.BOH.</t>
  </si>
  <si>
    <t xml:space="preserve">CAIRO BLANCO SALSERA C/P. PORC. BOH.</t>
  </si>
  <si>
    <t xml:space="preserve">CAIRO BLANCO DISH  SALSERA PORC. BOH.</t>
  </si>
  <si>
    <t xml:space="preserve">CAIRO BLANCO SOPERA C/T. PORC. BOH.</t>
  </si>
  <si>
    <t xml:space="preserve">CAIRO BLANCO TAPA SOPERA PORC. BOH.</t>
  </si>
  <si>
    <t xml:space="preserve">CAIRO BLANCO RABANERA PORC. BOH.</t>
  </si>
  <si>
    <t xml:space="preserve">CAIRO BLANCO TAZA CAFE PORC. BOH.</t>
  </si>
  <si>
    <t xml:space="preserve">CAIRO BLANCO DISH  CAFE PORC. BOH.</t>
  </si>
  <si>
    <t xml:space="preserve">CAIRO BLANCO CAFETERA C/T. PORC. BOH.</t>
  </si>
  <si>
    <t xml:space="preserve">CAIRO BLANCO TAPA CAFETERA PORC. BOH.</t>
  </si>
  <si>
    <t xml:space="preserve">CAIRO BLANCO LECHERA CAFE-TE PORC. BOH.</t>
  </si>
  <si>
    <t xml:space="preserve">CAIRO BLANCO AZUCARERO C/T. CAFE-TE PORC</t>
  </si>
  <si>
    <t xml:space="preserve">CAIRO BLANCO TAZA TE BAJA PORC. BOH.</t>
  </si>
  <si>
    <t xml:space="preserve">CAIRO BLANCO DISH  TE PORC. BOH.</t>
  </si>
  <si>
    <t xml:space="preserve">CAIRO BLANCO TAZA CONSOME PORC. BOH.</t>
  </si>
  <si>
    <t xml:space="preserve">CAIRO BLANCO C.6 TAZAS DESAY.C/P.PORC.</t>
  </si>
  <si>
    <t xml:space="preserve">CAIRO BLANCO FUENTE RED. PORC. BOH.</t>
  </si>
  <si>
    <t xml:space="preserve">CAIRO BLANCO CUERPO AZUCAR. PORC. BOHEM.</t>
  </si>
  <si>
    <t xml:space="preserve">CAIRO BLANCO CUERPO CAFETERA PORC. BOH.</t>
  </si>
  <si>
    <t xml:space="preserve">LEON RECT.KUTXA 6 T. MOKA C/P BLANCA B.B.PORC.</t>
  </si>
  <si>
    <t xml:space="preserve">GARNITURA CAFE B.B PORC BOH</t>
  </si>
  <si>
    <t xml:space="preserve">LEON RECT.KUTXA 6 T.TE ALTA C/P BLANCA B.B.PORCEL.</t>
  </si>
  <si>
    <t xml:space="preserve">LEON RECT.DISH  HONLEON HONDO 23 BLANCO B.B.PORCEL.</t>
  </si>
  <si>
    <t xml:space="preserve">LEON RECT.LLALEON DISH  LLANO 27 BLANCO B.B.PORCEL.</t>
  </si>
  <si>
    <t xml:space="preserve">LEON RECT.ENSALADERA 25 BLANCA B.B. PORCEL.</t>
  </si>
  <si>
    <t xml:space="preserve">LEON RECT.FUENTE 38 BLANCA B.B. PORCEL.</t>
  </si>
  <si>
    <t xml:space="preserve">LEON RECT.RABANERA BLANCA B.B. PORCEL.</t>
  </si>
  <si>
    <t xml:space="preserve">TAZA MOKA BLANCA B.B PORC</t>
  </si>
  <si>
    <t xml:space="preserve">DISH  MOKA BLANCO B.B PORC</t>
  </si>
  <si>
    <t xml:space="preserve">LEON RECT.CAFETERA C/T BLANCA B.B. PORC.</t>
  </si>
  <si>
    <t xml:space="preserve">LEON RECT.LECHERA 0.30 L BLANCA B.B. PORC.</t>
  </si>
  <si>
    <t xml:space="preserve">TAZA TE ALTA BLANCA B.B PORC</t>
  </si>
  <si>
    <t xml:space="preserve">DISH  TE BLANCO B.B PORC</t>
  </si>
  <si>
    <t xml:space="preserve">TAZA CONSOME BLANCA B.B. PORC.</t>
  </si>
  <si>
    <t xml:space="preserve">DISH  CONSOME/SALSERA BLANCO B.B. PORC.</t>
  </si>
  <si>
    <t xml:space="preserve">LEON CUERPO SALSERA</t>
  </si>
  <si>
    <t xml:space="preserve">LEON RECT.FUENTE CUADRADA.35 BLANCA B.B. PORC.</t>
  </si>
  <si>
    <t xml:space="preserve">CUERPO CAFETERA BLANCA B.B PORC</t>
  </si>
  <si>
    <t xml:space="preserve">MENUET-TERESE BLANCO GARNITURA CAFE POR</t>
  </si>
  <si>
    <t xml:space="preserve">TERESE C.6T. CAFE C/P. FLORECITAS</t>
  </si>
  <si>
    <t xml:space="preserve">TERESE GARNITURA CAFE FLORECIT.EX</t>
  </si>
  <si>
    <t xml:space="preserve">TERESE C.6 T. TE ALTA C/P. FLOREC</t>
  </si>
  <si>
    <t xml:space="preserve">TERESE DISH  HONDO FLORECITAS EXC</t>
  </si>
  <si>
    <t xml:space="preserve">TERESE DISH  LLANO 26CM. FLORECIT</t>
  </si>
  <si>
    <t xml:space="preserve">TERESE 73248 DISH  POSTRE-PASTAS FL.EXC</t>
  </si>
  <si>
    <t xml:space="preserve">TERESE ENSALADERA 26CM. FLORECIT.</t>
  </si>
  <si>
    <t xml:space="preserve">TERESE FTE. OVAL 35CM. FLORECITAS</t>
  </si>
  <si>
    <t xml:space="preserve">TERESE 73248 TAZA CAFE FLORECITAS EXC.</t>
  </si>
  <si>
    <t xml:space="preserve">TERESE 73248 DISH  CAFE FLORECITAS EXC.</t>
  </si>
  <si>
    <t xml:space="preserve">TERESE 73248 CAFETERA C/T. FLORECITAS</t>
  </si>
  <si>
    <t xml:space="preserve">TERESE 73248 DISH  TE FLORECITAS BOH.EX</t>
  </si>
  <si>
    <t xml:space="preserve">TERESE 73248 DISH  DESAY-CONSOM.FLORECI</t>
  </si>
  <si>
    <t xml:space="preserve">TERESE 73248 TAZA DESAY. GUSTAV FLOREC.</t>
  </si>
  <si>
    <t xml:space="preserve">TERESE 73248 ENSALAD.24 CM.VAJ.20-J.MAC</t>
  </si>
  <si>
    <t xml:space="preserve">TERESE 73248 J. 6 DESAY.C/P. FLORECITAS</t>
  </si>
  <si>
    <t xml:space="preserve">TERESE 73248 FTE.RED. 31 CM.FLORECIT.EX</t>
  </si>
  <si>
    <t xml:space="preserve">TERESE 73248 CUERPO AZUCAR.CAFE-TE  FL.</t>
  </si>
  <si>
    <t xml:space="preserve">TERESE 73248 CUERPO CAFETERA FLORECITAS</t>
  </si>
  <si>
    <t xml:space="preserve">V940-39 DISH  HONDO 20,5 BLANCO PORC. REFORZ.</t>
  </si>
  <si>
    <t xml:space="preserve">V940-35 TAZA CAFE BLANCA PORC. REFORZ.</t>
  </si>
  <si>
    <t xml:space="preserve">V940-35 DISH  CAFE BLANCO PORC. REFORZ.</t>
  </si>
  <si>
    <t xml:space="preserve">V940-35A TAZA TE BLANCA PORC. REFORZ.</t>
  </si>
  <si>
    <t xml:space="preserve">V940-35A DISH  TE BLANCO PORC. REFORZ.</t>
  </si>
  <si>
    <t xml:space="preserve">V940-12 TAPA TETERA BLANCA PORC. REFORZ.</t>
  </si>
  <si>
    <t xml:space="preserve">V940-34 TAZA CONSOME BLANCA PORC. REFORZ.</t>
  </si>
  <si>
    <t xml:space="preserve">V940-34 DISH  CONSOME BLANCO PORC. REFORZ.</t>
  </si>
  <si>
    <t xml:space="preserve">BOL 24 CM. BLANCO PORC. REFORZ.</t>
  </si>
  <si>
    <t xml:space="preserve">V940-31 FTE. CUAD. 31CM. BLANCA PORC. REFORZ.</t>
  </si>
  <si>
    <t xml:space="preserve">V940-12 CUERPO TETERA BLANCA PORC. REFORZ.</t>
  </si>
  <si>
    <t xml:space="preserve">RAYADA-790A DISH  HONDO CUAD. BCO. PORC. REFORZ.</t>
  </si>
  <si>
    <t xml:space="preserve">RAYADA-789A DISH  LLANO CUAD. BCO. PORC. REFORZ.</t>
  </si>
  <si>
    <t xml:space="preserve">RAYADA-1052 DISH  POSTRE CUAD. BCO. PORC. REFORZ.</t>
  </si>
  <si>
    <t xml:space="preserve">BLANCO CUADRADA VAJILLA 20 P. BCA. B.B. PORC.</t>
  </si>
  <si>
    <t xml:space="preserve">BLANCO CUADRADA C.6 T.CAFE C/P BCA. B.B. PORC.</t>
  </si>
  <si>
    <t xml:space="preserve">BLANCO CUADRADA GARNITURA CAFE BCA. B.B. PORC.</t>
  </si>
  <si>
    <t xml:space="preserve">BLANCO CUADRADA C. 6 T. TE C/P. BCA. B.B. PORC.</t>
  </si>
  <si>
    <t xml:space="preserve">BLANCO CUADRADA DISH  HONDO BCO. B.B. PORC</t>
  </si>
  <si>
    <t xml:space="preserve">BLANCO CUADRADA DISH  POSTRE BCO. B.B. PORC.</t>
  </si>
  <si>
    <t xml:space="preserve">BLANCO CUADRADA ENSALADERA 25 CM. BCA. B.B. PORC.</t>
  </si>
  <si>
    <t xml:space="preserve">BLANCO CUADRADA TAZA CAFE BCA. B.B. PORC.</t>
  </si>
  <si>
    <t xml:space="preserve">BLANCO CUADRADA DISH  CAFE BCO. B.B. PORC.</t>
  </si>
  <si>
    <t xml:space="preserve">BLANCO CUADRADA LECHERA BCA. B.B. PORC.</t>
  </si>
  <si>
    <t xml:space="preserve">BLANCO CUADRADA TAZA TE BCA. B.B. PORC.</t>
  </si>
  <si>
    <t xml:space="preserve">BLANCO CUADRADA DISH  TE BCO. B.B.PORC.</t>
  </si>
  <si>
    <t xml:space="preserve">BLANCO CUADRADA FTE. 30 CM. BCA. B.B. PORC</t>
  </si>
  <si>
    <t xml:space="preserve">BLANCO CUADRADA CUERPO AZUCAR. BCO. B.B. PORC.</t>
  </si>
  <si>
    <t xml:space="preserve">WETT CREAM LISO VAJILLA 20 P. B.B. CER.</t>
  </si>
  <si>
    <t xml:space="preserve">WETT CREAM LISO C. 6 T. CAFE C/P. B.B. CER.</t>
  </si>
  <si>
    <t xml:space="preserve">WETT CREAM LISO GARNITURA CAFE B.B. CER.</t>
  </si>
  <si>
    <t xml:space="preserve">WETT CREAM LISO C. 6 T. TE C/P. B.B. CER.</t>
  </si>
  <si>
    <t xml:space="preserve">WETT CREAM HONDO LISO DISH   B.B. CER.</t>
  </si>
  <si>
    <t xml:space="preserve">WETT CREAM LISO DISH  LLANO B.B. CER.</t>
  </si>
  <si>
    <t xml:space="preserve">WETT CREAM LISO ENSALAD. 25 B.B. CER.</t>
  </si>
  <si>
    <t xml:space="preserve">WETT CREAM LISO TAZA CAFE B. B. CER.</t>
  </si>
  <si>
    <t xml:space="preserve">WETT CREAM LISO DISH  CAFE B.B. CER.</t>
  </si>
  <si>
    <t xml:space="preserve">WETT CREAM LISO CAFETERA C/T. B.B. CER.</t>
  </si>
  <si>
    <t xml:space="preserve">WETT CREAM LISO LECHERA B.B. CER.</t>
  </si>
  <si>
    <t xml:space="preserve">WETT CREAM LISO AZUCARERO C/T. B.B. CER.</t>
  </si>
  <si>
    <t xml:space="preserve">WETT CREAM LISO TAZA TE B.B. CER.</t>
  </si>
  <si>
    <t xml:space="preserve">WETT CREAM LISO DISH  TE B.B. CER.</t>
  </si>
  <si>
    <t xml:space="preserve">WETT CREAM LISO FTE. CUAD. 29 B.B. CER.</t>
  </si>
  <si>
    <t xml:space="preserve">ROSE GARDEN ROSA 9762P DISH  LLANO B.B. PIEDRA</t>
  </si>
  <si>
    <t xml:space="preserve">FLORET 0306F VAJILLA 20 PZAS. B.B. PIEDRA</t>
  </si>
  <si>
    <t xml:space="preserve">FLORET 0306F DISH  HONDO B.B. PIEDRA</t>
  </si>
  <si>
    <t xml:space="preserve">FLORET DISH  LLANO B.B. PIEDRA</t>
  </si>
  <si>
    <t xml:space="preserve">FLORET DISH  POSTRE B.B. PIEDRA</t>
  </si>
  <si>
    <t xml:space="preserve">FLORET 0307F ENSALADERA B.B. PIEDRA</t>
  </si>
  <si>
    <t xml:space="preserve">SOPERA C/T B.B PIEDRA</t>
  </si>
  <si>
    <t xml:space="preserve">RABANERA B.B PIEDRA</t>
  </si>
  <si>
    <t xml:space="preserve">FLORET TAZA TE B.B. PIEDRA</t>
  </si>
  <si>
    <t xml:space="preserve">FLORET DISH  TE B.B. PIEDRA</t>
  </si>
  <si>
    <t xml:space="preserve">FLORET TETERA C/T. B.B. PIEDRA</t>
  </si>
  <si>
    <t xml:space="preserve">FLORET 0307F BOL 16 B.B. PIEDRA</t>
  </si>
  <si>
    <t xml:space="preserve">FLORET AZUCARERO C/T. B.B. PIEDRA</t>
  </si>
  <si>
    <t xml:space="preserve">FLORET LECHERA B.B. PIEDRA</t>
  </si>
  <si>
    <t xml:space="preserve">FUENTE OVAL 36 B.B PIEDRA</t>
  </si>
  <si>
    <t xml:space="preserve">FLORET 2228P FTE. RED. B.B. PIEDRA</t>
  </si>
  <si>
    <t xml:space="preserve">MEMORIES 0323 VAJILLA 20 P. ROSAS B.B. PIEDRA</t>
  </si>
  <si>
    <t xml:space="preserve">DIANA ROSE BLUE C.6T TE C/P B.B PIEDRA</t>
  </si>
  <si>
    <t xml:space="preserve">TAZA TE DIANA ROSE BLUE B.B PIEDRA</t>
  </si>
  <si>
    <t xml:space="preserve">DISH  TE DIANA ROSE BLUE B.B PIEDRA</t>
  </si>
  <si>
    <t xml:space="preserve">JGO TE 6 T AZUL/VERDE GRES</t>
  </si>
  <si>
    <t xml:space="preserve">DEC.1231 TAZA TE AZUL/VERDE GRES</t>
  </si>
  <si>
    <t xml:space="preserve">DEC.1231 DISH  TE AZUL/VERDE GRES</t>
  </si>
  <si>
    <t xml:space="preserve">DEC.1231 TETERA C/T AZUL/VERDE GRES</t>
  </si>
  <si>
    <t xml:space="preserve">DEC.1231AZUCARERO C/T AZUL/VERDE GRES</t>
  </si>
  <si>
    <t xml:space="preserve">LECHERA AZUL/VERDE GRES</t>
  </si>
  <si>
    <t xml:space="preserve">CUERPO TETERA AZUL/VERDE GRES</t>
  </si>
  <si>
    <t xml:space="preserve">JGO TE 6 T AZUL/ NARANJA GRES</t>
  </si>
  <si>
    <t xml:space="preserve">DEC. 1232 TAXA TE AZUL/NARANJA GRES.</t>
  </si>
  <si>
    <t xml:space="preserve">DEC. 1232 DISH  TE AZUL/NARANJA GRES.</t>
  </si>
  <si>
    <t xml:space="preserve">DEC. 1232 AZUCARERO C/TAPA TE AZUL/NARANJA GRES.</t>
  </si>
  <si>
    <t xml:space="preserve">DEC. 1232 LECHERA TE AZUL/NARANJA GRES.</t>
  </si>
  <si>
    <t xml:space="preserve">JGO TE 6 T VERDE/MAROON GRES</t>
  </si>
  <si>
    <t xml:space="preserve">DEC. 1233 TAZA TE VERDE/MARRON GRES.</t>
  </si>
  <si>
    <t xml:space="preserve">DEC. 1233 DISH  TE VERDE/MARRON GRES.</t>
  </si>
  <si>
    <t xml:space="preserve">DEC. 1233 TETERA VERDE/MARRON GRES.</t>
  </si>
  <si>
    <t xml:space="preserve">DEC. 1233 AZUCARERO TE VERDE/MARRON GRES.</t>
  </si>
  <si>
    <t xml:space="preserve">DEC. 1233 LECHERA VERDE/MARRON GRES.</t>
  </si>
  <si>
    <t xml:space="preserve">VAJILLA INFANTIL 3 PZAS PORC</t>
  </si>
  <si>
    <t xml:space="preserve">PROGGLES VAJILLA INFANTIL 3 PZAS PORC</t>
  </si>
  <si>
    <t xml:space="preserve">MOMMY MOO VAJILLA INFANTIL 3 PZAS PORC</t>
  </si>
  <si>
    <t xml:space="preserve">BLANCGLASS AGUA 330 ML VERRE</t>
  </si>
  <si>
    <t xml:space="preserve">BLANCGLASS VINO 250 ML VERRE</t>
  </si>
  <si>
    <t xml:space="preserve">BLANCGLASS FLAUTA 220ML VERRE</t>
  </si>
  <si>
    <t xml:space="preserve">VERREERIA 48 P. ALTEA LISA CR. ITALIA</t>
  </si>
  <si>
    <t xml:space="preserve">BLANCGLASS 34 CL. ALTEA LISA CR. ITALIA</t>
  </si>
  <si>
    <t xml:space="preserve">BLANCGLASS 25 CL. ALTEA LISA CR. ITALIA</t>
  </si>
  <si>
    <t xml:space="preserve">BLANCGLASS 20 CL. ALTEA LISA CR. ITALIA</t>
  </si>
  <si>
    <t xml:space="preserve">BLANCGLASS FLAUTA 17 CL. ALTEA LISA CR. ITALIA</t>
  </si>
  <si>
    <t xml:space="preserve">VERREERÍA 48 P. ANGELA LISA VERRE BOH.</t>
  </si>
  <si>
    <t xml:space="preserve">BLANCGLASS AGUA 350 GR. ANGELA LISA CR. BOH.</t>
  </si>
  <si>
    <t xml:space="preserve">BLANCGLASS VINO 250 GR. ANGELA LISA CR. BOH.</t>
  </si>
  <si>
    <t xml:space="preserve">BLANCGLASS JEREZ 185 GR. ANGELA LISA CR. BOH.</t>
  </si>
  <si>
    <t xml:space="preserve">BLANCGLASS FLAUTA 190 GR. ANGELA LISA CR. BOH.</t>
  </si>
  <si>
    <t xml:space="preserve">BLANCGLASS NAP. 400 GR. ANGELA LISA VERRE BOH.</t>
  </si>
  <si>
    <t xml:space="preserve">VERREERIA 48 P. DOMENICA LISA CR. BOH.</t>
  </si>
  <si>
    <t xml:space="preserve">BLANCGLASS AGUA 380 GR. DOMENICA LISA CR. BOH.</t>
  </si>
  <si>
    <t xml:space="preserve">BLANCGLASS VINO 260 GR. DOMENICA LISA CR.BOH.</t>
  </si>
  <si>
    <t xml:space="preserve">BLANCGLASS JEREZ 185 GR. DOMENICA LISA CR.BOH.</t>
  </si>
  <si>
    <t xml:space="preserve">BLANCGLASS FLAUTA 190 GR.DOMENICA LISA CR.BOH.</t>
  </si>
  <si>
    <t xml:space="preserve">BLANCGLASS NAP.400 GR.DOMENICA LISA CR. BOH.</t>
  </si>
  <si>
    <t xml:space="preserve">BLANCGLASS 360 GR VINTAGE VERRE BOH</t>
  </si>
  <si>
    <t xml:space="preserve">BLANCGLASS 210 GR VINTAGE VERREES BOH</t>
  </si>
  <si>
    <t xml:space="preserve">BLANCGLASS 200 GR FLAUTA VINTAGE VERRE BOH</t>
  </si>
  <si>
    <t xml:space="preserve">BLANCGLASS 570 GR GRAN VINO VINTAGE VERRE BOH</t>
  </si>
  <si>
    <t xml:space="preserve">BLANCGLASS AGUA VERRE</t>
  </si>
  <si>
    <t xml:space="preserve">BLANCGLASS VINO VERRE</t>
  </si>
  <si>
    <t xml:space="preserve">BLANCGLASS JEREZ VERRE </t>
  </si>
  <si>
    <t xml:space="preserve">BLANCGLASS FLAUTA VERRE</t>
  </si>
  <si>
    <t xml:space="preserve">BLANCGLASS JEREZ VERRE</t>
  </si>
  <si>
    <t xml:space="preserve">BLANCGLASS AGUA SALUDOS CR. RUM</t>
  </si>
  <si>
    <t xml:space="preserve">BLANCGLASS VINO SALUDOS CR.RUM</t>
  </si>
  <si>
    <t xml:space="preserve">BLANCGLASS JEREZ SALUDOS CR.RUM</t>
  </si>
  <si>
    <t xml:space="preserve">BLANCGLASS FLAUTA SALUDOS CR.RUM</t>
  </si>
  <si>
    <t xml:space="preserve">VERREERIA 48 P.SAJONIA LISA CR.RUM.</t>
  </si>
  <si>
    <t xml:space="preserve">BLANCGLASS AGUA SAJONIA LISA CR. RUMANIA</t>
  </si>
  <si>
    <t xml:space="preserve">BLANCGLASS VINO SAJONIA LISA CR. RUMANIA</t>
  </si>
  <si>
    <t xml:space="preserve">BLANCGLASS JEREZ SAJONIA LISA CR. RUMANIA</t>
  </si>
  <si>
    <t xml:space="preserve">BLANCGLASS FLAUTA SAJONIA LISA CR. RUMANIA</t>
  </si>
  <si>
    <t xml:space="preserve">BLANCGLASS NAP. SAJONIA LISA CR. RUMANIA</t>
  </si>
  <si>
    <t xml:space="preserve">BLANCGLASS AGUA CARMEN LISA CRIST. RUMANIA</t>
  </si>
  <si>
    <t xml:space="preserve">BLANCGLASS VINO CARMEN LISA CRIST. RUMANIA</t>
  </si>
  <si>
    <t xml:space="preserve">BLANCGLASS JEREZ CARMEN LISA CRIST. RUMANIA</t>
  </si>
  <si>
    <t xml:space="preserve">VERREERIA 48 PZAS.  CR. ESLOV.</t>
  </si>
  <si>
    <t xml:space="preserve">BLANCGLASS AGUA CR. ESLOVAQUIA</t>
  </si>
  <si>
    <t xml:space="preserve">BLANCGLASS VINO  CR. ESLOVAQUIA</t>
  </si>
  <si>
    <t xml:space="preserve">BLANCGLASS JEREZ CR. ESLOVAQUIA</t>
  </si>
  <si>
    <t xml:space="preserve">VERREERIA 48 PZAS CR. ESLOV.</t>
  </si>
  <si>
    <t xml:space="preserve">BLANCGLASS FLAUTA  CR. ESLOVAQUIA</t>
  </si>
  <si>
    <t xml:space="preserve">JARRA1,5 L. VERRE ESLOV.</t>
  </si>
  <si>
    <t xml:space="preserve">BLANCGLASS 350 GR. QUINTET VERRE SONORO</t>
  </si>
  <si>
    <t xml:space="preserve">BLANCGLASS 250 GR. QINTET VERRE SONORO</t>
  </si>
  <si>
    <t xml:space="preserve">BLANCGLASS 200 GR. QUINTET SONORO</t>
  </si>
  <si>
    <t xml:space="preserve">BLANCGLASS 220 GR. FALUTA QUINTET VERRE SONORO</t>
  </si>
  <si>
    <t xml:space="preserve">BLANCGLASS 580 GR. GRN VINO QUINTEL</t>
  </si>
  <si>
    <t xml:space="preserve">BLANCGLASS 280 GR. COCKTAIL QUINTET VERRE SONORO</t>
  </si>
  <si>
    <t xml:space="preserve">BLANCGLASS 360 GR. SARAH VERRE SONORO</t>
  </si>
  <si>
    <t xml:space="preserve">BLANCGLASS 250 GR. SARAH VERRE SONORO</t>
  </si>
  <si>
    <t xml:space="preserve">BLANCGLASS 190 GR. FALUTA SARAH VERRE SONOR0</t>
  </si>
  <si>
    <t xml:space="preserve">VAJILLA 20 PIEZAS ROJA</t>
  </si>
  <si>
    <t xml:space="preserve">KUTXA 6 T CAFE C/P ROJA B.B PIEDRA</t>
  </si>
  <si>
    <t xml:space="preserve">KUTXA 6T TE C/P ROJA B.B PIEDRA</t>
  </si>
  <si>
    <t xml:space="preserve">DISH  HONDO ROJO B.B PIEDRA</t>
  </si>
  <si>
    <t xml:space="preserve">DISH  LLANO ROJO B.B PIEDRA</t>
  </si>
  <si>
    <t xml:space="preserve">DISH  POSTRE ROJO B.B PIEDRA </t>
  </si>
  <si>
    <t xml:space="preserve">ENSALADERA ROJA  B.B PIEDRA</t>
  </si>
  <si>
    <t xml:space="preserve">TAZA CAFE ROJA B.B PIEDRA</t>
  </si>
  <si>
    <t xml:space="preserve">DISH  CAFE ROJO B.B PIEDRA</t>
  </si>
  <si>
    <t xml:space="preserve">TAZA TE ROJA B.B PIEDRA</t>
  </si>
  <si>
    <t xml:space="preserve">DISH  TE ROJO B.B PIEDRA</t>
  </si>
  <si>
    <t xml:space="preserve">FUENTE CUAD ROJA B.B PIEDRA</t>
  </si>
  <si>
    <t xml:space="preserve">VAJILLA 20 P CALABAZA B.B PIEDRA</t>
  </si>
  <si>
    <t xml:space="preserve">KUTXA 6 T CAFE C/P CALABAZA B.B PIEDRA</t>
  </si>
  <si>
    <t xml:space="preserve">KUTXA 6 T TE C/P CALABAZA B.B PIEDRA </t>
  </si>
  <si>
    <t xml:space="preserve">DISH  HONDO CALABAZA B.B PIEDRA</t>
  </si>
  <si>
    <t xml:space="preserve">DISH  LLANO CALABAZA B.B PIEDRA</t>
  </si>
  <si>
    <t xml:space="preserve">DISH  POSTRE CALABAZA B.B PIEDRA</t>
  </si>
  <si>
    <t xml:space="preserve">ENSALADERA CALABAZA B.B PIEDRA</t>
  </si>
  <si>
    <t xml:space="preserve">TAZA CAFE CALABAZA B.B PORC</t>
  </si>
  <si>
    <t xml:space="preserve">DISH  CAFE CALABAZA B.B PORC</t>
  </si>
  <si>
    <t xml:space="preserve">TAZA TE CALABAZA B.B PIEDRA</t>
  </si>
  <si>
    <t xml:space="preserve">DISH  TE CALABAZA B.B PIEDRA</t>
  </si>
  <si>
    <t xml:space="preserve">FUENTE CUAD CALABAZA B.B PIEDRA</t>
  </si>
  <si>
    <t xml:space="preserve">VAJILLA 20 P LIMON B.B PIEDRA</t>
  </si>
  <si>
    <t xml:space="preserve">KUTXA 6 T CAFE C/P LIMON B.B PIEDRA </t>
  </si>
  <si>
    <t xml:space="preserve">KUTXA 6 T TE C/P LIMON B.B PIEDRA</t>
  </si>
  <si>
    <t xml:space="preserve">DISH  HONDO LIMON B.B PIEDRA</t>
  </si>
  <si>
    <t xml:space="preserve">DISH  LLANO LIMON B.B PIEDRA</t>
  </si>
  <si>
    <t xml:space="preserve">DISH  POSTRE LIMON B.B PIEDRA</t>
  </si>
  <si>
    <t xml:space="preserve">ENSALADERA LIMON B.B PIEDRA</t>
  </si>
  <si>
    <t xml:space="preserve">TAZA CAFE LIMON B.B PIEDRA</t>
  </si>
  <si>
    <t xml:space="preserve">DISH  CAFE LIMON B.B PIEDRA</t>
  </si>
  <si>
    <t xml:space="preserve">TAZA TE LIMON B.B PIEDRA</t>
  </si>
  <si>
    <t xml:space="preserve">DISH  TE LIMON B.B PIEDRA</t>
  </si>
  <si>
    <t xml:space="preserve">FUENTE CUAD LIMON B.B PIEDRA</t>
  </si>
  <si>
    <t xml:space="preserve">VAJILLA 20 P ESCRIT CHINA B.B PIEDRA</t>
  </si>
  <si>
    <t xml:space="preserve">KUTXA 6 T CAFE C/P ESCRIT CHINA B.B PIEDRA</t>
  </si>
  <si>
    <t xml:space="preserve">KUTXA 6 T TE C/P ESCRIT CHINA B.B PIEDRA</t>
  </si>
  <si>
    <t xml:space="preserve">DISH  HONDO ESCRIT CHINA B.B PIEDRA</t>
  </si>
  <si>
    <t xml:space="preserve">DISH  POSTRE ESCRIT CHINA B.B PIEDRA </t>
  </si>
  <si>
    <t xml:space="preserve">ENSALADERA ESCRIT CHINA B.B PIEDRA</t>
  </si>
  <si>
    <t xml:space="preserve">TAZA TE ESCRIT CHINA B.B PIEDRA</t>
  </si>
  <si>
    <t xml:space="preserve">DISH  TE ESCRIT CHINA B.B PIEDRA</t>
  </si>
  <si>
    <t xml:space="preserve">VAJILLA 20 PZAS BEIGE B.B PIEDRA</t>
  </si>
  <si>
    <t xml:space="preserve">C 6 T. CAFE C/P BEIGE  B.B PIEDRA</t>
  </si>
  <si>
    <t xml:space="preserve">6 T. TE C/P BEIGE B.B PIEDRA</t>
  </si>
  <si>
    <t xml:space="preserve">GARNITURA TE BEIGE B.B PIEDRA</t>
  </si>
  <si>
    <t xml:space="preserve">DISH  HONDO BEIGE B.B PIEDRA </t>
  </si>
  <si>
    <t xml:space="preserve">DISH  LLANO BEIGE B.B PIEDRA </t>
  </si>
  <si>
    <t xml:space="preserve">DISH  POSTRE BEIGE B.B PIEDRA</t>
  </si>
  <si>
    <t xml:space="preserve">RABANERA BEIGE B.B PIEDRA</t>
  </si>
  <si>
    <t xml:space="preserve">TAZA CAFE BEIGE B.B PIEDRA</t>
  </si>
  <si>
    <t xml:space="preserve">DISH  CAFE BEIGE B.BPIEDRA</t>
  </si>
  <si>
    <t xml:space="preserve">TAZA TE  BEIGE B.B PIEDRA</t>
  </si>
  <si>
    <t xml:space="preserve">DISH  TE BEIGE B.B PIEDRA</t>
  </si>
  <si>
    <t xml:space="preserve">TETERA C/T BEIGE B,B PIEDRA</t>
  </si>
  <si>
    <t xml:space="preserve">JARRON 16 BEIGE B.B PIEDRA</t>
  </si>
  <si>
    <t xml:space="preserve">AZUCARERO C/T BEIGE B.B PIEDRA</t>
  </si>
  <si>
    <t xml:space="preserve">LECHERA BEIGE B.B PIEDRA</t>
  </si>
  <si>
    <t xml:space="preserve">FTE OVAL 36 B.B PIEDRA</t>
  </si>
  <si>
    <t xml:space="preserve">BOUQUET 490 KUTXA 6 T. CAFE C/P.FLORES PORC.</t>
  </si>
  <si>
    <t xml:space="preserve">BOUQUET 490 TAZA CAFE FLORES PORC.</t>
  </si>
  <si>
    <t xml:space="preserve">BOUQUET 490 DISH  CAFE FLORES PORC.</t>
  </si>
  <si>
    <t xml:space="preserve">SENSATION 503 VAJILLA 20P. FL. BCA. PORC.</t>
  </si>
  <si>
    <t xml:space="preserve">SENSATION 503 C.6T. CAFE C/P. FL. BCA. PORC.</t>
  </si>
  <si>
    <t xml:space="preserve">SENSATION 503 GARNITURA CAFE FL. BCA. PORC.</t>
  </si>
  <si>
    <t xml:space="preserve">SENSACION 503 C. 6 T. TE C/P FLOR BCA. PORC.</t>
  </si>
  <si>
    <t xml:space="preserve">SENSACION 503 DISH  HONDO FL. BCA. PORC.</t>
  </si>
  <si>
    <t xml:space="preserve">SENSACION 503 DISH  LLANO FL. BCA. PORC.</t>
  </si>
  <si>
    <t xml:space="preserve">SENSACION 503 DISH  POSTRE FL. BCA. PORC.</t>
  </si>
  <si>
    <t xml:space="preserve">SENSACION 503 ENSALADERA FL. BCA. PORC.</t>
  </si>
  <si>
    <t xml:space="preserve">SENSACION 503 TAZA CAFE FL. BCA. PORC.</t>
  </si>
  <si>
    <t xml:space="preserve">SENSACION 503 DISH  CAFE FL. BCA. PORC.</t>
  </si>
  <si>
    <t xml:space="preserve">SENSACION 503 CAFETERA C/T. FL. BCA. PORC.</t>
  </si>
  <si>
    <t xml:space="preserve">SENSACION 503 LECHERA FL. BCA. PORC.</t>
  </si>
  <si>
    <t xml:space="preserve">SENSACION 503 TAZA TE FL. BCA. PORC.</t>
  </si>
  <si>
    <t xml:space="preserve">SENSACION 503 DISH  TE FL. BCA. PORC.</t>
  </si>
  <si>
    <t xml:space="preserve">SENSACION 503 FTE. CUAD. FL. BCA. PORC.</t>
  </si>
  <si>
    <t xml:space="preserve">SENSACION 503 CUERPO AZUCARERO FL. BCA. PORC.</t>
  </si>
  <si>
    <t xml:space="preserve">AQUARELLE 527 VAJILLA 20 P. FLORES PORC.</t>
  </si>
  <si>
    <t xml:space="preserve">AQUARELLE 527 C. 6 T. CAFE C/P. FLORES PORC.</t>
  </si>
  <si>
    <t xml:space="preserve">AQUARELLE 527 GARNITURA CAFE FLORES PORC.</t>
  </si>
  <si>
    <t xml:space="preserve">AQUARELLE 527 DISH  HONDO FLORES PORC.</t>
  </si>
  <si>
    <t xml:space="preserve">AQUARELLE 527 DISH  LLANO FLORES PORC.</t>
  </si>
  <si>
    <t xml:space="preserve">AQUARELLE 527 DISH  POSTRE FLORES PORC.</t>
  </si>
  <si>
    <t xml:space="preserve">AQUARELLE 527 ENSALADERA FLORES PORC.</t>
  </si>
  <si>
    <t xml:space="preserve">AQUARELLE 527 DISH  CAFE FLORES PORC.</t>
  </si>
  <si>
    <t xml:space="preserve">AQUARELLE 527 CAFETERA C/T. FLORES PORC.</t>
  </si>
  <si>
    <t xml:space="preserve">AQUARELLE 527 LECHERA FLORES PORC.</t>
  </si>
  <si>
    <t xml:space="preserve">AQUARELLE 527 AZUCARERO C/T. FLORES PORC.</t>
  </si>
  <si>
    <t xml:space="preserve">LILIUM 528 VAJILLA 20 P. B.B. PORC.</t>
  </si>
  <si>
    <t xml:space="preserve">LILIUM 528 KUTXA 6 T. CAFE C/P. B.B. PORC.</t>
  </si>
  <si>
    <t xml:space="preserve">LILIUM 528 GARNITURA CAFE B.B. PORC.</t>
  </si>
  <si>
    <t xml:space="preserve">LILIUM 528  C.AJA 6 T. TE C/P. B.B. PORC.</t>
  </si>
  <si>
    <t xml:space="preserve">LILIUM 528 DISH  HONDO B.B. PORC.</t>
  </si>
  <si>
    <t xml:space="preserve">LILIUM 528 DISH  LLANO B.B. PORC.</t>
  </si>
  <si>
    <t xml:space="preserve">LILIUM 528 DISH  POSTRE B.B. PORC.</t>
  </si>
  <si>
    <t xml:space="preserve">LILIUM 528 ENSALADERA B.B. PORC.</t>
  </si>
  <si>
    <t xml:space="preserve">LILIUM 528 SALSERA B.B. PORC.</t>
  </si>
  <si>
    <t xml:space="preserve">LILIUM 528 RABANERA B.B. PORC.</t>
  </si>
  <si>
    <t xml:space="preserve">LILIUM 528 TAZA CAFE B.B. PORC.</t>
  </si>
  <si>
    <t xml:space="preserve">LILIUM 528 DISH  CAFE B.B. PORC.</t>
  </si>
  <si>
    <t xml:space="preserve">LILIUM 528 CAFETERA C/T. B.B. PORC.</t>
  </si>
  <si>
    <t xml:space="preserve">LILIUM 528 LECHERA B.B. PORC.</t>
  </si>
  <si>
    <t xml:space="preserve">LILIUM 528 AZUCARERO C/T. B.B. PORC.</t>
  </si>
  <si>
    <t xml:space="preserve">LILIUM 528 TAZA TE B.B. PORC.</t>
  </si>
  <si>
    <t xml:space="preserve">LILIUM 528 DISH  TE B.B. PORC.</t>
  </si>
  <si>
    <t xml:space="preserve">LILIUM 528 FTE. OVAL B.B. PORC.</t>
  </si>
  <si>
    <t xml:space="preserve">LILIUM 528 FTE. CUAD. B.B. PORC.</t>
  </si>
  <si>
    <t xml:space="preserve">LILIUM CUERPO AZUCARERO B.B. PORC.</t>
  </si>
  <si>
    <t xml:space="preserve">LILIUM CUERPO SOPERA B.B PORC.</t>
  </si>
  <si>
    <t xml:space="preserve">BLANCGLASS NAP. 560 GR. 47 MONDIAL LISA ZWI</t>
  </si>
  <si>
    <t xml:space="preserve">JARRA 11-321 1,3 L. VERRE POLONIA</t>
  </si>
  <si>
    <t xml:space="preserve">JARRA 10470 1,5 L. CR. BOHEMIA</t>
  </si>
  <si>
    <t xml:space="preserve">JARRA 10516 1,5 L. VERRE BOHEMIA</t>
  </si>
  <si>
    <t xml:space="preserve">57-5413 BLANCGLASS BURGUNDY 480 GR. VERRE</t>
  </si>
  <si>
    <t xml:space="preserve">BLANCGLASS BURGUBDY 570GR VERRE</t>
  </si>
  <si>
    <t xml:space="preserve">BLANCGLASS BORGOÑA 650ML VERRE</t>
  </si>
  <si>
    <t xml:space="preserve">BLANCGLASS FLAUTA 160 ML VERRE</t>
  </si>
  <si>
    <t xml:space="preserve">BLANCGLASS GRAPPA 85 G VERRE</t>
  </si>
  <si>
    <t xml:space="preserve">BLANCGLASS FLAUTA 155 GR VERRE</t>
  </si>
  <si>
    <t xml:space="preserve">BLANCGLASS BURDEOS 595 GR VERRE</t>
  </si>
  <si>
    <t xml:space="preserve">BLANCGLASS BORGOÑA 570 GR VERRE</t>
  </si>
  <si>
    <t xml:space="preserve">BARRIQUE BLANCGLASS VINO 55 CL.CR.</t>
  </si>
  <si>
    <t xml:space="preserve">BLANCGLASS COÑAC 63CL CR RCR</t>
  </si>
  <si>
    <t xml:space="preserve">VINTAGE BLANCGLASS BORGOÑA 85 CL. VERRE BOH.</t>
  </si>
  <si>
    <t xml:space="preserve">VINTAGE BLANCGLASS COÑAC 87 CL. VERRE BOH.</t>
  </si>
  <si>
    <t xml:space="preserve">BLANCGLASS AGUA 505 ML FORTISSIMO ZWIESEL</t>
  </si>
  <si>
    <t xml:space="preserve">BLANCGLASS FLAUTA 240 ML FORTISSIMO ZWIESEL</t>
  </si>
  <si>
    <t xml:space="preserve">BLANCGLASS BURDEOS 633 ML FORTISSIMO ZWIESEL</t>
  </si>
  <si>
    <t xml:space="preserve">BLANCGLASS BORGOÑA 727 ML FORTISSIMO ZWIESEL</t>
  </si>
  <si>
    <t xml:space="preserve">BLANCGLASSS NAPOLEON</t>
  </si>
  <si>
    <t xml:space="preserve">BLANCGLASS NAP. BOHEME N. 43 REFORZADA ZWIESEL</t>
  </si>
  <si>
    <t xml:space="preserve">CLASSICO N.7 BLANCGLASS FLAUTA 21 CL.  ZWIESEL</t>
  </si>
  <si>
    <t xml:space="preserve">CLASSICO N.130 BLANCGLASS BURDEOS 64 CL. ZWIESEL</t>
  </si>
  <si>
    <t xml:space="preserve">CLASSICO N.140 BLANCGLASS BORGOÑA 81 CL. ZWIESEL</t>
  </si>
  <si>
    <t xml:space="preserve">BLANCGLASSS ESTUCHADAS</t>
  </si>
  <si>
    <t xml:space="preserve">GOURMET JGO. VINO 7 PZAS. 58/125 CL. VERRE</t>
  </si>
  <si>
    <t xml:space="preserve">MAGNUM/GRAN VINO EST. 2 BLANCGLASSS 150 CL.</t>
  </si>
  <si>
    <t xml:space="preserve">VAN GOGH BLANCGLASS 50 CL.VERRE</t>
  </si>
  <si>
    <t xml:space="preserve">VAN GOGH BLANCGLASS 30 CL.VERRE</t>
  </si>
  <si>
    <t xml:space="preserve">VAN GOCH BLANCGLASS 23.5 CL.VERRE</t>
  </si>
  <si>
    <t xml:space="preserve">VAN GOGH BLANCGLASS 42 CL.VERRE</t>
  </si>
  <si>
    <t xml:space="preserve">VAN GOGH BLANCGLASS 22.5 CL.VERRE</t>
  </si>
  <si>
    <t xml:space="preserve">1151 BLANCGLASS VINO HOJAS VIDRIO RECICLADO</t>
  </si>
  <si>
    <t xml:space="preserve">1152 BLANCGLASS FLAUTA HOJAS VIDRIO RECICLADO</t>
  </si>
  <si>
    <t xml:space="preserve">1260  BLANCGLASS AGUA CAPRI VIDRIO RECICLADO</t>
  </si>
  <si>
    <t xml:space="preserve">1261 BLANCGLASS VINO CAPRI VIDRIO RECICLADO</t>
  </si>
  <si>
    <t xml:space="preserve">1262 BLANCGLASS FLAUTA CAPRI VIDRIO RECICLADO</t>
  </si>
  <si>
    <t xml:space="preserve">11164 BLANCGLASS AGUA 300 GR. VERRE TURQUIA</t>
  </si>
  <si>
    <t xml:space="preserve">11902 BLANCGLASS VINO 250 GR.VERRE TURQUIA</t>
  </si>
  <si>
    <t xml:space="preserve">11165 BLANCGLASS FLAUTA 200 GR.VERRE TURQUIA</t>
  </si>
  <si>
    <t xml:space="preserve">11101 BLANCGLASS AGUA PIE ROJO VERRE</t>
  </si>
  <si>
    <t xml:space="preserve">11610 BLANCGLASS VINO PIE ROJO VERRE</t>
  </si>
  <si>
    <t xml:space="preserve">11329 BLANCGLASS AGUA AMBAR VERRE</t>
  </si>
  <si>
    <t xml:space="preserve">11330 BLANCGLASS VINO AMBAR VERRE</t>
  </si>
  <si>
    <t xml:space="preserve">11331 BLANCGLASS JEREZ AMBAR VERRE</t>
  </si>
  <si>
    <t xml:space="preserve">11332 BLANCGLASS FLAUTA AMBAR VERRE</t>
  </si>
  <si>
    <t xml:space="preserve">BLANCGLASS VERRE AGUA</t>
  </si>
  <si>
    <t xml:space="preserve">BLANCGLASS AGUA PIE ROJO VERRE</t>
  </si>
  <si>
    <t xml:space="preserve">BLANCGLASS AGUA PIE BLANCO VERRE</t>
  </si>
  <si>
    <t xml:space="preserve">BLANCGLASS VINO PIE BLANCO VERRE</t>
  </si>
  <si>
    <t xml:space="preserve">BLANCGLASS JEREZ PIE BLANCO VERRE</t>
  </si>
  <si>
    <t xml:space="preserve">BLANCGLASS AGUA PIE AZUL VERRE</t>
  </si>
  <si>
    <t xml:space="preserve">BLANCGLASS VINO PIE AZUL VERRE</t>
  </si>
  <si>
    <t xml:space="preserve">BLANCGLASS JEREZ PIE AZUL VERRE</t>
  </si>
  <si>
    <t xml:space="preserve">BLANCGLASS FLAUTA PIE ROJO VERRE</t>
  </si>
  <si>
    <t xml:space="preserve">BLANCGLASS AGUA TUBES VERRE</t>
  </si>
  <si>
    <t xml:space="preserve">BLANCGLASS VINO TUBES VERRE</t>
  </si>
  <si>
    <t xml:space="preserve">BLANCGLASS FLAUTA TUBES VERRE</t>
  </si>
  <si>
    <t xml:space="preserve">BAHIA VERDE BLANCGLASS BIBITA (AGUA ) 28 CL.IT</t>
  </si>
  <si>
    <t xml:space="preserve">BAHIA VERDE BLANCGLASS JUICE (VINO) 23 CL.IT.</t>
  </si>
  <si>
    <t xml:space="preserve">BAHIA VERDE BLANCGLASS POSTRE 35 CL. CR.ITALIA</t>
  </si>
  <si>
    <t xml:space="preserve">BAHIA VERDE BLANCGLASS GO-GO 55 CL.CR. IT.</t>
  </si>
  <si>
    <t xml:space="preserve">CA´D´ORO BLANCGLASS AGUA 23,5 CL.CRIST. ITALIA</t>
  </si>
  <si>
    <t xml:space="preserve">CA´D´ORO BLANCGLASS VINO 18 CL. CRIST. ITALIA</t>
  </si>
  <si>
    <t xml:space="preserve">TURANDOT VERDE BLANCGLASS AGUA 30 CL. VERRE</t>
  </si>
  <si>
    <t xml:space="preserve">TURANDOT VERDE BLANCGLASS VINO 22 CL. VERRE</t>
  </si>
  <si>
    <t xml:space="preserve">BLANCGLASS MARISCO/TAPA Y VASO</t>
  </si>
  <si>
    <t xml:space="preserve">BLANCGLASS COMBINADOS 670 ML HAPPY ZWIESEL</t>
  </si>
  <si>
    <t xml:space="preserve">BLANCGLASS POSTRE PRIMAVERA CR. ITALIA</t>
  </si>
  <si>
    <t xml:space="preserve">BLANCGLASS POSTRE FORTUNA 32 CL. VERRE</t>
  </si>
  <si>
    <t xml:space="preserve">BLANCGLASS MARTINI 150 GR VERRE</t>
  </si>
  <si>
    <t xml:space="preserve">BLANCGLASS MARTINI 210 GR. LARA CR. BOH.</t>
  </si>
  <si>
    <t xml:space="preserve">BLANCGLASS MARTINI 160 GR. FLORENCE CR. BOH.</t>
  </si>
  <si>
    <t xml:space="preserve">BLANCGLASS COCKTAIL N. 86 240 GR. SELECTION ZWIE</t>
  </si>
  <si>
    <t xml:space="preserve">COCINA BLANCGLASS MARTINI 28 CL VERRE</t>
  </si>
  <si>
    <t xml:space="preserve">BLANCGLASS FLAUTA 21 CL VERRE</t>
  </si>
  <si>
    <t xml:space="preserve">BLANCGLASS HELADO 41 CL VERRE</t>
  </si>
  <si>
    <t xml:space="preserve">VERONESE VASO ALTO 43 CL.VERRE</t>
  </si>
  <si>
    <t xml:space="preserve">VERONESE VASO BAJO 34.5 CL.VERRE</t>
  </si>
  <si>
    <t xml:space="preserve">MOZART VSO BAJO 32.5 CL.VERRE</t>
  </si>
  <si>
    <t xml:space="preserve">MADISON VASO AGUA 24 CL. CRIST. ITALIA</t>
  </si>
  <si>
    <t xml:space="preserve">MADISON VASO VINO 19 CL. CRIST. ITALIA</t>
  </si>
  <si>
    <t xml:space="preserve">MADISON VASO ALTO 40 CL. CRIST. ITALIA</t>
  </si>
  <si>
    <t xml:space="preserve">GAPIEDRA VASO AGUA 27 CL. CRIST. ITALIA</t>
  </si>
  <si>
    <t xml:space="preserve">GAPIEDRA VASO VINO 19 CL. CRIST. ITALIA</t>
  </si>
  <si>
    <t xml:space="preserve">CLYPSILON VASO 25,5 CL. CRIST. ITALIA</t>
  </si>
  <si>
    <t xml:space="preserve">SIDRO VASO Nº0 55 CL. VERRE RCR</t>
  </si>
  <si>
    <t xml:space="preserve">SIDRO VASO Nº2 36 CL. VERRE RCR</t>
  </si>
  <si>
    <t xml:space="preserve">VASO ALTO 450GR VERRE RCR</t>
  </si>
  <si>
    <t xml:space="preserve">VASO BASO 325 GR VERRE RCR</t>
  </si>
  <si>
    <t xml:space="preserve">LISO 2062 VASO W. ALTO 350 GR. POL. EXC.</t>
  </si>
  <si>
    <t xml:space="preserve">LISO 2062 VASO W. BAJO 300 GR. POL. EXC.</t>
  </si>
  <si>
    <t xml:space="preserve">LISO 1640 VASO W. ALTO 400 GR. POL. EXC.</t>
  </si>
  <si>
    <t xml:space="preserve">LISO 1640 VASO W. BAJO 300 GR. POL. EXC.</t>
  </si>
  <si>
    <t xml:space="preserve">LISO 1640 VASO CHUPITO 60 GR. POL. EXC.</t>
  </si>
  <si>
    <t xml:space="preserve">LISO 2693 VASO CHUPITO 50 GR. POL. EXC.</t>
  </si>
  <si>
    <t xml:space="preserve">VASO AGUA 300 GR VERRE</t>
  </si>
  <si>
    <t xml:space="preserve">VASO VINO 230 GR VERRE</t>
  </si>
  <si>
    <t xml:space="preserve">VASO ALTO 370 GR VERRE</t>
  </si>
  <si>
    <t xml:space="preserve">VASO BAJO 310GR VERRE</t>
  </si>
  <si>
    <t xml:space="preserve">ROJO VASO ALTO 370GR VERRE</t>
  </si>
  <si>
    <t xml:space="preserve">ROJO VASO BAJO 310 GR VERRE</t>
  </si>
  <si>
    <t xml:space="preserve">VERDE VASO  ALTO 370GR VERRE</t>
  </si>
  <si>
    <t xml:space="preserve">VASO BAJO 295 GR. VERRE POL.</t>
  </si>
  <si>
    <t xml:space="preserve"> VASO BAJO 195 GR. VERRE POL.</t>
  </si>
  <si>
    <t xml:space="preserve">TRIO VASO W. ALTO 340 GR. CR. BOHEMIA</t>
  </si>
  <si>
    <t xml:space="preserve">TRIO VASO W. BAJO 410 GR. CR. BOHEMIA</t>
  </si>
  <si>
    <t xml:space="preserve">ALMA VASO 350 GR. ALTO VERRE BOHEMIA</t>
  </si>
  <si>
    <t xml:space="preserve">ALMA VASO 410 GR. VERRE BOHEMIA</t>
  </si>
  <si>
    <t xml:space="preserve">ALMA VASO 300 GR. VERRE BOHEMIA</t>
  </si>
  <si>
    <t xml:space="preserve">LADY VASO 250 GR CR. ESLOVAQUIA</t>
  </si>
  <si>
    <t xml:space="preserve">25947-LADY VASO W.BAJO 300 GR. CR. ESLOV.</t>
  </si>
  <si>
    <t xml:space="preserve">25947-LADY VASO AGUA 200 GR. CR. ESLOV.</t>
  </si>
  <si>
    <t xml:space="preserve">25947-LADY VASO CHUPITO 60 GR. CR. ESLOV.</t>
  </si>
  <si>
    <t xml:space="preserve">25015-IDEAL VASO W. ALTO 380 GR. CR. ESLOV.</t>
  </si>
  <si>
    <t xml:space="preserve">25015-IDEAL VASO W. BAJO 290 GR. CR. ESLOV.</t>
  </si>
  <si>
    <t xml:space="preserve">25015-IDEAL VASO AGUA 23O GR. CR. ESLOVA.</t>
  </si>
  <si>
    <t xml:space="preserve">26023-VISION VASO W. ALTO 350 GR. CR.ESLOV.</t>
  </si>
  <si>
    <t xml:space="preserve">26023-VISION VASO W. BAJO 300 GR. CR.ESLOV.</t>
  </si>
  <si>
    <t xml:space="preserve">26023-VISION VASO AGUA 250 GR. CR. ESLOV.</t>
  </si>
  <si>
    <t xml:space="preserve">25900-FAVORIT VASO W. BAJO 370 GR.CR. ESLOV.</t>
  </si>
  <si>
    <t xml:space="preserve">12024 VASO W. ALTO 35O GR. VERRE</t>
  </si>
  <si>
    <t xml:space="preserve">12028 VASO W. BAJO 350 GR. VERRE</t>
  </si>
  <si>
    <t xml:space="preserve">LILUIGI´S BAR SERV.LICOR 6 PZAS.VERRE</t>
  </si>
  <si>
    <t xml:space="preserve">TERESA JGO. LICOR 7 PZAS. CR. ESLOV.</t>
  </si>
  <si>
    <t xml:space="preserve">CUBO HIELO LISO 179 850 GR. POLONIA EXC</t>
  </si>
  <si>
    <t xml:space="preserve">CUBO HIELO 669 850 GR. CR. POLONIA EXC.</t>
  </si>
  <si>
    <t xml:space="preserve">CUBO HIELO 702 C/POMOS VIDRIO 850 GR.POL.</t>
  </si>
  <si>
    <t xml:space="preserve">CUBO HIELO 694 C/POMOS VIDRIO 1000GR.POL.</t>
  </si>
  <si>
    <t xml:space="preserve">JARRITA W. 11-359 250 GR. VERRE</t>
  </si>
  <si>
    <t xml:space="preserve">JARA RECT 1 L VERRE</t>
  </si>
  <si>
    <t xml:space="preserve">DECANTQADOR 1250 GR C/SOP VERRE BOH</t>
  </si>
  <si>
    <t xml:space="preserve">DECANTADOR 1L VERRE BOHEMIA</t>
  </si>
  <si>
    <t xml:space="preserve">DECANTADOR 1.25 L VERRE BOHEMIA </t>
  </si>
  <si>
    <t xml:space="preserve">DECANTADOR C/ASA VERRE BOHEMIA</t>
  </si>
  <si>
    <t xml:space="preserve">JARRA VERRE BOHEMIA</t>
  </si>
  <si>
    <t xml:space="preserve">305168 DECANTADOR 1500 GR. CR. BOHEMIA</t>
  </si>
  <si>
    <t xml:space="preserve">34600 DECANTADOR 1500 GR. VERRE BOH.</t>
  </si>
  <si>
    <t xml:space="preserve">305248 DECANTADOR 150O GR. CRIST. BOH.</t>
  </si>
  <si>
    <t xml:space="preserve">305201 DECANTADOR 1250 GR. CRIST. BOH.</t>
  </si>
  <si>
    <t xml:space="preserve">31543 DECANTADOR FORUM 1500 GR. CR. BOH.</t>
  </si>
  <si>
    <t xml:space="preserve">305332 DECANTADOR 1,8 L. VERRE BOH.</t>
  </si>
  <si>
    <t xml:space="preserve">38642 DECANTADOR INCLINADO C/FILTRO 1L. CR. BOH.</t>
  </si>
  <si>
    <t xml:space="preserve">90661 BOTELLA C/T. ROJA VERRE</t>
  </si>
  <si>
    <t xml:space="preserve">JARRA 1700 GR VERRE</t>
  </si>
  <si>
    <t xml:space="preserve">JARRA 1 L C/BASE  VERRE</t>
  </si>
  <si>
    <t xml:space="preserve">JARRA HARMONI VERRE</t>
  </si>
  <si>
    <t xml:space="preserve">BOTELLA C/T TAVERN VERRE</t>
  </si>
  <si>
    <t xml:space="preserve">C¡DECANTADOR DUCK VERRE</t>
  </si>
  <si>
    <t xml:space="preserve">560/2608 BOTELLA C/T. 1 L. VERRE ESLOV.</t>
  </si>
  <si>
    <t xml:space="preserve">VAJ 20 P RAYADA  F/PLATA PORC</t>
  </si>
  <si>
    <t xml:space="preserve">6 T. CAFE C/P RAYADA 2 F/PLATA PORC</t>
  </si>
  <si>
    <t xml:space="preserve">GARNITURA CAFE RAYADA 2 F/PLATA PORC</t>
  </si>
  <si>
    <t xml:space="preserve">6 T TE C/P RAYADA 2 F/PLATA PORC</t>
  </si>
  <si>
    <t xml:space="preserve">JGO 6 CONS C/P RAYADA 2 F/PLATA PORC</t>
  </si>
  <si>
    <t xml:space="preserve">DISH  HONDO RAYADA 22F/PLATA PORC</t>
  </si>
  <si>
    <t xml:space="preserve">DISH  LLANO RAYADA 2F/PLATA PORC</t>
  </si>
  <si>
    <t xml:space="preserve">DISH  POSTRE RAYADA 2 F/PLATA </t>
  </si>
  <si>
    <t xml:space="preserve"> TAZA CAFE RAYADA 2F/PLAA PORC</t>
  </si>
  <si>
    <t xml:space="preserve">DISH  CAFE RAYADA 2 F/PLATA PORC</t>
  </si>
  <si>
    <t xml:space="preserve">LECHERA RAYADA 2 F/PLATA PORC.</t>
  </si>
  <si>
    <t xml:space="preserve">AZUCARERO C/T RAYADA 2 F/PLATA PORC.</t>
  </si>
  <si>
    <t xml:space="preserve">TAZA TE RAYADA 2 F/PLATA PORC</t>
  </si>
  <si>
    <t xml:space="preserve">DISH  TE RAYADA 2 F/PLATA PORC</t>
  </si>
  <si>
    <t xml:space="preserve">TAZA CONS. RAYADA 2 F/PLATA  PORC</t>
  </si>
  <si>
    <t xml:space="preserve">DISH  CONS RAYADA 2F/PLATA PORC</t>
  </si>
  <si>
    <t xml:space="preserve">VAJILLA 20 P B.B PORC</t>
  </si>
  <si>
    <t xml:space="preserve">C. 6 TAZAS CAFE C/P B.B PORC</t>
  </si>
  <si>
    <t xml:space="preserve">GARNITURA CAFE B.B PORC</t>
  </si>
  <si>
    <t xml:space="preserve">C.6 TAZAS TE C/P B.B PORC</t>
  </si>
  <si>
    <t xml:space="preserve">DISH  HONDO B.B PORC</t>
  </si>
  <si>
    <t xml:space="preserve">DISH  LLANO B.B PORC</t>
  </si>
  <si>
    <t xml:space="preserve">DISH  POSTRE B.B PORC</t>
  </si>
  <si>
    <t xml:space="preserve">TAZA TE B.B PORC</t>
  </si>
  <si>
    <t xml:space="preserve">DISH  TE B.B PORC</t>
  </si>
  <si>
    <t xml:space="preserve">LOOS SAPHYR 6279 C.6 T. CAFE C/P FL.AMAR.B.B. PORC.</t>
  </si>
  <si>
    <t xml:space="preserve">TAZA CAFE FL. AMAR B.B PORC</t>
  </si>
  <si>
    <t xml:space="preserve">DISH  CAFE FL. AMAR B.B PORC</t>
  </si>
  <si>
    <t xml:space="preserve">TAZA TE FL. AMAR.B.B. PORC.</t>
  </si>
  <si>
    <t xml:space="preserve">DISH  TE FL. AMAR.B.B. PORC.</t>
  </si>
  <si>
    <t xml:space="preserve">VAJLOOS/SAPHYR 6282 VAJILLA 20 P.PINCEL B.B. PORC</t>
  </si>
  <si>
    <t xml:space="preserve">LOOS/SAPHYR C.6 . CAFE C/P PINCEL</t>
  </si>
  <si>
    <t xml:space="preserve">GARLOOS/SAPHYR GARNITURA CAFE PINCELADA B.B.</t>
  </si>
  <si>
    <t xml:space="preserve">LOOS/SAPHYR  C.6 T.TE C/P PINCEL B.B.</t>
  </si>
  <si>
    <t xml:space="preserve">6282 DISH  HONDO PINCELADA B.B. PORC.</t>
  </si>
  <si>
    <t xml:space="preserve">6282 DISH  LLANO PINCELADA B.B. ONICE</t>
  </si>
  <si>
    <t xml:space="preserve">9282 DISH  POSTRE PINCELADA B.B.</t>
  </si>
  <si>
    <t xml:space="preserve">6282 ENSALADERA PINCELANA B.B. PORC.</t>
  </si>
  <si>
    <t xml:space="preserve">TAZA CAFE PINCELADA B.B</t>
  </si>
  <si>
    <t xml:space="preserve">DISH  CAFE PINCELADA B.B</t>
  </si>
  <si>
    <t xml:space="preserve">TAPA CAFFET PINCELADA B.B PORC</t>
  </si>
  <si>
    <t xml:space="preserve">LECLOOS/SAPHYR LECHERA PINCELADA B.B.PORC.</t>
  </si>
  <si>
    <t xml:space="preserve">AZULOOS/SAPHYR AZUCARERO C/T PINCELADA B.B.</t>
  </si>
  <si>
    <t xml:space="preserve">TAZA TE PINCELADA B.B PORC</t>
  </si>
  <si>
    <t xml:space="preserve">DISH  TE PINCELADA B.B PORC</t>
  </si>
  <si>
    <t xml:space="preserve">FTE. RED. PINCELANDA B.B. PORC.</t>
  </si>
  <si>
    <t xml:space="preserve">LEON RECT.C 6 T.CAFE C/P ESCOCES B.B.PORC.</t>
  </si>
  <si>
    <t xml:space="preserve">PLANTO HONDO ESCOCES B.B. PPORC.</t>
  </si>
  <si>
    <t xml:space="preserve">DISH  LLANO ESCOCES B.B. PORC</t>
  </si>
  <si>
    <t xml:space="preserve">DISH  POSTRE ESCOCES B.B. PORC</t>
  </si>
  <si>
    <t xml:space="preserve">TAZA CAFE ESCOCES B.B .PORC.</t>
  </si>
  <si>
    <t xml:space="preserve">DISH  CAFE ESCOCES B.B. PORC</t>
  </si>
  <si>
    <t xml:space="preserve">LEON RECT.C.6 LEON 6.T.CAFE C/P TEXTIL B.B. PORC.</t>
  </si>
  <si>
    <t xml:space="preserve">LEON RECT. 6278 TAZA CAFE TEXTIL B.B. PORC.</t>
  </si>
  <si>
    <t xml:space="preserve">LEON RECT. 6278 DISH  CAFE TEXTIL B.B. PORC.</t>
  </si>
  <si>
    <t xml:space="preserve">DEC.1425-1640 VASO W. ALTO POLONIA EXC</t>
  </si>
  <si>
    <t xml:space="preserve">DEC. VASO W. BAJO POLONIA EXC.</t>
  </si>
  <si>
    <t xml:space="preserve">CARAMEL KUTXA 6 T CAPUCCINO C/P B.B CER</t>
  </si>
  <si>
    <t xml:space="preserve">CARAMEL DISH  HONDO B.B CER</t>
  </si>
  <si>
    <t xml:space="preserve">CARAMEL DISH  LLANO B.B CER</t>
  </si>
  <si>
    <t xml:space="preserve">CARAMEL DISH  POSTRE B.B CER</t>
  </si>
  <si>
    <t xml:space="preserve">CARAMEL ENSALADERA B.B CER</t>
  </si>
  <si>
    <t xml:space="preserve">TAZA CAPUCCINO MELT CARAMEL</t>
  </si>
  <si>
    <t xml:space="preserve">DISH  CAPUCCINO MELT CARAMEL</t>
  </si>
  <si>
    <t xml:space="preserve">CARAMEL KUTXA 6 JARRONS B.B CER</t>
  </si>
  <si>
    <t xml:space="preserve">W/MELT CARAMEL JARRON</t>
  </si>
  <si>
    <t xml:space="preserve">MATCH AMARILLA 20 PZAS B.B CER</t>
  </si>
  <si>
    <t xml:space="preserve">MATCH AMARILLA C6 T CAPUCCINO C/P B.B CER</t>
  </si>
  <si>
    <t xml:space="preserve">MATCH AMARILLO DISH  HONDO B.B CER</t>
  </si>
  <si>
    <t xml:space="preserve">MATCH AMARILLA DISH  LLANO B.B CER</t>
  </si>
  <si>
    <t xml:space="preserve">MATCH AMARILLO DISH  POSTRE B.B CER</t>
  </si>
  <si>
    <t xml:space="preserve">MATCH AMARILLA ENSALADERA B.B CER</t>
  </si>
  <si>
    <t xml:space="preserve">MATCH AZUL VAJILLA 20 PZAS B.B CER</t>
  </si>
  <si>
    <t xml:space="preserve">MATCH AZUL C.6 T CAPUCCINO C/P B.B CER</t>
  </si>
  <si>
    <t xml:space="preserve">FLORECITAS GARNITURA CAFE B.B. PORC.</t>
  </si>
  <si>
    <t xml:space="preserve">CITY GARNITURA CAFE COCHES B.B. PORC.</t>
  </si>
  <si>
    <t xml:space="preserve">BARROCO PLATA GREY VAJILLA 20P. B.B. PIEDRA</t>
  </si>
  <si>
    <t xml:space="preserve">BARROCO PLATA GREY GARNITURA TE B.B. PIEDRA</t>
  </si>
  <si>
    <t xml:space="preserve">BARROCO PLATA GREY DISH  HONDO B.B. PIEDRA</t>
  </si>
  <si>
    <t xml:space="preserve">BARROCO PLATA GREY DISH  LLANO B.B. PIEDRA</t>
  </si>
  <si>
    <t xml:space="preserve">BARROCO PLATA GREY DISH  POSTRE B.B. PIEDRA</t>
  </si>
  <si>
    <t xml:space="preserve">BARROCO PLATA GREY ENSALADERA B.B. PIEDRA</t>
  </si>
  <si>
    <t xml:space="preserve">BARROCO PLATA GREY AZUCARERO C/T. B.B. PIEDRA</t>
  </si>
  <si>
    <t xml:space="preserve">BARROCO PLATA GREY LECHERA B.B. PIEDRA</t>
  </si>
  <si>
    <t xml:space="preserve">BARROCO PLATA GREY FTE. RECT. B.B. PIEDRA</t>
  </si>
  <si>
    <t xml:space="preserve"> CUERPO TENERA B.B. PIEDRA BARROCO PLATA GREY</t>
  </si>
  <si>
    <t xml:space="preserve">BARROCO FLORAL VAJILLA 20P. B.B. PIEDRA</t>
  </si>
  <si>
    <t xml:space="preserve">BARROCO FLORAL C. 4 T. TE C/P. B.B. PIEDRA</t>
  </si>
  <si>
    <t xml:space="preserve">BARROCO FLORAL GARNITURA TE B.B. PIEDRA</t>
  </si>
  <si>
    <t xml:space="preserve">BARROCO FLORAL DISH  HONDO B.B. PIEDRA</t>
  </si>
  <si>
    <t xml:space="preserve">BARROCO FLORAL DISH  LLANO B.B. PIEDRA</t>
  </si>
  <si>
    <t xml:space="preserve">BARROCO FLORAL DISH  POSTRE B.B. PIEDRA</t>
  </si>
  <si>
    <t xml:space="preserve">BARROCO FLORAL ENSALADERA B.B. PIEDRA</t>
  </si>
  <si>
    <t xml:space="preserve">BARROCO FLORAL TAZA TE B.B. PIEDRA</t>
  </si>
  <si>
    <t xml:space="preserve">BARROCO FLORAL DISH  TE B.B. PIEDRA</t>
  </si>
  <si>
    <t xml:space="preserve">BARROCO FLORAL TETERA C/T. B.B. PIEDRA</t>
  </si>
  <si>
    <t xml:space="preserve">BARROCO FLORAL TAPA TETERA B.B. PIEDRA</t>
  </si>
  <si>
    <t xml:space="preserve">BARROCO FLORAL AZUCARERO C/T. B.B. PIEDRA</t>
  </si>
  <si>
    <t xml:space="preserve">BARROCO FLORAL LECHERA B.B. PIEDRA</t>
  </si>
  <si>
    <t xml:space="preserve">BARROCO DALIA VAJILLA 20 P. B.B. PIEDRA</t>
  </si>
  <si>
    <t xml:space="preserve">BARROCO DALIA C. 4 T. TE C/P. B.B. PIEDRA</t>
  </si>
  <si>
    <t xml:space="preserve">BARROCO DALIA GARNITURA TE B.B. PIEDRA</t>
  </si>
  <si>
    <t xml:space="preserve">DALIAN-CRAN BERRY DISH  HONDO B.B PIEDRA</t>
  </si>
  <si>
    <t xml:space="preserve">DALIAN-CRAN BERRY DISH  LLANO B.B PIEDRA</t>
  </si>
  <si>
    <t xml:space="preserve">DALIAN-CRAN BERRY DISH  POSTRE B.B PIEDRA</t>
  </si>
  <si>
    <t xml:space="preserve">DALIAN- CRAN BERRY ENSALADA B.B PIEDRA</t>
  </si>
  <si>
    <t xml:space="preserve">BARROCO DALIA DISH  TE</t>
  </si>
  <si>
    <t xml:space="preserve">BARROCO DALIA-CRAN BERRY TETERA C/T B.B PIEDRA</t>
  </si>
  <si>
    <t xml:space="preserve">DALIAN CRAN BERRY TAPA TETERA B.B PIEDRA</t>
  </si>
  <si>
    <t xml:space="preserve">BARROCO DALIAN-BERRY AZUCARERO C/T B.B PIEDRA</t>
  </si>
  <si>
    <t xml:space="preserve">DALIA-CRAN BERRY FUENTE RECT. B.B PIEDRA</t>
  </si>
  <si>
    <t xml:space="preserve">DALIAN CRAN BERRY CUERPO TETERA B.B PIEDRA</t>
  </si>
  <si>
    <t xml:space="preserve">TAINE PUTTY VAJILLA 20 P. RAMAJE B.B. PIEDRA</t>
  </si>
  <si>
    <t xml:space="preserve">TAINE PUTTY C. 6 T. TE C/P. RAMAJE B.B. PIEDRA</t>
  </si>
  <si>
    <t xml:space="preserve">PUTTY DISH  HONDO RAMAJE B.B. PIEDRA</t>
  </si>
  <si>
    <t xml:space="preserve">PUTTY DISH  LLANO RAMAJE B.B. PIEDRA</t>
  </si>
  <si>
    <t xml:space="preserve">PUTY DISH  POSTRE RAMAJE B.B. PIEDRA</t>
  </si>
  <si>
    <t xml:space="preserve">PUTTY TAZA TE RAMAJE B.B PIEDRA</t>
  </si>
  <si>
    <t xml:space="preserve">PUTTY DISH  TE RAMAJE B.B PIEDRA</t>
  </si>
  <si>
    <t xml:space="preserve">BERRIS VAJILLA 20 PZAS</t>
  </si>
  <si>
    <t xml:space="preserve">BERRIS C 6T CAFE C</t>
  </si>
  <si>
    <t xml:space="preserve">ORIENTAL BERRIS DISH  HONDO AZUL/PL B.B.</t>
  </si>
  <si>
    <t xml:space="preserve">ORIENTAL BERRIS DISH  LLANO AZUL/PL B.B.</t>
  </si>
  <si>
    <t xml:space="preserve">ORIENTAL BERRIS DISH  POSTRE AZUL/PL B.B.</t>
  </si>
  <si>
    <t xml:space="preserve">ENSALADERA AZUL /PL B.B PIEDRA</t>
  </si>
  <si>
    <t xml:space="preserve">ORIENTAL BERRIS TAZA CAFE AZUL/PL B.B.</t>
  </si>
  <si>
    <t xml:space="preserve">ORIENTAL BERRIS DISH  CAFE AZUL/PL B.B.</t>
  </si>
  <si>
    <t xml:space="preserve">LONGLANDS GARNITURA TE B.B PO</t>
  </si>
  <si>
    <t xml:space="preserve">PZEMMOUR VAJILLA 20 PZAS B.B</t>
  </si>
  <si>
    <t xml:space="preserve">CAZEMMOUR KUTXA 6 T CAFE C/P B</t>
  </si>
  <si>
    <t xml:space="preserve">GARNITURA TE B.B PORC</t>
  </si>
  <si>
    <t xml:space="preserve">DISH  HONDO NARANJA B.B PORC</t>
  </si>
  <si>
    <t xml:space="preserve">DISH  LLANO NARANJA B.B PORC</t>
  </si>
  <si>
    <t xml:space="preserve">DISH  POSTRE NARANJA B.B PORC</t>
  </si>
  <si>
    <t xml:space="preserve">ENSALADERA NARANJA B.B PORC</t>
  </si>
  <si>
    <t xml:space="preserve">ZEMMOUR TAZA CAFE B.B. ONICE</t>
  </si>
  <si>
    <t xml:space="preserve">ZEMMOUR DISH  CAFE NARANJA B.B. ONICE</t>
  </si>
  <si>
    <t xml:space="preserve">AZUCARERO</t>
  </si>
  <si>
    <t xml:space="preserve">LECHERA</t>
  </si>
  <si>
    <t xml:space="preserve">FTE RED 31 NARANJA B.B PORC</t>
  </si>
  <si>
    <t xml:space="preserve">VAJILLA 20 P DALIAS COLORES B.B PORC</t>
  </si>
  <si>
    <t xml:space="preserve">6 T CAFE C/P DALIA COLORES B.B PORC</t>
  </si>
  <si>
    <t xml:space="preserve">C 6 T TE C/P DALIAS COLORES B.B PORC</t>
  </si>
  <si>
    <t xml:space="preserve">DISH  HONDO DALIAS COLORES B.B PORC</t>
  </si>
  <si>
    <t xml:space="preserve">DISH  LLANO DALIAS COLORES B.B PORC</t>
  </si>
  <si>
    <t xml:space="preserve">DISH  POSTRE DALIAS COLORES B.B PORC </t>
  </si>
  <si>
    <t xml:space="preserve">ENSALADERA DALIAS COLORES B.B PORC</t>
  </si>
  <si>
    <t xml:space="preserve">TAZA CAFE DALIAS COLORES B.B PORC</t>
  </si>
  <si>
    <t xml:space="preserve">DISH  CAFE DALIAS COLORES B.B PORC</t>
  </si>
  <si>
    <t xml:space="preserve">TAZA TE DALIAS COLORES B.B PORC</t>
  </si>
  <si>
    <t xml:space="preserve">DISH  TE MERGARITAS COLORES B.B PORC</t>
  </si>
  <si>
    <t xml:space="preserve">VAJILLA 20 PCS COUNTRY BAROQUE PINK</t>
  </si>
  <si>
    <t xml:space="preserve">C.4 T.C/P COUNTRY BAROQUE PINK</t>
  </si>
  <si>
    <t xml:space="preserve">GARNITURA TE COUNTRY BAROQUE PINK</t>
  </si>
  <si>
    <t xml:space="preserve">VAJILLA 20 P. KYOTO</t>
  </si>
  <si>
    <t xml:space="preserve">C.6T TE C/P KYOTO</t>
  </si>
  <si>
    <t xml:space="preserve">GARNITURA TE KYOTO</t>
  </si>
  <si>
    <t xml:space="preserve">DISH  HONDO FLOR BCA B.B PORC</t>
  </si>
  <si>
    <t xml:space="preserve">DISH  LLANO FLOR BCA B.B PORC</t>
  </si>
  <si>
    <t xml:space="preserve">DISH  POSTRE FLOR BCA B.B PORC</t>
  </si>
  <si>
    <t xml:space="preserve">ENSALADERA FLOR BCA B.B PORC</t>
  </si>
  <si>
    <t xml:space="preserve">VAJILLA 20 P. BRODEZIE</t>
  </si>
  <si>
    <t xml:space="preserve">C.6 T.TE C/P BRODEZIE</t>
  </si>
  <si>
    <t xml:space="preserve">GARNITURA TE BRODEZIE</t>
  </si>
  <si>
    <t xml:space="preserve">TETERA C/T ESTAMP FLORES B.B PORC</t>
  </si>
  <si>
    <t xml:space="preserve">BRODEZIE AZUCARERO C//T </t>
  </si>
  <si>
    <t xml:space="preserve">BRODEZIE LECHERA</t>
  </si>
  <si>
    <t xml:space="preserve">CONSTANZA VAJILLA 20 P. SURT. B.B. LOZ</t>
  </si>
  <si>
    <t xml:space="preserve">CONSTANZA 1212/1003 DISH  HONDO SURT. B.B. LOZA</t>
  </si>
  <si>
    <t xml:space="preserve">CONSTANZA 1212/1003 DISH  POSTRE SURT. B.B. LOZA</t>
  </si>
  <si>
    <t xml:space="preserve">CONSTANZA FTE. RED. SURT. B.B.</t>
  </si>
  <si>
    <t xml:space="preserve">CONSTANZA VAJILLA 20 P. BLANCA B.B. LOZA</t>
  </si>
  <si>
    <t xml:space="preserve">CONSTANZA 1635 DISH  HONDO BCO. B.B. LOZA</t>
  </si>
  <si>
    <t xml:space="preserve">CONSTANZA 1635 DISH  LLANO BCO. B.B. LOZA</t>
  </si>
  <si>
    <t xml:space="preserve">CONSTANZA 1635 DISH  POSTRE BCO. B.B. LOZA</t>
  </si>
  <si>
    <t xml:space="preserve">CONSTANZA 1635 FTE. RED. BCA. B.B. LOZA</t>
  </si>
  <si>
    <t xml:space="preserve">VAJILLA 20 P TULIPAN B.B PORC</t>
  </si>
  <si>
    <t xml:space="preserve">JGO TE 6 T TULIPAN B.B PORC</t>
  </si>
  <si>
    <t xml:space="preserve">DISH  HONDO TULIPAN B.B PORC</t>
  </si>
  <si>
    <t xml:space="preserve">DISH  LLANO TULIPAN B.B PORC</t>
  </si>
  <si>
    <t xml:space="preserve">DISH  POSTRE TULIPAN B.B PORC</t>
  </si>
  <si>
    <t xml:space="preserve">ENSALADERA TULIPAN B.B PORC</t>
  </si>
  <si>
    <t xml:space="preserve">DISH  TE TULIPAN B.B PORC</t>
  </si>
  <si>
    <t xml:space="preserve">TETERA C/T TULIPAN B.B POEC</t>
  </si>
  <si>
    <t xml:space="preserve">AZUCARERO C/T TULIPAN B.B PORC</t>
  </si>
  <si>
    <t xml:space="preserve">LECHERA TULIPAN B.B PORC</t>
  </si>
  <si>
    <t xml:space="preserve">FUENTE RED TULIPAN B.B PORC</t>
  </si>
  <si>
    <t xml:space="preserve">VAJILLA 20 P FL AMARILLA B.B PORC</t>
  </si>
  <si>
    <t xml:space="preserve">KUTXA 6 T TE C/P FL AMARILLA B.B PORC</t>
  </si>
  <si>
    <t xml:space="preserve">JGO TE 6 T FL AMARILLA B.B PORC</t>
  </si>
  <si>
    <t xml:space="preserve">DISH  HONDO FL AMARILLA B.B PORC</t>
  </si>
  <si>
    <t xml:space="preserve">DISH  POSTRE FL AMARILLA B.B PORC</t>
  </si>
  <si>
    <t xml:space="preserve">ENSLADERA FL AMARILLA B.B PORC</t>
  </si>
  <si>
    <t xml:space="preserve">TAZA TE FL.AMARILLA B.B PORC.</t>
  </si>
  <si>
    <t xml:space="preserve">DISH  TE FL. AMARILLA B.B. PORC.</t>
  </si>
  <si>
    <t xml:space="preserve">TETERA C/T FL AMARILLA B.B PORC</t>
  </si>
  <si>
    <t xml:space="preserve">AZUCARERO C/T FL AMARILLA B.B PORC</t>
  </si>
  <si>
    <t xml:space="preserve">LECHERA FL AMARILLA B.B PORC</t>
  </si>
  <si>
    <t xml:space="preserve">KUTXA 6 T.CAFE C/P HOJAS PORC.</t>
  </si>
  <si>
    <t xml:space="preserve">VAJILLA 20 P FL NARANJA /GRIS PORC</t>
  </si>
  <si>
    <t xml:space="preserve">6 T CAFE C/P FL NARANJA /GRIS PORC</t>
  </si>
  <si>
    <t xml:space="preserve">6 T TE C/P FL NARANJA/GRIS PORC</t>
  </si>
  <si>
    <t xml:space="preserve">DISH  HONDO FL NARANJA/GRIS PORC</t>
  </si>
  <si>
    <t xml:space="preserve">DISH  LLANO FL. NARANJA/GRIS PORC</t>
  </si>
  <si>
    <t xml:space="preserve">DISH  POSTRE FL NARANJA /GRIS PORC</t>
  </si>
  <si>
    <t xml:space="preserve">TAZA CAFE FL NARANJA /GRIS PORC</t>
  </si>
  <si>
    <t xml:space="preserve">DISH  CAFE FL. NARANJA/GRIS PORC</t>
  </si>
  <si>
    <t xml:space="preserve">TAZA TE NARANJA GRIS PORC.</t>
  </si>
  <si>
    <t xml:space="preserve">DISH  TE FL. NARANJA/GRIS PORC.</t>
  </si>
  <si>
    <t xml:space="preserve">TAZA DESAYUNO FL NARANJA/GRIS PORC</t>
  </si>
  <si>
    <t xml:space="preserve">DISH  DESAYUNO  FL.NARANJA/GRIS PORC</t>
  </si>
  <si>
    <t xml:space="preserve">6 T DESAY C/P FL NARANJA /GRIS</t>
  </si>
  <si>
    <t xml:space="preserve">FUENTE CUAD FL NARANJA/GRIS PORC</t>
  </si>
  <si>
    <t xml:space="preserve">VAJILLA 20 P CIRCULOS COLORES B.B CER</t>
  </si>
  <si>
    <t xml:space="preserve">DISH  HONDO CIRCULOS COLORES B.B CER</t>
  </si>
  <si>
    <t xml:space="preserve">DISH  POSTRE CIRCULOS COLORES B.B CER</t>
  </si>
  <si>
    <t xml:space="preserve">ENSALADERA CIRCULOS COLORES B.B CER</t>
  </si>
  <si>
    <t xml:space="preserve">VAJILLA 20 P FLOR ROJA B.B CER</t>
  </si>
  <si>
    <t xml:space="preserve">KUTXA 6 T CAFE C/P FLOR ROJA B.B CER</t>
  </si>
  <si>
    <t xml:space="preserve">DISH  HONDO FLOR ROJA B.B CER</t>
  </si>
  <si>
    <t xml:space="preserve">DISH  LLANO FLOR ROJA B.B CER</t>
  </si>
  <si>
    <t xml:space="preserve">DISH  POSTRE FLOR ROJA B.B CER</t>
  </si>
  <si>
    <t xml:space="preserve">ENSALADERA FLOR ROJA B.B CER</t>
  </si>
  <si>
    <t xml:space="preserve">TAZA CAFE FLOR ROJA B.B CER</t>
  </si>
  <si>
    <t xml:space="preserve">DISH  CAFE FLOR ROJA B.B CER</t>
  </si>
  <si>
    <t xml:space="preserve">FUENTE RED FLOR ROJA B.B CER</t>
  </si>
  <si>
    <t xml:space="preserve">VAJILLA 20 P.KIWI B.B. CER.</t>
  </si>
  <si>
    <t xml:space="preserve">JGO.TE 6 T KIWI B.B. CER</t>
  </si>
  <si>
    <t xml:space="preserve">DISH  HONDO KIWI B.B CER</t>
  </si>
  <si>
    <t xml:space="preserve">DISH  LLANO KIWI B.B CER</t>
  </si>
  <si>
    <t xml:space="preserve">DISH  POSTRE KIWI B.B CER</t>
  </si>
  <si>
    <t xml:space="preserve">ENSALADERA KIWI B.B CER</t>
  </si>
  <si>
    <t xml:space="preserve">DISH  TE KIWI</t>
  </si>
  <si>
    <t xml:space="preserve">TETERA C/T KIWI</t>
  </si>
  <si>
    <t xml:space="preserve">ENTREMESERO 5 PZAS. KIWI B.B. CER.</t>
  </si>
  <si>
    <t xml:space="preserve">CUENCO ENTREMESERO CURV KIWI B.B CER</t>
  </si>
  <si>
    <t xml:space="preserve">CUENCO ENTREMESERO RED</t>
  </si>
  <si>
    <t xml:space="preserve">AZUCARERO C/T</t>
  </si>
  <si>
    <t xml:space="preserve">LECHERA KIWI</t>
  </si>
  <si>
    <t xml:space="preserve">FTE CUAD KIWI B.B CER</t>
  </si>
  <si>
    <t xml:space="preserve">B4200 VAJILLA 20 PZAS. HOJAS VDES. PORC.</t>
  </si>
  <si>
    <t xml:space="preserve">B4040/3 C. 6 T. TE C/P. HOJAS VDES. PORC.</t>
  </si>
  <si>
    <t xml:space="preserve">B42000 DISH  HONDO HOJAS VERDES PORC.</t>
  </si>
  <si>
    <t xml:space="preserve">DISH  LLANO HOJAS VERDES PORC.</t>
  </si>
  <si>
    <t xml:space="preserve">B4200 DISH  POSTRE HOJAS VERDES PORC.</t>
  </si>
  <si>
    <t xml:space="preserve">ENSALADERA HOJAS VERDES PORC.</t>
  </si>
  <si>
    <t xml:space="preserve">LECHERA C/TAPA HOJAS VDES.PORC.</t>
  </si>
  <si>
    <t xml:space="preserve">AZUCARERO B4160/B4170 C/T HOJAS VDES.PORC</t>
  </si>
  <si>
    <t xml:space="preserve">B4040/3 TAZA TE HOJAS VERDES PORC.</t>
  </si>
  <si>
    <t xml:space="preserve">B4040/3 DISH  TE HOJAS VERDES PORC.</t>
  </si>
  <si>
    <t xml:space="preserve">B4053 TETERA ASA AC. C/CALENT. HOJAS VDES. PORC.</t>
  </si>
  <si>
    <t xml:space="preserve">B4160 SET LECHERA-AZUC. C/BAND. HOJAS VDES. PORC.</t>
  </si>
  <si>
    <t xml:space="preserve">B4170 SERVICIO CAFE 4 PZAS. HOJAS VDES. PORC.</t>
  </si>
  <si>
    <t xml:space="preserve">TRAYS HOJAS VERDES PORC.</t>
  </si>
  <si>
    <t xml:space="preserve">TAPA LECHERA BLANCA PORC.</t>
  </si>
  <si>
    <t xml:space="preserve">FTE. CUAD. HOJAS VERDES PORC.</t>
  </si>
  <si>
    <t xml:space="preserve">CUERPO LECHERA HOJAS VDES.PORC.</t>
  </si>
  <si>
    <t xml:space="preserve">CUERPO TETERA HOJAS VERDES PORC.</t>
  </si>
  <si>
    <t xml:space="preserve">B4160/B4170 CUERPO AZUCARERO HOJAS VERDES</t>
  </si>
  <si>
    <t xml:space="preserve">CHINA VAJILLA 20 PZAS.PORC.</t>
  </si>
  <si>
    <t xml:space="preserve">CHINA EST.2 T.ESPRESSO C/P PORC.</t>
  </si>
  <si>
    <t xml:space="preserve">CHINA EST.SERV.INFUSION PORC.</t>
  </si>
  <si>
    <t xml:space="preserve">3594-D0014 CHINA DISH  HONDO ONICE</t>
  </si>
  <si>
    <t xml:space="preserve">3594-D0014 CHINA DISH  LLANO ONICE</t>
  </si>
  <si>
    <t xml:space="preserve">3594-D0014 CHINA DISH  POSTRE ONICE</t>
  </si>
  <si>
    <t xml:space="preserve">CHINA ENSALADERA PORC</t>
  </si>
  <si>
    <t xml:space="preserve">CHINA TAZA ESPRESSO PORC</t>
  </si>
  <si>
    <t xml:space="preserve">3595-D0014 CHINA TAZA TE ONICE</t>
  </si>
  <si>
    <t xml:space="preserve">3895-D0014 CHINA DISH  TE PORC</t>
  </si>
  <si>
    <t xml:space="preserve">GIST VAJILLA 20 PZAS.PORC.</t>
  </si>
  <si>
    <t xml:space="preserve">JUEGO 6 T. TE C/P PORC.</t>
  </si>
  <si>
    <t xml:space="preserve">3597-C125 GIST DISH  HONDO ONICE</t>
  </si>
  <si>
    <t xml:space="preserve">3597-C125 GIST DISH  LLANO ONICE</t>
  </si>
  <si>
    <t xml:space="preserve">3597-C125 GIST DISH  POSTRE ONICE</t>
  </si>
  <si>
    <t xml:space="preserve">3596 C125 GIST TAZA TE PORC</t>
  </si>
  <si>
    <t xml:space="preserve">3596 C125 GIST DISH  TE PORC</t>
  </si>
  <si>
    <t xml:space="preserve">HIP HOP VAJILLA 20 P PORC</t>
  </si>
  <si>
    <t xml:space="preserve">HIP HOP KUTXA 6T CAFE C/P PORC</t>
  </si>
  <si>
    <t xml:space="preserve">HIP HOP KUTXA 6 T TE C/P PORC</t>
  </si>
  <si>
    <t xml:space="preserve">HIP HOP DISH  HONDO FL PORC</t>
  </si>
  <si>
    <t xml:space="preserve">HIP HOP DISH  LLANO FL PORC</t>
  </si>
  <si>
    <t xml:space="preserve">HIP HOP DISH  POSTRE FL PORC</t>
  </si>
  <si>
    <t xml:space="preserve">HIP HOP TAZA CAFE FL PORC</t>
  </si>
  <si>
    <t xml:space="preserve">HIP HOP DISH  CAFE FL PORC</t>
  </si>
  <si>
    <t xml:space="preserve">4580-D0092-AU HIP HOP TAZA TE</t>
  </si>
  <si>
    <t xml:space="preserve">4580-D0092-AU HIP HOP DISH  TE</t>
  </si>
  <si>
    <t xml:space="preserve">VAJILLA 20 P BLANCA PORC REFORZ</t>
  </si>
  <si>
    <t xml:space="preserve">PLANTO HONDO BLANCO PORC REFORZ</t>
  </si>
  <si>
    <t xml:space="preserve">DISH  LLANO BLANCO PORC REFORZ</t>
  </si>
  <si>
    <t xml:space="preserve">DISH  POSTRE BLANCO PORC REFORZ</t>
  </si>
  <si>
    <t xml:space="preserve">FTE RED BLANCA PORC REFORZ</t>
  </si>
  <si>
    <t xml:space="preserve">BAMBOO CUBERTERIA 24 P. MARFIL NACARADA</t>
  </si>
  <si>
    <t xml:space="preserve">BAMBOO CUBIERTO ENSALADA MARFIL NACARADO</t>
  </si>
  <si>
    <t xml:space="preserve">LOTO VERDE CUBERTERIA 24 PZAS. ACERO</t>
  </si>
  <si>
    <t xml:space="preserve">LOTO BURDEOS CUBERTERIA 24 PZAS. AC.</t>
  </si>
  <si>
    <t xml:space="preserve">BAMBOO CUBERTERIA 24 P MARRON NACARADO</t>
  </si>
  <si>
    <t xml:space="preserve">ZARA CUBERTERIA 24 P ORANGE ACERO</t>
  </si>
  <si>
    <t xml:space="preserve">ZARA CUBERTERIA 24 P VERDE ACERO</t>
  </si>
  <si>
    <t xml:space="preserve">ACQUA CUBERTERIA 24 P. BAMBU NEGRA</t>
  </si>
  <si>
    <t xml:space="preserve">AMAPOLA VAJILLA 20 PZAS. B.B. PORC.</t>
  </si>
  <si>
    <t xml:space="preserve">AMAPOLA KUTXA 6 T. CAFE C/P. B.B. PORC.</t>
  </si>
  <si>
    <t xml:space="preserve">AMAPOLA GARNITURA CAFE B.B. PORC.</t>
  </si>
  <si>
    <t xml:space="preserve">AMAPOLA KUTXA 6 T. TE C/P. B.B. PORC.</t>
  </si>
  <si>
    <t xml:space="preserve">AMAPOLA DISH  HONDO B.B. PORC.</t>
  </si>
  <si>
    <t xml:space="preserve">AMAPOLA DISH  LLANO B.B. PORC.</t>
  </si>
  <si>
    <t xml:space="preserve">AMAPOLA DISH  POSTRE B.B. PORC.</t>
  </si>
  <si>
    <t xml:space="preserve">AMAPOLA ENSALADERA B.B. PORC.</t>
  </si>
  <si>
    <t xml:space="preserve">AMAPOLA TAZA CAFE B.B. PORC.</t>
  </si>
  <si>
    <t xml:space="preserve">AMAPOLA DISH  CAFE B.B. PORC.</t>
  </si>
  <si>
    <t xml:space="preserve">AMAPOLA CAFETERA C/T. B.B. PORC.</t>
  </si>
  <si>
    <t xml:space="preserve">AMAPOLA DISH  TE B.B. PORC.</t>
  </si>
  <si>
    <t xml:space="preserve">AMAPOLA FUENTE 30 CM. B.B. PORC.</t>
  </si>
  <si>
    <t xml:space="preserve">AMAPOLA CUERPO AZUCARERO B.B. PORC.</t>
  </si>
  <si>
    <t xml:space="preserve">AMAPOLA CUERPO CAFETERA B.B. PORC.</t>
  </si>
  <si>
    <t xml:space="preserve">PLATA FARLAND VAJILLA 20 P. RAMA B.B. PORC.</t>
  </si>
  <si>
    <t xml:space="preserve">PLATA FARLAND C. 6 T. CAFE C/P RAMA B.B. PORC</t>
  </si>
  <si>
    <t xml:space="preserve">PLATA FARLAND GARNITURA CAFE RAMA B.B. PORC.</t>
  </si>
  <si>
    <t xml:space="preserve">PLATA FARLAND DISH  HONDO RAMA B.B. PORC.</t>
  </si>
  <si>
    <t xml:space="preserve">PLATA FARLAND DISH  POSTRE RAMA B.B. PORC.</t>
  </si>
  <si>
    <t xml:space="preserve">PLATA FARLAND ENSALADERA RAMA B.B. PORC.</t>
  </si>
  <si>
    <t xml:space="preserve">PLATA FARLAND TAZA CAFE RAMA B.B. PORC.</t>
  </si>
  <si>
    <t xml:space="preserve">PLATA FARLAND DISH  CAFE RAMA B.B. PORC.</t>
  </si>
  <si>
    <t xml:space="preserve">PLATA FARLAND LECHERA RAMA B.B. PORC.</t>
  </si>
  <si>
    <t xml:space="preserve">PLATA FARLAND AZUCARERO C/T. RAMA B.B. PORC.</t>
  </si>
  <si>
    <t xml:space="preserve">SNOW DROP GARNITURA CAFE VERDE B.B. PORC.</t>
  </si>
  <si>
    <t xml:space="preserve">SNOW DROP CAFETERA C/T. VERDE B.B. PORC.</t>
  </si>
  <si>
    <t xml:space="preserve">SNOW DROP LECHERA VERDE B.B. PORC.</t>
  </si>
  <si>
    <t xml:space="preserve">SNOW DROP AZUCARERO C/T. VERDE B.B. PORC.</t>
  </si>
  <si>
    <t xml:space="preserve">CUERPO CAFETERA</t>
  </si>
  <si>
    <t xml:space="preserve">PRINTEMPS VAJILLA 20 P. FRUTAS B.B.PORC.</t>
  </si>
  <si>
    <t xml:space="preserve">PRINTEMPS C. 6 T. CAFE C/P. FRUTAS B.B. PORC.</t>
  </si>
  <si>
    <t xml:space="preserve">PRINTEMPS DISH  HONDO FRUTAS B.B. PORC.</t>
  </si>
  <si>
    <t xml:space="preserve">PRINTEMPS DISH  POSTRE FRUTAS B.B. PORC.</t>
  </si>
  <si>
    <t xml:space="preserve">PRINTEMPS ENSALADERA 24 FRUTAS B.B. PORC.</t>
  </si>
  <si>
    <t xml:space="preserve">PRIM GREY VAJILLA 20 P. RAMA GRIS B.B. PORC.</t>
  </si>
  <si>
    <t xml:space="preserve">PRIM GREY C. 6 T. CAFE C/P. RAMA GRIS B.B. PORC.</t>
  </si>
  <si>
    <t xml:space="preserve">PRIM GREY C. 6 T. TE C/P. RAMA GRIS B.B. PORC.</t>
  </si>
  <si>
    <t xml:space="preserve">PRIM GREY GARNITURA TE RAMA GRIS B.B. PORC.</t>
  </si>
  <si>
    <t xml:space="preserve">PRIM GREY DISH  HONDO RAMA GRIS B.B. PORC.</t>
  </si>
  <si>
    <t xml:space="preserve">PRIM GREY DISH  LLANO RAMA GRIS B.B. PORC.</t>
  </si>
  <si>
    <t xml:space="preserve">PRIM GREY DISH  POSTRE RAMA GRIS B.B. PORC.</t>
  </si>
  <si>
    <t xml:space="preserve">PRIM GREY ENSALADERA RAMA GRIS B.B. PORC.</t>
  </si>
  <si>
    <t xml:space="preserve">PRIM GREY FTE. RECT. 39 RAMA GRIS B.B. PORC.</t>
  </si>
  <si>
    <t xml:space="preserve">PRIM GREY FTE. RECT. 32 RAMA GRIS B.B. PORC.</t>
  </si>
  <si>
    <t xml:space="preserve">PRIM GREY SALSERA RAMA GRIS B.B. PORC.</t>
  </si>
  <si>
    <t xml:space="preserve">PRIM GREY CUENCO RAMA GRIS B.B. PORC.</t>
  </si>
  <si>
    <t xml:space="preserve">PRIM GREY DISH  CAFE RAMA GRIS B.B. PORC.</t>
  </si>
  <si>
    <t xml:space="preserve">TAPA AZUCARERO BLANCA</t>
  </si>
  <si>
    <t xml:space="preserve">PRIM GREY TAZA TE RAMA GRIS B.B. PORC.</t>
  </si>
  <si>
    <t xml:space="preserve">PRIM GREY DISH  TE RAMA GRIS B.B. PORC.</t>
  </si>
  <si>
    <t xml:space="preserve">PRIM GREY AZUCARERO C/T. RAMA GRIS B.B. PORC.</t>
  </si>
  <si>
    <t xml:space="preserve">PRIM GREY LECHERA RAMA GRIS B.B. PORC.</t>
  </si>
  <si>
    <t xml:space="preserve">PRIM GREY FTE. CUAD. 32 RAMA GRIS B.B. PORC.</t>
  </si>
  <si>
    <t xml:space="preserve">CUERPO AZUCARERO RAMA GRIS B.B PORC</t>
  </si>
  <si>
    <t xml:space="preserve">PRIM GREY CUERPO SOPERO RAMA GRIS</t>
  </si>
  <si>
    <t xml:space="preserve">DELICACY VAJILLA 20 P. FLORES B.B. PORC.</t>
  </si>
  <si>
    <t xml:space="preserve">DELICACY C. 6 T. TE C/P. FLORES B.B. PORC.</t>
  </si>
  <si>
    <t xml:space="preserve">DELICACY DISH  HONDO FLORES B.B. PORC.</t>
  </si>
  <si>
    <t xml:space="preserve">DELICACY DISH  LLANO FLORES B.B. PORC.</t>
  </si>
  <si>
    <t xml:space="preserve">DELICACY DISH  POSTRE FLORES B.B. PORC.</t>
  </si>
  <si>
    <t xml:space="preserve">DELICACY ENSALADERA FLORES B.B. PORC.</t>
  </si>
  <si>
    <t xml:space="preserve">DELICACY FTE. RECT. 32 FLORES B.B. PORC.</t>
  </si>
  <si>
    <t xml:space="preserve">DELICACY SALSERA FLORES B.B. PORC.</t>
  </si>
  <si>
    <t xml:space="preserve">DELICACY CUENCO FLORES B.B. PORC.</t>
  </si>
  <si>
    <t xml:space="preserve">DELICACY CAFETERA C/T. FLORES B.B. PORC.</t>
  </si>
  <si>
    <t xml:space="preserve">DELICACY LECHERA FLORES B.B. PORC.</t>
  </si>
  <si>
    <t xml:space="preserve">DELICACY AZUCARERO C/T. FLORES B.B. PORC.</t>
  </si>
  <si>
    <t xml:space="preserve">DELICACY TAZA TE FLORES B.B. PORC.</t>
  </si>
  <si>
    <t xml:space="preserve">DELICACY DISH  TE FLORES B.B. PORC.</t>
  </si>
  <si>
    <t xml:space="preserve">DELICACY FTE. CUAD. 32 FLORES B.B. PORC.</t>
  </si>
  <si>
    <t xml:space="preserve">CUERPO SOPERO FLORES B.B PORC DELICACY</t>
  </si>
  <si>
    <t xml:space="preserve">CALLA TROPICANA VAJILLA 20 P. B.B. PORC.</t>
  </si>
  <si>
    <t xml:space="preserve">CALLA TROPICANA C. 6 T. CAFE C/P. B.B. PORC.</t>
  </si>
  <si>
    <t xml:space="preserve">CALLA TROPICANA GARNITURA CAFE B.B. PORC.</t>
  </si>
  <si>
    <t xml:space="preserve">CALLA TROPICANA C. 6 T. TE C/P. B.B. PORC.</t>
  </si>
  <si>
    <t xml:space="preserve">CALLA TROPICANA DISH  HONDO B.B. PORC</t>
  </si>
  <si>
    <t xml:space="preserve">CALLA TROPICANA DISH  LLANO B.B. PORC.</t>
  </si>
  <si>
    <t xml:space="preserve">CALLA TROPICANA DISH  POSTRE B.B. PORC.</t>
  </si>
  <si>
    <t xml:space="preserve">CALLA TROPICANA ENSALADERA B.B.PORC.</t>
  </si>
  <si>
    <t xml:space="preserve">CALLA TROPICANA TAZA CAFE B.B POR.</t>
  </si>
  <si>
    <t xml:space="preserve">CALLA TROPICANA DISH  CAFE B.B. PORC.</t>
  </si>
  <si>
    <t xml:space="preserve">TROPICANA LECHERA B.B PORC</t>
  </si>
  <si>
    <t xml:space="preserve">TROPICANA AZUCARERO C/T B.B PORC</t>
  </si>
  <si>
    <t xml:space="preserve">TROPICANA TAZA TE B.B. PORC.</t>
  </si>
  <si>
    <t xml:space="preserve">TROPICANA DISH  TE B.B. PORC.</t>
  </si>
  <si>
    <t xml:space="preserve">CALLA TROPICANA FUENTE RED.31 B.B. PORC.</t>
  </si>
  <si>
    <t xml:space="preserve">VERDE PALM VAJILLA 20 PZAS. B.B. PORC.</t>
  </si>
  <si>
    <t xml:space="preserve">VERDE PALM KUTXA 6 T. CAFE C/P. B.B. PORC.</t>
  </si>
  <si>
    <t xml:space="preserve">VERDE PALM GARNITURA CAFE B.B. PORC.</t>
  </si>
  <si>
    <t xml:space="preserve">VERDE PALM KUTXA 6 T. TE C/P. B.B. PORC.</t>
  </si>
  <si>
    <t xml:space="preserve">GRENN PALM DISH  HONDO B.B. ONICE</t>
  </si>
  <si>
    <t xml:space="preserve">VERDE PALM DISH  POSTRE B.B. ONICE</t>
  </si>
  <si>
    <t xml:space="preserve">GRENN PAKM TAZA CAFE B.B. PORC.</t>
  </si>
  <si>
    <t xml:space="preserve">GRENN PALM DISH  CAFE B.B. ONICE</t>
  </si>
  <si>
    <t xml:space="preserve">GRENN PALM LECHERA B.B. ONICE</t>
  </si>
  <si>
    <t xml:space="preserve">GRENN PALM AZUCARERO CC/T B.B. ONICE</t>
  </si>
  <si>
    <t xml:space="preserve">GRENN PALM DISH  TE B.B. PORC</t>
  </si>
  <si>
    <t xml:space="preserve">BALI GARDEN VAJILLA 20 PZAS. B.B. PORC.</t>
  </si>
  <si>
    <t xml:space="preserve">BALI GARDEN KUTXA 6 T. CAFE C/P. B.B. PORC.</t>
  </si>
  <si>
    <t xml:space="preserve">BALI GARDEN GARNITURA CAFE B.B. PORC.</t>
  </si>
  <si>
    <t xml:space="preserve">BALI GARDEN KUTXA 6 TAZAS TE C/P B.B. PORC.</t>
  </si>
  <si>
    <t xml:space="preserve">BALI GARDEN DISH  HONDO B.B. PORC.</t>
  </si>
  <si>
    <t xml:space="preserve">BALI GARGEN DISH  LLANO B.B. PORC.</t>
  </si>
  <si>
    <t xml:space="preserve">BALI GARGEN DISH  POSTRE B.B. PORC.</t>
  </si>
  <si>
    <t xml:space="preserve">GARDEN KUTXA 6T CAFE C/P B.B PORC</t>
  </si>
  <si>
    <t xml:space="preserve">GARDEN DISH  CAFE B.B PORC</t>
  </si>
  <si>
    <t xml:space="preserve">GARDEN CAFETERA C/T. B.B PORC</t>
  </si>
  <si>
    <t xml:space="preserve">BALI GARDEN LECHERA B.B PORC</t>
  </si>
  <si>
    <t xml:space="preserve">GARDEN AZUCARERO C/T B.B PORC</t>
  </si>
  <si>
    <t xml:space="preserve">BALI GARDEN TAZA TE B.B. PORC.</t>
  </si>
  <si>
    <t xml:space="preserve">BALI GARDEN DISH  TE B.B. PORC.</t>
  </si>
  <si>
    <t xml:space="preserve">BALI GARDEN FUENTE CUAD. 30 B.B.PORC.</t>
  </si>
  <si>
    <t xml:space="preserve">GARDEN CUERPO CAFETERA B.B PORC</t>
  </si>
  <si>
    <t xml:space="preserve">ETHNIC VAJILLA 20 PZAS. B.B. PORC.</t>
  </si>
  <si>
    <t xml:space="preserve">ETHNIC KUTXA 6 T. CAFE C/P. B.B. PORC.</t>
  </si>
  <si>
    <t xml:space="preserve">ETHNIC KUTXA 6 T. TE C/P. B.B. PORC.</t>
  </si>
  <si>
    <t xml:space="preserve">ETHNIC GARNITURA TE B.B. PORC.</t>
  </si>
  <si>
    <t xml:space="preserve">DISH  LLANO B.B PORC ETHNIC</t>
  </si>
  <si>
    <t xml:space="preserve">ENSALADERA B.B PORC ETHNIC</t>
  </si>
  <si>
    <t xml:space="preserve">SALSERA B.B PORC ETHNIC</t>
  </si>
  <si>
    <t xml:space="preserve">CUENCO B.B POR ETHNIC</t>
  </si>
  <si>
    <t xml:space="preserve">TAZA CAFE B.B PORC ETHNIC</t>
  </si>
  <si>
    <t xml:space="preserve">DISH  CAFE B.B PORC ETHNIC</t>
  </si>
  <si>
    <t xml:space="preserve">DISH  TE B.B PORC ETHNIC</t>
  </si>
  <si>
    <t xml:space="preserve">ETHNIC AZUCARERO C/T B.B. ONICE</t>
  </si>
  <si>
    <t xml:space="preserve">LECHERAB.B PORC ETHNIC</t>
  </si>
  <si>
    <t xml:space="preserve">FUENTE CUAD 32 B.B PORC</t>
  </si>
  <si>
    <t xml:space="preserve">CUERPO TETERA B.B PORC ETHNIC</t>
  </si>
  <si>
    <t xml:space="preserve">BOUTIQUE VAJILLA 20 P B</t>
  </si>
  <si>
    <t xml:space="preserve">BLOOM BOUTIQUE C. 6T CAFE C/P</t>
  </si>
  <si>
    <t xml:space="preserve">BLOOM BOUTIQUE C. 6 T TE C/P</t>
  </si>
  <si>
    <t xml:space="preserve">BLOOM BOUTIQUE GARNITURA TE B.</t>
  </si>
  <si>
    <t xml:space="preserve">DISH  HONDO B.B PORC BLOOM BOUTIQUE</t>
  </si>
  <si>
    <t xml:space="preserve">DISH  LLANO B.B PORC BLOOM BOUTIQUE</t>
  </si>
  <si>
    <t xml:space="preserve">DISH  POSTRE B.B PORC BLOOM BOUTIQUE</t>
  </si>
  <si>
    <t xml:space="preserve">TAZA CAFE B.B PORC BLOOM BOUTIQUE </t>
  </si>
  <si>
    <t xml:space="preserve">DISH  CAFE B.B PORC BLOOM BOUTIQUE</t>
  </si>
  <si>
    <t xml:space="preserve">TAZA TE B.B PORC  BLOOM BOUTIQUE</t>
  </si>
  <si>
    <t xml:space="preserve">DISH  TE B.B PORC BLOOM BOUTIQUE</t>
  </si>
  <si>
    <t xml:space="preserve">BLOOM BOUTIQUE FTE. RED. 32 B.B. PORC.</t>
  </si>
  <si>
    <t xml:space="preserve">TROPICAL ENCHANTE C. 6T CAFE</t>
  </si>
  <si>
    <t xml:space="preserve">TROPICAL ENCHANTE GARNITURA CA</t>
  </si>
  <si>
    <t xml:space="preserve">TROPICAL ENCHANTE C 6 T TE C</t>
  </si>
  <si>
    <t xml:space="preserve">DISH  HONDO B.B PORC TROPICAL ENCHANTE </t>
  </si>
  <si>
    <t xml:space="preserve">DISH  POSTRE B.B PORC TROPICAL ENCHANTE </t>
  </si>
  <si>
    <t xml:space="preserve">ENSALADERA B.B PORC TROPICAL ENCHANTE </t>
  </si>
  <si>
    <t xml:space="preserve">RABANERA B.B PORC </t>
  </si>
  <si>
    <t xml:space="preserve">TAZA CAFE B.B PORC TROPICAL ENCHANTE </t>
  </si>
  <si>
    <t xml:space="preserve">DISH  CAFE B.B PORC TROPICAL ENCHANTE </t>
  </si>
  <si>
    <t xml:space="preserve">LECHERA B.B PORC</t>
  </si>
  <si>
    <t xml:space="preserve">AZUCARERO C/T B.B PORC</t>
  </si>
  <si>
    <t xml:space="preserve">TAZA TE B.B PORC TROPICAL ENCHANTE </t>
  </si>
  <si>
    <t xml:space="preserve">DISH  TE B.B PORC TROPICAL ENCHANTE </t>
  </si>
  <si>
    <t xml:space="preserve">CUERPO CAFETERA B.B PORC</t>
  </si>
  <si>
    <t xml:space="preserve">EXTREME BLANCO VAJILLA 20 P B.</t>
  </si>
  <si>
    <t xml:space="preserve">EXTREME BLANCO 6T CAFE C/P</t>
  </si>
  <si>
    <t xml:space="preserve">EXTREME BLANCO GARNITURA CAFE B</t>
  </si>
  <si>
    <t xml:space="preserve">EXTREME BLANCO C. 6T TE C/P</t>
  </si>
  <si>
    <t xml:space="preserve">DISH  HONDO B.B BONE CHINA EXTREM BLANCO</t>
  </si>
  <si>
    <t xml:space="preserve">DISH  LLANO B.B BONE CHINA EXTREME BLANCO</t>
  </si>
  <si>
    <t xml:space="preserve">DISH  POSTRE B.B BONE CHINA EXTREME BLANCO</t>
  </si>
  <si>
    <t xml:space="preserve">ENSALADERA B.B BONE CHIAN EXTREME BLANCO</t>
  </si>
  <si>
    <t xml:space="preserve">FTE RECT. 32 B.B BONE CHINA EXTREME BLANCO</t>
  </si>
  <si>
    <t xml:space="preserve">SALSERA B.B BONE CHINA EXTREME BLANCO</t>
  </si>
  <si>
    <t xml:space="preserve">SOPERA  C/T B.B BONE CHINA</t>
  </si>
  <si>
    <t xml:space="preserve">TAZA CAFE B.B BONE CHINA EXTREME BLANCO</t>
  </si>
  <si>
    <t xml:space="preserve">DISH  CAFE B.B BONE CHINA EXTREME BLANCO</t>
  </si>
  <si>
    <t xml:space="preserve">TAZA TE B.B BONE CHINA EXTREME BLANCO</t>
  </si>
  <si>
    <t xml:space="preserve">DISH  TE B.B BONE CHINA EXTREME BLANCO</t>
  </si>
  <si>
    <t xml:space="preserve">VAJISENSITIVE SCENE VAJILLA 20 P</t>
  </si>
  <si>
    <t xml:space="preserve">SENSITIVE SCENE C. 6T CAFE C</t>
  </si>
  <si>
    <t xml:space="preserve">GARNSENSITIVE SCENE GARNITURA CAFE</t>
  </si>
  <si>
    <t xml:space="preserve">SENSITIVE SCENE C. 6T TE C/P</t>
  </si>
  <si>
    <t xml:space="preserve">DISH  HONDO B.B BONE CHINA SENSITIVE SCENE</t>
  </si>
  <si>
    <t xml:space="preserve">DISH  LLANO B.B BONE CHINA SENSITIVE SCENE </t>
  </si>
  <si>
    <t xml:space="preserve">DISH  POSTRE B.B BONE CHINA </t>
  </si>
  <si>
    <t xml:space="preserve">ENSALADERA SCENE B.B BONE CHINA</t>
  </si>
  <si>
    <t xml:space="preserve">TAZA CAFE B.B BONE CHINA </t>
  </si>
  <si>
    <t xml:space="preserve">DISH  CAFE B.B BONE CHINA </t>
  </si>
  <si>
    <t xml:space="preserve">TAZA TE B.B BONE CHINA </t>
  </si>
  <si>
    <t xml:space="preserve">DISH  TE B.B BONE CHINA SENSITIVE SCENE</t>
  </si>
  <si>
    <t xml:space="preserve">FTE. RED 31 B.B BONE CHINA </t>
  </si>
  <si>
    <t xml:space="preserve">QUASAR VAJILLA 20 PZAS.RAYAS GRIS B.B.</t>
  </si>
  <si>
    <t xml:space="preserve">QUASAR KUTXA 6 T.CAFE C/P.RAYAS GRIS B.B.</t>
  </si>
  <si>
    <t xml:space="preserve">QUASAR KUTXA 6 T.TE C/P RAYAS GRIS B.B.</t>
  </si>
  <si>
    <t xml:space="preserve">QUASAR GARNITURA TE RAYAS GRIS B.B.</t>
  </si>
  <si>
    <t xml:space="preserve">PAINTING RED VAJILLA 20 PZAS.ROJA B.B.</t>
  </si>
  <si>
    <t xml:space="preserve">PAINTING RED KUTXA 6 T.TE C/P ROJA B.B</t>
  </si>
  <si>
    <t xml:space="preserve">PAINTING RED GARNITURA TE ROJA B.B.</t>
  </si>
  <si>
    <t xml:space="preserve">RED DISH  HONDO B.B BONE CHINA</t>
  </si>
  <si>
    <t xml:space="preserve">DISH  POSTRE ROJO B.B BONE CHINA</t>
  </si>
  <si>
    <t xml:space="preserve">ENSALDERA ROJA B.B BONE CHINA</t>
  </si>
  <si>
    <t xml:space="preserve">PAINTING RED TAZA TE ROJA B.B. BONE CHINA</t>
  </si>
  <si>
    <t xml:space="preserve">PAINTING RED DISH  TE ROJO B.B. BONE CHINA</t>
  </si>
  <si>
    <t xml:space="preserve">FUENTE CUAD ROJA B.B BONE CHINA</t>
  </si>
  <si>
    <t xml:space="preserve">VEGGIE VAJILLA 20 PZAS.HORTALIZAS B.B.PORC.</t>
  </si>
  <si>
    <t xml:space="preserve">VEGGIE KUTXA 6 T.CAFE C/P.HORTALIZAS B.B.PORC.</t>
  </si>
  <si>
    <t xml:space="preserve">VEGGIE GARNITURA CAFE HORTALIZAS B.B. PORC.</t>
  </si>
  <si>
    <t xml:space="preserve">VEGGIE KUTXA 6 T.TE C/P HORTALIZAS.B.B.</t>
  </si>
  <si>
    <t xml:space="preserve">DISH  HONDO HORTALIZAS B.B PORC</t>
  </si>
  <si>
    <t xml:space="preserve">DISH  LLANO HORTALIZAS B.B PORC</t>
  </si>
  <si>
    <t xml:space="preserve">DISH  POSTRE HORTALIZAS B.B PORC</t>
  </si>
  <si>
    <t xml:space="preserve">ENSALADERA HORTALIZAS B.B PORC</t>
  </si>
  <si>
    <t xml:space="preserve">TAZA VEGGIE HORTALIZAS</t>
  </si>
  <si>
    <t xml:space="preserve">DISH  VEGGIE HORTALIZAS</t>
  </si>
  <si>
    <t xml:space="preserve">TAZA TE HORTALIZAS B.B PORC</t>
  </si>
  <si>
    <t xml:space="preserve">DISH  TE CAFE GRANOS CAFE PORC</t>
  </si>
  <si>
    <t xml:space="preserve">PALM VAJILLA 20 PZAS. VDE/NEGRA B.B PORC.</t>
  </si>
  <si>
    <t xml:space="preserve">PALM KUTXA 6 T.CAFE C/P VDE./NEGRA B.B</t>
  </si>
  <si>
    <t xml:space="preserve">PALM GARNITURA CAFE VDE./NEGRA B.B.</t>
  </si>
  <si>
    <t xml:space="preserve">PALM KUTXA 6 T. TE C/P VDE./NEGRA B.B </t>
  </si>
  <si>
    <t xml:space="preserve">DISH  HONDO VDE/NEGRA B.B PORC</t>
  </si>
  <si>
    <t xml:space="preserve">DISH  LLANO VDE/NEGRO B.B PORC</t>
  </si>
  <si>
    <t xml:space="preserve">DISH  POSTRE VDE/NEGRO B.B PORC</t>
  </si>
  <si>
    <t xml:space="preserve">FLOWER VAJILLA 20 P B.B PORC</t>
  </si>
  <si>
    <t xml:space="preserve">FLOWER KUTXA 6 T CAFE C/P B.B PORC</t>
  </si>
  <si>
    <t xml:space="preserve">FLOWER GARNITURA CAFE B.B PORC </t>
  </si>
  <si>
    <t xml:space="preserve">FLOWER KUTXA 6T TE C/P B.B PORC</t>
  </si>
  <si>
    <t xml:space="preserve">AFRICAN FLOWER DISH  HONDO B.B PORC</t>
  </si>
  <si>
    <t xml:space="preserve">AFRICAN FLOWER DISH  LLANO B.B PORC</t>
  </si>
  <si>
    <t xml:space="preserve">AFRICAN FLOWER DISH  POSTRE</t>
  </si>
  <si>
    <t xml:space="preserve">LECHERA AFRICAN FLOWER B.B. PORC.</t>
  </si>
  <si>
    <t xml:space="preserve">AZUCARERO AFRICAN FLOWER C/T B.B. PORC.</t>
  </si>
  <si>
    <t xml:space="preserve">AFRICAN FLOWER TAZA TE B.B PORC</t>
  </si>
  <si>
    <t xml:space="preserve">AFRICAN FLOWER DISH  TE B.B PORC</t>
  </si>
  <si>
    <t xml:space="preserve">AMADA VAJILLA 20 P. RAYAS VDES. B.B. PORC.</t>
  </si>
  <si>
    <t xml:space="preserve">AMADA C.6 T. CAFE C/P. RAYAS VDES. B.B. PORC.</t>
  </si>
  <si>
    <t xml:space="preserve">AMADA C.6 T. TE C/P RAYAS VDES. B.B. PORC</t>
  </si>
  <si>
    <t xml:space="preserve">AMADA GARNITURA TE RAYAS VDES. B.B. PORC.</t>
  </si>
  <si>
    <t xml:space="preserve">ORANGE SILVIA VAJILLA 20 P FLOR NAR. B.B. PORC.</t>
  </si>
  <si>
    <t xml:space="preserve">ORANGE SILVIA C. 6 T. CAFE C/P FLOR NAR. B.B. PORC</t>
  </si>
  <si>
    <t xml:space="preserve">ORANGE SILVIA GARNITURA</t>
  </si>
  <si>
    <t xml:space="preserve">ORANGE SILVIA C. 6 T. TE C/P FLOR NAR. B.B. PORC.</t>
  </si>
  <si>
    <t xml:space="preserve">YELLOW SILVIA VAJILLA 20 P. FLOR AMRILL, B-B. PORC.</t>
  </si>
  <si>
    <t xml:space="preserve">YELLOW SILVIA C. 6 T. CAFE C/P FLOR AMAR. B.B. PORC.</t>
  </si>
  <si>
    <t xml:space="preserve">YELLOWILVIA GARNITURA CAFE FLOR AMRIL. B.B. PORC.</t>
  </si>
  <si>
    <t xml:space="preserve">YELLOW SILVIA C.6 CAFE C/P FLOR AMARI. B.B. PORC.</t>
  </si>
  <si>
    <t xml:space="preserve">RIVERINE VAJILLA 20 P. PECES B.B. PORC.</t>
  </si>
  <si>
    <t xml:space="preserve">RIVERINE C.6 T. CAFE C/P. PECES B.B. PORC.</t>
  </si>
  <si>
    <t xml:space="preserve">RIVERINE GARNITURA CAFE PECES B.B. PORC.</t>
  </si>
  <si>
    <t xml:space="preserve">RIVERINE C.6 T. TE C/P. PECES B.B. PORC.</t>
  </si>
  <si>
    <t xml:space="preserve">CUBERTERIA 24 P PERLADO ROJO AC</t>
  </si>
  <si>
    <t xml:space="preserve">CUBERTERIA 24 PIEZAS EST MADERA</t>
  </si>
  <si>
    <t xml:space="preserve">CUBERTERIA PALMON 114P EST MAD LAC GRIS</t>
  </si>
  <si>
    <t xml:space="preserve">CALLISTO CUBERTERIA 114P EST MAD GRIS</t>
  </si>
  <si>
    <t xml:space="preserve">GIZEH CUBERTERIA 24 PZAS. ACERO FORJ</t>
  </si>
  <si>
    <t xml:space="preserve">MARRAKESH CUBERTERIA 24 PZAS.ACERO.FORJ.</t>
  </si>
  <si>
    <t xml:space="preserve"> CUBERTERIA 24 P. EST. MAD.</t>
  </si>
  <si>
    <t xml:space="preserve">CUBERTERIA 114 P. MATE EST. MAD.</t>
  </si>
  <si>
    <t xml:space="preserve">COSMOS 9060 CUBERTERIA 114 P. MATE EST. MAD.</t>
  </si>
  <si>
    <t xml:space="preserve">CUBERTERIA 33P MATE EST MAD GRIS COSMOS</t>
  </si>
  <si>
    <t xml:space="preserve">S1507 CUBERTERIA 24 P. AC. 18/8 EST.MAD.</t>
  </si>
  <si>
    <t xml:space="preserve">S1700 CUBERTERIA 24 P. AC. 18/8 EST. MAD.</t>
  </si>
  <si>
    <t xml:space="preserve">S2194 CUBERTERIA 24 P. AC. 18/8 EST. MAD.</t>
  </si>
  <si>
    <t xml:space="preserve">CUBERTERIA 24P. PYRAMID ACERO 18/10</t>
  </si>
  <si>
    <t xml:space="preserve">CUBERTERIA 24P. CREW ACERO 18/10</t>
  </si>
  <si>
    <t xml:space="preserve">SET 6 PZAS TREBIMBI AZUL FORMICA /AC</t>
  </si>
  <si>
    <t xml:space="preserve">SET 6 PZAS TREBIMBI FUCSIA FORMICA</t>
  </si>
  <si>
    <t xml:space="preserve">SILVESTRE AZUL ESTUCHE 4 P.INFANTIL</t>
  </si>
  <si>
    <t xml:space="preserve">ESTUCHE 4 P.TAS INFANTIL ACERO</t>
  </si>
  <si>
    <t xml:space="preserve">BUGS BUNNY ROJO ESTUCHE 4 P.INFANTIL ACERO</t>
  </si>
  <si>
    <t xml:space="preserve">PIOLIN AMAR.ESTUCHE 4 P.INFANTIL ACERO</t>
  </si>
  <si>
    <t xml:space="preserve">TEDDY BEAR ESTUCHE 4 PZAS. INFANTIL AC.</t>
  </si>
  <si>
    <t xml:space="preserve">MAGNUM/GRAN VINO BLANCGLASS 150</t>
  </si>
  <si>
    <t xml:space="preserve">BURGUNDY (LARA)  BLANCGLASS VINO</t>
  </si>
  <si>
    <t xml:space="preserve">DECANTADOR VERRE GOURMET 3 FOR 2</t>
  </si>
  <si>
    <t xml:space="preserve">FRUTTIDIMARE RECIPIENTE BLANCGLASS MARISC</t>
  </si>
  <si>
    <t xml:space="preserve">FRUTTIDIMARE BLANCGLASS MARISCO S/RECIP.</t>
  </si>
  <si>
    <t xml:space="preserve">TERESA CUERPO BOTELLA J. LICOR/WHISKY CR. ESLOV.</t>
  </si>
  <si>
    <t xml:space="preserve">TERESA TAPÓN BOTELLA J. LICOR/WHISKY CR. ESLOV. </t>
  </si>
  <si>
    <t xml:space="preserve">BLANCGLASS J. LICOR CR. ESLOV</t>
  </si>
  <si>
    <t xml:space="preserve">TERESA VASOW BAJO CR ESLOVAQUIA</t>
  </si>
  <si>
    <t xml:space="preserve">DECANTADOR INCLINADO 1 L. CR. BOH.</t>
  </si>
  <si>
    <t xml:space="preserve">FILTRO DECANTADOR 1 L. CR. BOH.</t>
  </si>
  <si>
    <t xml:space="preserve">RADIAL BLUE VAJILLA 20 P.RAYAS AZUL B.B. PORC.</t>
  </si>
  <si>
    <t xml:space="preserve">RADIAL BLUE C.6T.CAFE C/P RAYAS AZUL B.B. PORC.</t>
  </si>
  <si>
    <t xml:space="preserve">RADIAL BLUE GARNITURA TE RAYAS AZUL BB. PORC.</t>
  </si>
  <si>
    <t xml:space="preserve">RADIAL BLUE HONDO RAYAS AZUL</t>
  </si>
  <si>
    <t xml:space="preserve">RADIAL BLUE DISH  LLANO RAYAS AZUL</t>
  </si>
  <si>
    <t xml:space="preserve">RADIAL BLUE DISH  CAFE RAYAS AZUL</t>
  </si>
  <si>
    <t xml:space="preserve">ENSALADERA RAYADA AZUL B.B PORC</t>
  </si>
  <si>
    <t xml:space="preserve">RADIAL BLUE TAZA CAFE RAYAS AZUL</t>
  </si>
  <si>
    <t xml:space="preserve">TETERA RADIAL BLUE C/T RAYAS AZUL B.B. PORC.</t>
  </si>
  <si>
    <t xml:space="preserve">AZUCARERO RADIAL BLUE C/T RAYAS AZUL B.B PORC.</t>
  </si>
  <si>
    <t xml:space="preserve">RADIAL BURGUNDY C.6T.CAFE C/P RAYAS TEJA B.B. PORC.</t>
  </si>
  <si>
    <t xml:space="preserve">RADIAL BURGUNDY C.6T.TE C/P RAYAS TEJA BB. PORC.</t>
  </si>
  <si>
    <t xml:space="preserve">RADIAL BURGUNDY GARNITURA TE RAYAS TEJA B.B. PORC.</t>
  </si>
  <si>
    <t xml:space="preserve">CUBO HIELO 669 TALADRADO POLONIA</t>
  </si>
  <si>
    <t xml:space="preserve">RADIAL BURGUNDI TAZA CAFE RAYAS TEJAS</t>
  </si>
  <si>
    <t xml:space="preserve">RADIAL BURGUNDI DISH  CAFE RAYAS TEJAS</t>
  </si>
  <si>
    <t xml:space="preserve">RADIAL BURGUNDI TAZATE RAYAS TEJA</t>
  </si>
  <si>
    <t xml:space="preserve">RADIAL BURGUNDI DISH  TE RAYAS TEJA</t>
  </si>
  <si>
    <t xml:space="preserve">FLORAL VAJILLA 56 PZAS.B.B. BONE CHINA</t>
  </si>
  <si>
    <t xml:space="preserve">FLORAL VAJILLA 20 PZAS.B.B. BONE CHINA</t>
  </si>
  <si>
    <t xml:space="preserve">FLORAL C. 6 T. CAFE C/P. B.B. BONE CHINE</t>
  </si>
  <si>
    <t xml:space="preserve">FLORAL GARNITURA CAFE B.B. BONE CHINA</t>
  </si>
  <si>
    <t xml:space="preserve">FLORAL C.6T.TE C/P B.B. BONE CHINA</t>
  </si>
  <si>
    <t xml:space="preserve">DISH  HONDO B.B BONE CHINA</t>
  </si>
  <si>
    <t xml:space="preserve">DISH  LLANO B.B BONE CHINA FLORAL </t>
  </si>
  <si>
    <t xml:space="preserve">DISH  POSTRE B. BONE CHINA FLORAL</t>
  </si>
  <si>
    <t xml:space="preserve">SALSERA B.B BONE CHINA FLORAL</t>
  </si>
  <si>
    <t xml:space="preserve">DISH  CAFE B.B BONE CHINA FLORAL</t>
  </si>
  <si>
    <t xml:space="preserve">TAZA TE B.B BONE CHINA</t>
  </si>
  <si>
    <t xml:space="preserve">DISH  TE B.B BONE CHINA FLORAL</t>
  </si>
  <si>
    <t xml:space="preserve">VAJILLA 20 P DALIA VERDE B.B CER</t>
  </si>
  <si>
    <t xml:space="preserve">KUTXA 6T.CAFE C/P DALIA VERDE B.B</t>
  </si>
  <si>
    <t xml:space="preserve">GARNITURA CAFE DALIA VERDE B.B CER</t>
  </si>
  <si>
    <t xml:space="preserve">KUTXA 6 T.TE C/P DALIA VERDE B.B PORC</t>
  </si>
  <si>
    <t xml:space="preserve">DISH  HONDO DALIA VERDE B.B PORC</t>
  </si>
  <si>
    <t xml:space="preserve">DISH  LLANO DALIA VERDE B.B PORC</t>
  </si>
  <si>
    <t xml:space="preserve">DISH  POSTRE DALIA VERDE B.B PORC</t>
  </si>
  <si>
    <t xml:space="preserve">ENSALADERA DALIA VERDE B.B PORC</t>
  </si>
  <si>
    <t xml:space="preserve">TAZA TE DALIA VERDE B.B PORC</t>
  </si>
  <si>
    <t xml:space="preserve">DISH  TE DALIA VERDE B.B PORC</t>
  </si>
  <si>
    <t xml:space="preserve">FTE CUAD DALIA VERDE B.B PORC</t>
  </si>
  <si>
    <t xml:space="preserve">VAJILLA 20 PZAS FRESA B.B PORC</t>
  </si>
  <si>
    <t xml:space="preserve">KUTXA 6 T.CAFE C/P FRESA B.B PORC</t>
  </si>
  <si>
    <t xml:space="preserve">GARNITURA CAFE FRESA B.B PORC</t>
  </si>
  <si>
    <t xml:space="preserve">KUTXA 6T. TE C/P FRESA B.B PORC</t>
  </si>
  <si>
    <t xml:space="preserve">DISH  HONDO FRESA B.B PORC</t>
  </si>
  <si>
    <t xml:space="preserve">DISH  LLANO FRESA B.B PORC</t>
  </si>
  <si>
    <t xml:space="preserve">DISH  POSTRE FRESA B.B PORC</t>
  </si>
  <si>
    <t xml:space="preserve">ENSALADERA FRESA B.B PORC</t>
  </si>
  <si>
    <t xml:space="preserve">FUENTE CUAD FRESA B.B PORC</t>
  </si>
  <si>
    <t xml:space="preserve">PERAS VERDE VAJILLA 20 PZAS B.B PORC</t>
  </si>
  <si>
    <t xml:space="preserve">VERDE KUTXA 6 T.CAFE C/P B.B PORC</t>
  </si>
  <si>
    <t xml:space="preserve">VERDE GARNITURA CAFE B.B PORC</t>
  </si>
  <si>
    <t xml:space="preserve">VERDE KUTXA 6T.TE C/P B.B PORC</t>
  </si>
  <si>
    <t xml:space="preserve">VERDE DISH  HONDO B.B PORC</t>
  </si>
  <si>
    <t xml:space="preserve">VERDE DISH  LLANO B.B PORC</t>
  </si>
  <si>
    <t xml:space="preserve">VERDE DISH  POSTRE B.B PORC</t>
  </si>
  <si>
    <t xml:space="preserve">VERDE ENSALADERA B.B PORC</t>
  </si>
  <si>
    <t xml:space="preserve">PERS VERDE TAZA TE B.B PORC</t>
  </si>
  <si>
    <t xml:space="preserve">PERAS VERDE DISH  TE B.B PORC</t>
  </si>
  <si>
    <t xml:space="preserve">VERDE FUENTE CUAD B.B PORC</t>
  </si>
  <si>
    <t xml:space="preserve">KUTXA 6 T CAFE C/P B.B PORC</t>
  </si>
  <si>
    <t xml:space="preserve">KUTXA 6 T TE C/P B.B PORC</t>
  </si>
  <si>
    <t xml:space="preserve">6T TE C/P B.B PORC</t>
  </si>
  <si>
    <t xml:space="preserve">A-9 J.10 SOPORTES 8,5 ANTIDESL. NIKEL</t>
  </si>
  <si>
    <t xml:space="preserve">A-13 J.10 SOPORTES 13 ANTIDESL. NIKEL</t>
  </si>
  <si>
    <t xml:space="preserve">A-17 J.10 SOPORTES 17 ANTIDESL. NIKEL</t>
  </si>
  <si>
    <t xml:space="preserve">N-495 CUELGADISH  20-25 CM. NIKEL</t>
  </si>
  <si>
    <t xml:space="preserve">N-496 CUELGADISH  25-30 CM. NIKEL</t>
  </si>
  <si>
    <t xml:space="preserve">CUELGADISH  30-38 CM. NIKEL</t>
  </si>
  <si>
    <t xml:space="preserve">N-493 CUELGADISH  12-15 CM. NIKEL</t>
  </si>
  <si>
    <t xml:space="preserve">CUELGADISH  15-20 CM. NIKEL</t>
  </si>
  <si>
    <t xml:space="preserve">PINZA HIELO ACERO ITALIA</t>
  </si>
  <si>
    <t xml:space="preserve">SERVICIO ENSALADA 2 PZAS ACERO</t>
  </si>
  <si>
    <t xml:space="preserve">SERVICIO 2 PIEZAS ACERO</t>
  </si>
  <si>
    <t xml:space="preserve">CUCHILLOS CHULET C/TACO MAD NEGRA</t>
  </si>
  <si>
    <t xml:space="preserve">YDT05-99C J.5 CUCHILLOS C/TACO ACERO</t>
  </si>
  <si>
    <t xml:space="preserve">YDT09-20A J.4 CUCHILLOS+AFILADOR M/NEGRO C/TACO</t>
  </si>
  <si>
    <t xml:space="preserve">BK-2058A J. 6 CUCHILLOS CHULET. BAMBU</t>
  </si>
  <si>
    <t xml:space="preserve">BK-2058 JGO. 4 CUCHILLOS BAMBU</t>
  </si>
  <si>
    <t xml:space="preserve">TR-0131 TRAY RECT. ACERO ASA MAD.</t>
  </si>
  <si>
    <t xml:space="preserve">MH-231 JGO. 2 MUGS VERRE C/SOP. ACERO</t>
  </si>
  <si>
    <t xml:space="preserve">CI-0131 SET 6 POSAVASOS C/SOP. ACERO</t>
  </si>
  <si>
    <t xml:space="preserve">SC-0331 JGO. 4 T. TE BONE CHINA C/DISH  ACERO</t>
  </si>
  <si>
    <t xml:space="preserve">SU-0131 CONSOME BONE CHINA C/DISH  Y CUCHARA ACERO</t>
  </si>
  <si>
    <t xml:space="preserve">TS-0131 JGO. 4 CUCHARITAS PEQ. ACERO</t>
  </si>
  <si>
    <t xml:space="preserve">TP-0131 J. SALERO/PIMENT. C/SOP. ACERO</t>
  </si>
  <si>
    <t xml:space="preserve">SET 2 JARRON C/CUBERTERIA ACERO</t>
  </si>
  <si>
    <t xml:space="preserve">JARRON GRANDE ACERO</t>
  </si>
  <si>
    <t xml:space="preserve">PORTAVELAS C/3 VELAS</t>
  </si>
  <si>
    <t xml:space="preserve">TRAY CUADRADA ACERO</t>
  </si>
  <si>
    <t xml:space="preserve">TRAY RECTANGULAR ACERO</t>
  </si>
  <si>
    <t xml:space="preserve">BLANCGLASS HELADO C/CUCHARITA ACERO</t>
  </si>
  <si>
    <t xml:space="preserve">J.SALERO/PIMENTERO ACERO</t>
  </si>
  <si>
    <t xml:space="preserve">J.6 SERVILLET ACERO C/SOP MAD</t>
  </si>
  <si>
    <t xml:space="preserve">FRUTERO 2 PISOS ACERO</t>
  </si>
  <si>
    <t xml:space="preserve">TRAY PEQ C/PATAS ACERO</t>
  </si>
  <si>
    <t xml:space="preserve">TRAY GDE. C PATAS ACERO</t>
  </si>
  <si>
    <t xml:space="preserve">SET 4 T CAFE BONE CHINA C/P TRIANG ACERO</t>
  </si>
  <si>
    <t xml:space="preserve">SET 2 TAZAS TE C/P ACERO BRILLO</t>
  </si>
  <si>
    <t xml:space="preserve">SET 4 T CAFE BONE CHINA C/DISH  ACERO</t>
  </si>
  <si>
    <t xml:space="preserve">SET 4 T TE BONE CHINA C/DISH  ACERO</t>
  </si>
  <si>
    <t xml:space="preserve">SET 2 T TE BONE CHINA C/P ACERO MATE</t>
  </si>
  <si>
    <t xml:space="preserve">SET 4 MUGS VERDE PORC/ACERO</t>
  </si>
  <si>
    <t xml:space="preserve">SET 4 MUGS AMARILLO PORC/ACERO</t>
  </si>
  <si>
    <t xml:space="preserve">GARNITURA CAFE ACERO</t>
  </si>
  <si>
    <t xml:space="preserve">PINZA HIELO ACERO</t>
  </si>
  <si>
    <t xml:space="preserve">JARRA 1100 GR ACERO</t>
  </si>
  <si>
    <t xml:space="preserve">JARRA 740 GR ACERO</t>
  </si>
  <si>
    <t xml:space="preserve">S-3320A TETERA C/FILTRO 0,8 L. ACERO INOX.</t>
  </si>
  <si>
    <t xml:space="preserve">S-3492B TETERA C/FILTRO 1 L. ACERO INOX.</t>
  </si>
  <si>
    <t xml:space="preserve">S-3317 J. LECHERA-AZUCAR. C/BAND.ACERO INOX.</t>
  </si>
  <si>
    <t xml:space="preserve">S-3343 JGO. COCINA 6 P. C/SOP. ACERO INOX.</t>
  </si>
  <si>
    <t xml:space="preserve">S-3243 RELOJ COLGAR 17 CM.  ACERO INOX.</t>
  </si>
  <si>
    <t xml:space="preserve">S-3437 JGO. VINAGRERA 4 P. ACERO INOX.</t>
  </si>
  <si>
    <t xml:space="preserve">S-3346 CHAMPANERA C/POMOS ACERO INOX.</t>
  </si>
  <si>
    <t xml:space="preserve">CN-SAJ01-001 FONDUE C/PINCHOS AC. INOX</t>
  </si>
  <si>
    <t xml:space="preserve">S3592 BALANZA COCINA ACERO INOX</t>
  </si>
  <si>
    <t xml:space="preserve">S3649 SET 3 BOTES ACRIL. TAPA ACERO</t>
  </si>
  <si>
    <t xml:space="preserve">S3115 ENSALADERA C/CUB. ACERO INOX</t>
  </si>
  <si>
    <t xml:space="preserve">S3081 EXPRIMIDOR ACERO INOX</t>
  </si>
  <si>
    <t xml:space="preserve">S3665 ESCURRIDOR GIRATORIO T/ACERO INOX</t>
  </si>
  <si>
    <t xml:space="preserve">S3595 CORTA QUESO ACERO INOX</t>
  </si>
  <si>
    <t xml:space="preserve">S836-01 TABLA COCINA ACERO INOX</t>
  </si>
  <si>
    <t xml:space="preserve">J.LECHERA-AZUCARERO C/BAND.ACERO</t>
  </si>
  <si>
    <t xml:space="preserve">J.MERMELADERAS-3258-AZUCARERO C/BAND..ACERO</t>
  </si>
  <si>
    <t xml:space="preserve">J.LECHERA-AZUCARERO C/BAND ACERO</t>
  </si>
  <si>
    <t xml:space="preserve">BALANZA COCINA 3000 GR.ACERO</t>
  </si>
  <si>
    <t xml:space="preserve">BOTE COCINA 1200 GR.ACERO</t>
  </si>
  <si>
    <t xml:space="preserve">BOTE COCINA 900 GR. ACERO</t>
  </si>
  <si>
    <t xml:space="preserve">BOTE COCINA 1500 GR. ACERO</t>
  </si>
  <si>
    <t xml:space="preserve">PORTARROLLOS COCINA ACERO</t>
  </si>
  <si>
    <t xml:space="preserve">CUBO COCINA 20 L 25*60 ACERO MATE</t>
  </si>
  <si>
    <t xml:space="preserve">CUBO COCINA/BAÑO 5 L 21*32 ACERO MATE</t>
  </si>
  <si>
    <t xml:space="preserve">JSN02 SOPORTE PARA 6 TAZAS 35 ACERO</t>
  </si>
  <si>
    <t xml:space="preserve">EXPRIMIDOR NARANJA ACERO/PLASTICO</t>
  </si>
  <si>
    <t xml:space="preserve">EXPRIMIDOR VERDE ACERO/PLASTICO</t>
  </si>
  <si>
    <t xml:space="preserve">TAZA EXPRESO C/P ACERO</t>
  </si>
  <si>
    <t xml:space="preserve">PL1550 TRAY RECT. 51X30 ACERO</t>
  </si>
  <si>
    <t xml:space="preserve">BT1339 TRAY CUAD. 39 CM. ACERO</t>
  </si>
  <si>
    <t xml:space="preserve">WG01 SOPORTE BLANCGLASSS ACERO</t>
  </si>
  <si>
    <t xml:space="preserve">IB0818 CUBO HIELO C/PINZA ACERO</t>
  </si>
  <si>
    <t xml:space="preserve">HR0201 ATRIL ACERO/ACRILICO</t>
  </si>
  <si>
    <t xml:space="preserve">CX0117 JARRON INCLINADO 18 CM. ACERO</t>
  </si>
  <si>
    <t xml:space="preserve">CJ0101 EXPRIMIDOR ACERO</t>
  </si>
  <si>
    <t xml:space="preserve">CF0401 TETERA C/CALENTADOR ACERO</t>
  </si>
  <si>
    <t xml:space="preserve">MM0701 LECHERA C/TAPA  ACERO</t>
  </si>
  <si>
    <t xml:space="preserve">SE0401 AZUCARERO C/TAPA ACERO</t>
  </si>
  <si>
    <t xml:space="preserve">BOTE 10X15 ACERO</t>
  </si>
  <si>
    <t xml:space="preserve">BOTE 13X 19,5 ACERO</t>
  </si>
  <si>
    <t xml:space="preserve">BOTE 15 X23,5 ACERO</t>
  </si>
  <si>
    <t xml:space="preserve">BOTE 11,5 X 8,5</t>
  </si>
  <si>
    <t xml:space="preserve">BOTE 12X13</t>
  </si>
  <si>
    <t xml:space="preserve">BOTE 12,5X15,5 BONE CHINA ACERO</t>
  </si>
  <si>
    <t xml:space="preserve">ENTREMESERO 3 PZAS C/TAPA ACERO</t>
  </si>
  <si>
    <t xml:space="preserve">JARRA AGUA 1L ACERO</t>
  </si>
  <si>
    <t xml:space="preserve">JGO BAR ACERO</t>
  </si>
  <si>
    <t xml:space="preserve">JGO BAR MADERA/ACERO</t>
  </si>
  <si>
    <t xml:space="preserve">EST.ABREBOT/DESCAPSULADOR/TAPON ACERO</t>
  </si>
  <si>
    <t xml:space="preserve">TRAY RECT 38 VULCANO A PER ROJO AC</t>
  </si>
  <si>
    <t xml:space="preserve">PORTAPIREX RECT 43 VULCANO A/PERL ROJO</t>
  </si>
  <si>
    <t xml:space="preserve">GRANILLA AMAR. BAJO DISH  35 CM. VID.</t>
  </si>
  <si>
    <t xml:space="preserve">GRANILLA VERDE BAJO DISH  35 CM. VID.</t>
  </si>
  <si>
    <t xml:space="preserve">TORCELLO ROJO BAJO DISH  CUAD. 33 VERRE</t>
  </si>
  <si>
    <t xml:space="preserve">TORCELLO BCO. BAJO DISH  CUAD. 33 VERRE</t>
  </si>
  <si>
    <t xml:space="preserve">TORCELLO VDE. BAJO DISH  CUAD. 33 VERRE</t>
  </si>
  <si>
    <t xml:space="preserve">TORCELLO AZUL BAJO DISH  CUAD. 33 VERRE</t>
  </si>
  <si>
    <t xml:space="preserve">BAJO DISH  CUAD. 33 BURDEOS CR.</t>
  </si>
  <si>
    <t xml:space="preserve">BAJO DISH  CUAD. 33 PLATA CR.</t>
  </si>
  <si>
    <t xml:space="preserve">BAJO DISH  CUAD. 33  DORADO CR.</t>
  </si>
  <si>
    <t xml:space="preserve">BAJO DISH  31 CM. PALATINA SAPHIR COB.CR</t>
  </si>
  <si>
    <t xml:space="preserve">BAJO DISH  32 CM. ECLISSI GRIGIO VERRE</t>
  </si>
  <si>
    <t xml:space="preserve">BAJO DISH  CUAD 31 VERDE VID RECICL</t>
  </si>
  <si>
    <t xml:space="preserve">BAJO DISH  CUAD 31 VIOLETA VIDRIO</t>
  </si>
  <si>
    <t xml:space="preserve">BAJO DISH  CUAD 31 ROJO VIDRIO</t>
  </si>
  <si>
    <t xml:space="preserve">61081 SALVAMANTEL DALIA 18 NIKEL.</t>
  </si>
  <si>
    <t xml:space="preserve">64910 SALVAMANTEL CUAD.19 CM.NIKEL.</t>
  </si>
  <si>
    <t xml:space="preserve">63994 SALVAMANTEL HOT 20 CM. NIKEL</t>
  </si>
  <si>
    <t xml:space="preserve">J.INFUSION 4 P.DTO KITCHEN ORANGE MELAM.</t>
  </si>
  <si>
    <t xml:space="preserve">J.INFUSION 4 P. FLOR NARANJA FORMICA</t>
  </si>
  <si>
    <t xml:space="preserve">TRAY RECT.44*31 PTT PASTA FORMICA</t>
  </si>
  <si>
    <t xml:space="preserve">SET 4 POSAVASOS CUAD VID PIEDRAS C/S MET</t>
  </si>
  <si>
    <t xml:space="preserve">SET 2 MUG PORC C/P + BAND PIEDRAS FORMICA</t>
  </si>
  <si>
    <t xml:space="preserve">TRAY MRECT 49*34 ORQUID BAMBU FORMICA</t>
  </si>
  <si>
    <t xml:space="preserve">TRAY RECT 40*27 ORQUID BAMBU FORMICA</t>
  </si>
  <si>
    <t xml:space="preserve">TRAY RECT 40*19 ORQUID BAMBU FORMICA</t>
  </si>
  <si>
    <t xml:space="preserve">SET 2 MUG PORC C/P + BAND ORQUID / BAN MEL</t>
  </si>
  <si>
    <t xml:space="preserve">TRAY RECT 49*34 ORQUIDEAS FORMICA</t>
  </si>
  <si>
    <t xml:space="preserve">TRAY 40*27 ORQUIDEAS FORMICA</t>
  </si>
  <si>
    <t xml:space="preserve">TRAY RECT 40*19 ORQUIDEAS FORMICA</t>
  </si>
  <si>
    <t xml:space="preserve">MANTEL INDIV 45*30 ORQUIDEAS FORMICA</t>
  </si>
  <si>
    <t xml:space="preserve">SET 2 MUG PORC C/P + BAND ORQUID FORMICA</t>
  </si>
  <si>
    <t xml:space="preserve">TRAY RECT 49*34 HOJAS FORMICA</t>
  </si>
  <si>
    <t xml:space="preserve">TRAY RECT 40*27 HOJAS FORMICA</t>
  </si>
  <si>
    <t xml:space="preserve">BANDEAJ RECT 40*19 HOJAS FORMICA</t>
  </si>
  <si>
    <t xml:space="preserve">MANTEL INDV 45*30 FLORES BCAS MELAM</t>
  </si>
  <si>
    <t xml:space="preserve">MANTEL INDV 45*30 TAZAS FORMICA</t>
  </si>
  <si>
    <t xml:space="preserve">TRAY RECT 44*31 FLOR BCA MELAMIN</t>
  </si>
  <si>
    <t xml:space="preserve">TRAY RECT C/A 51*38 FL BCA FORMICA</t>
  </si>
  <si>
    <t xml:space="preserve">TRAY RECT C/A 41*30 FL BCA FORMICA</t>
  </si>
  <si>
    <t xml:space="preserve">SET 2 MUG PORC C/P + BAND FL BCA FORMICA</t>
  </si>
  <si>
    <t xml:space="preserve">J.INFUSION 4 P FLOR BLANCA FORMICA</t>
  </si>
  <si>
    <t xml:space="preserve">TRAY RECT 44*31 PLAYA FORMICA</t>
  </si>
  <si>
    <t xml:space="preserve">TRAY RECT C/A 51*38 PLAYA FORMICA</t>
  </si>
  <si>
    <t xml:space="preserve">TRAY RECT C/A 41*30 PLAYA FORMICA</t>
  </si>
  <si>
    <t xml:space="preserve">MANTEL INDV 45*30 PLAYA FORMICA</t>
  </si>
  <si>
    <t xml:space="preserve">SET 2 MUG PORC + POSAV C/BAND THES FORMICA</t>
  </si>
  <si>
    <t xml:space="preserve">TRAY 52*37 COCKTAILS FORMICA</t>
  </si>
  <si>
    <t xml:space="preserve">TRAY 45*31 COCKTAILS FORMICA</t>
  </si>
  <si>
    <t xml:space="preserve">TRAY 45*20 COCKTAILS FORMICA</t>
  </si>
  <si>
    <t xml:space="preserve">SET 2 MUG+POSAV C/BAND LEMONS MELAM</t>
  </si>
  <si>
    <t xml:space="preserve">TRAY 52*37 DOLCEVITA FORMICA</t>
  </si>
  <si>
    <t xml:space="preserve">SET 4 JARRON +ACOITERA PORC C/BAND FORMICA</t>
  </si>
  <si>
    <t xml:space="preserve">BALANZA COCINA 5 K ESPECIAS FORMICA</t>
  </si>
  <si>
    <t xml:space="preserve">BALANZA COCINA 5K PASTA FORMICA</t>
  </si>
  <si>
    <t xml:space="preserve">BALANZA COCINA 5K ACEITE FORMICA</t>
  </si>
  <si>
    <t xml:space="preserve">TRAY 51*38 TEXTIL/FORMICA</t>
  </si>
  <si>
    <t xml:space="preserve">TRAY 41*30 TEXTIL/FORMICA</t>
  </si>
  <si>
    <t xml:space="preserve">TRAY 47*33 TEXTIL/FORMICA</t>
  </si>
  <si>
    <t xml:space="preserve">TRAY 40*28 TEXTIL/FORMICA</t>
  </si>
  <si>
    <t xml:space="preserve">036W BOTE CUAD. 750 GR. T/MAD. HERMETICO</t>
  </si>
  <si>
    <t xml:space="preserve">037W BOTE CUAD. 1000 GR. T/MAD. HERMET.</t>
  </si>
  <si>
    <t xml:space="preserve">038W BOTE CUAD. 1350 GR. T/MAD. HERMET.</t>
  </si>
  <si>
    <t xml:space="preserve">BOTE CUAD. 750 GR. T/METALIZ.</t>
  </si>
  <si>
    <t xml:space="preserve">BOTE CUAD.1000 GR.T/METALIZ.</t>
  </si>
  <si>
    <t xml:space="preserve">BOTE CUAD.1350 GR.T/METALIZ.</t>
  </si>
  <si>
    <t xml:space="preserve">2755 BOTE TE BLANCO T/NEGRA CER.</t>
  </si>
  <si>
    <t xml:space="preserve">2756 BOTE CAFE BLANCO T/NEGRA CER.</t>
  </si>
  <si>
    <t xml:space="preserve">3408 BOTE AZUCAR BLANCO T/NEGRA CER.</t>
  </si>
  <si>
    <t xml:space="preserve">3414 BOTE CEBOLLAS BLANCO T/NEGRA CER.</t>
  </si>
  <si>
    <t xml:space="preserve">ZR2669 JGO. 4 PZAS. BAR METAL C/TACO MAD.</t>
  </si>
  <si>
    <t xml:space="preserve">JGO. 5 PZAS. BAR METAL SOP.METAC.</t>
  </si>
  <si>
    <t xml:space="preserve">JM46 JGO. 5 PZAS. BAR METAL SOP. METAC.</t>
  </si>
  <si>
    <t xml:space="preserve">ZR606 SACACORCHOS METAL EST. MADERA</t>
  </si>
  <si>
    <t xml:space="preserve">ZR601 SACACORCHOS METAL</t>
  </si>
  <si>
    <t xml:space="preserve">SACACORCHOS MESA METAL</t>
  </si>
  <si>
    <t xml:space="preserve">JGO 6 PZAS BAR METAL C/ KUTXA NIKEL</t>
  </si>
  <si>
    <t xml:space="preserve">JGO 4 PZAS BAR METAL C/KUTXA MADERA</t>
  </si>
  <si>
    <t xml:space="preserve">JGO 6 PZAS BAR METAL C/SOP GIRAT ACERO</t>
  </si>
  <si>
    <t xml:space="preserve">BOTELLERO ARCO 23*5 NIKEL</t>
  </si>
  <si>
    <t xml:space="preserve">BOTELLERO 3 BOT 38*13 NIKEL</t>
  </si>
  <si>
    <t xml:space="preserve">BAJO DISH  CUAD 32 B/AMBAR VERRE</t>
  </si>
  <si>
    <t xml:space="preserve">BAJO DISH  CUAD 32 B/VERDE VERRE</t>
  </si>
  <si>
    <t xml:space="preserve">BAJO DISH  CUAD 32 B/ROJO VERRE</t>
  </si>
  <si>
    <t xml:space="preserve">BAJO DISH  CUAD 32 B/RUBI VERRE</t>
  </si>
  <si>
    <t xml:space="preserve">DISH  CUAD 29.5 B/RUBI VERRE</t>
  </si>
  <si>
    <t xml:space="preserve">DISH  CUAD 24.5 B/RUBI VERRE</t>
  </si>
  <si>
    <t xml:space="preserve">DISH  CUAD 24.5 B/ARENA VERRE</t>
  </si>
  <si>
    <t xml:space="preserve">DISH  CUAD 18.5 B/RUBI VERRE</t>
  </si>
  <si>
    <t xml:space="preserve">DISH  CUAD 18.5 B/ARENA VERRE</t>
  </si>
  <si>
    <t xml:space="preserve">ACEITERA CLARA PEQ VERRE</t>
  </si>
  <si>
    <t xml:space="preserve">ACEITERA CLARA MED VERRE</t>
  </si>
  <si>
    <t xml:space="preserve">ACEITERA CLARA GDE VERRE</t>
  </si>
  <si>
    <t xml:space="preserve">ACEITERA MELODY PEQ VERRE</t>
  </si>
  <si>
    <t xml:space="preserve">ACEITERA MELODY GDE VERRE</t>
  </si>
  <si>
    <t xml:space="preserve">TRAY PIZZA 36 UTENS MAD/ACERO</t>
  </si>
  <si>
    <t xml:space="preserve">PK-124 CUBERTERO 5 HUECOS RED. MAD./ACERO</t>
  </si>
  <si>
    <t xml:space="preserve">PK-127 CUBERTERO 5 HUECOS CUAD. MAD.</t>
  </si>
  <si>
    <t xml:space="preserve">TRAY PIZZA38 VIDRIO C / UTENS</t>
  </si>
  <si>
    <t xml:space="preserve">MANTEQUERA 19 C/PALETA MAD/VERRE</t>
  </si>
  <si>
    <t xml:space="preserve">TABLA QUESO 35*27 C/CUCHILLO MADERA</t>
  </si>
  <si>
    <t xml:space="preserve">QUESERA 26 C/UTENSILIOS MADERA</t>
  </si>
  <si>
    <t xml:space="preserve">ENTREMESERO 3P C/ BAND 14*37 BAMBU</t>
  </si>
  <si>
    <t xml:space="preserve">ENTREMESERO 3 P C/BAND 30*37 BAMBU</t>
  </si>
  <si>
    <t xml:space="preserve">TABLA QUESO 30*20 VIDRIO C/2 CUCHILLOS</t>
  </si>
  <si>
    <t xml:space="preserve">BAND MAD C/3 ENTREM+TABLA CORTAR VID</t>
  </si>
  <si>
    <t xml:space="preserve">TRAY PIZZA VIDRIO C/UTENSILIOS</t>
  </si>
  <si>
    <t xml:space="preserve">TRAY QUESO VIDRIO C/UTENSILIOS</t>
  </si>
  <si>
    <t xml:space="preserve">J.SALSERO/PIMENTERO BAMBU</t>
  </si>
  <si>
    <t xml:space="preserve">CAJONES 80X45X87 MADERA /ACERO</t>
  </si>
  <si>
    <t xml:space="preserve">1 CAJON 50 X45 X87</t>
  </si>
  <si>
    <t xml:space="preserve">2 BAND ACERO 80 X45 X87</t>
  </si>
  <si>
    <t xml:space="preserve">3 BAND ACERO 50 X45 X87 MADERA</t>
  </si>
  <si>
    <t xml:space="preserve"> CARRO 84XKTR-252-DC  CARRO 84*44*89 MADERA</t>
  </si>
  <si>
    <t xml:space="preserve">K2523LS TAZA CAFE CER. C/PLAT ACERO</t>
  </si>
  <si>
    <t xml:space="preserve">K2523SS TAZA EXPRESSO CER. C/DISH  AC.</t>
  </si>
  <si>
    <t xml:space="preserve">K2372 TETERA C/T. CERAMICA/ACERO</t>
  </si>
  <si>
    <t xml:space="preserve">K2671S JGO. VINAGRERAS 5 P. CER./ACERO</t>
  </si>
  <si>
    <t xml:space="preserve">K2107A ENTREMES. 4 P. C/CAC. CER./ACERO</t>
  </si>
  <si>
    <t xml:space="preserve">K2425 BOTE 16 CM. CERAMICA/ACERO</t>
  </si>
  <si>
    <t xml:space="preserve">K2425L BOTE 18 CM. CERAMICA/ACERO</t>
  </si>
  <si>
    <t xml:space="preserve">K1115 SOPORTE GIRAT.C/4 CUENCOS CER./MAD.</t>
  </si>
  <si>
    <t xml:space="preserve">K1128 SALERO CER. TAPA MADERA</t>
  </si>
  <si>
    <t xml:space="preserve">K1189S JGO. VINAGRERAS CER./ACERO</t>
  </si>
  <si>
    <t xml:space="preserve">K1567 SALERO COCINA CER./ACERO</t>
  </si>
  <si>
    <t xml:space="preserve">T0908 SET 12 ESPEC. C/SOP. GIRAT. ACERO</t>
  </si>
  <si>
    <t xml:space="preserve">T0958 BOTE 575 GR. ACRIL. T/ACERO</t>
  </si>
  <si>
    <t xml:space="preserve">T0960 BOTE 1150 GR. ACRIL. T/ACERO</t>
  </si>
  <si>
    <t xml:space="preserve">J. VINAGRERAS 2 PZAS MAD/ACERO</t>
  </si>
  <si>
    <t xml:space="preserve">J. SALSERO/PIMIENT C/SOP MAD/ ACERO</t>
  </si>
  <si>
    <t xml:space="preserve">SALSERO COCINA MADERA/ACERO</t>
  </si>
  <si>
    <t xml:space="preserve">FTE. HORNO OVAL 36 CM. PORC. EXC.</t>
  </si>
  <si>
    <t xml:space="preserve">FTE. HORNO RECT. 36 CM. PORC. EXC.</t>
  </si>
  <si>
    <t xml:space="preserve">A0319 FTE. RECT. 17X12 BLANCA PORC.</t>
  </si>
  <si>
    <t xml:space="preserve">A0404 FTE. RECT. 21X14 BLANCA PORC.</t>
  </si>
  <si>
    <t xml:space="preserve">A0879 FTE. RECT. 29X21 BLANCA PORC.</t>
  </si>
  <si>
    <t xml:space="preserve">A1000 FTE. RECT. 32X23 BLANCA PORC.</t>
  </si>
  <si>
    <t xml:space="preserve">A1087 FTE. RECT. 38X27 BLANCA PORC.</t>
  </si>
  <si>
    <t xml:space="preserve">A0593 FTE. OVAL 28 PORC. BCA. C/SOP. CROM.</t>
  </si>
  <si>
    <t xml:space="preserve">A0594 FTE. OVAL 33 PORC. BCA. C/SOP. CROM.</t>
  </si>
  <si>
    <t xml:space="preserve">A2593 FUENTE CUAD. 25 CM. BLANCA PORC.</t>
  </si>
  <si>
    <t xml:space="preserve">A2594 FUENTE CUAD. 29 CM. BLANCA PORC.</t>
  </si>
  <si>
    <t xml:space="preserve">A2595 FUENTE CUAD. 36 CM. BLANCA PORC.</t>
  </si>
  <si>
    <t xml:space="preserve">FUENTE CUAD 18 BLANCA PORC</t>
  </si>
  <si>
    <t xml:space="preserve">FUENTE CUAD 25 BLANCA PORC</t>
  </si>
  <si>
    <t xml:space="preserve">FUENTE CUAD 29 BLANCA PORC</t>
  </si>
  <si>
    <t xml:space="preserve">FUENTE CUAD 35 BLANCA PORC</t>
  </si>
  <si>
    <t xml:space="preserve">FTE RECT 25*17 BLANCA PORC</t>
  </si>
  <si>
    <t xml:space="preserve">FTE RECT 30*20 BLANCA PORC</t>
  </si>
  <si>
    <t xml:space="preserve">FTE RECT 35*25 BLANCA PORC</t>
  </si>
  <si>
    <t xml:space="preserve">FTE RECT 40*27 BLANCA PORC</t>
  </si>
  <si>
    <t xml:space="preserve">FTE RECT 24*11 BLANCA PORC</t>
  </si>
  <si>
    <t xml:space="preserve">FTE RECT 28*13 BLANCA PORC</t>
  </si>
  <si>
    <t xml:space="preserve">FTE RECT 34*15 BLANCA PORC</t>
  </si>
  <si>
    <t xml:space="preserve">MANTEL INDIVIDUAL CUAD. 40 MARRON PANDAN</t>
  </si>
  <si>
    <t xml:space="preserve">MANTEL INDIV.CUAD. NATURAL PANDA</t>
  </si>
  <si>
    <t xml:space="preserve">MANTEL INDIV. CUAD.40 AZUL DENIM PANDA</t>
  </si>
  <si>
    <t xml:space="preserve">MANTEL INDIV.46X34 MARRON PANDAN</t>
  </si>
  <si>
    <t xml:space="preserve">MANTEL INDIV. 46X34 NATURAL</t>
  </si>
  <si>
    <t xml:space="preserve">MANTEL INDIV. 46X34 AZUL DENIM PANDAN</t>
  </si>
  <si>
    <t xml:space="preserve">SET 2 SALVAMANTEL RECT ORO/NEGRO</t>
  </si>
  <si>
    <t xml:space="preserve">SET 2 CAMINOS MESA ORO/NEGRO FIBRA</t>
  </si>
  <si>
    <t xml:space="preserve">SET 2 SALVAMANTEL RECT ROJO/NEGRO FIBRA</t>
  </si>
  <si>
    <t xml:space="preserve">SET 2 CAMINOS MESA ROJO/ NEGRO FIBRA</t>
  </si>
  <si>
    <t xml:space="preserve">SET 6 T. TE C/P.CUAD.+AZ.30 X 75</t>
  </si>
  <si>
    <t xml:space="preserve">SET 4 T. TE C/P. CUAD. CER. SOP.</t>
  </si>
  <si>
    <t xml:space="preserve">JGO. TE 2 T. CER. C/BAND. MAD.</t>
  </si>
  <si>
    <t xml:space="preserve">J.5 ESPECIEROS C/ CUCH SOP GIRAT CER/MAD</t>
  </si>
  <si>
    <t xml:space="preserve">SET 4T DESAY C/P SOP MADERA</t>
  </si>
  <si>
    <t xml:space="preserve">SET 4 TAZAS C/P CUAD CORAL CER SOP MAD </t>
  </si>
  <si>
    <t xml:space="preserve">SET 4 TAZAS C/P CER SOP MADERA</t>
  </si>
  <si>
    <t xml:space="preserve">SET 4 TAZAS C/P CUAD SOP BICICLETA </t>
  </si>
  <si>
    <t xml:space="preserve">SET 6 TAZAS C/P CUAD CER SOP CARRO MET/MAD</t>
  </si>
  <si>
    <t xml:space="preserve">EWG-0401NA RELOJ CUAD. 31 MAD.NATURAL</t>
  </si>
  <si>
    <t xml:space="preserve">EW-2008NA RELOJ CUADR. C/PEND. 25 MAD. NAT.</t>
  </si>
  <si>
    <t xml:space="preserve">EWA-804BN RELOJ CUAD. 2O MAD. WENGE</t>
  </si>
  <si>
    <t xml:space="preserve">EW-2012NA RELOJ RECT. 25X50 MAD. NATURAL</t>
  </si>
  <si>
    <t xml:space="preserve">MW-340ANA RELOJ FLOR MADERA NATURAL</t>
  </si>
  <si>
    <t xml:space="preserve">MW-340ABN RELOJ FLOR MADERA WENGE</t>
  </si>
  <si>
    <t xml:space="preserve">RELOJ RED 30 12 BARRAS BLANCO</t>
  </si>
  <si>
    <t xml:space="preserve">RELOJ RED 30 NUMEROS BLANCO</t>
  </si>
  <si>
    <t xml:space="preserve">RELOJ RED 30 NUMEROS BI COLOR</t>
  </si>
  <si>
    <t xml:space="preserve">RELOJ RED 30 TWELVE</t>
  </si>
  <si>
    <t xml:space="preserve">RELOJ RED 30 4 BARRAS BLANCO</t>
  </si>
  <si>
    <t xml:space="preserve">RELOJ RED 30 BARRAS BLANCO</t>
  </si>
  <si>
    <t xml:space="preserve">RELOJ RED 30 NEGRO</t>
  </si>
  <si>
    <t xml:space="preserve">RELOJ RED 30 ROJO</t>
  </si>
  <si>
    <t xml:space="preserve">RELOJ RED 30 AZUL</t>
  </si>
  <si>
    <t xml:space="preserve">RELOJ RED 30 NARANJA</t>
  </si>
  <si>
    <t xml:space="preserve">RELOJ RED GRIS</t>
  </si>
  <si>
    <t xml:space="preserve">RELOJ RED 30 BLANCO</t>
  </si>
  <si>
    <t xml:space="preserve">YDT05-99C CUCHILLO COCINA PEQ. ACERO</t>
  </si>
  <si>
    <t xml:space="preserve">YDT05-99C CUCHILLO COCINA SIERRA AC.</t>
  </si>
  <si>
    <t xml:space="preserve">YDT05-99C TACO JGO. CUCHILLOS ACERO</t>
  </si>
  <si>
    <t xml:space="preserve">CUCHILLO MEDIANO M/NEGRO</t>
  </si>
  <si>
    <t xml:space="preserve">CUCHILLO PEQUEÑO M/NEGRO</t>
  </si>
  <si>
    <t xml:space="preserve">AFILADOR M/NEGRO</t>
  </si>
  <si>
    <t xml:space="preserve">TACO JGO.CUCHILLOS M/NEGRO</t>
  </si>
  <si>
    <t xml:space="preserve">SC-0931 TAZA DE TE BONE CHINA</t>
  </si>
  <si>
    <t xml:space="preserve">SC-0931 DISH  TE BONE CHINA</t>
  </si>
  <si>
    <t xml:space="preserve">TAZA TE ACERO BRILLO</t>
  </si>
  <si>
    <t xml:space="preserve">DISH  TE ACERO BRILLO</t>
  </si>
  <si>
    <t xml:space="preserve">TAZA TE BONE CHINA</t>
  </si>
  <si>
    <t xml:space="preserve">DISH  TE ACERO</t>
  </si>
  <si>
    <t xml:space="preserve">SOPORTE PORTAVELAS</t>
  </si>
  <si>
    <t xml:space="preserve">VERRE C/VELA DE PORTAV ACERO</t>
  </si>
  <si>
    <t xml:space="preserve">DISH  CAFE TRIANG ACERO</t>
  </si>
  <si>
    <t xml:space="preserve">SC-0831 DISH  TE RED ACERO</t>
  </si>
  <si>
    <t xml:space="preserve">TAZA CAFE BONE CHINA</t>
  </si>
  <si>
    <t xml:space="preserve">DISH  CAFE RED ACERO</t>
  </si>
  <si>
    <t xml:space="preserve">LECHERA ACERO</t>
  </si>
  <si>
    <t xml:space="preserve">AZUCARERO C/T ACERO</t>
  </si>
  <si>
    <t xml:space="preserve">TAZA CAFETERA ACERO</t>
  </si>
  <si>
    <t xml:space="preserve">PINCHO FONDUE CN-SAJ01-001 ACERO</t>
  </si>
  <si>
    <t xml:space="preserve">S-3043 CUERPO AZUCAR. ACERO INOX.</t>
  </si>
  <si>
    <t xml:space="preserve">CUERPO FCO. JGO. VINAG. ACERO</t>
  </si>
  <si>
    <t xml:space="preserve">TAPON FCO. JGO. VINAGR. ACERO</t>
  </si>
  <si>
    <t xml:space="preserve">CUERPO SALERO-PIMENT. JGO. VINAG. ACERO</t>
  </si>
  <si>
    <t xml:space="preserve">TAPON SALERO JGO. VINAG. ACERO</t>
  </si>
  <si>
    <t xml:space="preserve">TAPON PIMENTERO JGO. VINAG. ACERO</t>
  </si>
  <si>
    <t xml:space="preserve">SOPORTE JGO. VINAG. ACERO INOX.</t>
  </si>
  <si>
    <t xml:space="preserve">TAZA MUG ORQUIDEA</t>
  </si>
  <si>
    <t xml:space="preserve">DISH  ORQUIDEA</t>
  </si>
  <si>
    <t xml:space="preserve">TRAY ORQUIDEA</t>
  </si>
  <si>
    <t xml:space="preserve">TETERA C/T J.INFUSION KITCHEN</t>
  </si>
  <si>
    <t xml:space="preserve">TRAY J. INFUSION  KTG KITCHEN VERDE MELALM</t>
  </si>
  <si>
    <t xml:space="preserve">TAZA INFUSION KTG KITCHEN ORANGE FORMICA</t>
  </si>
  <si>
    <t xml:space="preserve">TRAY J. INFUSION KTG KITCHEN ORANGE MALMI</t>
  </si>
  <si>
    <t xml:space="preserve">JM46 PRENSAAJOS</t>
  </si>
  <si>
    <t xml:space="preserve">JM46 PARTENUECES</t>
  </si>
  <si>
    <t xml:space="preserve">JM46 ABRELATAS</t>
  </si>
  <si>
    <t xml:space="preserve">JM46 SACACORCHOS</t>
  </si>
  <si>
    <t xml:space="preserve">JM46 PELAPATATAS</t>
  </si>
  <si>
    <t xml:space="preserve">ZR2669 PRENSAAJOS JGO. BAR 4 P. METAL</t>
  </si>
  <si>
    <t xml:space="preserve">ZR2669 PARTENUECES JGO. BAR 4 P. METAL</t>
  </si>
  <si>
    <t xml:space="preserve">ZR2669 ABRELATAS JGO. BAR 4 P. METAL</t>
  </si>
  <si>
    <t xml:space="preserve">ZR2669 DESCAPSULADOR JGO. BAR 4 P. METAL</t>
  </si>
  <si>
    <t xml:space="preserve">JM26 PRENSAAJOS JGO. BAR 5 P. METAL</t>
  </si>
  <si>
    <t xml:space="preserve">JM26 PARTENUECES JGO. BAR 5 P. METAL</t>
  </si>
  <si>
    <t xml:space="preserve">JM26 ABRELATAS JGO. BAR 5 P. METAL</t>
  </si>
  <si>
    <t xml:space="preserve">JM26 DESCAPSULADOR JGO. BAR 5 P. METAL</t>
  </si>
  <si>
    <t xml:space="preserve">JM26 PELAPATATAS JGO. BAR 5 P. METAL</t>
  </si>
  <si>
    <t xml:space="preserve">BOTE CUERPO 2756</t>
  </si>
  <si>
    <t xml:space="preserve">CUERPO FCO. ACIETE CERAMICA</t>
  </si>
  <si>
    <t xml:space="preserve">PALILLEOR CERAMICA J. VINAGR.</t>
  </si>
  <si>
    <t xml:space="preserve">PIMENTERO CERAMICA J. VINAG.</t>
  </si>
  <si>
    <t xml:space="preserve">SOPORTE ACERO J. VINAGRERAS</t>
  </si>
  <si>
    <t xml:space="preserve">TAPON J.VINAGRERAS CER/ACERO</t>
  </si>
  <si>
    <t xml:space="preserve">SOPORTE ACERO JGO.VINAGRERAS</t>
  </si>
  <si>
    <t xml:space="preserve">K1003/K1115 CUENCO BCO. CERAM.DE ENTREM./SOP.GIR.</t>
  </si>
  <si>
    <t xml:space="preserve">CUCHILLO ANCHO</t>
  </si>
  <si>
    <t xml:space="preserve">CUCHILLO ESTRECHO</t>
  </si>
  <si>
    <t xml:space="preserve">A0594 FTE. OVAL 33 CM. PORC. BCA.</t>
  </si>
  <si>
    <t xml:space="preserve">TAZA TE CERAMICA</t>
  </si>
  <si>
    <t xml:space="preserve">DISH  TE CUADRADO CER.</t>
  </si>
  <si>
    <t xml:space="preserve">DISH  TE/AZUCAR./LECHERA CER.</t>
  </si>
  <si>
    <t xml:space="preserve">TETERA C/TAPA CERAMICA</t>
  </si>
  <si>
    <t xml:space="preserve">DISH  TETERA CERAMICA</t>
  </si>
  <si>
    <t xml:space="preserve">AZUCARERO C/TAPA CERAMICA</t>
  </si>
  <si>
    <t xml:space="preserve">LECHERA C/TAPA CERAMICA</t>
  </si>
  <si>
    <t xml:space="preserve">TRAY MADERA JGO. TE 2 T. CER.</t>
  </si>
  <si>
    <t xml:space="preserve">C1012B TAPA TETERA/AZUC./LECHERA CER.</t>
  </si>
  <si>
    <t xml:space="preserve">TAZA DESAYUNO CERAMICA</t>
  </si>
  <si>
    <t xml:space="preserve">DISH  DESAYUNA CERAMICA</t>
  </si>
  <si>
    <t xml:space="preserve">SOPORTE MADERA SET 4 DESAY C/P</t>
  </si>
  <si>
    <t xml:space="preserve">CUERPO SALSERA CERAMICA</t>
  </si>
  <si>
    <t xml:space="preserve">TAPA SALSERA CERAMICA</t>
  </si>
  <si>
    <t xml:space="preserve">CUCHARITA SALSA CERAMICA</t>
  </si>
  <si>
    <t xml:space="preserve">SOPORTE MADERA GIRAT J. SALSERAS</t>
  </si>
  <si>
    <t xml:space="preserve">TAZA CAFE CERAMICA</t>
  </si>
  <si>
    <t xml:space="preserve">DISH  CAFE CUAD CERAMICA</t>
  </si>
  <si>
    <t xml:space="preserve">SOPORTE CARRO METAL/MADERA</t>
  </si>
  <si>
    <t xml:space="preserve">CUENCO DE SOPORTE GIR.  CER.</t>
  </si>
  <si>
    <t xml:space="preserve">CUCHARILLA DE SOPORTE GIR. MAD.</t>
  </si>
  <si>
    <t xml:space="preserve">FLOREREO 35 RAYADO CERAMICA</t>
  </si>
  <si>
    <t xml:space="preserve">FLEURIER 40 RAYADO CERAMICA</t>
  </si>
  <si>
    <t xml:space="preserve">FLEURIER 35 RAYADO CERAMICA</t>
  </si>
  <si>
    <t xml:space="preserve">FLEURIER 33 HURRICANE RAYADO CER</t>
  </si>
  <si>
    <t xml:space="preserve">FLEURIER 43 HURRICANE RAYADO CER </t>
  </si>
  <si>
    <t xml:space="preserve">FLOREREO 43 HURRICANE RAYADO CER</t>
  </si>
  <si>
    <t xml:space="preserve">FLEURIER 70 HURRICANE RAYADO CER</t>
  </si>
  <si>
    <t xml:space="preserve">FLEURIER 46 RAYADO CER.</t>
  </si>
  <si>
    <t xml:space="preserve">FLEURIER 39 RAYADO CERAMICA</t>
  </si>
  <si>
    <t xml:space="preserve">FLEURIER 30 RAYADO CERMICA</t>
  </si>
  <si>
    <t xml:space="preserve">FLEURIER 23 RAYADO CERAMICA</t>
  </si>
  <si>
    <t xml:space="preserve">FLEURIER 46 ROJO CER. LACADA</t>
  </si>
  <si>
    <t xml:space="preserve">FLEURIER 39 ROJO CER. LACADA</t>
  </si>
  <si>
    <t xml:space="preserve">FLEURIER 30 ROJO CER. LACADA</t>
  </si>
  <si>
    <t xml:space="preserve">FLEURIER 40 ROSA PALO CER. LACADA</t>
  </si>
  <si>
    <t xml:space="preserve">FLEURIER 32 ROSA PALO CER. LACADA</t>
  </si>
  <si>
    <t xml:space="preserve">FLEURIER 22 ROSA PALO CER. LACADA</t>
  </si>
  <si>
    <t xml:space="preserve">FLEURIER 55 ROSA PALO CER. LACADA</t>
  </si>
  <si>
    <t xml:space="preserve">FLEURIER 40 VIOLET CER. LACADA</t>
  </si>
  <si>
    <t xml:space="preserve">FLEURIER 32 VIOLET CER. LACADA</t>
  </si>
  <si>
    <t xml:space="preserve">FLEURIER 22 VIOLET CER. LACADA</t>
  </si>
  <si>
    <t xml:space="preserve">FLEURIER 55 VIOLET CER. LACADA</t>
  </si>
  <si>
    <t xml:space="preserve">FLEURIER 125 VIOLET CER. LACADA</t>
  </si>
  <si>
    <t xml:space="preserve">FLEURIER 23*66* CHOCOLATE CERAMICA</t>
  </si>
  <si>
    <t xml:space="preserve">FLEURIER 35*40 CHOCOLATE CER.</t>
  </si>
  <si>
    <t xml:space="preserve">FLEURIER 23*66 CER.</t>
  </si>
  <si>
    <t xml:space="preserve">FLEURIER 35*40 CER.</t>
  </si>
  <si>
    <t xml:space="preserve">FV563 TINAJA 25 PROVENCE CER.</t>
  </si>
  <si>
    <t xml:space="preserve">FV562-40 TINAJA 40 PROVENCE CER.</t>
  </si>
  <si>
    <t xml:space="preserve">FV562-50 TINAJA 50 PROVENCE CER.</t>
  </si>
  <si>
    <t xml:space="preserve">PT398 CENTRO RED.35 PROVENCE CER.</t>
  </si>
  <si>
    <t xml:space="preserve">BIG-001 J.3 MACETEROS 38-30-26 MARRON CER.</t>
  </si>
  <si>
    <t xml:space="preserve">BIG-001-27 FLEURIER 70 MARRON CER.</t>
  </si>
  <si>
    <t xml:space="preserve">BIG-001-18 FLEURIER 48 MARRON CER.</t>
  </si>
  <si>
    <t xml:space="preserve">BIG-001-16 FLEURIER 42 MARRON CER.</t>
  </si>
  <si>
    <t xml:space="preserve">FLEURIER 72 CUAD VDES TERRACOTA</t>
  </si>
  <si>
    <t xml:space="preserve">FLEURIER 90 CUAD VDES TERRACOTA</t>
  </si>
  <si>
    <t xml:space="preserve">J.3 MACETEROS 18/21/27 CEBRA CER.</t>
  </si>
  <si>
    <t xml:space="preserve">FLEURIER 45 CM.ANTIK CER.</t>
  </si>
  <si>
    <t xml:space="preserve">FLEURIER 55 CM-ANTIK CER.</t>
  </si>
  <si>
    <t xml:space="preserve">FLEURIER 65 CM.ANTIK CER.</t>
  </si>
  <si>
    <t xml:space="preserve">FLEURIER 80 CM. ANTIK CER.</t>
  </si>
  <si>
    <t xml:space="preserve">FLEURIER 42 ANTIK OSCURO CER.</t>
  </si>
  <si>
    <t xml:space="preserve">FLEURIER 55 ANTIK OSCURO CER.</t>
  </si>
  <si>
    <t xml:space="preserve">FLEURIER 65 ANTIK OSCURO CER.</t>
  </si>
  <si>
    <t xml:space="preserve">PL170/G-233 MACETERO 20X14 TRENZADO CER.</t>
  </si>
  <si>
    <t xml:space="preserve">JA795/G-233 MACETERO 15X13 TRENZADO CER. 2-IG</t>
  </si>
  <si>
    <t xml:space="preserve">MACETERO 19X17 TRENZADO CER. 1-IG</t>
  </si>
  <si>
    <t xml:space="preserve">MACETERO 23X21 TRENZADO CER.</t>
  </si>
  <si>
    <t xml:space="preserve">FV732/G-233 FLEURIER 35 CM. TRENZADO CER.</t>
  </si>
  <si>
    <t xml:space="preserve">FLEURIER 30 CM. TRENZADO CER.</t>
  </si>
  <si>
    <t xml:space="preserve">JA816/G-233 FLEURIER 40 CM. TRENZADO CER.</t>
  </si>
  <si>
    <t xml:space="preserve">JA816/G-233 PARAGUERO 50 CM.TRENZADO CER.</t>
  </si>
  <si>
    <t xml:space="preserve">JA795/AA-408 MACETERO 22 CM.VERDE CER.</t>
  </si>
  <si>
    <t xml:space="preserve">387045-01/R FLEURIER 45 CM. AZUL CER.</t>
  </si>
  <si>
    <t xml:space="preserve">FLEURIER CEV/KER/6-L CER.</t>
  </si>
  <si>
    <t xml:space="preserve">FLEURIER CEV/KER/6-M CER.</t>
  </si>
  <si>
    <t xml:space="preserve">FLEURIER CER.V/OV.SL. CER.</t>
  </si>
  <si>
    <t xml:space="preserve">FLEURIER CER.V/OV FT.CER.</t>
  </si>
  <si>
    <t xml:space="preserve">FLEURIER V/PEAR/AC/S </t>
  </si>
  <si>
    <t xml:space="preserve">FLEURIER V/PEAR/AC/M CER.</t>
  </si>
  <si>
    <t xml:space="preserve">FLEURIER V/PEAR/AC/L CER.</t>
  </si>
  <si>
    <t xml:space="preserve">CENTRO 20 CEBW/V/AM 20 CM.CER.</t>
  </si>
  <si>
    <t xml:space="preserve">FLEURIER 50 HOJAS CERAMICA</t>
  </si>
  <si>
    <t xml:space="preserve">FLEURIER 50 CUERDA BANANA CER.</t>
  </si>
  <si>
    <t xml:space="preserve">FLEURIER 50 ANTIK BEIGE CER.</t>
  </si>
  <si>
    <t xml:space="preserve">FLEURIER 60 ANTIK BEIGE CER.</t>
  </si>
  <si>
    <t xml:space="preserve">FLEURIER 70 ANTIK BEIGE CER.</t>
  </si>
  <si>
    <t xml:space="preserve">FLEURIER 30CM OAK BEIGE CER</t>
  </si>
  <si>
    <t xml:space="preserve">FLEURIER 38 CM OAK BEIGE CER</t>
  </si>
  <si>
    <t xml:space="preserve">FLEURIER 56CM OAK BEIGE</t>
  </si>
  <si>
    <t xml:space="preserve">MACETERO 16 CM OAK BEIGE CER</t>
  </si>
  <si>
    <t xml:space="preserve">MACETERO 20 CM OAK BEIGE CER</t>
  </si>
  <si>
    <t xml:space="preserve">MACETERO 24CM OAK BEIGE CER</t>
  </si>
  <si>
    <t xml:space="preserve">FLEURIER 26 CM NAVAJA CER</t>
  </si>
  <si>
    <t xml:space="preserve">FLEURIER 35CM NAVAJO CER</t>
  </si>
  <si>
    <t xml:space="preserve">FLEURIER 45CM NAVAJO CER</t>
  </si>
  <si>
    <t xml:space="preserve">FLEURIER 56CM NAVAJO CER</t>
  </si>
  <si>
    <t xml:space="preserve">FLEURIER 35CM MANILA CER</t>
  </si>
  <si>
    <t xml:space="preserve">FLEURIER 45CM MANILA CER</t>
  </si>
  <si>
    <t xml:space="preserve">FLEURIER 55 CM MANILA CER</t>
  </si>
  <si>
    <t xml:space="preserve">MACETERO 16CM MANILA CER</t>
  </si>
  <si>
    <t xml:space="preserve">MACETERO 20 CM MANILA CER</t>
  </si>
  <si>
    <t xml:space="preserve">MACETERO 24 CM MANILA CER</t>
  </si>
  <si>
    <t xml:space="preserve">FLEURIER 22CM COCO BEIGE CER</t>
  </si>
  <si>
    <t xml:space="preserve">FLEURIER 35CM COCO BEIGE CER</t>
  </si>
  <si>
    <t xml:space="preserve">FLEURIER 45CM COCO BEIGE CER</t>
  </si>
  <si>
    <t xml:space="preserve">MACETERO 16 CM NARANJA CER</t>
  </si>
  <si>
    <t xml:space="preserve">MACETERO 20 CM NARANJA CER</t>
  </si>
  <si>
    <t xml:space="preserve">MACETERO 24 CM NARANJA CER</t>
  </si>
  <si>
    <t xml:space="preserve">MACETEROS 16 CM VERDE CEER</t>
  </si>
  <si>
    <t xml:space="preserve">MACETERO 20CM VERDE CER</t>
  </si>
  <si>
    <t xml:space="preserve">MACETERO 24 CM VERDE CER</t>
  </si>
  <si>
    <t xml:space="preserve">FLEURIER 86 CM BAMBOO CER</t>
  </si>
  <si>
    <t xml:space="preserve">FLEURIER 71 CM BAMBOO</t>
  </si>
  <si>
    <t xml:space="preserve">FLEURIER 50 CM BAMBOO CER</t>
  </si>
  <si>
    <t xml:space="preserve">FLEURIER 86 CM FIRED GRAY CER</t>
  </si>
  <si>
    <t xml:space="preserve">FLEURIER 71 CM FIRED GRAY CER</t>
  </si>
  <si>
    <t xml:space="preserve">FLEURIER 50 CM FIRED GRAY CER</t>
  </si>
  <si>
    <t xml:space="preserve">FLEURIER 70CM ROJO CER</t>
  </si>
  <si>
    <t xml:space="preserve">FLEURIER 60 CM ROJO CER</t>
  </si>
  <si>
    <t xml:space="preserve">Q0657 FLEURIER 50 CM. ROJO CER.</t>
  </si>
  <si>
    <t xml:space="preserve">Q0658 FLEURIER 40 CM. ROJO CER.</t>
  </si>
  <si>
    <t xml:space="preserve">Q0659 FLEURIER 30 CM. ROJO CER.</t>
  </si>
  <si>
    <t xml:space="preserve">Q0663 FLEURIER 30 CM. COBRE CER.</t>
  </si>
  <si>
    <t xml:space="preserve">Q0637/1-1 TRAY CUAD. 26 BEIGE CER.</t>
  </si>
  <si>
    <t xml:space="preserve">Q0637/2-1 TRAY CUAD. 20 BEIGE CER.</t>
  </si>
  <si>
    <t xml:space="preserve">Q0637/3-1 TRAY CUAD.14 BEIGE CER.</t>
  </si>
  <si>
    <t xml:space="preserve">TRAY RECT.32X20 BEIGE CER.</t>
  </si>
  <si>
    <t xml:space="preserve">Q0604-1 TRAY RECT. 27X17 BEIGE CER.</t>
  </si>
  <si>
    <t xml:space="preserve">Q0605-1 TRAY RECT. 22X13 BEIGE CER.</t>
  </si>
  <si>
    <t xml:space="preserve">Q0637/1-2 TRAY CUAD.26 BURDEOS CER.</t>
  </si>
  <si>
    <t xml:space="preserve">Q0637/2-2 TRAY CUAD.20 BURDEOS CER.</t>
  </si>
  <si>
    <t xml:space="preserve">Q0637/3-2 TRAY CUAD.14 BURDEOS CER.</t>
  </si>
  <si>
    <t xml:space="preserve">Q0603-2 TRAY RECT. 32X20 BURDEOS CER.</t>
  </si>
  <si>
    <t xml:space="preserve">Q0604-2 TRAY RECT. 27X17 BURDEOS CER.</t>
  </si>
  <si>
    <t xml:space="preserve">Q0605-2 TRAY RECT. 22X13 BURDEOS CER</t>
  </si>
  <si>
    <t xml:space="preserve">QG1202 LILA J.2 TRAYS HOJA 20/25/30 CER</t>
  </si>
  <si>
    <t xml:space="preserve">J. 2 TRAYS HOJA 20/25/30</t>
  </si>
  <si>
    <t xml:space="preserve">BLUE FLEURIER OVAL 46 CER.</t>
  </si>
  <si>
    <t xml:space="preserve">BLUE FLEURIER OLVA 28 CER.</t>
  </si>
  <si>
    <t xml:space="preserve">CENTRO 35 CM. CERAMICA</t>
  </si>
  <si>
    <t xml:space="preserve">RUBI FLEURIER OVAL 36 CER.</t>
  </si>
  <si>
    <t xml:space="preserve">RUBI FUENTE 35 CM. CERAMICA</t>
  </si>
  <si>
    <t xml:space="preserve">VERDE FLEURIER 30 CER. METALIZ.</t>
  </si>
  <si>
    <t xml:space="preserve">VERDE FLEURIER 38 CER. METALIZA.</t>
  </si>
  <si>
    <t xml:space="preserve">VERDE FLEURIER 50 CER. METALIZ.</t>
  </si>
  <si>
    <t xml:space="preserve">VERDE CENTOR RED. CER. METALIZADO</t>
  </si>
  <si>
    <t xml:space="preserve">FLEURIER 52 BRONCE CERAMICA</t>
  </si>
  <si>
    <t xml:space="preserve">FLEURIER 60 BRONCE CERAMICA</t>
  </si>
  <si>
    <t xml:space="preserve">FLEURIER 50 VERDE CERAMICA</t>
  </si>
  <si>
    <t xml:space="preserve">FLEURIER 38 VERDE CERAMICA</t>
  </si>
  <si>
    <t xml:space="preserve">FLEURIER 30 VERDE CERAMICA</t>
  </si>
  <si>
    <t xml:space="preserve">CENTRO 40 VERDE CERAMICA</t>
  </si>
  <si>
    <t xml:space="preserve">FLEURIER 36 ROJO CER</t>
  </si>
  <si>
    <t xml:space="preserve">FLEURIER 44 ROJO CER</t>
  </si>
  <si>
    <t xml:space="preserve">FLEURIER 52 ROJO CER</t>
  </si>
  <si>
    <t xml:space="preserve">FLEURIER 60 ROJO CER</t>
  </si>
  <si>
    <t xml:space="preserve">FLEURIER 50 PERLA CER.</t>
  </si>
  <si>
    <t xml:space="preserve">FLEURIER 60 PERLA CER.</t>
  </si>
  <si>
    <t xml:space="preserve">FLEURIER 33 PERLA CER.</t>
  </si>
  <si>
    <t xml:space="preserve">FLEURIER 65 PERLA CER.</t>
  </si>
  <si>
    <t xml:space="preserve">FLEURIER 80 PERLA CER.</t>
  </si>
  <si>
    <t xml:space="preserve">J 2 TRAYS RECT45*35/35*25 PERLA BAMBU</t>
  </si>
  <si>
    <t xml:space="preserve">J.3.MACETEROS 19/22/26 CER.</t>
  </si>
  <si>
    <t xml:space="preserve">J.3.MACETEROS ORANGE 19/22/26 CER.</t>
  </si>
  <si>
    <t xml:space="preserve">J.3.YELLOW MACETEROS 19/22/26 CER.</t>
  </si>
  <si>
    <t xml:space="preserve">J.3.MACETEROS VERDE 19/22/26 CER.</t>
  </si>
  <si>
    <t xml:space="preserve">J.3.MACETEROS PEARL 19/22/26 CER.</t>
  </si>
  <si>
    <t xml:space="preserve">FLEURIER OVALADO 18X9X46 NEGRO CERAMICA LACA</t>
  </si>
  <si>
    <t xml:space="preserve">JARRON 35 X 10 NEGRO CER. LACA</t>
  </si>
  <si>
    <t xml:space="preserve">FLEURIER 18/35 NEGRO CER. LAC.</t>
  </si>
  <si>
    <t xml:space="preserve">FLEURIER 17 X  26 NEGRO CER. LACA</t>
  </si>
  <si>
    <t xml:space="preserve">SET 3 BAND. CUAD. 20/25/30 NEGRO CER. LACA</t>
  </si>
  <si>
    <t xml:space="preserve">SET 3 JARRONS CUAD. 20/25/30 NEGRO CER. LACA</t>
  </si>
  <si>
    <t xml:space="preserve">SET 2 BAND. 50/30   40/27  NEGRAS CER. LACA</t>
  </si>
  <si>
    <t xml:space="preserve">SET 2 BAND. 45/30   40/25  NEGRO CER. LACA</t>
  </si>
  <si>
    <t xml:space="preserve">SET 2 TRAYS 50/30   40/27 CER. LACA</t>
  </si>
  <si>
    <t xml:space="preserve">FLEURIER 66 BLANCO PERLA CER.</t>
  </si>
  <si>
    <t xml:space="preserve">FLEURIER 47 BLANCO PERLA CER.</t>
  </si>
  <si>
    <t xml:space="preserve">FLEURIER 36 BLANCO PERLA CER.</t>
  </si>
  <si>
    <t xml:space="preserve">FLEURIER 66 MARRON PERLA CER.</t>
  </si>
  <si>
    <t xml:space="preserve">FLEURIER 47 MARRON PERLA CER.</t>
  </si>
  <si>
    <t xml:space="preserve">FLEURIER 36 MARRON PERLA CER.</t>
  </si>
  <si>
    <t xml:space="preserve">ELOISE AZUL-509 SOPERA OVAL 43 CER.</t>
  </si>
  <si>
    <t xml:space="preserve">ELOISE AZUL-711 FLEURIER 33 CER.</t>
  </si>
  <si>
    <t xml:space="preserve">HOJAS MARRONES-509 SOPERA OVAL 43 CER.</t>
  </si>
  <si>
    <t xml:space="preserve">HOJAS MARRONES-708 BAND. RECT.48X26 CER.</t>
  </si>
  <si>
    <t xml:space="preserve">HOJAS MARRONES-711 FLEURIER 33 CER.</t>
  </si>
  <si>
    <t xml:space="preserve">HOJAS MARRONES-2000 PARAGUERO OVAL 49 CER.</t>
  </si>
  <si>
    <t xml:space="preserve">10533 SPRING MACETERO 20 FLORES CER.</t>
  </si>
  <si>
    <t xml:space="preserve">12461 SPRING MACETERO CUAD. 17 FLORES CER.</t>
  </si>
  <si>
    <t xml:space="preserve">12848 SPRING JARDINERA 29 FLORES CER.</t>
  </si>
  <si>
    <t xml:space="preserve">13521 SPRING JARDINERA 32 FLORES CER.</t>
  </si>
  <si>
    <t xml:space="preserve">FLEURIER 62 VERDE CRAQUEL CER</t>
  </si>
  <si>
    <t xml:space="preserve">FLEURIER 56 VERDE CRAQUEL</t>
  </si>
  <si>
    <t xml:space="preserve">FLEURIER 42 VERDE CRAQUEL CER</t>
  </si>
  <si>
    <t xml:space="preserve">FLEURIER 57 VERDE CRAQUEL CER</t>
  </si>
  <si>
    <t xml:space="preserve">FLEURIER 27 VERDE CRAQUEL CER</t>
  </si>
  <si>
    <t xml:space="preserve">FLEURIER 25 VERDE CRAQUEL CER</t>
  </si>
  <si>
    <t xml:space="preserve">FLEURIER 47 VERDE CRAQUEL CER</t>
  </si>
  <si>
    <t xml:space="preserve">FLEURIER 33 2 TONOS VDE CRAQUEL CER</t>
  </si>
  <si>
    <t xml:space="preserve">FLEURIER PARAG 45 2 TONOS VDE CRAQUEL CE</t>
  </si>
  <si>
    <t xml:space="preserve">FLEURIER 51 2 TONOS VDE CRAQUEL CER</t>
  </si>
  <si>
    <t xml:space="preserve">FLEURIER 20 2 TONOS VDE CRAQUEL CER</t>
  </si>
  <si>
    <t xml:space="preserve">FLEURIER 50 2 TONOS VDE CRAQUEL  CER</t>
  </si>
  <si>
    <t xml:space="preserve">FLEURIER 60 2 TONOS VDE CRAQUEL CER</t>
  </si>
  <si>
    <t xml:space="preserve">FLEURIER 28 2 TONOS VDE CRAQUEL CER</t>
  </si>
  <si>
    <t xml:space="preserve">CENTRO 45 2 TONOS VDE CRAQUEL CER</t>
  </si>
  <si>
    <t xml:space="preserve">CANDELABRO 15 2 TONOS VDE CRAQUEL CER</t>
  </si>
  <si>
    <t xml:space="preserve">HUEVO 15 2 TONOS VDE CRAQUEL CER</t>
  </si>
  <si>
    <t xml:space="preserve">FLEURIER 33 2 TONOS BEIGE CRAQUEL CER</t>
  </si>
  <si>
    <t xml:space="preserve">PARAGUERO/FLEURIER 45 2 TON  BEIGE</t>
  </si>
  <si>
    <t xml:space="preserve">FLEURIER 51 2 TONOS BEIGE CRAQUEL CER</t>
  </si>
  <si>
    <t xml:space="preserve">FLEURIER 20 2 TONOS BEIGE CRAQUEL CER</t>
  </si>
  <si>
    <t xml:space="preserve">FLEURIER 50 2 TONOS BEIGE CRAQUEL CER</t>
  </si>
  <si>
    <t xml:space="preserve">FLEURIER 60 2 TONOS BEIGE CRAQUEL CER</t>
  </si>
  <si>
    <t xml:space="preserve">FLEURIER 29 2TONOS BEIGE CRAQUEL</t>
  </si>
  <si>
    <t xml:space="preserve">FLEURIER 28 2 TONOS BEIGE CRAQUEL CER</t>
  </si>
  <si>
    <t xml:space="preserve">CENTRO 45 2 TONOS BEIGE CRAQUEL CER</t>
  </si>
  <si>
    <t xml:space="preserve">CANDELABRO 15 2 TONOS BEIGE CRAQUEL CER</t>
  </si>
  <si>
    <t xml:space="preserve">HUEVO 15 2 TONOS BEIGE CRAQUEL CER</t>
  </si>
  <si>
    <t xml:space="preserve">FLEURIER 15 ROJO DEGRAD.CER.</t>
  </si>
  <si>
    <t xml:space="preserve">CENTRO RED.35 ROJO DEGRAD.CER.</t>
  </si>
  <si>
    <t xml:space="preserve">DEC. 918 CENTRO CUAD. 20 FRUTAS PORC.</t>
  </si>
  <si>
    <t xml:space="preserve">DEC. 918 TRAY 0CT. 20 FRUTAS PORC.</t>
  </si>
  <si>
    <t xml:space="preserve">918 CENTRITO 15 FRUTAS PORC.</t>
  </si>
  <si>
    <t xml:space="preserve">918 CENICERO 18X16 FRUTAS PORC.</t>
  </si>
  <si>
    <t xml:space="preserve">DEC. 918 BOTE REC. T. 17X25 FRUTAS PORC.</t>
  </si>
  <si>
    <t xml:space="preserve">DEC. 918 KUTXA RED. 17 FRUTAS PORC.</t>
  </si>
  <si>
    <t xml:space="preserve">DEC. 918 KUTXA RECT. 16X12 FRUTAS PORC.</t>
  </si>
  <si>
    <t xml:space="preserve">918 TIBOR CUAD. 30 FRUTAS PORC.</t>
  </si>
  <si>
    <t xml:space="preserve">DEC. 918 TIBOR BOLA 20 FRUTAS PORC.</t>
  </si>
  <si>
    <t xml:space="preserve">DEC. 918 LAMPARA 47 FRUTAS PORC.</t>
  </si>
  <si>
    <t xml:space="preserve">FLEURIER 43 AZUL PORC.</t>
  </si>
  <si>
    <t xml:space="preserve">FLEURIER 49 AZUL PORC.</t>
  </si>
  <si>
    <t xml:space="preserve">FLEURIER 48 AZUL PORC.</t>
  </si>
  <si>
    <t xml:space="preserve">FLEURIER 65 AZUL PORC.</t>
  </si>
  <si>
    <t xml:space="preserve">FLEURIER 52 AZUL PORC.</t>
  </si>
  <si>
    <t xml:space="preserve">FUENTE REDONDA 39 AZULÑ PORC.</t>
  </si>
  <si>
    <t xml:space="preserve">FLEURIER 43 VERDE PORC.</t>
  </si>
  <si>
    <t xml:space="preserve">FLEURIER 49 VERDE PORC.</t>
  </si>
  <si>
    <t xml:space="preserve">FLEURIER 48 VERDE PORC.</t>
  </si>
  <si>
    <t xml:space="preserve">FLEURIER 65 VERDE PORC.</t>
  </si>
  <si>
    <t xml:space="preserve">FLEURIER 52 VERDE PORC.</t>
  </si>
  <si>
    <t xml:space="preserve">FLEURIER REDONDO 39 VERDE PORC.</t>
  </si>
  <si>
    <t xml:space="preserve">PLATA TWIN CENTRO 34 CM. VERRE</t>
  </si>
  <si>
    <t xml:space="preserve">PLATA TWIN TRAY 37 CM. VERRE</t>
  </si>
  <si>
    <t xml:space="preserve">CENTRO RED 50 AZUL VERRE</t>
  </si>
  <si>
    <t xml:space="preserve">CENTRO RED 50 NARANJA VERRE</t>
  </si>
  <si>
    <t xml:space="preserve">FLEURIER 60 ROJO VERRE</t>
  </si>
  <si>
    <t xml:space="preserve">FLEURIER 60 BLANCO VERRE</t>
  </si>
  <si>
    <t xml:space="preserve">FLEURIER 60 NEGRO VERRE</t>
  </si>
  <si>
    <t xml:space="preserve">FLEURIER 40 ROJO VERRE</t>
  </si>
  <si>
    <t xml:space="preserve">FLEURIER 40 BLANCO VERRE</t>
  </si>
  <si>
    <t xml:space="preserve">FLEURIER 40 NEGRO VERRE</t>
  </si>
  <si>
    <t xml:space="preserve">POP FLEURIER 21 CM VERDE VERRE</t>
  </si>
  <si>
    <t xml:space="preserve">POP FLEURIER 28 CM VERDE VERRE</t>
  </si>
  <si>
    <t xml:space="preserve">POP FLEURIER 35 CM VERDE VERRE </t>
  </si>
  <si>
    <t xml:space="preserve">ELISA FLEURIER 50 CM VERRE</t>
  </si>
  <si>
    <t xml:space="preserve">ELISA FLEURIER 60 CM VERRE</t>
  </si>
  <si>
    <t xml:space="preserve">SET 3 ENTRESEROS LIDO VERRE</t>
  </si>
  <si>
    <t xml:space="preserve">FLEURIER BLANCGLASS 34 CM.VERRE</t>
  </si>
  <si>
    <t xml:space="preserve">FLEURIER BLANCGLASS 45 CM.VERRE</t>
  </si>
  <si>
    <t xml:space="preserve">FLEURIER BLANCGLASS 58 CM.VERRE</t>
  </si>
  <si>
    <t xml:space="preserve">FLEURIER 110 VERRE</t>
  </si>
  <si>
    <t xml:space="preserve">FLEURIER C/PIE 35 VERRE</t>
  </si>
  <si>
    <t xml:space="preserve">CANDELABRO 40 CM. VERRE</t>
  </si>
  <si>
    <t xml:space="preserve">CANDELABRO 50 CM. VERRE</t>
  </si>
  <si>
    <t xml:space="preserve">CANDELABRO 60 CM. VERRE</t>
  </si>
  <si>
    <t xml:space="preserve">CENTRO C/PIE NEGRO 60 VERRE </t>
  </si>
  <si>
    <t xml:space="preserve">CENTRO C/PIE NEGRO 75 VERRE</t>
  </si>
  <si>
    <t xml:space="preserve">FLEURIER CILIND.60 BLANCO VERRE</t>
  </si>
  <si>
    <t xml:space="preserve">FLEURIER CILIND.80 BLANCO VERRE</t>
  </si>
  <si>
    <t xml:space="preserve">FLEURIER CILIND.100 BLANCO VERRE</t>
  </si>
  <si>
    <t xml:space="preserve">FLEURIER CILIND.60 NEGRO VERRE</t>
  </si>
  <si>
    <t xml:space="preserve">FLEURIER CILIND.80 NEGRO VERRE</t>
  </si>
  <si>
    <t xml:space="preserve">FLEURIER CILIND.100 NEGRO VERRE</t>
  </si>
  <si>
    <t xml:space="preserve">FLEURIER 32 CM. VERRE</t>
  </si>
  <si>
    <t xml:space="preserve">FLEURIER 42 CM. VERRE</t>
  </si>
  <si>
    <t xml:space="preserve">FLEURIER 32 VIOLETA  VERRE</t>
  </si>
  <si>
    <t xml:space="preserve">FLEURIER 45 CM.VERRE</t>
  </si>
  <si>
    <t xml:space="preserve">FLEURIER 75 CM.VERRE</t>
  </si>
  <si>
    <t xml:space="preserve">FLEURIER 45 VIOLETA VERRE</t>
  </si>
  <si>
    <t xml:space="preserve">FLEURIER 75 VIOLETA VERRE</t>
  </si>
  <si>
    <t xml:space="preserve">CANDELABRO 40 CM VERRE</t>
  </si>
  <si>
    <t xml:space="preserve">CANDELABRO 50 CM VERRE</t>
  </si>
  <si>
    <t xml:space="preserve">CANDELABRO 60CM VERRE</t>
  </si>
  <si>
    <t xml:space="preserve">FLEURIER BOLA 29*26 VERRE</t>
  </si>
  <si>
    <t xml:space="preserve">FLEURIER BLANCGLASS 80 CM VERRE</t>
  </si>
  <si>
    <t xml:space="preserve">FLEURIER/CANDELABRO 50 VERRE</t>
  </si>
  <si>
    <t xml:space="preserve">BLANCGLASS ALTA 50CM VERRE</t>
  </si>
  <si>
    <t xml:space="preserve">BLANCGLASS ALTA 60 CM VERRE</t>
  </si>
  <si>
    <t xml:space="preserve">FLEURIER/CENTRO 45 PIE NEGRO VERRE</t>
  </si>
  <si>
    <t xml:space="preserve">FLEURIER 70 PIE NEGRO VERRE</t>
  </si>
  <si>
    <t xml:space="preserve">FLEURIER BLANCGLASS 35CM VERRE</t>
  </si>
  <si>
    <t xml:space="preserve">FLEURIER BLANCGLASS 45 CM VERRE</t>
  </si>
  <si>
    <t xml:space="preserve">FLEURIER 80 CM VERRE</t>
  </si>
  <si>
    <t xml:space="preserve">FLEURIER 100 CM VERRE</t>
  </si>
  <si>
    <t xml:space="preserve">FLEURIER 120 CM VERRE </t>
  </si>
  <si>
    <t xml:space="preserve">FLEURIER 80 CM. VERRE</t>
  </si>
  <si>
    <t xml:space="preserve">FLEURIER 100 CM. VERRE</t>
  </si>
  <si>
    <t xml:space="preserve">FLEURIER /CANDELABRO 50 CM. VERRE</t>
  </si>
  <si>
    <t xml:space="preserve">FLEURIER 38 CM. VERRE</t>
  </si>
  <si>
    <t xml:space="preserve">FLEURIER 35 CM. VERRE</t>
  </si>
  <si>
    <t xml:space="preserve">FLEURIER 50 CM. VERRE</t>
  </si>
  <si>
    <t xml:space="preserve">FLEURIER 20 CM. VERRE</t>
  </si>
  <si>
    <t xml:space="preserve">17-1084A FLEURIER PIRAMIDE 50 CM. CRIST.</t>
  </si>
  <si>
    <t xml:space="preserve">17-2007A FLEURIER PIRAMIDE 60 CM. CRIST.</t>
  </si>
  <si>
    <t xml:space="preserve">17-2007 FLEURIER PIRAMIDE 70 CM. CRIST.</t>
  </si>
  <si>
    <t xml:space="preserve">17-1843D FLEURIER 20X6X25 VERRE</t>
  </si>
  <si>
    <t xml:space="preserve">17-1845E FLEURIER 30X10X25 VERRE</t>
  </si>
  <si>
    <t xml:space="preserve">26-140 DECANTADOR 1,3 L. C/T. VERRE</t>
  </si>
  <si>
    <t xml:space="preserve">15-608C CANDELABRO 25 CM. VERRE</t>
  </si>
  <si>
    <t xml:space="preserve">13-121 BOMBONERA 12X8,5 VERRE</t>
  </si>
  <si>
    <t xml:space="preserve">14-1101 ENTREMES. CUAD. 4 DEP. VERRE</t>
  </si>
  <si>
    <t xml:space="preserve">14-578 ENTREMESERO RECT. 3 DEP. CRIST.</t>
  </si>
  <si>
    <t xml:space="preserve">50-079 FLEURIER RECT. 15X8X10 VERRE</t>
  </si>
  <si>
    <t xml:space="preserve">50-080 FLEURIER RECT. 15X8X15 VERRE</t>
  </si>
  <si>
    <t xml:space="preserve">50-073 FLEURIER RECT. 20X8X13 VERRE</t>
  </si>
  <si>
    <t xml:space="preserve">50-072 FLEURIER RECT. 20X8X18 VERRE</t>
  </si>
  <si>
    <t xml:space="preserve">BLANCGLASS ALTA 70 VERRE</t>
  </si>
  <si>
    <t xml:space="preserve">BLANCGLASS ALTA 80 VERRE</t>
  </si>
  <si>
    <t xml:space="preserve">CENTRO OVAL 40X15 VERRE</t>
  </si>
  <si>
    <t xml:space="preserve">CENTRO OVAL 31X20 VERRE</t>
  </si>
  <si>
    <t xml:space="preserve">CENTRO RED. PLANO 46 VERRE</t>
  </si>
  <si>
    <t xml:space="preserve">CENTRO RED. ALTO VERRE</t>
  </si>
  <si>
    <t xml:space="preserve">CENTRO RED. 32 ALTO VERRE</t>
  </si>
  <si>
    <t xml:space="preserve">FLEURIER 60 CM. VERRE</t>
  </si>
  <si>
    <t xml:space="preserve">CANDELABRO 30 CM. VERRE</t>
  </si>
  <si>
    <t xml:space="preserve">CANDELABRO 35 CM. VERRE</t>
  </si>
  <si>
    <t xml:space="preserve">CANDELABRO 25 CM. VERRE -OLIVE-</t>
  </si>
  <si>
    <t xml:space="preserve">BOMBONERA VERRE</t>
  </si>
  <si>
    <t xml:space="preserve">FLEURIER BLANCGLASS 70 VERRE</t>
  </si>
  <si>
    <t xml:space="preserve">FLEURIER BLANCGLASS 105 VERRE</t>
  </si>
  <si>
    <t xml:space="preserve">03-0222-0095 MERMELADERA C/CAC. CRIST.</t>
  </si>
  <si>
    <t xml:space="preserve">R23-645-20 FLEURIER SOLIFLOR 20 CM. VERRE</t>
  </si>
  <si>
    <t xml:space="preserve">R23-645-30 FLEURIER SOLIFLOR 30 CM. VERRE</t>
  </si>
  <si>
    <t xml:space="preserve">R23-445-18 FLEURIER OVAL 18 CM. VERRE</t>
  </si>
  <si>
    <t xml:space="preserve">R23-445-30 FLEURIER OVAL 30 CM. VERRE</t>
  </si>
  <si>
    <t xml:space="preserve">82504 FLEURIER 15 CM. CR. BOHEMIA</t>
  </si>
  <si>
    <t xml:space="preserve">82504 FLEURIER 18 CM. CR. BOHEMIA</t>
  </si>
  <si>
    <t xml:space="preserve">82504 FLEURIER 21 CM. CR. BOHEMIA</t>
  </si>
  <si>
    <t xml:space="preserve">82505 FLEURIER 18 CM. CR. BOHEMIA</t>
  </si>
  <si>
    <t xml:space="preserve">82505 FLEURIER 23 CM. CR. BOHEMIA</t>
  </si>
  <si>
    <t xml:space="preserve">82505 FLEURIER 25 CM. CR. BOHEMIA</t>
  </si>
  <si>
    <t xml:space="preserve">82506 FLEURIER 18 CM. CR. BOHEMIA</t>
  </si>
  <si>
    <t xml:space="preserve">82506 FLEURIER 22 CM. CR. BOHEMIA</t>
  </si>
  <si>
    <t xml:space="preserve">82506 FLEURIER 25 CM. CR. BOHEMIA</t>
  </si>
  <si>
    <t xml:space="preserve">67100BOTE C/T. 21 CM. CR. BOHEMIA</t>
  </si>
  <si>
    <t xml:space="preserve">82581 VIOLETERO 24 CM. VERRE BOHEMIA</t>
  </si>
  <si>
    <t xml:space="preserve">82581 VIOLETERO 28 CM. VERRE BOHEMIA</t>
  </si>
  <si>
    <t xml:space="preserve">60067/6628 BOMBONERA 18 VERRE BOH.</t>
  </si>
  <si>
    <t xml:space="preserve">60067/6628 BOMBONERA 21 VERRE BOH.</t>
  </si>
  <si>
    <t xml:space="preserve">26-248 BOTELLA BAJA 24 CM.CRIST. POLONIA</t>
  </si>
  <si>
    <t xml:space="preserve">26-36 DECANTADOR 1,25 L. C/A.Y TAPON POL</t>
  </si>
  <si>
    <t xml:space="preserve">23-4684 FLEURIER 40 CM. VIOLETA VERRE</t>
  </si>
  <si>
    <t xml:space="preserve">037 FLEURIER RECT. 10X6X17 CRIST. POLONIA</t>
  </si>
  <si>
    <t xml:space="preserve">038 FLEURIER RECT. 10X6X22 CRIST. POLONIA</t>
  </si>
  <si>
    <t xml:space="preserve">039 FLEURIER CUAD. 6X21 VERRE POLONIA</t>
  </si>
  <si>
    <t xml:space="preserve">040 FLEURIER CUAD. 7X27 VERRE POLONIA</t>
  </si>
  <si>
    <t xml:space="preserve">041 FLEURIER CUAD. 8X30 VERRE POLONIA</t>
  </si>
  <si>
    <t xml:space="preserve">042 FLEURIER RECT. 14X7X22 CRIST. POLONIA</t>
  </si>
  <si>
    <t xml:space="preserve">035 FLEURIER RECT.11X6X11 VERRE POLONIA</t>
  </si>
  <si>
    <t xml:space="preserve">034 FLEURIER CUBO 9 CM. VERRE POLONIA</t>
  </si>
  <si>
    <t xml:space="preserve">033 FLEURIER CUBO 11 CM. VERRE POLONIA</t>
  </si>
  <si>
    <t xml:space="preserve">002 FLEURIER CUBO 14 CM. VERRE POLONIA</t>
  </si>
  <si>
    <t xml:space="preserve">018 FLEURIER CONICO/CUAD.11X20 CRIST.POL.</t>
  </si>
  <si>
    <t xml:space="preserve">022 FLEURIER CONICO/CUAD.15X15 CRIST.POL.</t>
  </si>
  <si>
    <t xml:space="preserve">023 FLEURIER CONICO/CUAD.15X20 CRIST.POL.</t>
  </si>
  <si>
    <t xml:space="preserve">036 FLEURIER CONICO/CUAD.15X25 CRIST.POL.</t>
  </si>
  <si>
    <t xml:space="preserve">FLEURIER CUAD. 12,5 X 25 VERRE</t>
  </si>
  <si>
    <t xml:space="preserve">FLEURIER RECT 20 X10 X30 VERRE</t>
  </si>
  <si>
    <t xml:space="preserve">FLEURIER RED 25 X100 VERRE</t>
  </si>
  <si>
    <t xml:space="preserve">FLEURIER RED. 30 X 70 VERRE</t>
  </si>
  <si>
    <t xml:space="preserve">FLEURIER RED. 25 X 90</t>
  </si>
  <si>
    <t xml:space="preserve">FLEURIER BLANCGLASS 23 X100 VERRE</t>
  </si>
  <si>
    <t xml:space="preserve">FLEURIER BLANCGLASS 23 X120 VERRE</t>
  </si>
  <si>
    <t xml:space="preserve">17-795/80 FLEURIER CILIND. 80X20 VERRE</t>
  </si>
  <si>
    <t xml:space="preserve">19-518 FLEURIER BLANCGLASS 50 CM. VERRE</t>
  </si>
  <si>
    <t xml:space="preserve"> FLEURIER BLANCGLASS 40 CM. VERRE</t>
  </si>
  <si>
    <t xml:space="preserve">17-1085D FLEURIER 65 CM. VERRE</t>
  </si>
  <si>
    <t xml:space="preserve">17-1085 FLEURIER 75 CM. VERRE</t>
  </si>
  <si>
    <t xml:space="preserve">17/1845B JARDINERA 30X10X18 VERRE</t>
  </si>
  <si>
    <t xml:space="preserve">R9-143 BOTELLA BAJA 800 GR. VERRE</t>
  </si>
  <si>
    <t xml:space="preserve">FLEURIER 20 CM VERRE</t>
  </si>
  <si>
    <t xml:space="preserve">CENTRO 40X35 CIRCULO VERRE/MAD</t>
  </si>
  <si>
    <t xml:space="preserve">CENTRO 29X25 REDONDO VERRE/MAD</t>
  </si>
  <si>
    <t xml:space="preserve">FLEURIER GLAMOUR RECTO 42 VERRE</t>
  </si>
  <si>
    <t xml:space="preserve">FLEURIER GLAMOUR RECTO 52 VERRE</t>
  </si>
  <si>
    <t xml:space="preserve">FLEURIER GLAMOUR DIAG 46 VERRE</t>
  </si>
  <si>
    <t xml:space="preserve">FLEURIER GLAMOUR DIAG 58 VERRE</t>
  </si>
  <si>
    <t xml:space="preserve">VIOLETERO CUBS 23 VERRE</t>
  </si>
  <si>
    <t xml:space="preserve">VIOLETERO CUBS 28 VERRE</t>
  </si>
  <si>
    <t xml:space="preserve">FLEURIER 60 CM NEGRO VERRE</t>
  </si>
  <si>
    <t xml:space="preserve">FLEURIER 60 CM ROJO VERRE</t>
  </si>
  <si>
    <t xml:space="preserve">FLEURIER 80 CM NEGRO VERRE</t>
  </si>
  <si>
    <t xml:space="preserve">FLEURIER 80 CM ROJO VERRE</t>
  </si>
  <si>
    <t xml:space="preserve">FLEURIER 26,5 VERRE C/CER BLANCA</t>
  </si>
  <si>
    <t xml:space="preserve">FLEURIER 31 VERRE C/CER BLANCA</t>
  </si>
  <si>
    <t xml:space="preserve">FLEURIER 31 VERRE C/CER VERDE</t>
  </si>
  <si>
    <t xml:space="preserve">FLEURIER OVAL 23 OPAL VERRE</t>
  </si>
  <si>
    <t xml:space="preserve">FLEURIER OVAL 30OPAL VERRE</t>
  </si>
  <si>
    <t xml:space="preserve">FLEURIER OVAL 23 NEGRO VERRE</t>
  </si>
  <si>
    <t xml:space="preserve">FLEURIER OVAL 30 NEGRO VERRE</t>
  </si>
  <si>
    <t xml:space="preserve">FLEURIER BOLA 20 OPAL VERRE</t>
  </si>
  <si>
    <t xml:space="preserve">FLEURIER BOLA 25 OPAL VERRE</t>
  </si>
  <si>
    <t xml:space="preserve">FLEURIER BOLA 20 NEGRO VERRE</t>
  </si>
  <si>
    <t xml:space="preserve">FLEURIER BOLA 25 NEGRO VERRE</t>
  </si>
  <si>
    <t xml:space="preserve">FLEURIER- PORTAVELA GIGA 78 VERRE</t>
  </si>
  <si>
    <t xml:space="preserve">FLEURIER - PORTAVELA GIGA 98 VERRE</t>
  </si>
  <si>
    <t xml:space="preserve">CENTRO 20 CM VERRE</t>
  </si>
  <si>
    <t xml:space="preserve">FLEURIER 35CM VERRE</t>
  </si>
  <si>
    <t xml:space="preserve">FLEURIER 45 CM VERRE</t>
  </si>
  <si>
    <t xml:space="preserve">FLEURIER SOLIFLOR 20 VERRE</t>
  </si>
  <si>
    <t xml:space="preserve">FLEURIER SOLIFLOR 30 VERRE</t>
  </si>
  <si>
    <t xml:space="preserve">FLEURIER SOLIFLOR 40 VERRE</t>
  </si>
  <si>
    <t xml:space="preserve">FLEURIER 60 CM OPAL VERRE</t>
  </si>
  <si>
    <t xml:space="preserve">FLEURIER 80 CM OPAL VERRE</t>
  </si>
  <si>
    <t xml:space="preserve">3216/50 FLEURIER 50 CM. VERRE</t>
  </si>
  <si>
    <t xml:space="preserve">3216/60 FLEURIER 60 CM. VERRE</t>
  </si>
  <si>
    <t xml:space="preserve">2933 CENTRO RED. 40 CM. VERRE PORT.</t>
  </si>
  <si>
    <t xml:space="preserve">2981/70 FLEURIER 70 CM. VERRE PORTUGAL</t>
  </si>
  <si>
    <t xml:space="preserve">2981/60 FLEURIER 60 CM. VERRE PORTUGAL</t>
  </si>
  <si>
    <t xml:space="preserve">3034/33 JARDINERA 33 X 12 CRIST.PORTUGAL</t>
  </si>
  <si>
    <t xml:space="preserve">3034/28 JARDINERA 28X17 VERRE PORTUGAL</t>
  </si>
  <si>
    <t xml:space="preserve"> BOTE C/T. 25 CM. VERRE PORTUGAL</t>
  </si>
  <si>
    <t xml:space="preserve"> BOTE C/T. 30 CM. VERRE PORTUGAL</t>
  </si>
  <si>
    <t xml:space="preserve">2282 BOTE C/T. 35 CM. VERRE PORTUGAL</t>
  </si>
  <si>
    <t xml:space="preserve">2528 CENTRO C/PIE 25 CM.VERRE PORTUGAL</t>
  </si>
  <si>
    <t xml:space="preserve">2729 FLEURIER TUBO 37 CM.VERRE PORTUGAL</t>
  </si>
  <si>
    <t xml:space="preserve">2729 FLEURIER TUBO 48 CM.VERRE PORTUGAL</t>
  </si>
  <si>
    <t xml:space="preserve">2706 FLEURIER UNIFLOR 24 CM.VERRE PORT.</t>
  </si>
  <si>
    <t xml:space="preserve">2706 FLEURIER UNIFLOR 29 CM.VERRE PORT.</t>
  </si>
  <si>
    <t xml:space="preserve">2706 FLEURIER UNIFLOR 34 CM.VERRE PORT.</t>
  </si>
  <si>
    <t xml:space="preserve">2457/10 CENTRO RED. 25 CM. VERRE</t>
  </si>
  <si>
    <t xml:space="preserve">2457/25 FLEURIER 25 CM. VERRE</t>
  </si>
  <si>
    <t xml:space="preserve">2457/35 FLEURIER 35 CM. VERRE</t>
  </si>
  <si>
    <t xml:space="preserve">20132 FLEURIER OVAL 16 CM. CRIST.TURQ.</t>
  </si>
  <si>
    <t xml:space="preserve">20091 FLEURIER OVAL 26 CM. CRIST. TURQ.</t>
  </si>
  <si>
    <t xml:space="preserve">20317 FLEURIER 18 CM. CRIST. TURQUIA</t>
  </si>
  <si>
    <t xml:space="preserve">20318 FLEURIER 25 CM. CRIST. TURQUIA</t>
  </si>
  <si>
    <t xml:space="preserve">90600 FLEURIER CUAD. 25 CRIST. TURQUIA</t>
  </si>
  <si>
    <t xml:space="preserve">90601 FLEURIER CUAD. 30 CRIST. TURQUIA</t>
  </si>
  <si>
    <t xml:space="preserve">FLEURIER 86 CM VERRE</t>
  </si>
  <si>
    <t xml:space="preserve">FLEURIER ONDULADO 48 CM VERRE</t>
  </si>
  <si>
    <t xml:space="preserve">FLEURIER  ONDULADO 42 CM VERRE</t>
  </si>
  <si>
    <t xml:space="preserve">FLEURIER ONDULADO 36 CM VERRE</t>
  </si>
  <si>
    <t xml:space="preserve">FLEURIER 36 CM VERRE</t>
  </si>
  <si>
    <t xml:space="preserve">FLEURIER 30 CM VERRE</t>
  </si>
  <si>
    <t xml:space="preserve">FLEURIER 23 CM VERRE</t>
  </si>
  <si>
    <t xml:space="preserve">FLEURIER 18 CM VERRE</t>
  </si>
  <si>
    <t xml:space="preserve">FLEURIER C/AGUJERO 36 CM VERRE</t>
  </si>
  <si>
    <t xml:space="preserve">FLEURIER C/AGUJERO 30 CM VERRE</t>
  </si>
  <si>
    <t xml:space="preserve">FLEURIER C/AGUJERO 18 CM VERRE</t>
  </si>
  <si>
    <t xml:space="preserve">FLEURIER BAJO 24 CM VERRE</t>
  </si>
  <si>
    <t xml:space="preserve">FLEURIER BAJO 18 CM VERRE</t>
  </si>
  <si>
    <t xml:space="preserve">FLEURIER BAJO 12 CM VERRE</t>
  </si>
  <si>
    <t xml:space="preserve">FLEURIER C/BASE 20 CM VERRE</t>
  </si>
  <si>
    <t xml:space="preserve">JARRON 16*5*9 VERRE</t>
  </si>
  <si>
    <t xml:space="preserve">JARRON 20*4*12 VERRE</t>
  </si>
  <si>
    <t xml:space="preserve">CANDELABRO POEM 24.4 VERRE</t>
  </si>
  <si>
    <t xml:space="preserve">CANDELABRO POEM 26 VERRE</t>
  </si>
  <si>
    <t xml:space="preserve">CANDELABRO POEM 32.5 VERRE</t>
  </si>
  <si>
    <t xml:space="preserve">FLEURIER LILLY OPAL 33.5 VERRE</t>
  </si>
  <si>
    <t xml:space="preserve">FLEURIER LILLY OPAL 28 VERRE</t>
  </si>
  <si>
    <t xml:space="preserve">FLEURIER DISC 25*23.6 VERRE</t>
  </si>
  <si>
    <t xml:space="preserve">FLEURIER DISC 19 VERRE</t>
  </si>
  <si>
    <t xml:space="preserve">FLEURIER VICKING 17 VERRE</t>
  </si>
  <si>
    <t xml:space="preserve">FLEURIER LOVERS 40 VERRE</t>
  </si>
  <si>
    <t xml:space="preserve">FLEURIER LOVERS 32.5 VERRE</t>
  </si>
  <si>
    <t xml:space="preserve">4328 FLEURIER F/CAÑA 30 CM. VIDRIO RECIC.</t>
  </si>
  <si>
    <t xml:space="preserve">4137 FLEURIER 24 CM.TUBO MAITE INCOL.VID.</t>
  </si>
  <si>
    <t xml:space="preserve">7018C05 FLEURIER 12X9 NARANJA/VDE. VID.</t>
  </si>
  <si>
    <t xml:space="preserve">7019C05 FLEURIER 15X16,5 NARANJA/VDE. VID.</t>
  </si>
  <si>
    <t xml:space="preserve">7023C05 FLEURIER 20,5X28 NARANJA/VDE. VID.</t>
  </si>
  <si>
    <t xml:space="preserve">7386DVB ENSALADERA 32,5 CM. VERDE VID.</t>
  </si>
  <si>
    <t xml:space="preserve">7274DVB CENTRO 47 CM. VERDE VID. RECIC.</t>
  </si>
  <si>
    <t xml:space="preserve">7275DVB CENTRO 40 CM. VERDE VID. REC.</t>
  </si>
  <si>
    <t xml:space="preserve">7385DVB FRUTERO 39 CM. VERDE VID. REC.</t>
  </si>
  <si>
    <t xml:space="preserve">7360 TRAY 40 TREBOL VIDRIO RECICL.</t>
  </si>
  <si>
    <t xml:space="preserve">7360A TRAY 40 TREBOL AZUL VIDRIO REC.</t>
  </si>
  <si>
    <t xml:space="preserve">7360DN TRAY 40 TREBOL NARANJA VID.</t>
  </si>
  <si>
    <t xml:space="preserve">7027C29/7029C29 J. MACEDONIA 7 P. NARANJA/VDE. VID</t>
  </si>
  <si>
    <t xml:space="preserve">SET 2 MACETEROS 15/18 BANDAS VID</t>
  </si>
  <si>
    <t xml:space="preserve">SET2 MACETEROS 15/18AZUL VID</t>
  </si>
  <si>
    <t xml:space="preserve">SET 2 MACETEROS 15/18 ROJO VID</t>
  </si>
  <si>
    <t xml:space="preserve">SET 2 MACETEROS 15/18 VERDE VID</t>
  </si>
  <si>
    <t xml:space="preserve">CENTROS 30/35 VERDE BAMBU</t>
  </si>
  <si>
    <t xml:space="preserve">SET 3 CENTROS CUAD 20/25/30 CHOC BAMBU</t>
  </si>
  <si>
    <t xml:space="preserve">SET 3 JARRON RED 20/28/35 CHOCOLATE BAMBU</t>
  </si>
  <si>
    <t xml:space="preserve">SET 3 CAJAS RECT 30/35/40 CHOCOLATE BAMBU</t>
  </si>
  <si>
    <t xml:space="preserve">TRAY CUAD.20 BAMBO ROJO/RES.</t>
  </si>
  <si>
    <t xml:space="preserve">TRAY CUAD. 30 BAMBOO ROJO/RES</t>
  </si>
  <si>
    <t xml:space="preserve">TRAY RECTA 20X40 BAMBOO ROJO/ RES</t>
  </si>
  <si>
    <t xml:space="preserve">TRAY RECTA 25X45 BAMBOO ROJO/RES</t>
  </si>
  <si>
    <t xml:space="preserve">TRAY CUAD. 20 BAMBOO NATURAL/RES</t>
  </si>
  <si>
    <t xml:space="preserve">TRAY CUAD. 30 BAMBOO NATURAL/RES</t>
  </si>
  <si>
    <t xml:space="preserve">TRAY RECT.20 X40 BAMBOO NATURAL/RES</t>
  </si>
  <si>
    <t xml:space="preserve">TRAY RECTA 25X45 BAMBOO NATURAL/RES</t>
  </si>
  <si>
    <t xml:space="preserve">FLEURIER RED. 30 BAMBOO ROJO</t>
  </si>
  <si>
    <t xml:space="preserve">FLEURIER RED. 50 BAMBOO ROJO</t>
  </si>
  <si>
    <t xml:space="preserve">FLEURIER 12X22 BAMBOO ROJO</t>
  </si>
  <si>
    <t xml:space="preserve">BOTE RED. 10 POMO MET. BAMBOO ROJO</t>
  </si>
  <si>
    <t xml:space="preserve">BOTE RED. 16 POMO MET. BAMBOO ROJO</t>
  </si>
  <si>
    <t xml:space="preserve">BOTE RED. 21 POMO MET. BAMBOO ROJO</t>
  </si>
  <si>
    <t xml:space="preserve">TRAY BAMBOO ROJO C/INCIENSO COCO</t>
  </si>
  <si>
    <t xml:space="preserve">TRAY BAMBOO NEGRO C/INCIENSO ETERNITY</t>
  </si>
  <si>
    <t xml:space="preserve">TRAY BSMBOO MARRON C/ INCIENSO OPIUM</t>
  </si>
  <si>
    <t xml:space="preserve">LAMPARA ANGULO C/PANTALLLA ROJA MADERA</t>
  </si>
  <si>
    <t xml:space="preserve">LAMPARA ANGULO C/PANTALLA CREMA MADERA</t>
  </si>
  <si>
    <t xml:space="preserve">LAPARA PEQUEÑA TUBO BAMBOO</t>
  </si>
  <si>
    <t xml:space="preserve">LAMPARA MEDIANA TUBO BAMBOO</t>
  </si>
  <si>
    <t xml:space="preserve">LAMPARA SUELO TUBO MARRON</t>
  </si>
  <si>
    <t xml:space="preserve">TRAY CUAD. 40 BAMBOO NAT/RES</t>
  </si>
  <si>
    <t xml:space="preserve">TRAY CUAD. 30 BAMBOO NAT/RES</t>
  </si>
  <si>
    <t xml:space="preserve">TRAY RECT 20 X 40 BAMBOO NAT/RES</t>
  </si>
  <si>
    <t xml:space="preserve">TRAY RECT.25X 45 BAMBOO NAT/RES</t>
  </si>
  <si>
    <t xml:space="preserve">CENTRO HOJA 83 X 16 COCO OJO </t>
  </si>
  <si>
    <t xml:space="preserve">CENTRO ALTO 30 X 20 HOJA COCO NEGRO</t>
  </si>
  <si>
    <t xml:space="preserve">CENTRO ALTO 26 X28 HOJA COCO ORO</t>
  </si>
  <si>
    <t xml:space="preserve">CENTRO HOJA 68 C/SOP NEGRO/ROJO COCO</t>
  </si>
  <si>
    <t xml:space="preserve">KUTXA CUAD 20COCO OSCURO/MOP</t>
  </si>
  <si>
    <t xml:space="preserve">KUTXA CUAD 17.5 COCO OSCURO /MOP</t>
  </si>
  <si>
    <t xml:space="preserve">KUTXA CUAD 20 COCO NATURAL/MOP</t>
  </si>
  <si>
    <t xml:space="preserve">KUTXA CUAD 17.5 COCO NATURAL/MOP</t>
  </si>
  <si>
    <t xml:space="preserve">FLEURIER 47.5 COCO NATURAL /MOP</t>
  </si>
  <si>
    <t xml:space="preserve">CENTRO CUAD 37 COCO NEGRO/MOP</t>
  </si>
  <si>
    <t xml:space="preserve">FLEURIER 116 CM MADERA</t>
  </si>
  <si>
    <t xml:space="preserve">BOTE RED 15X16 CM MADERA</t>
  </si>
  <si>
    <t xml:space="preserve">BOTE RED 12X20 CM MADERA</t>
  </si>
  <si>
    <t xml:space="preserve">BOTE RED 12X26 CM MADERA</t>
  </si>
  <si>
    <t xml:space="preserve">PORTAVELAS RED 5.5X12 MADERA</t>
  </si>
  <si>
    <t xml:space="preserve">PORTAVELAS RED 5.5X15 MADERA</t>
  </si>
  <si>
    <t xml:space="preserve">PORTAVELAS RED 5.5X18 MADERA</t>
  </si>
  <si>
    <t xml:space="preserve">SET 2 CAJAS CUADROS 15X13 MADERA</t>
  </si>
  <si>
    <t xml:space="preserve">FLEURIER C/CRIST 16X17.5X6 BCO MAD</t>
  </si>
  <si>
    <t xml:space="preserve">FLEURIER C7CRIST 19X22X6 BCO MAD</t>
  </si>
  <si>
    <t xml:space="preserve">FLEURIER C7CRIST 16X17.5X6</t>
  </si>
  <si>
    <t xml:space="preserve">FLEURIER C/CRIST 19X22X6 NEGRO MAD</t>
  </si>
  <si>
    <t xml:space="preserve">ADORNO C/SOP 24X13X32 MAD PAN ORO</t>
  </si>
  <si>
    <t xml:space="preserve">ADORNO C/SOP 28X13X40 MAD PAN ORO</t>
  </si>
  <si>
    <t xml:space="preserve">ADORNO ROSETON 45X8X55 MAD PAN ORO</t>
  </si>
  <si>
    <t xml:space="preserve">ADORNO BUDHA 13X13X31 MADERA</t>
  </si>
  <si>
    <t xml:space="preserve">LAMPARA RED 14X43 MAD PAN ORO</t>
  </si>
  <si>
    <t xml:space="preserve">LAMPARA RED  14X49 ,AD PAN ORO</t>
  </si>
  <si>
    <t xml:space="preserve">LAMPARA RED 14X58 MAD PAN ORO</t>
  </si>
  <si>
    <t xml:space="preserve">LAMPARA C/SOP ACERO 32X18X62 MADERA</t>
  </si>
  <si>
    <t xml:space="preserve">LAMPARA C/SOP ACERO 32X16X62</t>
  </si>
  <si>
    <t xml:space="preserve">SET 3 CAJAS C/SOP 53*20*14 MADERA</t>
  </si>
  <si>
    <t xml:space="preserve">FLEURIER 51 CM MADERA</t>
  </si>
  <si>
    <t xml:space="preserve">FLEURIER 95 CM MADERA</t>
  </si>
  <si>
    <t xml:space="preserve">FLEURIER 67 CM MADERA</t>
  </si>
  <si>
    <t xml:space="preserve">BOLA 13 CM MADERA</t>
  </si>
  <si>
    <t xml:space="preserve">KUTXA 20*20*22 NEGRO /DOR MADERA</t>
  </si>
  <si>
    <t xml:space="preserve">KUTXA CUAD 17 NEGRO /DOR MADERA</t>
  </si>
  <si>
    <t xml:space="preserve">KUTXA CUAD 13.5 NEGRO/DOR MADERA</t>
  </si>
  <si>
    <t xml:space="preserve">KUTXA 20*20*12 NEGRO/DOR MADERA</t>
  </si>
  <si>
    <t xml:space="preserve">KUTXA 24*24*5 NEGRO/DOR MADERA</t>
  </si>
  <si>
    <t xml:space="preserve"> PAPELERA 20*20*30 NEGRO/DOR MADERA </t>
  </si>
  <si>
    <t xml:space="preserve">PORTAVELAS C/KUTXA 12 NEGRO/DOR MADERA</t>
  </si>
  <si>
    <t xml:space="preserve">KUTXA 20*20*28 NEGRO/DOR MADERA</t>
  </si>
  <si>
    <t xml:space="preserve">KUTXA 18*18*25 NEGRO/DOR MADERA</t>
  </si>
  <si>
    <t xml:space="preserve">KUTXA 16*16*22 NEGRO/DOR MADERA </t>
  </si>
  <si>
    <t xml:space="preserve">PORTA INCIENSO C/C NEG/DOR .MAD</t>
  </si>
  <si>
    <t xml:space="preserve">PORTAINCIENSO C/C NEGR/DOR MAD</t>
  </si>
  <si>
    <t xml:space="preserve">CAJA20*12*6.5 ROJO/DOR MADERA</t>
  </si>
  <si>
    <t xml:space="preserve">SET 2 CAJAS 30*15*15 SOP ROJO/DOR MAD</t>
  </si>
  <si>
    <t xml:space="preserve">KUTXA 12*12*10 ROJO/DOR MADERA</t>
  </si>
  <si>
    <t xml:space="preserve">KUTXA CUAD 12*12*14 ROJO/DOR MADERA</t>
  </si>
  <si>
    <t xml:space="preserve">ESPEJO 50 ANTIK MADERA</t>
  </si>
  <si>
    <t xml:space="preserve">ESPEJO 70 ANTIK MADERA</t>
  </si>
  <si>
    <t xml:space="preserve">KUTXA PEQ.ESCRIT.CHINA MAD.SOMO</t>
  </si>
  <si>
    <t xml:space="preserve">KUTXA MED.ESCRIT.CHINA MAD.SOMO</t>
  </si>
  <si>
    <t xml:space="preserve">KUTXA GDE.ESCRIT.CHINA MAD.SOMO</t>
  </si>
  <si>
    <t xml:space="preserve">SET 2 MESAS  NIDO 40/53 MADERA</t>
  </si>
  <si>
    <t xml:space="preserve">BAUL 71*46*46 MADERA</t>
  </si>
  <si>
    <t xml:space="preserve">BAUL 46*46*51 MADERA</t>
  </si>
  <si>
    <t xml:space="preserve">CONSOLA C/BALDA 115*30*80 MADERA</t>
  </si>
  <si>
    <t xml:space="preserve">CONSOLA P/TIJERA 110*46*77 MADERA</t>
  </si>
  <si>
    <t xml:space="preserve">BAUL CUAD.ALTO NEGRO ANTIK MAD.</t>
  </si>
  <si>
    <t xml:space="preserve">BAUL CUAD.BAJO NEGRO ANTIK MAD</t>
  </si>
  <si>
    <t xml:space="preserve">ESTANTERIA CDS 200 NEGRO ANTIK. MAD.</t>
  </si>
  <si>
    <t xml:space="preserve">ESTANTERIA CDS 160 NEGRO ANTIK.MAD.</t>
  </si>
  <si>
    <t xml:space="preserve">ESTANTERIA CDS 70 NEGRO ANTIK.MAD.</t>
  </si>
  <si>
    <t xml:space="preserve">FLEURIER C/CRIST 13*38 MAD MANGO</t>
  </si>
  <si>
    <t xml:space="preserve">FLEURIER C/CRIST 20*20 MAD MANGO</t>
  </si>
  <si>
    <t xml:space="preserve">KUTXA 20*16 MAD MANGO</t>
  </si>
  <si>
    <t xml:space="preserve">KUTXA 15*11 MAD MANGO</t>
  </si>
  <si>
    <t xml:space="preserve">FLEURIER 25*50 MAD MANGO</t>
  </si>
  <si>
    <t xml:space="preserve">KUTXA 20*10 MAD MANGO</t>
  </si>
  <si>
    <t xml:space="preserve">JARRON 25*18 MAD MANGO</t>
  </si>
  <si>
    <t xml:space="preserve">FLEURIER 28*50 MAD MANGO</t>
  </si>
  <si>
    <t xml:space="preserve">FLEURIER NEGRO 23*63</t>
  </si>
  <si>
    <t xml:space="preserve">FLEURIER NEGRO 25*100 MAD  MANGO</t>
  </si>
  <si>
    <t xml:space="preserve">FLEURIER BLANCO 23*63 MAD MANGO</t>
  </si>
  <si>
    <t xml:space="preserve">TRAY 9*30*6 MAD MANGO</t>
  </si>
  <si>
    <t xml:space="preserve">TRAY 9*55*6 MAD MANGO</t>
  </si>
  <si>
    <t xml:space="preserve">FLEURIER 35*35 CORTEZA/MADERA</t>
  </si>
  <si>
    <t xml:space="preserve">FLEURIER 25*20 CORTEZA /MADERA</t>
  </si>
  <si>
    <t xml:space="preserve">FLEURIER 22*62 MAD MANGO</t>
  </si>
  <si>
    <t xml:space="preserve">FLEURIER 25*100 MAD MANGO</t>
  </si>
  <si>
    <t xml:space="preserve">FLEURIER 25*62 MAD MANGO</t>
  </si>
  <si>
    <t xml:space="preserve">FLEURIER 25*55 MAD MANGO</t>
  </si>
  <si>
    <t xml:space="preserve">FLEURIER 22*32 MAD MANGO</t>
  </si>
  <si>
    <t xml:space="preserve">FLEURIER C/CRIST 30*17 MAD MANGO</t>
  </si>
  <si>
    <t xml:space="preserve">CUADRO C/MARCO 74*74 BUDA F.DORADO</t>
  </si>
  <si>
    <t xml:space="preserve">CUADRO C/MARCO 91*112 HOJAS NAR F.RAYAS</t>
  </si>
  <si>
    <t xml:space="preserve">C/MARCO 31*71 OLEOS CHINOS</t>
  </si>
  <si>
    <t xml:space="preserve">J. 2 CUADROS C/MARCO 70*70 VELEROS NIEBLA</t>
  </si>
  <si>
    <t xml:space="preserve">CUADROS C/MARCO 32*32 HORTALIZAS</t>
  </si>
  <si>
    <t xml:space="preserve">CUADROS C/MARCO 32*32 FRUTAS BEIGE</t>
  </si>
  <si>
    <t xml:space="preserve">CUADROS C/MARCO 32*32 NEW YORK/TEJA</t>
  </si>
  <si>
    <t xml:space="preserve">CUADROS C/MARCO 32*32 NEW YORK/BEIGE</t>
  </si>
  <si>
    <t xml:space="preserve">J. 4 RETABLOS 32*32 JUGUETES</t>
  </si>
  <si>
    <t xml:space="preserve">J.2 CUADROS C/MARCO 54*64 BARCOS</t>
  </si>
  <si>
    <t xml:space="preserve">J.2 CUADROS C/MARCO 57*57 IRIS BCO/NEGRO</t>
  </si>
  <si>
    <t xml:space="preserve">CUADRO C/MARCO 107*57 CANOAS</t>
  </si>
  <si>
    <t xml:space="preserve">J.3 CUADROS C/MARCO 45*47 CARACOLAS</t>
  </si>
  <si>
    <t xml:space="preserve">J.2 CUADROS 41*51 ORQUIDEAS</t>
  </si>
  <si>
    <t xml:space="preserve">J.2 CUADROS 45*75 HOJAS RAMAS</t>
  </si>
  <si>
    <t xml:space="preserve">J.2 CUADROS 25*85 FLECHAS ETNICAS</t>
  </si>
  <si>
    <t xml:space="preserve">J.2 CUADROS 28*75 RAMAS F/BURDEOS</t>
  </si>
  <si>
    <t xml:space="preserve">J.2 CUADROS 38*50 ARMARIO CHINO</t>
  </si>
  <si>
    <t xml:space="preserve">PUFF CUAD.45X45X50 GRIS RAYAS TELA</t>
  </si>
  <si>
    <t xml:space="preserve">PUFF CUAD. 45X45X50 NEGRO RAYAS TELA</t>
  </si>
  <si>
    <t xml:space="preserve">SET 2 REVISTEROS 41*22*43/30*17/30 FIBRA</t>
  </si>
  <si>
    <t xml:space="preserve">SET 3 CAJAS 20/30/40 FIBRA</t>
  </si>
  <si>
    <t xml:space="preserve">CENTRO OXFORD 50*50*19 FIBRA</t>
  </si>
  <si>
    <t xml:space="preserve">CENTRO OXFORD 35*35*17 FIBRA</t>
  </si>
  <si>
    <t xml:space="preserve">CESTO 48*48*47 FIBRA</t>
  </si>
  <si>
    <t xml:space="preserve">CESTO 48*48*70 FIBRA</t>
  </si>
  <si>
    <t xml:space="preserve">SILLON MILLENIUM 53*53*69 FIBRA/MET.</t>
  </si>
  <si>
    <t xml:space="preserve">BUTACA CHARLOTTE C/COJIN 87*70*70 FIBRA</t>
  </si>
  <si>
    <t xml:space="preserve">TABURETE 36*36*53 FIBRA</t>
  </si>
  <si>
    <t xml:space="preserve">ESPEJO 110X 70 FIBRA</t>
  </si>
  <si>
    <t xml:space="preserve">SILLON TRENZADO 75X70 ABACA TWIST FIBRA</t>
  </si>
  <si>
    <t xml:space="preserve">SILLON TRENZADO 75X70 LUPIS FIBRA</t>
  </si>
  <si>
    <t xml:space="preserve">MESA GIBRALTAR REDONDA 45*40 MARRON MADERA</t>
  </si>
  <si>
    <t xml:space="preserve">MACETERO 40*40*125 MARRON TRENZADO FIBRA</t>
  </si>
  <si>
    <t xml:space="preserve">MACETERO 40X40X90 MARRON TRENZADO FIBRA</t>
  </si>
  <si>
    <t xml:space="preserve">MACETERO 40X40X60 MARRON TRENZADO FIBRA</t>
  </si>
  <si>
    <t xml:space="preserve">MACETERO 40X40X40 MARRON TRENZADO FIBRA</t>
  </si>
  <si>
    <t xml:space="preserve">SET 3 FTES ZEN 18/25/32 DORADA LACA</t>
  </si>
  <si>
    <t xml:space="preserve">SET 2 FTES.RED.30/45 DORADA LACA</t>
  </si>
  <si>
    <t xml:space="preserve">FUENTE RED. 67 DORADA LACA</t>
  </si>
  <si>
    <t xml:space="preserve">SET 3 FTES ZEN 18/25/32 NEGRA ORO LACA</t>
  </si>
  <si>
    <t xml:space="preserve">SET 2 FTES.RED.30/45 NEGRA-ORO LACA</t>
  </si>
  <si>
    <t xml:space="preserve">FUENTE RED. 67 NEGRA-ORO LACA</t>
  </si>
  <si>
    <t xml:space="preserve">FUENTE RED. 67 NARANJA LACA</t>
  </si>
  <si>
    <t xml:space="preserve">SET 3 FTES ZEN 18/25/32 NEGRA NAR LACA</t>
  </si>
  <si>
    <t xml:space="preserve">SET 2 FTES.RED.30/45 NEGRA-NAR. LACA</t>
  </si>
  <si>
    <t xml:space="preserve">FUENTE RED. 67 ROJA LACA</t>
  </si>
  <si>
    <t xml:space="preserve">SET 3 FTES.ZEN 18/25/32 NEGRA-ROJA LACA</t>
  </si>
  <si>
    <t xml:space="preserve">SET 2 FTES.RED.30/45 NEGRA-ROJA LACA</t>
  </si>
  <si>
    <t xml:space="preserve">SET 3 CAJAS CUAD 10/13/16 ORO NEGRO LACA</t>
  </si>
  <si>
    <t xml:space="preserve">FLEURIER BOTELLA 37 ORO LACA</t>
  </si>
  <si>
    <t xml:space="preserve">FLEURIER BOTELLA 51 ORO LACA</t>
  </si>
  <si>
    <t xml:space="preserve">FLEURIER SAIGON 37 ORO LACA</t>
  </si>
  <si>
    <t xml:space="preserve">FLEURIER SAIGON 54 ORO LACA</t>
  </si>
  <si>
    <t xml:space="preserve">FLEURIER SAIGON 70 ORO LACA</t>
  </si>
  <si>
    <t xml:space="preserve">SET 2 CENTROS CUAD.22/31 ORO LACA</t>
  </si>
  <si>
    <t xml:space="preserve">SET 3 TRAYS RECT.31/39/47 ORO LACA</t>
  </si>
  <si>
    <t xml:space="preserve">SET MESA 18 PZAS. ORO-NEGRO LACA</t>
  </si>
  <si>
    <t xml:space="preserve">SET 6 BAJODISH S CUAD ORO LACA</t>
  </si>
  <si>
    <t xml:space="preserve">J.3 TRAYS ZEN 31/36/42 ORO LACA</t>
  </si>
  <si>
    <t xml:space="preserve">SET 3 CAJAS CUAD.10/13/16 ROJO-NEGRO LACA</t>
  </si>
  <si>
    <t xml:space="preserve">FLEURIER BOTELLA 37 ROJO LACA</t>
  </si>
  <si>
    <t xml:space="preserve">FLEURIER BOTELLA 51 ROJO LACA</t>
  </si>
  <si>
    <t xml:space="preserve">FLEURIER SAIGON 37 ROJO LACA</t>
  </si>
  <si>
    <t xml:space="preserve">FLEURIER SAIGON 54 ROJO LACA</t>
  </si>
  <si>
    <t xml:space="preserve">FLEURIER SAIGON 70 ROJO LACA</t>
  </si>
  <si>
    <t xml:space="preserve">SET 3 TRAYS RECT.31/39/47 ROJO LACA</t>
  </si>
  <si>
    <t xml:space="preserve">SET MESA 18 PZAS. ROJO-NEGRO LACA</t>
  </si>
  <si>
    <t xml:space="preserve">SET 6 BAJODISH S CUAD ROJO LACA</t>
  </si>
  <si>
    <t xml:space="preserve">J.3 TRAYS ZEN 31/36/42 ROJO LACA</t>
  </si>
  <si>
    <t xml:space="preserve">SET 3 CAJAS CUAD 10/13/16 NARANJA NEGRO LACA</t>
  </si>
  <si>
    <t xml:space="preserve">FLEURIER BOTELLA 37 NARANJA LACA</t>
  </si>
  <si>
    <t xml:space="preserve">FLEURIER BOTELLA 51 NARANJA LACA</t>
  </si>
  <si>
    <t xml:space="preserve">FLEURIER SAIGON 37 NARANJA LACA</t>
  </si>
  <si>
    <t xml:space="preserve">FLEURIER SAIGON 54 NARANJA LACA</t>
  </si>
  <si>
    <t xml:space="preserve"> FLEURIER SAIGON 70 NARANJA LACADO</t>
  </si>
  <si>
    <t xml:space="preserve"> FLEURIER SAIGON 70 NARANJA LACA</t>
  </si>
  <si>
    <t xml:space="preserve">SET 3 TRAYS RECT.31/39/47 NARANJA LACA</t>
  </si>
  <si>
    <t xml:space="preserve">SET 6 BAJODISH S CUAD NARANJA LACA</t>
  </si>
  <si>
    <t xml:space="preserve">J.3 TRAYS ZEN 31/36/42 NARANJA LACA</t>
  </si>
  <si>
    <t xml:space="preserve">FLEURIER BOTELLA 37 VERDE LACA</t>
  </si>
  <si>
    <t xml:space="preserve">FLEURIER BOTELLA 51 VERDE LACA</t>
  </si>
  <si>
    <t xml:space="preserve">FLEURIER SAIGON 37 VERDE LACA</t>
  </si>
  <si>
    <t xml:space="preserve">FLEURIER SAIGON 54 VERDE LACA</t>
  </si>
  <si>
    <t xml:space="preserve">FLEURIER SAIGON 70 VERDE LACA</t>
  </si>
  <si>
    <t xml:space="preserve">SET MESA 18 PZAS. PLATA-NEGRO LACA</t>
  </si>
  <si>
    <t xml:space="preserve">ARCHIVADOR 5 CAJ. 34X25X35 MULTICOLOR LACA</t>
  </si>
  <si>
    <t xml:space="preserve">FLEURIER CANTON 50 VERDE LACA</t>
  </si>
  <si>
    <t xml:space="preserve">FLEURIER CANTON 40 VERDE LACA</t>
  </si>
  <si>
    <t xml:space="preserve">FLEURIER CANTON 30 VERDE LACA</t>
  </si>
  <si>
    <t xml:space="preserve">CENTRO OVAL 30X20 VERDE LACA</t>
  </si>
  <si>
    <t xml:space="preserve">FLEURIER CANTON 50 KIWI LACA</t>
  </si>
  <si>
    <t xml:space="preserve">FLEURIER CANTON 40 KIWI LACA</t>
  </si>
  <si>
    <t xml:space="preserve">FLEURIER CANTON 30 KIWI LACA</t>
  </si>
  <si>
    <t xml:space="preserve">FLEURIER CANTON 50 NARANJA LACA</t>
  </si>
  <si>
    <t xml:space="preserve">FLEURIER CANTON 40 NARANJA LACA</t>
  </si>
  <si>
    <t xml:space="preserve">FLEURIER CANTON 30 NARANJA LACA</t>
  </si>
  <si>
    <t xml:space="preserve">CENTRO OVAL 30X20 NARANJA LACA</t>
  </si>
  <si>
    <t xml:space="preserve">SET 3 MESAS NIDO 60X30X60 ROJO-NEG.LACA</t>
  </si>
  <si>
    <t xml:space="preserve">SET 3 MESAS NIDO 60X30X60 BEIGE-NEGRO LACA</t>
  </si>
  <si>
    <t xml:space="preserve">LAMPARA SEDA AMARILLA LACA</t>
  </si>
  <si>
    <t xml:space="preserve">LAMPARA CHINA BLANCA LACA</t>
  </si>
  <si>
    <t xml:space="preserve">LAMPARA C/PANT.NARANJA LACA</t>
  </si>
  <si>
    <t xml:space="preserve">LAMPARA C/PANT.VERDE LACA</t>
  </si>
  <si>
    <t xml:space="preserve">LAMPARA C/PANT. ROJA LACA</t>
  </si>
  <si>
    <t xml:space="preserve">FLEURIER WATOO 53 NEGRO LACA</t>
  </si>
  <si>
    <t xml:space="preserve">FLEURIER WATOO 35 NEGRO LACA</t>
  </si>
  <si>
    <t xml:space="preserve">JARRON RED. 30 NEGRO LACA</t>
  </si>
  <si>
    <t xml:space="preserve">FLEURIER WATOO 53 ROJO LACA</t>
  </si>
  <si>
    <t xml:space="preserve">FLEURIER WATOO 35 ROJO LACA</t>
  </si>
  <si>
    <t xml:space="preserve">JARRON RED. 30 ROJO LACA</t>
  </si>
  <si>
    <t xml:space="preserve">FLEURIER WATOO 53 BLANCO LACA</t>
  </si>
  <si>
    <t xml:space="preserve">FLEURIER WATOO 35 BLANCO LACA</t>
  </si>
  <si>
    <t xml:space="preserve">JARRON RED. 30 BLANCO LACA</t>
  </si>
  <si>
    <t xml:space="preserve">SET 3 MESAS NIDO 34/45/60 DEC. LACA</t>
  </si>
  <si>
    <t xml:space="preserve">TRAY 22/32 VERDE LACA MATE</t>
  </si>
  <si>
    <t xml:space="preserve">TRAY 25/40 VERDE LACA MATE</t>
  </si>
  <si>
    <t xml:space="preserve">FLEURIER CESTA 25*8,5*20 VERDE LACA MATE</t>
  </si>
  <si>
    <t xml:space="preserve">FLEURIER CESTA 19*7*14 VERDE LACA MATE</t>
  </si>
  <si>
    <t xml:space="preserve">TRAY 22*32 ROJO/NEGRO LACA MATE</t>
  </si>
  <si>
    <t xml:space="preserve">TRAY 25/40 ROJO/NEGRO LACA MATE</t>
  </si>
  <si>
    <t xml:space="preserve">FLEURIER CESTA 25*8.5*20 ROJO/NEGRO LACA MATE</t>
  </si>
  <si>
    <t xml:space="preserve">FLEURIER CESTA 19*7*14 ROJO /NEGRO LACA MATE</t>
  </si>
  <si>
    <t xml:space="preserve">TRAY 22*32 NAR/AMAR. LACA MATE</t>
  </si>
  <si>
    <t xml:space="preserve">TRAY 25*40 NAR/AMAR LACA MATE</t>
  </si>
  <si>
    <t xml:space="preserve">FLEURIER CESTA GDE.NARANJA LACA MATE</t>
  </si>
  <si>
    <t xml:space="preserve">FLEURIER CESTA PEQ.NARANJA LACA MATE</t>
  </si>
  <si>
    <t xml:space="preserve">FLEURIER 30*40 NARANJA CRAQ LACA</t>
  </si>
  <si>
    <t xml:space="preserve">FLEURIER 30*30 NARANJA CRAQ LACA </t>
  </si>
  <si>
    <t xml:space="preserve">SET 2 CAJAS 27*19/24*16 NAR CRAQ LACA</t>
  </si>
  <si>
    <t xml:space="preserve">FLEURIER 30*19 NARANJA CRAQ LACA</t>
  </si>
  <si>
    <t xml:space="preserve">JARRON 30*17 NARANJA CRAQ LACA </t>
  </si>
  <si>
    <t xml:space="preserve">TRAY RED 40 NARANJA CRAQ LACA</t>
  </si>
  <si>
    <t xml:space="preserve">TRAY RED.50 NARANJA CRAQ.LACA</t>
  </si>
  <si>
    <t xml:space="preserve">TRAY RED.60 NARANJA CRAQ.LACA</t>
  </si>
  <si>
    <t xml:space="preserve">SET 3 TRAYS 26/32/40 NAR.CRAQ.LACA</t>
  </si>
  <si>
    <t xml:space="preserve">SET 2 TRAYS 35*45/26*36 NAR.CRAQ.LACA</t>
  </si>
  <si>
    <t xml:space="preserve">SERV.TRAYS 5 P.40*40 NAR.CRAQ.LACA</t>
  </si>
  <si>
    <t xml:space="preserve">SET 3 TRAYS 38/40/42 NAR.CRAQ.LACA</t>
  </si>
  <si>
    <t xml:space="preserve">SET 5 CAJAS CUAD.10/13/16/19/24 ORO ROJO-LACA</t>
  </si>
  <si>
    <t xml:space="preserve">SET 12 PIEDRAS NARANJA LACADO</t>
  </si>
  <si>
    <t xml:space="preserve">SET 3 MACETEROS 18/24/30 ROJO LACA</t>
  </si>
  <si>
    <t xml:space="preserve">SET 3 MACETEROS 18/24/30 VERDE LACA</t>
  </si>
  <si>
    <t xml:space="preserve">SET 3 MACETEROS 18/24/30 NARANJA LACA</t>
  </si>
  <si>
    <t xml:space="preserve">J.2 BAULES CUAD 30/40 CAMEL CUERO</t>
  </si>
  <si>
    <t xml:space="preserve">SET 2 JOYEROS 19/23 CAMEL CUERO</t>
  </si>
  <si>
    <t xml:space="preserve">TRAY VACIA -BOLSILL 15*15 CAMEL CUERO</t>
  </si>
  <si>
    <t xml:space="preserve">PUFF RED 37*61 CAMEL CUERO</t>
  </si>
  <si>
    <t xml:space="preserve">TRAY VACIA -BILSILL 15*15 MARR CIERO</t>
  </si>
  <si>
    <t xml:space="preserve">PUFF RED 37*61 MARRON CUERO</t>
  </si>
  <si>
    <t xml:space="preserve">PUFF RED 37*41 MARRON CUERO</t>
  </si>
  <si>
    <t xml:space="preserve">ESPEJO 126*43 MARRON CUERO</t>
  </si>
  <si>
    <t xml:space="preserve">KUTXA CUAD 10 QUILTED ROJO CUERO SINT</t>
  </si>
  <si>
    <t xml:space="preserve">KUTXA CUAD 15 QUILTED ROJO CUERO SINT</t>
  </si>
  <si>
    <t xml:space="preserve">KUTXA CUAD 10 QUILTED MARRON CUERO SINT</t>
  </si>
  <si>
    <t xml:space="preserve">KUTXA CUAD 15 QUILTED MARRON CUERO SINT</t>
  </si>
  <si>
    <t xml:space="preserve">SET 3 CAJAS RECT ROJO CUERO SINT</t>
  </si>
  <si>
    <t xml:space="preserve">REVISTERO ROJO CUERO SINT</t>
  </si>
  <si>
    <t xml:space="preserve">BAUL CUAD 40 ROJO CUERO SINT</t>
  </si>
  <si>
    <t xml:space="preserve">FUNDA COJIN 40*40 ROJO CUERO SINT</t>
  </si>
  <si>
    <t xml:space="preserve">SET 3 CAJAS RECT BEIGE CUERO SINT</t>
  </si>
  <si>
    <t xml:space="preserve">REVISTERO BEIGE CUERO SINT</t>
  </si>
  <si>
    <t xml:space="preserve">BAUL CUAD 40 BEIGE CUERO SINT</t>
  </si>
  <si>
    <t xml:space="preserve">FUNDA COJIN 40*40 BEIGE CUERO SINT</t>
  </si>
  <si>
    <t xml:space="preserve">SET 3 CAJAS RECT MARRON CUERO SINT</t>
  </si>
  <si>
    <t xml:space="preserve">REVISTERO MARRON CUERO SINT</t>
  </si>
  <si>
    <t xml:space="preserve">BAUL CUAD 40 MARRON CUERO SINT</t>
  </si>
  <si>
    <t xml:space="preserve">FUNDA COJIN 40*40 MARRON CUERO SINT</t>
  </si>
  <si>
    <t xml:space="preserve">KUTXA RECT 10*15 MARRON CUERO SINT</t>
  </si>
  <si>
    <t xml:space="preserve">KUTXA RECT 13*18 MARRON CUERO SINT</t>
  </si>
  <si>
    <t xml:space="preserve">KUTXA RECT 10*15 ROJA CUERO SINT</t>
  </si>
  <si>
    <t xml:space="preserve">KUTXA RECT 13*18 ROJA CUERO SINT</t>
  </si>
  <si>
    <t xml:space="preserve">KUTXA OVAL PEQ NARANJA CUERO SINT</t>
  </si>
  <si>
    <t xml:space="preserve">KUTXA OVAL GDE NARANJA CUERO SINT</t>
  </si>
  <si>
    <t xml:space="preserve">KUTXA OVAL PEQ LIMA CUERO SINT</t>
  </si>
  <si>
    <t xml:space="preserve">KUTXA OVAL GDE LIMA CUERO SINT</t>
  </si>
  <si>
    <t xml:space="preserve">SET 3 FTES.CUAD.20/24/29 EGG-SHELL</t>
  </si>
  <si>
    <t xml:space="preserve">SET 3 FTES.RECT.30/35/40</t>
  </si>
  <si>
    <t xml:space="preserve">CENTRO OVAL C/PIE 30 EGG-SHELL</t>
  </si>
  <si>
    <t xml:space="preserve">SET 3 FTES.ZEN 18/21/24</t>
  </si>
  <si>
    <t xml:space="preserve">SET 2 FTES.CUAD.C/PIE 20/25</t>
  </si>
  <si>
    <t xml:space="preserve">SET 3 TRAYS CUAD.25/28/30</t>
  </si>
  <si>
    <t xml:space="preserve">KUTXA 27*7*2.5 EGG- SHELL</t>
  </si>
  <si>
    <t xml:space="preserve">KUTXA 27*14*2 EGG SHELL</t>
  </si>
  <si>
    <t xml:space="preserve">TRAY CUA. 33 EGG-SHELL</t>
  </si>
  <si>
    <t xml:space="preserve">FLEURIER 40 EGG- SHELL</t>
  </si>
  <si>
    <t xml:space="preserve">FLEURIER OVAL 31</t>
  </si>
  <si>
    <t xml:space="preserve">FLEURIER OVAL 26 EGG-SHELL</t>
  </si>
  <si>
    <t xml:space="preserve">BAJO DISH  RED 34 ROJO/NEGRO CAPIZ</t>
  </si>
  <si>
    <t xml:space="preserve">CENTRO RED. 35 ROJO/NEGRO CAPIZ</t>
  </si>
  <si>
    <t xml:space="preserve">CENTRO RED 45 ROJO/NEGRO CAPIZ</t>
  </si>
  <si>
    <t xml:space="preserve">TRAY RECT 47*9.5 ROJO/NEGRO CAPIZ</t>
  </si>
  <si>
    <t xml:space="preserve">TRAY RECT 33*9.5 ROJO/NEGRO CAPIZ</t>
  </si>
  <si>
    <t xml:space="preserve">TRAY RECT 20*9.5 ROJO/NEGRO CAPIZ</t>
  </si>
  <si>
    <t xml:space="preserve">TRAY CUAD 15 ROJO/NEGRO CAPIZ</t>
  </si>
  <si>
    <t xml:space="preserve">TRAY CUAD 20 ROJO/NEGRO CAPIZ</t>
  </si>
  <si>
    <t xml:space="preserve">TRAY OVAL 22*9 ROJO/NEGRO CAPIZ</t>
  </si>
  <si>
    <t xml:space="preserve">TRAY OVAL 43*9 ROJO/NEGRO CAPIZ</t>
  </si>
  <si>
    <t xml:space="preserve">BOTE CUAD 12*24 ROJO/NEGRO CAPIZ</t>
  </si>
  <si>
    <t xml:space="preserve">BOTE CUAD 12*12 ROJO/NEGRO CAPIZ</t>
  </si>
  <si>
    <t xml:space="preserve">FLEURIER CILIND.11X35X45 ROJO/NEGRO CAPIZ</t>
  </si>
  <si>
    <t xml:space="preserve">FLEURIER CILINDRICO 11X5X35 ROJO/NEGRO CAPIZ</t>
  </si>
  <si>
    <t xml:space="preserve">FLEURIER 27*48 ROJO/NEGRO CAPIZ</t>
  </si>
  <si>
    <t xml:space="preserve">FLEURIER 32*60 ROJO/NEGRO CAPIZ</t>
  </si>
  <si>
    <t xml:space="preserve">ZEN 20*10 ROJO/NEGRO CAPIZ</t>
  </si>
  <si>
    <t xml:space="preserve">ZEN 30*16 RPJO/NEGRO CAPIZ</t>
  </si>
  <si>
    <t xml:space="preserve">ZEN 40*20 ROJO/NEGRO CAPIZ</t>
  </si>
  <si>
    <t xml:space="preserve">BAND MAD 33*23 C/DISH S ROJO CAPIZ</t>
  </si>
  <si>
    <t xml:space="preserve">BAND MAD 53*30 C/DISH S ROJO CAPIZ</t>
  </si>
  <si>
    <t xml:space="preserve">PORTAV. PIRAM.12X12X25 ROJO CAPIZ</t>
  </si>
  <si>
    <t xml:space="preserve">PORTAV. PIRAM. 12X12 19 ROJO CAPIZ</t>
  </si>
  <si>
    <t xml:space="preserve">SET 2 BOLAS 16 ROJO CAPIZ</t>
  </si>
  <si>
    <t xml:space="preserve">FTE. CUAD. ZEN 20 ORO CAPIZ</t>
  </si>
  <si>
    <t xml:space="preserve">FTE. CUAD. ZEN 24 ORO CAPIZ</t>
  </si>
  <si>
    <t xml:space="preserve">FTE. CUAD, ZEN 30 ORO CAPIZ</t>
  </si>
  <si>
    <t xml:space="preserve">FUENTE RED 35 ORO CAPIZ</t>
  </si>
  <si>
    <t xml:space="preserve">FUENTE RED 45 ORO CAPIZ</t>
  </si>
  <si>
    <t xml:space="preserve">FTE RECT ZEN 20*10 ORO CAPIZ</t>
  </si>
  <si>
    <t xml:space="preserve">FTE RECT ZEN 30*16 ORO CAPIZ</t>
  </si>
  <si>
    <t xml:space="preserve">FTE RECT ZEN 40*20 ORO CAPIZ</t>
  </si>
  <si>
    <t xml:space="preserve">SET 4 BOLAS 10 ORO CAPIZ</t>
  </si>
  <si>
    <t xml:space="preserve">SET 4 BOLAS 13 ORO CAPIZ</t>
  </si>
  <si>
    <t xml:space="preserve">SET 2 BOLAS 16 ORO CAPIZ</t>
  </si>
  <si>
    <t xml:space="preserve">FTE. CUD. ZEN 20 VERDE CAPIZ</t>
  </si>
  <si>
    <t xml:space="preserve">FTE. CUAD. ZEN 24 VERDE CAPIZ</t>
  </si>
  <si>
    <t xml:space="preserve">FTE CUAD ZEN 30 VERDE CAPIZ</t>
  </si>
  <si>
    <t xml:space="preserve">FTE. CUAD. 35 VERDE CAPIZ</t>
  </si>
  <si>
    <t xml:space="preserve">FTE RED 45 VERDE CAPIZ</t>
  </si>
  <si>
    <t xml:space="preserve">FTE RECT ZEN 20*10 VERDE CAPIZ</t>
  </si>
  <si>
    <t xml:space="preserve">FTE RECT ZEN 30*16 VERDE CAPIZ</t>
  </si>
  <si>
    <t xml:space="preserve">FTE RECT ZEN 40*20 VERDE CAPIZ</t>
  </si>
  <si>
    <t xml:space="preserve">FTE. RED. 35 BAMBU CHOCOLATE/NATA</t>
  </si>
  <si>
    <t xml:space="preserve">FTE. CUAD. 40 BAMBU CHOCOLATE/NATA</t>
  </si>
  <si>
    <t xml:space="preserve">1 KUTXA 30X14 BAMBU CHOCOLATE/NAT</t>
  </si>
  <si>
    <t xml:space="preserve">TRAY RECT. 20X45 BAMBU CHOCO</t>
  </si>
  <si>
    <t xml:space="preserve">FLEURIER 45 BAMBU CHOCOLATE /NATURAL</t>
  </si>
  <si>
    <t xml:space="preserve">FLEURIER 35 BAMBU CHOCOLATE /NATURAL</t>
  </si>
  <si>
    <t xml:space="preserve">FLEURIER 25 BAMBU CHOCOLATE /NATURAL</t>
  </si>
  <si>
    <t xml:space="preserve">CENTRO 35X28 BAMBU CHOCOLATE/NATURAL</t>
  </si>
  <si>
    <t xml:space="preserve">KUTXA CUAD 20 BAMBU CHOCOL</t>
  </si>
  <si>
    <t xml:space="preserve">KUTXA CUAD 25 BAMBU CHOCOL</t>
  </si>
  <si>
    <t xml:space="preserve">MANTEL IND 40*40 MIEL BAMBU</t>
  </si>
  <si>
    <t xml:space="preserve">MANTEL IND 40*40 NUEZ BAMBU</t>
  </si>
  <si>
    <t xml:space="preserve">MANTEL IND 46*34 NUEZ BAMBU</t>
  </si>
  <si>
    <t xml:space="preserve">PORTAVELAS 30 RAYADO BAMBU</t>
  </si>
  <si>
    <t xml:space="preserve">PORTAVELAS 45 RAYADO BAMBU</t>
  </si>
  <si>
    <t xml:space="preserve">PORTAVELAS 60 RAYADO BAMBU</t>
  </si>
  <si>
    <t xml:space="preserve">SET BAMBU DECORATIVO 100 BLANCO</t>
  </si>
  <si>
    <t xml:space="preserve">SET BAMBU DECORATIVO 100 MARRON</t>
  </si>
  <si>
    <t xml:space="preserve">SET 4 CAÑAS 100 CM BAMBU</t>
  </si>
  <si>
    <t xml:space="preserve">TRAY RED 68 CM RATTAN</t>
  </si>
  <si>
    <t xml:space="preserve">FLEURIER 16*10*24 BAMBU/VIDR.</t>
  </si>
  <si>
    <t xml:space="preserve">FLEURIER 19*8*24 BAMBU/VIDRIO</t>
  </si>
  <si>
    <t xml:space="preserve">FLEURIER 19*8*24 BAMBU/VDRIO</t>
  </si>
  <si>
    <t xml:space="preserve">CENTRO RED.25 BAMBU/CER.</t>
  </si>
  <si>
    <t xml:space="preserve">FLEURIER 28 BAMBU/CERAMICA</t>
  </si>
  <si>
    <t xml:space="preserve">TRAY RATTAN/CERAMICA</t>
  </si>
  <si>
    <t xml:space="preserve">FLEURIER 34 CM RESINA /BAMBU</t>
  </si>
  <si>
    <t xml:space="preserve">FLEURIER 56 CM RESINA/BAMBU</t>
  </si>
  <si>
    <t xml:space="preserve">FLEURIER 58 CM RESINA/BAMBU</t>
  </si>
  <si>
    <t xml:space="preserve">FLEURIER 73 CM RESINA/BAMBU</t>
  </si>
  <si>
    <t xml:space="preserve">FLEURIER 107 CM RESINA/BAMBU</t>
  </si>
  <si>
    <t xml:space="preserve">FLEURIER 96 CM RESINA/BAMBU</t>
  </si>
  <si>
    <t xml:space="preserve">FLEURIER 93 CM RESINA/BAMBU</t>
  </si>
  <si>
    <t xml:space="preserve">FLEURIER 28 CM RESINA/BAMBU</t>
  </si>
  <si>
    <t xml:space="preserve">FLEURIER 38 CM RESINA/BAMBU</t>
  </si>
  <si>
    <t xml:space="preserve">FLEURIER 30 CM RESIN/BAMBU</t>
  </si>
  <si>
    <t xml:space="preserve">FLEURIER 40 CM RESINA/BAMBU</t>
  </si>
  <si>
    <t xml:space="preserve">MESA AUX.RESINA/BAMBU</t>
  </si>
  <si>
    <t xml:space="preserve">CENTRO RED 40 CM RESINA /BAMBU</t>
  </si>
  <si>
    <t xml:space="preserve">TRAY CUAD 27 RESINA/BAMBU</t>
  </si>
  <si>
    <t xml:space="preserve">TRAY CUAD 30 RESINA/BAMBU</t>
  </si>
  <si>
    <t xml:space="preserve">FLEURIER 30 BAMBU NATURAL</t>
  </si>
  <si>
    <t xml:space="preserve">FLEURIER 40 BAMBU NATURAL</t>
  </si>
  <si>
    <t xml:space="preserve">FLEURIER 50 BAMBU NATURAL</t>
  </si>
  <si>
    <t xml:space="preserve">FLEURIER 30 BAMBU OSCURO</t>
  </si>
  <si>
    <t xml:space="preserve">FLEURIER 40 BAMBU OSCURO</t>
  </si>
  <si>
    <t xml:space="preserve">FLEURIER 50 BAMBU OSCURO</t>
  </si>
  <si>
    <t xml:space="preserve">SET 4 MANTEL IND 40*30 BAMBU NAT</t>
  </si>
  <si>
    <t xml:space="preserve">SET 6 POSAVASOS CUAD 10 BAMBU NATURAL</t>
  </si>
  <si>
    <t xml:space="preserve">SET 6 POSAVASOS CUAD 10 BAMBU OSCURO</t>
  </si>
  <si>
    <t xml:space="preserve">ESPEJO RED. 80 MAD/BAMBU</t>
  </si>
  <si>
    <t xml:space="preserve">ESPEJO RED. 60 MAD/BAMBU</t>
  </si>
  <si>
    <t xml:space="preserve">PORTABOTELLAS CUERO/ACERO</t>
  </si>
  <si>
    <t xml:space="preserve">PORTAPHOTOS C/ESPEJO CUERO/ACERO</t>
  </si>
  <si>
    <t xml:space="preserve">SET 2 BAULES CUAD. 30/40 CUERO</t>
  </si>
  <si>
    <t xml:space="preserve">SET 2 BAULES RECT.50*35/40*29 CUERO</t>
  </si>
  <si>
    <t xml:space="preserve">PUFF CUAD.50*50*26 CUERO</t>
  </si>
  <si>
    <t xml:space="preserve">ESPEJO RECT.100*70 CUERO</t>
  </si>
  <si>
    <t xml:space="preserve">ESPEJO CUAD.67 CM CUERO</t>
  </si>
  <si>
    <t xml:space="preserve">SET 2 CAJAS CUAD.CUERO</t>
  </si>
  <si>
    <t xml:space="preserve">TRAY PORTAPAPELES 25*35 </t>
  </si>
  <si>
    <t xml:space="preserve">PORTACARTAS DOBLE ROJO CUERO</t>
  </si>
  <si>
    <t xml:space="preserve">PAPELERA RED 25*30 ROJA CUERO</t>
  </si>
  <si>
    <t xml:space="preserve">SET 3 CAJAS CUAD 11/15/18 ROJO CUERO/NIKEL</t>
  </si>
  <si>
    <t xml:space="preserve">SET 3 CAJAS RED 11/15/20 ROJO CUERO /NIKEL</t>
  </si>
  <si>
    <t xml:space="preserve">LSB BLANCA 100*40*40 ROJA CUERO</t>
  </si>
  <si>
    <t xml:space="preserve">JOYERO 30*15 ROJO PIEL SINTETICA</t>
  </si>
  <si>
    <t xml:space="preserve">SET 3 CAJAS 41*41*53 MARRON PIEL SINT.</t>
  </si>
  <si>
    <t xml:space="preserve">PARAGUERO CUAD.MARRON PIEL SITN.</t>
  </si>
  <si>
    <t xml:space="preserve">PARAGUERO RED.MARRON PIEL SINT.</t>
  </si>
  <si>
    <t xml:space="preserve">BANCA 100*40*40 MARRON CUERO</t>
  </si>
  <si>
    <t xml:space="preserve">SET 3 CAJAS 41*41*53 BEIGE PIEL SINT.</t>
  </si>
  <si>
    <t xml:space="preserve">BANCA 100*40*40 NATURAL CUERO</t>
  </si>
  <si>
    <t xml:space="preserve">PORTAFOLIOS TERCIOPELO NARANJA</t>
  </si>
  <si>
    <t xml:space="preserve">PORTACARTAS DOVLE NATURAL CUERO</t>
  </si>
  <si>
    <t xml:space="preserve">PAPELERA RED  25*30 NATURAL CUERO</t>
  </si>
  <si>
    <t xml:space="preserve">SET 3 CAJAS CUAD 11/15/18 NATURAL CUERO</t>
  </si>
  <si>
    <t xml:space="preserve">SET 3 CAJAS RED 11/15/20</t>
  </si>
  <si>
    <t xml:space="preserve">SET 3 CAJAS 41*41*53 NATURAL PIEL SINTET</t>
  </si>
  <si>
    <t xml:space="preserve">JOYERO 30*15 NATURAL PIEL SINTETICA</t>
  </si>
  <si>
    <t xml:space="preserve">RELOJ BICICLETA 24 METAL/MADERA </t>
  </si>
  <si>
    <t xml:space="preserve">RELOJ BICICLETA 30 METAL /MADERA</t>
  </si>
  <si>
    <t xml:space="preserve">LAMPARA 40TARTAN EBANO C/PANT COLOR</t>
  </si>
  <si>
    <t xml:space="preserve">REVISTERO 27*35 EBANO</t>
  </si>
  <si>
    <t xml:space="preserve">CHAMPANERA 23*24 BLANCA MAD MANGO</t>
  </si>
  <si>
    <t xml:space="preserve">CUBO HIELO 18*22 BLANCO MAD MANGO P/AC</t>
  </si>
  <si>
    <t xml:space="preserve">FLEURIER 5*18 BLANCO MAD MANGO/CRIST</t>
  </si>
  <si>
    <t xml:space="preserve">FLEURIER 10*18 BLANCO MAD MANGO/CRIST</t>
  </si>
  <si>
    <t xml:space="preserve">RC21 FLEURIER 20.5 DOBLE CUAD.MADERA/VERRE</t>
  </si>
  <si>
    <t xml:space="preserve">RC22 FLEURIER RECT.22.5 MADERA/VERRE</t>
  </si>
  <si>
    <t xml:space="preserve">RC23 FLEURIER 27 MADERA/VERRE</t>
  </si>
  <si>
    <t xml:space="preserve">RC24 FLEURIER CIRC.DOBLE 20.5 MADERA/VERRE</t>
  </si>
  <si>
    <t xml:space="preserve">FLEURIER RECT.2VPG-S 20*19 MAD/VERRE</t>
  </si>
  <si>
    <t xml:space="preserve">FLEURIER 1 AGUJVBG-S FLEURIER 1 AGUJ 22*18 MAD/CRIST</t>
  </si>
  <si>
    <t xml:space="preserve">FLEURIER CUAD.11*25 MAD/VERRE</t>
  </si>
  <si>
    <t xml:space="preserve">FIGURA ELEFANTE SIAM 15 MADERA</t>
  </si>
  <si>
    <t xml:space="preserve">CENTRO 23CM MADERA MANGO</t>
  </si>
  <si>
    <t xml:space="preserve">CENTRO 30CM MADERA MANGO</t>
  </si>
  <si>
    <t xml:space="preserve">VM-195/2 CHAMPANERA MADERA A/ACERO</t>
  </si>
  <si>
    <t xml:space="preserve">VM-374/1 CUBO HIELO MADERA P/ACERO</t>
  </si>
  <si>
    <t xml:space="preserve">CHAMPANERA 23X24 MADERA MANGO</t>
  </si>
  <si>
    <t xml:space="preserve">CUBO HIELO P/ACERO 18X20 MADERA MANGO</t>
  </si>
  <si>
    <t xml:space="preserve">FLEURIER 20 MADERA MANGO</t>
  </si>
  <si>
    <t xml:space="preserve">FLEURIER 23 MADERA MANGO</t>
  </si>
  <si>
    <t xml:space="preserve">CENTRO RED. 25 MAD. MANGO</t>
  </si>
  <si>
    <t xml:space="preserve">CENTRO HOJA 51X26 MADERA MANGO</t>
  </si>
  <si>
    <t xml:space="preserve">CANDELABRO BOLA 12 MADERA MANGO</t>
  </si>
  <si>
    <t xml:space="preserve">BOTE 22CM BCO MAD MANGO</t>
  </si>
  <si>
    <t xml:space="preserve">BOTE 15 CM BCO MAD MANGO</t>
  </si>
  <si>
    <t xml:space="preserve">BOTE 12.5 BCO MAD MANGO</t>
  </si>
  <si>
    <t xml:space="preserve">FLEURIER 25 BCO MAD MANGO</t>
  </si>
  <si>
    <t xml:space="preserve">FLEURIER 35 BCO MAD MANGO</t>
  </si>
  <si>
    <t xml:space="preserve">CANDELABRO BOLA 10 BCO MAD MANGO</t>
  </si>
  <si>
    <t xml:space="preserve">CANDELABRO BOLA 12 BCO MAD MANGO</t>
  </si>
  <si>
    <t xml:space="preserve">CANDELABRO RED 15*5 BCO MAD MANGO</t>
  </si>
  <si>
    <t xml:space="preserve">CANDELABRO RED 12*5 BCO MAD MANGO</t>
  </si>
  <si>
    <t xml:space="preserve">BOTE 22 CHOCOLATE MAD MANGO</t>
  </si>
  <si>
    <t xml:space="preserve">BOTE 15 CHOCOLATE MAD MANGO</t>
  </si>
  <si>
    <t xml:space="preserve">BOTE 12,5 CHOCOLATE MAD MANGO</t>
  </si>
  <si>
    <t xml:space="preserve">FLEURIER 25 CHOCOLATE MAD MANGO</t>
  </si>
  <si>
    <t xml:space="preserve">FLEURIER 35 CHOCOLATE MAD MANGO</t>
  </si>
  <si>
    <t xml:space="preserve">CANDELABRO OV 15*5 CHOCOLATE MAD MANGO</t>
  </si>
  <si>
    <t xml:space="preserve">CANDELABRO OV 12*5 CHOCOLATE MAD MANGO</t>
  </si>
  <si>
    <t xml:space="preserve">SET 2 TRAYS CUAD 25/30 MADERA</t>
  </si>
  <si>
    <t xml:space="preserve">SET 2 BAND RECT 25*17/30*20 MADERA</t>
  </si>
  <si>
    <t xml:space="preserve">FTE HOJA 52 CM MADERA</t>
  </si>
  <si>
    <t xml:space="preserve">FTE HOJA 65 CM MADERA</t>
  </si>
  <si>
    <t xml:space="preserve">FLEURIER 50 CM MADERA </t>
  </si>
  <si>
    <t xml:space="preserve">FLEURIER 60 CM MADERA</t>
  </si>
  <si>
    <t xml:space="preserve">TRAY CAMA 66X37X27 MAD./</t>
  </si>
  <si>
    <t xml:space="preserve">MACETERO ALTO 36X36X75 FIBRA</t>
  </si>
  <si>
    <t xml:space="preserve">SET 2 CENTROS FIBRA</t>
  </si>
  <si>
    <t xml:space="preserve">CENTRO RED.40 CM.FIBRA</t>
  </si>
  <si>
    <t xml:space="preserve">J.2 CENTROS CUAD. 40/50 FIBRA</t>
  </si>
  <si>
    <t xml:space="preserve">CENTRO CUAD. 45 CM.FIBRA/METAL</t>
  </si>
  <si>
    <t xml:space="preserve">PARAGUERO FIBRA/METAL</t>
  </si>
  <si>
    <t xml:space="preserve">ESTANTE PARED 25*25*60 FIBRA</t>
  </si>
  <si>
    <t xml:space="preserve">MACETERO BAJO FIBRA</t>
  </si>
  <si>
    <t xml:space="preserve">MACETERO CUAD.ALTO FIBRA</t>
  </si>
  <si>
    <t xml:space="preserve">MACETERO CUAD.BAJO FIBRA</t>
  </si>
  <si>
    <t xml:space="preserve">PUFF C/COJIN 38*38 FIBRA/METAL</t>
  </si>
  <si>
    <t xml:space="preserve">LAMPARA 22*22*66 FIBRA/METAL</t>
  </si>
  <si>
    <t xml:space="preserve">LAMPARA 22*22*46</t>
  </si>
  <si>
    <t xml:space="preserve">REVISTERO DOBLE 33*40*40 FIBRA /METAL</t>
  </si>
  <si>
    <t xml:space="preserve">REVISTERO 40*20*35.5 FIBRA/METAL</t>
  </si>
  <si>
    <t xml:space="preserve">J.3 MACETEROS 29/33/38 FIBRA METAL</t>
  </si>
  <si>
    <t xml:space="preserve">J.2 FLOREREOS 43/60 FIBRA/METAL</t>
  </si>
  <si>
    <t xml:space="preserve">CESTO C/COJIN 34*34*55 FIBRA/METAL</t>
  </si>
  <si>
    <t xml:space="preserve">CESTO DOBLE C/COJIN 58*34*55 FIBRA/METAL</t>
  </si>
  <si>
    <t xml:space="preserve">SET 2 CESTOS 35/40 RATTAN OSCURO</t>
  </si>
  <si>
    <t xml:space="preserve">SET 2 CESTOS35/40 RATTAN BLANCO</t>
  </si>
  <si>
    <t xml:space="preserve">SET 3 CAJAS 20/25/30 PANDAN</t>
  </si>
  <si>
    <t xml:space="preserve">MANTEL IND 40*40 ROJO PANDAN</t>
  </si>
  <si>
    <t xml:space="preserve">MANTEL IND 40*40 VERDE AC PANDAN</t>
  </si>
  <si>
    <t xml:space="preserve">MANTEL IND 40*40 NARANJA PANDAN</t>
  </si>
  <si>
    <t xml:space="preserve">MANTEL IND 46*34 ROJO PANDAN</t>
  </si>
  <si>
    <t xml:space="preserve">MANTEL IND 46*34 VERDE AC PANDAN</t>
  </si>
  <si>
    <t xml:space="preserve">MANTEL IND 46*34 NARANJA PANDAN</t>
  </si>
  <si>
    <t xml:space="preserve">SALSERAS C/SOP 21*21*10 CER PANDAN</t>
  </si>
  <si>
    <t xml:space="preserve">BOLA PEQUEÑA BLANCA RATTAN</t>
  </si>
  <si>
    <t xml:space="preserve">BOLA GNDE BLANCA RATTAN</t>
  </si>
  <si>
    <t xml:space="preserve">BOLA PEQ MARRON RATTAN</t>
  </si>
  <si>
    <t xml:space="preserve">BOLA GDE MARRON RATTAN</t>
  </si>
  <si>
    <t xml:space="preserve">RTN37L CENTRO RED. 26 CM. RATTAN</t>
  </si>
  <si>
    <t xml:space="preserve">RTN35S FLEURIER 47 CM. RATTAN</t>
  </si>
  <si>
    <t xml:space="preserve">PLP186 ENTREMES.CUAD. 34 CER./PANDAN</t>
  </si>
  <si>
    <t xml:space="preserve">PLP182L JARRON RED. 17 CER./PANDAN</t>
  </si>
  <si>
    <t xml:space="preserve">PLP201 CENICERO CUAD. 11 CER./PANDAN</t>
  </si>
  <si>
    <t xml:space="preserve">J 2 BOTES C7TRAY 17*9 CER PANDAN</t>
  </si>
  <si>
    <t xml:space="preserve">J4 BOTES C/TRAY 17*17 CER/ PANDAN</t>
  </si>
  <si>
    <t xml:space="preserve">STD7 J.2 TRAYS RECT. 45/50 CAOBA RATTAN</t>
  </si>
  <si>
    <t xml:space="preserve">RTN9 J.2 TRAYS RED.46/35 DOS TONOS RATTAN</t>
  </si>
  <si>
    <t xml:space="preserve">EM1L CENTRO RED. 38 RATTAN</t>
  </si>
  <si>
    <t xml:space="preserve">EM3 CENTRO-BAJO DISH  CUAD.34 RATTAN</t>
  </si>
  <si>
    <t xml:space="preserve">PLP214 MANTEL INDIV.RECT.46X34 OSCURO PANDAN</t>
  </si>
  <si>
    <t xml:space="preserve">PLP187-2 ENTREM. DOBLE 23X22 CER./ PANDAN</t>
  </si>
  <si>
    <t xml:space="preserve">PLP197-2 ENTREM. DOBLE 25X14 CER./ PANDAN</t>
  </si>
  <si>
    <t xml:space="preserve">PLP183M CENTRO CUAD. 20 CER./ PANDAN</t>
  </si>
  <si>
    <t xml:space="preserve">PLP183L CENTRO CUAD. 24 CER./PANDAN</t>
  </si>
  <si>
    <t xml:space="preserve">X005-2 J.4 POSAVASOS 10 BURDEOS RATTAN/ CER.</t>
  </si>
  <si>
    <t xml:space="preserve">EM-30L CESTA 38X32X25 C/ASA RATTAN</t>
  </si>
  <si>
    <t xml:space="preserve">EM-51 SET 3 TRAYS RECT. 35/38/43</t>
  </si>
  <si>
    <t xml:space="preserve">EM-36M PARAGUERO CUADR. 55 RATTAN</t>
  </si>
  <si>
    <t xml:space="preserve">BAJO DISH  34 CM. RATTA</t>
  </si>
  <si>
    <t xml:space="preserve">DR BAJO DISH  34 OSCURO RATT.</t>
  </si>
  <si>
    <t xml:space="preserve">MANTEL INDIV. 46X34 ROJO PANDAN</t>
  </si>
  <si>
    <t xml:space="preserve">CUBO HIELO 19X24 OSCURO PANDAN</t>
  </si>
  <si>
    <t xml:space="preserve">CUBO HIELO 23X28 BLANCO PANDAN</t>
  </si>
  <si>
    <t xml:space="preserve">J.3 MACETEROS 18/25/33 BCO ENVEJEC RATT</t>
  </si>
  <si>
    <t xml:space="preserve">TRAY RED 50CM RATTAN</t>
  </si>
  <si>
    <t xml:space="preserve">CANDELABRO C/VELA 26 RATTAN</t>
  </si>
  <si>
    <t xml:space="preserve">CANDELABRO C/VELA 36 RATTAN</t>
  </si>
  <si>
    <t xml:space="preserve">CANDELABRO C/VELA 46 RATTAN</t>
  </si>
  <si>
    <t xml:space="preserve">PARAGUERO RED.22*55 RATTAN</t>
  </si>
  <si>
    <t xml:space="preserve">FLEURIER 60CM RATTAN</t>
  </si>
  <si>
    <t xml:space="preserve">FLEURIER 70 CM RATTAN</t>
  </si>
  <si>
    <t xml:space="preserve">SET 3 MACETEROS 30/37/45 RATTAN OSCURO</t>
  </si>
  <si>
    <t xml:space="preserve">SET 3 MACETEROS 30/37/45 RATTAN NATURAL</t>
  </si>
  <si>
    <t xml:space="preserve">SET 2 TRAYS RECT 58/65 RATTAN</t>
  </si>
  <si>
    <t xml:space="preserve">SET 3 CAJAS RECT 28/32/35 RATTAN OSCURO</t>
  </si>
  <si>
    <t xml:space="preserve">SET 4 SALVAMANT. RECT. 30X40 CER./RATTAN</t>
  </si>
  <si>
    <t xml:space="preserve">SET DE 4 SALVAMANTELES</t>
  </si>
  <si>
    <t xml:space="preserve">SET 3 CENTROS OVAL MARRON RATTAN</t>
  </si>
  <si>
    <t xml:space="preserve">SET 3 CESTOS C/ASA MARRON RATTAN</t>
  </si>
  <si>
    <t xml:space="preserve">SET 2 TRAYS RECT.MARRON RATTAN</t>
  </si>
  <si>
    <t xml:space="preserve">SET 2 CESTOS ROPA MARRON RATTAN</t>
  </si>
  <si>
    <t xml:space="preserve">FLEURIER C/TUBO CR 26 MADERA</t>
  </si>
  <si>
    <t xml:space="preserve">FLEURIER C/TUBO CR 36 MADERA</t>
  </si>
  <si>
    <t xml:space="preserve">FLEURIER C/TUBO CR26 MADERA</t>
  </si>
  <si>
    <t xml:space="preserve">FLEURIER C/TUBO CR 50 MADERA </t>
  </si>
  <si>
    <t xml:space="preserve">FLEURIER C/TUBO CR 60 MADERA</t>
  </si>
  <si>
    <t xml:space="preserve">FLEURIER /CANDELAB. 30 BAMBU</t>
  </si>
  <si>
    <t xml:space="preserve">FLEURIER/CANDELABRO 40 BAMBU</t>
  </si>
  <si>
    <t xml:space="preserve">FLEURIER/CANDELABRO 50 BAMBU</t>
  </si>
  <si>
    <t xml:space="preserve">FLEURIER/CANDELABRO 60 BAMBU</t>
  </si>
  <si>
    <t xml:space="preserve">J.2 CUADROS 28*88 JARRONES ROJOS/NEGROS</t>
  </si>
  <si>
    <t xml:space="preserve">J. 2 CUADROS 58X58 FOTO ANT. CAMPESINAS</t>
  </si>
  <si>
    <t xml:space="preserve">J. 2 CUADROS 88X48 CUENOS C/ORQUIDEAS</t>
  </si>
  <si>
    <t xml:space="preserve">J. 2 CUADROS 58X68 FLORES ROJAS CERA</t>
  </si>
  <si>
    <t xml:space="preserve">CUADRO 78X78 SOMBRILLAS</t>
  </si>
  <si>
    <t xml:space="preserve">CUADROS 56X44 ETNICA HORZ. C/VERRE</t>
  </si>
  <si>
    <t xml:space="preserve">CUADRO 108 X 47 SIMBOLOS CHINOS C/CRIST</t>
  </si>
  <si>
    <t xml:space="preserve">CUADRO 77 X 107 JARRON ROJO C/CRIST</t>
  </si>
  <si>
    <t xml:space="preserve">J.2 CUADROS 48 X 48 LAMINAS ENTRE VERREES</t>
  </si>
  <si>
    <t xml:space="preserve">CUADRO 98 X 62 DAVID A LA CERA</t>
  </si>
  <si>
    <t xml:space="preserve">J.3 CUADROS 60 X 60 TELAS C/ CRIS</t>
  </si>
  <si>
    <t xml:space="preserve">CUADROS 100 X40 JARRO</t>
  </si>
  <si>
    <t xml:space="preserve">J.2 CUADROS 50*50 MODA</t>
  </si>
  <si>
    <t xml:space="preserve">J2 CUADROS 48*110 AFRICA M/CHAPA NOGAL</t>
  </si>
  <si>
    <t xml:space="preserve">J.2 CUADROS 72*87 FRUTAS</t>
  </si>
  <si>
    <t xml:space="preserve">J.2 CUADROS 78*78 CIRCULOS</t>
  </si>
  <si>
    <t xml:space="preserve">J.2 CUADROS 35*40 VENTILADOR</t>
  </si>
  <si>
    <t xml:space="preserve">J.2 CUADROS 40*35 TELEFONO </t>
  </si>
  <si>
    <t xml:space="preserve">J2 CUADROS 31*31 JARRONES CHINOS</t>
  </si>
  <si>
    <t xml:space="preserve">J2 CUADROS 48*58 SEASONS</t>
  </si>
  <si>
    <t xml:space="preserve">J2 CUADROS 57*17 PALMERAS</t>
  </si>
  <si>
    <t xml:space="preserve">J2 CUADROS 38*83 FLORES BLANCAS</t>
  </si>
  <si>
    <t xml:space="preserve">CUADROS 78*78 CARAVANA</t>
  </si>
  <si>
    <t xml:space="preserve">J2 CUADROS 47*47 AVIONES</t>
  </si>
  <si>
    <t xml:space="preserve">J. 4 CUADROS 47*47 COCHES</t>
  </si>
  <si>
    <t xml:space="preserve">J.2 CUADROS 32*102 ATARDECER</t>
  </si>
  <si>
    <t xml:space="preserve">CUADROS 97*45 ADMIRAL´S CUP</t>
  </si>
  <si>
    <t xml:space="preserve">CUADRO 97*45 REGATA</t>
  </si>
  <si>
    <t xml:space="preserve">J.2 CUADROS 82*82 MEDALLON F/BCO.</t>
  </si>
  <si>
    <t xml:space="preserve">J.2 CUADROS 50*50 FLORES F/ROJO</t>
  </si>
  <si>
    <t xml:space="preserve">J.2 CUADROS 34*74 FIGURAS</t>
  </si>
  <si>
    <t xml:space="preserve">J.2 CUADROS 33*33 DRAGON/ASNO</t>
  </si>
  <si>
    <t xml:space="preserve">J.2 CUADROS 33*33 RANA/VACA</t>
  </si>
  <si>
    <t xml:space="preserve">CUADRO 114*62 CENTRO</t>
  </si>
  <si>
    <t xml:space="preserve">J.2 CUADROS 98*128 FONDO AMAR-</t>
  </si>
  <si>
    <t xml:space="preserve">CUADRO 98*128 FONDO ROJO </t>
  </si>
  <si>
    <t xml:space="preserve">J.2 CUADROS 83*83 ABSTRACTO F/OCRE</t>
  </si>
  <si>
    <t xml:space="preserve">J.2 CUADROS 58*108 ESCUDOS</t>
  </si>
  <si>
    <t xml:space="preserve">J.2 CUADROS 47*98 ROJO CHINO</t>
  </si>
  <si>
    <t xml:space="preserve">J.2 CUADROS 47*47 ROJO CHINO</t>
  </si>
  <si>
    <t xml:space="preserve">CUADRO 97*97 GRIS MODERNO</t>
  </si>
  <si>
    <t xml:space="preserve">J.2 CUADROS 112*65 PAREJA</t>
  </si>
  <si>
    <t xml:space="preserve">CUADRO 104*104 BODEGON PLATA</t>
  </si>
  <si>
    <t xml:space="preserve">J.2 CUADROS 45*88 FLORES</t>
  </si>
  <si>
    <t xml:space="preserve">J.2 CUADROS ANTIGUEDADES CHINAS</t>
  </si>
  <si>
    <t xml:space="preserve">J.2 CUADROS PASPARTOU DOBLE</t>
  </si>
  <si>
    <t xml:space="preserve">K0756AP DOSIFICADOR CERAMICA C/MADERA</t>
  </si>
  <si>
    <t xml:space="preserve">K0756C VASO CERAMICA CON MADERA</t>
  </si>
  <si>
    <t xml:space="preserve">K0756D JABONERA CERAMICA C/MADERA</t>
  </si>
  <si>
    <t xml:space="preserve">K0756E BOTE 9 CM. CERAMICA C/MADERA</t>
  </si>
  <si>
    <t xml:space="preserve">K0756FT ESCOBILLA CERAMICA C/MADERA</t>
  </si>
  <si>
    <t xml:space="preserve">J0015B PORTACEPILLOS CER./ACERO</t>
  </si>
  <si>
    <t xml:space="preserve">J0015J BOTE DESPERDICIOS CER./ACERO</t>
  </si>
  <si>
    <t xml:space="preserve">PLP169 JABONERA CER./PANDAN</t>
  </si>
  <si>
    <t xml:space="preserve">PLP229 PORTACEPILLOS CERAMICA/PANDAN</t>
  </si>
  <si>
    <t xml:space="preserve">PLP230 DOSIFICADOR CERAMICA/PANDAN</t>
  </si>
  <si>
    <t xml:space="preserve">PLP232 BOTE CERAMICA/PANDAN</t>
  </si>
  <si>
    <t xml:space="preserve">BATHSET JGO.BAÑO 4 PZAS.CER/BAMBU</t>
  </si>
  <si>
    <t xml:space="preserve">JO114AS JGO. BAÑO 3 P. CER. C/SOP. MAD.</t>
  </si>
  <si>
    <t xml:space="preserve">J BAÑO 4PZAS BONE CHINA/ACERO</t>
  </si>
  <si>
    <t xml:space="preserve">J. BAÑO 4 P BCO /NARANJA ACRILICO</t>
  </si>
  <si>
    <t xml:space="preserve">J BAÑO 4 P MARG/AZUL ACRILICO</t>
  </si>
  <si>
    <t xml:space="preserve">J. BAÑO 4 P MARG/ VERDE ACRILICO</t>
  </si>
  <si>
    <t xml:space="preserve">J. BAÑO 4 P MARG /NARANJA ACRILICO</t>
  </si>
  <si>
    <t xml:space="preserve">J BAÑO 4 P MARG/FUCSIA ACRILICO</t>
  </si>
  <si>
    <t xml:space="preserve">JABONERA ACERO INOX</t>
  </si>
  <si>
    <t xml:space="preserve">DISPENSADOR MADER/ACERO</t>
  </si>
  <si>
    <t xml:space="preserve">PORTACEPILLOS MADERA/ACERO</t>
  </si>
  <si>
    <t xml:space="preserve">JABONERA RED MADERA/ ACERO</t>
  </si>
  <si>
    <t xml:space="preserve">BOTE C/T 9.5*11 MADERA NARANJA/ACERO</t>
  </si>
  <si>
    <t xml:space="preserve">ESCOBILLAS 9.5*39 MADERA /ACERO</t>
  </si>
  <si>
    <t xml:space="preserve"> BOTE DESPERDICIOS 17*24.5 MADERA/ACERO</t>
  </si>
  <si>
    <t xml:space="preserve">ESTANTERIA CDS 5 B 45X18X162 MADERA</t>
  </si>
  <si>
    <t xml:space="preserve">ESTANTERIA 4 B. 45X20X162 MADERA</t>
  </si>
  <si>
    <t xml:space="preserve">TRAY CAMA 75X43X40</t>
  </si>
  <si>
    <t xml:space="preserve">CONSOLA C/CAJ. 110*30*76 MADERA</t>
  </si>
  <si>
    <t xml:space="preserve">ESPEJO 110X65 MADERA</t>
  </si>
  <si>
    <t xml:space="preserve">MESA AUX. RED. 45X54 MADERA</t>
  </si>
  <si>
    <t xml:space="preserve">MES AUX. RED. 60 X62 MADERA</t>
  </si>
  <si>
    <t xml:space="preserve">MESA CENTRO RECT. MADERA</t>
  </si>
  <si>
    <t xml:space="preserve">MESA CUAD. SOMA MADERA</t>
  </si>
  <si>
    <t xml:space="preserve">MBKR-01 CENTRO PEQ MADERA</t>
  </si>
  <si>
    <t xml:space="preserve">MBKR- 03 CENTRO GDE MADERA</t>
  </si>
  <si>
    <t xml:space="preserve">FLEURIERMED. MADERA/METAL</t>
  </si>
  <si>
    <t xml:space="preserve">MSH- AT- 05 PARAGUERO MADERA/METAL</t>
  </si>
  <si>
    <t xml:space="preserve">CONSOLA C/BALDA 100*30*80 MAD./CUERO </t>
  </si>
  <si>
    <t xml:space="preserve">ESTANTERIA 1 MOD.40*40*40 MADERA</t>
  </si>
  <si>
    <t xml:space="preserve">ESTANTERIA 2 MOD. 40*40*80 MADERA</t>
  </si>
  <si>
    <t xml:space="preserve">ESTANTERIA 3 MOD.40*40*120 MADERA</t>
  </si>
  <si>
    <t xml:space="preserve">ESTANTERIA 4 MOD. 40*40*160 MADERA</t>
  </si>
  <si>
    <t xml:space="preserve">MESA AUX.125*58*38 CAOBA MAD.</t>
  </si>
  <si>
    <t xml:space="preserve">MESA AUX.67*55*47 CAOBA MAD.</t>
  </si>
  <si>
    <t xml:space="preserve">MESA LATERAL CUAD.50 CAOBA MAD.</t>
  </si>
  <si>
    <t xml:space="preserve">ESTANTERIA RECT. 100*30*80 MAD.</t>
  </si>
  <si>
    <t xml:space="preserve">PORTA CDS INDIV. 24*26*126 CAOBA MAD.</t>
  </si>
  <si>
    <t xml:space="preserve">PORTA CDS DOBLE 49*26*126 CAOBA MAD.</t>
  </si>
  <si>
    <t xml:space="preserve">MUEBLE AUX.C/CAJ. 96*26*80 CAOBA MAD.</t>
  </si>
  <si>
    <t xml:space="preserve">ESPEJO C/BALDA 55*34*180 MADERA</t>
  </si>
  <si>
    <t xml:space="preserve">TOALLERO MADERA 60 X2 4 X 92 MADERA</t>
  </si>
  <si>
    <t xml:space="preserve">JARRON MADERA 25X19</t>
  </si>
  <si>
    <t xml:space="preserve">JARRON. MADERA 20 X 13</t>
  </si>
  <si>
    <t xml:space="preserve">PIE LAMPARA 43 MADERA ACACIA</t>
  </si>
  <si>
    <t xml:space="preserve">PIE LAMPARA PIRAMIDE 43 MAD. WENGE </t>
  </si>
  <si>
    <t xml:space="preserve">PIE LAMPARA PIRAMIDE 43 MAD. HOJAS</t>
  </si>
  <si>
    <t xml:space="preserve">PIE LAMPARA 43 MADERA WENGE</t>
  </si>
  <si>
    <t xml:space="preserve">ESPEJO 70X70 MADERA BANANA</t>
  </si>
  <si>
    <t xml:space="preserve">J.3 TRAYS CUAD.18/26/36 CER./RATAN</t>
  </si>
  <si>
    <t xml:space="preserve">KSL104S CENTRO CUAD. 26 BCO. CAPIZ</t>
  </si>
  <si>
    <t xml:space="preserve">KSL104L CENTRO CUAD. 30 BCO. CAPIZ</t>
  </si>
  <si>
    <t xml:space="preserve">KSL105S CENTRO CUAD.24 ZEN BCO. CAPIZ</t>
  </si>
  <si>
    <t xml:space="preserve">KSL105L CENTRO CUAD.30 ZEN BCO. CAPIZ</t>
  </si>
  <si>
    <t xml:space="preserve">KSL75 BAJO DISH  RED. 34 MARRON CAPIZ</t>
  </si>
  <si>
    <t xml:space="preserve">KSL106 KUTXA 4 POSAV. RED.BCO. CAPIZ</t>
  </si>
  <si>
    <t xml:space="preserve">KSL163A KUTXA 6 SERVILLET. MARRON CAPIZ</t>
  </si>
  <si>
    <t xml:space="preserve">KSL55SB CENTRO CUAD. 24 BEIGE CAPIZ</t>
  </si>
  <si>
    <t xml:space="preserve">KSL55LB CENTRO CUAD. 30 BEIGE CAPIZ</t>
  </si>
  <si>
    <t xml:space="preserve">KSL105LB CENTRO CUAD. 30 ZEN BEIGE CAPIZ</t>
  </si>
  <si>
    <t xml:space="preserve">KSL108SB JARRON RED. 20 BEIGE CAPIZ</t>
  </si>
  <si>
    <t xml:space="preserve">KSL122B CENTRO RED. 35 BEIGE CAPIZ</t>
  </si>
  <si>
    <t xml:space="preserve">KSL122B CENTRO RED. 45 BEIGE CAPIZ</t>
  </si>
  <si>
    <t xml:space="preserve">KSL49 FLEURIER CUAD. 10X32 BEIGE CAPIZ</t>
  </si>
  <si>
    <t xml:space="preserve">KSL62S FLEURIER PIRAM.19X40 BEIGE CAPIZ</t>
  </si>
  <si>
    <t xml:space="preserve">KSL057B KUTXA 15X15X4,5 BEIGE CAPIZ</t>
  </si>
  <si>
    <t xml:space="preserve">KSL057 KUTXA 25X12X4,5 BEIGE CAPIZ</t>
  </si>
  <si>
    <t xml:space="preserve">J. 2 CENTROS CUAD. 19/25 BEIGE CAPIZ</t>
  </si>
  <si>
    <t xml:space="preserve">J. 2 FLEURIERS 27/30 BEIGE CAPIZ.</t>
  </si>
  <si>
    <t xml:space="preserve">SET 6 POSAVASOS CUAD. 10 BEIGE CAPIZ.</t>
  </si>
  <si>
    <t xml:space="preserve">J. 2 CENTROS CUAD. 19/25 BCO. CAPIZ</t>
  </si>
  <si>
    <t xml:space="preserve">J. 2 FLEURIERS 27/30 BCO. CAPIZ.</t>
  </si>
  <si>
    <t xml:space="preserve">PORTAVELAS 15.5*23 CAPIZ</t>
  </si>
  <si>
    <t xml:space="preserve">PORTAVELAS 11.7*17.5 CAPIZ</t>
  </si>
  <si>
    <t xml:space="preserve">KUTXA 15X15X4,5</t>
  </si>
  <si>
    <t xml:space="preserve">JARRON RED 20 BLANCO CAPIZ</t>
  </si>
  <si>
    <t xml:space="preserve">JARRON RED 24 BLANCO CAPIZ</t>
  </si>
  <si>
    <t xml:space="preserve">CENTRO RED 35 BLANCO CAPIZ</t>
  </si>
  <si>
    <t xml:space="preserve">CENTRO RED 45 BLANCO CAPIZ</t>
  </si>
  <si>
    <t xml:space="preserve">KUTXA 6 SERVILLETAS BLANCO CAPIZ</t>
  </si>
  <si>
    <t xml:space="preserve">SET 6 POSAV CUAD 10 BLANCO CAPIZ</t>
  </si>
  <si>
    <t xml:space="preserve">SET 4 BOLAS 10 MARRON CAPIZ</t>
  </si>
  <si>
    <t xml:space="preserve">SET 4 BOLAS 13 MARRON CAPIZ</t>
  </si>
  <si>
    <t xml:space="preserve">SET 4 BOLAS 7,5 BLANCO CAPIZ</t>
  </si>
  <si>
    <t xml:space="preserve">SET 4 BOLAS 13 BLANCO CAPIZ</t>
  </si>
  <si>
    <t xml:space="preserve">SET 2 CAJAS 20/25 BEIGE CAPIZ</t>
  </si>
  <si>
    <t xml:space="preserve">CENTRO CUAD 24 BURDEOS CAPIZ</t>
  </si>
  <si>
    <t xml:space="preserve">CENTRO CUAD 30 BURDEOS CAPIZ</t>
  </si>
  <si>
    <t xml:space="preserve">CENTRO CUAD 24 ROJO CAPIZ</t>
  </si>
  <si>
    <t xml:space="preserve">CENTRO CUAD 30 ROJO CAPIZ</t>
  </si>
  <si>
    <t xml:space="preserve">FLEURIER CILIND C/CR BLANCO CAPIZ</t>
  </si>
  <si>
    <t xml:space="preserve"> FLEURIER CILIND C/CR BLNCO CAPIZ</t>
  </si>
  <si>
    <t xml:space="preserve">FLEURIER CILIND C/CR MARRON CAPIZ</t>
  </si>
  <si>
    <t xml:space="preserve">CUBO HIELO 24 MARRON CAPIZ</t>
  </si>
  <si>
    <t xml:space="preserve">CHAMPANERA 19 MARRON CAPIZ</t>
  </si>
  <si>
    <t xml:space="preserve">FLEURIER RECT MARRON CAPIZ</t>
  </si>
  <si>
    <t xml:space="preserve">FLEURIER RECT ROSE CAPIZ</t>
  </si>
  <si>
    <t xml:space="preserve">FLEURIER RECT VERDE CAPIZ</t>
  </si>
  <si>
    <t xml:space="preserve">FLEURIER RECT BLANCO CAPIZ</t>
  </si>
  <si>
    <t xml:space="preserve">PORTAVELAS RED 12*8 BLANCO CAPIZ</t>
  </si>
  <si>
    <t xml:space="preserve">PORTAVELAS CUAD 12*8 BLANCO CAPIZ</t>
  </si>
  <si>
    <t xml:space="preserve">PORTAVELAS PIRAM 12*12*19 BLANCO CAPIZ</t>
  </si>
  <si>
    <t xml:space="preserve">PORTAVELAS PIRAM 12*12*25 BLANCO CAPIZ</t>
  </si>
  <si>
    <t xml:space="preserve">J.6 BAJO DISH S RED 33.NARANJA LACA</t>
  </si>
  <si>
    <t xml:space="preserve">J.6 BAJO DISH S CUAD.31 NARANJA</t>
  </si>
  <si>
    <t xml:space="preserve">SET 3 CENTROS 22726739 NARANJA LACA</t>
  </si>
  <si>
    <t xml:space="preserve">JGO.4 JARRON 12 NARANJA LACA</t>
  </si>
  <si>
    <t xml:space="preserve">EST.6 MANT.IND 42*32 NARANJA</t>
  </si>
  <si>
    <t xml:space="preserve">NAPKINGRING/S6/O J.6 SERVILLET.C/C 16</t>
  </si>
  <si>
    <t xml:space="preserve">SET 3 CENTROS 22/26/39 METALIZADO LA</t>
  </si>
  <si>
    <t xml:space="preserve">JGO.4 JARRON 12 METALIZADO LACA</t>
  </si>
  <si>
    <t xml:space="preserve">SET 3 FLEURIERS 20/24/29 METALIZADOS  LACA</t>
  </si>
  <si>
    <t xml:space="preserve">SET 2 FUENTES 45/30 METALIZ.LACA</t>
  </si>
  <si>
    <t xml:space="preserve">SET 3 FTES.CUAD.20/25/30 METALIZ.LACA</t>
  </si>
  <si>
    <t xml:space="preserve">SET 2 CAJAS RECT.18/13/2*15 MET.</t>
  </si>
  <si>
    <t xml:space="preserve">SET 3 CENTROS 22/26/39 VEDE LACA</t>
  </si>
  <si>
    <t xml:space="preserve">JGO.4 JARRON 12 VERDE LACA</t>
  </si>
  <si>
    <t xml:space="preserve">J.6 BAJO DISH  RED.3 ROJO LACA</t>
  </si>
  <si>
    <t xml:space="preserve">J.6 BAJO DISH  CUAD.31 ROJO LACA</t>
  </si>
  <si>
    <t xml:space="preserve">J. 6 SERVILLETA C/C 16/8 ROJO LACA</t>
  </si>
  <si>
    <t xml:space="preserve">J. 6 SERVILLET. C/C 16*8 PLATA LACA</t>
  </si>
  <si>
    <t xml:space="preserve">SET 3 CENTROS 22/26/39 PLATA LACA</t>
  </si>
  <si>
    <t xml:space="preserve">J.6 BAJO DISH S CUAD.31 PLATA LACA</t>
  </si>
  <si>
    <t xml:space="preserve">SET 3 CENTROS 22/26/39 ROJO LACA</t>
  </si>
  <si>
    <t xml:space="preserve">SET 4 JARRON 12 CM.ROJO LACA</t>
  </si>
  <si>
    <t xml:space="preserve">SET 3 BAND.RECT.35/40/45 ROJO LACA</t>
  </si>
  <si>
    <t xml:space="preserve">SET 6 MANT.IND.42/32 ROJO LACA</t>
  </si>
  <si>
    <t xml:space="preserve"> SET 3 FLEURIERS 50/60/70 PLATA LACA</t>
  </si>
  <si>
    <t xml:space="preserve">SET 3 BAULES 40/50/60 PLATA LACA</t>
  </si>
  <si>
    <t xml:space="preserve">JOYERO 4 DEPART 30X20X21 PLATA LACA</t>
  </si>
  <si>
    <t xml:space="preserve">JOYERO 6 DEPART 30X20X28 PLATA LACA</t>
  </si>
  <si>
    <t xml:space="preserve">JARRON 14 C/PALILLOS PLATA LACA</t>
  </si>
  <si>
    <t xml:space="preserve">SET 2 TRAYS CUAD 25/30 PLATA LACA</t>
  </si>
  <si>
    <t xml:space="preserve">SET 3 CENTROS RED 20/25/30 PLATA LACA</t>
  </si>
  <si>
    <t xml:space="preserve">SET 2 MECETEROS 27/40 NARANJA LACA</t>
  </si>
  <si>
    <t xml:space="preserve">JOYERO 6 DEPART 30X20X28 NARANJA LACA</t>
  </si>
  <si>
    <t xml:space="preserve">JARRON 14 C/PALILLOS NARANJA LACA</t>
  </si>
  <si>
    <t xml:space="preserve">SET 3 CENTROS RED 20/25/30 NARANJA LACA</t>
  </si>
  <si>
    <t xml:space="preserve">JARRON 14 C/PALILLOS ROJO LACA</t>
  </si>
  <si>
    <t xml:space="preserve">SET 3 CENTROS RECT 24/29/36 ROJO LACA</t>
  </si>
  <si>
    <t xml:space="preserve">SET 3 FUENTES ZEN 18/25/32</t>
  </si>
  <si>
    <t xml:space="preserve">FTE PARED RED 67 ROJO LACA</t>
  </si>
  <si>
    <t xml:space="preserve">SET 2 MACETEROS 27/40 VDE ACIDO LACA</t>
  </si>
  <si>
    <t xml:space="preserve"> SET 2 FLEURIERS 60/70 ZEBRA LACA</t>
  </si>
  <si>
    <t xml:space="preserve">EST 6 MANT IND 42X32 ZEBRA LACA</t>
  </si>
  <si>
    <t xml:space="preserve">J.6 POSAV CUAD 10 C/C ZEBRA LACA</t>
  </si>
  <si>
    <t xml:space="preserve">SET 3 FTES ZEN 18/25/32 ZEBRA LACA </t>
  </si>
  <si>
    <t xml:space="preserve">SET 3 FLEURIERS 20/24/29 ZEBRA LACA </t>
  </si>
  <si>
    <t xml:space="preserve">ESPEJO 100*70 ROJO LACA</t>
  </si>
  <si>
    <t xml:space="preserve">ESPEJO CUAD 71 ROJO LACA</t>
  </si>
  <si>
    <t xml:space="preserve">SET 2 MACETEROS 27/40 ROJO LACA</t>
  </si>
  <si>
    <t xml:space="preserve">SOSPORTE PARA DISH  67 CM NEGRO LACA </t>
  </si>
  <si>
    <t xml:space="preserve">BOLA 7.5 CM VIDRIO BLANCO</t>
  </si>
  <si>
    <t xml:space="preserve">BOLA 10.5 CM VIDRIO BLANCO</t>
  </si>
  <si>
    <t xml:space="preserve">BOLA 13 CM VIDRIO BLANCO</t>
  </si>
  <si>
    <t xml:space="preserve">BOLA 7.5 CM VIDRIO NEGRO</t>
  </si>
  <si>
    <t xml:space="preserve">BOLA 10.5 CM VIDRIO NEGRO</t>
  </si>
  <si>
    <t xml:space="preserve">BOLA 13 CM VIDRIO NEGRO</t>
  </si>
  <si>
    <t xml:space="preserve">JGO. 6 POSAVASOS RED. HUESO BCO.</t>
  </si>
  <si>
    <t xml:space="preserve">JGO. 3 CAJAS HUESO TALLADO</t>
  </si>
  <si>
    <t xml:space="preserve">JGO. 3 CAJAS METAL</t>
  </si>
  <si>
    <t xml:space="preserve">BOLA 7.5 CM. CUADROS HUESO</t>
  </si>
  <si>
    <t xml:space="preserve">BOLA 10.5 CM. CUADROS HUESO</t>
  </si>
  <si>
    <t xml:space="preserve">BOLA 13 CM. CUADROS HUESO</t>
  </si>
  <si>
    <t xml:space="preserve">BOLA 7.5 CM. HUESO ANTIK</t>
  </si>
  <si>
    <t xml:space="preserve">BOLA 10.5 CM HUESO ANTIK</t>
  </si>
  <si>
    <t xml:space="preserve">BOLA 13 CM.HUESO ANTIK</t>
  </si>
  <si>
    <t xml:space="preserve">BOLA 7.5 CM. HUESO C/LATON</t>
  </si>
  <si>
    <t xml:space="preserve">BOLA 10.5 CM. HUESO C/LATON</t>
  </si>
  <si>
    <t xml:space="preserve">BOLA 13 CM.HUESO C/LATON</t>
  </si>
  <si>
    <t xml:space="preserve">BOLA 7.5 CM. HUESO BLANCO</t>
  </si>
  <si>
    <t xml:space="preserve">BOLA 10.5 CM. HUESO BLANCO</t>
  </si>
  <si>
    <t xml:space="preserve">BOLA 13 CM. HUESO BLANCO</t>
  </si>
  <si>
    <t xml:space="preserve">BOLA 7.5 CM. HUESO ESTRIAS BCO.</t>
  </si>
  <si>
    <t xml:space="preserve">BOLA 10.5 CM. HUESO ESTRIAS BCO,</t>
  </si>
  <si>
    <t xml:space="preserve">BOLA 13 CM. HUESO ESTRIAS BCO.</t>
  </si>
  <si>
    <t xml:space="preserve">BOLA 7.5 CM. CUADROS COCO</t>
  </si>
  <si>
    <t xml:space="preserve">BOLA 10.5 CM. CUADROS COCO</t>
  </si>
  <si>
    <t xml:space="preserve">BOLA 13 CM.CUADROS COCO</t>
  </si>
  <si>
    <t xml:space="preserve">BOLA 7.5 CM. BANDAS NIKEL.HUESO</t>
  </si>
  <si>
    <t xml:space="preserve">BOLA 10.5 CM BANDAS NIKEL.HUESO</t>
  </si>
  <si>
    <t xml:space="preserve">BOLA 13 CM. BANDAS NIKEL.HUESO</t>
  </si>
  <si>
    <t xml:space="preserve">BOLA 7.5 CM. BANDAS VERT.NIKEL.HUESO</t>
  </si>
  <si>
    <t xml:space="preserve">BOLA 10.5 CM. BANDAS VERT. NIKEL.HUESO</t>
  </si>
  <si>
    <t xml:space="preserve">BOLA 13 CM. BANDAS VERT. NIKEL.HUESO</t>
  </si>
  <si>
    <t xml:space="preserve">BOLA 7.5 CM. MADERA/VERRE</t>
  </si>
  <si>
    <t xml:space="preserve">BOLA 10.5 CM. MADERA/VERRE</t>
  </si>
  <si>
    <t xml:space="preserve">BOLA 13 CM. MADERA/ METAL</t>
  </si>
  <si>
    <t xml:space="preserve">HUEVO 10.5 CM. NIKEL/MADERA</t>
  </si>
  <si>
    <t xml:space="preserve">HUEVO 13 CM. NIKEL/MADERA</t>
  </si>
  <si>
    <t xml:space="preserve">HUEVO 15 CM. NIKEL/MADERA</t>
  </si>
  <si>
    <t xml:space="preserve">PIE LAMPARA PRAMIDE 45 RATTAN</t>
  </si>
  <si>
    <t xml:space="preserve">PIE LAMPARA 20X20X35 RATTAN</t>
  </si>
  <si>
    <t xml:space="preserve">J. 2 MALETAS 75X55X37 RATTAN</t>
  </si>
  <si>
    <t xml:space="preserve">J. 3 CESTOS 60X40X20 RATTAN</t>
  </si>
  <si>
    <t xml:space="preserve">LAMPARA 75 RATTAN</t>
  </si>
  <si>
    <t xml:space="preserve">FLEURIER 98 RATTAN</t>
  </si>
  <si>
    <t xml:space="preserve">FLEURIER 80 RATTAN</t>
  </si>
  <si>
    <t xml:space="preserve">SET 3 FLEURIERS 21/29/36 RATTAN</t>
  </si>
  <si>
    <t xml:space="preserve">PUFF C/ COJIN RED. 75 RATTAN</t>
  </si>
  <si>
    <t xml:space="preserve">FLEURIER 60 CER/RATTAN</t>
  </si>
  <si>
    <t xml:space="preserve">FLEURIER 80 CER/RATTAN</t>
  </si>
  <si>
    <t xml:space="preserve">LAMPARA TULIP C/PANT.77 MAD.MAHOGANY</t>
  </si>
  <si>
    <t xml:space="preserve">LAMPARA MOON C/PANT.40 MATIS MADERA</t>
  </si>
  <si>
    <t xml:space="preserve">LAMPARA MOON C/PANT. 40 FRAMBOISE MAD.</t>
  </si>
  <si>
    <t xml:space="preserve">LAMPARA MOON-LIDI C/PANT.55 TERRAC.MAD.</t>
  </si>
  <si>
    <t xml:space="preserve">LAMPARA TULIP C/PANT. 160 CM.MADERA</t>
  </si>
  <si>
    <t xml:space="preserve">LAMPARA KOTA L C/ PANTALLA 176</t>
  </si>
  <si>
    <t xml:space="preserve">LAMPARA RECTY TOTEM C/PANT 52 CREAM RATTAN</t>
  </si>
  <si>
    <t xml:space="preserve">LAMPARA RECTY TOTEM C/PANT 52 MOKA RATTAN</t>
  </si>
  <si>
    <t xml:space="preserve">LAMPARA MOON TOTEM C/PANT 52 BROWN RATTAN </t>
  </si>
  <si>
    <t xml:space="preserve">LAMPARA MOON TOTEM C/PANT 52 FRAMBOISE RATTAN</t>
  </si>
  <si>
    <t xml:space="preserve">LAMPARA KOTA S C/PANT 64 CERF</t>
  </si>
  <si>
    <t xml:space="preserve">LAMPARA KELAPA C/PANT 83 PECARI</t>
  </si>
  <si>
    <t xml:space="preserve">LAMPARA OTHELLO 3 HOLES C/PANT 40 HONEY</t>
  </si>
  <si>
    <t xml:space="preserve">LAMPARA ESCRITORIO 70 COCO MADERA</t>
  </si>
  <si>
    <t xml:space="preserve">PORTAVELA 14*11 BATIK BLANCO SOP METAL</t>
  </si>
  <si>
    <t xml:space="preserve">PORTAVELA 14*11 BATIK NEGRO SOP METAL</t>
  </si>
  <si>
    <t xml:space="preserve">PORTAVELA 14*11 BATIK ROJO SOP METAL</t>
  </si>
  <si>
    <t xml:space="preserve">PORTAVELA 14*11 BATIK NARANJA SOP METAL</t>
  </si>
  <si>
    <t xml:space="preserve">PORTAVELA 14*11 BATIK MARRON SOP METAL</t>
  </si>
  <si>
    <t xml:space="preserve">PORTAVELA 14*11 BATIK BURGUND SOP METAL</t>
  </si>
  <si>
    <t xml:space="preserve">PORTAVELA 14*11 BATIK VIOLETA SOP METAL</t>
  </si>
  <si>
    <t xml:space="preserve">PORTAVELA FIBRA NAT SOP METAL</t>
  </si>
  <si>
    <t xml:space="preserve">LAMPARA RECT. C\PANTALLA CREMA RATT.MADERA</t>
  </si>
  <si>
    <t xml:space="preserve">LAMPARA CUAD. C\PANTALLA CREMA RATT.\MADERA</t>
  </si>
  <si>
    <t xml:space="preserve">LAMPARA ROMA MARRON C\PANTALLA MOKA</t>
  </si>
  <si>
    <t xml:space="preserve">LAMPARA ROMA NEGRA C\PANTALLA MATIS</t>
  </si>
  <si>
    <t xml:space="preserve">LAMPARA CLAVOS C\PANTALLA MOKA</t>
  </si>
  <si>
    <t xml:space="preserve">LAMPARA GALET PEQ</t>
  </si>
  <si>
    <t xml:space="preserve">LAMPARA GALET MED</t>
  </si>
  <si>
    <t xml:space="preserve">LAMPARA 26 LOTUS SEDA ROJA MAD</t>
  </si>
  <si>
    <t xml:space="preserve">LAMPARA 46 LOTUS SEDA ROJA</t>
  </si>
  <si>
    <t xml:space="preserve">LAMPARA 26 LOTUS SEDA NARANJA</t>
  </si>
  <si>
    <t xml:space="preserve">LAMPARA 46 LOTUS SEDA NARANJA</t>
  </si>
  <si>
    <t xml:space="preserve">LAMAOARA 26 LOTUS SEDA VERDE MAD</t>
  </si>
  <si>
    <t xml:space="preserve">LAMPARA 46 LOTUS SEDA VERDE</t>
  </si>
  <si>
    <t xml:space="preserve">LAMPARA 26 LOTUS SEDA BEIGE</t>
  </si>
  <si>
    <t xml:space="preserve">LAMPARA 46 LOTUS SEDA BEIGE</t>
  </si>
  <si>
    <t xml:space="preserve">PHUKET 002 FUNDA COJIN 30 X 45 VERDE/GRIS</t>
  </si>
  <si>
    <t xml:space="preserve">PHUKET 003 FUNDA COJIN 45 X 45 ASPA LILA</t>
  </si>
  <si>
    <t xml:space="preserve">PHUKET 004 FUNDA COJIN 30 X 45 B/MARRON</t>
  </si>
  <si>
    <t xml:space="preserve">PHUKET 005 JGO. 2 FUNDAS  COJIN 45 X 45 GRANATE</t>
  </si>
  <si>
    <t xml:space="preserve">PHUKET 006JGO. 2  FUNDAS  COJIN 30 X 45 GRANATE</t>
  </si>
  <si>
    <t xml:space="preserve">PHUKET 007 JGO. 2 FUNDAS  COJIN 45 X 45 ASPA GRANATE</t>
  </si>
  <si>
    <t xml:space="preserve">PHUKET 008 JGO. 2 FUNDAS  COJIN 30 X 45 BANDA GRANATE</t>
  </si>
  <si>
    <t xml:space="preserve">RELLENO COJIN 45X45</t>
  </si>
  <si>
    <t xml:space="preserve">RELLENO COJIN 30X45</t>
  </si>
  <si>
    <t xml:space="preserve">HAT YAI 006 SET 4 MANTEL INDIV.+SERV.  AZUL/VERDE</t>
  </si>
  <si>
    <t xml:space="preserve">FUNDA COJIN 30*45 RAYAS</t>
  </si>
  <si>
    <t xml:space="preserve">FUNDA COJIN 45*45 VERDE</t>
  </si>
  <si>
    <t xml:space="preserve">FUNDA COJIN 30*45 VERDE</t>
  </si>
  <si>
    <t xml:space="preserve">FUNDA COJIN 45*45 TOSTADO</t>
  </si>
  <si>
    <t xml:space="preserve">JGO. 2 FUNDAS  COJIN 30*45 TOSTADO</t>
  </si>
  <si>
    <t xml:space="preserve">JGO. 2 FUNDAS  COJIN 45*45 BURGUNDY</t>
  </si>
  <si>
    <t xml:space="preserve">FUNDA COJIN 30*45 BURGUNDY</t>
  </si>
  <si>
    <t xml:space="preserve">FUNDA COJIN 30*45 TRICOLOR</t>
  </si>
  <si>
    <t xml:space="preserve">JGO. 2 FUNDAS COJIN 45*45 SAIGON</t>
  </si>
  <si>
    <t xml:space="preserve">FUNDA COJIN 30*45 SAIGON</t>
  </si>
  <si>
    <t xml:space="preserve">MANTA 120*200 ROSE</t>
  </si>
  <si>
    <t xml:space="preserve">MANTA 120*200 TERRACOTA/VDE</t>
  </si>
  <si>
    <t xml:space="preserve">JGO 2 FUNDAS  COJIN 45X45 GRIS</t>
  </si>
  <si>
    <t xml:space="preserve">FUNDA COJIN 30X45 GRIS</t>
  </si>
  <si>
    <t xml:space="preserve">JGO. 2 FUNDAS  COJIN 45X45 MARRON</t>
  </si>
  <si>
    <t xml:space="preserve">JGO. 2 FUNDASA  COJN 30X45 MARRON</t>
  </si>
  <si>
    <t xml:space="preserve">J. AGENDA/JOYERO MARRON/CAMEL/CREMA SINT. ANTE</t>
  </si>
  <si>
    <t xml:space="preserve">J. AGENDA/JOYERO LIMA/NEG. GRIS ANTE SINT</t>
  </si>
  <si>
    <t xml:space="preserve">J. / AGENDA/ JOYERO NAR./GRIS CREMA ANTE SINT.</t>
  </si>
  <si>
    <t xml:space="preserve">J.AGENDA/JOYERO VIOLETA/GRIS ANTE SINT.</t>
  </si>
  <si>
    <t xml:space="preserve">J.AGENDA/JOYERO AMARILLO/MARRON/CAMEL PIEL SINTETICO</t>
  </si>
  <si>
    <t xml:space="preserve">FUNDA COJUN 45*45 2 PLY ORO SEDA</t>
  </si>
  <si>
    <t xml:space="preserve">FUNDA COJIN 45*45 2 PLY ROJO ANT SEDA</t>
  </si>
  <si>
    <t xml:space="preserve">FUNDA COJIN 45*45 2 PLY LIMA SEDA</t>
  </si>
  <si>
    <t xml:space="preserve">FUNDA COJIN 45*45 4 PLY GOLD SEDA</t>
  </si>
  <si>
    <t xml:space="preserve">FUNDA COJIN 45*45 4PLY CREAM CAFE SEDA</t>
  </si>
  <si>
    <t xml:space="preserve">FUNDA COJIN 45*45 4PLY CHOCOLATE SEDA</t>
  </si>
  <si>
    <t xml:space="preserve">FUNDA COJIN 45*45 4 PLY CREAM SEDA</t>
  </si>
  <si>
    <t xml:space="preserve">FUNDA COJIN 45X45  OSCURO ALGODON</t>
  </si>
  <si>
    <t xml:space="preserve">FUNDA COJIN 45X45 CLARO ALGODON</t>
  </si>
  <si>
    <t xml:space="preserve">BOLSO NATURAL PANDAN</t>
  </si>
  <si>
    <t xml:space="preserve">BOLSO MARRON OSCURO PANDAN</t>
  </si>
  <si>
    <t xml:space="preserve">BOLSO VERDE ACIDO PANDAM</t>
  </si>
  <si>
    <t xml:space="preserve">BOLSO ROJO PANDAN</t>
  </si>
  <si>
    <t xml:space="preserve">BOLSO AZUL DENIM PANDAM</t>
  </si>
  <si>
    <t xml:space="preserve">BOLSO NARANJA PANDAN</t>
  </si>
  <si>
    <t xml:space="preserve">PORTA CD¨´S 2 CAJ. 17X24X33 FIBRA</t>
  </si>
  <si>
    <t xml:space="preserve">PORTA CD 4 CJAS 32X24X33 FIBRA</t>
  </si>
  <si>
    <t xml:space="preserve">PORTA CD S 6 CAJAS</t>
  </si>
  <si>
    <t xml:space="preserve">PORTADVD</t>
  </si>
  <si>
    <t xml:space="preserve">SET 2 CESTAS RED. 34/39 NEGRO FIBRA/VINILO</t>
  </si>
  <si>
    <t xml:space="preserve">SERT 3 CESTAS RECT. 32/27/42 NEGRO FIBRA/VINILO</t>
  </si>
  <si>
    <t xml:space="preserve">KUTXA RED. 11X33 T/ NEGRA VINIOLO</t>
  </si>
  <si>
    <t xml:space="preserve">KUTXA REDONDA 17X15</t>
  </si>
  <si>
    <t xml:space="preserve">9162 FELPUDO 73X43 CHICA TOMANDO CAFE</t>
  </si>
  <si>
    <t xml:space="preserve">9164 FELPUDO 73X43 GATO/LUNA</t>
  </si>
  <si>
    <t xml:space="preserve">9166 FELPUDO 73X43 FLOR ROJA /NARANJA</t>
  </si>
  <si>
    <t xml:space="preserve">PORTAVELA C/VELA RED 21 PIEDRA</t>
  </si>
  <si>
    <t xml:space="preserve">PORTAVELAS PIEDRA /VERRE</t>
  </si>
  <si>
    <t xml:space="preserve">PORTAVELAS PIEDRA/VERRE</t>
  </si>
  <si>
    <t xml:space="preserve">PORTAVELAS 4 P C/BAND CUAD PIEDRA</t>
  </si>
  <si>
    <t xml:space="preserve">PORTAVELAS 4P C/BAND RECT PIEDRA</t>
  </si>
  <si>
    <t xml:space="preserve">PORTAVELAS 1 P C/BAND CUAD PIEDRA</t>
  </si>
  <si>
    <t xml:space="preserve">PORTAPHOTOS 10*15 QUILTED ROJO CUERO SINT</t>
  </si>
  <si>
    <t xml:space="preserve">PORTAPHOTOS 13*18 QUILTED ROJO CUERO SINT</t>
  </si>
  <si>
    <t xml:space="preserve">PORTAPHOTOS 10*15 QUILTED MARRON CUERO SINT</t>
  </si>
  <si>
    <t xml:space="preserve">PORTAPHOTOS 13*18 QUILTED MARRON CUERO SINT</t>
  </si>
  <si>
    <t xml:space="preserve">ALBUN PHOTOS 23*18 PANAMA 23*18 PANAMA MARRON CUERO SINT</t>
  </si>
  <si>
    <t xml:space="preserve">ALBUN PHOTOS 25*25 PANAMA MARRON CUERO SINT</t>
  </si>
  <si>
    <t xml:space="preserve">ALBUN PHOTOS 23*18 PANAMA ROJO CUERO SINT</t>
  </si>
  <si>
    <t xml:space="preserve">ALBUN PHOTOS 25*25 PANAMA ROJO CUERO SINT</t>
  </si>
  <si>
    <t xml:space="preserve">ALBUN PHOTOS 23*18 PANAMA BEIGE CUERO SINT</t>
  </si>
  <si>
    <t xml:space="preserve">ALBUN PHOTOS 25*25 PANAMABEIGE CUERO SINT</t>
  </si>
  <si>
    <t xml:space="preserve">PORTAPHOTOS 10*10 CUERO</t>
  </si>
  <si>
    <t xml:space="preserve">PORTAPHOTOS 10*15 CUERO</t>
  </si>
  <si>
    <t xml:space="preserve">PORTAPHOTOS 13*18 CUERO</t>
  </si>
  <si>
    <t xml:space="preserve">PORAPHOTOS 10*15 CAMEL CUERO</t>
  </si>
  <si>
    <t xml:space="preserve">PORTAPHOTOS 15*20 CAMEL CUERO</t>
  </si>
  <si>
    <t xml:space="preserve">PORTAPHOTOS 20-25 CAMEL CUERO</t>
  </si>
  <si>
    <t xml:space="preserve">PORTAPHOTOS 15*20 MARRON CUERO</t>
  </si>
  <si>
    <t xml:space="preserve">PORTAPHOTOS 20*25 MARRON CUERO</t>
  </si>
  <si>
    <t xml:space="preserve">PORTAPHOTOS  CUAD 40 (20/20) CUERO ROJO/NEGRO</t>
  </si>
  <si>
    <t xml:space="preserve">PORTAPHOTOS CUAD 45 CUERO ROJO/NEGRO</t>
  </si>
  <si>
    <t xml:space="preserve">ESPEJO CUAD 45 CUERO ROJO/NEGRO</t>
  </si>
  <si>
    <t xml:space="preserve">PORTAPHOTOS CUAD 40 20X20 CUERO NEGRO</t>
  </si>
  <si>
    <t xml:space="preserve">PORTAPHOTOS CUAD 45 CUERO NEGRO</t>
  </si>
  <si>
    <t xml:space="preserve">ESPEJO CUAD 45 CUERO NEGRO</t>
  </si>
  <si>
    <t xml:space="preserve">PORTAPHOTOS 9/9 ROJO CUERO</t>
  </si>
  <si>
    <t xml:space="preserve">PORTAPHOTOS 11*11 ROJO CUERO</t>
  </si>
  <si>
    <t xml:space="preserve">PORTAPHOTOS 13*13 ROJO CUERO</t>
  </si>
  <si>
    <t xml:space="preserve">PORTAPHOTOS 9*9 NATURAL CUERO</t>
  </si>
  <si>
    <t xml:space="preserve">PORTAPHOTOS 11*11 NATURAL CUERO</t>
  </si>
  <si>
    <t xml:space="preserve">PORTAPHOTOS 9*13 NATURAL CUERO</t>
  </si>
  <si>
    <t xml:space="preserve">PORTAPHOTOS 10*15 NATURAL CUERO</t>
  </si>
  <si>
    <t xml:space="preserve">PORTAPHOTOS 13*18 NATURAL CUERO</t>
  </si>
  <si>
    <t xml:space="preserve">PORTAPHOTOS 9*9 ROJO CUERO</t>
  </si>
  <si>
    <t xml:space="preserve">PORTAPHOTOS 13*13 NATURAL CUERO</t>
  </si>
  <si>
    <t xml:space="preserve">SET 2 PORTF. 13X13 MARRON/CAMEL/CREMA ANTE</t>
  </si>
  <si>
    <t xml:space="preserve">SET 2 PORTAF. DOBLE 16X16 MARRON/CAMEL/CREMA ANTE</t>
  </si>
  <si>
    <t xml:space="preserve">SET 2 PORF. DOBLE 13X13 LIMA/NEGRO ANTE SINT.</t>
  </si>
  <si>
    <t xml:space="preserve">SET 2 PORT. DOBLE 16X16 LIMA/NEGRO ANTE SINT.</t>
  </si>
  <si>
    <t xml:space="preserve">SET 2 PORTF. DOBLE 16X16NARA./GRIS ANTE SINTE.</t>
  </si>
  <si>
    <t xml:space="preserve">SET 2 PORTAF. DOBLE 13X13 NARA./GRIS ANTE SINT.</t>
  </si>
  <si>
    <t xml:space="preserve">SET 2 PORTAF. DOBLE 13X13 VILO./GRIS ANTE SINTE.</t>
  </si>
  <si>
    <t xml:space="preserve">SET PORTF.DOBLE 16X16 VIOLE/GRIS ANTE SINT.</t>
  </si>
  <si>
    <t xml:space="preserve">SET 2 PORTAF. 13X13 AMAR./MARRON ANTE SINT.</t>
  </si>
  <si>
    <t xml:space="preserve">SET 2 PORTF. DOBLE 16X16 AMAR./ MARRON ANTE SINT.</t>
  </si>
  <si>
    <t xml:space="preserve">KSL102 ESPEJO CUAD. 33 MARRON CAPIZ</t>
  </si>
  <si>
    <t xml:space="preserve">KSL107 PORTAPHOTOS 10X15 MARRON CAPIZ</t>
  </si>
  <si>
    <t xml:space="preserve">KSL103 PORTAPHOTOS 13X18 MARRON CAPIZ</t>
  </si>
  <si>
    <t xml:space="preserve">KSL101 PORTAPHOTOS 15X20 MARRON CAPIZ</t>
  </si>
  <si>
    <t xml:space="preserve">ESPEJO CUAD 33BLANCO CAPIZ</t>
  </si>
  <si>
    <t xml:space="preserve">PORTAPHOTOS 10*15 BLANCO CAPIZ</t>
  </si>
  <si>
    <t xml:space="preserve">PORTAPHOTOS13*28 BLANCO CAPIZ</t>
  </si>
  <si>
    <t xml:space="preserve">PORTAPHOTOS 15*20 BLANCO CAPIZ</t>
  </si>
  <si>
    <t xml:space="preserve">PORTAPHOTOS 15*20 CORAL CAPIZ</t>
  </si>
  <si>
    <t xml:space="preserve">PORTAPHOTOS 13*18 AZUL CAPIZ</t>
  </si>
  <si>
    <t xml:space="preserve">PORTAPHOTOS 15*20 AZUL CAPIZ</t>
  </si>
  <si>
    <t xml:space="preserve">PORTAPHOTOS 13/18 VERDE CAPIZ</t>
  </si>
  <si>
    <t xml:space="preserve">PORTAPHOTOS 15*20 VERDE CAPIZ</t>
  </si>
  <si>
    <t xml:space="preserve">PORTAPHOTOS PANOR 10*25 MARRON CAP</t>
  </si>
  <si>
    <t xml:space="preserve">PORTAPHOTOS PANOR 10*25 ROSE</t>
  </si>
  <si>
    <t xml:space="preserve">PORTAPHOTOS PANOR 10*25 VERDE CAPIZ</t>
  </si>
  <si>
    <t xml:space="preserve">PORTAPHOTOS PANOR 10*25 BLANCO CAPIZ</t>
  </si>
  <si>
    <t xml:space="preserve">PORTAPHOTOS 10X15 SIMBOLOS CHINOS MADERA</t>
  </si>
  <si>
    <t xml:space="preserve">PORTAPHOTOS 13X18 SIMBOLOS CHINOS MAD</t>
  </si>
  <si>
    <t xml:space="preserve">PORTAPHOTOS 10X15 NUDOS MADERA</t>
  </si>
  <si>
    <t xml:space="preserve">PORTAPHOTOS 13X18 NUDOS MADERA</t>
  </si>
  <si>
    <t xml:space="preserve">POTAPHOTOS 10X15 NUDOS MADERA</t>
  </si>
  <si>
    <t xml:space="preserve">PORTAPHOTOS HASTA F. 19*19 NEGRO MAD</t>
  </si>
  <si>
    <t xml:space="preserve">PORTAPHOTOS HASTA F 19*19 NEGRO MAD</t>
  </si>
  <si>
    <t xml:space="preserve">PORTAPHOTOS HASTA F 19*19  BLANCO MAD</t>
  </si>
  <si>
    <t xml:space="preserve">PORTAPHOTOS HASTA F 19*19 BLANCO MAD</t>
  </si>
  <si>
    <t xml:space="preserve">PORTAPHOTOS DOBLE 13*18 BCO/NEGRO MAD</t>
  </si>
  <si>
    <t xml:space="preserve">PORTAPHOTOS DOBLE 10*15 BCO/NEGRO</t>
  </si>
  <si>
    <t xml:space="preserve">PORETAPHOTOS DOBLE 13*18 VERDE MAD</t>
  </si>
  <si>
    <t xml:space="preserve">PORTAPHOTOS DOBLE 10*15 VERDE MAD</t>
  </si>
  <si>
    <t xml:space="preserve">PORTAPHOTOS 10*15 MARRON MAD</t>
  </si>
  <si>
    <t xml:space="preserve">Q65357-R72R PORTAPHOTOS 13X18 MADERA CAOBA/MET.</t>
  </si>
  <si>
    <t xml:space="preserve">Q65380-R72R PORTAPHOTOS 20X25 MADERA CAOBA/MET.</t>
  </si>
  <si>
    <t xml:space="preserve">PORTAPHOTOS 15X10 MET./MAD. CAOBA</t>
  </si>
  <si>
    <t xml:space="preserve">PORTAPHOTOS 18X12 MET./MAD. CAOBA</t>
  </si>
  <si>
    <t xml:space="preserve">PORTAPHOTOS 13X9 MAD. CAOBA</t>
  </si>
  <si>
    <t xml:space="preserve">PORTAPHOTOS 15X10 MAD. CAOBA</t>
  </si>
  <si>
    <t xml:space="preserve">PORTAPHOTOS 18X13 MAD. CAOBA</t>
  </si>
  <si>
    <t xml:space="preserve">PORTAPHOTOS 10X15 MET/MAD. CAOBA</t>
  </si>
  <si>
    <t xml:space="preserve">PORTAPHOTOS 18*13 MADERA C/METAL</t>
  </si>
  <si>
    <t xml:space="preserve">PORTAPHOTOS 13X13/8X8 MAD BCA/ MET</t>
  </si>
  <si>
    <t xml:space="preserve">PORTAPHOTOS 13X18/8X18 MAD BCA/MET</t>
  </si>
  <si>
    <t xml:space="preserve">PORTAPHOTOS 13X18/6X9 MAD NEGRO MET</t>
  </si>
  <si>
    <t xml:space="preserve">PORTAPHOTOS 13X13/8X8 MAD NEGRO MET</t>
  </si>
  <si>
    <t xml:space="preserve">PORTAPHOTOS 15X10/7X10 MAD NEGRA</t>
  </si>
  <si>
    <t xml:space="preserve">PORTAF./ALBUN BOBLE 15X10 BCO</t>
  </si>
  <si>
    <t xml:space="preserve">PORTAF./ALBUN 15X10 MAD NEGRA</t>
  </si>
  <si>
    <t xml:space="preserve">POAV./PORTAF 8X8 MAD NEGRA</t>
  </si>
  <si>
    <t xml:space="preserve">POSAV/PORTAF 8X8 MAD BCA</t>
  </si>
  <si>
    <t xml:space="preserve">PORTAPHOTOS NEGRO VERRE</t>
  </si>
  <si>
    <t xml:space="preserve">PORTAPHOTOS 13X18 NEGRO VERRE</t>
  </si>
  <si>
    <t xml:space="preserve">PORTAPHOTOS PANOR 10*25 MADERA</t>
  </si>
  <si>
    <t xml:space="preserve">PORTAPHOTOS 15*15 MADERA</t>
  </si>
  <si>
    <t xml:space="preserve">PORTAPHOTOS 10*15 BCO. C/FONDO MAD.</t>
  </si>
  <si>
    <t xml:space="preserve">PORTAPHOTOS 13*18 BCO. C/FONDO MAD.</t>
  </si>
  <si>
    <t xml:space="preserve">PORTAPHOTOS 10*15 NEGRO C/FONDO MAD.</t>
  </si>
  <si>
    <t xml:space="preserve">PORTAPHOTOS 13*18 NEGRO C/FONDO MAD.</t>
  </si>
  <si>
    <t xml:space="preserve">PORTAPHOTOS 10*15 NEGRO MAD.</t>
  </si>
  <si>
    <t xml:space="preserve">PORTAPHOTOS 13*18 NEGRO MAD</t>
  </si>
  <si>
    <t xml:space="preserve">PORTAPHOTOS 10*15 BLANCO MAD.</t>
  </si>
  <si>
    <t xml:space="preserve">PORTAPHOTOS 13*18 BLANCO MAD.</t>
  </si>
  <si>
    <t xml:space="preserve">PORTAPHOTOS 10*10 MADERA</t>
  </si>
  <si>
    <t xml:space="preserve">PORTAPHOTOS 10*15 BCO.BASE NEG.MAD.</t>
  </si>
  <si>
    <t xml:space="preserve">PORTAPHOTOS 13*18 BCO.BASE NEG.MAD.</t>
  </si>
  <si>
    <t xml:space="preserve">PORTAPHOTOS 10*15 BASE BCA.MAD.</t>
  </si>
  <si>
    <t xml:space="preserve">PORTAPHOTOS 13*18 BASE BCA.MAD.</t>
  </si>
  <si>
    <t xml:space="preserve">PORTAPHOTOS 9 PHOTOS BCO./NEGRO MAD.</t>
  </si>
  <si>
    <t xml:space="preserve">PORTAPHOTOS 9 PHOTOS NAR/AMAR.MAD.</t>
  </si>
  <si>
    <t xml:space="preserve">PORTAPHOTOS 9 PHOTOS VDE.CLARO/OSCUR.MAD</t>
  </si>
  <si>
    <t xml:space="preserve">ALBUM PHOTOS 10*15 VERDE MAD.</t>
  </si>
  <si>
    <t xml:space="preserve">ALBUM PHOTOS 10*15 NARANJA MAD.</t>
  </si>
  <si>
    <t xml:space="preserve">ALBUM PHOTOS 10*15 BLANCO MAD.</t>
  </si>
  <si>
    <t xml:space="preserve">KUTXA PORTAPHOTOS 9*9 NEGRO MAD.</t>
  </si>
  <si>
    <t xml:space="preserve">KUTXA PORTAPHOTOS 9*9 BLANCO MAD.</t>
  </si>
  <si>
    <t xml:space="preserve">PORTAPHOTOS 15*10 MADERA</t>
  </si>
  <si>
    <t xml:space="preserve">PORTAPHOTOS 2 PHOTOS NEGRO MAD.</t>
  </si>
  <si>
    <t xml:space="preserve">PORTAPHOTOS 3 PHOTOS NEGRO MAD.</t>
  </si>
  <si>
    <t xml:space="preserve">PORTAPHOTOS 2 PHOTOS VERDE MAD.</t>
  </si>
  <si>
    <t xml:space="preserve">PORTAPHOTOS 3 PHOTOS VERDE MAD.</t>
  </si>
  <si>
    <t xml:space="preserve">PORTAPHOTOS 2 PHOTOS NARANJA MAD.</t>
  </si>
  <si>
    <t xml:space="preserve">PORTAPHOTOS 3 PHOTOS NARANJA MAD.</t>
  </si>
  <si>
    <t xml:space="preserve">PORTAPHOTOS 2 PHOTOS BCO/NEGRO MAD.</t>
  </si>
  <si>
    <t xml:space="preserve">PORTAPHOTOS 7.5*7.5 RAYAS ROJO/NAR VERRE</t>
  </si>
  <si>
    <t xml:space="preserve">PORTAPHOTOS 10*15 RAYAS ROJO/NAR VERRE</t>
  </si>
  <si>
    <t xml:space="preserve">PORTAPHOTOS 13*18 RAYAS ROJO/NAR VERRE</t>
  </si>
  <si>
    <t xml:space="preserve">PORTAPHOTOS 7.5*7.5 RAYAS MARRR/BEIGE VERRE</t>
  </si>
  <si>
    <t xml:space="preserve">PORTAPHOTOS 10*15 RAYAS MARR/BEIGE VERRE</t>
  </si>
  <si>
    <t xml:space="preserve">PORTAPHOTOS 13*18 RAYAS MARR/BEIGE VERRE</t>
  </si>
  <si>
    <t xml:space="preserve">PORTAPHOTOS 7.5*7.5 RAYAS MARR/BEIGE VERRE</t>
  </si>
  <si>
    <t xml:space="preserve">PORTAPHOTOS 10*15 RAYAS MARR /BEIGE VERRE</t>
  </si>
  <si>
    <t xml:space="preserve">PORTAPHOTOS 13*18 RAYAS MARR /BEIGE VERRE</t>
  </si>
  <si>
    <t xml:space="preserve">PORTAPHOTOS 7.5*7.5 LAURA BEIGE VERRE</t>
  </si>
  <si>
    <t xml:space="preserve">PORTAPHOTOS 10*15 LAURA BEIGE VERRE</t>
  </si>
  <si>
    <t xml:space="preserve">PORTAPHOTOS 13*18 LAURA BEIGE VERRE</t>
  </si>
  <si>
    <t xml:space="preserve">PORTAPHOTOS 7.5*7.5 LAURA ROJO/BEIGE VERRE</t>
  </si>
  <si>
    <t xml:space="preserve">PORTAPHOTOS 10*15 LAURA ROJO/BEIGE VERRE</t>
  </si>
  <si>
    <t xml:space="preserve">PORTAPHOTOS 13*18 LAURA ROJO/BEIGE CRSITAL</t>
  </si>
  <si>
    <t xml:space="preserve">PORTAPHOTOS 10*15 ROJO /BEIGE VERRE</t>
  </si>
  <si>
    <t xml:space="preserve">PORTAPHOTOS 13*18 ROJO*BEIGE VERRE</t>
  </si>
  <si>
    <t xml:space="preserve">PORTAPHOTOS DOBLE 10*15 MARR/BEIGE VERRE</t>
  </si>
  <si>
    <t xml:space="preserve">PORTAPHOTOS DOBLE 13*18 MARR/BEIGE VERRE</t>
  </si>
  <si>
    <t xml:space="preserve">PORTAPHOTOS 10*15 LIMA VERRE</t>
  </si>
  <si>
    <t xml:space="preserve">PORTAPHOTOS 13*18 LIMA VERRE</t>
  </si>
  <si>
    <t xml:space="preserve">PORTAPHOTOS 10*15 NARANJA VERRE</t>
  </si>
  <si>
    <t xml:space="preserve">PORTAPHOTOS 13*18 NARANJA VERRE</t>
  </si>
  <si>
    <t xml:space="preserve">PLP207 PORTAPHOTOS 10X15 OSCURO PANDAN</t>
  </si>
  <si>
    <t xml:space="preserve">PLP147 PORTAPHOTOS 13X18 OSCURO PANDAN</t>
  </si>
  <si>
    <t xml:space="preserve">PLP146 PORTAPHOTOS 15X20 OSCURO PANDAN</t>
  </si>
  <si>
    <t xml:space="preserve">ALBUN PHOTOS 15X10 BAMBU NATURAL</t>
  </si>
  <si>
    <t xml:space="preserve">ALBUN PHOTOS 18X13 BAMBU NATURAL</t>
  </si>
  <si>
    <t xml:space="preserve">ALBUN PHOTOS 125X20 BAMBU NATURAL</t>
  </si>
  <si>
    <t xml:space="preserve">PORTAPHOTOS 13*18 NUEZ BAMBU</t>
  </si>
  <si>
    <t xml:space="preserve">PORTAPHOTOS 15*15 NUEZ BAMBU</t>
  </si>
  <si>
    <t xml:space="preserve">PORTAPHOTOS 10*15 NUEZ BAMBU</t>
  </si>
  <si>
    <t xml:space="preserve">PORTAPHOTOS 13*18 NEGRO BAMBU</t>
  </si>
  <si>
    <t xml:space="preserve">PORTAPHOTOS 15*15 NEGRO BAMBU</t>
  </si>
  <si>
    <t xml:space="preserve">PORTAPHOTOS 10*15 NEGRO BAMBU</t>
  </si>
  <si>
    <t xml:space="preserve">ALBUM PHOTOS 25X20 VERDE LACA</t>
  </si>
  <si>
    <t xml:space="preserve">PORTAPHOTOS 10X15 VERDE LACA</t>
  </si>
  <si>
    <t xml:space="preserve">ALBUM PHOTOS 18X13 ROJO LACA</t>
  </si>
  <si>
    <t xml:space="preserve">ALBUN PHOTOS 10*15 VDE LACA MATE</t>
  </si>
  <si>
    <t xml:space="preserve">ALBUN PHOTOS 15*20 VDE LACA MATE</t>
  </si>
  <si>
    <t xml:space="preserve">ALBUN PHOTOS 20*25 VDE LACA MATE</t>
  </si>
  <si>
    <t xml:space="preserve">ALBUN PHOTOS 25*30 VDE LACA MATE</t>
  </si>
  <si>
    <t xml:space="preserve">ALBUN PHOTOS 10*15 NARANJA LAC MATE</t>
  </si>
  <si>
    <t xml:space="preserve">ALBUN PHOTOS 15*20 NARANJA LACA MATE</t>
  </si>
  <si>
    <t xml:space="preserve">ALBUN PHOTOS 20*25 NARANJA LACA MATE</t>
  </si>
  <si>
    <t xml:space="preserve">ALBUN PHOTOS 25*30 NARANJA LACA MATE</t>
  </si>
  <si>
    <t xml:space="preserve">ALBUN PHOTOS 10*15 ROJO LACA MATE</t>
  </si>
  <si>
    <t xml:space="preserve">ALBUN PHOTOS 15*20 ROJO LACA MATE</t>
  </si>
  <si>
    <t xml:space="preserve">ALBUN PHOTOS 20*25 ROJO LACA MATE</t>
  </si>
  <si>
    <t xml:space="preserve">ALBUN PHOTOS 25*30 ROJO LACA MATE</t>
  </si>
  <si>
    <t xml:space="preserve">PORTAPHOTOS 7*12 VERDE LACA MATE</t>
  </si>
  <si>
    <t xml:space="preserve">PORTAPHOTOS 10*15 VERDE LACA MATE</t>
  </si>
  <si>
    <t xml:space="preserve">PORTAPHOTOS 15*20 VERDE LACA MATE</t>
  </si>
  <si>
    <t xml:space="preserve">PORTAPHOTOS 7*12 NARANJA LACA MATE</t>
  </si>
  <si>
    <t xml:space="preserve">PORTAPHOTOS 10*15 NARANJA LACA MATE</t>
  </si>
  <si>
    <t xml:space="preserve">PORTAPHOTOS 15*20 NARANJA LACA MATE</t>
  </si>
  <si>
    <t xml:space="preserve">PORTAPHOTOS 7*12 ROJO LACA MATE</t>
  </si>
  <si>
    <t xml:space="preserve">PORTAPHOTOS 10*15 ROJO LACA MATE</t>
  </si>
  <si>
    <t xml:space="preserve">PORTAPHOTOS 15*20 ROJO LACA MATE</t>
  </si>
  <si>
    <t xml:space="preserve">PORTAPHOTOS 20*25 ROJO LACA MATE</t>
  </si>
  <si>
    <t xml:space="preserve">PORTAPHOTOS 20*25 VERDE LACA MATE</t>
  </si>
  <si>
    <t xml:space="preserve">PORTAPHOTOS 20*25 NARANJA LACA MATE</t>
  </si>
  <si>
    <t xml:space="preserve">SUJETALIBROS ELEFANTE 18*18 CER/MAD</t>
  </si>
  <si>
    <t xml:space="preserve">8002 JGO.3 CONEJOS C/DISPLAY RESINA CHIN</t>
  </si>
  <si>
    <t xml:space="preserve">PORTAPHOTOS 10*15 ROJO/NARAN NIKEL</t>
  </si>
  <si>
    <t xml:space="preserve">PORTAPHOTOS 13*18 ROJO/NARA NIKEL</t>
  </si>
  <si>
    <t xml:space="preserve">PORTAPHOTOS 15*20 ROJO/NARAN NIKEL</t>
  </si>
  <si>
    <t xml:space="preserve">PORTAPHOTOS 10*15 VERDE NIKEL</t>
  </si>
  <si>
    <t xml:space="preserve">PORTAPHOTOS 13*18 VERDE NIKEL </t>
  </si>
  <si>
    <t xml:space="preserve">PORTAPHOTOS 15*20 VERDE NIKEL </t>
  </si>
  <si>
    <t xml:space="preserve">PORTAPHOTOS 10*15 VERDE NIKEL </t>
  </si>
  <si>
    <t xml:space="preserve">PORTAPHOTOS 13*18 VERDE NIKEL</t>
  </si>
  <si>
    <t xml:space="preserve">A198X4-ZZ16 PORTAPHOTOS 4 PHOTOS 6 X 6 NIKEL. MATE</t>
  </si>
  <si>
    <t xml:space="preserve">A420X2B-ZZ16 PORTAF. TRIP.6 PHOTOS 6 X 9 NIKEL. MATE</t>
  </si>
  <si>
    <t xml:space="preserve">D25764-ZZ16 PORTAPHOTOS 15X10 2 BANDAS NIKEL.</t>
  </si>
  <si>
    <t xml:space="preserve">S350X6-320 SOPORTE 12 PHOTOS 9X7 NIKEL.</t>
  </si>
  <si>
    <t xml:space="preserve">PORTAPHOTOS 8 F. 5 CM. PUZZLE NIKEL.</t>
  </si>
  <si>
    <t xml:space="preserve">PORTAPHOTOS 6 F. 5 CM. METAL</t>
  </si>
  <si>
    <t xml:space="preserve">PORTAPHOTOS 2 F. 8 CM. METAL</t>
  </si>
  <si>
    <t xml:space="preserve">PORTAPHOTOS 2 F. 15X10 DOR. METAL</t>
  </si>
  <si>
    <t xml:space="preserve">PORTAPHOTOS 2 F. 15X10 MARRON MET.</t>
  </si>
  <si>
    <t xml:space="preserve">D282X2/479 PORTAPHOTOS 2F 8 CM. MARRON MET.</t>
  </si>
  <si>
    <t xml:space="preserve">PORTAPHOTOS 13*18 METAL</t>
  </si>
  <si>
    <t xml:space="preserve">PORTAPHOTOS 10*15 NEGRO NIKEL</t>
  </si>
  <si>
    <t xml:space="preserve">PORTAPHOTOS 13*18 NEGRO NIKEL</t>
  </si>
  <si>
    <t xml:space="preserve">PORTAPHOTOS 20*25 NEGRO NIKEL</t>
  </si>
  <si>
    <t xml:space="preserve">PORTAPHOTOS 4 PHOTOS NEGRO NIKEL</t>
  </si>
  <si>
    <t xml:space="preserve">PORTAPHOTOS AUTOBUS 10 F.NIKEL</t>
  </si>
  <si>
    <t xml:space="preserve">KUTXA 14*10*15 MAD/ NIKEL</t>
  </si>
  <si>
    <t xml:space="preserve">KUTXA 18*12*15 MAD / NIKEL</t>
  </si>
  <si>
    <t xml:space="preserve">KUTXA 9*9*5 MAD /NIKEL</t>
  </si>
  <si>
    <t xml:space="preserve">KUTXA 13*13*6 MAD / NIKEL</t>
  </si>
  <si>
    <t xml:space="preserve">KUTXA 14*10*5 MAD / NIKEL</t>
  </si>
  <si>
    <t xml:space="preserve">KUTXA 18*12*5 MAD /NIKEL</t>
  </si>
  <si>
    <t xml:space="preserve">KUTXA 9*9*45 MAD / NIKEL</t>
  </si>
  <si>
    <t xml:space="preserve">KUTXA 13*13*6 MAD /NIKEL</t>
  </si>
  <si>
    <t xml:space="preserve">KUTXA RECT.14X10X5 HUESO/NIKEL</t>
  </si>
  <si>
    <t xml:space="preserve">KUTXA RECT. 18X12X5 HUESO/NIKEL</t>
  </si>
  <si>
    <t xml:space="preserve">KUTXA CUAD. 9X9X5 HUESO/NIKEL</t>
  </si>
  <si>
    <t xml:space="preserve">KUTXA CUAD. 13 X 13 X 6 HUESO NIKEL</t>
  </si>
  <si>
    <t xml:space="preserve">60975 TRAY CUAD.31 CM. NIKEL</t>
  </si>
  <si>
    <t xml:space="preserve">60976 TRAY RECT.40X21 NIKEL</t>
  </si>
  <si>
    <t xml:space="preserve">78275A TRAY CUAD.26 CM.NIKEL</t>
  </si>
  <si>
    <t xml:space="preserve">78275B TRAY CUAD.20 CM. NIKEL</t>
  </si>
  <si>
    <t xml:space="preserve">80157 FRUTERO 21X11 NIKEL</t>
  </si>
  <si>
    <t xml:space="preserve">78564/C CANDELABRO 60 CM. NIKEL</t>
  </si>
  <si>
    <t xml:space="preserve">80708 FLEURIER OVAL 33 CM. NIKEL</t>
  </si>
  <si>
    <t xml:space="preserve">80710/B FLEURIER RED. 26 CM. NIKEL</t>
  </si>
  <si>
    <t xml:space="preserve">80710/C FLEURIER RED. 23 CM. NIKEL</t>
  </si>
  <si>
    <t xml:space="preserve">81054 TRAY OVAL A/CUERO 25X47 NIKEL</t>
  </si>
  <si>
    <t xml:space="preserve">81036 TRAY RECT. A/CUERO 25X45 NIKEL</t>
  </si>
  <si>
    <t xml:space="preserve">FLEURIER 24*24 NIKEL</t>
  </si>
  <si>
    <t xml:space="preserve">FLEURIER 33 CM. NIKEL</t>
  </si>
  <si>
    <t xml:space="preserve">TRAY CUAD 29 C/A CUERO/NIKEL</t>
  </si>
  <si>
    <t xml:space="preserve">TRAY CUAD 25C/A CUERO/NIKEL</t>
  </si>
  <si>
    <t xml:space="preserve">TRAY RECT 38,5X19,5 C/A CUERO/NIKEL</t>
  </si>
  <si>
    <t xml:space="preserve">TRAY RECT 32,5 X 16 C/A CUERO/NIKEL</t>
  </si>
  <si>
    <t xml:space="preserve">TRAY CUAD 30,5 CUERO/NIKEL</t>
  </si>
  <si>
    <t xml:space="preserve">TRAY CUAD 20,5 CUERO/NIKEL</t>
  </si>
  <si>
    <t xml:space="preserve">TRAY RECT 41X20 CUERO/NIKEL</t>
  </si>
  <si>
    <t xml:space="preserve">CENTRO CUAD 35,5 C/A CUERO/NIKEL</t>
  </si>
  <si>
    <t xml:space="preserve">AJ22968 CAJITA CUAD.7 FLOR FONDO VDE. NIKEL.</t>
  </si>
  <si>
    <t xml:space="preserve">AJ22702R J. 6 POSAVASOS RED. ESPIRAL NIKEL.</t>
  </si>
  <si>
    <t xml:space="preserve">AJ22884 J. 6 POSAVASOS RED. FLOR NIKEL.</t>
  </si>
  <si>
    <t xml:space="preserve">AJ19337 PISAPAPELES PINZA 13 NIKEL</t>
  </si>
  <si>
    <t xml:space="preserve">AJ20582 J. 3 ENTREMES. MANZANA 13/18/24 NIKEL.</t>
  </si>
  <si>
    <t xml:space="preserve">AJ30036 J. 2 SUJETALIBROS MANZANA NIKEL.</t>
  </si>
  <si>
    <t xml:space="preserve">AJ22821M BARCO 19X25 NIKEL</t>
  </si>
  <si>
    <t xml:space="preserve">AJ22821L BARCO 25X35 NIKEL</t>
  </si>
  <si>
    <t xml:space="preserve">AJ21012 AVION C/SOP. 38X21 NIKEL</t>
  </si>
  <si>
    <t xml:space="preserve">DELFIN 15 NIKEL</t>
  </si>
  <si>
    <t xml:space="preserve">CENTRO RED. 34 NIKEL/HUESO NAT.</t>
  </si>
  <si>
    <t xml:space="preserve">CANDELABRO 98 CM FORJA</t>
  </si>
  <si>
    <t xml:space="preserve">PORTAVELAS 78 CM FORJA</t>
  </si>
  <si>
    <t xml:space="preserve">PORTAVELAS 98 CM FORJA</t>
  </si>
  <si>
    <t xml:space="preserve">CANDELABRO C/SOP 90 FORJA</t>
  </si>
  <si>
    <t xml:space="preserve">CANDELABRO C/SOP 110 FORJA</t>
  </si>
  <si>
    <t xml:space="preserve">CANDELABRO C/SOP 78 FORJA</t>
  </si>
  <si>
    <t xml:space="preserve">CANDELABRO C/SOP 98 FORJA</t>
  </si>
  <si>
    <t xml:space="preserve">56062 FLEURIER 27 NEGRO/PLAT. BRONCE</t>
  </si>
  <si>
    <t xml:space="preserve">56059B FLEURIER 25 NEGRO/PLAT. BRONCE</t>
  </si>
  <si>
    <t xml:space="preserve">56059A FLEURIER 30 NEGRO/PLAT. BRONCE</t>
  </si>
  <si>
    <t xml:space="preserve">56066B BOTE ALTO 27 NEGRO/PLAT. BRONCE</t>
  </si>
  <si>
    <t xml:space="preserve">55165/B FLEURIER 30 CM. BRONCE/NIQUEL</t>
  </si>
  <si>
    <t xml:space="preserve">55706/A FLEURIER OVAL 19 CM. BRONCE/NIQ.</t>
  </si>
  <si>
    <t xml:space="preserve">55818/A FLEURIER 24 CM. BRONCE/NIQUEL</t>
  </si>
  <si>
    <t xml:space="preserve">55818/C FLEURIER 17 CM. BRONCE/NIQUEL</t>
  </si>
  <si>
    <t xml:space="preserve">56525/C FLEURIER 40 CM. BRONCE/NIQUEL</t>
  </si>
  <si>
    <t xml:space="preserve">56469/D JARRON 13 CM. BRONCE/CUERO</t>
  </si>
  <si>
    <t xml:space="preserve">56469/C JARRON 17 CM. BRONCE/CUERO</t>
  </si>
  <si>
    <t xml:space="preserve">56469/A JARRON 26 CM. BRONCE/CUERO</t>
  </si>
  <si>
    <t xml:space="preserve">56571 FLEURIER 31 CM. BRONCE/CUERO</t>
  </si>
  <si>
    <t xml:space="preserve">FLEURIER COBRE</t>
  </si>
  <si>
    <t xml:space="preserve">PIE LAMPARA METAL</t>
  </si>
  <si>
    <t xml:space="preserve">LAMPARA C/PANTALLA METAL</t>
  </si>
  <si>
    <t xml:space="preserve">LAMPARA SUELO C/PANTALLA METAL</t>
  </si>
  <si>
    <t xml:space="preserve">LAMPARA SUELO METAL</t>
  </si>
  <si>
    <t xml:space="preserve">JGO 3 BAILARINAS 30 CM MARRON NIKEL</t>
  </si>
  <si>
    <t xml:space="preserve">JGO 2 AFRICANOS 27 CM BRONCE</t>
  </si>
  <si>
    <t xml:space="preserve">FIGURA BUSTO 28*35 BRONCE</t>
  </si>
  <si>
    <t xml:space="preserve">FIGURA BUDA TUMBADO 55*26</t>
  </si>
  <si>
    <t xml:space="preserve">FIGURA JUGADOR BALONCESTO 26 BRONCEO</t>
  </si>
  <si>
    <t xml:space="preserve">FIGURA ESQUIADOR 25 BRONCE</t>
  </si>
  <si>
    <t xml:space="preserve">FIGURA TENISTA 23 BRONCEO</t>
  </si>
  <si>
    <t xml:space="preserve">FIGURA CORREDOR 12 BRONCE</t>
  </si>
  <si>
    <t xml:space="preserve">FIGURA CICLISTA 17 BRONCE</t>
  </si>
  <si>
    <t xml:space="preserve">SET 5 MUSICOS 19/20/21 CM. BRONCE</t>
  </si>
  <si>
    <t xml:space="preserve">FIRUGRA DAMA CHINA 12 BRONCE</t>
  </si>
  <si>
    <t xml:space="preserve">FIRGURA CHINO 12 BRONCE</t>
  </si>
  <si>
    <t xml:space="preserve">FIGURA HOMBRE SENT C/BAND. 18 BRONCE</t>
  </si>
  <si>
    <t xml:space="preserve">FIGURA HOMBRE C/CANDEL. BRONCE</t>
  </si>
  <si>
    <t xml:space="preserve">FIGURA 2 HOMBRES C/QUINQUE BRONCE</t>
  </si>
  <si>
    <t xml:space="preserve">FIGURA HOMBRE C/CANDEL. ALTO BRONCE</t>
  </si>
  <si>
    <t xml:space="preserve">FIGURA HOMBRE C/TRAY BRONCE</t>
  </si>
  <si>
    <t xml:space="preserve">FIGURA GUERRERO CHINO BRONCE</t>
  </si>
  <si>
    <t xml:space="preserve">FIGURA MUJER C/CESTA 19 BRONCE</t>
  </si>
  <si>
    <t xml:space="preserve">FIGURA COCINERO C/BAND 19 BRONCE</t>
  </si>
  <si>
    <t xml:space="preserve">JUGADOR GOLF C/PALOS 26 BRONCE</t>
  </si>
  <si>
    <t xml:space="preserve">JUGADOR GOLF 28 BRONCE </t>
  </si>
  <si>
    <t xml:space="preserve">PAR SUJETALIBROS  14*13 NIÑOS BRONCE</t>
  </si>
  <si>
    <t xml:space="preserve">SOPORTE AGUILA PARA BOLA 7,5 BRONCE</t>
  </si>
  <si>
    <t xml:space="preserve">SOPORTE AGUILA PARA BOLA 10 BRONCE</t>
  </si>
  <si>
    <t xml:space="preserve">SOPORTE AGUILA PARA BOLA 13 BRONCE</t>
  </si>
  <si>
    <t xml:space="preserve">PIE LAMPARA 38 NIÑA LEYENDO ANTIK BRONCE</t>
  </si>
  <si>
    <t xml:space="preserve">PIE LAMPARA 38 HOMBRE C/BAND. ANTIK BRONCE</t>
  </si>
  <si>
    <t xml:space="preserve">PIE LAMPARA 57 ANTIK BRONCE</t>
  </si>
  <si>
    <t xml:space="preserve">PIE LAMPARA 42 BRONCE NIQUELADO C/CUERO</t>
  </si>
  <si>
    <t xml:space="preserve">PIE LAMPARA 23X52 BRONCE NIQ. C/CUERO</t>
  </si>
  <si>
    <t xml:space="preserve">PIE LAMPARA 50 BRONCE NIQUELADO</t>
  </si>
  <si>
    <t xml:space="preserve">PIE LAMPARA TELESC. 40 BRONCE NIQ./MAD.</t>
  </si>
  <si>
    <t xml:space="preserve">PIE LAMPARA TELESC. 50 BRONCE NIQ./MAD.</t>
  </si>
  <si>
    <t xml:space="preserve">PIE LAMPARA BOLAS AZUL NIQUEL</t>
  </si>
  <si>
    <t xml:space="preserve">LAMPARA C/PANTALLA 80 CUERO/BRONCE NIQUELADO</t>
  </si>
  <si>
    <t xml:space="preserve">PIE LAMPARA 40 BRONCE NIQUELADO</t>
  </si>
  <si>
    <t xml:space="preserve">PIE LAMPARA 43 BRONCE NIQUELADO</t>
  </si>
  <si>
    <t xml:space="preserve">PIE LAMPARA 44 BRONCE NIQUELADO </t>
  </si>
  <si>
    <t xml:space="preserve">PIE LAMPAA 35 BRONCE NIQUELADO </t>
  </si>
  <si>
    <t xml:space="preserve">PIE LAMPARA 52-57 BRONCE NIQUELADO</t>
  </si>
  <si>
    <t xml:space="preserve">LAMPARA 51 METAL BASE MAD</t>
  </si>
  <si>
    <t xml:space="preserve">BOLA 7.5 CM SIMBOLOS LATON</t>
  </si>
  <si>
    <t xml:space="preserve">BOLA 10.5 CM SIMBOLOS LATON</t>
  </si>
  <si>
    <t xml:space="preserve">BOLA 13 CM SIMBOLOS LATON</t>
  </si>
  <si>
    <t xml:space="preserve">BOLA 7.5 CM RAYADA LATON</t>
  </si>
  <si>
    <t xml:space="preserve">BOLA 10.5 RAYADA LATON</t>
  </si>
  <si>
    <t xml:space="preserve">BOLA 13 CM RAYADA LATON</t>
  </si>
  <si>
    <t xml:space="preserve">BOLA 7.5 CM ENLADRILLADO LATON</t>
  </si>
  <si>
    <t xml:space="preserve">BOLA 10.5 ENLADRILLADO LATON</t>
  </si>
  <si>
    <t xml:space="preserve">BOLA 13 CM ENLADRILLADO</t>
  </si>
  <si>
    <t xml:space="preserve">BOLA 7.5 CM RAYADA METAL</t>
  </si>
  <si>
    <t xml:space="preserve">BOLA 10.5 CM. RAYADA METAL</t>
  </si>
  <si>
    <t xml:space="preserve">BOLA 13 CM. RAYADA METAL</t>
  </si>
  <si>
    <t xml:space="preserve">OHSM505-LA BOMBONERA 18X24 CHOCOLATE METAL</t>
  </si>
  <si>
    <t xml:space="preserve">OHSM505-MD BOMBONERA 15X20 CHOCOLATE METAL</t>
  </si>
  <si>
    <t xml:space="preserve">2006-S TRAY RED. 30 DOS TONOS LATON</t>
  </si>
  <si>
    <t xml:space="preserve">2006-M TRAY RED. 36 DOS TONOS LATON</t>
  </si>
  <si>
    <t xml:space="preserve">1185-17 MACETERO RED. 17 DOS TONOS LATON</t>
  </si>
  <si>
    <t xml:space="preserve">1185-18 MACETERO RED. 19 DOS TONOS LATON</t>
  </si>
  <si>
    <t xml:space="preserve">1185-20 MACETERO RED. 21 DOS TONOS LATON</t>
  </si>
  <si>
    <t xml:space="preserve">1184-24 TIBOR 24 DOS TONOS LATON 1104-M</t>
  </si>
  <si>
    <t xml:space="preserve">1184-26 TIBOR 26 DOS TONOS LATON</t>
  </si>
  <si>
    <t xml:space="preserve">OHSM335-4 BOLA 10 CM. MARRON LATON</t>
  </si>
  <si>
    <t xml:space="preserve">14055L FLEURIER 40 CUELLO LARGO CHOCOLATE LAT.</t>
  </si>
  <si>
    <t xml:space="preserve">OHSM488 FLEURIER F/BOT. 42 CHOCOLATE METAL</t>
  </si>
  <si>
    <t xml:space="preserve">OHSM488 FLEURIER F/BOT. 52 CHOCOLATE METAL</t>
  </si>
  <si>
    <t xml:space="preserve">22859-80B FLEURIER 45  ANTRACITA LATON</t>
  </si>
  <si>
    <t xml:space="preserve">20640-3 FLEURIER 24 MAD./LATON ANTIG.</t>
  </si>
  <si>
    <t xml:space="preserve">20638-121 FLEURIER 25 BANDAS LATON</t>
  </si>
  <si>
    <t xml:space="preserve">20639-121 FLEURIER 27 BANDAS LATON</t>
  </si>
  <si>
    <t xml:space="preserve">24053C-121 FLEURIER CILIND. 24 BANDAS LATON</t>
  </si>
  <si>
    <t xml:space="preserve">24053B-121 FLEURIER CILIND. 28 BANDAS LATON</t>
  </si>
  <si>
    <t xml:space="preserve">24053A-121 FLEURIER CILIND. 34 BANDAS LATON</t>
  </si>
  <si>
    <t xml:space="preserve">FLEURIER OVAL 20 CUERO/LATON</t>
  </si>
  <si>
    <t xml:space="preserve">FLEURIER OVAL CUERO /LATON</t>
  </si>
  <si>
    <t xml:space="preserve">FLEURIER RECT 19 CUERO/LATON</t>
  </si>
  <si>
    <t xml:space="preserve">FLEURIER RECT 25 CUERO/LATON</t>
  </si>
  <si>
    <t xml:space="preserve">FLEURIER RECT 22 CUERO /LATON</t>
  </si>
  <si>
    <t xml:space="preserve">HR1908 CANDELABRO BOLA 8 CM. ACERO</t>
  </si>
  <si>
    <t xml:space="preserve">HR1910 CANDELABRO BOLA 10 CM. ACERO</t>
  </si>
  <si>
    <t xml:space="preserve">IR1912 CANDELABRO BOLA 12 CM. ACERO</t>
  </si>
  <si>
    <t xml:space="preserve">CANDELABRO CILINDRO 6,5X6,2 ACERO</t>
  </si>
  <si>
    <t xml:space="preserve">CANDELABRO CILIND 6,5X4 ACERO</t>
  </si>
  <si>
    <t xml:space="preserve">CANDELABRO CILIND 6,5X8 ACERO</t>
  </si>
  <si>
    <t xml:space="preserve">CANDELABRO 20CM ACERO</t>
  </si>
  <si>
    <t xml:space="preserve">CENTRO RED 40 NIKEL 2 TONOS MOSAICO</t>
  </si>
  <si>
    <t xml:space="preserve">CENTRO RED 28 NIKEL 2TONOS MOSAICO</t>
  </si>
  <si>
    <t xml:space="preserve">CENTRO OVAL 56 NIKEL 2 TONOS MOSAICO</t>
  </si>
  <si>
    <t xml:space="preserve">CENTRO CUAD 30 NIKEL 2 TONOS MOSAICO</t>
  </si>
  <si>
    <t xml:space="preserve">CENTRO RED 40 NIKEL MOSAICO NARANJA</t>
  </si>
  <si>
    <t xml:space="preserve">CENTRO RED 28 NIKEL MOSAICO NARANJA</t>
  </si>
  <si>
    <t xml:space="preserve">FUENTE RED 38 NIKEL MOSAICO NARANJA</t>
  </si>
  <si>
    <t xml:space="preserve">FUENTE RED 29 NIKEL MOSAICO NARANJA</t>
  </si>
  <si>
    <t xml:space="preserve">CENTRO OVAL 56 NIKEL MOSAICO NARANJA</t>
  </si>
  <si>
    <t xml:space="preserve">CENTRO OVAL 43 NIKEL MOSAICO NARANJA</t>
  </si>
  <si>
    <t xml:space="preserve">CENTRO CUAD 39 NIKEL MOSAICO NARANJA</t>
  </si>
  <si>
    <t xml:space="preserve">CENTRO CUAD 30 NIKEL MOSAICO NARANJA</t>
  </si>
  <si>
    <t xml:space="preserve">CENTRO RECT 43 NIKEL MOSAICO NARANJA</t>
  </si>
  <si>
    <t xml:space="preserve">CENTRO RECT 31 NIKEL MOSAICO NARANJA</t>
  </si>
  <si>
    <t xml:space="preserve">FUENTE RED 48 NIKEL 2 TONOS GRIS PLATA</t>
  </si>
  <si>
    <t xml:space="preserve">FUENTE RED 40 NIKEL 2 TONOS GRIS PLATA</t>
  </si>
  <si>
    <t xml:space="preserve">JARRON 28 NIKEL 2 TONOS GRIS PLATA </t>
  </si>
  <si>
    <t xml:space="preserve">JARRON 23 NIKEL 2 TONOS GRIS PLATA</t>
  </si>
  <si>
    <t xml:space="preserve">FLEURIER 44 ORANGE NIKEL </t>
  </si>
  <si>
    <t xml:space="preserve">FLEURIER 22 ORANGE NIKEL </t>
  </si>
  <si>
    <t xml:space="preserve">JARRON 44 ORANGE NIKEL</t>
  </si>
  <si>
    <t xml:space="preserve">JARRON OVAL 34 ORANGE NIKEL </t>
  </si>
  <si>
    <t xml:space="preserve">MACETERO 26*26.5 ORANGE NIKEL</t>
  </si>
  <si>
    <t xml:space="preserve">MACETERO 20*21 ORANGE NIKEL</t>
  </si>
  <si>
    <t xml:space="preserve">MACETERO 14*16 ORANGE NIKEL </t>
  </si>
  <si>
    <t xml:space="preserve">TREN EN RAYA 15*15 AMAR /VDE NIKEL</t>
  </si>
  <si>
    <t xml:space="preserve">TRES N RAYA 15*15 AZUL/ROJO NIKEL</t>
  </si>
  <si>
    <t xml:space="preserve">TREN EN RAYA 15*15 MONEDAS CH NIKEL</t>
  </si>
  <si>
    <t xml:space="preserve">KUTXA RED 12 FL ROJA NIKEL</t>
  </si>
  <si>
    <t xml:space="preserve">KUTXA RED 10 FL ROJA NIKEL</t>
  </si>
  <si>
    <t xml:space="preserve">KUTXA RED 6.5 FL ROJA NIKEL</t>
  </si>
  <si>
    <t xml:space="preserve">KUTXA CUAD 7 FL ROJA NIKEL</t>
  </si>
  <si>
    <t xml:space="preserve">J 6 POSAVASOS RED 8C/S FL ROJA NIKEL</t>
  </si>
  <si>
    <t xml:space="preserve">J 6 POSAVASOS CUAD 10 C/S FL ROJA NIKEL</t>
  </si>
  <si>
    <t xml:space="preserve">ESPEJO 23CM FL ROJA NIKEL</t>
  </si>
  <si>
    <t xml:space="preserve">KUTXA RED 12 FL VERDE NIKEL</t>
  </si>
  <si>
    <t xml:space="preserve">KUTXA RED 10 FL VERDE NIKEL</t>
  </si>
  <si>
    <t xml:space="preserve">KUTXA RED 6.5 FL VERDE NIKEL</t>
  </si>
  <si>
    <t xml:space="preserve">KUTXA CUAD 11 FL VERDE NIKEL</t>
  </si>
  <si>
    <t xml:space="preserve">KUTXA CUAD 7 FL VERDE NIKEL</t>
  </si>
  <si>
    <t xml:space="preserve">J.6 POSAVASOS RED 8 C/S FL VERDE NIKEL</t>
  </si>
  <si>
    <t xml:space="preserve">J.6 POSAVASOS CUAD 10 C/S FL VERDE NIKEL</t>
  </si>
  <si>
    <t xml:space="preserve">ESPEJO 23 FL VERDE NIKEL</t>
  </si>
  <si>
    <t xml:space="preserve">KUTXA RED 12 FL AMARILLA NIKEL</t>
  </si>
  <si>
    <t xml:space="preserve">KUTXA RED 10 FL AMAR NIKEL</t>
  </si>
  <si>
    <t xml:space="preserve">KUTXA RED 6.5 FL AMAR NIKEL</t>
  </si>
  <si>
    <t xml:space="preserve">KUTXA CUAD 11 FL AMAR NIKEL</t>
  </si>
  <si>
    <t xml:space="preserve">KUTXA CUAD 7 FL AMAR NIKEL</t>
  </si>
  <si>
    <t xml:space="preserve">J6 POSAVASOS RED 8 C/S FL AMAR NIKEL</t>
  </si>
  <si>
    <t xml:space="preserve">J6 POSAV CUAD 10 C/S FL AMAR NIKEL</t>
  </si>
  <si>
    <t xml:space="preserve">ESPEJO 23 CM AMAR NIKEL</t>
  </si>
  <si>
    <t xml:space="preserve">KUTXA RED 12 FL AZUL NIKEL</t>
  </si>
  <si>
    <t xml:space="preserve">KUTXA RED 10 FL AZUL NIKEL</t>
  </si>
  <si>
    <t xml:space="preserve">KUTXA RED 6.5 FL AZUL NIKEL</t>
  </si>
  <si>
    <t xml:space="preserve">KUTXA CUAD 11 FL AZUL NIKEL</t>
  </si>
  <si>
    <t xml:space="preserve">KUTXA CUAD 7FL AZUL NIKEL</t>
  </si>
  <si>
    <t xml:space="preserve">J.6 POSAVASOS  RED 8C/S FL AZUL NIKEL</t>
  </si>
  <si>
    <t xml:space="preserve">J 6 POSAVASOS CUAD 10C/S FL AZUL NIKEL</t>
  </si>
  <si>
    <t xml:space="preserve">ESPEJO 23 CM FL AZUL NIKEL</t>
  </si>
  <si>
    <t xml:space="preserve">CANDELABRO PEQ. MANZANA NIKEL</t>
  </si>
  <si>
    <t xml:space="preserve">CANDELABRO MEDIANO MANZANA NIKEL</t>
  </si>
  <si>
    <t xml:space="preserve">CANDELABRO GDE. MANZANA NIKELINO</t>
  </si>
  <si>
    <t xml:space="preserve">CANDELABRO TREBOL NIKEL</t>
  </si>
  <si>
    <t xml:space="preserve">CANDELABRO REDONDO RAYAS NIKEL</t>
  </si>
  <si>
    <t xml:space="preserve">FUENTE OVAL NIKEL</t>
  </si>
  <si>
    <t xml:space="preserve">FLEURIER BOLA PEQ. NIKEL</t>
  </si>
  <si>
    <t xml:space="preserve">FLEURIER BOLA GDE. NIKEL</t>
  </si>
  <si>
    <t xml:space="preserve">CANDELABRO PEQ. ESPIRAL NIKEL</t>
  </si>
  <si>
    <t xml:space="preserve">CANDELABRO GDE. ESPIRAL NIKEL</t>
  </si>
  <si>
    <t xml:space="preserve">CANDELABRO CUAD. PEQ. VERRE/NIKEL</t>
  </si>
  <si>
    <t xml:space="preserve">CANDELABRO CUAD. GDE. VERRE/NIKEL</t>
  </si>
  <si>
    <t xml:space="preserve">FLEURIER 41 CM NIKEL</t>
  </si>
  <si>
    <t xml:space="preserve">JARRON 11 CM NIKEL</t>
  </si>
  <si>
    <t xml:space="preserve">JARRON 20 CM NIKEL</t>
  </si>
  <si>
    <t xml:space="preserve">TRAY RED 16 NIKEL</t>
  </si>
  <si>
    <t xml:space="preserve">TRAY REDONDA 23 CM NIKELUNIO</t>
  </si>
  <si>
    <t xml:space="preserve">TRAY RED 31 NIKEL</t>
  </si>
  <si>
    <t xml:space="preserve">TRAY CUAD 19 NIKEL</t>
  </si>
  <si>
    <t xml:space="preserve">TRAY CUAD 24 NIKEL</t>
  </si>
  <si>
    <t xml:space="preserve">TRAY CUAD 29 NIKEL</t>
  </si>
  <si>
    <t xml:space="preserve">TRAY RECT 29*15 NIKEL</t>
  </si>
  <si>
    <t xml:space="preserve">TRAY RECT 33*18 NIKEL</t>
  </si>
  <si>
    <t xml:space="preserve">TRAY RECT N39*20 NIKEL</t>
  </si>
  <si>
    <t xml:space="preserve">JARRON 11 VERDE NIKEL</t>
  </si>
  <si>
    <t xml:space="preserve">JARRON 20 VERDE NIKEL</t>
  </si>
  <si>
    <t xml:space="preserve">TRAY RED 16 VERDE NIKEL</t>
  </si>
  <si>
    <t xml:space="preserve">TRAY RED 23 VERDE NIKEL</t>
  </si>
  <si>
    <t xml:space="preserve">TRAY RED 31 VERDE NIKEL</t>
  </si>
  <si>
    <t xml:space="preserve">TRAY CUAD 19  VERDE NIKEL</t>
  </si>
  <si>
    <t xml:space="preserve">TRAY CUAD 24 VERDE NIKEL</t>
  </si>
  <si>
    <t xml:space="preserve">TRAY CUAD 29 VERDE NIKEL</t>
  </si>
  <si>
    <t xml:space="preserve">TRAY RECT 29*15 VERDE NIKEL</t>
  </si>
  <si>
    <t xml:space="preserve">TRAY RECT 33*18 VERDE NIKEL</t>
  </si>
  <si>
    <t xml:space="preserve">TRAY RECT 39*20 VERDE NIKEL</t>
  </si>
  <si>
    <t xml:space="preserve">CANDELABRO HURRICANE 28 NIKEL</t>
  </si>
  <si>
    <t xml:space="preserve">CANDELABRO HURRICANE 32 NIKEL</t>
  </si>
  <si>
    <t xml:space="preserve">CANDELABRO 3V HURRICANE 35 NIKEL</t>
  </si>
  <si>
    <t xml:space="preserve">VE000062 FLEURIER 15 CM. PLATEADO</t>
  </si>
  <si>
    <t xml:space="preserve">A68546-RC PORTAPHOTOS 10X15 BRILLO PLATA</t>
  </si>
  <si>
    <t xml:space="preserve">A68557-RC PORTAPHOTOS 13X18 BRILLO PLATA</t>
  </si>
  <si>
    <t xml:space="preserve">LLAVERO/ESPEJO/PORTF.RED.ACERO</t>
  </si>
  <si>
    <t xml:space="preserve">LLAVERO/RELOJ CUARZO ACERO</t>
  </si>
  <si>
    <t xml:space="preserve">LLAVERO RELOJ CUARZO ACERO</t>
  </si>
  <si>
    <t xml:space="preserve">Q0607-4 BANDEJITA RECT.14X7 AMARILLA CER.</t>
  </si>
  <si>
    <t xml:space="preserve">Q0637/4-2 BANDEJITA CUAD. 10CM.BURDEOS CER.</t>
  </si>
  <si>
    <t xml:space="preserve">Q0637/4-3 BANDEJITA CUAD. 10CM. VIOLETA CER.</t>
  </si>
  <si>
    <t xml:space="preserve">Q0637/4-4 BANDEJITA CUAD.10CM AMARILLA CER.</t>
  </si>
  <si>
    <t xml:space="preserve">AJ15101 LLAVERO CHUPETE NIKEL. C/BOLSA COLOR</t>
  </si>
  <si>
    <t xml:space="preserve">AJ001 LLAVERO FLOR NIKEL. C/BOLSA COLOR</t>
  </si>
  <si>
    <t xml:space="preserve">AJ18405 LLAVERO CORAZON NIKEL. C/BOLSA COLOR</t>
  </si>
  <si>
    <t xml:space="preserve">AJ17874 LLAVERO BALLENA NIKEL. C/BOLSA COLOR</t>
  </si>
  <si>
    <t xml:space="preserve">AJ30031 LLAVERO CORAZON ROJO NIKEL. C/BOLSA COLOR</t>
  </si>
  <si>
    <t xml:space="preserve">AJ22867 LLAVERO PETALOS COLORES NIKEL. C/BOLSA</t>
  </si>
  <si>
    <t xml:space="preserve">AJ22868 LLAVERO SOL NIKEL. C/BOLSA COLOR</t>
  </si>
  <si>
    <t xml:space="preserve">AJ30028 LLAVERO FLOR AMBAR NIKEL. C/BOLSA COLOR</t>
  </si>
  <si>
    <t xml:space="preserve">AJ19337S PINZA NIKEL C/BOLSA COLOR</t>
  </si>
  <si>
    <t xml:space="preserve">AW33 CAJITA RED. 4,5CM CRIST.SURT. C/MET.</t>
  </si>
  <si>
    <t xml:space="preserve">SUH-864 CAJITA RED. 5 CM CRIST.SURT. C/MET.</t>
  </si>
  <si>
    <t xml:space="preserve">BEAR CUCHARITA INFANTIL ACERO</t>
  </si>
  <si>
    <t xml:space="preserve">BEAR TENEDOR INFANTIL ACERO</t>
  </si>
  <si>
    <t xml:space="preserve">BEAR CUCHILLO INFANTIL ACERO</t>
  </si>
  <si>
    <t xml:space="preserve">BEAR CUCHARILLA INFANTIL ACERO</t>
  </si>
  <si>
    <t xml:space="preserve">PALA PESCADO INDIV ACERO</t>
  </si>
  <si>
    <t xml:space="preserve">CUCHILLO PASTEL ACERO</t>
  </si>
  <si>
    <t xml:space="preserve">PALMON 8410 PALA PESCADO</t>
  </si>
  <si>
    <t xml:space="preserve">MACETERO PEQUEÑO 25CM. ANTIK OSC. CERAMICA</t>
  </si>
  <si>
    <t xml:space="preserve">MACETERO GRANDE 38 CM. ANTIK OSC. CERAMICA</t>
  </si>
  <si>
    <t xml:space="preserve">CUERPO TIBOR BOLA 20 FRUTAS PORC</t>
  </si>
  <si>
    <t xml:space="preserve">TAPA TIBOR BOLA 20 FRUTAS PORC</t>
  </si>
  <si>
    <t xml:space="preserve">CUERPO BOTE RECT 17*25 FRUTAS PORC</t>
  </si>
  <si>
    <t xml:space="preserve">CUERPO BOMBONERA 21 CM. CR. BOH.</t>
  </si>
  <si>
    <t xml:space="preserve">CUERPO BOTE 21 CM CR.BOHEMIA</t>
  </si>
  <si>
    <t xml:space="preserve">26-140 TAPON DECANTADOR 1,3 L. VERRE</t>
  </si>
  <si>
    <t xml:space="preserve">26-36 TAPON DECANTADOR VERRE POLONIA</t>
  </si>
  <si>
    <t xml:space="preserve">CUERPO MERMELADERA VERRE</t>
  </si>
  <si>
    <t xml:space="preserve">TAPA MERMELADERA VERRE</t>
  </si>
  <si>
    <t xml:space="preserve">MACETERO 18 CM. XS7300C132</t>
  </si>
  <si>
    <t xml:space="preserve">SALVAMANTEL RED.35 CER/RATTAN</t>
  </si>
  <si>
    <t xml:space="preserve">CUERPO CUBO HIELO MADERA P/ACERO</t>
  </si>
  <si>
    <t xml:space="preserve">BOLA COLOR CAPIZ</t>
  </si>
  <si>
    <t xml:space="preserve">BOLA ORO CAPIZ</t>
  </si>
  <si>
    <t xml:space="preserve">BAJO DISH  CUAD.31 ROJO LACADO</t>
  </si>
  <si>
    <t xml:space="preserve">DISPENSADOR J.BAÑO CERAMICA</t>
  </si>
  <si>
    <t xml:space="preserve">RECIPIENTE RECT.J. BAÑO CERAMICA</t>
  </si>
  <si>
    <t xml:space="preserve">TRAY MADERA J.BAÑO CER.</t>
  </si>
  <si>
    <t xml:space="preserve">JABONERA OVAL JGO BAÑO</t>
  </si>
  <si>
    <t xml:space="preserve">PORTACEPILLOS JGO BAÑO CER/BAMBU</t>
  </si>
  <si>
    <t xml:space="preserve">VASO JGO BAÑO CER/BAMBU</t>
  </si>
  <si>
    <t xml:space="preserve">PLP186 CUENCO CUAD. CER. DE ENTREMES.</t>
  </si>
  <si>
    <t xml:space="preserve">PLP186 TRAY CUAD. 34 PANDAN DE ENTREMES.</t>
  </si>
  <si>
    <t xml:space="preserve">PLP197-2 CUENCO CUAD. CER. ENTREMES. PANDAN</t>
  </si>
  <si>
    <t xml:space="preserve">CACILLO SALSERA CERAMICA</t>
  </si>
  <si>
    <t xml:space="preserve">SOPORTE PANDAN JGO SALSERAS</t>
  </si>
  <si>
    <t xml:space="preserve">BAJO DISH  CUAD 31 PLATA  LACA</t>
  </si>
  <si>
    <t xml:space="preserve">POSAVASO 10 CUAD.PLATA LACA</t>
  </si>
  <si>
    <t xml:space="preserve">KUTXA J.6 POSAV.CUAD.10 PLATA LACA</t>
  </si>
  <si>
    <t xml:space="preserve">MANTEL IND 42*32 NARANJA LACA</t>
  </si>
  <si>
    <t xml:space="preserve">JARRON 12 CM NARANJA LACA</t>
  </si>
  <si>
    <t xml:space="preserve">BAJO DISH  CUAD 31 NARANJA LACA</t>
  </si>
  <si>
    <t xml:space="preserve">BAJO DISH  RED 33 ROJO LACA </t>
  </si>
  <si>
    <t xml:space="preserve">MANTEL IND 42*32 ROJO LACA </t>
  </si>
  <si>
    <t xml:space="preserve">ESTUCHE MANT IND ROJO LACA</t>
  </si>
  <si>
    <t xml:space="preserve">JARRON 14 ROJO LACA</t>
  </si>
  <si>
    <t xml:space="preserve">CUADRO 52*102 AMAPOLAS ROJA/BLANCA</t>
  </si>
  <si>
    <t xml:space="preserve">CUADRO PUENTE</t>
  </si>
  <si>
    <t xml:space="preserve">CUADRO EDIFICIOS</t>
  </si>
  <si>
    <t xml:space="preserve">PIE LAMPARA</t>
  </si>
  <si>
    <t xml:space="preserve">PANTALLA NARANJA 65X24</t>
  </si>
  <si>
    <t xml:space="preserve">SILLON SOMA MADERA/ACERO</t>
  </si>
  <si>
    <t xml:space="preserve">zona</t>
  </si>
  <si>
    <t xml:space="preserve">€/mes</t>
  </si>
  <si>
    <t xml:space="preserve">pulmón</t>
  </si>
  <si>
    <t xml:space="preserve">Movimientos del año mensualizados (LP)</t>
  </si>
  <si>
    <t xml:space="preserve">articul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b val="true"/>
      <sz val="11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62.85"/>
    <col collapsed="false" customWidth="true" hidden="false" outlineLevel="0" max="3" min="3" style="2" width="10.71"/>
    <col collapsed="false" customWidth="true" hidden="false" outlineLevel="0" max="4" min="4" style="2" width="10.99"/>
    <col collapsed="false" customWidth="true" hidden="false" outlineLevel="0" max="5" min="5" style="2" width="11.13"/>
    <col collapsed="false" customWidth="false" hidden="false" outlineLevel="0" max="257" min="6" style="2" width="11.42"/>
  </cols>
  <sheetData>
    <row r="1" customFormat="false" ht="40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</row>
    <row r="2" customFormat="false" ht="16.5" hidden="false" customHeight="false" outlineLevel="0" collapsed="false">
      <c r="A2" s="8" t="n">
        <v>2262</v>
      </c>
      <c r="B2" s="9" t="s">
        <v>5</v>
      </c>
      <c r="C2" s="10" t="n">
        <v>77</v>
      </c>
      <c r="D2" s="9" t="n">
        <v>0</v>
      </c>
      <c r="E2" s="11"/>
    </row>
    <row r="3" customFormat="false" ht="16.5" hidden="false" customHeight="false" outlineLevel="0" collapsed="false">
      <c r="A3" s="8" t="n">
        <v>4460</v>
      </c>
      <c r="B3" s="9" t="s">
        <v>6</v>
      </c>
      <c r="C3" s="10" t="n">
        <v>123</v>
      </c>
      <c r="D3" s="9" t="n">
        <v>86</v>
      </c>
      <c r="E3" s="11" t="n">
        <v>160</v>
      </c>
    </row>
    <row r="4" customFormat="false" ht="16.5" hidden="false" customHeight="false" outlineLevel="0" collapsed="false">
      <c r="A4" s="8" t="n">
        <v>4462</v>
      </c>
      <c r="B4" s="9" t="s">
        <v>7</v>
      </c>
      <c r="C4" s="10" t="n">
        <v>123</v>
      </c>
      <c r="D4" s="9" t="n">
        <v>112</v>
      </c>
      <c r="E4" s="11" t="n">
        <v>160</v>
      </c>
    </row>
    <row r="5" customFormat="false" ht="16.5" hidden="false" customHeight="false" outlineLevel="0" collapsed="false">
      <c r="A5" s="8" t="n">
        <v>4464</v>
      </c>
      <c r="B5" s="9" t="s">
        <v>8</v>
      </c>
      <c r="C5" s="10" t="n">
        <v>69</v>
      </c>
      <c r="D5" s="9" t="n">
        <v>28</v>
      </c>
      <c r="E5" s="11" t="n">
        <v>90</v>
      </c>
    </row>
    <row r="6" customFormat="false" ht="16.5" hidden="false" customHeight="false" outlineLevel="0" collapsed="false">
      <c r="A6" s="8" t="n">
        <v>4466</v>
      </c>
      <c r="B6" s="9" t="s">
        <v>9</v>
      </c>
      <c r="C6" s="10" t="n">
        <v>92</v>
      </c>
      <c r="D6" s="9" t="n">
        <v>19</v>
      </c>
      <c r="E6" s="11" t="n">
        <v>120</v>
      </c>
    </row>
    <row r="7" customFormat="false" ht="16.5" hidden="false" customHeight="false" outlineLevel="0" collapsed="false">
      <c r="A7" s="8" t="n">
        <v>4526</v>
      </c>
      <c r="B7" s="9" t="s">
        <v>10</v>
      </c>
      <c r="C7" s="10" t="n">
        <v>77</v>
      </c>
      <c r="D7" s="9" t="n">
        <v>0</v>
      </c>
      <c r="E7" s="11"/>
    </row>
    <row r="8" customFormat="false" ht="16.5" hidden="false" customHeight="false" outlineLevel="0" collapsed="false">
      <c r="A8" s="8" t="n">
        <v>4528</v>
      </c>
      <c r="B8" s="9" t="s">
        <v>11</v>
      </c>
      <c r="C8" s="10" t="n">
        <v>77</v>
      </c>
      <c r="D8" s="9" t="n">
        <v>0</v>
      </c>
      <c r="E8" s="11"/>
    </row>
    <row r="9" customFormat="false" ht="16.5" hidden="false" customHeight="false" outlineLevel="0" collapsed="false">
      <c r="A9" s="8" t="n">
        <v>4530</v>
      </c>
      <c r="B9" s="9" t="s">
        <v>12</v>
      </c>
      <c r="C9" s="10" t="n">
        <v>77</v>
      </c>
      <c r="D9" s="9" t="n">
        <v>0</v>
      </c>
      <c r="E9" s="11"/>
    </row>
    <row r="10" customFormat="false" ht="16.5" hidden="false" customHeight="false" outlineLevel="0" collapsed="false">
      <c r="A10" s="8" t="n">
        <v>4532</v>
      </c>
      <c r="B10" s="9" t="s">
        <v>13</v>
      </c>
      <c r="C10" s="10" t="n">
        <v>77</v>
      </c>
      <c r="D10" s="9" t="n">
        <v>0</v>
      </c>
      <c r="E10" s="11"/>
    </row>
    <row r="11" customFormat="false" ht="16.5" hidden="false" customHeight="false" outlineLevel="0" collapsed="false">
      <c r="A11" s="8" t="n">
        <v>4534</v>
      </c>
      <c r="B11" s="9" t="s">
        <v>14</v>
      </c>
      <c r="C11" s="10" t="n">
        <v>77</v>
      </c>
      <c r="D11" s="9" t="n">
        <v>0</v>
      </c>
      <c r="E11" s="11"/>
    </row>
    <row r="12" customFormat="false" ht="16.5" hidden="false" customHeight="false" outlineLevel="0" collapsed="false">
      <c r="A12" s="8" t="n">
        <v>4536</v>
      </c>
      <c r="B12" s="9" t="s">
        <v>15</v>
      </c>
      <c r="C12" s="10" t="n">
        <v>77</v>
      </c>
      <c r="D12" s="9" t="n">
        <v>0</v>
      </c>
      <c r="E12" s="11"/>
    </row>
    <row r="13" customFormat="false" ht="16.5" hidden="false" customHeight="false" outlineLevel="0" collapsed="false">
      <c r="A13" s="8" t="n">
        <v>8804</v>
      </c>
      <c r="B13" s="9" t="s">
        <v>16</v>
      </c>
      <c r="C13" s="10" t="n">
        <v>92</v>
      </c>
      <c r="D13" s="9" t="n">
        <v>34</v>
      </c>
      <c r="E13" s="11" t="n">
        <v>600</v>
      </c>
    </row>
    <row r="14" customFormat="false" ht="16.5" hidden="false" customHeight="false" outlineLevel="0" collapsed="false">
      <c r="A14" s="8" t="n">
        <v>8858</v>
      </c>
      <c r="B14" s="9" t="s">
        <v>17</v>
      </c>
      <c r="C14" s="10" t="n">
        <v>77</v>
      </c>
      <c r="D14" s="9" t="n">
        <v>0</v>
      </c>
      <c r="E14" s="11"/>
    </row>
    <row r="15" customFormat="false" ht="16.5" hidden="false" customHeight="false" outlineLevel="0" collapsed="false">
      <c r="A15" s="8" t="n">
        <v>8860</v>
      </c>
      <c r="B15" s="9" t="s">
        <v>18</v>
      </c>
      <c r="C15" s="10" t="n">
        <v>77</v>
      </c>
      <c r="D15" s="9" t="n">
        <v>0</v>
      </c>
      <c r="E15" s="11"/>
    </row>
    <row r="16" customFormat="false" ht="16.5" hidden="false" customHeight="false" outlineLevel="0" collapsed="false">
      <c r="A16" s="8" t="n">
        <v>8978</v>
      </c>
      <c r="B16" s="9" t="s">
        <v>19</v>
      </c>
      <c r="C16" s="10" t="n">
        <v>77</v>
      </c>
      <c r="D16" s="9" t="n">
        <v>0</v>
      </c>
      <c r="E16" s="11"/>
    </row>
    <row r="17" customFormat="false" ht="16.5" hidden="false" customHeight="false" outlineLevel="0" collapsed="false">
      <c r="A17" s="8" t="n">
        <v>8982</v>
      </c>
      <c r="B17" s="9" t="s">
        <v>20</v>
      </c>
      <c r="C17" s="10" t="n">
        <v>77</v>
      </c>
      <c r="D17" s="9" t="n">
        <v>0</v>
      </c>
      <c r="E17" s="11"/>
    </row>
    <row r="18" customFormat="false" ht="16.5" hidden="false" customHeight="false" outlineLevel="0" collapsed="false">
      <c r="A18" s="8" t="n">
        <v>8990</v>
      </c>
      <c r="B18" s="9" t="s">
        <v>21</v>
      </c>
      <c r="C18" s="10" t="n">
        <v>77</v>
      </c>
      <c r="D18" s="9" t="n">
        <v>0</v>
      </c>
      <c r="E18" s="11"/>
    </row>
    <row r="19" customFormat="false" ht="16.5" hidden="false" customHeight="false" outlineLevel="0" collapsed="false">
      <c r="A19" s="8" t="n">
        <v>8992</v>
      </c>
      <c r="B19" s="9" t="s">
        <v>22</v>
      </c>
      <c r="C19" s="10" t="n">
        <v>77</v>
      </c>
      <c r="D19" s="9" t="n">
        <v>0</v>
      </c>
      <c r="E19" s="11"/>
    </row>
    <row r="20" customFormat="false" ht="16.5" hidden="false" customHeight="false" outlineLevel="0" collapsed="false">
      <c r="A20" s="8" t="n">
        <v>9260</v>
      </c>
      <c r="B20" s="9" t="s">
        <v>23</v>
      </c>
      <c r="C20" s="10" t="n">
        <v>77</v>
      </c>
      <c r="D20" s="9" t="n">
        <v>0</v>
      </c>
      <c r="E20" s="11"/>
    </row>
    <row r="21" customFormat="false" ht="16.5" hidden="false" customHeight="false" outlineLevel="0" collapsed="false">
      <c r="A21" s="8" t="n">
        <v>9264</v>
      </c>
      <c r="B21" s="9" t="s">
        <v>24</v>
      </c>
      <c r="C21" s="10" t="n">
        <v>77</v>
      </c>
      <c r="D21" s="9" t="n">
        <v>0</v>
      </c>
      <c r="E21" s="11"/>
    </row>
    <row r="22" customFormat="false" ht="16.5" hidden="false" customHeight="false" outlineLevel="0" collapsed="false">
      <c r="A22" s="8" t="n">
        <v>9404</v>
      </c>
      <c r="B22" s="9" t="s">
        <v>25</v>
      </c>
      <c r="C22" s="10" t="n">
        <v>49</v>
      </c>
      <c r="D22" s="9" t="n">
        <v>64</v>
      </c>
      <c r="E22" s="11" t="n">
        <v>192</v>
      </c>
    </row>
    <row r="23" customFormat="false" ht="16.5" hidden="false" customHeight="false" outlineLevel="0" collapsed="false">
      <c r="A23" s="8" t="n">
        <v>9458</v>
      </c>
      <c r="B23" s="9" t="s">
        <v>26</v>
      </c>
      <c r="C23" s="10" t="n">
        <v>77</v>
      </c>
      <c r="D23" s="9" t="n">
        <v>0</v>
      </c>
      <c r="E23" s="11"/>
    </row>
    <row r="24" customFormat="false" ht="16.5" hidden="false" customHeight="false" outlineLevel="0" collapsed="false">
      <c r="A24" s="8" t="n">
        <v>9460</v>
      </c>
      <c r="B24" s="9" t="s">
        <v>27</v>
      </c>
      <c r="C24" s="10" t="n">
        <v>77</v>
      </c>
      <c r="D24" s="9" t="n">
        <v>0</v>
      </c>
      <c r="E24" s="11"/>
    </row>
    <row r="25" customFormat="false" ht="16.5" hidden="false" customHeight="false" outlineLevel="0" collapsed="false">
      <c r="A25" s="8" t="n">
        <v>9462</v>
      </c>
      <c r="B25" s="9" t="s">
        <v>28</v>
      </c>
      <c r="C25" s="10" t="n">
        <v>77</v>
      </c>
      <c r="D25" s="9" t="n">
        <v>0</v>
      </c>
      <c r="E25" s="11"/>
    </row>
    <row r="26" customFormat="false" ht="16.5" hidden="false" customHeight="false" outlineLevel="0" collapsed="false">
      <c r="A26" s="8" t="n">
        <v>9578</v>
      </c>
      <c r="B26" s="9" t="s">
        <v>29</v>
      </c>
      <c r="C26" s="10" t="n">
        <v>77</v>
      </c>
      <c r="D26" s="9" t="n">
        <v>0</v>
      </c>
      <c r="E26" s="11"/>
    </row>
    <row r="27" customFormat="false" ht="16.5" hidden="false" customHeight="false" outlineLevel="0" collapsed="false">
      <c r="A27" s="8" t="n">
        <v>9582</v>
      </c>
      <c r="B27" s="9" t="s">
        <v>30</v>
      </c>
      <c r="C27" s="10" t="n">
        <v>77</v>
      </c>
      <c r="D27" s="9" t="n">
        <v>0</v>
      </c>
      <c r="E27" s="11"/>
    </row>
    <row r="28" customFormat="false" ht="16.5" hidden="false" customHeight="false" outlineLevel="0" collapsed="false">
      <c r="A28" s="8" t="n">
        <v>9590</v>
      </c>
      <c r="B28" s="9" t="s">
        <v>31</v>
      </c>
      <c r="C28" s="10" t="n">
        <v>77</v>
      </c>
      <c r="D28" s="9" t="n">
        <v>0</v>
      </c>
      <c r="E28" s="11"/>
    </row>
    <row r="29" customFormat="false" ht="16.5" hidden="false" customHeight="false" outlineLevel="0" collapsed="false">
      <c r="A29" s="8" t="n">
        <v>9604</v>
      </c>
      <c r="B29" s="9" t="s">
        <v>32</v>
      </c>
      <c r="C29" s="10" t="n">
        <v>49</v>
      </c>
      <c r="D29" s="9" t="n">
        <v>42</v>
      </c>
      <c r="E29" s="11" t="n">
        <v>192</v>
      </c>
    </row>
    <row r="30" customFormat="false" ht="16.5" hidden="false" customHeight="false" outlineLevel="0" collapsed="false">
      <c r="A30" s="8" t="n">
        <v>9658</v>
      </c>
      <c r="B30" s="9" t="s">
        <v>33</v>
      </c>
      <c r="C30" s="10" t="n">
        <v>77</v>
      </c>
      <c r="D30" s="9" t="n">
        <v>0</v>
      </c>
      <c r="E30" s="11"/>
    </row>
    <row r="31" customFormat="false" ht="16.5" hidden="false" customHeight="false" outlineLevel="0" collapsed="false">
      <c r="A31" s="8" t="n">
        <v>9660</v>
      </c>
      <c r="B31" s="9" t="s">
        <v>34</v>
      </c>
      <c r="C31" s="10" t="n">
        <v>77</v>
      </c>
      <c r="D31" s="9" t="n">
        <v>0</v>
      </c>
      <c r="E31" s="11"/>
    </row>
    <row r="32" customFormat="false" ht="16.5" hidden="false" customHeight="false" outlineLevel="0" collapsed="false">
      <c r="A32" s="8" t="n">
        <v>9778</v>
      </c>
      <c r="B32" s="9" t="s">
        <v>35</v>
      </c>
      <c r="C32" s="10" t="n">
        <v>77</v>
      </c>
      <c r="D32" s="9" t="n">
        <v>0</v>
      </c>
      <c r="E32" s="11"/>
    </row>
    <row r="33" customFormat="false" ht="16.5" hidden="false" customHeight="false" outlineLevel="0" collapsed="false">
      <c r="A33" s="8" t="n">
        <v>9782</v>
      </c>
      <c r="B33" s="9" t="s">
        <v>36</v>
      </c>
      <c r="C33" s="10" t="n">
        <v>77</v>
      </c>
      <c r="D33" s="9" t="n">
        <v>0</v>
      </c>
      <c r="E33" s="11"/>
    </row>
    <row r="34" customFormat="false" ht="16.5" hidden="false" customHeight="false" outlineLevel="0" collapsed="false">
      <c r="A34" s="8" t="n">
        <v>9814</v>
      </c>
      <c r="B34" s="9" t="s">
        <v>37</v>
      </c>
      <c r="C34" s="10" t="n">
        <v>74</v>
      </c>
      <c r="D34" s="9" t="n">
        <v>3</v>
      </c>
      <c r="E34" s="11" t="n">
        <v>128</v>
      </c>
    </row>
    <row r="35" customFormat="false" ht="16.5" hidden="false" customHeight="false" outlineLevel="0" collapsed="false">
      <c r="A35" s="8" t="n">
        <v>11004</v>
      </c>
      <c r="B35" s="9" t="s">
        <v>38</v>
      </c>
      <c r="C35" s="10" t="n">
        <v>37</v>
      </c>
      <c r="D35" s="9" t="n">
        <v>6</v>
      </c>
      <c r="E35" s="11" t="n">
        <v>192</v>
      </c>
    </row>
    <row r="36" customFormat="false" ht="16.5" hidden="false" customHeight="false" outlineLevel="0" collapsed="false">
      <c r="A36" s="8" t="n">
        <v>11058</v>
      </c>
      <c r="B36" s="9" t="s">
        <v>39</v>
      </c>
      <c r="C36" s="10" t="n">
        <v>77</v>
      </c>
      <c r="D36" s="9" t="n">
        <v>0</v>
      </c>
      <c r="E36" s="11"/>
    </row>
    <row r="37" customFormat="false" ht="16.5" hidden="false" customHeight="false" outlineLevel="0" collapsed="false">
      <c r="A37" s="8" t="n">
        <v>11060</v>
      </c>
      <c r="B37" s="9" t="s">
        <v>40</v>
      </c>
      <c r="C37" s="10" t="n">
        <v>77</v>
      </c>
      <c r="D37" s="9" t="n">
        <v>0</v>
      </c>
      <c r="E37" s="11"/>
    </row>
    <row r="38" customFormat="false" ht="16.5" hidden="false" customHeight="false" outlineLevel="0" collapsed="false">
      <c r="A38" s="8" t="n">
        <v>11062</v>
      </c>
      <c r="B38" s="9" t="s">
        <v>41</v>
      </c>
      <c r="C38" s="10" t="n">
        <v>77</v>
      </c>
      <c r="D38" s="9" t="n">
        <v>0</v>
      </c>
      <c r="E38" s="11"/>
    </row>
    <row r="39" customFormat="false" ht="16.5" hidden="false" customHeight="false" outlineLevel="0" collapsed="false">
      <c r="A39" s="8" t="n">
        <v>11178</v>
      </c>
      <c r="B39" s="9" t="s">
        <v>42</v>
      </c>
      <c r="C39" s="10" t="n">
        <v>77</v>
      </c>
      <c r="D39" s="9" t="n">
        <v>0</v>
      </c>
      <c r="E39" s="11"/>
    </row>
    <row r="40" customFormat="false" ht="16.5" hidden="false" customHeight="false" outlineLevel="0" collapsed="false">
      <c r="A40" s="8" t="n">
        <v>11182</v>
      </c>
      <c r="B40" s="9" t="s">
        <v>43</v>
      </c>
      <c r="C40" s="10" t="n">
        <v>77</v>
      </c>
      <c r="D40" s="9" t="n">
        <v>0</v>
      </c>
      <c r="E40" s="11"/>
    </row>
    <row r="41" customFormat="false" ht="16.5" hidden="false" customHeight="false" outlineLevel="0" collapsed="false">
      <c r="A41" s="8" t="n">
        <v>11190</v>
      </c>
      <c r="B41" s="9" t="s">
        <v>44</v>
      </c>
      <c r="C41" s="10" t="n">
        <v>77</v>
      </c>
      <c r="D41" s="9" t="n">
        <v>0</v>
      </c>
      <c r="E41" s="11"/>
    </row>
    <row r="42" customFormat="false" ht="16.5" hidden="false" customHeight="false" outlineLevel="0" collapsed="false">
      <c r="A42" s="8" t="n">
        <v>11192</v>
      </c>
      <c r="B42" s="9" t="s">
        <v>45</v>
      </c>
      <c r="C42" s="10" t="n">
        <v>77</v>
      </c>
      <c r="D42" s="9" t="n">
        <v>0</v>
      </c>
      <c r="E42" s="11"/>
    </row>
    <row r="43" customFormat="false" ht="16.5" hidden="false" customHeight="false" outlineLevel="0" collapsed="false">
      <c r="A43" s="8" t="n">
        <v>11404</v>
      </c>
      <c r="B43" s="9" t="s">
        <v>46</v>
      </c>
      <c r="C43" s="10" t="n">
        <v>49</v>
      </c>
      <c r="D43" s="9" t="n">
        <v>53</v>
      </c>
      <c r="E43" s="11" t="n">
        <v>192</v>
      </c>
    </row>
    <row r="44" customFormat="false" ht="16.5" hidden="false" customHeight="false" outlineLevel="0" collapsed="false">
      <c r="A44" s="8" t="n">
        <v>11458</v>
      </c>
      <c r="B44" s="9" t="s">
        <v>47</v>
      </c>
      <c r="C44" s="10" t="n">
        <v>77</v>
      </c>
      <c r="D44" s="9" t="n">
        <v>0</v>
      </c>
      <c r="E44" s="11"/>
    </row>
    <row r="45" customFormat="false" ht="16.5" hidden="false" customHeight="false" outlineLevel="0" collapsed="false">
      <c r="A45" s="8" t="n">
        <v>11460</v>
      </c>
      <c r="B45" s="9" t="s">
        <v>48</v>
      </c>
      <c r="C45" s="10" t="n">
        <v>462</v>
      </c>
      <c r="D45" s="9" t="n">
        <v>0</v>
      </c>
      <c r="E45" s="11"/>
    </row>
    <row r="46" customFormat="false" ht="16.5" hidden="false" customHeight="false" outlineLevel="0" collapsed="false">
      <c r="A46" s="8" t="n">
        <v>11462</v>
      </c>
      <c r="B46" s="9" t="s">
        <v>49</v>
      </c>
      <c r="C46" s="10" t="n">
        <v>77</v>
      </c>
      <c r="D46" s="9" t="n">
        <v>0</v>
      </c>
      <c r="E46" s="11"/>
    </row>
    <row r="47" customFormat="false" ht="16.5" hidden="false" customHeight="false" outlineLevel="0" collapsed="false">
      <c r="A47" s="8" t="n">
        <v>11578</v>
      </c>
      <c r="B47" s="9" t="s">
        <v>50</v>
      </c>
      <c r="C47" s="10" t="n">
        <v>77</v>
      </c>
      <c r="D47" s="9" t="n">
        <v>0</v>
      </c>
      <c r="E47" s="11"/>
    </row>
    <row r="48" customFormat="false" ht="16.5" hidden="false" customHeight="false" outlineLevel="0" collapsed="false">
      <c r="A48" s="8" t="n">
        <v>11582</v>
      </c>
      <c r="B48" s="9" t="s">
        <v>51</v>
      </c>
      <c r="C48" s="10" t="n">
        <v>77</v>
      </c>
      <c r="D48" s="9" t="n">
        <v>0</v>
      </c>
      <c r="E48" s="11"/>
    </row>
    <row r="49" customFormat="false" ht="16.5" hidden="false" customHeight="false" outlineLevel="0" collapsed="false">
      <c r="A49" s="8" t="n">
        <v>11590</v>
      </c>
      <c r="B49" s="9" t="s">
        <v>52</v>
      </c>
      <c r="C49" s="10" t="n">
        <v>77</v>
      </c>
      <c r="D49" s="9" t="n">
        <v>0</v>
      </c>
      <c r="E49" s="11"/>
    </row>
    <row r="50" customFormat="false" ht="16.5" hidden="false" customHeight="false" outlineLevel="0" collapsed="false">
      <c r="A50" s="8" t="n">
        <v>11592</v>
      </c>
      <c r="B50" s="9" t="s">
        <v>53</v>
      </c>
      <c r="C50" s="10" t="n">
        <v>77</v>
      </c>
      <c r="D50" s="9" t="n">
        <v>0</v>
      </c>
      <c r="E50" s="11"/>
    </row>
    <row r="51" customFormat="false" ht="16.5" hidden="false" customHeight="false" outlineLevel="0" collapsed="false">
      <c r="A51" s="8" t="n">
        <v>12612</v>
      </c>
      <c r="B51" s="9" t="s">
        <v>54</v>
      </c>
      <c r="C51" s="10" t="n">
        <v>2215</v>
      </c>
      <c r="D51" s="9" t="n">
        <v>984</v>
      </c>
      <c r="E51" s="11"/>
    </row>
    <row r="52" customFormat="false" ht="16.5" hidden="false" customHeight="false" outlineLevel="0" collapsed="false">
      <c r="A52" s="8" t="n">
        <v>12614</v>
      </c>
      <c r="B52" s="9" t="s">
        <v>55</v>
      </c>
      <c r="C52" s="10" t="n">
        <v>1846</v>
      </c>
      <c r="D52" s="9" t="n">
        <v>396</v>
      </c>
      <c r="E52" s="11"/>
    </row>
    <row r="53" customFormat="false" ht="16.5" hidden="false" customHeight="false" outlineLevel="0" collapsed="false">
      <c r="A53" s="8" t="n">
        <v>16812</v>
      </c>
      <c r="B53" s="9" t="s">
        <v>56</v>
      </c>
      <c r="C53" s="10" t="n">
        <v>1108</v>
      </c>
      <c r="D53" s="9" t="n">
        <v>315</v>
      </c>
      <c r="E53" s="11" t="n">
        <v>768</v>
      </c>
    </row>
    <row r="54" customFormat="false" ht="16.5" hidden="false" customHeight="false" outlineLevel="0" collapsed="false">
      <c r="A54" s="8" t="n">
        <v>16846</v>
      </c>
      <c r="B54" s="9" t="s">
        <v>57</v>
      </c>
      <c r="C54" s="10" t="n">
        <v>92</v>
      </c>
      <c r="D54" s="9" t="n">
        <v>0</v>
      </c>
      <c r="E54" s="11"/>
    </row>
    <row r="55" customFormat="false" ht="16.5" hidden="false" customHeight="false" outlineLevel="0" collapsed="false">
      <c r="A55" s="8" t="n">
        <v>17014</v>
      </c>
      <c r="B55" s="9" t="s">
        <v>58</v>
      </c>
      <c r="C55" s="10" t="n">
        <v>554</v>
      </c>
      <c r="D55" s="9" t="n">
        <v>155</v>
      </c>
      <c r="E55" s="11"/>
    </row>
    <row r="56" customFormat="false" ht="16.5" hidden="false" customHeight="false" outlineLevel="0" collapsed="false">
      <c r="A56" s="8" t="n">
        <v>17020</v>
      </c>
      <c r="B56" s="9" t="s">
        <v>59</v>
      </c>
      <c r="C56" s="10" t="n">
        <v>554</v>
      </c>
      <c r="D56" s="9" t="n">
        <v>25</v>
      </c>
      <c r="E56" s="11"/>
    </row>
    <row r="57" customFormat="false" ht="16.5" hidden="false" customHeight="false" outlineLevel="0" collapsed="false">
      <c r="A57" s="8" t="n">
        <v>17022</v>
      </c>
      <c r="B57" s="9" t="s">
        <v>60</v>
      </c>
      <c r="C57" s="10" t="n">
        <v>443</v>
      </c>
      <c r="D57" s="9" t="n">
        <v>115</v>
      </c>
      <c r="E57" s="11"/>
    </row>
    <row r="58" customFormat="false" ht="16.5" hidden="false" customHeight="false" outlineLevel="0" collapsed="false">
      <c r="A58" s="8" t="n">
        <v>17024</v>
      </c>
      <c r="B58" s="9" t="s">
        <v>61</v>
      </c>
      <c r="C58" s="10" t="n">
        <v>443</v>
      </c>
      <c r="D58" s="9" t="n">
        <v>180</v>
      </c>
      <c r="E58" s="11"/>
    </row>
    <row r="59" customFormat="false" ht="16.5" hidden="false" customHeight="false" outlineLevel="0" collapsed="false">
      <c r="A59" s="8" t="n">
        <v>17026</v>
      </c>
      <c r="B59" s="9" t="s">
        <v>62</v>
      </c>
      <c r="C59" s="10" t="n">
        <v>443</v>
      </c>
      <c r="D59" s="9" t="n">
        <v>25</v>
      </c>
      <c r="E59" s="11" t="n">
        <v>144</v>
      </c>
    </row>
    <row r="60" customFormat="false" ht="16.5" hidden="false" customHeight="false" outlineLevel="0" collapsed="false">
      <c r="A60" s="8" t="n">
        <v>17032</v>
      </c>
      <c r="B60" s="9" t="s">
        <v>63</v>
      </c>
      <c r="C60" s="10" t="n">
        <v>222</v>
      </c>
      <c r="D60" s="9" t="n">
        <v>11</v>
      </c>
      <c r="E60" s="11" t="n">
        <v>96</v>
      </c>
    </row>
    <row r="61" customFormat="false" ht="16.5" hidden="false" customHeight="false" outlineLevel="0" collapsed="false">
      <c r="A61" s="8" t="n">
        <v>17034</v>
      </c>
      <c r="B61" s="9" t="s">
        <v>64</v>
      </c>
      <c r="C61" s="10" t="n">
        <v>591</v>
      </c>
      <c r="D61" s="9" t="n">
        <v>87</v>
      </c>
      <c r="E61" s="11"/>
    </row>
    <row r="62" customFormat="false" ht="16.5" hidden="false" customHeight="false" outlineLevel="0" collapsed="false">
      <c r="A62" s="8" t="n">
        <v>17036</v>
      </c>
      <c r="B62" s="9" t="s">
        <v>65</v>
      </c>
      <c r="C62" s="10" t="n">
        <v>443</v>
      </c>
      <c r="D62" s="9" t="n">
        <v>91</v>
      </c>
      <c r="E62" s="11"/>
    </row>
    <row r="63" customFormat="false" ht="16.5" hidden="false" customHeight="false" outlineLevel="0" collapsed="false">
      <c r="A63" s="8" t="n">
        <v>17038</v>
      </c>
      <c r="B63" s="9" t="s">
        <v>66</v>
      </c>
      <c r="C63" s="10" t="n">
        <v>665</v>
      </c>
      <c r="D63" s="9" t="n">
        <v>169</v>
      </c>
      <c r="E63" s="11"/>
    </row>
    <row r="64" customFormat="false" ht="16.5" hidden="false" customHeight="false" outlineLevel="0" collapsed="false">
      <c r="A64" s="8" t="n">
        <v>17080</v>
      </c>
      <c r="B64" s="9" t="s">
        <v>67</v>
      </c>
      <c r="C64" s="10" t="n">
        <v>77</v>
      </c>
      <c r="D64" s="9" t="n">
        <v>0</v>
      </c>
      <c r="E64" s="11"/>
    </row>
    <row r="65" customFormat="false" ht="16.5" hidden="false" customHeight="false" outlineLevel="0" collapsed="false">
      <c r="A65" s="8" t="n">
        <v>17088</v>
      </c>
      <c r="B65" s="9" t="s">
        <v>68</v>
      </c>
      <c r="C65" s="10" t="n">
        <v>77</v>
      </c>
      <c r="D65" s="9" t="n">
        <v>0</v>
      </c>
      <c r="E65" s="11"/>
    </row>
    <row r="66" customFormat="false" ht="16.5" hidden="false" customHeight="false" outlineLevel="0" collapsed="false">
      <c r="A66" s="8" t="n">
        <v>17094</v>
      </c>
      <c r="B66" s="9" t="s">
        <v>69</v>
      </c>
      <c r="C66" s="10" t="n">
        <v>77</v>
      </c>
      <c r="D66" s="9" t="n">
        <v>0</v>
      </c>
      <c r="E66" s="11"/>
    </row>
    <row r="67" customFormat="false" ht="16.5" hidden="false" customHeight="false" outlineLevel="0" collapsed="false">
      <c r="A67" s="8" t="n">
        <v>17212</v>
      </c>
      <c r="B67" s="9" t="s">
        <v>70</v>
      </c>
      <c r="C67" s="10" t="n">
        <v>111</v>
      </c>
      <c r="D67" s="9" t="n">
        <v>26</v>
      </c>
      <c r="E67" s="11" t="n">
        <v>576</v>
      </c>
    </row>
    <row r="68" customFormat="false" ht="16.5" hidden="false" customHeight="false" outlineLevel="0" collapsed="false">
      <c r="A68" s="8" t="n">
        <v>18412</v>
      </c>
      <c r="B68" s="9" t="s">
        <v>71</v>
      </c>
      <c r="C68" s="10" t="n">
        <v>111</v>
      </c>
      <c r="D68" s="9" t="n">
        <v>36</v>
      </c>
      <c r="E68" s="11" t="n">
        <v>588</v>
      </c>
    </row>
    <row r="69" customFormat="false" ht="16.5" hidden="false" customHeight="false" outlineLevel="0" collapsed="false">
      <c r="A69" s="8" t="n">
        <v>18422</v>
      </c>
      <c r="B69" s="9" t="s">
        <v>72</v>
      </c>
      <c r="C69" s="10" t="n">
        <v>77</v>
      </c>
      <c r="D69" s="9" t="n">
        <v>0</v>
      </c>
      <c r="E69" s="11"/>
    </row>
    <row r="70" customFormat="false" ht="16.5" hidden="false" customHeight="false" outlineLevel="0" collapsed="false">
      <c r="A70" s="8" t="n">
        <v>18444</v>
      </c>
      <c r="B70" s="9" t="s">
        <v>73</v>
      </c>
      <c r="C70" s="10" t="n">
        <v>77</v>
      </c>
      <c r="D70" s="9" t="n">
        <v>0</v>
      </c>
      <c r="E70" s="11"/>
    </row>
    <row r="71" customFormat="false" ht="16.5" hidden="false" customHeight="false" outlineLevel="0" collapsed="false">
      <c r="A71" s="8" t="n">
        <v>18448</v>
      </c>
      <c r="B71" s="9" t="s">
        <v>74</v>
      </c>
      <c r="C71" s="10" t="n">
        <v>77</v>
      </c>
      <c r="D71" s="9" t="n">
        <v>0</v>
      </c>
      <c r="E71" s="11"/>
    </row>
    <row r="72" customFormat="false" ht="16.5" hidden="false" customHeight="false" outlineLevel="0" collapsed="false">
      <c r="A72" s="8" t="n">
        <v>18450</v>
      </c>
      <c r="B72" s="9" t="s">
        <v>75</v>
      </c>
      <c r="C72" s="10" t="n">
        <v>77</v>
      </c>
      <c r="D72" s="9" t="n">
        <v>0</v>
      </c>
      <c r="E72" s="11"/>
    </row>
    <row r="73" customFormat="false" ht="16.5" hidden="false" customHeight="false" outlineLevel="0" collapsed="false">
      <c r="A73" s="8" t="n">
        <v>18452</v>
      </c>
      <c r="B73" s="9" t="s">
        <v>76</v>
      </c>
      <c r="C73" s="10" t="n">
        <v>77</v>
      </c>
      <c r="D73" s="9" t="n">
        <v>0</v>
      </c>
      <c r="E73" s="11"/>
    </row>
    <row r="74" customFormat="false" ht="16.5" hidden="false" customHeight="false" outlineLevel="0" collapsed="false">
      <c r="A74" s="8" t="n">
        <v>18612</v>
      </c>
      <c r="B74" s="9" t="s">
        <v>77</v>
      </c>
      <c r="C74" s="10" t="n">
        <v>2769</v>
      </c>
      <c r="D74" s="9" t="n">
        <v>128</v>
      </c>
      <c r="E74" s="11" t="n">
        <v>420</v>
      </c>
    </row>
    <row r="75" customFormat="false" ht="16.5" hidden="false" customHeight="false" outlineLevel="0" collapsed="false">
      <c r="A75" s="8" t="n">
        <v>18622</v>
      </c>
      <c r="B75" s="9" t="s">
        <v>78</v>
      </c>
      <c r="C75" s="10" t="n">
        <v>77</v>
      </c>
      <c r="D75" s="9" t="n">
        <v>0</v>
      </c>
      <c r="E75" s="11"/>
    </row>
    <row r="76" customFormat="false" ht="16.5" hidden="false" customHeight="false" outlineLevel="0" collapsed="false">
      <c r="A76" s="8" t="n">
        <v>18644</v>
      </c>
      <c r="B76" s="9" t="s">
        <v>79</v>
      </c>
      <c r="C76" s="10" t="n">
        <v>77</v>
      </c>
      <c r="D76" s="9" t="n">
        <v>0</v>
      </c>
      <c r="E76" s="11"/>
    </row>
    <row r="77" customFormat="false" ht="16.5" hidden="false" customHeight="false" outlineLevel="0" collapsed="false">
      <c r="A77" s="8" t="n">
        <v>18648</v>
      </c>
      <c r="B77" s="9" t="s">
        <v>80</v>
      </c>
      <c r="C77" s="10" t="n">
        <v>77</v>
      </c>
      <c r="D77" s="9" t="n">
        <v>0</v>
      </c>
      <c r="E77" s="11"/>
    </row>
    <row r="78" customFormat="false" ht="16.5" hidden="false" customHeight="false" outlineLevel="0" collapsed="false">
      <c r="A78" s="8" t="n">
        <v>18650</v>
      </c>
      <c r="B78" s="9" t="s">
        <v>81</v>
      </c>
      <c r="C78" s="10" t="n">
        <v>77</v>
      </c>
      <c r="D78" s="9" t="n">
        <v>0</v>
      </c>
      <c r="E78" s="11"/>
    </row>
    <row r="79" customFormat="false" ht="16.5" hidden="false" customHeight="false" outlineLevel="0" collapsed="false">
      <c r="A79" s="8" t="n">
        <v>18652</v>
      </c>
      <c r="B79" s="9" t="s">
        <v>82</v>
      </c>
      <c r="C79" s="10" t="n">
        <v>77</v>
      </c>
      <c r="D79" s="9" t="n">
        <v>0</v>
      </c>
      <c r="E79" s="11"/>
    </row>
    <row r="80" customFormat="false" ht="16.5" hidden="false" customHeight="false" outlineLevel="0" collapsed="false">
      <c r="A80" s="8" t="n">
        <v>18812</v>
      </c>
      <c r="B80" s="9" t="s">
        <v>83</v>
      </c>
      <c r="C80" s="10" t="n">
        <v>111</v>
      </c>
      <c r="D80" s="9" t="n">
        <v>113</v>
      </c>
      <c r="E80" s="11" t="n">
        <v>575</v>
      </c>
    </row>
    <row r="81" customFormat="false" ht="16.5" hidden="false" customHeight="false" outlineLevel="0" collapsed="false">
      <c r="A81" s="8" t="n">
        <v>19212</v>
      </c>
      <c r="B81" s="9" t="s">
        <v>84</v>
      </c>
      <c r="C81" s="10" t="n">
        <v>111</v>
      </c>
      <c r="D81" s="9" t="n">
        <v>43</v>
      </c>
      <c r="E81" s="11" t="n">
        <v>576</v>
      </c>
    </row>
    <row r="82" customFormat="false" ht="16.5" hidden="false" customHeight="false" outlineLevel="0" collapsed="false">
      <c r="A82" s="8" t="n">
        <v>20812</v>
      </c>
      <c r="B82" s="9" t="s">
        <v>85</v>
      </c>
      <c r="C82" s="10" t="n">
        <v>480</v>
      </c>
      <c r="D82" s="9" t="n">
        <v>95</v>
      </c>
      <c r="E82" s="11"/>
    </row>
    <row r="83" customFormat="false" ht="16.5" hidden="false" customHeight="false" outlineLevel="0" collapsed="false">
      <c r="A83" s="8" t="n">
        <v>20844</v>
      </c>
      <c r="B83" s="9" t="s">
        <v>86</v>
      </c>
      <c r="C83" s="10" t="n">
        <v>77</v>
      </c>
      <c r="D83" s="9" t="n">
        <v>0</v>
      </c>
      <c r="E83" s="11"/>
    </row>
    <row r="84" customFormat="false" ht="16.5" hidden="false" customHeight="false" outlineLevel="0" collapsed="false">
      <c r="A84" s="8" t="n">
        <v>20846</v>
      </c>
      <c r="B84" s="9" t="s">
        <v>87</v>
      </c>
      <c r="C84" s="10" t="n">
        <v>77</v>
      </c>
      <c r="D84" s="9" t="n">
        <v>0</v>
      </c>
      <c r="E84" s="11"/>
    </row>
    <row r="85" customFormat="false" ht="16.5" hidden="false" customHeight="false" outlineLevel="0" collapsed="false">
      <c r="A85" s="8" t="n">
        <v>23022</v>
      </c>
      <c r="B85" s="9" t="s">
        <v>88</v>
      </c>
      <c r="C85" s="10" t="n">
        <v>77</v>
      </c>
      <c r="D85" s="9" t="n">
        <v>0</v>
      </c>
      <c r="E85" s="11"/>
    </row>
    <row r="86" customFormat="false" ht="16.5" hidden="false" customHeight="false" outlineLevel="0" collapsed="false">
      <c r="A86" s="8" t="n">
        <v>23400</v>
      </c>
      <c r="B86" s="9" t="s">
        <v>89</v>
      </c>
      <c r="C86" s="10" t="n">
        <v>8</v>
      </c>
      <c r="D86" s="9" t="n">
        <v>5</v>
      </c>
      <c r="E86" s="11"/>
    </row>
    <row r="87" customFormat="false" ht="16.5" hidden="false" customHeight="false" outlineLevel="0" collapsed="false">
      <c r="A87" s="8" t="n">
        <v>23404</v>
      </c>
      <c r="B87" s="9" t="s">
        <v>90</v>
      </c>
      <c r="C87" s="10" t="n">
        <v>197</v>
      </c>
      <c r="D87" s="9" t="n">
        <v>42</v>
      </c>
      <c r="E87" s="11" t="n">
        <v>72</v>
      </c>
    </row>
    <row r="88" customFormat="false" ht="16.5" hidden="false" customHeight="false" outlineLevel="0" collapsed="false">
      <c r="A88" s="8" t="n">
        <v>23408</v>
      </c>
      <c r="B88" s="9" t="s">
        <v>91</v>
      </c>
      <c r="C88" s="10" t="n">
        <v>92</v>
      </c>
      <c r="D88" s="9" t="n">
        <v>68</v>
      </c>
      <c r="E88" s="11" t="n">
        <v>18</v>
      </c>
    </row>
    <row r="89" customFormat="false" ht="16.5" hidden="false" customHeight="false" outlineLevel="0" collapsed="false">
      <c r="A89" s="8" t="n">
        <v>23410</v>
      </c>
      <c r="B89" s="9" t="s">
        <v>92</v>
      </c>
      <c r="C89" s="10" t="n">
        <v>115</v>
      </c>
      <c r="D89" s="9" t="n">
        <v>6</v>
      </c>
      <c r="E89" s="11" t="n">
        <v>108</v>
      </c>
    </row>
    <row r="90" customFormat="false" ht="16.5" hidden="false" customHeight="false" outlineLevel="0" collapsed="false">
      <c r="A90" s="8" t="n">
        <v>23416</v>
      </c>
      <c r="B90" s="9" t="s">
        <v>93</v>
      </c>
      <c r="C90" s="10" t="n">
        <v>74</v>
      </c>
      <c r="D90" s="9" t="n">
        <v>24</v>
      </c>
      <c r="E90" s="11"/>
    </row>
    <row r="91" customFormat="false" ht="16.5" hidden="false" customHeight="false" outlineLevel="0" collapsed="false">
      <c r="A91" s="8" t="n">
        <v>23420</v>
      </c>
      <c r="B91" s="9" t="s">
        <v>94</v>
      </c>
      <c r="C91" s="10" t="n">
        <v>462</v>
      </c>
      <c r="D91" s="9" t="n">
        <v>0</v>
      </c>
      <c r="E91" s="11"/>
    </row>
    <row r="92" customFormat="false" ht="16.5" hidden="false" customHeight="false" outlineLevel="0" collapsed="false">
      <c r="A92" s="8" t="n">
        <v>23422</v>
      </c>
      <c r="B92" s="9" t="s">
        <v>95</v>
      </c>
      <c r="C92" s="10" t="n">
        <v>74</v>
      </c>
      <c r="D92" s="9" t="n">
        <v>2</v>
      </c>
      <c r="E92" s="11"/>
    </row>
    <row r="93" customFormat="false" ht="16.5" hidden="false" customHeight="false" outlineLevel="0" collapsed="false">
      <c r="A93" s="8" t="n">
        <v>23424</v>
      </c>
      <c r="B93" s="9" t="s">
        <v>96</v>
      </c>
      <c r="C93" s="10" t="n">
        <v>462</v>
      </c>
      <c r="D93" s="9" t="n">
        <v>0</v>
      </c>
      <c r="E93" s="11"/>
    </row>
    <row r="94" customFormat="false" ht="16.5" hidden="false" customHeight="false" outlineLevel="0" collapsed="false">
      <c r="A94" s="8" t="n">
        <v>23426</v>
      </c>
      <c r="B94" s="9" t="s">
        <v>97</v>
      </c>
      <c r="C94" s="10" t="n">
        <v>77</v>
      </c>
      <c r="D94" s="9" t="n">
        <v>0</v>
      </c>
      <c r="E94" s="11"/>
    </row>
    <row r="95" customFormat="false" ht="16.5" hidden="false" customHeight="false" outlineLevel="0" collapsed="false">
      <c r="A95" s="8" t="n">
        <v>23434</v>
      </c>
      <c r="B95" s="9" t="s">
        <v>98</v>
      </c>
      <c r="C95" s="10" t="n">
        <v>277</v>
      </c>
      <c r="D95" s="9" t="n">
        <v>4</v>
      </c>
      <c r="E95" s="11"/>
    </row>
    <row r="96" customFormat="false" ht="16.5" hidden="false" customHeight="false" outlineLevel="0" collapsed="false">
      <c r="A96" s="8" t="n">
        <v>23440</v>
      </c>
      <c r="B96" s="9" t="s">
        <v>99</v>
      </c>
      <c r="C96" s="10" t="n">
        <v>77</v>
      </c>
      <c r="D96" s="9" t="n">
        <v>0</v>
      </c>
      <c r="E96" s="11"/>
    </row>
    <row r="97" customFormat="false" ht="16.5" hidden="false" customHeight="false" outlineLevel="0" collapsed="false">
      <c r="A97" s="8" t="n">
        <v>23442</v>
      </c>
      <c r="B97" s="9" t="s">
        <v>100</v>
      </c>
      <c r="C97" s="10" t="n">
        <v>77</v>
      </c>
      <c r="D97" s="9" t="n">
        <v>4</v>
      </c>
      <c r="E97" s="11"/>
    </row>
    <row r="98" customFormat="false" ht="16.5" hidden="false" customHeight="false" outlineLevel="0" collapsed="false">
      <c r="A98" s="8" t="n">
        <v>23444</v>
      </c>
      <c r="B98" s="9" t="s">
        <v>101</v>
      </c>
      <c r="C98" s="10" t="n">
        <v>77</v>
      </c>
      <c r="D98" s="9" t="n">
        <v>0</v>
      </c>
      <c r="E98" s="11"/>
    </row>
    <row r="99" customFormat="false" ht="16.5" hidden="false" customHeight="false" outlineLevel="0" collapsed="false">
      <c r="A99" s="8" t="n">
        <v>23446</v>
      </c>
      <c r="B99" s="9" t="s">
        <v>102</v>
      </c>
      <c r="C99" s="10" t="n">
        <v>77</v>
      </c>
      <c r="D99" s="9" t="n">
        <v>0</v>
      </c>
      <c r="E99" s="11"/>
    </row>
    <row r="100" customFormat="false" ht="16.5" hidden="false" customHeight="false" outlineLevel="0" collapsed="false">
      <c r="A100" s="8" t="n">
        <v>23458</v>
      </c>
      <c r="B100" s="9" t="s">
        <v>103</v>
      </c>
      <c r="C100" s="10" t="n">
        <v>462</v>
      </c>
      <c r="D100" s="9" t="n">
        <v>0</v>
      </c>
      <c r="E100" s="11"/>
    </row>
    <row r="101" customFormat="false" ht="16.5" hidden="false" customHeight="false" outlineLevel="0" collapsed="false">
      <c r="A101" s="8" t="n">
        <v>23460</v>
      </c>
      <c r="B101" s="9" t="s">
        <v>104</v>
      </c>
      <c r="C101" s="10" t="n">
        <v>462</v>
      </c>
      <c r="D101" s="9" t="n">
        <v>0</v>
      </c>
      <c r="E101" s="11"/>
    </row>
    <row r="102" customFormat="false" ht="16.5" hidden="false" customHeight="false" outlineLevel="0" collapsed="false">
      <c r="A102" s="8" t="n">
        <v>23464</v>
      </c>
      <c r="B102" s="9" t="s">
        <v>105</v>
      </c>
      <c r="C102" s="10" t="n">
        <v>77</v>
      </c>
      <c r="D102" s="9" t="n">
        <v>0</v>
      </c>
      <c r="E102" s="11"/>
    </row>
    <row r="103" customFormat="false" ht="16.5" hidden="false" customHeight="false" outlineLevel="0" collapsed="false">
      <c r="A103" s="8" t="n">
        <v>23470</v>
      </c>
      <c r="B103" s="9" t="s">
        <v>106</v>
      </c>
      <c r="C103" s="10" t="n">
        <v>77</v>
      </c>
      <c r="D103" s="9" t="n">
        <v>0</v>
      </c>
      <c r="E103" s="11"/>
    </row>
    <row r="104" customFormat="false" ht="16.5" hidden="false" customHeight="false" outlineLevel="0" collapsed="false">
      <c r="A104" s="8" t="n">
        <v>23472</v>
      </c>
      <c r="B104" s="9" t="s">
        <v>107</v>
      </c>
      <c r="C104" s="10" t="n">
        <v>77</v>
      </c>
      <c r="D104" s="9" t="n">
        <v>0</v>
      </c>
      <c r="E104" s="11"/>
    </row>
    <row r="105" customFormat="false" ht="16.5" hidden="false" customHeight="false" outlineLevel="0" collapsed="false">
      <c r="A105" s="8" t="n">
        <v>23578</v>
      </c>
      <c r="B105" s="9" t="s">
        <v>108</v>
      </c>
      <c r="C105" s="10" t="n">
        <v>554</v>
      </c>
      <c r="D105" s="9" t="n">
        <v>0</v>
      </c>
      <c r="E105" s="11"/>
    </row>
    <row r="106" customFormat="false" ht="16.5" hidden="false" customHeight="false" outlineLevel="0" collapsed="false">
      <c r="A106" s="8" t="n">
        <v>23582</v>
      </c>
      <c r="B106" s="9" t="s">
        <v>109</v>
      </c>
      <c r="C106" s="10" t="n">
        <v>77</v>
      </c>
      <c r="D106" s="9" t="n">
        <v>0</v>
      </c>
      <c r="E106" s="11"/>
    </row>
    <row r="107" customFormat="false" ht="16.5" hidden="false" customHeight="false" outlineLevel="0" collapsed="false">
      <c r="A107" s="8" t="n">
        <v>23584</v>
      </c>
      <c r="B107" s="9" t="s">
        <v>110</v>
      </c>
      <c r="C107" s="10" t="n">
        <v>462</v>
      </c>
      <c r="D107" s="9" t="n">
        <v>0</v>
      </c>
      <c r="E107" s="11"/>
    </row>
    <row r="108" customFormat="false" ht="16.5" hidden="false" customHeight="false" outlineLevel="0" collapsed="false">
      <c r="A108" s="8" t="n">
        <v>23586</v>
      </c>
      <c r="B108" s="9" t="s">
        <v>111</v>
      </c>
      <c r="C108" s="10" t="n">
        <v>77</v>
      </c>
      <c r="D108" s="9" t="n">
        <v>2</v>
      </c>
      <c r="E108" s="11"/>
    </row>
    <row r="109" customFormat="false" ht="16.5" hidden="false" customHeight="false" outlineLevel="0" collapsed="false">
      <c r="A109" s="8" t="n">
        <v>23590</v>
      </c>
      <c r="B109" s="9" t="s">
        <v>112</v>
      </c>
      <c r="C109" s="10" t="n">
        <v>77</v>
      </c>
      <c r="D109" s="9" t="n">
        <v>0</v>
      </c>
      <c r="E109" s="11"/>
    </row>
    <row r="110" customFormat="false" ht="16.5" hidden="false" customHeight="false" outlineLevel="0" collapsed="false">
      <c r="A110" s="8" t="n">
        <v>23592</v>
      </c>
      <c r="B110" s="9" t="s">
        <v>113</v>
      </c>
      <c r="C110" s="10" t="n">
        <v>77</v>
      </c>
      <c r="D110" s="9" t="n">
        <v>0</v>
      </c>
      <c r="E110" s="11"/>
    </row>
    <row r="111" customFormat="false" ht="16.5" hidden="false" customHeight="false" outlineLevel="0" collapsed="false">
      <c r="A111" s="8" t="n">
        <v>23596</v>
      </c>
      <c r="B111" s="9" t="s">
        <v>114</v>
      </c>
      <c r="C111" s="10" t="n">
        <v>77</v>
      </c>
      <c r="D111" s="9" t="n">
        <v>0</v>
      </c>
      <c r="E111" s="11"/>
    </row>
    <row r="112" customFormat="false" ht="16.5" hidden="false" customHeight="false" outlineLevel="0" collapsed="false">
      <c r="A112" s="8" t="n">
        <v>23820</v>
      </c>
      <c r="B112" s="9" t="s">
        <v>115</v>
      </c>
      <c r="C112" s="10" t="n">
        <v>77</v>
      </c>
      <c r="D112" s="9" t="n">
        <v>0</v>
      </c>
      <c r="E112" s="11"/>
    </row>
    <row r="113" customFormat="false" ht="16.5" hidden="false" customHeight="false" outlineLevel="0" collapsed="false">
      <c r="A113" s="8" t="n">
        <v>23822</v>
      </c>
      <c r="B113" s="9" t="s">
        <v>116</v>
      </c>
      <c r="C113" s="10" t="n">
        <v>77</v>
      </c>
      <c r="D113" s="9" t="n">
        <v>0</v>
      </c>
      <c r="E113" s="11"/>
    </row>
    <row r="114" customFormat="false" ht="16.5" hidden="false" customHeight="false" outlineLevel="0" collapsed="false">
      <c r="A114" s="8" t="n">
        <v>23824</v>
      </c>
      <c r="B114" s="9" t="s">
        <v>117</v>
      </c>
      <c r="C114" s="10" t="n">
        <v>77</v>
      </c>
      <c r="D114" s="9" t="n">
        <v>0</v>
      </c>
      <c r="E114" s="11"/>
    </row>
    <row r="115" customFormat="false" ht="16.5" hidden="false" customHeight="false" outlineLevel="0" collapsed="false">
      <c r="A115" s="8" t="n">
        <v>23844</v>
      </c>
      <c r="B115" s="9" t="s">
        <v>118</v>
      </c>
      <c r="C115" s="10" t="n">
        <v>77</v>
      </c>
      <c r="D115" s="9" t="n">
        <v>0</v>
      </c>
      <c r="E115" s="11"/>
    </row>
    <row r="116" customFormat="false" ht="16.5" hidden="false" customHeight="false" outlineLevel="0" collapsed="false">
      <c r="A116" s="8" t="n">
        <v>23846</v>
      </c>
      <c r="B116" s="9" t="s">
        <v>119</v>
      </c>
      <c r="C116" s="10" t="n">
        <v>77</v>
      </c>
      <c r="D116" s="9" t="n">
        <v>0</v>
      </c>
      <c r="E116" s="11"/>
    </row>
    <row r="117" customFormat="false" ht="16.5" hidden="false" customHeight="false" outlineLevel="0" collapsed="false">
      <c r="A117" s="8" t="n">
        <v>23986</v>
      </c>
      <c r="B117" s="9" t="s">
        <v>120</v>
      </c>
      <c r="C117" s="10" t="n">
        <v>77</v>
      </c>
      <c r="D117" s="9" t="n">
        <v>0</v>
      </c>
      <c r="E117" s="11"/>
    </row>
    <row r="118" customFormat="false" ht="16.5" hidden="false" customHeight="false" outlineLevel="0" collapsed="false">
      <c r="A118" s="8" t="n">
        <v>24002</v>
      </c>
      <c r="B118" s="9" t="s">
        <v>121</v>
      </c>
      <c r="C118" s="10" t="n">
        <v>31</v>
      </c>
      <c r="D118" s="9" t="n">
        <v>28</v>
      </c>
      <c r="E118" s="11" t="n">
        <v>110</v>
      </c>
    </row>
    <row r="119" customFormat="false" ht="16.5" hidden="false" customHeight="false" outlineLevel="0" collapsed="false">
      <c r="A119" s="8" t="n">
        <v>24004</v>
      </c>
      <c r="B119" s="9" t="s">
        <v>122</v>
      </c>
      <c r="C119" s="10" t="n">
        <v>154</v>
      </c>
      <c r="D119" s="9" t="n">
        <v>100</v>
      </c>
      <c r="E119" s="11"/>
    </row>
    <row r="120" customFormat="false" ht="16.5" hidden="false" customHeight="false" outlineLevel="0" collapsed="false">
      <c r="A120" s="8" t="n">
        <v>24008</v>
      </c>
      <c r="B120" s="9" t="s">
        <v>123</v>
      </c>
      <c r="C120" s="10" t="n">
        <v>111</v>
      </c>
      <c r="D120" s="9" t="n">
        <v>117</v>
      </c>
      <c r="E120" s="11"/>
    </row>
    <row r="121" customFormat="false" ht="16.5" hidden="false" customHeight="false" outlineLevel="0" collapsed="false">
      <c r="A121" s="8" t="n">
        <v>24020</v>
      </c>
      <c r="B121" s="9" t="s">
        <v>124</v>
      </c>
      <c r="C121" s="10" t="n">
        <v>77</v>
      </c>
      <c r="D121" s="9" t="n">
        <v>0</v>
      </c>
      <c r="E121" s="11"/>
    </row>
    <row r="122" customFormat="false" ht="16.5" hidden="false" customHeight="false" outlineLevel="0" collapsed="false">
      <c r="A122" s="8" t="n">
        <v>24022</v>
      </c>
      <c r="B122" s="9" t="s">
        <v>125</v>
      </c>
      <c r="C122" s="10" t="n">
        <v>77</v>
      </c>
      <c r="D122" s="9" t="n">
        <v>0</v>
      </c>
      <c r="E122" s="11"/>
    </row>
    <row r="123" customFormat="false" ht="16.5" hidden="false" customHeight="false" outlineLevel="0" collapsed="false">
      <c r="A123" s="8" t="n">
        <v>24024</v>
      </c>
      <c r="B123" s="9" t="s">
        <v>126</v>
      </c>
      <c r="C123" s="10" t="n">
        <v>77</v>
      </c>
      <c r="D123" s="9" t="n">
        <v>0</v>
      </c>
      <c r="E123" s="11"/>
    </row>
    <row r="124" customFormat="false" ht="16.5" hidden="false" customHeight="false" outlineLevel="0" collapsed="false">
      <c r="A124" s="8" t="n">
        <v>24044</v>
      </c>
      <c r="B124" s="9" t="s">
        <v>127</v>
      </c>
      <c r="C124" s="10" t="n">
        <v>77</v>
      </c>
      <c r="D124" s="9" t="n">
        <v>0</v>
      </c>
      <c r="E124" s="11"/>
    </row>
    <row r="125" customFormat="false" ht="16.5" hidden="false" customHeight="false" outlineLevel="0" collapsed="false">
      <c r="A125" s="8" t="n">
        <v>24046</v>
      </c>
      <c r="B125" s="9" t="s">
        <v>128</v>
      </c>
      <c r="C125" s="10" t="n">
        <v>77</v>
      </c>
      <c r="D125" s="9" t="n">
        <v>0</v>
      </c>
      <c r="E125" s="11"/>
    </row>
    <row r="126" customFormat="false" ht="16.5" hidden="false" customHeight="false" outlineLevel="0" collapsed="false">
      <c r="A126" s="8" t="n">
        <v>24058</v>
      </c>
      <c r="B126" s="9" t="s">
        <v>129</v>
      </c>
      <c r="C126" s="10" t="n">
        <v>77</v>
      </c>
      <c r="D126" s="9" t="n">
        <v>0</v>
      </c>
      <c r="E126" s="11"/>
    </row>
    <row r="127" customFormat="false" ht="16.5" hidden="false" customHeight="false" outlineLevel="0" collapsed="false">
      <c r="A127" s="8" t="n">
        <v>24060</v>
      </c>
      <c r="B127" s="9" t="s">
        <v>130</v>
      </c>
      <c r="C127" s="10" t="n">
        <v>77</v>
      </c>
      <c r="D127" s="9" t="n">
        <v>0</v>
      </c>
      <c r="E127" s="11"/>
    </row>
    <row r="128" customFormat="false" ht="16.5" hidden="false" customHeight="false" outlineLevel="0" collapsed="false">
      <c r="A128" s="8" t="n">
        <v>24202</v>
      </c>
      <c r="B128" s="9" t="s">
        <v>131</v>
      </c>
      <c r="C128" s="10" t="n">
        <v>23</v>
      </c>
      <c r="D128" s="9" t="n">
        <v>22</v>
      </c>
      <c r="E128" s="11" t="n">
        <v>119</v>
      </c>
    </row>
    <row r="129" customFormat="false" ht="16.5" hidden="false" customHeight="false" outlineLevel="0" collapsed="false">
      <c r="A129" s="8" t="n">
        <v>24204</v>
      </c>
      <c r="B129" s="9" t="s">
        <v>132</v>
      </c>
      <c r="C129" s="10" t="n">
        <v>123</v>
      </c>
      <c r="D129" s="9" t="n">
        <v>101</v>
      </c>
      <c r="E129" s="11"/>
    </row>
    <row r="130" customFormat="false" ht="16.5" hidden="false" customHeight="false" outlineLevel="0" collapsed="false">
      <c r="A130" s="8" t="n">
        <v>24208</v>
      </c>
      <c r="B130" s="9" t="s">
        <v>133</v>
      </c>
      <c r="C130" s="10" t="n">
        <v>115</v>
      </c>
      <c r="D130" s="9" t="n">
        <v>68</v>
      </c>
      <c r="E130" s="11" t="n">
        <v>78</v>
      </c>
    </row>
    <row r="131" customFormat="false" ht="16.5" hidden="false" customHeight="false" outlineLevel="0" collapsed="false">
      <c r="A131" s="8" t="n">
        <v>24220</v>
      </c>
      <c r="B131" s="9" t="s">
        <v>134</v>
      </c>
      <c r="C131" s="10" t="n">
        <v>77</v>
      </c>
      <c r="D131" s="9" t="n">
        <v>0</v>
      </c>
      <c r="E131" s="11"/>
    </row>
    <row r="132" customFormat="false" ht="16.5" hidden="false" customHeight="false" outlineLevel="0" collapsed="false">
      <c r="A132" s="8" t="n">
        <v>24222</v>
      </c>
      <c r="B132" s="9" t="s">
        <v>135</v>
      </c>
      <c r="C132" s="10" t="n">
        <v>77</v>
      </c>
      <c r="D132" s="9" t="n">
        <v>0</v>
      </c>
      <c r="E132" s="11"/>
    </row>
    <row r="133" customFormat="false" ht="16.5" hidden="false" customHeight="false" outlineLevel="0" collapsed="false">
      <c r="A133" s="8" t="n">
        <v>24224</v>
      </c>
      <c r="B133" s="9" t="s">
        <v>136</v>
      </c>
      <c r="C133" s="10" t="n">
        <v>77</v>
      </c>
      <c r="D133" s="9" t="n">
        <v>0</v>
      </c>
      <c r="E133" s="11"/>
    </row>
    <row r="134" customFormat="false" ht="16.5" hidden="false" customHeight="false" outlineLevel="0" collapsed="false">
      <c r="A134" s="8" t="n">
        <v>24226</v>
      </c>
      <c r="B134" s="9" t="s">
        <v>137</v>
      </c>
      <c r="C134" s="10" t="n">
        <v>77</v>
      </c>
      <c r="D134" s="9" t="n">
        <v>0</v>
      </c>
      <c r="E134" s="11"/>
    </row>
    <row r="135" customFormat="false" ht="16.5" hidden="false" customHeight="false" outlineLevel="0" collapsed="false">
      <c r="A135" s="8" t="n">
        <v>24244</v>
      </c>
      <c r="B135" s="9" t="s">
        <v>138</v>
      </c>
      <c r="C135" s="10" t="n">
        <v>77</v>
      </c>
      <c r="D135" s="9" t="n">
        <v>0</v>
      </c>
      <c r="E135" s="11"/>
    </row>
    <row r="136" customFormat="false" ht="16.5" hidden="false" customHeight="false" outlineLevel="0" collapsed="false">
      <c r="A136" s="8" t="n">
        <v>24246</v>
      </c>
      <c r="B136" s="9" t="s">
        <v>139</v>
      </c>
      <c r="C136" s="10" t="n">
        <v>77</v>
      </c>
      <c r="D136" s="9" t="n">
        <v>0</v>
      </c>
      <c r="E136" s="11"/>
    </row>
    <row r="137" customFormat="false" ht="16.5" hidden="false" customHeight="false" outlineLevel="0" collapsed="false">
      <c r="A137" s="8" t="n">
        <v>24258</v>
      </c>
      <c r="B137" s="9" t="s">
        <v>140</v>
      </c>
      <c r="C137" s="10" t="n">
        <v>77</v>
      </c>
      <c r="D137" s="9" t="n">
        <v>0</v>
      </c>
      <c r="E137" s="11"/>
    </row>
    <row r="138" customFormat="false" ht="16.5" hidden="false" customHeight="false" outlineLevel="0" collapsed="false">
      <c r="A138" s="8" t="n">
        <v>24260</v>
      </c>
      <c r="B138" s="9" t="s">
        <v>141</v>
      </c>
      <c r="C138" s="10" t="n">
        <v>77</v>
      </c>
      <c r="D138" s="9" t="n">
        <v>0</v>
      </c>
      <c r="E138" s="11"/>
    </row>
    <row r="139" customFormat="false" ht="16.5" hidden="false" customHeight="false" outlineLevel="0" collapsed="false">
      <c r="A139" s="8" t="n">
        <v>26814</v>
      </c>
      <c r="B139" s="9" t="s">
        <v>142</v>
      </c>
      <c r="C139" s="10" t="n">
        <v>154</v>
      </c>
      <c r="D139" s="9" t="n">
        <v>184</v>
      </c>
      <c r="E139" s="11"/>
    </row>
    <row r="140" customFormat="false" ht="16.5" hidden="false" customHeight="false" outlineLevel="0" collapsed="false">
      <c r="A140" s="8" t="n">
        <v>26816</v>
      </c>
      <c r="B140" s="9" t="s">
        <v>143</v>
      </c>
      <c r="C140" s="10" t="n">
        <v>111</v>
      </c>
      <c r="D140" s="9" t="n">
        <v>39</v>
      </c>
      <c r="E140" s="11" t="n">
        <v>144</v>
      </c>
    </row>
    <row r="141" customFormat="false" ht="16.5" hidden="false" customHeight="false" outlineLevel="0" collapsed="false">
      <c r="A141" s="8" t="n">
        <v>26866</v>
      </c>
      <c r="B141" s="9" t="s">
        <v>144</v>
      </c>
      <c r="C141" s="10" t="n">
        <v>462</v>
      </c>
      <c r="D141" s="9" t="n">
        <v>0</v>
      </c>
      <c r="E141" s="11"/>
    </row>
    <row r="142" customFormat="false" ht="16.5" hidden="false" customHeight="false" outlineLevel="0" collapsed="false">
      <c r="A142" s="8" t="n">
        <v>26868</v>
      </c>
      <c r="B142" s="9" t="s">
        <v>145</v>
      </c>
      <c r="C142" s="10" t="n">
        <v>462</v>
      </c>
      <c r="D142" s="9" t="n">
        <v>0</v>
      </c>
      <c r="E142" s="11"/>
    </row>
    <row r="143" customFormat="false" ht="16.5" hidden="false" customHeight="false" outlineLevel="0" collapsed="false">
      <c r="A143" s="8" t="n">
        <v>27012</v>
      </c>
      <c r="B143" s="9" t="s">
        <v>146</v>
      </c>
      <c r="C143" s="10" t="n">
        <v>406</v>
      </c>
      <c r="D143" s="9" t="n">
        <v>191</v>
      </c>
      <c r="E143" s="11"/>
    </row>
    <row r="144" customFormat="false" ht="16.5" hidden="false" customHeight="false" outlineLevel="0" collapsed="false">
      <c r="A144" s="8" t="n">
        <v>27014</v>
      </c>
      <c r="B144" s="9" t="s">
        <v>147</v>
      </c>
      <c r="C144" s="10" t="n">
        <v>148</v>
      </c>
      <c r="D144" s="9" t="n">
        <v>72</v>
      </c>
      <c r="E144" s="11" t="n">
        <v>144</v>
      </c>
    </row>
    <row r="145" customFormat="false" ht="16.5" hidden="false" customHeight="false" outlineLevel="0" collapsed="false">
      <c r="A145" s="8" t="n">
        <v>27044</v>
      </c>
      <c r="B145" s="9" t="s">
        <v>148</v>
      </c>
      <c r="C145" s="10" t="n">
        <v>77</v>
      </c>
      <c r="D145" s="9" t="n">
        <v>0</v>
      </c>
      <c r="E145" s="11"/>
    </row>
    <row r="146" customFormat="false" ht="16.5" hidden="false" customHeight="false" outlineLevel="0" collapsed="false">
      <c r="A146" s="8" t="n">
        <v>27046</v>
      </c>
      <c r="B146" s="9" t="s">
        <v>149</v>
      </c>
      <c r="C146" s="10" t="n">
        <v>77</v>
      </c>
      <c r="D146" s="9" t="n">
        <v>0</v>
      </c>
      <c r="E146" s="11"/>
    </row>
    <row r="147" customFormat="false" ht="16.5" hidden="false" customHeight="false" outlineLevel="0" collapsed="false">
      <c r="A147" s="8" t="n">
        <v>27058</v>
      </c>
      <c r="B147" s="9" t="s">
        <v>150</v>
      </c>
      <c r="C147" s="10" t="n">
        <v>77</v>
      </c>
      <c r="D147" s="9" t="n">
        <v>0</v>
      </c>
      <c r="E147" s="11"/>
    </row>
    <row r="148" customFormat="false" ht="16.5" hidden="false" customHeight="false" outlineLevel="0" collapsed="false">
      <c r="A148" s="8" t="n">
        <v>27212</v>
      </c>
      <c r="B148" s="9" t="s">
        <v>151</v>
      </c>
      <c r="C148" s="10" t="n">
        <v>185</v>
      </c>
      <c r="D148" s="9" t="n">
        <v>31</v>
      </c>
      <c r="E148" s="11" t="n">
        <v>180</v>
      </c>
    </row>
    <row r="149" customFormat="false" ht="16.5" hidden="false" customHeight="false" outlineLevel="0" collapsed="false">
      <c r="A149" s="8" t="n">
        <v>27214</v>
      </c>
      <c r="B149" s="9" t="s">
        <v>152</v>
      </c>
      <c r="C149" s="10" t="n">
        <v>231</v>
      </c>
      <c r="D149" s="9" t="n">
        <v>258</v>
      </c>
      <c r="E149" s="11"/>
    </row>
    <row r="150" customFormat="false" ht="16.5" hidden="false" customHeight="false" outlineLevel="0" collapsed="false">
      <c r="A150" s="8" t="n">
        <v>27216</v>
      </c>
      <c r="B150" s="9" t="s">
        <v>153</v>
      </c>
      <c r="C150" s="10" t="n">
        <v>222</v>
      </c>
      <c r="D150" s="9" t="n">
        <v>30</v>
      </c>
      <c r="E150" s="11" t="n">
        <v>288</v>
      </c>
    </row>
    <row r="151" customFormat="false" ht="16.5" hidden="false" customHeight="false" outlineLevel="0" collapsed="false">
      <c r="A151" s="8" t="n">
        <v>27218</v>
      </c>
      <c r="B151" s="9" t="s">
        <v>154</v>
      </c>
      <c r="C151" s="10" t="n">
        <v>148</v>
      </c>
      <c r="D151" s="9" t="n">
        <v>65</v>
      </c>
      <c r="E151" s="11" t="n">
        <v>312</v>
      </c>
    </row>
    <row r="152" customFormat="false" ht="16.5" hidden="false" customHeight="false" outlineLevel="0" collapsed="false">
      <c r="A152" s="8" t="n">
        <v>27266</v>
      </c>
      <c r="B152" s="9" t="s">
        <v>155</v>
      </c>
      <c r="C152" s="10" t="n">
        <v>77</v>
      </c>
      <c r="D152" s="9" t="n">
        <v>0</v>
      </c>
      <c r="E152" s="11"/>
    </row>
    <row r="153" customFormat="false" ht="16.5" hidden="false" customHeight="false" outlineLevel="0" collapsed="false">
      <c r="A153" s="8" t="n">
        <v>27270</v>
      </c>
      <c r="B153" s="9" t="s">
        <v>156</v>
      </c>
      <c r="C153" s="10" t="n">
        <v>77</v>
      </c>
      <c r="D153" s="9" t="n">
        <v>0</v>
      </c>
      <c r="E153" s="11"/>
    </row>
    <row r="154" customFormat="false" ht="16.5" hidden="false" customHeight="false" outlineLevel="0" collapsed="false">
      <c r="A154" s="8" t="n">
        <v>27272</v>
      </c>
      <c r="B154" s="9" t="s">
        <v>157</v>
      </c>
      <c r="C154" s="10" t="n">
        <v>77</v>
      </c>
      <c r="D154" s="9" t="n">
        <v>0</v>
      </c>
      <c r="E154" s="11"/>
    </row>
    <row r="155" customFormat="false" ht="16.5" hidden="false" customHeight="false" outlineLevel="0" collapsed="false">
      <c r="A155" s="8" t="n">
        <v>27402</v>
      </c>
      <c r="B155" s="9" t="s">
        <v>158</v>
      </c>
      <c r="C155" s="10" t="n">
        <v>18</v>
      </c>
      <c r="D155" s="9" t="n">
        <v>5</v>
      </c>
      <c r="E155" s="11"/>
    </row>
    <row r="156" customFormat="false" ht="16.5" hidden="false" customHeight="false" outlineLevel="0" collapsed="false">
      <c r="A156" s="8" t="n">
        <v>27404</v>
      </c>
      <c r="B156" s="9" t="s">
        <v>159</v>
      </c>
      <c r="C156" s="10" t="n">
        <v>194</v>
      </c>
      <c r="D156" s="9" t="n">
        <v>69</v>
      </c>
      <c r="E156" s="11"/>
    </row>
    <row r="157" customFormat="false" ht="16.5" hidden="false" customHeight="false" outlineLevel="0" collapsed="false">
      <c r="A157" s="8" t="n">
        <v>27406</v>
      </c>
      <c r="B157" s="9" t="s">
        <v>160</v>
      </c>
      <c r="C157" s="10" t="n">
        <v>97</v>
      </c>
      <c r="D157" s="9" t="n">
        <v>97</v>
      </c>
      <c r="E157" s="11"/>
    </row>
    <row r="158" customFormat="false" ht="16.5" hidden="false" customHeight="false" outlineLevel="0" collapsed="false">
      <c r="A158" s="8" t="n">
        <v>27408</v>
      </c>
      <c r="B158" s="9" t="s">
        <v>161</v>
      </c>
      <c r="C158" s="10" t="n">
        <v>102</v>
      </c>
      <c r="D158" s="9" t="n">
        <v>38</v>
      </c>
      <c r="E158" s="11"/>
    </row>
    <row r="159" customFormat="false" ht="16.5" hidden="false" customHeight="false" outlineLevel="0" collapsed="false">
      <c r="A159" s="8" t="n">
        <v>27412</v>
      </c>
      <c r="B159" s="9" t="s">
        <v>162</v>
      </c>
      <c r="C159" s="10" t="n">
        <v>498</v>
      </c>
      <c r="D159" s="9" t="n">
        <v>277</v>
      </c>
      <c r="E159" s="11"/>
    </row>
    <row r="160" customFormat="false" ht="16.5" hidden="false" customHeight="false" outlineLevel="0" collapsed="false">
      <c r="A160" s="8" t="n">
        <v>27414</v>
      </c>
      <c r="B160" s="9" t="s">
        <v>163</v>
      </c>
      <c r="C160" s="10" t="n">
        <v>231</v>
      </c>
      <c r="D160" s="9" t="n">
        <v>25</v>
      </c>
      <c r="E160" s="11" t="n">
        <v>300</v>
      </c>
    </row>
    <row r="161" customFormat="false" ht="16.5" hidden="false" customHeight="false" outlineLevel="0" collapsed="false">
      <c r="A161" s="8" t="n">
        <v>27420</v>
      </c>
      <c r="B161" s="9" t="s">
        <v>164</v>
      </c>
      <c r="C161" s="10" t="n">
        <v>369</v>
      </c>
      <c r="D161" s="9" t="n">
        <v>176</v>
      </c>
      <c r="E161" s="11"/>
    </row>
    <row r="162" customFormat="false" ht="16.5" hidden="false" customHeight="false" outlineLevel="0" collapsed="false">
      <c r="A162" s="8" t="n">
        <v>27422</v>
      </c>
      <c r="B162" s="9" t="s">
        <v>165</v>
      </c>
      <c r="C162" s="10" t="n">
        <v>369</v>
      </c>
      <c r="D162" s="9" t="n">
        <v>0</v>
      </c>
      <c r="E162" s="11"/>
    </row>
    <row r="163" customFormat="false" ht="16.5" hidden="false" customHeight="false" outlineLevel="0" collapsed="false">
      <c r="A163" s="8" t="n">
        <v>27424</v>
      </c>
      <c r="B163" s="9" t="s">
        <v>166</v>
      </c>
      <c r="C163" s="10" t="n">
        <v>369</v>
      </c>
      <c r="D163" s="9" t="n">
        <v>197</v>
      </c>
      <c r="E163" s="11"/>
    </row>
    <row r="164" customFormat="false" ht="16.5" hidden="false" customHeight="false" outlineLevel="0" collapsed="false">
      <c r="A164" s="8" t="n">
        <v>27426</v>
      </c>
      <c r="B164" s="9" t="s">
        <v>167</v>
      </c>
      <c r="C164" s="10" t="n">
        <v>462</v>
      </c>
      <c r="D164" s="9" t="n">
        <v>23</v>
      </c>
      <c r="E164" s="11"/>
    </row>
    <row r="165" customFormat="false" ht="16.5" hidden="false" customHeight="false" outlineLevel="0" collapsed="false">
      <c r="A165" s="8" t="n">
        <v>27446</v>
      </c>
      <c r="B165" s="9" t="s">
        <v>168</v>
      </c>
      <c r="C165" s="10" t="n">
        <v>77</v>
      </c>
      <c r="D165" s="9" t="n">
        <v>0</v>
      </c>
      <c r="E165" s="11"/>
    </row>
    <row r="166" customFormat="false" ht="16.5" hidden="false" customHeight="false" outlineLevel="0" collapsed="false">
      <c r="A166" s="8" t="n">
        <v>27448</v>
      </c>
      <c r="B166" s="9" t="s">
        <v>169</v>
      </c>
      <c r="C166" s="10" t="n">
        <v>77</v>
      </c>
      <c r="D166" s="9" t="n">
        <v>0</v>
      </c>
      <c r="E166" s="11"/>
    </row>
    <row r="167" customFormat="false" ht="16.5" hidden="false" customHeight="false" outlineLevel="0" collapsed="false">
      <c r="A167" s="8" t="n">
        <v>27452</v>
      </c>
      <c r="B167" s="9" t="s">
        <v>170</v>
      </c>
      <c r="C167" s="10" t="n">
        <v>77</v>
      </c>
      <c r="D167" s="9" t="n">
        <v>0</v>
      </c>
      <c r="E167" s="11"/>
    </row>
    <row r="168" customFormat="false" ht="16.5" hidden="false" customHeight="false" outlineLevel="0" collapsed="false">
      <c r="A168" s="8" t="n">
        <v>27456</v>
      </c>
      <c r="B168" s="9" t="s">
        <v>171</v>
      </c>
      <c r="C168" s="10" t="n">
        <v>77</v>
      </c>
      <c r="D168" s="9" t="n">
        <v>0</v>
      </c>
      <c r="E168" s="11"/>
    </row>
    <row r="169" customFormat="false" ht="16.5" hidden="false" customHeight="false" outlineLevel="0" collapsed="false">
      <c r="A169" s="8" t="n">
        <v>27458</v>
      </c>
      <c r="B169" s="9" t="s">
        <v>172</v>
      </c>
      <c r="C169" s="10" t="n">
        <v>77</v>
      </c>
      <c r="D169" s="9" t="n">
        <v>0</v>
      </c>
      <c r="E169" s="11"/>
    </row>
    <row r="170" customFormat="false" ht="16.5" hidden="false" customHeight="false" outlineLevel="0" collapsed="false">
      <c r="A170" s="8" t="n">
        <v>27460</v>
      </c>
      <c r="B170" s="9" t="s">
        <v>173</v>
      </c>
      <c r="C170" s="10" t="n">
        <v>77</v>
      </c>
      <c r="D170" s="9" t="n">
        <v>0</v>
      </c>
      <c r="E170" s="11"/>
    </row>
    <row r="171" customFormat="false" ht="16.5" hidden="false" customHeight="false" outlineLevel="0" collapsed="false">
      <c r="A171" s="8" t="n">
        <v>27586</v>
      </c>
      <c r="B171" s="9" t="s">
        <v>174</v>
      </c>
      <c r="C171" s="10" t="n">
        <v>1</v>
      </c>
      <c r="D171" s="9" t="n">
        <v>2</v>
      </c>
      <c r="E171" s="11"/>
    </row>
    <row r="172" customFormat="false" ht="16.5" hidden="false" customHeight="false" outlineLevel="0" collapsed="false">
      <c r="A172" s="8" t="n">
        <v>27594</v>
      </c>
      <c r="B172" s="9" t="s">
        <v>175</v>
      </c>
      <c r="C172" s="10" t="n">
        <v>77</v>
      </c>
      <c r="D172" s="9" t="n">
        <v>0</v>
      </c>
      <c r="E172" s="11"/>
    </row>
    <row r="173" customFormat="false" ht="16.5" hidden="false" customHeight="false" outlineLevel="0" collapsed="false">
      <c r="A173" s="8" t="n">
        <v>27602</v>
      </c>
      <c r="B173" s="9" t="s">
        <v>176</v>
      </c>
      <c r="C173" s="10" t="n">
        <v>18</v>
      </c>
      <c r="D173" s="9" t="n">
        <v>4</v>
      </c>
      <c r="E173" s="11" t="n">
        <v>48</v>
      </c>
    </row>
    <row r="174" customFormat="false" ht="16.5" hidden="false" customHeight="false" outlineLevel="0" collapsed="false">
      <c r="A174" s="8" t="n">
        <v>27604</v>
      </c>
      <c r="B174" s="9" t="s">
        <v>177</v>
      </c>
      <c r="C174" s="10" t="n">
        <v>277</v>
      </c>
      <c r="D174" s="9" t="n">
        <v>92</v>
      </c>
      <c r="E174" s="11"/>
    </row>
    <row r="175" customFormat="false" ht="16.5" hidden="false" customHeight="false" outlineLevel="0" collapsed="false">
      <c r="A175" s="8" t="n">
        <v>27606</v>
      </c>
      <c r="B175" s="9" t="s">
        <v>178</v>
      </c>
      <c r="C175" s="10" t="n">
        <v>83</v>
      </c>
      <c r="D175" s="9" t="n">
        <v>13</v>
      </c>
      <c r="E175" s="11" t="n">
        <v>54</v>
      </c>
    </row>
    <row r="176" customFormat="false" ht="16.5" hidden="false" customHeight="false" outlineLevel="0" collapsed="false">
      <c r="A176" s="8" t="n">
        <v>27608</v>
      </c>
      <c r="B176" s="9" t="s">
        <v>179</v>
      </c>
      <c r="C176" s="10" t="n">
        <v>92</v>
      </c>
      <c r="D176" s="9" t="n">
        <v>9</v>
      </c>
      <c r="E176" s="11" t="n">
        <v>66</v>
      </c>
    </row>
    <row r="177" customFormat="false" ht="16.5" hidden="false" customHeight="false" outlineLevel="0" collapsed="false">
      <c r="A177" s="8" t="n">
        <v>27612</v>
      </c>
      <c r="B177" s="9" t="s">
        <v>180</v>
      </c>
      <c r="C177" s="10" t="n">
        <v>249</v>
      </c>
      <c r="D177" s="9" t="n">
        <v>9</v>
      </c>
      <c r="E177" s="11" t="n">
        <v>240</v>
      </c>
    </row>
    <row r="178" customFormat="false" ht="16.5" hidden="false" customHeight="false" outlineLevel="0" collapsed="false">
      <c r="A178" s="8" t="n">
        <v>27614</v>
      </c>
      <c r="B178" s="9" t="s">
        <v>181</v>
      </c>
      <c r="C178" s="10" t="n">
        <v>111</v>
      </c>
      <c r="D178" s="9" t="n">
        <v>0</v>
      </c>
      <c r="E178" s="11" t="n">
        <v>96</v>
      </c>
    </row>
    <row r="179" customFormat="false" ht="16.5" hidden="false" customHeight="false" outlineLevel="0" collapsed="false">
      <c r="A179" s="8" t="n">
        <v>27620</v>
      </c>
      <c r="B179" s="9" t="s">
        <v>182</v>
      </c>
      <c r="C179" s="10" t="n">
        <v>462</v>
      </c>
      <c r="D179" s="9" t="n">
        <v>45</v>
      </c>
      <c r="E179" s="11"/>
    </row>
    <row r="180" customFormat="false" ht="16.5" hidden="false" customHeight="false" outlineLevel="0" collapsed="false">
      <c r="A180" s="8" t="n">
        <v>27622</v>
      </c>
      <c r="B180" s="9" t="s">
        <v>183</v>
      </c>
      <c r="C180" s="10" t="n">
        <v>462</v>
      </c>
      <c r="D180" s="9" t="n">
        <v>0</v>
      </c>
      <c r="E180" s="11"/>
    </row>
    <row r="181" customFormat="false" ht="16.5" hidden="false" customHeight="false" outlineLevel="0" collapsed="false">
      <c r="A181" s="8" t="n">
        <v>27624</v>
      </c>
      <c r="B181" s="9" t="s">
        <v>184</v>
      </c>
      <c r="C181" s="10" t="n">
        <v>462</v>
      </c>
      <c r="D181" s="9" t="n">
        <v>0</v>
      </c>
      <c r="E181" s="11"/>
    </row>
    <row r="182" customFormat="false" ht="16.5" hidden="false" customHeight="false" outlineLevel="0" collapsed="false">
      <c r="A182" s="8" t="n">
        <v>27626</v>
      </c>
      <c r="B182" s="9" t="s">
        <v>185</v>
      </c>
      <c r="C182" s="10" t="n">
        <v>77</v>
      </c>
      <c r="D182" s="9" t="n">
        <v>0</v>
      </c>
      <c r="E182" s="11"/>
    </row>
    <row r="183" customFormat="false" ht="16.5" hidden="false" customHeight="false" outlineLevel="0" collapsed="false">
      <c r="A183" s="8" t="n">
        <v>27646</v>
      </c>
      <c r="B183" s="9" t="s">
        <v>186</v>
      </c>
      <c r="C183" s="10" t="n">
        <v>77</v>
      </c>
      <c r="D183" s="9" t="n">
        <v>0</v>
      </c>
      <c r="E183" s="11"/>
    </row>
    <row r="184" customFormat="false" ht="16.5" hidden="false" customHeight="false" outlineLevel="0" collapsed="false">
      <c r="A184" s="8" t="n">
        <v>27648</v>
      </c>
      <c r="B184" s="9" t="s">
        <v>187</v>
      </c>
      <c r="C184" s="10" t="n">
        <v>77</v>
      </c>
      <c r="D184" s="9" t="n">
        <v>0</v>
      </c>
      <c r="E184" s="11"/>
    </row>
    <row r="185" customFormat="false" ht="16.5" hidden="false" customHeight="false" outlineLevel="0" collapsed="false">
      <c r="A185" s="8" t="n">
        <v>27654</v>
      </c>
      <c r="B185" s="9" t="s">
        <v>188</v>
      </c>
      <c r="C185" s="10" t="n">
        <v>77</v>
      </c>
      <c r="D185" s="9" t="n">
        <v>0</v>
      </c>
      <c r="E185" s="11"/>
    </row>
    <row r="186" customFormat="false" ht="16.5" hidden="false" customHeight="false" outlineLevel="0" collapsed="false">
      <c r="A186" s="8" t="n">
        <v>27658</v>
      </c>
      <c r="B186" s="9" t="s">
        <v>189</v>
      </c>
      <c r="C186" s="10" t="n">
        <v>462</v>
      </c>
      <c r="D186" s="9" t="n">
        <v>0</v>
      </c>
      <c r="E186" s="11"/>
    </row>
    <row r="187" customFormat="false" ht="16.5" hidden="false" customHeight="false" outlineLevel="0" collapsed="false">
      <c r="A187" s="8" t="n">
        <v>27660</v>
      </c>
      <c r="B187" s="9" t="s">
        <v>190</v>
      </c>
      <c r="C187" s="10" t="n">
        <v>462</v>
      </c>
      <c r="D187" s="9" t="n">
        <v>0</v>
      </c>
      <c r="E187" s="11"/>
    </row>
    <row r="188" customFormat="false" ht="16.5" hidden="false" customHeight="false" outlineLevel="0" collapsed="false">
      <c r="A188" s="8" t="n">
        <v>27664</v>
      </c>
      <c r="B188" s="9" t="s">
        <v>191</v>
      </c>
      <c r="C188" s="10" t="n">
        <v>77</v>
      </c>
      <c r="D188" s="9" t="n">
        <v>0</v>
      </c>
      <c r="E188" s="11"/>
    </row>
    <row r="189" customFormat="false" ht="16.5" hidden="false" customHeight="false" outlineLevel="0" collapsed="false">
      <c r="A189" s="8" t="n">
        <v>27666</v>
      </c>
      <c r="B189" s="9" t="s">
        <v>192</v>
      </c>
      <c r="C189" s="10" t="n">
        <v>77</v>
      </c>
      <c r="D189" s="9" t="n">
        <v>0</v>
      </c>
      <c r="E189" s="11"/>
    </row>
    <row r="190" customFormat="false" ht="16.5" hidden="false" customHeight="false" outlineLevel="0" collapsed="false">
      <c r="A190" s="8" t="n">
        <v>27668</v>
      </c>
      <c r="B190" s="9" t="s">
        <v>193</v>
      </c>
      <c r="C190" s="10" t="n">
        <v>77</v>
      </c>
      <c r="D190" s="9" t="n">
        <v>0</v>
      </c>
      <c r="E190" s="11"/>
    </row>
    <row r="191" customFormat="false" ht="16.5" hidden="false" customHeight="false" outlineLevel="0" collapsed="false">
      <c r="A191" s="8" t="n">
        <v>27816</v>
      </c>
      <c r="B191" s="9" t="s">
        <v>194</v>
      </c>
      <c r="C191" s="10" t="n">
        <v>277</v>
      </c>
      <c r="D191" s="9" t="n">
        <v>20</v>
      </c>
      <c r="E191" s="11" t="n">
        <v>312</v>
      </c>
    </row>
    <row r="192" customFormat="false" ht="16.5" hidden="false" customHeight="false" outlineLevel="0" collapsed="false">
      <c r="A192" s="8" t="n">
        <v>28016</v>
      </c>
      <c r="B192" s="9" t="s">
        <v>195</v>
      </c>
      <c r="C192" s="10" t="n">
        <v>277</v>
      </c>
      <c r="D192" s="9" t="n">
        <v>14</v>
      </c>
      <c r="E192" s="11" t="n">
        <v>312</v>
      </c>
    </row>
    <row r="193" customFormat="false" ht="16.5" hidden="false" customHeight="false" outlineLevel="0" collapsed="false">
      <c r="A193" s="8" t="n">
        <v>28216</v>
      </c>
      <c r="B193" s="9" t="s">
        <v>195</v>
      </c>
      <c r="C193" s="10" t="n">
        <v>277</v>
      </c>
      <c r="D193" s="9" t="n">
        <v>6</v>
      </c>
      <c r="E193" s="11" t="n">
        <v>360</v>
      </c>
    </row>
    <row r="194" customFormat="false" ht="16.5" hidden="false" customHeight="false" outlineLevel="0" collapsed="false">
      <c r="A194" s="8" t="n">
        <v>28412</v>
      </c>
      <c r="B194" s="9" t="s">
        <v>196</v>
      </c>
      <c r="C194" s="10" t="n">
        <v>295</v>
      </c>
      <c r="D194" s="9" t="n">
        <v>44</v>
      </c>
      <c r="E194" s="11" t="n">
        <v>288</v>
      </c>
    </row>
    <row r="195" customFormat="false" ht="16.5" hidden="false" customHeight="false" outlineLevel="0" collapsed="false">
      <c r="A195" s="8" t="n">
        <v>28414</v>
      </c>
      <c r="B195" s="9" t="s">
        <v>197</v>
      </c>
      <c r="C195" s="10" t="n">
        <v>129</v>
      </c>
      <c r="D195" s="9" t="n">
        <v>10</v>
      </c>
      <c r="E195" s="11" t="n">
        <v>162</v>
      </c>
    </row>
    <row r="196" customFormat="false" ht="16.5" hidden="false" customHeight="false" outlineLevel="0" collapsed="false">
      <c r="A196" s="8" t="n">
        <v>28416</v>
      </c>
      <c r="B196" s="9" t="s">
        <v>198</v>
      </c>
      <c r="C196" s="10" t="n">
        <v>277</v>
      </c>
      <c r="D196" s="9" t="n">
        <v>20</v>
      </c>
      <c r="E196" s="11" t="n">
        <v>240</v>
      </c>
    </row>
    <row r="197" customFormat="false" ht="16.5" hidden="false" customHeight="false" outlineLevel="0" collapsed="false">
      <c r="A197" s="8" t="n">
        <v>28612</v>
      </c>
      <c r="B197" s="9" t="s">
        <v>199</v>
      </c>
      <c r="C197" s="10" t="n">
        <v>295</v>
      </c>
      <c r="D197" s="9" t="n">
        <v>24</v>
      </c>
      <c r="E197" s="11" t="n">
        <v>288</v>
      </c>
    </row>
    <row r="198" customFormat="false" ht="16.5" hidden="false" customHeight="false" outlineLevel="0" collapsed="false">
      <c r="A198" s="8" t="n">
        <v>28614</v>
      </c>
      <c r="B198" s="9" t="s">
        <v>200</v>
      </c>
      <c r="C198" s="10" t="n">
        <v>129</v>
      </c>
      <c r="D198" s="9" t="n">
        <v>66</v>
      </c>
      <c r="E198" s="11" t="n">
        <v>144</v>
      </c>
    </row>
    <row r="199" customFormat="false" ht="16.5" hidden="false" customHeight="false" outlineLevel="0" collapsed="false">
      <c r="A199" s="8" t="n">
        <v>28616</v>
      </c>
      <c r="B199" s="9" t="s">
        <v>201</v>
      </c>
      <c r="C199" s="10" t="n">
        <v>277</v>
      </c>
      <c r="D199" s="9" t="n">
        <v>103</v>
      </c>
      <c r="E199" s="11" t="n">
        <v>168</v>
      </c>
    </row>
    <row r="200" customFormat="false" ht="16.5" hidden="false" customHeight="false" outlineLevel="0" collapsed="false">
      <c r="A200" s="8" t="n">
        <v>28618</v>
      </c>
      <c r="B200" s="9" t="s">
        <v>202</v>
      </c>
      <c r="C200" s="10" t="n">
        <v>197</v>
      </c>
      <c r="D200" s="9" t="n">
        <v>55</v>
      </c>
      <c r="E200" s="11" t="n">
        <v>208</v>
      </c>
    </row>
    <row r="201" customFormat="false" ht="16.5" hidden="false" customHeight="false" outlineLevel="0" collapsed="false">
      <c r="A201" s="8" t="n">
        <v>28628</v>
      </c>
      <c r="B201" s="9" t="s">
        <v>203</v>
      </c>
      <c r="C201" s="10" t="n">
        <v>77</v>
      </c>
      <c r="D201" s="9" t="n">
        <v>0</v>
      </c>
      <c r="E201" s="11"/>
    </row>
    <row r="202" customFormat="false" ht="16.5" hidden="false" customHeight="false" outlineLevel="0" collapsed="false">
      <c r="A202" s="8" t="n">
        <v>28632</v>
      </c>
      <c r="B202" s="9" t="s">
        <v>204</v>
      </c>
      <c r="C202" s="10" t="n">
        <v>77</v>
      </c>
      <c r="D202" s="9" t="n">
        <v>0</v>
      </c>
      <c r="E202" s="11"/>
    </row>
    <row r="203" customFormat="false" ht="16.5" hidden="false" customHeight="false" outlineLevel="0" collapsed="false">
      <c r="A203" s="8" t="n">
        <v>28634</v>
      </c>
      <c r="B203" s="9" t="s">
        <v>205</v>
      </c>
      <c r="C203" s="10" t="n">
        <v>77</v>
      </c>
      <c r="D203" s="9" t="n">
        <v>0</v>
      </c>
      <c r="E203" s="11"/>
    </row>
    <row r="204" customFormat="false" ht="16.5" hidden="false" customHeight="false" outlineLevel="0" collapsed="false">
      <c r="A204" s="8" t="n">
        <v>28802</v>
      </c>
      <c r="B204" s="9" t="s">
        <v>206</v>
      </c>
      <c r="C204" s="10" t="n">
        <v>12</v>
      </c>
      <c r="D204" s="9" t="n">
        <v>6</v>
      </c>
      <c r="E204" s="11" t="n">
        <v>63</v>
      </c>
    </row>
    <row r="205" customFormat="false" ht="16.5" hidden="false" customHeight="false" outlineLevel="0" collapsed="false">
      <c r="A205" s="8" t="n">
        <v>28808</v>
      </c>
      <c r="B205" s="9" t="s">
        <v>207</v>
      </c>
      <c r="C205" s="10" t="n">
        <v>231</v>
      </c>
      <c r="D205" s="9" t="n">
        <v>17</v>
      </c>
      <c r="E205" s="11"/>
    </row>
    <row r="206" customFormat="false" ht="16.5" hidden="false" customHeight="false" outlineLevel="0" collapsed="false">
      <c r="A206" s="8" t="n">
        <v>28816</v>
      </c>
      <c r="B206" s="9" t="s">
        <v>208</v>
      </c>
      <c r="C206" s="10" t="n">
        <v>295</v>
      </c>
      <c r="D206" s="9" t="n">
        <v>152</v>
      </c>
      <c r="E206" s="11" t="n">
        <v>192</v>
      </c>
    </row>
    <row r="207" customFormat="false" ht="16.5" hidden="false" customHeight="false" outlineLevel="0" collapsed="false">
      <c r="A207" s="8" t="n">
        <v>28820</v>
      </c>
      <c r="B207" s="9" t="s">
        <v>209</v>
      </c>
      <c r="C207" s="10" t="n">
        <v>77</v>
      </c>
      <c r="D207" s="9" t="n">
        <v>0</v>
      </c>
      <c r="E207" s="11"/>
    </row>
    <row r="208" customFormat="false" ht="16.5" hidden="false" customHeight="false" outlineLevel="0" collapsed="false">
      <c r="A208" s="8" t="n">
        <v>28822</v>
      </c>
      <c r="B208" s="9" t="s">
        <v>210</v>
      </c>
      <c r="C208" s="10" t="n">
        <v>77</v>
      </c>
      <c r="D208" s="9" t="n">
        <v>0</v>
      </c>
      <c r="E208" s="11"/>
    </row>
    <row r="209" customFormat="false" ht="16.5" hidden="false" customHeight="false" outlineLevel="0" collapsed="false">
      <c r="A209" s="8" t="n">
        <v>28824</v>
      </c>
      <c r="B209" s="9" t="s">
        <v>211</v>
      </c>
      <c r="C209" s="10" t="n">
        <v>77</v>
      </c>
      <c r="D209" s="9" t="n">
        <v>0</v>
      </c>
      <c r="E209" s="11"/>
    </row>
    <row r="210" customFormat="false" ht="16.5" hidden="false" customHeight="false" outlineLevel="0" collapsed="false">
      <c r="A210" s="8" t="n">
        <v>28826</v>
      </c>
      <c r="B210" s="9" t="s">
        <v>212</v>
      </c>
      <c r="C210" s="10" t="n">
        <v>77</v>
      </c>
      <c r="D210" s="9" t="n">
        <v>0</v>
      </c>
      <c r="E210" s="11"/>
    </row>
    <row r="211" customFormat="false" ht="16.5" hidden="false" customHeight="false" outlineLevel="0" collapsed="false">
      <c r="A211" s="8" t="n">
        <v>28858</v>
      </c>
      <c r="B211" s="9" t="s">
        <v>213</v>
      </c>
      <c r="C211" s="10" t="n">
        <v>77</v>
      </c>
      <c r="D211" s="9" t="n">
        <v>0</v>
      </c>
      <c r="E211" s="11"/>
    </row>
    <row r="212" customFormat="false" ht="16.5" hidden="false" customHeight="false" outlineLevel="0" collapsed="false">
      <c r="A212" s="8" t="n">
        <v>28860</v>
      </c>
      <c r="B212" s="9" t="s">
        <v>214</v>
      </c>
      <c r="C212" s="10" t="n">
        <v>77</v>
      </c>
      <c r="D212" s="9" t="n">
        <v>0</v>
      </c>
      <c r="E212" s="11"/>
    </row>
    <row r="213" customFormat="false" ht="16.5" hidden="false" customHeight="false" outlineLevel="0" collapsed="false">
      <c r="A213" s="8" t="n">
        <v>29016</v>
      </c>
      <c r="B213" s="9" t="s">
        <v>215</v>
      </c>
      <c r="C213" s="10" t="n">
        <v>295</v>
      </c>
      <c r="D213" s="9" t="n">
        <v>76</v>
      </c>
      <c r="E213" s="11" t="n">
        <v>240</v>
      </c>
    </row>
    <row r="214" customFormat="false" ht="16.5" hidden="false" customHeight="false" outlineLevel="0" collapsed="false">
      <c r="A214" s="8" t="n">
        <v>29216</v>
      </c>
      <c r="B214" s="9" t="s">
        <v>216</v>
      </c>
      <c r="C214" s="10" t="n">
        <v>295</v>
      </c>
      <c r="D214" s="9" t="n">
        <v>88</v>
      </c>
      <c r="E214" s="11" t="n">
        <v>240</v>
      </c>
    </row>
    <row r="215" customFormat="false" ht="16.5" hidden="false" customHeight="false" outlineLevel="0" collapsed="false">
      <c r="A215" s="8" t="n">
        <v>29416</v>
      </c>
      <c r="B215" s="9" t="s">
        <v>217</v>
      </c>
      <c r="C215" s="10" t="n">
        <v>295</v>
      </c>
      <c r="D215" s="9" t="n">
        <v>41</v>
      </c>
      <c r="E215" s="11" t="n">
        <v>240</v>
      </c>
    </row>
    <row r="216" customFormat="false" ht="16.5" hidden="false" customHeight="false" outlineLevel="0" collapsed="false">
      <c r="A216" s="8" t="n">
        <v>32802</v>
      </c>
      <c r="B216" s="9" t="s">
        <v>218</v>
      </c>
      <c r="C216" s="10" t="n">
        <v>18</v>
      </c>
      <c r="D216" s="9" t="n">
        <v>7</v>
      </c>
      <c r="E216" s="11"/>
    </row>
    <row r="217" customFormat="false" ht="16.5" hidden="false" customHeight="false" outlineLevel="0" collapsed="false">
      <c r="A217" s="8" t="n">
        <v>32820</v>
      </c>
      <c r="B217" s="9" t="s">
        <v>219</v>
      </c>
      <c r="C217" s="10" t="n">
        <v>77</v>
      </c>
      <c r="D217" s="9" t="n">
        <v>0</v>
      </c>
      <c r="E217" s="11"/>
    </row>
    <row r="218" customFormat="false" ht="16.5" hidden="false" customHeight="false" outlineLevel="0" collapsed="false">
      <c r="A218" s="8" t="n">
        <v>32822</v>
      </c>
      <c r="B218" s="9" t="s">
        <v>220</v>
      </c>
      <c r="C218" s="10" t="n">
        <v>77</v>
      </c>
      <c r="D218" s="9" t="n">
        <v>0</v>
      </c>
      <c r="E218" s="11"/>
    </row>
    <row r="219" customFormat="false" ht="16.5" hidden="false" customHeight="false" outlineLevel="0" collapsed="false">
      <c r="A219" s="8" t="n">
        <v>32824</v>
      </c>
      <c r="B219" s="9" t="s">
        <v>221</v>
      </c>
      <c r="C219" s="10" t="n">
        <v>77</v>
      </c>
      <c r="D219" s="9" t="n">
        <v>0</v>
      </c>
      <c r="E219" s="11"/>
    </row>
    <row r="220" customFormat="false" ht="16.5" hidden="false" customHeight="false" outlineLevel="0" collapsed="false">
      <c r="A220" s="8" t="n">
        <v>32826</v>
      </c>
      <c r="B220" s="9" t="s">
        <v>222</v>
      </c>
      <c r="C220" s="10" t="n">
        <v>77</v>
      </c>
      <c r="D220" s="9" t="n">
        <v>0</v>
      </c>
      <c r="E220" s="11"/>
    </row>
    <row r="221" customFormat="false" ht="16.5" hidden="false" customHeight="false" outlineLevel="0" collapsed="false">
      <c r="A221" s="8" t="n">
        <v>33020</v>
      </c>
      <c r="B221" s="9" t="s">
        <v>223</v>
      </c>
      <c r="C221" s="10" t="n">
        <v>462</v>
      </c>
      <c r="D221" s="9" t="n">
        <v>0</v>
      </c>
      <c r="E221" s="11"/>
    </row>
    <row r="222" customFormat="false" ht="16.5" hidden="false" customHeight="false" outlineLevel="0" collapsed="false">
      <c r="A222" s="8" t="n">
        <v>33022</v>
      </c>
      <c r="B222" s="9" t="s">
        <v>224</v>
      </c>
      <c r="C222" s="10" t="n">
        <v>462</v>
      </c>
      <c r="D222" s="9" t="n">
        <v>0</v>
      </c>
      <c r="E222" s="11"/>
    </row>
    <row r="223" customFormat="false" ht="16.5" hidden="false" customHeight="false" outlineLevel="0" collapsed="false">
      <c r="A223" s="8" t="n">
        <v>33024</v>
      </c>
      <c r="B223" s="9" t="s">
        <v>225</v>
      </c>
      <c r="C223" s="10" t="n">
        <v>462</v>
      </c>
      <c r="D223" s="9" t="n">
        <v>0</v>
      </c>
      <c r="E223" s="11"/>
    </row>
    <row r="224" customFormat="false" ht="16.5" hidden="false" customHeight="false" outlineLevel="0" collapsed="false">
      <c r="A224" s="8" t="n">
        <v>33026</v>
      </c>
      <c r="B224" s="9" t="s">
        <v>226</v>
      </c>
      <c r="C224" s="10" t="n">
        <v>77</v>
      </c>
      <c r="D224" s="9" t="n">
        <v>0</v>
      </c>
      <c r="E224" s="11"/>
    </row>
    <row r="225" customFormat="false" ht="16.5" hidden="false" customHeight="false" outlineLevel="0" collapsed="false">
      <c r="A225" s="8" t="n">
        <v>33802</v>
      </c>
      <c r="B225" s="9" t="s">
        <v>227</v>
      </c>
      <c r="C225" s="10" t="n">
        <v>23</v>
      </c>
      <c r="D225" s="9" t="n">
        <v>0</v>
      </c>
      <c r="E225" s="11" t="n">
        <v>80</v>
      </c>
    </row>
    <row r="226" customFormat="false" ht="16.5" hidden="false" customHeight="false" outlineLevel="0" collapsed="false">
      <c r="A226" s="8" t="n">
        <v>33820</v>
      </c>
      <c r="B226" s="9" t="s">
        <v>228</v>
      </c>
      <c r="C226" s="10" t="n">
        <v>77</v>
      </c>
      <c r="D226" s="9" t="n">
        <v>0</v>
      </c>
      <c r="E226" s="11"/>
    </row>
    <row r="227" customFormat="false" ht="16.5" hidden="false" customHeight="false" outlineLevel="0" collapsed="false">
      <c r="A227" s="8" t="n">
        <v>33824</v>
      </c>
      <c r="B227" s="9" t="s">
        <v>229</v>
      </c>
      <c r="C227" s="10" t="n">
        <v>77</v>
      </c>
      <c r="D227" s="9" t="n">
        <v>0</v>
      </c>
      <c r="E227" s="11"/>
    </row>
    <row r="228" customFormat="false" ht="16.5" hidden="false" customHeight="false" outlineLevel="0" collapsed="false">
      <c r="A228" s="8" t="n">
        <v>33826</v>
      </c>
      <c r="B228" s="9" t="s">
        <v>230</v>
      </c>
      <c r="C228" s="10" t="n">
        <v>77</v>
      </c>
      <c r="D228" s="9" t="n">
        <v>0</v>
      </c>
      <c r="E228" s="11"/>
    </row>
    <row r="229" customFormat="false" ht="16.5" hidden="false" customHeight="false" outlineLevel="0" collapsed="false">
      <c r="A229" s="8" t="n">
        <v>33984</v>
      </c>
      <c r="B229" s="9" t="s">
        <v>231</v>
      </c>
      <c r="C229" s="10" t="n">
        <v>77</v>
      </c>
      <c r="D229" s="9" t="n">
        <v>0</v>
      </c>
      <c r="E229" s="11"/>
    </row>
    <row r="230" customFormat="false" ht="16.5" hidden="false" customHeight="false" outlineLevel="0" collapsed="false">
      <c r="A230" s="8" t="n">
        <v>34002</v>
      </c>
      <c r="B230" s="9" t="s">
        <v>232</v>
      </c>
      <c r="C230" s="10" t="n">
        <v>18</v>
      </c>
      <c r="D230" s="9" t="n">
        <v>1</v>
      </c>
      <c r="E230" s="11"/>
    </row>
    <row r="231" customFormat="false" ht="16.5" hidden="false" customHeight="false" outlineLevel="0" collapsed="false">
      <c r="A231" s="8" t="n">
        <v>34014</v>
      </c>
      <c r="B231" s="9" t="s">
        <v>233</v>
      </c>
      <c r="C231" s="10" t="n">
        <v>129</v>
      </c>
      <c r="D231" s="9" t="n">
        <v>100</v>
      </c>
      <c r="E231" s="11" t="n">
        <v>694</v>
      </c>
    </row>
    <row r="232" customFormat="false" ht="16.5" hidden="false" customHeight="false" outlineLevel="0" collapsed="false">
      <c r="A232" s="8" t="n">
        <v>34214</v>
      </c>
      <c r="B232" s="9" t="s">
        <v>234</v>
      </c>
      <c r="C232" s="10" t="n">
        <v>129</v>
      </c>
      <c r="D232" s="9" t="n">
        <v>96</v>
      </c>
      <c r="E232" s="11" t="n">
        <v>684</v>
      </c>
    </row>
    <row r="233" customFormat="false" ht="16.5" hidden="false" customHeight="false" outlineLevel="0" collapsed="false">
      <c r="A233" s="8" t="n">
        <v>34402</v>
      </c>
      <c r="B233" s="9" t="s">
        <v>235</v>
      </c>
      <c r="C233" s="10" t="n">
        <v>12</v>
      </c>
      <c r="D233" s="9" t="n">
        <v>3</v>
      </c>
      <c r="E233" s="11" t="n">
        <v>224</v>
      </c>
    </row>
    <row r="234" customFormat="false" ht="16.5" hidden="false" customHeight="false" outlineLevel="0" collapsed="false">
      <c r="A234" s="8" t="n">
        <v>34406</v>
      </c>
      <c r="B234" s="9" t="s">
        <v>236</v>
      </c>
      <c r="C234" s="10" t="n">
        <v>46</v>
      </c>
      <c r="D234" s="9" t="n">
        <v>3</v>
      </c>
      <c r="E234" s="11" t="n">
        <v>180</v>
      </c>
    </row>
    <row r="235" customFormat="false" ht="16.5" hidden="false" customHeight="false" outlineLevel="0" collapsed="false">
      <c r="A235" s="8" t="n">
        <v>34414</v>
      </c>
      <c r="B235" s="9" t="s">
        <v>237</v>
      </c>
      <c r="C235" s="10" t="n">
        <v>129</v>
      </c>
      <c r="D235" s="9" t="n">
        <v>152</v>
      </c>
      <c r="E235" s="11" t="n">
        <v>654</v>
      </c>
    </row>
    <row r="236" customFormat="false" ht="16.5" hidden="false" customHeight="false" outlineLevel="0" collapsed="false">
      <c r="A236" s="8" t="n">
        <v>34420</v>
      </c>
      <c r="B236" s="9" t="s">
        <v>238</v>
      </c>
      <c r="C236" s="10" t="n">
        <v>77</v>
      </c>
      <c r="D236" s="9" t="n">
        <v>0</v>
      </c>
      <c r="E236" s="11"/>
    </row>
    <row r="237" customFormat="false" ht="16.5" hidden="false" customHeight="false" outlineLevel="0" collapsed="false">
      <c r="A237" s="8" t="n">
        <v>34422</v>
      </c>
      <c r="B237" s="9" t="s">
        <v>239</v>
      </c>
      <c r="C237" s="10" t="n">
        <v>77</v>
      </c>
      <c r="D237" s="9" t="n">
        <v>0</v>
      </c>
      <c r="E237" s="11"/>
    </row>
    <row r="238" customFormat="false" ht="16.5" hidden="false" customHeight="false" outlineLevel="0" collapsed="false">
      <c r="A238" s="8" t="n">
        <v>34424</v>
      </c>
      <c r="B238" s="9" t="s">
        <v>240</v>
      </c>
      <c r="C238" s="10" t="n">
        <v>77</v>
      </c>
      <c r="D238" s="9" t="n">
        <v>0</v>
      </c>
      <c r="E238" s="11"/>
    </row>
    <row r="239" customFormat="false" ht="16.5" hidden="false" customHeight="false" outlineLevel="0" collapsed="false">
      <c r="A239" s="8" t="n">
        <v>34426</v>
      </c>
      <c r="B239" s="9" t="s">
        <v>241</v>
      </c>
      <c r="C239" s="10" t="n">
        <v>77</v>
      </c>
      <c r="D239" s="9" t="n">
        <v>0</v>
      </c>
      <c r="E239" s="11"/>
    </row>
    <row r="240" customFormat="false" ht="16.5" hidden="false" customHeight="false" outlineLevel="0" collapsed="false">
      <c r="A240" s="8" t="n">
        <v>34460</v>
      </c>
      <c r="B240" s="9" t="s">
        <v>242</v>
      </c>
      <c r="C240" s="10" t="n">
        <v>77</v>
      </c>
      <c r="D240" s="9" t="n">
        <v>0</v>
      </c>
      <c r="E240" s="11"/>
    </row>
    <row r="241" customFormat="false" ht="16.5" hidden="false" customHeight="false" outlineLevel="0" collapsed="false">
      <c r="A241" s="8" t="n">
        <v>34528</v>
      </c>
      <c r="B241" s="9" t="s">
        <v>243</v>
      </c>
      <c r="C241" s="10" t="n">
        <v>77</v>
      </c>
      <c r="D241" s="9" t="n">
        <v>4</v>
      </c>
      <c r="E241" s="11" t="n">
        <v>100</v>
      </c>
    </row>
    <row r="242" customFormat="false" ht="16.5" hidden="false" customHeight="false" outlineLevel="0" collapsed="false">
      <c r="A242" s="8" t="n">
        <v>34530</v>
      </c>
      <c r="B242" s="9" t="s">
        <v>244</v>
      </c>
      <c r="C242" s="10" t="n">
        <v>77</v>
      </c>
      <c r="D242" s="9" t="n">
        <v>0</v>
      </c>
      <c r="E242" s="11"/>
    </row>
    <row r="243" customFormat="false" ht="16.5" hidden="false" customHeight="false" outlineLevel="0" collapsed="false">
      <c r="A243" s="8" t="n">
        <v>34578</v>
      </c>
      <c r="B243" s="9" t="s">
        <v>245</v>
      </c>
      <c r="C243" s="10" t="n">
        <v>77</v>
      </c>
      <c r="D243" s="9" t="n">
        <v>0</v>
      </c>
      <c r="E243" s="11"/>
    </row>
    <row r="244" customFormat="false" ht="16.5" hidden="false" customHeight="false" outlineLevel="0" collapsed="false">
      <c r="A244" s="8" t="n">
        <v>34582</v>
      </c>
      <c r="B244" s="9" t="s">
        <v>246</v>
      </c>
      <c r="C244" s="10" t="n">
        <v>77</v>
      </c>
      <c r="D244" s="9" t="n">
        <v>0</v>
      </c>
      <c r="E244" s="11"/>
    </row>
    <row r="245" customFormat="false" ht="16.5" hidden="false" customHeight="false" outlineLevel="0" collapsed="false">
      <c r="A245" s="8" t="n">
        <v>34614</v>
      </c>
      <c r="B245" s="9" t="s">
        <v>247</v>
      </c>
      <c r="C245" s="10" t="n">
        <v>129</v>
      </c>
      <c r="D245" s="9" t="n">
        <v>0</v>
      </c>
      <c r="E245" s="11" t="n">
        <v>757</v>
      </c>
    </row>
    <row r="246" customFormat="false" ht="16.5" hidden="false" customHeight="false" outlineLevel="0" collapsed="false">
      <c r="A246" s="8" t="n">
        <v>34814</v>
      </c>
      <c r="B246" s="9" t="s">
        <v>248</v>
      </c>
      <c r="C246" s="10" t="n">
        <v>98</v>
      </c>
      <c r="D246" s="9" t="n">
        <v>0</v>
      </c>
      <c r="E246" s="11" t="n">
        <v>757</v>
      </c>
    </row>
    <row r="247" customFormat="false" ht="16.5" hidden="false" customHeight="false" outlineLevel="0" collapsed="false">
      <c r="A247" s="8" t="n">
        <v>35410</v>
      </c>
      <c r="B247" s="9" t="s">
        <v>249</v>
      </c>
      <c r="C247" s="10" t="n">
        <v>60</v>
      </c>
      <c r="D247" s="9" t="n">
        <v>20</v>
      </c>
      <c r="E247" s="11"/>
    </row>
    <row r="248" customFormat="false" ht="16.5" hidden="false" customHeight="false" outlineLevel="0" collapsed="false">
      <c r="A248" s="8" t="n">
        <v>35462</v>
      </c>
      <c r="B248" s="9" t="s">
        <v>250</v>
      </c>
      <c r="C248" s="10" t="n">
        <v>77</v>
      </c>
      <c r="D248" s="9" t="n">
        <v>0</v>
      </c>
      <c r="E248" s="11"/>
    </row>
    <row r="249" customFormat="false" ht="16.5" hidden="false" customHeight="false" outlineLevel="0" collapsed="false">
      <c r="A249" s="8" t="n">
        <v>35578</v>
      </c>
      <c r="B249" s="9" t="s">
        <v>251</v>
      </c>
      <c r="C249" s="10" t="n">
        <v>77</v>
      </c>
      <c r="D249" s="9" t="n">
        <v>0</v>
      </c>
      <c r="E249" s="11"/>
    </row>
    <row r="250" customFormat="false" ht="16.5" hidden="false" customHeight="false" outlineLevel="0" collapsed="false">
      <c r="A250" s="8" t="n">
        <v>36402</v>
      </c>
      <c r="B250" s="9" t="s">
        <v>252</v>
      </c>
      <c r="C250" s="10" t="n">
        <v>12</v>
      </c>
      <c r="D250" s="9" t="n">
        <v>6</v>
      </c>
      <c r="E250" s="11" t="n">
        <v>292</v>
      </c>
    </row>
    <row r="251" customFormat="false" ht="16.5" hidden="false" customHeight="false" outlineLevel="0" collapsed="false">
      <c r="A251" s="8" t="n">
        <v>36406</v>
      </c>
      <c r="B251" s="9" t="s">
        <v>253</v>
      </c>
      <c r="C251" s="10" t="n">
        <v>38</v>
      </c>
      <c r="D251" s="9" t="n">
        <v>49</v>
      </c>
      <c r="E251" s="11" t="n">
        <v>50</v>
      </c>
    </row>
    <row r="252" customFormat="false" ht="16.5" hidden="false" customHeight="false" outlineLevel="0" collapsed="false">
      <c r="A252" s="8" t="n">
        <v>36420</v>
      </c>
      <c r="B252" s="9" t="s">
        <v>254</v>
      </c>
      <c r="C252" s="10" t="n">
        <v>77</v>
      </c>
      <c r="D252" s="9" t="n">
        <v>0</v>
      </c>
      <c r="E252" s="11"/>
    </row>
    <row r="253" customFormat="false" ht="16.5" hidden="false" customHeight="false" outlineLevel="0" collapsed="false">
      <c r="A253" s="8" t="n">
        <v>36422</v>
      </c>
      <c r="B253" s="9" t="s">
        <v>255</v>
      </c>
      <c r="C253" s="10" t="n">
        <v>77</v>
      </c>
      <c r="D253" s="9" t="n">
        <v>0</v>
      </c>
      <c r="E253" s="11"/>
    </row>
    <row r="254" customFormat="false" ht="16.5" hidden="false" customHeight="false" outlineLevel="0" collapsed="false">
      <c r="A254" s="8" t="n">
        <v>36424</v>
      </c>
      <c r="B254" s="9" t="s">
        <v>256</v>
      </c>
      <c r="C254" s="10" t="n">
        <v>77</v>
      </c>
      <c r="D254" s="9" t="n">
        <v>0</v>
      </c>
      <c r="E254" s="11"/>
    </row>
    <row r="255" customFormat="false" ht="16.5" hidden="false" customHeight="false" outlineLevel="0" collapsed="false">
      <c r="A255" s="8" t="n">
        <v>36426</v>
      </c>
      <c r="B255" s="9" t="s">
        <v>257</v>
      </c>
      <c r="C255" s="10" t="n">
        <v>77</v>
      </c>
      <c r="D255" s="9" t="n">
        <v>0</v>
      </c>
      <c r="E255" s="11"/>
    </row>
    <row r="256" customFormat="false" ht="16.5" hidden="false" customHeight="false" outlineLevel="0" collapsed="false">
      <c r="A256" s="8" t="n">
        <v>36458</v>
      </c>
      <c r="B256" s="9" t="s">
        <v>258</v>
      </c>
      <c r="C256" s="10" t="n">
        <v>77</v>
      </c>
      <c r="D256" s="9" t="n">
        <v>0</v>
      </c>
      <c r="E256" s="11"/>
    </row>
    <row r="257" customFormat="false" ht="16.5" hidden="false" customHeight="false" outlineLevel="0" collapsed="false">
      <c r="A257" s="8" t="n">
        <v>36460</v>
      </c>
      <c r="B257" s="9" t="s">
        <v>259</v>
      </c>
      <c r="C257" s="10" t="n">
        <v>77</v>
      </c>
      <c r="D257" s="9" t="n">
        <v>0</v>
      </c>
      <c r="E257" s="11"/>
    </row>
    <row r="258" customFormat="false" ht="16.5" hidden="false" customHeight="false" outlineLevel="0" collapsed="false">
      <c r="A258" s="8" t="n">
        <v>36462</v>
      </c>
      <c r="B258" s="9" t="s">
        <v>260</v>
      </c>
      <c r="C258" s="10" t="n">
        <v>77</v>
      </c>
      <c r="D258" s="9" t="n">
        <v>0</v>
      </c>
      <c r="E258" s="11"/>
    </row>
    <row r="259" customFormat="false" ht="16.5" hidden="false" customHeight="false" outlineLevel="0" collapsed="false">
      <c r="A259" s="8" t="n">
        <v>36464</v>
      </c>
      <c r="B259" s="9" t="s">
        <v>261</v>
      </c>
      <c r="C259" s="10" t="n">
        <v>77</v>
      </c>
      <c r="D259" s="9" t="n">
        <v>0</v>
      </c>
      <c r="E259" s="11"/>
    </row>
    <row r="260" customFormat="false" ht="16.5" hidden="false" customHeight="false" outlineLevel="0" collapsed="false">
      <c r="A260" s="8" t="n">
        <v>36528</v>
      </c>
      <c r="B260" s="9" t="s">
        <v>262</v>
      </c>
      <c r="C260" s="10" t="n">
        <v>77</v>
      </c>
      <c r="D260" s="9" t="n">
        <v>13</v>
      </c>
      <c r="E260" s="11" t="n">
        <v>100</v>
      </c>
    </row>
    <row r="261" customFormat="false" ht="16.5" hidden="false" customHeight="false" outlineLevel="0" collapsed="false">
      <c r="A261" s="8" t="n">
        <v>36578</v>
      </c>
      <c r="B261" s="9" t="s">
        <v>263</v>
      </c>
      <c r="C261" s="10" t="n">
        <v>77</v>
      </c>
      <c r="D261" s="9" t="n">
        <v>0</v>
      </c>
      <c r="E261" s="11"/>
    </row>
    <row r="262" customFormat="false" ht="16.5" hidden="false" customHeight="false" outlineLevel="0" collapsed="false">
      <c r="A262" s="8" t="n">
        <v>36586</v>
      </c>
      <c r="B262" s="9" t="s">
        <v>264</v>
      </c>
      <c r="C262" s="10" t="n">
        <v>77</v>
      </c>
      <c r="D262" s="9" t="n">
        <v>0</v>
      </c>
      <c r="E262" s="11"/>
    </row>
    <row r="263" customFormat="false" ht="16.5" hidden="false" customHeight="false" outlineLevel="0" collapsed="false">
      <c r="A263" s="8" t="n">
        <v>36592</v>
      </c>
      <c r="B263" s="9" t="s">
        <v>265</v>
      </c>
      <c r="C263" s="10" t="n">
        <v>77</v>
      </c>
      <c r="D263" s="9" t="n">
        <v>0</v>
      </c>
      <c r="E263" s="11"/>
    </row>
    <row r="264" customFormat="false" ht="16.5" hidden="false" customHeight="false" outlineLevel="0" collapsed="false">
      <c r="A264" s="8" t="n">
        <v>36602</v>
      </c>
      <c r="B264" s="9" t="s">
        <v>266</v>
      </c>
      <c r="C264" s="10" t="n">
        <v>12</v>
      </c>
      <c r="D264" s="9" t="n">
        <v>10</v>
      </c>
      <c r="E264" s="11" t="n">
        <v>15</v>
      </c>
    </row>
    <row r="265" customFormat="false" ht="16.5" hidden="false" customHeight="false" outlineLevel="0" collapsed="false">
      <c r="A265" s="8" t="n">
        <v>36608</v>
      </c>
      <c r="B265" s="9" t="s">
        <v>267</v>
      </c>
      <c r="C265" s="10" t="n">
        <v>462</v>
      </c>
      <c r="D265" s="9" t="n">
        <v>76</v>
      </c>
      <c r="E265" s="11" t="n">
        <v>120</v>
      </c>
    </row>
    <row r="266" customFormat="false" ht="16.5" hidden="false" customHeight="false" outlineLevel="0" collapsed="false">
      <c r="A266" s="8" t="n">
        <v>36620</v>
      </c>
      <c r="B266" s="9" t="s">
        <v>268</v>
      </c>
      <c r="C266" s="10" t="n">
        <v>77</v>
      </c>
      <c r="D266" s="9" t="n">
        <v>0</v>
      </c>
      <c r="E266" s="11"/>
    </row>
    <row r="267" customFormat="false" ht="16.5" hidden="false" customHeight="false" outlineLevel="0" collapsed="false">
      <c r="A267" s="8" t="n">
        <v>36622</v>
      </c>
      <c r="B267" s="9" t="s">
        <v>269</v>
      </c>
      <c r="C267" s="10" t="n">
        <v>77</v>
      </c>
      <c r="D267" s="9" t="n">
        <v>0</v>
      </c>
      <c r="E267" s="11"/>
    </row>
    <row r="268" customFormat="false" ht="16.5" hidden="false" customHeight="false" outlineLevel="0" collapsed="false">
      <c r="A268" s="8" t="n">
        <v>36624</v>
      </c>
      <c r="B268" s="9" t="s">
        <v>270</v>
      </c>
      <c r="C268" s="10" t="n">
        <v>77</v>
      </c>
      <c r="D268" s="9" t="n">
        <v>0</v>
      </c>
      <c r="E268" s="11"/>
    </row>
    <row r="269" customFormat="false" ht="16.5" hidden="false" customHeight="false" outlineLevel="0" collapsed="false">
      <c r="A269" s="8" t="n">
        <v>36626</v>
      </c>
      <c r="B269" s="9" t="s">
        <v>271</v>
      </c>
      <c r="C269" s="10" t="n">
        <v>77</v>
      </c>
      <c r="D269" s="9" t="n">
        <v>0</v>
      </c>
      <c r="E269" s="11"/>
    </row>
    <row r="270" customFormat="false" ht="16.5" hidden="false" customHeight="false" outlineLevel="0" collapsed="false">
      <c r="A270" s="8" t="n">
        <v>36660</v>
      </c>
      <c r="B270" s="9" t="s">
        <v>272</v>
      </c>
      <c r="C270" s="10" t="n">
        <v>77</v>
      </c>
      <c r="D270" s="9" t="n">
        <v>0</v>
      </c>
      <c r="E270" s="11"/>
    </row>
    <row r="271" customFormat="false" ht="16.5" hidden="false" customHeight="false" outlineLevel="0" collapsed="false">
      <c r="A271" s="8" t="n">
        <v>36728</v>
      </c>
      <c r="B271" s="9" t="s">
        <v>273</v>
      </c>
      <c r="C271" s="10" t="n">
        <v>98</v>
      </c>
      <c r="D271" s="9" t="n">
        <v>8</v>
      </c>
      <c r="E271" s="11" t="n">
        <v>128</v>
      </c>
    </row>
    <row r="272" customFormat="false" ht="16.5" hidden="false" customHeight="false" outlineLevel="0" collapsed="false">
      <c r="A272" s="8" t="n">
        <v>36730</v>
      </c>
      <c r="B272" s="9" t="s">
        <v>274</v>
      </c>
      <c r="C272" s="10" t="n">
        <v>77</v>
      </c>
      <c r="D272" s="9" t="n">
        <v>0</v>
      </c>
      <c r="E272" s="11"/>
    </row>
    <row r="273" customFormat="false" ht="16.5" hidden="false" customHeight="false" outlineLevel="0" collapsed="false">
      <c r="A273" s="8" t="n">
        <v>37402</v>
      </c>
      <c r="B273" s="9" t="s">
        <v>275</v>
      </c>
      <c r="C273" s="10" t="n">
        <v>12</v>
      </c>
      <c r="D273" s="9" t="n">
        <v>3</v>
      </c>
      <c r="E273" s="11" t="n">
        <v>135</v>
      </c>
    </row>
    <row r="274" customFormat="false" ht="16.5" hidden="false" customHeight="false" outlineLevel="0" collapsed="false">
      <c r="A274" s="8" t="n">
        <v>37408</v>
      </c>
      <c r="B274" s="9" t="s">
        <v>276</v>
      </c>
      <c r="C274" s="10" t="n">
        <v>92</v>
      </c>
      <c r="D274" s="9" t="n">
        <v>21</v>
      </c>
      <c r="E274" s="11" t="n">
        <v>240</v>
      </c>
    </row>
    <row r="275" customFormat="false" ht="16.5" hidden="false" customHeight="false" outlineLevel="0" collapsed="false">
      <c r="A275" s="8" t="n">
        <v>37420</v>
      </c>
      <c r="B275" s="9" t="s">
        <v>277</v>
      </c>
      <c r="C275" s="10" t="n">
        <v>77</v>
      </c>
      <c r="D275" s="9" t="n">
        <v>0</v>
      </c>
      <c r="E275" s="11"/>
    </row>
    <row r="276" customFormat="false" ht="16.5" hidden="false" customHeight="false" outlineLevel="0" collapsed="false">
      <c r="A276" s="8" t="n">
        <v>37422</v>
      </c>
      <c r="B276" s="9" t="s">
        <v>278</v>
      </c>
      <c r="C276" s="10" t="n">
        <v>77</v>
      </c>
      <c r="D276" s="9" t="n">
        <v>0</v>
      </c>
      <c r="E276" s="11"/>
    </row>
    <row r="277" customFormat="false" ht="16.5" hidden="false" customHeight="false" outlineLevel="0" collapsed="false">
      <c r="A277" s="8" t="n">
        <v>37424</v>
      </c>
      <c r="B277" s="9" t="s">
        <v>279</v>
      </c>
      <c r="C277" s="10" t="n">
        <v>77</v>
      </c>
      <c r="D277" s="9" t="n">
        <v>0</v>
      </c>
      <c r="E277" s="11"/>
    </row>
    <row r="278" customFormat="false" ht="16.5" hidden="false" customHeight="false" outlineLevel="0" collapsed="false">
      <c r="A278" s="8" t="n">
        <v>37426</v>
      </c>
      <c r="B278" s="9" t="s">
        <v>280</v>
      </c>
      <c r="C278" s="10" t="n">
        <v>77</v>
      </c>
      <c r="D278" s="9" t="n">
        <v>0</v>
      </c>
      <c r="E278" s="11"/>
    </row>
    <row r="279" customFormat="false" ht="16.5" hidden="false" customHeight="false" outlineLevel="0" collapsed="false">
      <c r="A279" s="8" t="n">
        <v>37458</v>
      </c>
      <c r="B279" s="9" t="s">
        <v>281</v>
      </c>
      <c r="C279" s="10" t="n">
        <v>77</v>
      </c>
      <c r="D279" s="9" t="n">
        <v>0</v>
      </c>
      <c r="E279" s="11"/>
    </row>
    <row r="280" customFormat="false" ht="16.5" hidden="false" customHeight="false" outlineLevel="0" collapsed="false">
      <c r="A280" s="8" t="n">
        <v>37460</v>
      </c>
      <c r="B280" s="9" t="s">
        <v>282</v>
      </c>
      <c r="C280" s="10" t="n">
        <v>77</v>
      </c>
      <c r="D280" s="9" t="n">
        <v>0</v>
      </c>
      <c r="E280" s="11"/>
    </row>
    <row r="281" customFormat="false" ht="16.5" hidden="false" customHeight="false" outlineLevel="0" collapsed="false">
      <c r="A281" s="8" t="n">
        <v>37528</v>
      </c>
      <c r="B281" s="9" t="s">
        <v>283</v>
      </c>
      <c r="C281" s="10" t="n">
        <v>98</v>
      </c>
      <c r="D281" s="9" t="n">
        <v>77</v>
      </c>
      <c r="E281" s="11" t="n">
        <v>128</v>
      </c>
    </row>
    <row r="282" customFormat="false" ht="16.5" hidden="false" customHeight="false" outlineLevel="0" collapsed="false">
      <c r="A282" s="8" t="n">
        <v>40012</v>
      </c>
      <c r="B282" s="9" t="s">
        <v>284</v>
      </c>
      <c r="C282" s="10" t="n">
        <v>369</v>
      </c>
      <c r="D282" s="9" t="n">
        <v>129</v>
      </c>
      <c r="E282" s="11" t="n">
        <v>288</v>
      </c>
    </row>
    <row r="283" customFormat="false" ht="16.5" hidden="false" customHeight="false" outlineLevel="0" collapsed="false">
      <c r="A283" s="8" t="n">
        <v>40014</v>
      </c>
      <c r="B283" s="9" t="s">
        <v>285</v>
      </c>
      <c r="C283" s="10" t="n">
        <v>148</v>
      </c>
      <c r="D283" s="9" t="n">
        <v>104</v>
      </c>
      <c r="E283" s="11" t="n">
        <v>384</v>
      </c>
    </row>
    <row r="284" customFormat="false" ht="16.5" hidden="false" customHeight="false" outlineLevel="0" collapsed="false">
      <c r="A284" s="8" t="n">
        <v>40016</v>
      </c>
      <c r="B284" s="9" t="s">
        <v>286</v>
      </c>
      <c r="C284" s="10" t="n">
        <v>148</v>
      </c>
      <c r="D284" s="9" t="n">
        <v>31</v>
      </c>
      <c r="E284" s="11" t="n">
        <v>384</v>
      </c>
    </row>
    <row r="285" customFormat="false" ht="16.5" hidden="false" customHeight="false" outlineLevel="0" collapsed="false">
      <c r="A285" s="8" t="n">
        <v>40018</v>
      </c>
      <c r="B285" s="9" t="s">
        <v>287</v>
      </c>
      <c r="C285" s="10" t="n">
        <v>185</v>
      </c>
      <c r="D285" s="9" t="n">
        <v>5</v>
      </c>
      <c r="E285" s="11" t="n">
        <v>480</v>
      </c>
    </row>
    <row r="286" customFormat="false" ht="16.5" hidden="false" customHeight="false" outlineLevel="0" collapsed="false">
      <c r="A286" s="8" t="n">
        <v>40044</v>
      </c>
      <c r="B286" s="9" t="s">
        <v>288</v>
      </c>
      <c r="C286" s="10" t="n">
        <v>77</v>
      </c>
      <c r="D286" s="9" t="n">
        <v>0</v>
      </c>
      <c r="E286" s="11"/>
    </row>
    <row r="287" customFormat="false" ht="16.5" hidden="false" customHeight="false" outlineLevel="0" collapsed="false">
      <c r="A287" s="8" t="n">
        <v>40046</v>
      </c>
      <c r="B287" s="9" t="s">
        <v>289</v>
      </c>
      <c r="C287" s="10" t="n">
        <v>77</v>
      </c>
      <c r="D287" s="9" t="n">
        <v>0</v>
      </c>
      <c r="E287" s="11"/>
    </row>
    <row r="288" customFormat="false" ht="16.5" hidden="false" customHeight="false" outlineLevel="0" collapsed="false">
      <c r="A288" s="8" t="n">
        <v>40050</v>
      </c>
      <c r="B288" s="9" t="s">
        <v>290</v>
      </c>
      <c r="C288" s="10" t="n">
        <v>77</v>
      </c>
      <c r="D288" s="9" t="n">
        <v>0</v>
      </c>
      <c r="E288" s="11"/>
    </row>
    <row r="289" customFormat="false" ht="16.5" hidden="false" customHeight="false" outlineLevel="0" collapsed="false">
      <c r="A289" s="8" t="n">
        <v>40058</v>
      </c>
      <c r="B289" s="9" t="s">
        <v>291</v>
      </c>
      <c r="C289" s="10" t="n">
        <v>77</v>
      </c>
      <c r="D289" s="9" t="n">
        <v>0</v>
      </c>
      <c r="E289" s="11"/>
    </row>
    <row r="290" customFormat="false" ht="16.5" hidden="false" customHeight="false" outlineLevel="0" collapsed="false">
      <c r="A290" s="8" t="n">
        <v>40060</v>
      </c>
      <c r="B290" s="9" t="s">
        <v>292</v>
      </c>
      <c r="C290" s="10" t="n">
        <v>77</v>
      </c>
      <c r="D290" s="9" t="n">
        <v>0</v>
      </c>
      <c r="E290" s="11"/>
    </row>
    <row r="291" customFormat="false" ht="16.5" hidden="false" customHeight="false" outlineLevel="0" collapsed="false">
      <c r="A291" s="8" t="n">
        <v>40062</v>
      </c>
      <c r="B291" s="9" t="s">
        <v>293</v>
      </c>
      <c r="C291" s="10" t="n">
        <v>77</v>
      </c>
      <c r="D291" s="9" t="n">
        <v>0</v>
      </c>
      <c r="E291" s="11"/>
    </row>
    <row r="292" customFormat="false" ht="16.5" hidden="false" customHeight="false" outlineLevel="0" collapsed="false">
      <c r="A292" s="8" t="n">
        <v>40064</v>
      </c>
      <c r="B292" s="9" t="s">
        <v>294</v>
      </c>
      <c r="C292" s="10" t="n">
        <v>77</v>
      </c>
      <c r="D292" s="9" t="n">
        <v>0</v>
      </c>
      <c r="E292" s="11"/>
    </row>
    <row r="293" customFormat="false" ht="16.5" hidden="false" customHeight="false" outlineLevel="0" collapsed="false">
      <c r="A293" s="8" t="n">
        <v>40066</v>
      </c>
      <c r="B293" s="9" t="s">
        <v>295</v>
      </c>
      <c r="C293" s="10" t="n">
        <v>77</v>
      </c>
      <c r="D293" s="9" t="n">
        <v>0</v>
      </c>
      <c r="E293" s="11"/>
    </row>
    <row r="294" customFormat="false" ht="16.5" hidden="false" customHeight="false" outlineLevel="0" collapsed="false">
      <c r="A294" s="8" t="n">
        <v>40068</v>
      </c>
      <c r="B294" s="9" t="s">
        <v>296</v>
      </c>
      <c r="C294" s="10" t="n">
        <v>77</v>
      </c>
      <c r="D294" s="9" t="n">
        <v>0</v>
      </c>
      <c r="E294" s="11"/>
    </row>
    <row r="295" customFormat="false" ht="16.5" hidden="false" customHeight="false" outlineLevel="0" collapsed="false">
      <c r="A295" s="8" t="n">
        <v>40074</v>
      </c>
      <c r="B295" s="9" t="s">
        <v>297</v>
      </c>
      <c r="C295" s="10" t="n">
        <v>23</v>
      </c>
      <c r="D295" s="9" t="n">
        <v>0</v>
      </c>
      <c r="E295" s="11"/>
    </row>
    <row r="296" customFormat="false" ht="16.5" hidden="false" customHeight="false" outlineLevel="0" collapsed="false">
      <c r="A296" s="8" t="n">
        <v>40076</v>
      </c>
      <c r="B296" s="9" t="s">
        <v>298</v>
      </c>
      <c r="C296" s="10" t="n">
        <v>23</v>
      </c>
      <c r="D296" s="9" t="n">
        <v>0</v>
      </c>
      <c r="E296" s="11"/>
    </row>
    <row r="297" customFormat="false" ht="16.5" hidden="false" customHeight="false" outlineLevel="0" collapsed="false">
      <c r="A297" s="8" t="n">
        <v>40078</v>
      </c>
      <c r="B297" s="9" t="s">
        <v>299</v>
      </c>
      <c r="C297" s="10" t="n">
        <v>77</v>
      </c>
      <c r="D297" s="9" t="n">
        <v>0</v>
      </c>
      <c r="E297" s="11"/>
    </row>
    <row r="298" customFormat="false" ht="16.5" hidden="false" customHeight="false" outlineLevel="0" collapsed="false">
      <c r="A298" s="8" t="n">
        <v>42002</v>
      </c>
      <c r="B298" s="9" t="s">
        <v>300</v>
      </c>
      <c r="C298" s="10" t="n">
        <v>38</v>
      </c>
      <c r="D298" s="9" t="n">
        <v>3</v>
      </c>
      <c r="E298" s="11"/>
    </row>
    <row r="299" customFormat="false" ht="16.5" hidden="false" customHeight="false" outlineLevel="0" collapsed="false">
      <c r="A299" s="8" t="n">
        <v>42008</v>
      </c>
      <c r="B299" s="9" t="s">
        <v>301</v>
      </c>
      <c r="C299" s="10" t="n">
        <v>38</v>
      </c>
      <c r="D299" s="9" t="n">
        <v>15</v>
      </c>
      <c r="E299" s="11"/>
    </row>
    <row r="300" customFormat="false" ht="16.5" hidden="false" customHeight="false" outlineLevel="0" collapsed="false">
      <c r="A300" s="8" t="n">
        <v>42020</v>
      </c>
      <c r="B300" s="9" t="s">
        <v>302</v>
      </c>
      <c r="C300" s="10" t="n">
        <v>1108</v>
      </c>
      <c r="D300" s="9" t="n">
        <v>164</v>
      </c>
      <c r="E300" s="11"/>
    </row>
    <row r="301" customFormat="false" ht="16.5" hidden="false" customHeight="false" outlineLevel="0" collapsed="false">
      <c r="A301" s="8" t="n">
        <v>42022</v>
      </c>
      <c r="B301" s="9" t="s">
        <v>303</v>
      </c>
      <c r="C301" s="10" t="n">
        <v>1108</v>
      </c>
      <c r="D301" s="9" t="n">
        <v>491</v>
      </c>
      <c r="E301" s="11"/>
    </row>
    <row r="302" customFormat="false" ht="16.5" hidden="false" customHeight="false" outlineLevel="0" collapsed="false">
      <c r="A302" s="8" t="n">
        <v>42024</v>
      </c>
      <c r="B302" s="9" t="s">
        <v>304</v>
      </c>
      <c r="C302" s="10" t="n">
        <v>1108</v>
      </c>
      <c r="D302" s="9" t="n">
        <v>172</v>
      </c>
      <c r="E302" s="11"/>
    </row>
    <row r="303" customFormat="false" ht="16.5" hidden="false" customHeight="false" outlineLevel="0" collapsed="false">
      <c r="A303" s="8" t="n">
        <v>42026</v>
      </c>
      <c r="B303" s="9" t="s">
        <v>305</v>
      </c>
      <c r="C303" s="10" t="n">
        <v>222</v>
      </c>
      <c r="D303" s="9" t="n">
        <v>13</v>
      </c>
      <c r="E303" s="11"/>
    </row>
    <row r="304" customFormat="false" ht="16.5" hidden="false" customHeight="false" outlineLevel="0" collapsed="false">
      <c r="A304" s="8" t="n">
        <v>42034</v>
      </c>
      <c r="B304" s="9" t="s">
        <v>306</v>
      </c>
      <c r="C304" s="10" t="n">
        <v>231</v>
      </c>
      <c r="D304" s="9" t="n">
        <v>22</v>
      </c>
      <c r="E304" s="11"/>
    </row>
    <row r="305" customFormat="false" ht="16.5" hidden="false" customHeight="false" outlineLevel="0" collapsed="false">
      <c r="A305" s="8" t="n">
        <v>42040</v>
      </c>
      <c r="B305" s="9" t="s">
        <v>307</v>
      </c>
      <c r="C305" s="10" t="n">
        <v>62</v>
      </c>
      <c r="D305" s="9" t="n">
        <v>4</v>
      </c>
      <c r="E305" s="11"/>
    </row>
    <row r="306" customFormat="false" ht="16.5" hidden="false" customHeight="false" outlineLevel="0" collapsed="false">
      <c r="A306" s="8" t="n">
        <v>42042</v>
      </c>
      <c r="B306" s="9" t="s">
        <v>308</v>
      </c>
      <c r="C306" s="10" t="n">
        <v>77</v>
      </c>
      <c r="D306" s="9" t="n">
        <v>0</v>
      </c>
      <c r="E306" s="11"/>
    </row>
    <row r="307" customFormat="false" ht="16.5" hidden="false" customHeight="false" outlineLevel="0" collapsed="false">
      <c r="A307" s="8" t="n">
        <v>42044</v>
      </c>
      <c r="B307" s="9" t="s">
        <v>309</v>
      </c>
      <c r="C307" s="10" t="n">
        <v>1108</v>
      </c>
      <c r="D307" s="9" t="n">
        <v>17</v>
      </c>
      <c r="E307" s="11"/>
    </row>
    <row r="308" customFormat="false" ht="16.5" hidden="false" customHeight="false" outlineLevel="0" collapsed="false">
      <c r="A308" s="8" t="n">
        <v>42046</v>
      </c>
      <c r="B308" s="9" t="s">
        <v>310</v>
      </c>
      <c r="C308" s="10" t="n">
        <v>1108</v>
      </c>
      <c r="D308" s="9" t="n">
        <v>70</v>
      </c>
      <c r="E308" s="11"/>
    </row>
    <row r="309" customFormat="false" ht="16.5" hidden="false" customHeight="false" outlineLevel="0" collapsed="false">
      <c r="A309" s="8" t="n">
        <v>42050</v>
      </c>
      <c r="B309" s="9" t="s">
        <v>311</v>
      </c>
      <c r="C309" s="10" t="n">
        <v>308</v>
      </c>
      <c r="D309" s="9" t="n">
        <v>3</v>
      </c>
      <c r="E309" s="11"/>
    </row>
    <row r="310" customFormat="false" ht="16.5" hidden="false" customHeight="false" outlineLevel="0" collapsed="false">
      <c r="A310" s="8" t="n">
        <v>42052</v>
      </c>
      <c r="B310" s="9" t="s">
        <v>312</v>
      </c>
      <c r="C310" s="10" t="n">
        <v>295</v>
      </c>
      <c r="D310" s="9" t="n">
        <v>4</v>
      </c>
      <c r="E310" s="11"/>
    </row>
    <row r="311" customFormat="false" ht="16.5" hidden="false" customHeight="false" outlineLevel="0" collapsed="false">
      <c r="A311" s="8" t="n">
        <v>42054</v>
      </c>
      <c r="B311" s="9" t="s">
        <v>313</v>
      </c>
      <c r="C311" s="10" t="n">
        <v>308</v>
      </c>
      <c r="D311" s="9" t="n">
        <v>0</v>
      </c>
      <c r="E311" s="11"/>
    </row>
    <row r="312" customFormat="false" ht="16.5" hidden="false" customHeight="false" outlineLevel="0" collapsed="false">
      <c r="A312" s="8" t="n">
        <v>42056</v>
      </c>
      <c r="B312" s="9" t="s">
        <v>314</v>
      </c>
      <c r="C312" s="10" t="n">
        <v>77</v>
      </c>
      <c r="D312" s="9" t="n">
        <v>0</v>
      </c>
      <c r="E312" s="11"/>
    </row>
    <row r="313" customFormat="false" ht="16.5" hidden="false" customHeight="false" outlineLevel="0" collapsed="false">
      <c r="A313" s="8" t="n">
        <v>42058</v>
      </c>
      <c r="B313" s="9" t="s">
        <v>315</v>
      </c>
      <c r="C313" s="10" t="n">
        <v>308</v>
      </c>
      <c r="D313" s="9" t="n">
        <v>0</v>
      </c>
      <c r="E313" s="11"/>
    </row>
    <row r="314" customFormat="false" ht="16.5" hidden="false" customHeight="false" outlineLevel="0" collapsed="false">
      <c r="A314" s="8" t="n">
        <v>42060</v>
      </c>
      <c r="B314" s="9" t="s">
        <v>316</v>
      </c>
      <c r="C314" s="10" t="n">
        <v>77</v>
      </c>
      <c r="D314" s="9" t="n">
        <v>9</v>
      </c>
      <c r="E314" s="11"/>
    </row>
    <row r="315" customFormat="false" ht="16.5" hidden="false" customHeight="false" outlineLevel="0" collapsed="false">
      <c r="A315" s="8" t="n">
        <v>42184</v>
      </c>
      <c r="B315" s="9" t="s">
        <v>317</v>
      </c>
      <c r="C315" s="10" t="n">
        <v>462</v>
      </c>
      <c r="D315" s="9" t="n">
        <v>21</v>
      </c>
      <c r="E315" s="11"/>
    </row>
    <row r="316" customFormat="false" ht="16.5" hidden="false" customHeight="false" outlineLevel="0" collapsed="false">
      <c r="A316" s="8" t="n">
        <v>42192</v>
      </c>
      <c r="B316" s="9" t="s">
        <v>318</v>
      </c>
      <c r="C316" s="10" t="n">
        <v>77</v>
      </c>
      <c r="D316" s="9" t="n">
        <v>0</v>
      </c>
      <c r="E316" s="11"/>
    </row>
    <row r="317" customFormat="false" ht="16.5" hidden="false" customHeight="false" outlineLevel="0" collapsed="false">
      <c r="A317" s="8" t="n">
        <v>42194</v>
      </c>
      <c r="B317" s="9" t="s">
        <v>319</v>
      </c>
      <c r="C317" s="10" t="n">
        <v>77</v>
      </c>
      <c r="D317" s="9" t="n">
        <v>0</v>
      </c>
      <c r="E317" s="11"/>
    </row>
    <row r="318" customFormat="false" ht="16.5" hidden="false" customHeight="false" outlineLevel="0" collapsed="false">
      <c r="A318" s="8" t="n">
        <v>44202</v>
      </c>
      <c r="B318" s="9" t="s">
        <v>320</v>
      </c>
      <c r="C318" s="10" t="n">
        <v>46</v>
      </c>
      <c r="D318" s="9" t="n">
        <v>4</v>
      </c>
      <c r="E318" s="11"/>
    </row>
    <row r="319" customFormat="false" ht="16.5" hidden="false" customHeight="false" outlineLevel="0" collapsed="false">
      <c r="A319" s="8" t="n">
        <v>44222</v>
      </c>
      <c r="B319" s="9" t="s">
        <v>321</v>
      </c>
      <c r="C319" s="10" t="n">
        <v>92</v>
      </c>
      <c r="D319" s="9" t="n">
        <v>0</v>
      </c>
      <c r="E319" s="11"/>
    </row>
    <row r="320" customFormat="false" ht="16.5" hidden="false" customHeight="false" outlineLevel="0" collapsed="false">
      <c r="A320" s="8" t="n">
        <v>44224</v>
      </c>
      <c r="B320" s="9" t="s">
        <v>322</v>
      </c>
      <c r="C320" s="10" t="n">
        <v>77</v>
      </c>
      <c r="D320" s="9" t="n">
        <v>0</v>
      </c>
      <c r="E320" s="11"/>
    </row>
    <row r="321" customFormat="false" ht="16.5" hidden="false" customHeight="false" outlineLevel="0" collapsed="false">
      <c r="A321" s="8" t="n">
        <v>44226</v>
      </c>
      <c r="B321" s="9" t="s">
        <v>323</v>
      </c>
      <c r="C321" s="10" t="n">
        <v>77</v>
      </c>
      <c r="D321" s="9" t="n">
        <v>0</v>
      </c>
      <c r="E321" s="11"/>
    </row>
    <row r="322" customFormat="false" ht="16.5" hidden="false" customHeight="false" outlineLevel="0" collapsed="false">
      <c r="A322" s="8" t="n">
        <v>44228</v>
      </c>
      <c r="B322" s="9" t="s">
        <v>324</v>
      </c>
      <c r="C322" s="10" t="n">
        <v>77</v>
      </c>
      <c r="D322" s="9" t="n">
        <v>0</v>
      </c>
      <c r="E322" s="11"/>
    </row>
    <row r="323" customFormat="false" ht="16.5" hidden="false" customHeight="false" outlineLevel="0" collapsed="false">
      <c r="A323" s="8" t="n">
        <v>44232</v>
      </c>
      <c r="B323" s="9" t="s">
        <v>325</v>
      </c>
      <c r="C323" s="10" t="n">
        <v>77</v>
      </c>
      <c r="D323" s="9" t="n">
        <v>0</v>
      </c>
      <c r="E323" s="11"/>
    </row>
    <row r="324" customFormat="false" ht="16.5" hidden="false" customHeight="false" outlineLevel="0" collapsed="false">
      <c r="A324" s="8" t="n">
        <v>44234</v>
      </c>
      <c r="B324" s="9" t="s">
        <v>326</v>
      </c>
      <c r="C324" s="10" t="n">
        <v>77</v>
      </c>
      <c r="D324" s="9" t="n">
        <v>0</v>
      </c>
      <c r="E324" s="11"/>
    </row>
    <row r="325" customFormat="false" ht="16.5" hidden="false" customHeight="false" outlineLevel="0" collapsed="false">
      <c r="A325" s="8" t="n">
        <v>44238</v>
      </c>
      <c r="B325" s="9" t="s">
        <v>327</v>
      </c>
      <c r="C325" s="10" t="n">
        <v>77</v>
      </c>
      <c r="D325" s="9" t="n">
        <v>0</v>
      </c>
      <c r="E325" s="11"/>
    </row>
    <row r="326" customFormat="false" ht="16.5" hidden="false" customHeight="false" outlineLevel="0" collapsed="false">
      <c r="A326" s="8" t="n">
        <v>44242</v>
      </c>
      <c r="B326" s="9" t="s">
        <v>328</v>
      </c>
      <c r="C326" s="10" t="n">
        <v>77</v>
      </c>
      <c r="D326" s="9" t="n">
        <v>0</v>
      </c>
      <c r="E326" s="11"/>
    </row>
    <row r="327" customFormat="false" ht="16.5" hidden="false" customHeight="false" outlineLevel="0" collapsed="false">
      <c r="A327" s="8" t="n">
        <v>44244</v>
      </c>
      <c r="B327" s="9" t="s">
        <v>329</v>
      </c>
      <c r="C327" s="10" t="n">
        <v>77</v>
      </c>
      <c r="D327" s="9" t="n">
        <v>0</v>
      </c>
      <c r="E327" s="11"/>
    </row>
    <row r="328" customFormat="false" ht="16.5" hidden="false" customHeight="false" outlineLevel="0" collapsed="false">
      <c r="A328" s="8" t="n">
        <v>44246</v>
      </c>
      <c r="B328" s="9" t="s">
        <v>330</v>
      </c>
      <c r="C328" s="10" t="n">
        <v>77</v>
      </c>
      <c r="D328" s="9" t="n">
        <v>0</v>
      </c>
      <c r="E328" s="11"/>
    </row>
    <row r="329" customFormat="false" ht="16.5" hidden="false" customHeight="false" outlineLevel="0" collapsed="false">
      <c r="A329" s="8" t="n">
        <v>44248</v>
      </c>
      <c r="B329" s="9" t="s">
        <v>331</v>
      </c>
      <c r="C329" s="10" t="n">
        <v>77</v>
      </c>
      <c r="D329" s="9" t="n">
        <v>0</v>
      </c>
      <c r="E329" s="11"/>
    </row>
    <row r="330" customFormat="false" ht="16.5" hidden="false" customHeight="false" outlineLevel="0" collapsed="false">
      <c r="A330" s="8" t="n">
        <v>44252</v>
      </c>
      <c r="B330" s="9" t="s">
        <v>332</v>
      </c>
      <c r="C330" s="10" t="n">
        <v>77</v>
      </c>
      <c r="D330" s="9" t="n">
        <v>0</v>
      </c>
      <c r="E330" s="11"/>
    </row>
    <row r="331" customFormat="false" ht="16.5" hidden="false" customHeight="false" outlineLevel="0" collapsed="false">
      <c r="A331" s="8" t="n">
        <v>44254</v>
      </c>
      <c r="B331" s="9" t="s">
        <v>333</v>
      </c>
      <c r="C331" s="10" t="n">
        <v>77</v>
      </c>
      <c r="D331" s="9" t="n">
        <v>0</v>
      </c>
      <c r="E331" s="11"/>
    </row>
    <row r="332" customFormat="false" ht="16.5" hidden="false" customHeight="false" outlineLevel="0" collapsed="false">
      <c r="A332" s="8" t="n">
        <v>44386</v>
      </c>
      <c r="B332" s="9" t="s">
        <v>334</v>
      </c>
      <c r="C332" s="10" t="n">
        <v>77</v>
      </c>
      <c r="D332" s="9" t="n">
        <v>0</v>
      </c>
      <c r="E332" s="11"/>
    </row>
    <row r="333" customFormat="false" ht="16.5" hidden="false" customHeight="false" outlineLevel="0" collapsed="false">
      <c r="A333" s="8" t="n">
        <v>44402</v>
      </c>
      <c r="B333" s="9" t="s">
        <v>335</v>
      </c>
      <c r="C333" s="10" t="n">
        <v>27</v>
      </c>
      <c r="D333" s="9" t="n">
        <v>3</v>
      </c>
      <c r="E333" s="11"/>
    </row>
    <row r="334" customFormat="false" ht="16.5" hidden="false" customHeight="false" outlineLevel="0" collapsed="false">
      <c r="A334" s="8" t="n">
        <v>44420</v>
      </c>
      <c r="B334" s="9" t="s">
        <v>336</v>
      </c>
      <c r="C334" s="10" t="n">
        <v>77</v>
      </c>
      <c r="D334" s="9" t="n">
        <v>0</v>
      </c>
      <c r="E334" s="11"/>
    </row>
    <row r="335" customFormat="false" ht="16.5" hidden="false" customHeight="false" outlineLevel="0" collapsed="false">
      <c r="A335" s="8" t="n">
        <v>44422</v>
      </c>
      <c r="B335" s="9" t="s">
        <v>337</v>
      </c>
      <c r="C335" s="10" t="n">
        <v>77</v>
      </c>
      <c r="D335" s="9" t="n">
        <v>0</v>
      </c>
      <c r="E335" s="11"/>
    </row>
    <row r="336" customFormat="false" ht="16.5" hidden="false" customHeight="false" outlineLevel="0" collapsed="false">
      <c r="A336" s="8" t="n">
        <v>44424</v>
      </c>
      <c r="B336" s="9" t="s">
        <v>338</v>
      </c>
      <c r="C336" s="10" t="n">
        <v>77</v>
      </c>
      <c r="D336" s="9" t="n">
        <v>0</v>
      </c>
      <c r="E336" s="11"/>
    </row>
    <row r="337" customFormat="false" ht="16.5" hidden="false" customHeight="false" outlineLevel="0" collapsed="false">
      <c r="A337" s="8" t="n">
        <v>44444</v>
      </c>
      <c r="B337" s="9" t="s">
        <v>339</v>
      </c>
      <c r="C337" s="10" t="n">
        <v>77</v>
      </c>
      <c r="D337" s="9" t="n">
        <v>0</v>
      </c>
      <c r="E337" s="11"/>
    </row>
    <row r="338" customFormat="false" ht="16.5" hidden="false" customHeight="false" outlineLevel="0" collapsed="false">
      <c r="A338" s="8" t="n">
        <v>44446</v>
      </c>
      <c r="B338" s="9" t="s">
        <v>340</v>
      </c>
      <c r="C338" s="10" t="n">
        <v>77</v>
      </c>
      <c r="D338" s="9" t="n">
        <v>0</v>
      </c>
      <c r="E338" s="11"/>
    </row>
    <row r="339" customFormat="false" ht="16.5" hidden="false" customHeight="false" outlineLevel="0" collapsed="false">
      <c r="A339" s="8" t="n">
        <v>44452</v>
      </c>
      <c r="B339" s="9" t="s">
        <v>341</v>
      </c>
      <c r="C339" s="10" t="n">
        <v>77</v>
      </c>
      <c r="D339" s="9" t="n">
        <v>0</v>
      </c>
      <c r="E339" s="11"/>
    </row>
    <row r="340" customFormat="false" ht="16.5" hidden="false" customHeight="false" outlineLevel="0" collapsed="false">
      <c r="A340" s="8" t="n">
        <v>44454</v>
      </c>
      <c r="B340" s="9" t="s">
        <v>342</v>
      </c>
      <c r="C340" s="10" t="n">
        <v>77</v>
      </c>
      <c r="D340" s="9" t="n">
        <v>0</v>
      </c>
      <c r="E340" s="11"/>
    </row>
    <row r="341" customFormat="false" ht="16.5" hidden="false" customHeight="false" outlineLevel="0" collapsed="false">
      <c r="A341" s="8" t="n">
        <v>44594</v>
      </c>
      <c r="B341" s="9" t="s">
        <v>343</v>
      </c>
      <c r="C341" s="10" t="n">
        <v>77</v>
      </c>
      <c r="D341" s="9" t="n">
        <v>0</v>
      </c>
      <c r="E341" s="11"/>
    </row>
    <row r="342" customFormat="false" ht="16.5" hidden="false" customHeight="false" outlineLevel="0" collapsed="false">
      <c r="A342" s="8" t="n">
        <v>46602</v>
      </c>
      <c r="B342" s="9" t="s">
        <v>344</v>
      </c>
      <c r="C342" s="10" t="n">
        <v>23</v>
      </c>
      <c r="D342" s="9" t="n">
        <v>8</v>
      </c>
      <c r="E342" s="11"/>
    </row>
    <row r="343" customFormat="false" ht="16.5" hidden="false" customHeight="false" outlineLevel="0" collapsed="false">
      <c r="A343" s="8" t="n">
        <v>46610</v>
      </c>
      <c r="B343" s="9" t="s">
        <v>345</v>
      </c>
      <c r="C343" s="10" t="n">
        <v>62</v>
      </c>
      <c r="D343" s="9" t="n">
        <v>10</v>
      </c>
      <c r="E343" s="11"/>
    </row>
    <row r="344" customFormat="false" ht="16.5" hidden="false" customHeight="false" outlineLevel="0" collapsed="false">
      <c r="A344" s="8" t="n">
        <v>46620</v>
      </c>
      <c r="B344" s="9" t="s">
        <v>346</v>
      </c>
      <c r="C344" s="10" t="n">
        <v>77</v>
      </c>
      <c r="D344" s="9" t="n">
        <v>0</v>
      </c>
      <c r="E344" s="11"/>
    </row>
    <row r="345" customFormat="false" ht="16.5" hidden="false" customHeight="false" outlineLevel="0" collapsed="false">
      <c r="A345" s="8" t="n">
        <v>46622</v>
      </c>
      <c r="B345" s="9" t="s">
        <v>347</v>
      </c>
      <c r="C345" s="10" t="n">
        <v>77</v>
      </c>
      <c r="D345" s="9" t="n">
        <v>0</v>
      </c>
      <c r="E345" s="11"/>
    </row>
    <row r="346" customFormat="false" ht="16.5" hidden="false" customHeight="false" outlineLevel="0" collapsed="false">
      <c r="A346" s="8" t="n">
        <v>46624</v>
      </c>
      <c r="B346" s="9" t="s">
        <v>348</v>
      </c>
      <c r="C346" s="10" t="n">
        <v>77</v>
      </c>
      <c r="D346" s="9" t="n">
        <v>0</v>
      </c>
      <c r="E346" s="11"/>
    </row>
    <row r="347" customFormat="false" ht="16.5" hidden="false" customHeight="false" outlineLevel="0" collapsed="false">
      <c r="A347" s="8" t="n">
        <v>46626</v>
      </c>
      <c r="B347" s="9" t="s">
        <v>349</v>
      </c>
      <c r="C347" s="10" t="n">
        <v>77</v>
      </c>
      <c r="D347" s="9" t="n">
        <v>0</v>
      </c>
      <c r="E347" s="11"/>
    </row>
    <row r="348" customFormat="false" ht="16.5" hidden="false" customHeight="false" outlineLevel="0" collapsed="false">
      <c r="A348" s="8" t="n">
        <v>46634</v>
      </c>
      <c r="B348" s="9" t="s">
        <v>350</v>
      </c>
      <c r="C348" s="10" t="n">
        <v>77</v>
      </c>
      <c r="D348" s="9" t="n">
        <v>0</v>
      </c>
      <c r="E348" s="11"/>
    </row>
    <row r="349" customFormat="false" ht="16.5" hidden="false" customHeight="false" outlineLevel="0" collapsed="false">
      <c r="A349" s="8" t="n">
        <v>46640</v>
      </c>
      <c r="B349" s="9" t="s">
        <v>351</v>
      </c>
      <c r="C349" s="10" t="n">
        <v>77</v>
      </c>
      <c r="D349" s="9" t="n">
        <v>0</v>
      </c>
      <c r="E349" s="11"/>
    </row>
    <row r="350" customFormat="false" ht="16.5" hidden="false" customHeight="false" outlineLevel="0" collapsed="false">
      <c r="A350" s="8" t="n">
        <v>46642</v>
      </c>
      <c r="B350" s="9" t="s">
        <v>352</v>
      </c>
      <c r="C350" s="10" t="n">
        <v>77</v>
      </c>
      <c r="D350" s="9" t="n">
        <v>0</v>
      </c>
      <c r="E350" s="11"/>
    </row>
    <row r="351" customFormat="false" ht="16.5" hidden="false" customHeight="false" outlineLevel="0" collapsed="false">
      <c r="A351" s="8" t="n">
        <v>46644</v>
      </c>
      <c r="B351" s="9" t="s">
        <v>353</v>
      </c>
      <c r="C351" s="10" t="n">
        <v>77</v>
      </c>
      <c r="D351" s="9" t="n">
        <v>0</v>
      </c>
      <c r="E351" s="11"/>
    </row>
    <row r="352" customFormat="false" ht="16.5" hidden="false" customHeight="false" outlineLevel="0" collapsed="false">
      <c r="A352" s="8" t="n">
        <v>46646</v>
      </c>
      <c r="B352" s="9" t="s">
        <v>354</v>
      </c>
      <c r="C352" s="10" t="n">
        <v>77</v>
      </c>
      <c r="D352" s="9" t="n">
        <v>0</v>
      </c>
      <c r="E352" s="11"/>
    </row>
    <row r="353" customFormat="false" ht="16.5" hidden="false" customHeight="false" outlineLevel="0" collapsed="false">
      <c r="A353" s="8" t="n">
        <v>46652</v>
      </c>
      <c r="B353" s="9" t="s">
        <v>355</v>
      </c>
      <c r="C353" s="10" t="n">
        <v>77</v>
      </c>
      <c r="D353" s="9" t="n">
        <v>0</v>
      </c>
      <c r="E353" s="11"/>
    </row>
    <row r="354" customFormat="false" ht="16.5" hidden="false" customHeight="false" outlineLevel="0" collapsed="false">
      <c r="A354" s="8" t="n">
        <v>46654</v>
      </c>
      <c r="B354" s="9" t="s">
        <v>356</v>
      </c>
      <c r="C354" s="10" t="n">
        <v>77</v>
      </c>
      <c r="D354" s="9" t="n">
        <v>0</v>
      </c>
      <c r="E354" s="11"/>
    </row>
    <row r="355" customFormat="false" ht="16.5" hidden="false" customHeight="false" outlineLevel="0" collapsed="false">
      <c r="A355" s="8" t="n">
        <v>46670</v>
      </c>
      <c r="B355" s="9" t="s">
        <v>357</v>
      </c>
      <c r="C355" s="10" t="n">
        <v>77</v>
      </c>
      <c r="D355" s="9" t="n">
        <v>0</v>
      </c>
      <c r="E355" s="11"/>
    </row>
    <row r="356" customFormat="false" ht="16.5" hidden="false" customHeight="false" outlineLevel="0" collapsed="false">
      <c r="A356" s="8" t="n">
        <v>46672</v>
      </c>
      <c r="B356" s="9" t="s">
        <v>358</v>
      </c>
      <c r="C356" s="10" t="n">
        <v>77</v>
      </c>
      <c r="D356" s="9" t="n">
        <v>0</v>
      </c>
      <c r="E356" s="11"/>
    </row>
    <row r="357" customFormat="false" ht="16.5" hidden="false" customHeight="false" outlineLevel="0" collapsed="false">
      <c r="A357" s="8" t="n">
        <v>46786</v>
      </c>
      <c r="B357" s="9" t="s">
        <v>359</v>
      </c>
      <c r="C357" s="10" t="n">
        <v>77</v>
      </c>
      <c r="D357" s="9" t="n">
        <v>0</v>
      </c>
      <c r="E357" s="11"/>
    </row>
    <row r="358" customFormat="false" ht="16.5" hidden="false" customHeight="false" outlineLevel="0" collapsed="false">
      <c r="A358" s="8" t="n">
        <v>46794</v>
      </c>
      <c r="B358" s="9" t="s">
        <v>360</v>
      </c>
      <c r="C358" s="10" t="n">
        <v>77</v>
      </c>
      <c r="D358" s="9" t="n">
        <v>0</v>
      </c>
      <c r="E358" s="11"/>
    </row>
    <row r="359" customFormat="false" ht="16.5" hidden="false" customHeight="false" outlineLevel="0" collapsed="false">
      <c r="A359" s="8" t="n">
        <v>48012</v>
      </c>
      <c r="B359" s="9" t="s">
        <v>361</v>
      </c>
      <c r="C359" s="10" t="n">
        <v>62</v>
      </c>
      <c r="D359" s="9" t="n">
        <v>34</v>
      </c>
      <c r="E359" s="11" t="n">
        <v>1852</v>
      </c>
    </row>
    <row r="360" customFormat="false" ht="16.5" hidden="false" customHeight="false" outlineLevel="0" collapsed="false">
      <c r="A360" s="8" t="n">
        <v>56802</v>
      </c>
      <c r="B360" s="9" t="s">
        <v>362</v>
      </c>
      <c r="C360" s="10" t="n">
        <v>31</v>
      </c>
      <c r="D360" s="9" t="n">
        <v>18</v>
      </c>
      <c r="E360" s="11"/>
    </row>
    <row r="361" customFormat="false" ht="16.5" hidden="false" customHeight="false" outlineLevel="0" collapsed="false">
      <c r="A361" s="8" t="n">
        <v>56820</v>
      </c>
      <c r="B361" s="9" t="s">
        <v>363</v>
      </c>
      <c r="C361" s="10" t="n">
        <v>77</v>
      </c>
      <c r="D361" s="9" t="n">
        <v>0</v>
      </c>
      <c r="E361" s="11"/>
    </row>
    <row r="362" customFormat="false" ht="16.5" hidden="false" customHeight="false" outlineLevel="0" collapsed="false">
      <c r="A362" s="8" t="n">
        <v>56822</v>
      </c>
      <c r="B362" s="9" t="s">
        <v>364</v>
      </c>
      <c r="C362" s="10" t="n">
        <v>77</v>
      </c>
      <c r="D362" s="9" t="n">
        <v>0</v>
      </c>
      <c r="E362" s="11"/>
    </row>
    <row r="363" customFormat="false" ht="16.5" hidden="false" customHeight="false" outlineLevel="0" collapsed="false">
      <c r="A363" s="8" t="n">
        <v>56824</v>
      </c>
      <c r="B363" s="9" t="s">
        <v>365</v>
      </c>
      <c r="C363" s="10" t="n">
        <v>77</v>
      </c>
      <c r="D363" s="9" t="n">
        <v>0</v>
      </c>
      <c r="E363" s="11"/>
    </row>
    <row r="364" customFormat="false" ht="16.5" hidden="false" customHeight="false" outlineLevel="0" collapsed="false">
      <c r="A364" s="8" t="n">
        <v>56826</v>
      </c>
      <c r="B364" s="9" t="s">
        <v>366</v>
      </c>
      <c r="C364" s="10" t="n">
        <v>77</v>
      </c>
      <c r="D364" s="9" t="n">
        <v>0</v>
      </c>
      <c r="E364" s="11"/>
    </row>
    <row r="365" customFormat="false" ht="16.5" hidden="false" customHeight="false" outlineLevel="0" collapsed="false">
      <c r="A365" s="8" t="n">
        <v>56828</v>
      </c>
      <c r="B365" s="9" t="s">
        <v>367</v>
      </c>
      <c r="C365" s="10" t="n">
        <v>77</v>
      </c>
      <c r="D365" s="9" t="n">
        <v>0</v>
      </c>
      <c r="E365" s="11"/>
    </row>
    <row r="366" customFormat="false" ht="16.5" hidden="false" customHeight="false" outlineLevel="0" collapsed="false">
      <c r="A366" s="8" t="n">
        <v>56832</v>
      </c>
      <c r="B366" s="9" t="s">
        <v>368</v>
      </c>
      <c r="C366" s="10" t="n">
        <v>77</v>
      </c>
      <c r="D366" s="9" t="n">
        <v>0</v>
      </c>
      <c r="E366" s="11"/>
    </row>
    <row r="367" customFormat="false" ht="16.5" hidden="false" customHeight="false" outlineLevel="0" collapsed="false">
      <c r="A367" s="8" t="n">
        <v>56834</v>
      </c>
      <c r="B367" s="9" t="s">
        <v>369</v>
      </c>
      <c r="C367" s="10" t="n">
        <v>77</v>
      </c>
      <c r="D367" s="9" t="n">
        <v>0</v>
      </c>
      <c r="E367" s="11"/>
    </row>
    <row r="368" customFormat="false" ht="16.5" hidden="false" customHeight="false" outlineLevel="0" collapsed="false">
      <c r="A368" s="8" t="n">
        <v>56842</v>
      </c>
      <c r="B368" s="9" t="s">
        <v>370</v>
      </c>
      <c r="C368" s="10" t="n">
        <v>77</v>
      </c>
      <c r="D368" s="9" t="n">
        <v>0</v>
      </c>
      <c r="E368" s="11"/>
    </row>
    <row r="369" customFormat="false" ht="16.5" hidden="false" customHeight="false" outlineLevel="0" collapsed="false">
      <c r="A369" s="8" t="n">
        <v>56844</v>
      </c>
      <c r="B369" s="9" t="s">
        <v>371</v>
      </c>
      <c r="C369" s="10" t="n">
        <v>77</v>
      </c>
      <c r="D369" s="9" t="n">
        <v>0</v>
      </c>
      <c r="E369" s="11"/>
    </row>
    <row r="370" customFormat="false" ht="16.5" hidden="false" customHeight="false" outlineLevel="0" collapsed="false">
      <c r="A370" s="8" t="n">
        <v>56846</v>
      </c>
      <c r="B370" s="9" t="s">
        <v>372</v>
      </c>
      <c r="C370" s="10" t="n">
        <v>77</v>
      </c>
      <c r="D370" s="9" t="n">
        <v>0</v>
      </c>
      <c r="E370" s="11"/>
    </row>
    <row r="371" customFormat="false" ht="16.5" hidden="false" customHeight="false" outlineLevel="0" collapsed="false">
      <c r="A371" s="8" t="n">
        <v>56848</v>
      </c>
      <c r="B371" s="9" t="s">
        <v>373</v>
      </c>
      <c r="C371" s="10" t="n">
        <v>77</v>
      </c>
      <c r="D371" s="9" t="n">
        <v>0</v>
      </c>
      <c r="E371" s="11"/>
    </row>
    <row r="372" customFormat="false" ht="16.5" hidden="false" customHeight="false" outlineLevel="0" collapsed="false">
      <c r="A372" s="8" t="n">
        <v>56986</v>
      </c>
      <c r="B372" s="9" t="s">
        <v>374</v>
      </c>
      <c r="C372" s="10" t="n">
        <v>77</v>
      </c>
      <c r="D372" s="9" t="n">
        <v>0</v>
      </c>
      <c r="E372" s="11"/>
    </row>
    <row r="373" customFormat="false" ht="16.5" hidden="false" customHeight="false" outlineLevel="0" collapsed="false">
      <c r="A373" s="8" t="n">
        <v>57002</v>
      </c>
      <c r="B373" s="9" t="s">
        <v>375</v>
      </c>
      <c r="C373" s="10" t="n">
        <v>31</v>
      </c>
      <c r="D373" s="9" t="n">
        <v>25</v>
      </c>
      <c r="E373" s="11" t="n">
        <v>5</v>
      </c>
    </row>
    <row r="374" customFormat="false" ht="16.5" hidden="false" customHeight="false" outlineLevel="0" collapsed="false">
      <c r="A374" s="8" t="n">
        <v>57020</v>
      </c>
      <c r="B374" s="9" t="s">
        <v>376</v>
      </c>
      <c r="C374" s="10" t="n">
        <v>77</v>
      </c>
      <c r="D374" s="9" t="n">
        <v>0</v>
      </c>
      <c r="E374" s="11"/>
    </row>
    <row r="375" customFormat="false" ht="16.5" hidden="false" customHeight="false" outlineLevel="0" collapsed="false">
      <c r="A375" s="8" t="n">
        <v>57022</v>
      </c>
      <c r="B375" s="9" t="s">
        <v>377</v>
      </c>
      <c r="C375" s="10" t="n">
        <v>77</v>
      </c>
      <c r="D375" s="9" t="n">
        <v>0</v>
      </c>
      <c r="E375" s="11"/>
    </row>
    <row r="376" customFormat="false" ht="16.5" hidden="false" customHeight="false" outlineLevel="0" collapsed="false">
      <c r="A376" s="8" t="n">
        <v>57024</v>
      </c>
      <c r="B376" s="9" t="s">
        <v>378</v>
      </c>
      <c r="C376" s="10" t="n">
        <v>77</v>
      </c>
      <c r="D376" s="9" t="n">
        <v>0</v>
      </c>
      <c r="E376" s="11"/>
    </row>
    <row r="377" customFormat="false" ht="16.5" hidden="false" customHeight="false" outlineLevel="0" collapsed="false">
      <c r="A377" s="8" t="n">
        <v>57026</v>
      </c>
      <c r="B377" s="9" t="s">
        <v>379</v>
      </c>
      <c r="C377" s="10" t="n">
        <v>77</v>
      </c>
      <c r="D377" s="9" t="n">
        <v>0</v>
      </c>
      <c r="E377" s="11"/>
    </row>
    <row r="378" customFormat="false" ht="16.5" hidden="false" customHeight="false" outlineLevel="0" collapsed="false">
      <c r="A378" s="8" t="n">
        <v>57032</v>
      </c>
      <c r="B378" s="9" t="s">
        <v>380</v>
      </c>
      <c r="C378" s="10" t="n">
        <v>77</v>
      </c>
      <c r="D378" s="9" t="n">
        <v>0</v>
      </c>
      <c r="E378" s="11"/>
    </row>
    <row r="379" customFormat="false" ht="16.5" hidden="false" customHeight="false" outlineLevel="0" collapsed="false">
      <c r="A379" s="8" t="n">
        <v>57034</v>
      </c>
      <c r="B379" s="9" t="s">
        <v>381</v>
      </c>
      <c r="C379" s="10" t="n">
        <v>77</v>
      </c>
      <c r="D379" s="9" t="n">
        <v>0</v>
      </c>
      <c r="E379" s="11"/>
    </row>
    <row r="380" customFormat="false" ht="16.5" hidden="false" customHeight="false" outlineLevel="0" collapsed="false">
      <c r="A380" s="8" t="n">
        <v>57038</v>
      </c>
      <c r="B380" s="9" t="s">
        <v>382</v>
      </c>
      <c r="C380" s="10" t="n">
        <v>77</v>
      </c>
      <c r="D380" s="9" t="n">
        <v>0</v>
      </c>
      <c r="E380" s="11"/>
    </row>
    <row r="381" customFormat="false" ht="16.5" hidden="false" customHeight="false" outlineLevel="0" collapsed="false">
      <c r="A381" s="8" t="n">
        <v>57042</v>
      </c>
      <c r="B381" s="9" t="s">
        <v>383</v>
      </c>
      <c r="C381" s="10" t="n">
        <v>77</v>
      </c>
      <c r="D381" s="9" t="n">
        <v>0</v>
      </c>
      <c r="E381" s="11"/>
    </row>
    <row r="382" customFormat="false" ht="16.5" hidden="false" customHeight="false" outlineLevel="0" collapsed="false">
      <c r="A382" s="8" t="n">
        <v>57044</v>
      </c>
      <c r="B382" s="9" t="s">
        <v>384</v>
      </c>
      <c r="C382" s="10" t="n">
        <v>77</v>
      </c>
      <c r="D382" s="9" t="n">
        <v>0</v>
      </c>
      <c r="E382" s="11"/>
    </row>
    <row r="383" customFormat="false" ht="16.5" hidden="false" customHeight="false" outlineLevel="0" collapsed="false">
      <c r="A383" s="8" t="n">
        <v>57046</v>
      </c>
      <c r="B383" s="9" t="s">
        <v>385</v>
      </c>
      <c r="C383" s="10" t="n">
        <v>77</v>
      </c>
      <c r="D383" s="9" t="n">
        <v>0</v>
      </c>
      <c r="E383" s="11"/>
    </row>
    <row r="384" customFormat="false" ht="16.5" hidden="false" customHeight="false" outlineLevel="0" collapsed="false">
      <c r="A384" s="8" t="n">
        <v>57202</v>
      </c>
      <c r="B384" s="9" t="s">
        <v>386</v>
      </c>
      <c r="C384" s="10" t="n">
        <v>31</v>
      </c>
      <c r="D384" s="9" t="n">
        <v>36</v>
      </c>
      <c r="E384" s="11"/>
    </row>
    <row r="385" customFormat="false" ht="16.5" hidden="false" customHeight="false" outlineLevel="0" collapsed="false">
      <c r="A385" s="8" t="n">
        <v>57220</v>
      </c>
      <c r="B385" s="9" t="s">
        <v>387</v>
      </c>
      <c r="C385" s="10" t="n">
        <v>77</v>
      </c>
      <c r="D385" s="9" t="n">
        <v>0</v>
      </c>
      <c r="E385" s="11"/>
    </row>
    <row r="386" customFormat="false" ht="16.5" hidden="false" customHeight="false" outlineLevel="0" collapsed="false">
      <c r="A386" s="8" t="n">
        <v>57222</v>
      </c>
      <c r="B386" s="9" t="s">
        <v>388</v>
      </c>
      <c r="C386" s="10" t="n">
        <v>77</v>
      </c>
      <c r="D386" s="9" t="n">
        <v>0</v>
      </c>
      <c r="E386" s="11"/>
    </row>
    <row r="387" customFormat="false" ht="16.5" hidden="false" customHeight="false" outlineLevel="0" collapsed="false">
      <c r="A387" s="8" t="n">
        <v>57224</v>
      </c>
      <c r="B387" s="9" t="s">
        <v>389</v>
      </c>
      <c r="C387" s="10" t="n">
        <v>77</v>
      </c>
      <c r="D387" s="9" t="n">
        <v>0</v>
      </c>
      <c r="E387" s="11"/>
    </row>
    <row r="388" customFormat="false" ht="16.5" hidden="false" customHeight="false" outlineLevel="0" collapsed="false">
      <c r="A388" s="8" t="n">
        <v>57226</v>
      </c>
      <c r="B388" s="9" t="s">
        <v>390</v>
      </c>
      <c r="C388" s="10" t="n">
        <v>77</v>
      </c>
      <c r="D388" s="9" t="n">
        <v>0</v>
      </c>
      <c r="E388" s="11"/>
    </row>
    <row r="389" customFormat="false" ht="16.5" hidden="false" customHeight="false" outlineLevel="0" collapsed="false">
      <c r="A389" s="8" t="n">
        <v>57232</v>
      </c>
      <c r="B389" s="9" t="s">
        <v>391</v>
      </c>
      <c r="C389" s="10" t="n">
        <v>77</v>
      </c>
      <c r="D389" s="9" t="n">
        <v>0</v>
      </c>
      <c r="E389" s="11"/>
    </row>
    <row r="390" customFormat="false" ht="16.5" hidden="false" customHeight="false" outlineLevel="0" collapsed="false">
      <c r="A390" s="8" t="n">
        <v>57234</v>
      </c>
      <c r="B390" s="9" t="s">
        <v>392</v>
      </c>
      <c r="C390" s="10" t="n">
        <v>77</v>
      </c>
      <c r="D390" s="9" t="n">
        <v>0</v>
      </c>
      <c r="E390" s="11"/>
    </row>
    <row r="391" customFormat="false" ht="16.5" hidden="false" customHeight="false" outlineLevel="0" collapsed="false">
      <c r="A391" s="8" t="n">
        <v>57242</v>
      </c>
      <c r="B391" s="9" t="s">
        <v>393</v>
      </c>
      <c r="C391" s="10" t="n">
        <v>77</v>
      </c>
      <c r="D391" s="9" t="n">
        <v>0</v>
      </c>
      <c r="E391" s="11"/>
    </row>
    <row r="392" customFormat="false" ht="16.5" hidden="false" customHeight="false" outlineLevel="0" collapsed="false">
      <c r="A392" s="8" t="n">
        <v>57244</v>
      </c>
      <c r="B392" s="9" t="s">
        <v>394</v>
      </c>
      <c r="C392" s="10" t="n">
        <v>77</v>
      </c>
      <c r="D392" s="9" t="n">
        <v>0</v>
      </c>
      <c r="E392" s="11"/>
    </row>
    <row r="393" customFormat="false" ht="16.5" hidden="false" customHeight="false" outlineLevel="0" collapsed="false">
      <c r="A393" s="8" t="n">
        <v>57246</v>
      </c>
      <c r="B393" s="9" t="s">
        <v>395</v>
      </c>
      <c r="C393" s="10" t="n">
        <v>77</v>
      </c>
      <c r="D393" s="9" t="n">
        <v>0</v>
      </c>
      <c r="E393" s="11"/>
    </row>
    <row r="394" customFormat="false" ht="16.5" hidden="false" customHeight="false" outlineLevel="0" collapsed="false">
      <c r="A394" s="8" t="n">
        <v>57252</v>
      </c>
      <c r="B394" s="9" t="s">
        <v>396</v>
      </c>
      <c r="C394" s="10" t="n">
        <v>77</v>
      </c>
      <c r="D394" s="9" t="n">
        <v>0</v>
      </c>
      <c r="E394" s="11"/>
    </row>
    <row r="395" customFormat="false" ht="16.5" hidden="false" customHeight="false" outlineLevel="0" collapsed="false">
      <c r="A395" s="8" t="n">
        <v>57254</v>
      </c>
      <c r="B395" s="9" t="s">
        <v>397</v>
      </c>
      <c r="C395" s="10" t="n">
        <v>77</v>
      </c>
      <c r="D395" s="9" t="n">
        <v>0</v>
      </c>
      <c r="E395" s="11"/>
    </row>
    <row r="396" customFormat="false" ht="16.5" hidden="false" customHeight="false" outlineLevel="0" collapsed="false">
      <c r="A396" s="8" t="n">
        <v>57402</v>
      </c>
      <c r="B396" s="9" t="s">
        <v>398</v>
      </c>
      <c r="C396" s="10" t="n">
        <v>31</v>
      </c>
      <c r="D396" s="9" t="n">
        <v>2</v>
      </c>
      <c r="E396" s="11"/>
    </row>
    <row r="397" customFormat="false" ht="16.5" hidden="false" customHeight="false" outlineLevel="0" collapsed="false">
      <c r="A397" s="8" t="n">
        <v>57420</v>
      </c>
      <c r="B397" s="9" t="s">
        <v>399</v>
      </c>
      <c r="C397" s="10" t="n">
        <v>77</v>
      </c>
      <c r="D397" s="9" t="n">
        <v>0</v>
      </c>
      <c r="E397" s="11"/>
    </row>
    <row r="398" customFormat="false" ht="16.5" hidden="false" customHeight="false" outlineLevel="0" collapsed="false">
      <c r="A398" s="8" t="n">
        <v>57422</v>
      </c>
      <c r="B398" s="9" t="s">
        <v>400</v>
      </c>
      <c r="C398" s="10" t="n">
        <v>77</v>
      </c>
      <c r="D398" s="9" t="n">
        <v>0</v>
      </c>
      <c r="E398" s="11"/>
    </row>
    <row r="399" customFormat="false" ht="16.5" hidden="false" customHeight="false" outlineLevel="0" collapsed="false">
      <c r="A399" s="8" t="n">
        <v>57424</v>
      </c>
      <c r="B399" s="9" t="s">
        <v>401</v>
      </c>
      <c r="C399" s="10" t="n">
        <v>77</v>
      </c>
      <c r="D399" s="9" t="n">
        <v>0</v>
      </c>
      <c r="E399" s="11"/>
    </row>
    <row r="400" customFormat="false" ht="16.5" hidden="false" customHeight="false" outlineLevel="0" collapsed="false">
      <c r="A400" s="8" t="n">
        <v>57426</v>
      </c>
      <c r="B400" s="9" t="s">
        <v>402</v>
      </c>
      <c r="C400" s="10" t="n">
        <v>77</v>
      </c>
      <c r="D400" s="9" t="n">
        <v>0</v>
      </c>
      <c r="E400" s="11"/>
    </row>
    <row r="401" customFormat="false" ht="16.5" hidden="false" customHeight="false" outlineLevel="0" collapsed="false">
      <c r="A401" s="8" t="n">
        <v>57428</v>
      </c>
      <c r="B401" s="9" t="s">
        <v>367</v>
      </c>
      <c r="C401" s="10" t="n">
        <v>77</v>
      </c>
      <c r="D401" s="9" t="n">
        <v>0</v>
      </c>
      <c r="E401" s="11"/>
    </row>
    <row r="402" customFormat="false" ht="16.5" hidden="false" customHeight="false" outlineLevel="0" collapsed="false">
      <c r="A402" s="8" t="n">
        <v>57434</v>
      </c>
      <c r="B402" s="9" t="s">
        <v>403</v>
      </c>
      <c r="C402" s="10" t="n">
        <v>77</v>
      </c>
      <c r="D402" s="9" t="n">
        <v>0</v>
      </c>
      <c r="E402" s="11"/>
    </row>
    <row r="403" customFormat="false" ht="16.5" hidden="false" customHeight="false" outlineLevel="0" collapsed="false">
      <c r="A403" s="8" t="n">
        <v>57440</v>
      </c>
      <c r="B403" s="9" t="s">
        <v>404</v>
      </c>
      <c r="C403" s="10" t="n">
        <v>77</v>
      </c>
      <c r="D403" s="9" t="n">
        <v>0</v>
      </c>
      <c r="E403" s="11"/>
    </row>
    <row r="404" customFormat="false" ht="16.5" hidden="false" customHeight="false" outlineLevel="0" collapsed="false">
      <c r="A404" s="8" t="n">
        <v>57442</v>
      </c>
      <c r="B404" s="9" t="s">
        <v>405</v>
      </c>
      <c r="C404" s="10" t="n">
        <v>77</v>
      </c>
      <c r="D404" s="9" t="n">
        <v>0</v>
      </c>
      <c r="E404" s="11"/>
    </row>
    <row r="405" customFormat="false" ht="16.5" hidden="false" customHeight="false" outlineLevel="0" collapsed="false">
      <c r="A405" s="8" t="n">
        <v>57444</v>
      </c>
      <c r="B405" s="9" t="s">
        <v>406</v>
      </c>
      <c r="C405" s="10" t="n">
        <v>77</v>
      </c>
      <c r="D405" s="9" t="n">
        <v>0</v>
      </c>
      <c r="E405" s="11"/>
    </row>
    <row r="406" customFormat="false" ht="16.5" hidden="false" customHeight="false" outlineLevel="0" collapsed="false">
      <c r="A406" s="8" t="n">
        <v>57446</v>
      </c>
      <c r="B406" s="9" t="s">
        <v>407</v>
      </c>
      <c r="C406" s="10" t="n">
        <v>77</v>
      </c>
      <c r="D406" s="9" t="n">
        <v>0</v>
      </c>
      <c r="E406" s="11"/>
    </row>
    <row r="407" customFormat="false" ht="16.5" hidden="false" customHeight="false" outlineLevel="0" collapsed="false">
      <c r="A407" s="8" t="n">
        <v>57586</v>
      </c>
      <c r="B407" s="9" t="s">
        <v>374</v>
      </c>
      <c r="C407" s="10" t="n">
        <v>462</v>
      </c>
      <c r="D407" s="9" t="n">
        <v>0</v>
      </c>
      <c r="E407" s="11"/>
    </row>
    <row r="408" customFormat="false" ht="16.5" hidden="false" customHeight="false" outlineLevel="0" collapsed="false">
      <c r="A408" s="8" t="n">
        <v>61414</v>
      </c>
      <c r="B408" s="9" t="s">
        <v>408</v>
      </c>
      <c r="C408" s="10" t="n">
        <v>148</v>
      </c>
      <c r="D408" s="9" t="n">
        <v>1</v>
      </c>
      <c r="E408" s="11"/>
    </row>
    <row r="409" customFormat="false" ht="16.5" hidden="false" customHeight="false" outlineLevel="0" collapsed="false">
      <c r="A409" s="8" t="n">
        <v>61460</v>
      </c>
      <c r="B409" s="9" t="s">
        <v>409</v>
      </c>
      <c r="C409" s="10" t="n">
        <v>77</v>
      </c>
      <c r="D409" s="9" t="n">
        <v>0</v>
      </c>
      <c r="E409" s="11"/>
    </row>
    <row r="410" customFormat="false" ht="16.5" hidden="false" customHeight="false" outlineLevel="0" collapsed="false">
      <c r="A410" s="8" t="n">
        <v>62010</v>
      </c>
      <c r="B410" s="9" t="s">
        <v>410</v>
      </c>
      <c r="C410" s="10" t="n">
        <v>92</v>
      </c>
      <c r="D410" s="9" t="n">
        <v>2</v>
      </c>
      <c r="E410" s="11"/>
    </row>
    <row r="411" customFormat="false" ht="16.5" hidden="false" customHeight="false" outlineLevel="0" collapsed="false">
      <c r="A411" s="8" t="n">
        <v>62012</v>
      </c>
      <c r="B411" s="9" t="s">
        <v>411</v>
      </c>
      <c r="C411" s="10" t="n">
        <v>692</v>
      </c>
      <c r="D411" s="9" t="n">
        <v>0</v>
      </c>
      <c r="E411" s="11" t="n">
        <v>180</v>
      </c>
    </row>
    <row r="412" customFormat="false" ht="16.5" hidden="false" customHeight="false" outlineLevel="0" collapsed="false">
      <c r="A412" s="8" t="n">
        <v>62014</v>
      </c>
      <c r="B412" s="9" t="s">
        <v>412</v>
      </c>
      <c r="C412" s="10" t="n">
        <v>692</v>
      </c>
      <c r="D412" s="9" t="n">
        <v>117</v>
      </c>
      <c r="E412" s="11"/>
    </row>
    <row r="413" customFormat="false" ht="16.5" hidden="false" customHeight="false" outlineLevel="0" collapsed="false">
      <c r="A413" s="8" t="n">
        <v>62016</v>
      </c>
      <c r="B413" s="9" t="s">
        <v>413</v>
      </c>
      <c r="C413" s="10" t="n">
        <v>92</v>
      </c>
      <c r="D413" s="9" t="n">
        <v>24</v>
      </c>
      <c r="E413" s="11" t="n">
        <v>192</v>
      </c>
    </row>
    <row r="414" customFormat="false" ht="16.5" hidden="false" customHeight="false" outlineLevel="0" collapsed="false">
      <c r="A414" s="8" t="n">
        <v>62058</v>
      </c>
      <c r="B414" s="9" t="s">
        <v>414</v>
      </c>
      <c r="C414" s="10" t="n">
        <v>77</v>
      </c>
      <c r="D414" s="9" t="n">
        <v>0</v>
      </c>
      <c r="E414" s="11"/>
    </row>
    <row r="415" customFormat="false" ht="16.5" hidden="false" customHeight="false" outlineLevel="0" collapsed="false">
      <c r="A415" s="8" t="n">
        <v>62178</v>
      </c>
      <c r="B415" s="9" t="s">
        <v>415</v>
      </c>
      <c r="C415" s="10" t="n">
        <v>77</v>
      </c>
      <c r="D415" s="9" t="n">
        <v>0</v>
      </c>
      <c r="E415" s="11"/>
    </row>
    <row r="416" customFormat="false" ht="16.5" hidden="false" customHeight="false" outlineLevel="0" collapsed="false">
      <c r="A416" s="8" t="n">
        <v>62182</v>
      </c>
      <c r="B416" s="9" t="s">
        <v>416</v>
      </c>
      <c r="C416" s="10" t="n">
        <v>77</v>
      </c>
      <c r="D416" s="9" t="n">
        <v>0</v>
      </c>
      <c r="E416" s="11"/>
    </row>
    <row r="417" customFormat="false" ht="16.5" hidden="false" customHeight="false" outlineLevel="0" collapsed="false">
      <c r="A417" s="8" t="n">
        <v>62214</v>
      </c>
      <c r="B417" s="9" t="s">
        <v>417</v>
      </c>
      <c r="C417" s="10" t="n">
        <v>74</v>
      </c>
      <c r="D417" s="9" t="n">
        <v>59</v>
      </c>
      <c r="E417" s="11" t="n">
        <v>192</v>
      </c>
    </row>
    <row r="418" customFormat="false" ht="16.5" hidden="false" customHeight="false" outlineLevel="0" collapsed="false">
      <c r="A418" s="8" t="n">
        <v>77202</v>
      </c>
      <c r="B418" s="9" t="s">
        <v>418</v>
      </c>
      <c r="C418" s="10" t="n">
        <v>38</v>
      </c>
      <c r="D418" s="9" t="n">
        <v>1</v>
      </c>
      <c r="E418" s="11"/>
    </row>
    <row r="419" customFormat="false" ht="16.5" hidden="false" customHeight="false" outlineLevel="0" collapsed="false">
      <c r="A419" s="8" t="n">
        <v>77244</v>
      </c>
      <c r="B419" s="9" t="s">
        <v>419</v>
      </c>
      <c r="C419" s="10" t="n">
        <v>77</v>
      </c>
      <c r="D419" s="9" t="n">
        <v>0</v>
      </c>
      <c r="E419" s="11"/>
    </row>
    <row r="420" customFormat="false" ht="16.5" hidden="false" customHeight="false" outlineLevel="0" collapsed="false">
      <c r="A420" s="8" t="n">
        <v>77246</v>
      </c>
      <c r="B420" s="9" t="s">
        <v>420</v>
      </c>
      <c r="C420" s="10" t="n">
        <v>77</v>
      </c>
      <c r="D420" s="9" t="n">
        <v>0</v>
      </c>
      <c r="E420" s="11"/>
    </row>
    <row r="421" customFormat="false" ht="16.5" hidden="false" customHeight="false" outlineLevel="0" collapsed="false">
      <c r="A421" s="8" t="n">
        <v>77248</v>
      </c>
      <c r="B421" s="9" t="s">
        <v>421</v>
      </c>
      <c r="C421" s="10" t="n">
        <v>77</v>
      </c>
      <c r="D421" s="9" t="n">
        <v>0</v>
      </c>
      <c r="E421" s="11"/>
    </row>
    <row r="422" customFormat="false" ht="16.5" hidden="false" customHeight="false" outlineLevel="0" collapsed="false">
      <c r="A422" s="8" t="n">
        <v>77252</v>
      </c>
      <c r="B422" s="9" t="s">
        <v>422</v>
      </c>
      <c r="C422" s="10" t="n">
        <v>77</v>
      </c>
      <c r="D422" s="9" t="n">
        <v>0</v>
      </c>
      <c r="E422" s="11"/>
    </row>
    <row r="423" customFormat="false" ht="16.5" hidden="false" customHeight="false" outlineLevel="0" collapsed="false">
      <c r="A423" s="8" t="n">
        <v>77254</v>
      </c>
      <c r="B423" s="9" t="s">
        <v>423</v>
      </c>
      <c r="C423" s="10" t="n">
        <v>77</v>
      </c>
      <c r="D423" s="9" t="n">
        <v>0</v>
      </c>
      <c r="E423" s="11"/>
    </row>
    <row r="424" customFormat="false" ht="16.5" hidden="false" customHeight="false" outlineLevel="0" collapsed="false">
      <c r="A424" s="8" t="n">
        <v>80014</v>
      </c>
      <c r="B424" s="9" t="s">
        <v>424</v>
      </c>
      <c r="C424" s="10" t="n">
        <v>154</v>
      </c>
      <c r="D424" s="9" t="n">
        <v>1</v>
      </c>
      <c r="E424" s="11"/>
    </row>
    <row r="425" customFormat="false" ht="16.5" hidden="false" customHeight="false" outlineLevel="0" collapsed="false">
      <c r="A425" s="8" t="n">
        <v>80180</v>
      </c>
      <c r="B425" s="9" t="s">
        <v>425</v>
      </c>
      <c r="C425" s="10" t="n">
        <v>769</v>
      </c>
      <c r="D425" s="9" t="n">
        <v>0</v>
      </c>
      <c r="E425" s="11"/>
    </row>
    <row r="426" customFormat="false" ht="16.5" hidden="false" customHeight="false" outlineLevel="0" collapsed="false">
      <c r="A426" s="8" t="n">
        <v>80616</v>
      </c>
      <c r="B426" s="9" t="s">
        <v>426</v>
      </c>
      <c r="C426" s="10" t="n">
        <v>92</v>
      </c>
      <c r="D426" s="9" t="n">
        <v>22</v>
      </c>
      <c r="E426" s="11"/>
    </row>
    <row r="427" customFormat="false" ht="16.5" hidden="false" customHeight="false" outlineLevel="0" collapsed="false">
      <c r="A427" s="8" t="n">
        <v>80618</v>
      </c>
      <c r="B427" s="9" t="s">
        <v>427</v>
      </c>
      <c r="C427" s="10" t="n">
        <v>231</v>
      </c>
      <c r="D427" s="9" t="n">
        <v>96</v>
      </c>
      <c r="E427" s="11"/>
    </row>
    <row r="428" customFormat="false" ht="16.5" hidden="false" customHeight="false" outlineLevel="0" collapsed="false">
      <c r="A428" s="8" t="n">
        <v>81824</v>
      </c>
      <c r="B428" s="9" t="s">
        <v>428</v>
      </c>
      <c r="C428" s="10" t="n">
        <v>49</v>
      </c>
      <c r="D428" s="9" t="n">
        <v>2</v>
      </c>
      <c r="E428" s="11"/>
    </row>
    <row r="429" customFormat="false" ht="16.5" hidden="false" customHeight="false" outlineLevel="0" collapsed="false">
      <c r="A429" s="8" t="n">
        <v>81826</v>
      </c>
      <c r="B429" s="9" t="s">
        <v>429</v>
      </c>
      <c r="C429" s="10" t="n">
        <v>692</v>
      </c>
      <c r="D429" s="9" t="n">
        <v>36</v>
      </c>
      <c r="E429" s="11"/>
    </row>
    <row r="430" customFormat="false" ht="16.5" hidden="false" customHeight="false" outlineLevel="0" collapsed="false">
      <c r="A430" s="8" t="n">
        <v>82020</v>
      </c>
      <c r="B430" s="9" t="s">
        <v>430</v>
      </c>
      <c r="C430" s="10" t="n">
        <v>222</v>
      </c>
      <c r="D430" s="9" t="n">
        <v>19</v>
      </c>
      <c r="E430" s="11" t="n">
        <v>144</v>
      </c>
    </row>
    <row r="431" customFormat="false" ht="16.5" hidden="false" customHeight="false" outlineLevel="0" collapsed="false">
      <c r="A431" s="8" t="n">
        <v>82022</v>
      </c>
      <c r="B431" s="9" t="s">
        <v>431</v>
      </c>
      <c r="C431" s="10" t="n">
        <v>385</v>
      </c>
      <c r="D431" s="9" t="n">
        <v>18</v>
      </c>
      <c r="E431" s="11"/>
    </row>
    <row r="432" customFormat="false" ht="16.5" hidden="false" customHeight="false" outlineLevel="0" collapsed="false">
      <c r="A432" s="8" t="n">
        <v>82024</v>
      </c>
      <c r="B432" s="9" t="s">
        <v>432</v>
      </c>
      <c r="C432" s="10" t="n">
        <v>222</v>
      </c>
      <c r="D432" s="9" t="n">
        <v>16</v>
      </c>
      <c r="E432" s="11" t="n">
        <v>144</v>
      </c>
    </row>
    <row r="433" customFormat="false" ht="16.5" hidden="false" customHeight="false" outlineLevel="0" collapsed="false">
      <c r="A433" s="8" t="n">
        <v>82026</v>
      </c>
      <c r="B433" s="9" t="s">
        <v>433</v>
      </c>
      <c r="C433" s="10" t="n">
        <v>385</v>
      </c>
      <c r="D433" s="9" t="n">
        <v>2</v>
      </c>
      <c r="E433" s="11"/>
    </row>
    <row r="434" customFormat="false" ht="16.5" hidden="false" customHeight="false" outlineLevel="0" collapsed="false">
      <c r="A434" s="8" t="n">
        <v>82028</v>
      </c>
      <c r="B434" s="9" t="s">
        <v>434</v>
      </c>
      <c r="C434" s="10" t="n">
        <v>77</v>
      </c>
      <c r="D434" s="9" t="n">
        <v>0</v>
      </c>
      <c r="E434" s="11"/>
    </row>
    <row r="435" customFormat="false" ht="16.5" hidden="false" customHeight="false" outlineLevel="0" collapsed="false">
      <c r="A435" s="8" t="n">
        <v>82030</v>
      </c>
      <c r="B435" s="9" t="s">
        <v>435</v>
      </c>
      <c r="C435" s="10" t="n">
        <v>77</v>
      </c>
      <c r="D435" s="9" t="n">
        <v>0</v>
      </c>
      <c r="E435" s="11"/>
    </row>
    <row r="436" customFormat="false" ht="16.5" hidden="false" customHeight="false" outlineLevel="0" collapsed="false">
      <c r="A436" s="8" t="n">
        <v>82216</v>
      </c>
      <c r="B436" s="9" t="s">
        <v>436</v>
      </c>
      <c r="C436" s="10" t="n">
        <v>154</v>
      </c>
      <c r="D436" s="9" t="n">
        <v>14</v>
      </c>
      <c r="E436" s="11"/>
    </row>
    <row r="437" customFormat="false" ht="16.5" hidden="false" customHeight="false" outlineLevel="0" collapsed="false">
      <c r="A437" s="8" t="n">
        <v>82414</v>
      </c>
      <c r="B437" s="9" t="s">
        <v>437</v>
      </c>
      <c r="C437" s="10" t="n">
        <v>77</v>
      </c>
      <c r="D437" s="9" t="n">
        <v>28</v>
      </c>
      <c r="E437" s="11"/>
    </row>
    <row r="438" customFormat="false" ht="16.5" hidden="false" customHeight="false" outlineLevel="0" collapsed="false">
      <c r="A438" s="8" t="n">
        <v>82616</v>
      </c>
      <c r="B438" s="9" t="s">
        <v>438</v>
      </c>
      <c r="C438" s="10" t="n">
        <v>185</v>
      </c>
      <c r="D438" s="9" t="n">
        <v>64</v>
      </c>
      <c r="E438" s="11"/>
    </row>
    <row r="439" customFormat="false" ht="16.5" hidden="false" customHeight="false" outlineLevel="0" collapsed="false">
      <c r="A439" s="8" t="n">
        <v>82814</v>
      </c>
      <c r="B439" s="9" t="s">
        <v>439</v>
      </c>
      <c r="C439" s="10" t="n">
        <v>115</v>
      </c>
      <c r="D439" s="9" t="n">
        <v>32</v>
      </c>
      <c r="E439" s="11"/>
    </row>
    <row r="440" customFormat="false" ht="16.5" hidden="false" customHeight="false" outlineLevel="0" collapsed="false">
      <c r="A440" s="8" t="n">
        <v>82816</v>
      </c>
      <c r="B440" s="9" t="s">
        <v>440</v>
      </c>
      <c r="C440" s="10" t="n">
        <v>115</v>
      </c>
      <c r="D440" s="9" t="n">
        <v>37</v>
      </c>
      <c r="E440" s="11"/>
    </row>
    <row r="441" customFormat="false" ht="16.5" hidden="false" customHeight="false" outlineLevel="0" collapsed="false">
      <c r="A441" s="8" t="n">
        <v>82818</v>
      </c>
      <c r="B441" s="9" t="s">
        <v>441</v>
      </c>
      <c r="C441" s="10" t="n">
        <v>115</v>
      </c>
      <c r="D441" s="9" t="n">
        <v>35</v>
      </c>
      <c r="E441" s="11"/>
    </row>
    <row r="442" customFormat="false" ht="16.5" hidden="false" customHeight="false" outlineLevel="0" collapsed="false">
      <c r="A442" s="8" t="n">
        <v>82820</v>
      </c>
      <c r="B442" s="9" t="s">
        <v>442</v>
      </c>
      <c r="C442" s="10" t="n">
        <v>115</v>
      </c>
      <c r="D442" s="9" t="n">
        <v>33</v>
      </c>
      <c r="E442" s="11"/>
    </row>
    <row r="443" customFormat="false" ht="16.5" hidden="false" customHeight="false" outlineLevel="0" collapsed="false">
      <c r="A443" s="8" t="n">
        <v>83016</v>
      </c>
      <c r="B443" s="9" t="s">
        <v>443</v>
      </c>
      <c r="C443" s="10" t="n">
        <v>554</v>
      </c>
      <c r="D443" s="9" t="n">
        <v>33</v>
      </c>
      <c r="E443" s="11"/>
    </row>
    <row r="444" customFormat="false" ht="16.5" hidden="false" customHeight="false" outlineLevel="0" collapsed="false">
      <c r="A444" s="8" t="n">
        <v>83018</v>
      </c>
      <c r="B444" s="9" t="s">
        <v>444</v>
      </c>
      <c r="C444" s="10" t="n">
        <v>554</v>
      </c>
      <c r="D444" s="9" t="n">
        <v>32</v>
      </c>
      <c r="E444" s="11"/>
    </row>
    <row r="445" customFormat="false" ht="16.5" hidden="false" customHeight="false" outlineLevel="0" collapsed="false">
      <c r="A445" s="8" t="n">
        <v>83216</v>
      </c>
      <c r="B445" s="9" t="s">
        <v>445</v>
      </c>
      <c r="C445" s="10" t="n">
        <v>115</v>
      </c>
      <c r="D445" s="9" t="n">
        <v>38</v>
      </c>
      <c r="E445" s="11"/>
    </row>
    <row r="446" customFormat="false" ht="16.5" hidden="false" customHeight="false" outlineLevel="0" collapsed="false">
      <c r="A446" s="8" t="n">
        <v>83416</v>
      </c>
      <c r="B446" s="9" t="s">
        <v>446</v>
      </c>
      <c r="C446" s="10" t="n">
        <v>115</v>
      </c>
      <c r="D446" s="9" t="n">
        <v>42</v>
      </c>
      <c r="E446" s="11"/>
    </row>
    <row r="447" customFormat="false" ht="16.5" hidden="false" customHeight="false" outlineLevel="0" collapsed="false">
      <c r="A447" s="8" t="n">
        <v>83418</v>
      </c>
      <c r="B447" s="9" t="s">
        <v>447</v>
      </c>
      <c r="C447" s="10" t="n">
        <v>77</v>
      </c>
      <c r="D447" s="9" t="n">
        <v>0</v>
      </c>
      <c r="E447" s="11"/>
    </row>
    <row r="448" customFormat="false" ht="16.5" hidden="false" customHeight="false" outlineLevel="0" collapsed="false">
      <c r="A448" s="8" t="n">
        <v>83422</v>
      </c>
      <c r="B448" s="9" t="s">
        <v>448</v>
      </c>
      <c r="C448" s="10" t="n">
        <v>77</v>
      </c>
      <c r="D448" s="9" t="n">
        <v>0</v>
      </c>
      <c r="E448" s="11"/>
    </row>
    <row r="449" customFormat="false" ht="16.5" hidden="false" customHeight="false" outlineLevel="0" collapsed="false">
      <c r="A449" s="8" t="n">
        <v>83424</v>
      </c>
      <c r="B449" s="9" t="s">
        <v>449</v>
      </c>
      <c r="C449" s="10" t="n">
        <v>77</v>
      </c>
      <c r="D449" s="9" t="n">
        <v>0</v>
      </c>
      <c r="E449" s="11"/>
    </row>
    <row r="450" customFormat="false" ht="16.5" hidden="false" customHeight="false" outlineLevel="0" collapsed="false">
      <c r="A450" s="8" t="n">
        <v>88002</v>
      </c>
      <c r="B450" s="9" t="s">
        <v>450</v>
      </c>
      <c r="C450" s="10" t="n">
        <v>9</v>
      </c>
      <c r="D450" s="9" t="n">
        <v>0</v>
      </c>
      <c r="E450" s="11" t="n">
        <v>24</v>
      </c>
    </row>
    <row r="451" customFormat="false" ht="16.5" hidden="false" customHeight="false" outlineLevel="0" collapsed="false">
      <c r="A451" s="8" t="n">
        <v>88004</v>
      </c>
      <c r="B451" s="9" t="s">
        <v>451</v>
      </c>
      <c r="C451" s="10" t="n">
        <v>154</v>
      </c>
      <c r="D451" s="9" t="n">
        <v>6</v>
      </c>
      <c r="E451" s="11"/>
    </row>
    <row r="452" customFormat="false" ht="16.5" hidden="false" customHeight="false" outlineLevel="0" collapsed="false">
      <c r="A452" s="8" t="n">
        <v>88020</v>
      </c>
      <c r="B452" s="9" t="s">
        <v>452</v>
      </c>
      <c r="C452" s="10" t="n">
        <v>554</v>
      </c>
      <c r="D452" s="9" t="n">
        <v>115</v>
      </c>
      <c r="E452" s="11"/>
    </row>
    <row r="453" customFormat="false" ht="16.5" hidden="false" customHeight="false" outlineLevel="0" collapsed="false">
      <c r="A453" s="8" t="n">
        <v>88022</v>
      </c>
      <c r="B453" s="9" t="s">
        <v>453</v>
      </c>
      <c r="C453" s="10" t="n">
        <v>462</v>
      </c>
      <c r="D453" s="9" t="n">
        <v>112</v>
      </c>
      <c r="E453" s="11"/>
    </row>
    <row r="454" customFormat="false" ht="16.5" hidden="false" customHeight="false" outlineLevel="0" collapsed="false">
      <c r="A454" s="8" t="n">
        <v>88024</v>
      </c>
      <c r="B454" s="9" t="s">
        <v>454</v>
      </c>
      <c r="C454" s="10" t="n">
        <v>692</v>
      </c>
      <c r="D454" s="9" t="n">
        <v>72</v>
      </c>
      <c r="E454" s="11"/>
    </row>
    <row r="455" customFormat="false" ht="16.5" hidden="false" customHeight="false" outlineLevel="0" collapsed="false">
      <c r="A455" s="8" t="n">
        <v>88044</v>
      </c>
      <c r="B455" s="9" t="s">
        <v>455</v>
      </c>
      <c r="C455" s="10" t="n">
        <v>77</v>
      </c>
      <c r="D455" s="9" t="n">
        <v>6</v>
      </c>
      <c r="E455" s="11"/>
    </row>
    <row r="456" customFormat="false" ht="16.5" hidden="false" customHeight="false" outlineLevel="0" collapsed="false">
      <c r="A456" s="8" t="n">
        <v>88046</v>
      </c>
      <c r="B456" s="9" t="s">
        <v>456</v>
      </c>
      <c r="C456" s="10" t="n">
        <v>77</v>
      </c>
      <c r="D456" s="9" t="n">
        <v>0</v>
      </c>
      <c r="E456" s="11"/>
    </row>
    <row r="457" customFormat="false" ht="16.5" hidden="false" customHeight="false" outlineLevel="0" collapsed="false">
      <c r="A457" s="8" t="n">
        <v>89002</v>
      </c>
      <c r="B457" s="9" t="s">
        <v>457</v>
      </c>
      <c r="C457" s="10" t="n">
        <v>19</v>
      </c>
      <c r="D457" s="9" t="n">
        <v>0</v>
      </c>
      <c r="E457" s="11"/>
    </row>
    <row r="458" customFormat="false" ht="16.5" hidden="false" customHeight="false" outlineLevel="0" collapsed="false">
      <c r="A458" s="8" t="n">
        <v>89054</v>
      </c>
      <c r="B458" s="9" t="s">
        <v>458</v>
      </c>
      <c r="C458" s="10" t="n">
        <v>385</v>
      </c>
      <c r="D458" s="9" t="n">
        <v>0</v>
      </c>
      <c r="E458" s="11"/>
    </row>
    <row r="459" customFormat="false" ht="16.5" hidden="false" customHeight="false" outlineLevel="0" collapsed="false">
      <c r="A459" s="8" t="n">
        <v>92422</v>
      </c>
      <c r="B459" s="9" t="s">
        <v>459</v>
      </c>
      <c r="C459" s="10" t="n">
        <v>77</v>
      </c>
      <c r="D459" s="9" t="n">
        <v>0</v>
      </c>
      <c r="E459" s="11"/>
    </row>
    <row r="460" customFormat="false" ht="16.5" hidden="false" customHeight="false" outlineLevel="0" collapsed="false">
      <c r="A460" s="8" t="n">
        <v>93006</v>
      </c>
      <c r="B460" s="9" t="s">
        <v>460</v>
      </c>
      <c r="C460" s="10" t="n">
        <v>46</v>
      </c>
      <c r="D460" s="9" t="n">
        <v>42</v>
      </c>
      <c r="E460" s="11"/>
    </row>
    <row r="461" customFormat="false" ht="16.5" hidden="false" customHeight="false" outlineLevel="0" collapsed="false">
      <c r="A461" s="8" t="n">
        <v>93048</v>
      </c>
      <c r="B461" s="9" t="s">
        <v>461</v>
      </c>
      <c r="C461" s="10" t="n">
        <v>77</v>
      </c>
      <c r="D461" s="9" t="n">
        <v>0</v>
      </c>
      <c r="E461" s="11"/>
    </row>
    <row r="462" customFormat="false" ht="16.5" hidden="false" customHeight="false" outlineLevel="0" collapsed="false">
      <c r="A462" s="8" t="n">
        <v>93052</v>
      </c>
      <c r="B462" s="9" t="s">
        <v>462</v>
      </c>
      <c r="C462" s="10" t="n">
        <v>77</v>
      </c>
      <c r="D462" s="9" t="n">
        <v>0</v>
      </c>
      <c r="E462" s="11"/>
    </row>
    <row r="463" customFormat="false" ht="16.5" hidden="false" customHeight="false" outlineLevel="0" collapsed="false">
      <c r="A463" s="8" t="n">
        <v>93054</v>
      </c>
      <c r="B463" s="9" t="s">
        <v>463</v>
      </c>
      <c r="C463" s="10" t="n">
        <v>77</v>
      </c>
      <c r="D463" s="9" t="n">
        <v>0</v>
      </c>
      <c r="E463" s="11"/>
    </row>
    <row r="464" customFormat="false" ht="16.5" hidden="false" customHeight="false" outlineLevel="0" collapsed="false">
      <c r="A464" s="8" t="n">
        <v>94202</v>
      </c>
      <c r="B464" s="9" t="s">
        <v>464</v>
      </c>
      <c r="C464" s="10" t="n">
        <v>18</v>
      </c>
      <c r="D464" s="9" t="n">
        <v>8</v>
      </c>
      <c r="E464" s="11"/>
    </row>
    <row r="465" customFormat="false" ht="16.5" hidden="false" customHeight="false" outlineLevel="0" collapsed="false">
      <c r="A465" s="8" t="n">
        <v>94204</v>
      </c>
      <c r="B465" s="9" t="s">
        <v>465</v>
      </c>
      <c r="C465" s="10" t="n">
        <v>77</v>
      </c>
      <c r="D465" s="9" t="n">
        <v>25</v>
      </c>
      <c r="E465" s="11"/>
    </row>
    <row r="466" customFormat="false" ht="16.5" hidden="false" customHeight="false" outlineLevel="0" collapsed="false">
      <c r="A466" s="8" t="n">
        <v>94206</v>
      </c>
      <c r="B466" s="9" t="s">
        <v>466</v>
      </c>
      <c r="C466" s="10" t="n">
        <v>54</v>
      </c>
      <c r="D466" s="9" t="n">
        <v>2</v>
      </c>
      <c r="E466" s="11"/>
    </row>
    <row r="467" customFormat="false" ht="16.5" hidden="false" customHeight="false" outlineLevel="0" collapsed="false">
      <c r="A467" s="8" t="n">
        <v>94212</v>
      </c>
      <c r="B467" s="9" t="s">
        <v>467</v>
      </c>
      <c r="C467" s="10" t="n">
        <v>46</v>
      </c>
      <c r="D467" s="9" t="n">
        <v>18</v>
      </c>
      <c r="E467" s="11"/>
    </row>
    <row r="468" customFormat="false" ht="16.5" hidden="false" customHeight="false" outlineLevel="0" collapsed="false">
      <c r="A468" s="8" t="n">
        <v>94214</v>
      </c>
      <c r="B468" s="9" t="s">
        <v>468</v>
      </c>
      <c r="C468" s="10" t="n">
        <v>77</v>
      </c>
      <c r="D468" s="9" t="n">
        <v>20</v>
      </c>
      <c r="E468" s="11"/>
    </row>
    <row r="469" customFormat="false" ht="16.5" hidden="false" customHeight="false" outlineLevel="0" collapsed="false">
      <c r="A469" s="8" t="n">
        <v>94216</v>
      </c>
      <c r="B469" s="9" t="s">
        <v>469</v>
      </c>
      <c r="C469" s="10" t="n">
        <v>62</v>
      </c>
      <c r="D469" s="9" t="n">
        <v>28</v>
      </c>
      <c r="E469" s="11"/>
    </row>
    <row r="470" customFormat="false" ht="16.5" hidden="false" customHeight="false" outlineLevel="0" collapsed="false">
      <c r="A470" s="8" t="n">
        <v>94220</v>
      </c>
      <c r="B470" s="9" t="s">
        <v>470</v>
      </c>
      <c r="C470" s="10" t="n">
        <v>692</v>
      </c>
      <c r="D470" s="9" t="n">
        <v>149</v>
      </c>
      <c r="E470" s="11"/>
    </row>
    <row r="471" customFormat="false" ht="16.5" hidden="false" customHeight="false" outlineLevel="0" collapsed="false">
      <c r="A471" s="8" t="n">
        <v>94222</v>
      </c>
      <c r="B471" s="9" t="s">
        <v>471</v>
      </c>
      <c r="C471" s="10" t="n">
        <v>923</v>
      </c>
      <c r="D471" s="9" t="n">
        <v>157</v>
      </c>
      <c r="E471" s="11"/>
    </row>
    <row r="472" customFormat="false" ht="16.5" hidden="false" customHeight="false" outlineLevel="0" collapsed="false">
      <c r="A472" s="8" t="n">
        <v>94224</v>
      </c>
      <c r="B472" s="9" t="s">
        <v>472</v>
      </c>
      <c r="C472" s="10" t="n">
        <v>923</v>
      </c>
      <c r="D472" s="9" t="n">
        <v>167</v>
      </c>
      <c r="E472" s="11"/>
    </row>
    <row r="473" customFormat="false" ht="16.5" hidden="false" customHeight="false" outlineLevel="0" collapsed="false">
      <c r="A473" s="8" t="n">
        <v>94226</v>
      </c>
      <c r="B473" s="9" t="s">
        <v>473</v>
      </c>
      <c r="C473" s="10" t="n">
        <v>111</v>
      </c>
      <c r="D473" s="9" t="n">
        <v>19</v>
      </c>
      <c r="E473" s="11"/>
    </row>
    <row r="474" customFormat="false" ht="16.5" hidden="false" customHeight="false" outlineLevel="0" collapsed="false">
      <c r="A474" s="8" t="n">
        <v>94228</v>
      </c>
      <c r="B474" s="9" t="s">
        <v>474</v>
      </c>
      <c r="C474" s="10" t="n">
        <v>270</v>
      </c>
      <c r="D474" s="9" t="n">
        <v>6</v>
      </c>
      <c r="E474" s="11"/>
    </row>
    <row r="475" customFormat="false" ht="16.5" hidden="false" customHeight="false" outlineLevel="0" collapsed="false">
      <c r="A475" s="8" t="n">
        <v>94230</v>
      </c>
      <c r="B475" s="9" t="s">
        <v>475</v>
      </c>
      <c r="C475" s="10" t="n">
        <v>312</v>
      </c>
      <c r="D475" s="9" t="n">
        <v>6</v>
      </c>
      <c r="E475" s="11"/>
    </row>
    <row r="476" customFormat="false" ht="16.5" hidden="false" customHeight="false" outlineLevel="0" collapsed="false">
      <c r="A476" s="8" t="n">
        <v>94238</v>
      </c>
      <c r="B476" s="9" t="s">
        <v>476</v>
      </c>
      <c r="C476" s="10" t="n">
        <v>54</v>
      </c>
      <c r="D476" s="9" t="n">
        <v>6</v>
      </c>
      <c r="E476" s="11"/>
    </row>
    <row r="477" customFormat="false" ht="16.5" hidden="false" customHeight="false" outlineLevel="0" collapsed="false">
      <c r="A477" s="8" t="n">
        <v>94242</v>
      </c>
      <c r="B477" s="9" t="s">
        <v>477</v>
      </c>
      <c r="C477" s="10" t="n">
        <v>277</v>
      </c>
      <c r="D477" s="9" t="n">
        <v>57</v>
      </c>
      <c r="E477" s="11"/>
    </row>
    <row r="478" customFormat="false" ht="16.5" hidden="false" customHeight="false" outlineLevel="0" collapsed="false">
      <c r="A478" s="8" t="n">
        <v>94244</v>
      </c>
      <c r="B478" s="9" t="s">
        <v>478</v>
      </c>
      <c r="C478" s="10" t="n">
        <v>77</v>
      </c>
      <c r="D478" s="9" t="n">
        <v>0</v>
      </c>
      <c r="E478" s="11"/>
    </row>
    <row r="479" customFormat="false" ht="16.5" hidden="false" customHeight="false" outlineLevel="0" collapsed="false">
      <c r="A479" s="8" t="n">
        <v>94246</v>
      </c>
      <c r="B479" s="9" t="s">
        <v>479</v>
      </c>
      <c r="C479" s="10" t="n">
        <v>77</v>
      </c>
      <c r="D479" s="9" t="n">
        <v>0</v>
      </c>
      <c r="E479" s="11"/>
    </row>
    <row r="480" customFormat="false" ht="16.5" hidden="false" customHeight="false" outlineLevel="0" collapsed="false">
      <c r="A480" s="8" t="n">
        <v>94248</v>
      </c>
      <c r="B480" s="9" t="s">
        <v>480</v>
      </c>
      <c r="C480" s="10" t="n">
        <v>77</v>
      </c>
      <c r="D480" s="9" t="n">
        <v>0</v>
      </c>
      <c r="E480" s="11"/>
    </row>
    <row r="481" customFormat="false" ht="16.5" hidden="false" customHeight="false" outlineLevel="0" collapsed="false">
      <c r="A481" s="8" t="n">
        <v>94260</v>
      </c>
      <c r="B481" s="9" t="s">
        <v>481</v>
      </c>
      <c r="C481" s="10" t="n">
        <v>77</v>
      </c>
      <c r="D481" s="9" t="n">
        <v>0</v>
      </c>
      <c r="E481" s="11"/>
    </row>
    <row r="482" customFormat="false" ht="16.5" hidden="false" customHeight="false" outlineLevel="0" collapsed="false">
      <c r="A482" s="8" t="n">
        <v>94266</v>
      </c>
      <c r="B482" s="9" t="s">
        <v>482</v>
      </c>
      <c r="C482" s="10" t="n">
        <v>77</v>
      </c>
      <c r="D482" s="9" t="n">
        <v>0</v>
      </c>
      <c r="E482" s="11"/>
    </row>
    <row r="483" customFormat="false" ht="16.5" hidden="false" customHeight="false" outlineLevel="0" collapsed="false">
      <c r="A483" s="8" t="n">
        <v>94268</v>
      </c>
      <c r="B483" s="9" t="s">
        <v>483</v>
      </c>
      <c r="C483" s="10" t="n">
        <v>462</v>
      </c>
      <c r="D483" s="9" t="n">
        <v>0</v>
      </c>
      <c r="E483" s="11"/>
    </row>
    <row r="484" customFormat="false" ht="16.5" hidden="false" customHeight="false" outlineLevel="0" collapsed="false">
      <c r="A484" s="8" t="n">
        <v>94270</v>
      </c>
      <c r="B484" s="9" t="s">
        <v>484</v>
      </c>
      <c r="C484" s="10" t="n">
        <v>462</v>
      </c>
      <c r="D484" s="9" t="n">
        <v>0</v>
      </c>
      <c r="E484" s="11"/>
    </row>
    <row r="485" customFormat="false" ht="16.5" hidden="false" customHeight="false" outlineLevel="0" collapsed="false">
      <c r="A485" s="8" t="n">
        <v>94272</v>
      </c>
      <c r="B485" s="9" t="s">
        <v>485</v>
      </c>
      <c r="C485" s="10" t="n">
        <v>462</v>
      </c>
      <c r="D485" s="9" t="n">
        <v>0</v>
      </c>
      <c r="E485" s="11"/>
    </row>
    <row r="486" customFormat="false" ht="16.5" hidden="false" customHeight="false" outlineLevel="0" collapsed="false">
      <c r="A486" s="8" t="n">
        <v>94274</v>
      </c>
      <c r="B486" s="9" t="s">
        <v>486</v>
      </c>
      <c r="C486" s="10" t="n">
        <v>462</v>
      </c>
      <c r="D486" s="9" t="n">
        <v>0</v>
      </c>
      <c r="E486" s="11"/>
    </row>
    <row r="487" customFormat="false" ht="16.5" hidden="false" customHeight="false" outlineLevel="0" collapsed="false">
      <c r="A487" s="8" t="n">
        <v>94276</v>
      </c>
      <c r="B487" s="9" t="s">
        <v>487</v>
      </c>
      <c r="C487" s="10" t="n">
        <v>462</v>
      </c>
      <c r="D487" s="9" t="n">
        <v>0</v>
      </c>
      <c r="E487" s="11"/>
    </row>
    <row r="488" customFormat="false" ht="16.5" hidden="false" customHeight="false" outlineLevel="0" collapsed="false">
      <c r="A488" s="8" t="n">
        <v>94278</v>
      </c>
      <c r="B488" s="9" t="s">
        <v>488</v>
      </c>
      <c r="C488" s="10" t="n">
        <v>462</v>
      </c>
      <c r="D488" s="9" t="n">
        <v>0</v>
      </c>
      <c r="E488" s="11"/>
    </row>
    <row r="489" customFormat="false" ht="16.5" hidden="false" customHeight="false" outlineLevel="0" collapsed="false">
      <c r="A489" s="8" t="n">
        <v>94286</v>
      </c>
      <c r="B489" s="9" t="s">
        <v>489</v>
      </c>
      <c r="C489" s="10" t="n">
        <v>77</v>
      </c>
      <c r="D489" s="9" t="n">
        <v>0</v>
      </c>
      <c r="E489" s="11"/>
    </row>
    <row r="490" customFormat="false" ht="16.5" hidden="false" customHeight="false" outlineLevel="0" collapsed="false">
      <c r="A490" s="8" t="n">
        <v>94288</v>
      </c>
      <c r="B490" s="9" t="s">
        <v>490</v>
      </c>
      <c r="C490" s="10" t="n">
        <v>462</v>
      </c>
      <c r="D490" s="9" t="n">
        <v>0</v>
      </c>
      <c r="E490" s="11"/>
    </row>
    <row r="491" customFormat="false" ht="16.5" hidden="false" customHeight="false" outlineLevel="0" collapsed="false">
      <c r="A491" s="8" t="n">
        <v>94302</v>
      </c>
      <c r="B491" s="9" t="s">
        <v>491</v>
      </c>
      <c r="C491" s="10" t="n">
        <v>462</v>
      </c>
      <c r="D491" s="9" t="n">
        <v>2</v>
      </c>
      <c r="E491" s="11"/>
    </row>
    <row r="492" customFormat="false" ht="16.5" hidden="false" customHeight="false" outlineLevel="0" collapsed="false">
      <c r="A492" s="8" t="n">
        <v>94304</v>
      </c>
      <c r="B492" s="9" t="s">
        <v>492</v>
      </c>
      <c r="C492" s="10" t="n">
        <v>62</v>
      </c>
      <c r="D492" s="9" t="n">
        <v>18</v>
      </c>
      <c r="E492" s="11"/>
    </row>
    <row r="493" customFormat="false" ht="16.5" hidden="false" customHeight="false" outlineLevel="0" collapsed="false">
      <c r="A493" s="8" t="n">
        <v>94306</v>
      </c>
      <c r="B493" s="9" t="s">
        <v>493</v>
      </c>
      <c r="C493" s="10" t="n">
        <v>77</v>
      </c>
      <c r="D493" s="9" t="n">
        <v>8</v>
      </c>
      <c r="E493" s="11"/>
    </row>
    <row r="494" customFormat="false" ht="16.5" hidden="false" customHeight="false" outlineLevel="0" collapsed="false">
      <c r="A494" s="8" t="n">
        <v>94310</v>
      </c>
      <c r="B494" s="9" t="s">
        <v>494</v>
      </c>
      <c r="C494" s="10" t="n">
        <v>231</v>
      </c>
      <c r="D494" s="9" t="n">
        <v>7</v>
      </c>
      <c r="E494" s="11"/>
    </row>
    <row r="495" customFormat="false" ht="16.5" hidden="false" customHeight="false" outlineLevel="0" collapsed="false">
      <c r="A495" s="8" t="n">
        <v>94312</v>
      </c>
      <c r="B495" s="9" t="s">
        <v>495</v>
      </c>
      <c r="C495" s="10" t="n">
        <v>77</v>
      </c>
      <c r="D495" s="9" t="n">
        <v>10</v>
      </c>
      <c r="E495" s="11"/>
    </row>
    <row r="496" customFormat="false" ht="16.5" hidden="false" customHeight="false" outlineLevel="0" collapsed="false">
      <c r="A496" s="8" t="n">
        <v>94320</v>
      </c>
      <c r="B496" s="9" t="s">
        <v>496</v>
      </c>
      <c r="C496" s="10" t="n">
        <v>69</v>
      </c>
      <c r="D496" s="9" t="n">
        <v>0</v>
      </c>
      <c r="E496" s="11"/>
    </row>
    <row r="497" customFormat="false" ht="16.5" hidden="false" customHeight="false" outlineLevel="0" collapsed="false">
      <c r="A497" s="8" t="n">
        <v>94322</v>
      </c>
      <c r="B497" s="9" t="s">
        <v>497</v>
      </c>
      <c r="C497" s="10" t="n">
        <v>54</v>
      </c>
      <c r="D497" s="9" t="n">
        <v>9</v>
      </c>
      <c r="E497" s="11"/>
    </row>
    <row r="498" customFormat="false" ht="16.5" hidden="false" customHeight="false" outlineLevel="0" collapsed="false">
      <c r="A498" s="8" t="n">
        <v>94326</v>
      </c>
      <c r="B498" s="9" t="s">
        <v>498</v>
      </c>
      <c r="C498" s="10" t="n">
        <v>231</v>
      </c>
      <c r="D498" s="9" t="n">
        <v>83</v>
      </c>
      <c r="E498" s="11"/>
    </row>
    <row r="499" customFormat="false" ht="16.5" hidden="false" customHeight="false" outlineLevel="0" collapsed="false">
      <c r="A499" s="8" t="n">
        <v>94328</v>
      </c>
      <c r="B499" s="9" t="s">
        <v>499</v>
      </c>
      <c r="C499" s="10" t="n">
        <v>323</v>
      </c>
      <c r="D499" s="9" t="n">
        <v>65</v>
      </c>
      <c r="E499" s="11"/>
    </row>
    <row r="500" customFormat="false" ht="16.5" hidden="false" customHeight="false" outlineLevel="0" collapsed="false">
      <c r="A500" s="8" t="n">
        <v>94380</v>
      </c>
      <c r="B500" s="9" t="s">
        <v>500</v>
      </c>
      <c r="C500" s="10" t="n">
        <v>115</v>
      </c>
      <c r="D500" s="9" t="n">
        <v>35</v>
      </c>
      <c r="E500" s="11"/>
    </row>
    <row r="501" customFormat="false" ht="16.5" hidden="false" customHeight="false" outlineLevel="0" collapsed="false">
      <c r="A501" s="8" t="n">
        <v>94386</v>
      </c>
      <c r="B501" s="9" t="s">
        <v>501</v>
      </c>
      <c r="C501" s="10" t="n">
        <v>138</v>
      </c>
      <c r="D501" s="9" t="n">
        <v>2</v>
      </c>
      <c r="E501" s="11"/>
    </row>
    <row r="502" customFormat="false" ht="16.5" hidden="false" customHeight="false" outlineLevel="0" collapsed="false">
      <c r="A502" s="8" t="n">
        <v>94392</v>
      </c>
      <c r="B502" s="9" t="s">
        <v>502</v>
      </c>
      <c r="C502" s="10" t="n">
        <v>77</v>
      </c>
      <c r="D502" s="9" t="n">
        <v>0</v>
      </c>
      <c r="E502" s="11"/>
    </row>
    <row r="503" customFormat="false" ht="16.5" hidden="false" customHeight="false" outlineLevel="0" collapsed="false">
      <c r="A503" s="8" t="n">
        <v>94396</v>
      </c>
      <c r="B503" s="9" t="s">
        <v>503</v>
      </c>
      <c r="C503" s="10" t="n">
        <v>77</v>
      </c>
      <c r="D503" s="9" t="n">
        <v>0</v>
      </c>
      <c r="E503" s="11"/>
    </row>
    <row r="504" customFormat="false" ht="16.5" hidden="false" customHeight="false" outlineLevel="0" collapsed="false">
      <c r="A504" s="8" t="n">
        <v>94398</v>
      </c>
      <c r="B504" s="9" t="s">
        <v>504</v>
      </c>
      <c r="C504" s="10" t="n">
        <v>77</v>
      </c>
      <c r="D504" s="9" t="n">
        <v>0</v>
      </c>
      <c r="E504" s="11"/>
    </row>
    <row r="505" customFormat="false" ht="16.5" hidden="false" customHeight="false" outlineLevel="0" collapsed="false">
      <c r="A505" s="8" t="n">
        <v>94402</v>
      </c>
      <c r="B505" s="9" t="s">
        <v>505</v>
      </c>
      <c r="C505" s="10" t="n">
        <v>23</v>
      </c>
      <c r="D505" s="9" t="n">
        <v>6</v>
      </c>
      <c r="E505" s="11"/>
    </row>
    <row r="506" customFormat="false" ht="16.5" hidden="false" customHeight="false" outlineLevel="0" collapsed="false">
      <c r="A506" s="8" t="n">
        <v>94404</v>
      </c>
      <c r="B506" s="9" t="s">
        <v>506</v>
      </c>
      <c r="C506" s="10" t="n">
        <v>108</v>
      </c>
      <c r="D506" s="9" t="n">
        <v>23</v>
      </c>
      <c r="E506" s="11"/>
    </row>
    <row r="507" customFormat="false" ht="16.5" hidden="false" customHeight="false" outlineLevel="0" collapsed="false">
      <c r="A507" s="8" t="n">
        <v>94406</v>
      </c>
      <c r="B507" s="9" t="s">
        <v>507</v>
      </c>
      <c r="C507" s="10" t="n">
        <v>46</v>
      </c>
      <c r="D507" s="9" t="n">
        <v>10</v>
      </c>
      <c r="E507" s="11"/>
    </row>
    <row r="508" customFormat="false" ht="16.5" hidden="false" customHeight="false" outlineLevel="0" collapsed="false">
      <c r="A508" s="8" t="n">
        <v>94408</v>
      </c>
      <c r="B508" s="9" t="s">
        <v>508</v>
      </c>
      <c r="C508" s="10" t="n">
        <v>77</v>
      </c>
      <c r="D508" s="9" t="n">
        <v>11</v>
      </c>
      <c r="E508" s="11"/>
    </row>
    <row r="509" customFormat="false" ht="16.5" hidden="false" customHeight="false" outlineLevel="0" collapsed="false">
      <c r="A509" s="8" t="n">
        <v>94410</v>
      </c>
      <c r="B509" s="9" t="s">
        <v>509</v>
      </c>
      <c r="C509" s="10" t="n">
        <v>28</v>
      </c>
      <c r="D509" s="9" t="n">
        <v>9</v>
      </c>
      <c r="E509" s="11"/>
    </row>
    <row r="510" customFormat="false" ht="16.5" hidden="false" customHeight="false" outlineLevel="0" collapsed="false">
      <c r="A510" s="8" t="n">
        <v>94416</v>
      </c>
      <c r="B510" s="9" t="s">
        <v>510</v>
      </c>
      <c r="C510" s="10" t="n">
        <v>38</v>
      </c>
      <c r="D510" s="9" t="n">
        <v>3</v>
      </c>
      <c r="E510" s="11"/>
    </row>
    <row r="511" customFormat="false" ht="16.5" hidden="false" customHeight="false" outlineLevel="0" collapsed="false">
      <c r="A511" s="8" t="n">
        <v>94420</v>
      </c>
      <c r="B511" s="9" t="s">
        <v>511</v>
      </c>
      <c r="C511" s="10" t="n">
        <v>554</v>
      </c>
      <c r="D511" s="9" t="n">
        <v>558</v>
      </c>
      <c r="E511" s="11"/>
    </row>
    <row r="512" customFormat="false" ht="16.5" hidden="false" customHeight="false" outlineLevel="0" collapsed="false">
      <c r="A512" s="8" t="n">
        <v>94422</v>
      </c>
      <c r="B512" s="9" t="s">
        <v>512</v>
      </c>
      <c r="C512" s="10" t="n">
        <v>646</v>
      </c>
      <c r="D512" s="9" t="n">
        <v>187</v>
      </c>
      <c r="E512" s="11"/>
    </row>
    <row r="513" customFormat="false" ht="16.5" hidden="false" customHeight="false" outlineLevel="0" collapsed="false">
      <c r="A513" s="8" t="n">
        <v>94424</v>
      </c>
      <c r="B513" s="9" t="s">
        <v>513</v>
      </c>
      <c r="C513" s="10" t="n">
        <v>498</v>
      </c>
      <c r="D513" s="9" t="n">
        <v>5</v>
      </c>
      <c r="E513" s="11"/>
    </row>
    <row r="514" customFormat="false" ht="16.5" hidden="false" customHeight="false" outlineLevel="0" collapsed="false">
      <c r="A514" s="8" t="n">
        <v>94426</v>
      </c>
      <c r="B514" s="9" t="s">
        <v>514</v>
      </c>
      <c r="C514" s="10" t="n">
        <v>97</v>
      </c>
      <c r="D514" s="9" t="n">
        <v>28</v>
      </c>
      <c r="E514" s="11"/>
    </row>
    <row r="515" customFormat="false" ht="16.5" hidden="false" customHeight="false" outlineLevel="0" collapsed="false">
      <c r="A515" s="8" t="n">
        <v>94428</v>
      </c>
      <c r="B515" s="9" t="s">
        <v>515</v>
      </c>
      <c r="C515" s="10" t="n">
        <v>115</v>
      </c>
      <c r="D515" s="9" t="n">
        <v>2</v>
      </c>
      <c r="E515" s="11"/>
    </row>
    <row r="516" customFormat="false" ht="16.5" hidden="false" customHeight="false" outlineLevel="0" collapsed="false">
      <c r="A516" s="8" t="n">
        <v>94430</v>
      </c>
      <c r="B516" s="9" t="s">
        <v>516</v>
      </c>
      <c r="C516" s="10" t="n">
        <v>115</v>
      </c>
      <c r="D516" s="9" t="n">
        <v>55</v>
      </c>
      <c r="E516" s="11"/>
    </row>
    <row r="517" customFormat="false" ht="16.5" hidden="false" customHeight="false" outlineLevel="0" collapsed="false">
      <c r="A517" s="8" t="n">
        <v>94432</v>
      </c>
      <c r="B517" s="9" t="s">
        <v>517</v>
      </c>
      <c r="C517" s="10" t="n">
        <v>77</v>
      </c>
      <c r="D517" s="9" t="n">
        <v>1</v>
      </c>
      <c r="E517" s="11"/>
    </row>
    <row r="518" customFormat="false" ht="16.5" hidden="false" customHeight="false" outlineLevel="0" collapsed="false">
      <c r="A518" s="8" t="n">
        <v>94434</v>
      </c>
      <c r="B518" s="9" t="s">
        <v>518</v>
      </c>
      <c r="C518" s="10" t="n">
        <v>154</v>
      </c>
      <c r="D518" s="9" t="n">
        <v>1</v>
      </c>
      <c r="E518" s="11"/>
    </row>
    <row r="519" customFormat="false" ht="16.5" hidden="false" customHeight="false" outlineLevel="0" collapsed="false">
      <c r="A519" s="8" t="n">
        <v>94438</v>
      </c>
      <c r="B519" s="9" t="s">
        <v>519</v>
      </c>
      <c r="C519" s="10" t="n">
        <v>34</v>
      </c>
      <c r="D519" s="9" t="n">
        <v>9</v>
      </c>
      <c r="E519" s="11"/>
    </row>
    <row r="520" customFormat="false" ht="16.5" hidden="false" customHeight="false" outlineLevel="0" collapsed="false">
      <c r="A520" s="8" t="n">
        <v>94440</v>
      </c>
      <c r="B520" s="9" t="s">
        <v>520</v>
      </c>
      <c r="C520" s="10" t="n">
        <v>77</v>
      </c>
      <c r="D520" s="9" t="n">
        <v>0</v>
      </c>
      <c r="E520" s="11"/>
    </row>
    <row r="521" customFormat="false" ht="16.5" hidden="false" customHeight="false" outlineLevel="0" collapsed="false">
      <c r="A521" s="8" t="n">
        <v>94442</v>
      </c>
      <c r="B521" s="9" t="s">
        <v>521</v>
      </c>
      <c r="C521" s="10" t="n">
        <v>194</v>
      </c>
      <c r="D521" s="9" t="n">
        <v>30</v>
      </c>
      <c r="E521" s="11"/>
    </row>
    <row r="522" customFormat="false" ht="16.5" hidden="false" customHeight="false" outlineLevel="0" collapsed="false">
      <c r="A522" s="8" t="n">
        <v>94444</v>
      </c>
      <c r="B522" s="9" t="s">
        <v>522</v>
      </c>
      <c r="C522" s="10" t="n">
        <v>385</v>
      </c>
      <c r="D522" s="9" t="n">
        <v>0</v>
      </c>
      <c r="E522" s="11"/>
    </row>
    <row r="523" customFormat="false" ht="16.5" hidden="false" customHeight="false" outlineLevel="0" collapsed="false">
      <c r="A523" s="8" t="n">
        <v>94446</v>
      </c>
      <c r="B523" s="9" t="s">
        <v>523</v>
      </c>
      <c r="C523" s="10" t="n">
        <v>277</v>
      </c>
      <c r="D523" s="9" t="n">
        <v>49</v>
      </c>
      <c r="E523" s="11"/>
    </row>
    <row r="524" customFormat="false" ht="16.5" hidden="false" customHeight="false" outlineLevel="0" collapsed="false">
      <c r="A524" s="8" t="n">
        <v>94448</v>
      </c>
      <c r="B524" s="9" t="s">
        <v>524</v>
      </c>
      <c r="C524" s="10" t="n">
        <v>46</v>
      </c>
      <c r="D524" s="9" t="n">
        <v>26</v>
      </c>
      <c r="E524" s="11"/>
    </row>
    <row r="525" customFormat="false" ht="16.5" hidden="false" customHeight="false" outlineLevel="0" collapsed="false">
      <c r="A525" s="8" t="n">
        <v>94450</v>
      </c>
      <c r="B525" s="9" t="s">
        <v>525</v>
      </c>
      <c r="C525" s="10" t="n">
        <v>77</v>
      </c>
      <c r="D525" s="9" t="n">
        <v>0</v>
      </c>
      <c r="E525" s="11"/>
    </row>
    <row r="526" customFormat="false" ht="16.5" hidden="false" customHeight="false" outlineLevel="0" collapsed="false">
      <c r="A526" s="8" t="n">
        <v>94458</v>
      </c>
      <c r="B526" s="9" t="s">
        <v>526</v>
      </c>
      <c r="C526" s="10" t="n">
        <v>77</v>
      </c>
      <c r="D526" s="9" t="n">
        <v>0</v>
      </c>
      <c r="E526" s="11"/>
    </row>
    <row r="527" customFormat="false" ht="16.5" hidden="false" customHeight="false" outlineLevel="0" collapsed="false">
      <c r="A527" s="8" t="n">
        <v>94460</v>
      </c>
      <c r="B527" s="9" t="s">
        <v>527</v>
      </c>
      <c r="C527" s="10" t="n">
        <v>77</v>
      </c>
      <c r="D527" s="9" t="n">
        <v>0</v>
      </c>
      <c r="E527" s="11"/>
    </row>
    <row r="528" customFormat="false" ht="16.5" hidden="false" customHeight="false" outlineLevel="0" collapsed="false">
      <c r="A528" s="8" t="n">
        <v>94462</v>
      </c>
      <c r="B528" s="9" t="s">
        <v>528</v>
      </c>
      <c r="C528" s="10" t="n">
        <v>385</v>
      </c>
      <c r="D528" s="9" t="n">
        <v>0</v>
      </c>
      <c r="E528" s="11"/>
    </row>
    <row r="529" customFormat="false" ht="16.5" hidden="false" customHeight="false" outlineLevel="0" collapsed="false">
      <c r="A529" s="8" t="n">
        <v>94464</v>
      </c>
      <c r="B529" s="9" t="s">
        <v>529</v>
      </c>
      <c r="C529" s="10" t="n">
        <v>385</v>
      </c>
      <c r="D529" s="9" t="n">
        <v>0</v>
      </c>
      <c r="E529" s="11"/>
    </row>
    <row r="530" customFormat="false" ht="16.5" hidden="false" customHeight="false" outlineLevel="0" collapsed="false">
      <c r="A530" s="8" t="n">
        <v>94470</v>
      </c>
      <c r="B530" s="9" t="s">
        <v>530</v>
      </c>
      <c r="C530" s="10" t="n">
        <v>462</v>
      </c>
      <c r="D530" s="9" t="n">
        <v>0</v>
      </c>
      <c r="E530" s="11"/>
    </row>
    <row r="531" customFormat="false" ht="16.5" hidden="false" customHeight="false" outlineLevel="0" collapsed="false">
      <c r="A531" s="8" t="n">
        <v>94472</v>
      </c>
      <c r="B531" s="9" t="s">
        <v>531</v>
      </c>
      <c r="C531" s="10" t="n">
        <v>462</v>
      </c>
      <c r="D531" s="9" t="n">
        <v>0</v>
      </c>
      <c r="E531" s="11"/>
    </row>
    <row r="532" customFormat="false" ht="16.5" hidden="false" customHeight="false" outlineLevel="0" collapsed="false">
      <c r="A532" s="8" t="n">
        <v>94502</v>
      </c>
      <c r="B532" s="9" t="s">
        <v>532</v>
      </c>
      <c r="C532" s="10" t="n">
        <v>462</v>
      </c>
      <c r="D532" s="9" t="n">
        <v>11</v>
      </c>
      <c r="E532" s="11"/>
    </row>
    <row r="533" customFormat="false" ht="16.5" hidden="false" customHeight="false" outlineLevel="0" collapsed="false">
      <c r="A533" s="8" t="n">
        <v>94576</v>
      </c>
      <c r="B533" s="9" t="s">
        <v>533</v>
      </c>
      <c r="C533" s="10" t="n">
        <v>77</v>
      </c>
      <c r="D533" s="9" t="n">
        <v>0</v>
      </c>
      <c r="E533" s="11"/>
    </row>
    <row r="534" customFormat="false" ht="16.5" hidden="false" customHeight="false" outlineLevel="0" collapsed="false">
      <c r="A534" s="8" t="n">
        <v>94580</v>
      </c>
      <c r="B534" s="9" t="s">
        <v>534</v>
      </c>
      <c r="C534" s="10" t="n">
        <v>231</v>
      </c>
      <c r="D534" s="9" t="n">
        <v>1</v>
      </c>
      <c r="E534" s="11"/>
    </row>
    <row r="535" customFormat="false" ht="16.5" hidden="false" customHeight="false" outlineLevel="0" collapsed="false">
      <c r="A535" s="8" t="n">
        <v>94586</v>
      </c>
      <c r="B535" s="9" t="s">
        <v>535</v>
      </c>
      <c r="C535" s="10" t="n">
        <v>115</v>
      </c>
      <c r="D535" s="9" t="n">
        <v>17</v>
      </c>
      <c r="E535" s="11"/>
    </row>
    <row r="536" customFormat="false" ht="16.5" hidden="false" customHeight="false" outlineLevel="0" collapsed="false">
      <c r="A536" s="8" t="n">
        <v>97204</v>
      </c>
      <c r="B536" s="9" t="s">
        <v>536</v>
      </c>
      <c r="C536" s="10" t="n">
        <v>38</v>
      </c>
      <c r="D536" s="9" t="n">
        <v>0</v>
      </c>
      <c r="E536" s="11"/>
    </row>
    <row r="537" customFormat="false" ht="16.5" hidden="false" customHeight="false" outlineLevel="0" collapsed="false">
      <c r="A537" s="8" t="n">
        <v>97248</v>
      </c>
      <c r="B537" s="9" t="s">
        <v>537</v>
      </c>
      <c r="C537" s="10" t="n">
        <v>92</v>
      </c>
      <c r="D537" s="9" t="n">
        <v>0</v>
      </c>
      <c r="E537" s="11"/>
    </row>
    <row r="538" customFormat="false" ht="16.5" hidden="false" customHeight="false" outlineLevel="0" collapsed="false">
      <c r="A538" s="8" t="n">
        <v>97252</v>
      </c>
      <c r="B538" s="9" t="s">
        <v>538</v>
      </c>
      <c r="C538" s="10" t="n">
        <v>92</v>
      </c>
      <c r="D538" s="9" t="n">
        <v>0</v>
      </c>
      <c r="E538" s="11"/>
    </row>
    <row r="539" customFormat="false" ht="16.5" hidden="false" customHeight="false" outlineLevel="0" collapsed="false">
      <c r="A539" s="8" t="n">
        <v>97254</v>
      </c>
      <c r="B539" s="9" t="s">
        <v>539</v>
      </c>
      <c r="C539" s="10" t="n">
        <v>185</v>
      </c>
      <c r="D539" s="9" t="n">
        <v>0</v>
      </c>
      <c r="E539" s="11"/>
    </row>
    <row r="540" customFormat="false" ht="16.5" hidden="false" customHeight="false" outlineLevel="0" collapsed="false">
      <c r="A540" s="8" t="n">
        <v>97604</v>
      </c>
      <c r="B540" s="9" t="s">
        <v>540</v>
      </c>
      <c r="C540" s="10" t="n">
        <v>46</v>
      </c>
      <c r="D540" s="9" t="n">
        <v>4</v>
      </c>
      <c r="E540" s="11"/>
    </row>
    <row r="541" customFormat="false" ht="16.5" hidden="false" customHeight="false" outlineLevel="0" collapsed="false">
      <c r="A541" s="8" t="n">
        <v>97606</v>
      </c>
      <c r="B541" s="9" t="s">
        <v>541</v>
      </c>
      <c r="C541" s="10" t="n">
        <v>77</v>
      </c>
      <c r="D541" s="9" t="n">
        <v>18</v>
      </c>
      <c r="E541" s="11"/>
    </row>
    <row r="542" customFormat="false" ht="16.5" hidden="false" customHeight="false" outlineLevel="0" collapsed="false">
      <c r="A542" s="8" t="n">
        <v>97608</v>
      </c>
      <c r="B542" s="9" t="s">
        <v>542</v>
      </c>
      <c r="C542" s="10" t="n">
        <v>77</v>
      </c>
      <c r="D542" s="9" t="n">
        <v>27</v>
      </c>
      <c r="E542" s="11"/>
    </row>
    <row r="543" customFormat="false" ht="16.5" hidden="false" customHeight="false" outlineLevel="0" collapsed="false">
      <c r="A543" s="8" t="n">
        <v>97620</v>
      </c>
      <c r="B543" s="9" t="s">
        <v>543</v>
      </c>
      <c r="C543" s="10" t="n">
        <v>554</v>
      </c>
      <c r="D543" s="9" t="n">
        <v>115</v>
      </c>
      <c r="E543" s="11"/>
    </row>
    <row r="544" customFormat="false" ht="16.5" hidden="false" customHeight="false" outlineLevel="0" collapsed="false">
      <c r="A544" s="8" t="n">
        <v>97622</v>
      </c>
      <c r="B544" s="9" t="s">
        <v>544</v>
      </c>
      <c r="C544" s="10" t="n">
        <v>462</v>
      </c>
      <c r="D544" s="9" t="n">
        <v>90</v>
      </c>
      <c r="E544" s="11"/>
    </row>
    <row r="545" customFormat="false" ht="16.5" hidden="false" customHeight="false" outlineLevel="0" collapsed="false">
      <c r="A545" s="8" t="n">
        <v>97624</v>
      </c>
      <c r="B545" s="9" t="s">
        <v>545</v>
      </c>
      <c r="C545" s="10" t="n">
        <v>462</v>
      </c>
      <c r="D545" s="9" t="n">
        <v>74</v>
      </c>
      <c r="E545" s="11"/>
    </row>
    <row r="546" customFormat="false" ht="16.5" hidden="false" customHeight="false" outlineLevel="0" collapsed="false">
      <c r="A546" s="8" t="n">
        <v>97626</v>
      </c>
      <c r="B546" s="9" t="s">
        <v>546</v>
      </c>
      <c r="C546" s="10" t="n">
        <v>138</v>
      </c>
      <c r="D546" s="9" t="n">
        <v>1</v>
      </c>
      <c r="E546" s="11"/>
    </row>
    <row r="547" customFormat="false" ht="16.5" hidden="false" customHeight="false" outlineLevel="0" collapsed="false">
      <c r="A547" s="8" t="n">
        <v>97630</v>
      </c>
      <c r="B547" s="9" t="s">
        <v>547</v>
      </c>
      <c r="C547" s="10" t="n">
        <v>115</v>
      </c>
      <c r="D547" s="9" t="n">
        <v>8</v>
      </c>
      <c r="E547" s="11"/>
    </row>
    <row r="548" customFormat="false" ht="16.5" hidden="false" customHeight="false" outlineLevel="0" collapsed="false">
      <c r="A548" s="8" t="n">
        <v>97634</v>
      </c>
      <c r="B548" s="9" t="s">
        <v>548</v>
      </c>
      <c r="C548" s="10" t="n">
        <v>46</v>
      </c>
      <c r="D548" s="9" t="n">
        <v>8</v>
      </c>
      <c r="E548" s="11"/>
    </row>
    <row r="549" customFormat="false" ht="16.5" hidden="false" customHeight="false" outlineLevel="0" collapsed="false">
      <c r="A549" s="8" t="n">
        <v>97636</v>
      </c>
      <c r="B549" s="9" t="s">
        <v>549</v>
      </c>
      <c r="C549" s="10" t="n">
        <v>77</v>
      </c>
      <c r="D549" s="9" t="n">
        <v>0</v>
      </c>
      <c r="E549" s="11"/>
    </row>
    <row r="550" customFormat="false" ht="16.5" hidden="false" customHeight="false" outlineLevel="0" collapsed="false">
      <c r="A550" s="8" t="n">
        <v>97638</v>
      </c>
      <c r="B550" s="9" t="s">
        <v>550</v>
      </c>
      <c r="C550" s="10" t="n">
        <v>46</v>
      </c>
      <c r="D550" s="9" t="n">
        <v>2</v>
      </c>
      <c r="E550" s="11"/>
    </row>
    <row r="551" customFormat="false" ht="16.5" hidden="false" customHeight="false" outlineLevel="0" collapsed="false">
      <c r="A551" s="8" t="n">
        <v>97640</v>
      </c>
      <c r="B551" s="9" t="s">
        <v>551</v>
      </c>
      <c r="C551" s="10" t="n">
        <v>77</v>
      </c>
      <c r="D551" s="9" t="n">
        <v>0</v>
      </c>
      <c r="E551" s="11"/>
    </row>
    <row r="552" customFormat="false" ht="16.5" hidden="false" customHeight="false" outlineLevel="0" collapsed="false">
      <c r="A552" s="8" t="n">
        <v>97642</v>
      </c>
      <c r="B552" s="9" t="s">
        <v>552</v>
      </c>
      <c r="C552" s="10" t="n">
        <v>277</v>
      </c>
      <c r="D552" s="9" t="n">
        <v>3</v>
      </c>
      <c r="E552" s="11"/>
    </row>
    <row r="553" customFormat="false" ht="16.5" hidden="false" customHeight="false" outlineLevel="0" collapsed="false">
      <c r="A553" s="8" t="n">
        <v>97644</v>
      </c>
      <c r="B553" s="9" t="s">
        <v>553</v>
      </c>
      <c r="C553" s="10" t="n">
        <v>77</v>
      </c>
      <c r="D553" s="9" t="n">
        <v>0</v>
      </c>
      <c r="E553" s="11"/>
    </row>
    <row r="554" customFormat="false" ht="16.5" hidden="false" customHeight="false" outlineLevel="0" collapsed="false">
      <c r="A554" s="8" t="n">
        <v>97646</v>
      </c>
      <c r="B554" s="9" t="s">
        <v>554</v>
      </c>
      <c r="C554" s="10" t="n">
        <v>77</v>
      </c>
      <c r="D554" s="9" t="n">
        <v>0</v>
      </c>
      <c r="E554" s="11"/>
    </row>
    <row r="555" customFormat="false" ht="16.5" hidden="false" customHeight="false" outlineLevel="0" collapsed="false">
      <c r="A555" s="8" t="n">
        <v>97648</v>
      </c>
      <c r="B555" s="9" t="s">
        <v>555</v>
      </c>
      <c r="C555" s="10" t="n">
        <v>55</v>
      </c>
      <c r="D555" s="9" t="n">
        <v>9</v>
      </c>
      <c r="E555" s="11"/>
    </row>
    <row r="556" customFormat="false" ht="16.5" hidden="false" customHeight="false" outlineLevel="0" collapsed="false">
      <c r="A556" s="8" t="n">
        <v>97650</v>
      </c>
      <c r="B556" s="9" t="s">
        <v>556</v>
      </c>
      <c r="C556" s="10" t="n">
        <v>77</v>
      </c>
      <c r="D556" s="9" t="n">
        <v>0</v>
      </c>
      <c r="E556" s="11"/>
    </row>
    <row r="557" customFormat="false" ht="16.5" hidden="false" customHeight="false" outlineLevel="0" collapsed="false">
      <c r="A557" s="8" t="n">
        <v>97652</v>
      </c>
      <c r="B557" s="9" t="s">
        <v>557</v>
      </c>
      <c r="C557" s="10" t="n">
        <v>77</v>
      </c>
      <c r="D557" s="9" t="n">
        <v>4</v>
      </c>
      <c r="E557" s="11"/>
    </row>
    <row r="558" customFormat="false" ht="16.5" hidden="false" customHeight="false" outlineLevel="0" collapsed="false">
      <c r="A558" s="8" t="n">
        <v>97654</v>
      </c>
      <c r="B558" s="9" t="s">
        <v>558</v>
      </c>
      <c r="C558" s="10" t="n">
        <v>77</v>
      </c>
      <c r="D558" s="9" t="n">
        <v>8</v>
      </c>
      <c r="E558" s="11"/>
    </row>
    <row r="559" customFormat="false" ht="16.5" hidden="false" customHeight="false" outlineLevel="0" collapsed="false">
      <c r="A559" s="8" t="n">
        <v>97658</v>
      </c>
      <c r="B559" s="9" t="s">
        <v>559</v>
      </c>
      <c r="C559" s="10" t="n">
        <v>77</v>
      </c>
      <c r="D559" s="9" t="n">
        <v>0</v>
      </c>
      <c r="E559" s="11"/>
    </row>
    <row r="560" customFormat="false" ht="16.5" hidden="false" customHeight="false" outlineLevel="0" collapsed="false">
      <c r="A560" s="8" t="n">
        <v>97660</v>
      </c>
      <c r="B560" s="9" t="s">
        <v>560</v>
      </c>
      <c r="C560" s="10" t="n">
        <v>77</v>
      </c>
      <c r="D560" s="9" t="n">
        <v>0</v>
      </c>
      <c r="E560" s="11"/>
    </row>
    <row r="561" customFormat="false" ht="16.5" hidden="false" customHeight="false" outlineLevel="0" collapsed="false">
      <c r="A561" s="8" t="n">
        <v>97670</v>
      </c>
      <c r="B561" s="9" t="s">
        <v>561</v>
      </c>
      <c r="C561" s="10" t="n">
        <v>462</v>
      </c>
      <c r="D561" s="9" t="n">
        <v>0</v>
      </c>
      <c r="E561" s="11"/>
    </row>
    <row r="562" customFormat="false" ht="16.5" hidden="false" customHeight="false" outlineLevel="0" collapsed="false">
      <c r="A562" s="8" t="n">
        <v>97704</v>
      </c>
      <c r="B562" s="9" t="s">
        <v>562</v>
      </c>
      <c r="C562" s="10" t="n">
        <v>46</v>
      </c>
      <c r="D562" s="9" t="n">
        <v>16</v>
      </c>
      <c r="E562" s="11"/>
    </row>
    <row r="563" customFormat="false" ht="16.5" hidden="false" customHeight="false" outlineLevel="0" collapsed="false">
      <c r="A563" s="8" t="n">
        <v>97786</v>
      </c>
      <c r="B563" s="9" t="s">
        <v>563</v>
      </c>
      <c r="C563" s="10" t="n">
        <v>138</v>
      </c>
      <c r="D563" s="9" t="n">
        <v>39</v>
      </c>
      <c r="E563" s="11"/>
    </row>
    <row r="564" customFormat="false" ht="16.5" hidden="false" customHeight="false" outlineLevel="0" collapsed="false">
      <c r="A564" s="8" t="n">
        <v>97792</v>
      </c>
      <c r="B564" s="9" t="s">
        <v>564</v>
      </c>
      <c r="C564" s="10" t="n">
        <v>77</v>
      </c>
      <c r="D564" s="9" t="n">
        <v>0</v>
      </c>
      <c r="E564" s="11"/>
    </row>
    <row r="565" customFormat="false" ht="16.5" hidden="false" customHeight="false" outlineLevel="0" collapsed="false">
      <c r="A565" s="8" t="n">
        <v>97794</v>
      </c>
      <c r="B565" s="9" t="s">
        <v>565</v>
      </c>
      <c r="C565" s="10" t="n">
        <v>77</v>
      </c>
      <c r="D565" s="9" t="n">
        <v>0</v>
      </c>
      <c r="E565" s="11"/>
    </row>
    <row r="566" customFormat="false" ht="16.5" hidden="false" customHeight="false" outlineLevel="0" collapsed="false">
      <c r="A566" s="8" t="n">
        <v>98204</v>
      </c>
      <c r="B566" s="9" t="s">
        <v>566</v>
      </c>
      <c r="C566" s="10" t="n">
        <v>146</v>
      </c>
      <c r="D566" s="9" t="n">
        <v>19</v>
      </c>
      <c r="E566" s="11"/>
    </row>
    <row r="567" customFormat="false" ht="16.5" hidden="false" customHeight="false" outlineLevel="0" collapsed="false">
      <c r="A567" s="8" t="n">
        <v>98206</v>
      </c>
      <c r="B567" s="9" t="s">
        <v>567</v>
      </c>
      <c r="C567" s="10" t="n">
        <v>115</v>
      </c>
      <c r="D567" s="9" t="n">
        <v>14</v>
      </c>
      <c r="E567" s="11"/>
    </row>
    <row r="568" customFormat="false" ht="16.5" hidden="false" customHeight="false" outlineLevel="0" collapsed="false">
      <c r="A568" s="8" t="n">
        <v>98208</v>
      </c>
      <c r="B568" s="9" t="s">
        <v>568</v>
      </c>
      <c r="C568" s="10" t="n">
        <v>77</v>
      </c>
      <c r="D568" s="9" t="n">
        <v>26</v>
      </c>
      <c r="E568" s="11"/>
    </row>
    <row r="569" customFormat="false" ht="16.5" hidden="false" customHeight="false" outlineLevel="0" collapsed="false">
      <c r="A569" s="8" t="n">
        <v>98220</v>
      </c>
      <c r="B569" s="9" t="s">
        <v>569</v>
      </c>
      <c r="C569" s="10" t="n">
        <v>665</v>
      </c>
      <c r="D569" s="9" t="n">
        <v>58</v>
      </c>
      <c r="E569" s="11"/>
    </row>
    <row r="570" customFormat="false" ht="16.5" hidden="false" customHeight="false" outlineLevel="0" collapsed="false">
      <c r="A570" s="8" t="n">
        <v>98222</v>
      </c>
      <c r="B570" s="9" t="s">
        <v>570</v>
      </c>
      <c r="C570" s="10" t="n">
        <v>443</v>
      </c>
      <c r="D570" s="9" t="n">
        <v>74</v>
      </c>
      <c r="E570" s="11" t="n">
        <v>576</v>
      </c>
    </row>
    <row r="571" customFormat="false" ht="16.5" hidden="false" customHeight="false" outlineLevel="0" collapsed="false">
      <c r="A571" s="8" t="n">
        <v>98226</v>
      </c>
      <c r="B571" s="9" t="s">
        <v>571</v>
      </c>
      <c r="C571" s="10" t="n">
        <v>277</v>
      </c>
      <c r="D571" s="9" t="n">
        <v>2</v>
      </c>
      <c r="E571" s="11"/>
    </row>
    <row r="572" customFormat="false" ht="16.5" hidden="false" customHeight="false" outlineLevel="0" collapsed="false">
      <c r="A572" s="8" t="n">
        <v>98228</v>
      </c>
      <c r="B572" s="9" t="s">
        <v>572</v>
      </c>
      <c r="C572" s="10" t="n">
        <v>277</v>
      </c>
      <c r="D572" s="9" t="n">
        <v>17</v>
      </c>
      <c r="E572" s="11"/>
    </row>
    <row r="573" customFormat="false" ht="16.5" hidden="false" customHeight="false" outlineLevel="0" collapsed="false">
      <c r="A573" s="8" t="n">
        <v>98242</v>
      </c>
      <c r="B573" s="9" t="s">
        <v>573</v>
      </c>
      <c r="C573" s="10" t="n">
        <v>1080</v>
      </c>
      <c r="D573" s="9" t="n">
        <v>8</v>
      </c>
      <c r="E573" s="11"/>
    </row>
    <row r="574" customFormat="false" ht="16.5" hidden="false" customHeight="false" outlineLevel="0" collapsed="false">
      <c r="A574" s="8" t="n">
        <v>98244</v>
      </c>
      <c r="B574" s="9" t="s">
        <v>574</v>
      </c>
      <c r="C574" s="10" t="n">
        <v>77</v>
      </c>
      <c r="D574" s="9" t="n">
        <v>0</v>
      </c>
      <c r="E574" s="11"/>
    </row>
    <row r="575" customFormat="false" ht="16.5" hidden="false" customHeight="false" outlineLevel="0" collapsed="false">
      <c r="A575" s="8" t="n">
        <v>98246</v>
      </c>
      <c r="B575" s="9" t="s">
        <v>575</v>
      </c>
      <c r="C575" s="10" t="n">
        <v>77</v>
      </c>
      <c r="D575" s="9" t="n">
        <v>0</v>
      </c>
      <c r="E575" s="11"/>
    </row>
    <row r="576" customFormat="false" ht="16.5" hidden="false" customHeight="false" outlineLevel="0" collapsed="false">
      <c r="A576" s="8" t="n">
        <v>98248</v>
      </c>
      <c r="B576" s="9" t="s">
        <v>576</v>
      </c>
      <c r="C576" s="10" t="n">
        <v>92</v>
      </c>
      <c r="D576" s="9" t="n">
        <v>0</v>
      </c>
      <c r="E576" s="11"/>
    </row>
    <row r="577" customFormat="false" ht="16.5" hidden="false" customHeight="false" outlineLevel="0" collapsed="false">
      <c r="A577" s="8" t="n">
        <v>98252</v>
      </c>
      <c r="B577" s="9" t="s">
        <v>577</v>
      </c>
      <c r="C577" s="10" t="n">
        <v>415</v>
      </c>
      <c r="D577" s="9" t="n">
        <v>0</v>
      </c>
      <c r="E577" s="11"/>
    </row>
    <row r="578" customFormat="false" ht="16.5" hidden="false" customHeight="false" outlineLevel="0" collapsed="false">
      <c r="A578" s="8" t="n">
        <v>98258</v>
      </c>
      <c r="B578" s="9" t="s">
        <v>578</v>
      </c>
      <c r="C578" s="10" t="n">
        <v>77</v>
      </c>
      <c r="D578" s="9" t="n">
        <v>0</v>
      </c>
      <c r="E578" s="11"/>
    </row>
    <row r="579" customFormat="false" ht="16.5" hidden="false" customHeight="false" outlineLevel="0" collapsed="false">
      <c r="A579" s="8" t="n">
        <v>98260</v>
      </c>
      <c r="B579" s="9" t="s">
        <v>579</v>
      </c>
      <c r="C579" s="10" t="n">
        <v>462</v>
      </c>
      <c r="D579" s="9" t="n">
        <v>0</v>
      </c>
      <c r="E579" s="11"/>
    </row>
    <row r="580" customFormat="false" ht="16.5" hidden="false" customHeight="false" outlineLevel="0" collapsed="false">
      <c r="A580" s="8" t="n">
        <v>98270</v>
      </c>
      <c r="B580" s="9" t="s">
        <v>580</v>
      </c>
      <c r="C580" s="10" t="n">
        <v>77</v>
      </c>
      <c r="D580" s="9" t="n">
        <v>0</v>
      </c>
      <c r="E580" s="11"/>
    </row>
    <row r="581" customFormat="false" ht="16.5" hidden="false" customHeight="false" outlineLevel="0" collapsed="false">
      <c r="A581" s="8" t="n">
        <v>98272</v>
      </c>
      <c r="B581" s="9" t="s">
        <v>581</v>
      </c>
      <c r="C581" s="10" t="n">
        <v>77</v>
      </c>
      <c r="D581" s="9" t="n">
        <v>0</v>
      </c>
      <c r="E581" s="11"/>
    </row>
    <row r="582" customFormat="false" ht="16.5" hidden="false" customHeight="false" outlineLevel="0" collapsed="false">
      <c r="A582" s="8" t="n">
        <v>98376</v>
      </c>
      <c r="B582" s="9" t="s">
        <v>582</v>
      </c>
      <c r="C582" s="10" t="n">
        <v>77</v>
      </c>
      <c r="D582" s="9" t="n">
        <v>0</v>
      </c>
      <c r="E582" s="11"/>
    </row>
    <row r="583" customFormat="false" ht="16.5" hidden="false" customHeight="false" outlineLevel="0" collapsed="false">
      <c r="A583" s="8" t="n">
        <v>98386</v>
      </c>
      <c r="B583" s="9" t="s">
        <v>583</v>
      </c>
      <c r="C583" s="10" t="n">
        <v>208</v>
      </c>
      <c r="D583" s="9" t="n">
        <v>1</v>
      </c>
      <c r="E583" s="11"/>
    </row>
    <row r="584" customFormat="false" ht="16.5" hidden="false" customHeight="false" outlineLevel="0" collapsed="false">
      <c r="A584" s="8" t="n">
        <v>98394</v>
      </c>
      <c r="B584" s="9" t="s">
        <v>584</v>
      </c>
      <c r="C584" s="10" t="n">
        <v>77</v>
      </c>
      <c r="D584" s="9" t="n">
        <v>0</v>
      </c>
      <c r="E584" s="11"/>
    </row>
    <row r="585" customFormat="false" ht="16.5" hidden="false" customHeight="false" outlineLevel="0" collapsed="false">
      <c r="A585" s="8" t="n">
        <v>98606</v>
      </c>
      <c r="B585" s="9" t="s">
        <v>585</v>
      </c>
      <c r="C585" s="10" t="n">
        <v>92</v>
      </c>
      <c r="D585" s="9" t="n">
        <v>7</v>
      </c>
      <c r="E585" s="11"/>
    </row>
    <row r="586" customFormat="false" ht="16.5" hidden="false" customHeight="false" outlineLevel="0" collapsed="false">
      <c r="A586" s="8" t="n">
        <v>98804</v>
      </c>
      <c r="B586" s="9" t="s">
        <v>586</v>
      </c>
      <c r="C586" s="10" t="n">
        <v>62</v>
      </c>
      <c r="D586" s="9" t="n">
        <v>14</v>
      </c>
      <c r="E586" s="11"/>
    </row>
    <row r="587" customFormat="false" ht="16.5" hidden="false" customHeight="false" outlineLevel="0" collapsed="false">
      <c r="A587" s="8" t="n">
        <v>98806</v>
      </c>
      <c r="B587" s="9" t="s">
        <v>587</v>
      </c>
      <c r="C587" s="10" t="n">
        <v>38</v>
      </c>
      <c r="D587" s="9" t="n">
        <v>5</v>
      </c>
      <c r="E587" s="11"/>
    </row>
    <row r="588" customFormat="false" ht="16.5" hidden="false" customHeight="false" outlineLevel="0" collapsed="false">
      <c r="A588" s="8" t="n">
        <v>98808</v>
      </c>
      <c r="B588" s="9" t="s">
        <v>588</v>
      </c>
      <c r="C588" s="10" t="n">
        <v>62</v>
      </c>
      <c r="D588" s="9" t="n">
        <v>10</v>
      </c>
      <c r="E588" s="11"/>
    </row>
    <row r="589" customFormat="false" ht="16.5" hidden="false" customHeight="false" outlineLevel="0" collapsed="false">
      <c r="A589" s="8" t="n">
        <v>98820</v>
      </c>
      <c r="B589" s="9" t="s">
        <v>589</v>
      </c>
      <c r="C589" s="10" t="n">
        <v>738</v>
      </c>
      <c r="D589" s="9" t="n">
        <v>73</v>
      </c>
      <c r="E589" s="11"/>
    </row>
    <row r="590" customFormat="false" ht="16.5" hidden="false" customHeight="false" outlineLevel="0" collapsed="false">
      <c r="A590" s="8" t="n">
        <v>98822</v>
      </c>
      <c r="B590" s="9" t="s">
        <v>590</v>
      </c>
      <c r="C590" s="10" t="n">
        <v>738</v>
      </c>
      <c r="D590" s="9" t="n">
        <v>13</v>
      </c>
      <c r="E590" s="11"/>
    </row>
    <row r="591" customFormat="false" ht="16.5" hidden="false" customHeight="false" outlineLevel="0" collapsed="false">
      <c r="A591" s="8" t="n">
        <v>98824</v>
      </c>
      <c r="B591" s="9" t="s">
        <v>591</v>
      </c>
      <c r="C591" s="10" t="n">
        <v>1015</v>
      </c>
      <c r="D591" s="9" t="n">
        <v>5</v>
      </c>
      <c r="E591" s="11"/>
    </row>
    <row r="592" customFormat="false" ht="16.5" hidden="false" customHeight="false" outlineLevel="0" collapsed="false">
      <c r="A592" s="8" t="n">
        <v>98826</v>
      </c>
      <c r="B592" s="9" t="s">
        <v>592</v>
      </c>
      <c r="C592" s="10" t="n">
        <v>115</v>
      </c>
      <c r="D592" s="9" t="n">
        <v>32</v>
      </c>
      <c r="E592" s="11"/>
    </row>
    <row r="593" customFormat="false" ht="16.5" hidden="false" customHeight="false" outlineLevel="0" collapsed="false">
      <c r="A593" s="8" t="n">
        <v>98828</v>
      </c>
      <c r="B593" s="9" t="s">
        <v>593</v>
      </c>
      <c r="C593" s="10" t="n">
        <v>115</v>
      </c>
      <c r="D593" s="9" t="n">
        <v>14</v>
      </c>
      <c r="E593" s="11"/>
    </row>
    <row r="594" customFormat="false" ht="16.5" hidden="false" customHeight="false" outlineLevel="0" collapsed="false">
      <c r="A594" s="8" t="n">
        <v>98844</v>
      </c>
      <c r="B594" s="9" t="s">
        <v>594</v>
      </c>
      <c r="C594" s="10" t="n">
        <v>77</v>
      </c>
      <c r="D594" s="9" t="n">
        <v>0</v>
      </c>
      <c r="E594" s="11"/>
    </row>
    <row r="595" customFormat="false" ht="16.5" hidden="false" customHeight="false" outlineLevel="0" collapsed="false">
      <c r="A595" s="8" t="n">
        <v>98846</v>
      </c>
      <c r="B595" s="9" t="s">
        <v>595</v>
      </c>
      <c r="C595" s="10" t="n">
        <v>77</v>
      </c>
      <c r="D595" s="9" t="n">
        <v>0</v>
      </c>
      <c r="E595" s="11"/>
    </row>
    <row r="596" customFormat="false" ht="16.5" hidden="false" customHeight="false" outlineLevel="0" collapsed="false">
      <c r="A596" s="8" t="n">
        <v>98848</v>
      </c>
      <c r="B596" s="9" t="s">
        <v>596</v>
      </c>
      <c r="C596" s="10" t="n">
        <v>77</v>
      </c>
      <c r="D596" s="9" t="n">
        <v>0</v>
      </c>
      <c r="E596" s="11"/>
    </row>
    <row r="597" customFormat="false" ht="16.5" hidden="false" customHeight="false" outlineLevel="0" collapsed="false">
      <c r="A597" s="8" t="n">
        <v>98860</v>
      </c>
      <c r="B597" s="9" t="s">
        <v>597</v>
      </c>
      <c r="C597" s="10" t="n">
        <v>77</v>
      </c>
      <c r="D597" s="9" t="n">
        <v>0</v>
      </c>
      <c r="E597" s="11"/>
    </row>
    <row r="598" customFormat="false" ht="16.5" hidden="false" customHeight="false" outlineLevel="0" collapsed="false">
      <c r="A598" s="8" t="n">
        <v>98868</v>
      </c>
      <c r="B598" s="9" t="s">
        <v>598</v>
      </c>
      <c r="C598" s="10" t="n">
        <v>462</v>
      </c>
      <c r="D598" s="9" t="n">
        <v>0</v>
      </c>
      <c r="E598" s="11"/>
    </row>
    <row r="599" customFormat="false" ht="16.5" hidden="false" customHeight="false" outlineLevel="0" collapsed="false">
      <c r="A599" s="8" t="n">
        <v>98888</v>
      </c>
      <c r="B599" s="9" t="s">
        <v>599</v>
      </c>
      <c r="C599" s="10" t="n">
        <v>77</v>
      </c>
      <c r="D599" s="9" t="n">
        <v>0</v>
      </c>
      <c r="E599" s="11"/>
    </row>
    <row r="600" customFormat="false" ht="16.5" hidden="false" customHeight="false" outlineLevel="0" collapsed="false">
      <c r="A600" s="8" t="n">
        <v>98900</v>
      </c>
      <c r="B600" s="9" t="s">
        <v>600</v>
      </c>
      <c r="C600" s="10" t="n">
        <v>277</v>
      </c>
      <c r="D600" s="9" t="n">
        <v>4</v>
      </c>
      <c r="E600" s="11"/>
    </row>
    <row r="601" customFormat="false" ht="16.5" hidden="false" customHeight="false" outlineLevel="0" collapsed="false">
      <c r="A601" s="8" t="n">
        <v>98904</v>
      </c>
      <c r="B601" s="9" t="s">
        <v>601</v>
      </c>
      <c r="C601" s="10" t="n">
        <v>77</v>
      </c>
      <c r="D601" s="9" t="n">
        <v>18</v>
      </c>
      <c r="E601" s="11"/>
    </row>
    <row r="602" customFormat="false" ht="16.5" hidden="false" customHeight="false" outlineLevel="0" collapsed="false">
      <c r="A602" s="8" t="n">
        <v>98986</v>
      </c>
      <c r="B602" s="9" t="s">
        <v>602</v>
      </c>
      <c r="C602" s="10" t="n">
        <v>115</v>
      </c>
      <c r="D602" s="9" t="n">
        <v>14</v>
      </c>
      <c r="E602" s="11"/>
    </row>
    <row r="603" customFormat="false" ht="16.5" hidden="false" customHeight="false" outlineLevel="0" collapsed="false">
      <c r="A603" s="8" t="n">
        <v>98992</v>
      </c>
      <c r="B603" s="9" t="s">
        <v>603</v>
      </c>
      <c r="C603" s="10" t="n">
        <v>77</v>
      </c>
      <c r="D603" s="9" t="n">
        <v>0</v>
      </c>
      <c r="E603" s="11"/>
    </row>
    <row r="604" customFormat="false" ht="16.5" hidden="false" customHeight="false" outlineLevel="0" collapsed="false">
      <c r="A604" s="8" t="n">
        <v>98994</v>
      </c>
      <c r="B604" s="9" t="s">
        <v>604</v>
      </c>
      <c r="C604" s="10" t="n">
        <v>77</v>
      </c>
      <c r="D604" s="9" t="n">
        <v>0</v>
      </c>
      <c r="E604" s="11"/>
    </row>
    <row r="605" customFormat="false" ht="16.5" hidden="false" customHeight="false" outlineLevel="0" collapsed="false">
      <c r="A605" s="8" t="n">
        <v>100420</v>
      </c>
      <c r="B605" s="9" t="s">
        <v>605</v>
      </c>
      <c r="C605" s="10" t="n">
        <v>923</v>
      </c>
      <c r="D605" s="9" t="n">
        <v>32</v>
      </c>
      <c r="E605" s="11"/>
    </row>
    <row r="606" customFormat="false" ht="16.5" hidden="false" customHeight="false" outlineLevel="0" collapsed="false">
      <c r="A606" s="8" t="n">
        <v>100444</v>
      </c>
      <c r="B606" s="9" t="s">
        <v>606</v>
      </c>
      <c r="C606" s="10" t="n">
        <v>462</v>
      </c>
      <c r="D606" s="9" t="n">
        <v>0</v>
      </c>
      <c r="E606" s="11"/>
    </row>
    <row r="607" customFormat="false" ht="16.5" hidden="false" customHeight="false" outlineLevel="0" collapsed="false">
      <c r="A607" s="8" t="n">
        <v>100446</v>
      </c>
      <c r="B607" s="9" t="s">
        <v>607</v>
      </c>
      <c r="C607" s="10" t="n">
        <v>462</v>
      </c>
      <c r="D607" s="9" t="n">
        <v>0</v>
      </c>
      <c r="E607" s="11"/>
    </row>
    <row r="608" customFormat="false" ht="16.5" hidden="false" customHeight="false" outlineLevel="0" collapsed="false">
      <c r="A608" s="8" t="n">
        <v>100458</v>
      </c>
      <c r="B608" s="9" t="s">
        <v>608</v>
      </c>
      <c r="C608" s="10" t="n">
        <v>77</v>
      </c>
      <c r="D608" s="9" t="n">
        <v>0</v>
      </c>
      <c r="E608" s="11"/>
    </row>
    <row r="609" customFormat="false" ht="16.5" hidden="false" customHeight="false" outlineLevel="0" collapsed="false">
      <c r="A609" s="8" t="n">
        <v>100460</v>
      </c>
      <c r="B609" s="9" t="s">
        <v>609</v>
      </c>
      <c r="C609" s="10" t="n">
        <v>77</v>
      </c>
      <c r="D609" s="9" t="n">
        <v>0</v>
      </c>
      <c r="E609" s="11"/>
    </row>
    <row r="610" customFormat="false" ht="16.5" hidden="false" customHeight="false" outlineLevel="0" collapsed="false">
      <c r="A610" s="8" t="n">
        <v>100464</v>
      </c>
      <c r="B610" s="9" t="s">
        <v>610</v>
      </c>
      <c r="C610" s="10" t="n">
        <v>77</v>
      </c>
      <c r="D610" s="9" t="n">
        <v>0</v>
      </c>
      <c r="E610" s="11"/>
    </row>
    <row r="611" customFormat="false" ht="16.5" hidden="false" customHeight="false" outlineLevel="0" collapsed="false">
      <c r="A611" s="8" t="n">
        <v>100470</v>
      </c>
      <c r="B611" s="9" t="s">
        <v>611</v>
      </c>
      <c r="C611" s="10" t="n">
        <v>462</v>
      </c>
      <c r="D611" s="9" t="n">
        <v>0</v>
      </c>
      <c r="E611" s="11"/>
    </row>
    <row r="612" customFormat="false" ht="16.5" hidden="false" customHeight="false" outlineLevel="0" collapsed="false">
      <c r="A612" s="8" t="n">
        <v>100472</v>
      </c>
      <c r="B612" s="9" t="s">
        <v>612</v>
      </c>
      <c r="C612" s="10" t="n">
        <v>462</v>
      </c>
      <c r="D612" s="9" t="n">
        <v>0</v>
      </c>
      <c r="E612" s="11"/>
    </row>
    <row r="613" customFormat="false" ht="16.5" hidden="false" customHeight="false" outlineLevel="0" collapsed="false">
      <c r="A613" s="8" t="n">
        <v>100480</v>
      </c>
      <c r="B613" s="9" t="s">
        <v>613</v>
      </c>
      <c r="C613" s="10" t="n">
        <v>92</v>
      </c>
      <c r="D613" s="9" t="n">
        <v>2</v>
      </c>
      <c r="E613" s="11"/>
    </row>
    <row r="614" customFormat="false" ht="16.5" hidden="false" customHeight="false" outlineLevel="0" collapsed="false">
      <c r="A614" s="8" t="n">
        <v>100490</v>
      </c>
      <c r="B614" s="9" t="s">
        <v>614</v>
      </c>
      <c r="C614" s="10" t="n">
        <v>277</v>
      </c>
      <c r="D614" s="9" t="n">
        <v>2</v>
      </c>
      <c r="E614" s="11"/>
    </row>
    <row r="615" customFormat="false" ht="16.5" hidden="false" customHeight="false" outlineLevel="0" collapsed="false">
      <c r="A615" s="8" t="n">
        <v>100590</v>
      </c>
      <c r="B615" s="9" t="s">
        <v>615</v>
      </c>
      <c r="C615" s="10" t="n">
        <v>77</v>
      </c>
      <c r="D615" s="9" t="n">
        <v>0</v>
      </c>
      <c r="E615" s="11"/>
    </row>
    <row r="616" customFormat="false" ht="16.5" hidden="false" customHeight="false" outlineLevel="0" collapsed="false">
      <c r="A616" s="8" t="n">
        <v>100820</v>
      </c>
      <c r="B616" s="9" t="s">
        <v>616</v>
      </c>
      <c r="C616" s="10" t="n">
        <v>692</v>
      </c>
      <c r="D616" s="9" t="n">
        <v>1</v>
      </c>
      <c r="E616" s="11"/>
    </row>
    <row r="617" customFormat="false" ht="16.5" hidden="false" customHeight="false" outlineLevel="0" collapsed="false">
      <c r="A617" s="8" t="n">
        <v>100822</v>
      </c>
      <c r="B617" s="9" t="s">
        <v>617</v>
      </c>
      <c r="C617" s="10" t="n">
        <v>450</v>
      </c>
      <c r="D617" s="9" t="n">
        <v>6</v>
      </c>
      <c r="E617" s="11"/>
    </row>
    <row r="618" customFormat="false" ht="16.5" hidden="false" customHeight="false" outlineLevel="0" collapsed="false">
      <c r="A618" s="8" t="n">
        <v>100824</v>
      </c>
      <c r="B618" s="9" t="s">
        <v>618</v>
      </c>
      <c r="C618" s="10" t="n">
        <v>1080</v>
      </c>
      <c r="D618" s="9" t="n">
        <v>1</v>
      </c>
      <c r="E618" s="11"/>
    </row>
    <row r="619" customFormat="false" ht="16.5" hidden="false" customHeight="false" outlineLevel="0" collapsed="false">
      <c r="A619" s="8" t="n">
        <v>102002</v>
      </c>
      <c r="B619" s="9" t="s">
        <v>619</v>
      </c>
      <c r="C619" s="10" t="n">
        <v>15</v>
      </c>
      <c r="D619" s="9" t="n">
        <v>15</v>
      </c>
      <c r="E619" s="11" t="n">
        <v>10</v>
      </c>
    </row>
    <row r="620" customFormat="false" ht="16.5" hidden="false" customHeight="false" outlineLevel="0" collapsed="false">
      <c r="A620" s="8" t="n">
        <v>102004</v>
      </c>
      <c r="B620" s="9" t="s">
        <v>620</v>
      </c>
      <c r="C620" s="10" t="n">
        <v>162</v>
      </c>
      <c r="D620" s="9" t="n">
        <v>16</v>
      </c>
      <c r="E620" s="11"/>
    </row>
    <row r="621" customFormat="false" ht="16.5" hidden="false" customHeight="false" outlineLevel="0" collapsed="false">
      <c r="A621" s="8" t="n">
        <v>102006</v>
      </c>
      <c r="B621" s="9" t="s">
        <v>621</v>
      </c>
      <c r="C621" s="10" t="n">
        <v>69</v>
      </c>
      <c r="D621" s="9" t="n">
        <v>16</v>
      </c>
      <c r="E621" s="11"/>
    </row>
    <row r="622" customFormat="false" ht="16.5" hidden="false" customHeight="false" outlineLevel="0" collapsed="false">
      <c r="A622" s="8" t="n">
        <v>102008</v>
      </c>
      <c r="B622" s="9" t="s">
        <v>622</v>
      </c>
      <c r="C622" s="10" t="n">
        <v>277</v>
      </c>
      <c r="D622" s="9" t="n">
        <v>4</v>
      </c>
      <c r="E622" s="11"/>
    </row>
    <row r="623" customFormat="false" ht="16.5" hidden="false" customHeight="false" outlineLevel="0" collapsed="false">
      <c r="A623" s="8" t="n">
        <v>102020</v>
      </c>
      <c r="B623" s="9" t="s">
        <v>623</v>
      </c>
      <c r="C623" s="10" t="n">
        <v>308</v>
      </c>
      <c r="D623" s="9" t="n">
        <v>28</v>
      </c>
      <c r="E623" s="11"/>
    </row>
    <row r="624" customFormat="false" ht="16.5" hidden="false" customHeight="false" outlineLevel="0" collapsed="false">
      <c r="A624" s="8" t="n">
        <v>102024</v>
      </c>
      <c r="B624" s="9" t="s">
        <v>624</v>
      </c>
      <c r="C624" s="10" t="n">
        <v>886</v>
      </c>
      <c r="D624" s="9" t="n">
        <v>26</v>
      </c>
      <c r="E624" s="11"/>
    </row>
    <row r="625" customFormat="false" ht="16.5" hidden="false" customHeight="false" outlineLevel="0" collapsed="false">
      <c r="A625" s="8" t="n">
        <v>102026</v>
      </c>
      <c r="B625" s="9" t="s">
        <v>625</v>
      </c>
      <c r="C625" s="10" t="n">
        <v>62</v>
      </c>
      <c r="D625" s="9" t="n">
        <v>14</v>
      </c>
      <c r="E625" s="11"/>
    </row>
    <row r="626" customFormat="false" ht="16.5" hidden="false" customHeight="false" outlineLevel="0" collapsed="false">
      <c r="A626" s="8" t="n">
        <v>102044</v>
      </c>
      <c r="B626" s="9" t="s">
        <v>626</v>
      </c>
      <c r="C626" s="10" t="n">
        <v>462</v>
      </c>
      <c r="D626" s="9" t="n">
        <v>0</v>
      </c>
      <c r="E626" s="11"/>
    </row>
    <row r="627" customFormat="false" ht="16.5" hidden="false" customHeight="false" outlineLevel="0" collapsed="false">
      <c r="A627" s="8" t="n">
        <v>102046</v>
      </c>
      <c r="B627" s="9" t="s">
        <v>627</v>
      </c>
      <c r="C627" s="10" t="n">
        <v>462</v>
      </c>
      <c r="D627" s="9" t="n">
        <v>0</v>
      </c>
      <c r="E627" s="11"/>
    </row>
    <row r="628" customFormat="false" ht="16.5" hidden="false" customHeight="false" outlineLevel="0" collapsed="false">
      <c r="A628" s="8" t="n">
        <v>102052</v>
      </c>
      <c r="B628" s="9" t="s">
        <v>628</v>
      </c>
      <c r="C628" s="10" t="n">
        <v>77</v>
      </c>
      <c r="D628" s="9" t="n">
        <v>0</v>
      </c>
      <c r="E628" s="11"/>
    </row>
    <row r="629" customFormat="false" ht="16.5" hidden="false" customHeight="false" outlineLevel="0" collapsed="false">
      <c r="A629" s="8" t="n">
        <v>102058</v>
      </c>
      <c r="B629" s="9" t="s">
        <v>629</v>
      </c>
      <c r="C629" s="10" t="n">
        <v>77</v>
      </c>
      <c r="D629" s="9" t="n">
        <v>0</v>
      </c>
      <c r="E629" s="11"/>
    </row>
    <row r="630" customFormat="false" ht="16.5" hidden="false" customHeight="false" outlineLevel="0" collapsed="false">
      <c r="A630" s="8" t="n">
        <v>102060</v>
      </c>
      <c r="B630" s="9" t="s">
        <v>630</v>
      </c>
      <c r="C630" s="10" t="n">
        <v>77</v>
      </c>
      <c r="D630" s="9" t="n">
        <v>0</v>
      </c>
      <c r="E630" s="11"/>
    </row>
    <row r="631" customFormat="false" ht="16.5" hidden="false" customHeight="false" outlineLevel="0" collapsed="false">
      <c r="A631" s="8" t="n">
        <v>102186</v>
      </c>
      <c r="B631" s="9" t="s">
        <v>631</v>
      </c>
      <c r="C631" s="10" t="n">
        <v>185</v>
      </c>
      <c r="D631" s="9" t="n">
        <v>52</v>
      </c>
      <c r="E631" s="11"/>
    </row>
    <row r="632" customFormat="false" ht="16.5" hidden="false" customHeight="false" outlineLevel="0" collapsed="false">
      <c r="A632" s="8" t="n">
        <v>102192</v>
      </c>
      <c r="B632" s="9" t="s">
        <v>632</v>
      </c>
      <c r="C632" s="10" t="n">
        <v>77</v>
      </c>
      <c r="D632" s="9" t="n">
        <v>0</v>
      </c>
      <c r="E632" s="11"/>
    </row>
    <row r="633" customFormat="false" ht="16.5" hidden="false" customHeight="false" outlineLevel="0" collapsed="false">
      <c r="A633" s="8" t="n">
        <v>104002</v>
      </c>
      <c r="B633" s="9" t="s">
        <v>633</v>
      </c>
      <c r="C633" s="10" t="n">
        <v>18</v>
      </c>
      <c r="D633" s="9" t="n">
        <v>18</v>
      </c>
      <c r="E633" s="11" t="n">
        <v>24</v>
      </c>
    </row>
    <row r="634" customFormat="false" ht="16.5" hidden="false" customHeight="false" outlineLevel="0" collapsed="false">
      <c r="A634" s="8" t="n">
        <v>104004</v>
      </c>
      <c r="B634" s="9" t="s">
        <v>634</v>
      </c>
      <c r="C634" s="10" t="n">
        <v>125</v>
      </c>
      <c r="D634" s="9" t="n">
        <v>21</v>
      </c>
      <c r="E634" s="11" t="n">
        <v>102</v>
      </c>
    </row>
    <row r="635" customFormat="false" ht="16.5" hidden="false" customHeight="false" outlineLevel="0" collapsed="false">
      <c r="A635" s="8" t="n">
        <v>104006</v>
      </c>
      <c r="B635" s="9" t="s">
        <v>635</v>
      </c>
      <c r="C635" s="10" t="n">
        <v>113</v>
      </c>
      <c r="D635" s="9" t="n">
        <v>1</v>
      </c>
      <c r="E635" s="11" t="n">
        <v>63</v>
      </c>
    </row>
    <row r="636" customFormat="false" ht="16.5" hidden="false" customHeight="false" outlineLevel="0" collapsed="false">
      <c r="A636" s="8" t="n">
        <v>104008</v>
      </c>
      <c r="B636" s="9" t="s">
        <v>636</v>
      </c>
      <c r="C636" s="10" t="n">
        <v>74</v>
      </c>
      <c r="D636" s="9" t="n">
        <v>50</v>
      </c>
      <c r="E636" s="11"/>
    </row>
    <row r="637" customFormat="false" ht="16.5" hidden="false" customHeight="false" outlineLevel="0" collapsed="false">
      <c r="A637" s="8" t="n">
        <v>104020</v>
      </c>
      <c r="B637" s="9" t="s">
        <v>637</v>
      </c>
      <c r="C637" s="10" t="n">
        <v>831</v>
      </c>
      <c r="D637" s="9" t="n">
        <v>4</v>
      </c>
      <c r="E637" s="11"/>
    </row>
    <row r="638" customFormat="false" ht="16.5" hidden="false" customHeight="false" outlineLevel="0" collapsed="false">
      <c r="A638" s="8" t="n">
        <v>104022</v>
      </c>
      <c r="B638" s="9" t="s">
        <v>638</v>
      </c>
      <c r="C638" s="10" t="n">
        <v>738</v>
      </c>
      <c r="D638" s="9" t="n">
        <v>66</v>
      </c>
      <c r="E638" s="11"/>
    </row>
    <row r="639" customFormat="false" ht="16.5" hidden="false" customHeight="false" outlineLevel="0" collapsed="false">
      <c r="A639" s="8" t="n">
        <v>104026</v>
      </c>
      <c r="B639" s="9" t="s">
        <v>639</v>
      </c>
      <c r="C639" s="10" t="n">
        <v>415</v>
      </c>
      <c r="D639" s="9" t="n">
        <v>68</v>
      </c>
      <c r="E639" s="11"/>
    </row>
    <row r="640" customFormat="false" ht="16.5" hidden="false" customHeight="false" outlineLevel="0" collapsed="false">
      <c r="A640" s="8" t="n">
        <v>104044</v>
      </c>
      <c r="B640" s="9" t="s">
        <v>640</v>
      </c>
      <c r="C640" s="10" t="n">
        <v>462</v>
      </c>
      <c r="D640" s="9" t="n">
        <v>0</v>
      </c>
      <c r="E640" s="11"/>
    </row>
    <row r="641" customFormat="false" ht="16.5" hidden="false" customHeight="false" outlineLevel="0" collapsed="false">
      <c r="A641" s="8" t="n">
        <v>104046</v>
      </c>
      <c r="B641" s="9" t="s">
        <v>641</v>
      </c>
      <c r="C641" s="10" t="n">
        <v>462</v>
      </c>
      <c r="D641" s="9" t="n">
        <v>0</v>
      </c>
      <c r="E641" s="11"/>
    </row>
    <row r="642" customFormat="false" ht="16.5" hidden="false" customHeight="false" outlineLevel="0" collapsed="false">
      <c r="A642" s="8" t="n">
        <v>104048</v>
      </c>
      <c r="B642" s="9" t="s">
        <v>642</v>
      </c>
      <c r="C642" s="10" t="n">
        <v>77</v>
      </c>
      <c r="D642" s="9" t="n">
        <v>0</v>
      </c>
      <c r="E642" s="11"/>
    </row>
    <row r="643" customFormat="false" ht="16.5" hidden="false" customHeight="false" outlineLevel="0" collapsed="false">
      <c r="A643" s="8" t="n">
        <v>104052</v>
      </c>
      <c r="B643" s="9" t="s">
        <v>643</v>
      </c>
      <c r="C643" s="10" t="n">
        <v>77</v>
      </c>
      <c r="D643" s="9" t="n">
        <v>0</v>
      </c>
      <c r="E643" s="11"/>
    </row>
    <row r="644" customFormat="false" ht="16.5" hidden="false" customHeight="false" outlineLevel="0" collapsed="false">
      <c r="A644" s="8" t="n">
        <v>104054</v>
      </c>
      <c r="B644" s="9" t="s">
        <v>644</v>
      </c>
      <c r="C644" s="10" t="n">
        <v>77</v>
      </c>
      <c r="D644" s="9" t="n">
        <v>0</v>
      </c>
      <c r="E644" s="11"/>
    </row>
    <row r="645" customFormat="false" ht="16.5" hidden="false" customHeight="false" outlineLevel="0" collapsed="false">
      <c r="A645" s="8" t="n">
        <v>104058</v>
      </c>
      <c r="B645" s="9" t="s">
        <v>645</v>
      </c>
      <c r="C645" s="10" t="n">
        <v>462</v>
      </c>
      <c r="D645" s="9" t="n">
        <v>0</v>
      </c>
      <c r="E645" s="11"/>
    </row>
    <row r="646" customFormat="false" ht="16.5" hidden="false" customHeight="false" outlineLevel="0" collapsed="false">
      <c r="A646" s="8" t="n">
        <v>104060</v>
      </c>
      <c r="B646" s="9" t="s">
        <v>646</v>
      </c>
      <c r="C646" s="10" t="n">
        <v>77</v>
      </c>
      <c r="D646" s="9" t="n">
        <v>0</v>
      </c>
      <c r="E646" s="11"/>
    </row>
    <row r="647" customFormat="false" ht="16.5" hidden="false" customHeight="false" outlineLevel="0" collapsed="false">
      <c r="A647" s="8" t="n">
        <v>104186</v>
      </c>
      <c r="B647" s="9" t="s">
        <v>647</v>
      </c>
      <c r="C647" s="10" t="n">
        <v>369</v>
      </c>
      <c r="D647" s="9" t="n">
        <v>59</v>
      </c>
      <c r="E647" s="11"/>
    </row>
    <row r="648" customFormat="false" ht="16.5" hidden="false" customHeight="false" outlineLevel="0" collapsed="false">
      <c r="A648" s="8" t="n">
        <v>105222</v>
      </c>
      <c r="B648" s="9" t="s">
        <v>648</v>
      </c>
      <c r="C648" s="10" t="n">
        <v>831</v>
      </c>
      <c r="D648" s="9" t="n">
        <v>0</v>
      </c>
      <c r="E648" s="11"/>
    </row>
    <row r="649" customFormat="false" ht="16.5" hidden="false" customHeight="false" outlineLevel="0" collapsed="false">
      <c r="A649" s="8" t="n">
        <v>105802</v>
      </c>
      <c r="B649" s="9" t="s">
        <v>649</v>
      </c>
      <c r="C649" s="10" t="n">
        <v>31</v>
      </c>
      <c r="D649" s="9" t="n">
        <v>13</v>
      </c>
      <c r="E649" s="11" t="n">
        <v>40</v>
      </c>
    </row>
    <row r="650" customFormat="false" ht="16.5" hidden="false" customHeight="false" outlineLevel="0" collapsed="false">
      <c r="A650" s="8" t="n">
        <v>105820</v>
      </c>
      <c r="B650" s="9" t="s">
        <v>650</v>
      </c>
      <c r="C650" s="10" t="n">
        <v>665</v>
      </c>
      <c r="D650" s="9" t="n">
        <v>101</v>
      </c>
      <c r="E650" s="11"/>
    </row>
    <row r="651" customFormat="false" ht="16.5" hidden="false" customHeight="false" outlineLevel="0" collapsed="false">
      <c r="A651" s="8" t="n">
        <v>105822</v>
      </c>
      <c r="B651" s="9" t="s">
        <v>651</v>
      </c>
      <c r="C651" s="10" t="n">
        <v>1034</v>
      </c>
      <c r="D651" s="9" t="n">
        <v>183</v>
      </c>
      <c r="E651" s="11"/>
    </row>
    <row r="652" customFormat="false" ht="16.5" hidden="false" customHeight="false" outlineLevel="0" collapsed="false">
      <c r="A652" s="8" t="n">
        <v>105824</v>
      </c>
      <c r="B652" s="9" t="s">
        <v>652</v>
      </c>
      <c r="C652" s="10" t="n">
        <v>831</v>
      </c>
      <c r="D652" s="9" t="n">
        <v>136</v>
      </c>
      <c r="E652" s="11"/>
    </row>
    <row r="653" customFormat="false" ht="16.5" hidden="false" customHeight="false" outlineLevel="0" collapsed="false">
      <c r="A653" s="8" t="n">
        <v>105826</v>
      </c>
      <c r="B653" s="9" t="s">
        <v>653</v>
      </c>
      <c r="C653" s="10" t="n">
        <v>665</v>
      </c>
      <c r="D653" s="9" t="n">
        <v>0</v>
      </c>
      <c r="E653" s="11"/>
    </row>
    <row r="654" customFormat="false" ht="16.5" hidden="false" customHeight="false" outlineLevel="0" collapsed="false">
      <c r="A654" s="8" t="n">
        <v>105838</v>
      </c>
      <c r="B654" s="9" t="s">
        <v>654</v>
      </c>
      <c r="C654" s="10" t="n">
        <v>77</v>
      </c>
      <c r="D654" s="9" t="n">
        <v>1</v>
      </c>
      <c r="E654" s="11"/>
    </row>
    <row r="655" customFormat="false" ht="16.5" hidden="false" customHeight="false" outlineLevel="0" collapsed="false">
      <c r="A655" s="8" t="n">
        <v>105842</v>
      </c>
      <c r="B655" s="9" t="s">
        <v>655</v>
      </c>
      <c r="C655" s="10" t="n">
        <v>77</v>
      </c>
      <c r="D655" s="9" t="n">
        <v>4</v>
      </c>
      <c r="E655" s="11"/>
    </row>
    <row r="656" customFormat="false" ht="16.5" hidden="false" customHeight="false" outlineLevel="0" collapsed="false">
      <c r="A656" s="8" t="n">
        <v>105858</v>
      </c>
      <c r="B656" s="9" t="s">
        <v>656</v>
      </c>
      <c r="C656" s="10" t="n">
        <v>77</v>
      </c>
      <c r="D656" s="9" t="n">
        <v>0</v>
      </c>
      <c r="E656" s="11"/>
    </row>
    <row r="657" customFormat="false" ht="16.5" hidden="false" customHeight="false" outlineLevel="0" collapsed="false">
      <c r="A657" s="8" t="n">
        <v>105860</v>
      </c>
      <c r="B657" s="9" t="s">
        <v>657</v>
      </c>
      <c r="C657" s="10" t="n">
        <v>77</v>
      </c>
      <c r="D657" s="9" t="n">
        <v>0</v>
      </c>
      <c r="E657" s="11"/>
    </row>
    <row r="658" customFormat="false" ht="16.5" hidden="false" customHeight="false" outlineLevel="0" collapsed="false">
      <c r="A658" s="8" t="n">
        <v>105862</v>
      </c>
      <c r="B658" s="9" t="s">
        <v>658</v>
      </c>
      <c r="C658" s="10" t="n">
        <v>77</v>
      </c>
      <c r="D658" s="9" t="n">
        <v>0</v>
      </c>
      <c r="E658" s="11"/>
    </row>
    <row r="659" customFormat="false" ht="16.5" hidden="false" customHeight="false" outlineLevel="0" collapsed="false">
      <c r="A659" s="8" t="n">
        <v>105928</v>
      </c>
      <c r="B659" s="9" t="s">
        <v>659</v>
      </c>
      <c r="C659" s="10" t="n">
        <v>1329</v>
      </c>
      <c r="D659" s="9" t="n">
        <v>2</v>
      </c>
      <c r="E659" s="11"/>
    </row>
    <row r="660" customFormat="false" ht="16.5" hidden="false" customHeight="false" outlineLevel="0" collapsed="false">
      <c r="A660" s="8" t="n">
        <v>105978</v>
      </c>
      <c r="B660" s="9" t="s">
        <v>660</v>
      </c>
      <c r="C660" s="10" t="n">
        <v>77</v>
      </c>
      <c r="D660" s="9" t="n">
        <v>0</v>
      </c>
      <c r="E660" s="11"/>
    </row>
    <row r="661" customFormat="false" ht="16.5" hidden="false" customHeight="false" outlineLevel="0" collapsed="false">
      <c r="A661" s="8" t="n">
        <v>105982</v>
      </c>
      <c r="B661" s="9" t="s">
        <v>661</v>
      </c>
      <c r="C661" s="10" t="n">
        <v>77</v>
      </c>
      <c r="D661" s="9" t="n">
        <v>0</v>
      </c>
      <c r="E661" s="11"/>
    </row>
    <row r="662" customFormat="false" ht="16.5" hidden="false" customHeight="false" outlineLevel="0" collapsed="false">
      <c r="A662" s="8" t="n">
        <v>105984</v>
      </c>
      <c r="B662" s="9" t="s">
        <v>662</v>
      </c>
      <c r="C662" s="10" t="n">
        <v>77</v>
      </c>
      <c r="D662" s="9" t="n">
        <v>5</v>
      </c>
      <c r="E662" s="11"/>
    </row>
    <row r="663" customFormat="false" ht="16.5" hidden="false" customHeight="false" outlineLevel="0" collapsed="false">
      <c r="A663" s="8" t="n">
        <v>105986</v>
      </c>
      <c r="B663" s="9" t="s">
        <v>663</v>
      </c>
      <c r="C663" s="10" t="n">
        <v>295</v>
      </c>
      <c r="D663" s="9" t="n">
        <v>15</v>
      </c>
      <c r="E663" s="11" t="n">
        <v>33</v>
      </c>
    </row>
    <row r="664" customFormat="false" ht="16.5" hidden="false" customHeight="false" outlineLevel="0" collapsed="false">
      <c r="A664" s="8" t="n">
        <v>106002</v>
      </c>
      <c r="B664" s="9" t="s">
        <v>664</v>
      </c>
      <c r="C664" s="10" t="n">
        <v>25</v>
      </c>
      <c r="D664" s="9" t="n">
        <v>31</v>
      </c>
      <c r="E664" s="11" t="n">
        <v>32</v>
      </c>
    </row>
    <row r="665" customFormat="false" ht="16.5" hidden="false" customHeight="false" outlineLevel="0" collapsed="false">
      <c r="A665" s="8" t="n">
        <v>106208</v>
      </c>
      <c r="B665" s="9" t="s">
        <v>665</v>
      </c>
      <c r="C665" s="10" t="n">
        <v>148</v>
      </c>
      <c r="D665" s="9" t="n">
        <v>7</v>
      </c>
      <c r="E665" s="11"/>
    </row>
    <row r="666" customFormat="false" ht="16.5" hidden="false" customHeight="false" outlineLevel="0" collapsed="false">
      <c r="A666" s="8" t="n">
        <v>106258</v>
      </c>
      <c r="B666" s="9" t="s">
        <v>666</v>
      </c>
      <c r="C666" s="10" t="n">
        <v>77</v>
      </c>
      <c r="D666" s="9" t="n">
        <v>0</v>
      </c>
      <c r="E666" s="11"/>
    </row>
    <row r="667" customFormat="false" ht="16.5" hidden="false" customHeight="false" outlineLevel="0" collapsed="false">
      <c r="A667" s="8" t="n">
        <v>106260</v>
      </c>
      <c r="B667" s="9" t="s">
        <v>667</v>
      </c>
      <c r="C667" s="10" t="n">
        <v>77</v>
      </c>
      <c r="D667" s="9" t="n">
        <v>0</v>
      </c>
      <c r="E667" s="11"/>
    </row>
    <row r="668" customFormat="false" ht="16.5" hidden="false" customHeight="false" outlineLevel="0" collapsed="false">
      <c r="A668" s="8" t="n">
        <v>120004</v>
      </c>
      <c r="B668" s="9" t="s">
        <v>668</v>
      </c>
      <c r="C668" s="10" t="n">
        <v>74</v>
      </c>
      <c r="D668" s="9" t="n">
        <v>60</v>
      </c>
      <c r="E668" s="11"/>
    </row>
    <row r="669" customFormat="false" ht="16.5" hidden="false" customHeight="false" outlineLevel="0" collapsed="false">
      <c r="A669" s="8" t="n">
        <v>120058</v>
      </c>
      <c r="B669" s="9" t="s">
        <v>669</v>
      </c>
      <c r="C669" s="10" t="n">
        <v>77</v>
      </c>
      <c r="D669" s="9" t="n">
        <v>0</v>
      </c>
      <c r="E669" s="11"/>
    </row>
    <row r="670" customFormat="false" ht="16.5" hidden="false" customHeight="false" outlineLevel="0" collapsed="false">
      <c r="A670" s="8" t="n">
        <v>120060</v>
      </c>
      <c r="B670" s="9" t="s">
        <v>670</v>
      </c>
      <c r="C670" s="10" t="n">
        <v>37</v>
      </c>
      <c r="D670" s="9" t="n">
        <v>0</v>
      </c>
      <c r="E670" s="11"/>
    </row>
    <row r="671" customFormat="false" ht="16.5" hidden="false" customHeight="false" outlineLevel="0" collapsed="false">
      <c r="A671" s="8" t="n">
        <v>120062</v>
      </c>
      <c r="B671" s="9" t="s">
        <v>671</v>
      </c>
      <c r="C671" s="10" t="n">
        <v>9</v>
      </c>
      <c r="D671" s="9" t="n">
        <v>0</v>
      </c>
      <c r="E671" s="11"/>
    </row>
    <row r="672" customFormat="false" ht="16.5" hidden="false" customHeight="false" outlineLevel="0" collapsed="false">
      <c r="A672" s="8" t="n">
        <v>120178</v>
      </c>
      <c r="B672" s="9" t="s">
        <v>672</v>
      </c>
      <c r="C672" s="10" t="n">
        <v>9</v>
      </c>
      <c r="D672" s="9" t="n">
        <v>0</v>
      </c>
      <c r="E672" s="11"/>
    </row>
    <row r="673" customFormat="false" ht="16.5" hidden="false" customHeight="false" outlineLevel="0" collapsed="false">
      <c r="A673" s="8" t="n">
        <v>120182</v>
      </c>
      <c r="B673" s="9" t="s">
        <v>673</v>
      </c>
      <c r="C673" s="10" t="n">
        <v>77</v>
      </c>
      <c r="D673" s="9" t="n">
        <v>0</v>
      </c>
      <c r="E673" s="11"/>
    </row>
    <row r="674" customFormat="false" ht="16.5" hidden="false" customHeight="false" outlineLevel="0" collapsed="false">
      <c r="A674" s="8" t="n">
        <v>120190</v>
      </c>
      <c r="B674" s="9" t="s">
        <v>674</v>
      </c>
      <c r="C674" s="10" t="n">
        <v>77</v>
      </c>
      <c r="D674" s="9" t="n">
        <v>0</v>
      </c>
      <c r="E674" s="11"/>
    </row>
    <row r="675" customFormat="false" ht="16.5" hidden="false" customHeight="false" outlineLevel="0" collapsed="false">
      <c r="A675" s="8" t="n">
        <v>120204</v>
      </c>
      <c r="B675" s="9" t="s">
        <v>675</v>
      </c>
      <c r="C675" s="10" t="n">
        <v>74</v>
      </c>
      <c r="D675" s="9" t="n">
        <v>40</v>
      </c>
      <c r="E675" s="11" t="n">
        <v>192</v>
      </c>
    </row>
    <row r="676" customFormat="false" ht="16.5" hidden="false" customHeight="false" outlineLevel="0" collapsed="false">
      <c r="A676" s="8" t="n">
        <v>120258</v>
      </c>
      <c r="B676" s="9" t="s">
        <v>676</v>
      </c>
      <c r="C676" s="10" t="n">
        <v>77</v>
      </c>
      <c r="D676" s="9" t="n">
        <v>0</v>
      </c>
      <c r="E676" s="11"/>
    </row>
    <row r="677" customFormat="false" ht="16.5" hidden="false" customHeight="false" outlineLevel="0" collapsed="false">
      <c r="A677" s="8" t="n">
        <v>120260</v>
      </c>
      <c r="B677" s="9" t="s">
        <v>677</v>
      </c>
      <c r="C677" s="10" t="n">
        <v>77</v>
      </c>
      <c r="D677" s="9" t="n">
        <v>0</v>
      </c>
      <c r="E677" s="11"/>
    </row>
    <row r="678" customFormat="false" ht="16.5" hidden="false" customHeight="false" outlineLevel="0" collapsed="false">
      <c r="A678" s="8" t="n">
        <v>120378</v>
      </c>
      <c r="B678" s="9" t="s">
        <v>678</v>
      </c>
      <c r="C678" s="10" t="n">
        <v>77</v>
      </c>
      <c r="D678" s="9" t="n">
        <v>0</v>
      </c>
      <c r="E678" s="11"/>
    </row>
    <row r="679" customFormat="false" ht="16.5" hidden="false" customHeight="false" outlineLevel="0" collapsed="false">
      <c r="A679" s="8" t="n">
        <v>120382</v>
      </c>
      <c r="B679" s="9" t="s">
        <v>679</v>
      </c>
      <c r="C679" s="10" t="n">
        <v>77</v>
      </c>
      <c r="D679" s="9" t="n">
        <v>0</v>
      </c>
      <c r="E679" s="11"/>
    </row>
    <row r="680" customFormat="false" ht="16.5" hidden="false" customHeight="false" outlineLevel="0" collapsed="false">
      <c r="A680" s="8" t="n">
        <v>120404</v>
      </c>
      <c r="B680" s="9" t="s">
        <v>680</v>
      </c>
      <c r="C680" s="10" t="n">
        <v>74</v>
      </c>
      <c r="D680" s="9" t="n">
        <v>1</v>
      </c>
      <c r="E680" s="11"/>
    </row>
    <row r="681" customFormat="false" ht="16.5" hidden="false" customHeight="false" outlineLevel="0" collapsed="false">
      <c r="A681" s="8" t="n">
        <v>120458</v>
      </c>
      <c r="B681" s="9" t="s">
        <v>681</v>
      </c>
      <c r="C681" s="10" t="n">
        <v>77</v>
      </c>
      <c r="D681" s="9" t="n">
        <v>0</v>
      </c>
      <c r="E681" s="11"/>
    </row>
    <row r="682" customFormat="false" ht="16.5" hidden="false" customHeight="false" outlineLevel="0" collapsed="false">
      <c r="A682" s="8" t="n">
        <v>120460</v>
      </c>
      <c r="B682" s="9" t="s">
        <v>682</v>
      </c>
      <c r="C682" s="10" t="n">
        <v>77</v>
      </c>
      <c r="D682" s="9" t="n">
        <v>0</v>
      </c>
      <c r="E682" s="11"/>
    </row>
    <row r="683" customFormat="false" ht="16.5" hidden="false" customHeight="false" outlineLevel="0" collapsed="false">
      <c r="A683" s="8" t="n">
        <v>120462</v>
      </c>
      <c r="B683" s="9" t="s">
        <v>683</v>
      </c>
      <c r="C683" s="10" t="n">
        <v>77</v>
      </c>
      <c r="D683" s="9" t="n">
        <v>0</v>
      </c>
      <c r="E683" s="11"/>
    </row>
    <row r="684" customFormat="false" ht="16.5" hidden="false" customHeight="false" outlineLevel="0" collapsed="false">
      <c r="A684" s="8" t="n">
        <v>120578</v>
      </c>
      <c r="B684" s="9" t="s">
        <v>684</v>
      </c>
      <c r="C684" s="10" t="n">
        <v>77</v>
      </c>
      <c r="D684" s="9" t="n">
        <v>0</v>
      </c>
      <c r="E684" s="11"/>
    </row>
    <row r="685" customFormat="false" ht="16.5" hidden="false" customHeight="false" outlineLevel="0" collapsed="false">
      <c r="A685" s="8" t="n">
        <v>120582</v>
      </c>
      <c r="B685" s="9" t="s">
        <v>685</v>
      </c>
      <c r="C685" s="10" t="n">
        <v>77</v>
      </c>
      <c r="D685" s="9" t="n">
        <v>0</v>
      </c>
      <c r="E685" s="11"/>
    </row>
    <row r="686" customFormat="false" ht="16.5" hidden="false" customHeight="false" outlineLevel="0" collapsed="false">
      <c r="A686" s="8" t="n">
        <v>140012</v>
      </c>
      <c r="B686" s="9" t="s">
        <v>686</v>
      </c>
      <c r="C686" s="10" t="n">
        <v>157</v>
      </c>
      <c r="D686" s="9" t="n">
        <v>34</v>
      </c>
      <c r="E686" s="11" t="n">
        <v>234</v>
      </c>
    </row>
    <row r="687" customFormat="false" ht="16.5" hidden="false" customHeight="false" outlineLevel="0" collapsed="false">
      <c r="A687" s="8" t="n">
        <v>140212</v>
      </c>
      <c r="B687" s="9" t="s">
        <v>687</v>
      </c>
      <c r="C687" s="10" t="n">
        <v>157</v>
      </c>
      <c r="D687" s="9" t="n">
        <v>86</v>
      </c>
      <c r="E687" s="11" t="n">
        <v>204</v>
      </c>
    </row>
    <row r="688" customFormat="false" ht="16.5" hidden="false" customHeight="false" outlineLevel="0" collapsed="false">
      <c r="A688" s="8" t="n">
        <v>140412</v>
      </c>
      <c r="B688" s="9" t="s">
        <v>688</v>
      </c>
      <c r="C688" s="10" t="n">
        <v>162</v>
      </c>
      <c r="D688" s="9" t="n">
        <v>108</v>
      </c>
      <c r="E688" s="11" t="n">
        <v>210</v>
      </c>
    </row>
    <row r="689" customFormat="false" ht="16.5" hidden="false" customHeight="false" outlineLevel="0" collapsed="false">
      <c r="A689" s="8" t="n">
        <v>192804</v>
      </c>
      <c r="B689" s="9" t="s">
        <v>689</v>
      </c>
      <c r="C689" s="10" t="n">
        <v>369</v>
      </c>
      <c r="D689" s="9" t="n">
        <v>8</v>
      </c>
      <c r="E689" s="11" t="n">
        <v>336</v>
      </c>
    </row>
    <row r="690" customFormat="false" ht="16.5" hidden="false" customHeight="false" outlineLevel="0" collapsed="false">
      <c r="A690" s="8" t="n">
        <v>192806</v>
      </c>
      <c r="B690" s="9" t="s">
        <v>690</v>
      </c>
      <c r="C690" s="10" t="n">
        <v>480</v>
      </c>
      <c r="D690" s="9" t="n">
        <v>44</v>
      </c>
      <c r="E690" s="11" t="n">
        <v>384</v>
      </c>
    </row>
    <row r="691" customFormat="false" ht="16.5" hidden="false" customHeight="false" outlineLevel="0" collapsed="false">
      <c r="A691" s="8" t="n">
        <v>192810</v>
      </c>
      <c r="B691" s="9" t="s">
        <v>691</v>
      </c>
      <c r="C691" s="10" t="n">
        <v>295</v>
      </c>
      <c r="D691" s="9" t="n">
        <v>114</v>
      </c>
      <c r="E691" s="11" t="n">
        <v>192</v>
      </c>
    </row>
    <row r="692" customFormat="false" ht="16.5" hidden="false" customHeight="false" outlineLevel="0" collapsed="false">
      <c r="A692" s="8" t="n">
        <v>201600</v>
      </c>
      <c r="B692" s="9" t="s">
        <v>692</v>
      </c>
      <c r="C692" s="10" t="n">
        <v>77</v>
      </c>
      <c r="D692" s="9" t="n">
        <v>0</v>
      </c>
      <c r="E692" s="11" t="n">
        <v>8</v>
      </c>
    </row>
    <row r="693" customFormat="false" ht="16.5" hidden="false" customHeight="false" outlineLevel="0" collapsed="false">
      <c r="A693" s="8" t="n">
        <v>201604</v>
      </c>
      <c r="B693" s="9" t="s">
        <v>693</v>
      </c>
      <c r="C693" s="10" t="n">
        <v>923</v>
      </c>
      <c r="D693" s="9" t="n">
        <v>79</v>
      </c>
      <c r="E693" s="11" t="n">
        <v>492</v>
      </c>
    </row>
    <row r="694" customFormat="false" ht="16.5" hidden="false" customHeight="false" outlineLevel="0" collapsed="false">
      <c r="A694" s="8" t="n">
        <v>201606</v>
      </c>
      <c r="B694" s="9" t="s">
        <v>694</v>
      </c>
      <c r="C694" s="10" t="n">
        <v>1846</v>
      </c>
      <c r="D694" s="9" t="n">
        <v>333</v>
      </c>
      <c r="E694" s="11"/>
    </row>
    <row r="695" customFormat="false" ht="16.5" hidden="false" customHeight="false" outlineLevel="0" collapsed="false">
      <c r="A695" s="8" t="n">
        <v>201608</v>
      </c>
      <c r="B695" s="9" t="s">
        <v>695</v>
      </c>
      <c r="C695" s="10" t="n">
        <v>1846</v>
      </c>
      <c r="D695" s="9" t="n">
        <v>301</v>
      </c>
      <c r="E695" s="11"/>
    </row>
    <row r="696" customFormat="false" ht="16.5" hidden="false" customHeight="false" outlineLevel="0" collapsed="false">
      <c r="A696" s="8" t="n">
        <v>201610</v>
      </c>
      <c r="B696" s="9" t="s">
        <v>696</v>
      </c>
      <c r="C696" s="10" t="n">
        <v>1846</v>
      </c>
      <c r="D696" s="9" t="n">
        <v>46</v>
      </c>
      <c r="E696" s="11" t="n">
        <v>552</v>
      </c>
    </row>
    <row r="697" customFormat="false" ht="16.5" hidden="false" customHeight="false" outlineLevel="0" collapsed="false">
      <c r="A697" s="8" t="n">
        <v>208000</v>
      </c>
      <c r="B697" s="9" t="s">
        <v>697</v>
      </c>
      <c r="C697" s="10" t="n">
        <v>138</v>
      </c>
      <c r="D697" s="9" t="n">
        <v>0</v>
      </c>
      <c r="E697" s="11" t="n">
        <v>1</v>
      </c>
    </row>
    <row r="698" customFormat="false" ht="16.5" hidden="false" customHeight="false" outlineLevel="0" collapsed="false">
      <c r="A698" s="8" t="n">
        <v>208004</v>
      </c>
      <c r="B698" s="9" t="s">
        <v>698</v>
      </c>
      <c r="C698" s="10" t="n">
        <v>443</v>
      </c>
      <c r="D698" s="9" t="n">
        <v>0</v>
      </c>
      <c r="E698" s="11" t="n">
        <v>480</v>
      </c>
    </row>
    <row r="699" customFormat="false" ht="16.5" hidden="false" customHeight="false" outlineLevel="0" collapsed="false">
      <c r="A699" s="8" t="n">
        <v>208006</v>
      </c>
      <c r="B699" s="9" t="s">
        <v>699</v>
      </c>
      <c r="C699" s="10" t="n">
        <v>692</v>
      </c>
      <c r="D699" s="9" t="n">
        <v>0</v>
      </c>
      <c r="E699" s="11" t="n">
        <v>576</v>
      </c>
    </row>
    <row r="700" customFormat="false" ht="16.5" hidden="false" customHeight="false" outlineLevel="0" collapsed="false">
      <c r="A700" s="8" t="n">
        <v>208008</v>
      </c>
      <c r="B700" s="9" t="s">
        <v>700</v>
      </c>
      <c r="C700" s="10" t="n">
        <v>591</v>
      </c>
      <c r="D700" s="9" t="n">
        <v>294</v>
      </c>
      <c r="E700" s="11"/>
    </row>
    <row r="701" customFormat="false" ht="16.5" hidden="false" customHeight="false" outlineLevel="0" collapsed="false">
      <c r="A701" s="8" t="n">
        <v>208010</v>
      </c>
      <c r="B701" s="9" t="s">
        <v>701</v>
      </c>
      <c r="C701" s="10" t="n">
        <v>600</v>
      </c>
      <c r="D701" s="9" t="n">
        <v>30</v>
      </c>
      <c r="E701" s="11" t="n">
        <v>480</v>
      </c>
    </row>
    <row r="702" customFormat="false" ht="16.5" hidden="false" customHeight="false" outlineLevel="0" collapsed="false">
      <c r="A702" s="8" t="n">
        <v>208062</v>
      </c>
      <c r="B702" s="9" t="s">
        <v>702</v>
      </c>
      <c r="C702" s="10" t="n">
        <v>600</v>
      </c>
      <c r="D702" s="9" t="n">
        <v>24</v>
      </c>
      <c r="E702" s="11"/>
    </row>
    <row r="703" customFormat="false" ht="16.5" hidden="false" customHeight="false" outlineLevel="0" collapsed="false">
      <c r="A703" s="8" t="n">
        <v>213400</v>
      </c>
      <c r="B703" s="9" t="s">
        <v>703</v>
      </c>
      <c r="C703" s="10" t="n">
        <v>138</v>
      </c>
      <c r="D703" s="9" t="n">
        <v>0</v>
      </c>
      <c r="E703" s="11" t="n">
        <v>1</v>
      </c>
    </row>
    <row r="704" customFormat="false" ht="16.5" hidden="false" customHeight="false" outlineLevel="0" collapsed="false">
      <c r="A704" s="8" t="n">
        <v>213404</v>
      </c>
      <c r="B704" s="9" t="s">
        <v>704</v>
      </c>
      <c r="C704" s="10" t="n">
        <v>498</v>
      </c>
      <c r="D704" s="9" t="n">
        <v>158</v>
      </c>
      <c r="E704" s="11" t="n">
        <v>180</v>
      </c>
    </row>
    <row r="705" customFormat="false" ht="16.5" hidden="false" customHeight="false" outlineLevel="0" collapsed="false">
      <c r="A705" s="8" t="n">
        <v>213406</v>
      </c>
      <c r="B705" s="9" t="s">
        <v>705</v>
      </c>
      <c r="C705" s="10" t="n">
        <v>678</v>
      </c>
      <c r="D705" s="9" t="n">
        <v>121</v>
      </c>
      <c r="E705" s="11" t="n">
        <v>120</v>
      </c>
    </row>
    <row r="706" customFormat="false" ht="16.5" hidden="false" customHeight="false" outlineLevel="0" collapsed="false">
      <c r="A706" s="8" t="n">
        <v>213408</v>
      </c>
      <c r="B706" s="9" t="s">
        <v>706</v>
      </c>
      <c r="C706" s="10" t="n">
        <v>831</v>
      </c>
      <c r="D706" s="9" t="n">
        <v>66</v>
      </c>
      <c r="E706" s="11"/>
    </row>
    <row r="707" customFormat="false" ht="16.5" hidden="false" customHeight="false" outlineLevel="0" collapsed="false">
      <c r="A707" s="8" t="n">
        <v>213410</v>
      </c>
      <c r="B707" s="9" t="s">
        <v>707</v>
      </c>
      <c r="C707" s="10" t="n">
        <v>886</v>
      </c>
      <c r="D707" s="9" t="n">
        <v>42</v>
      </c>
      <c r="E707" s="11" t="n">
        <v>240</v>
      </c>
    </row>
    <row r="708" customFormat="false" ht="16.5" hidden="false" customHeight="false" outlineLevel="0" collapsed="false">
      <c r="A708" s="8" t="n">
        <v>213462</v>
      </c>
      <c r="B708" s="9" t="s">
        <v>708</v>
      </c>
      <c r="C708" s="10" t="n">
        <v>295</v>
      </c>
      <c r="D708" s="9" t="n">
        <v>63</v>
      </c>
      <c r="E708" s="11"/>
    </row>
    <row r="709" customFormat="false" ht="16.5" hidden="false" customHeight="false" outlineLevel="0" collapsed="false">
      <c r="A709" s="8" t="n">
        <v>213804</v>
      </c>
      <c r="B709" s="9" t="s">
        <v>709</v>
      </c>
      <c r="C709" s="10" t="n">
        <v>443</v>
      </c>
      <c r="D709" s="9" t="n">
        <v>174</v>
      </c>
      <c r="E709" s="11" t="n">
        <v>96</v>
      </c>
    </row>
    <row r="710" customFormat="false" ht="16.5" hidden="false" customHeight="false" outlineLevel="0" collapsed="false">
      <c r="A710" s="8" t="n">
        <v>213806</v>
      </c>
      <c r="B710" s="9" t="s">
        <v>710</v>
      </c>
      <c r="C710" s="10" t="n">
        <v>4431</v>
      </c>
      <c r="D710" s="9" t="n">
        <v>160</v>
      </c>
      <c r="E710" s="11"/>
    </row>
    <row r="711" customFormat="false" ht="16.5" hidden="false" customHeight="false" outlineLevel="0" collapsed="false">
      <c r="A711" s="8" t="n">
        <v>213810</v>
      </c>
      <c r="B711" s="9" t="s">
        <v>711</v>
      </c>
      <c r="C711" s="10" t="n">
        <v>554</v>
      </c>
      <c r="D711" s="9" t="n">
        <v>113</v>
      </c>
      <c r="E711" s="11" t="n">
        <v>144</v>
      </c>
    </row>
    <row r="712" customFormat="false" ht="16.5" hidden="false" customHeight="false" outlineLevel="0" collapsed="false">
      <c r="A712" s="8" t="n">
        <v>213812</v>
      </c>
      <c r="B712" s="9" t="s">
        <v>712</v>
      </c>
      <c r="C712" s="10" t="n">
        <v>323</v>
      </c>
      <c r="D712" s="9" t="n">
        <v>0</v>
      </c>
      <c r="E712" s="11" t="n">
        <v>287</v>
      </c>
    </row>
    <row r="713" customFormat="false" ht="16.5" hidden="false" customHeight="false" outlineLevel="0" collapsed="false">
      <c r="A713" s="8" t="n">
        <v>214004</v>
      </c>
      <c r="B713" s="9" t="s">
        <v>713</v>
      </c>
      <c r="C713" s="10" t="n">
        <v>554</v>
      </c>
      <c r="D713" s="9" t="n">
        <v>120</v>
      </c>
      <c r="E713" s="11" t="n">
        <v>180</v>
      </c>
    </row>
    <row r="714" customFormat="false" ht="16.5" hidden="false" customHeight="false" outlineLevel="0" collapsed="false">
      <c r="A714" s="8" t="n">
        <v>214006</v>
      </c>
      <c r="B714" s="9" t="s">
        <v>714</v>
      </c>
      <c r="C714" s="10" t="n">
        <v>554</v>
      </c>
      <c r="D714" s="9" t="n">
        <v>120</v>
      </c>
      <c r="E714" s="11" t="n">
        <v>180</v>
      </c>
    </row>
    <row r="715" customFormat="false" ht="16.5" hidden="false" customHeight="false" outlineLevel="0" collapsed="false">
      <c r="A715" s="8" t="n">
        <v>214008</v>
      </c>
      <c r="B715" s="9" t="s">
        <v>715</v>
      </c>
      <c r="C715" s="10" t="n">
        <v>554</v>
      </c>
      <c r="D715" s="9" t="n">
        <v>120</v>
      </c>
      <c r="E715" s="11" t="n">
        <v>96</v>
      </c>
    </row>
    <row r="716" customFormat="false" ht="16.5" hidden="false" customHeight="false" outlineLevel="0" collapsed="false">
      <c r="A716" s="8" t="n">
        <v>214010</v>
      </c>
      <c r="B716" s="9" t="s">
        <v>716</v>
      </c>
      <c r="C716" s="10" t="n">
        <v>554</v>
      </c>
      <c r="D716" s="9" t="n">
        <v>120</v>
      </c>
      <c r="E716" s="11" t="n">
        <v>180</v>
      </c>
    </row>
    <row r="717" customFormat="false" ht="16.5" hidden="false" customHeight="false" outlineLevel="0" collapsed="false">
      <c r="A717" s="8" t="n">
        <v>214204</v>
      </c>
      <c r="B717" s="9" t="s">
        <v>713</v>
      </c>
      <c r="C717" s="10" t="n">
        <v>554</v>
      </c>
      <c r="D717" s="9" t="n">
        <v>120</v>
      </c>
      <c r="E717" s="11" t="n">
        <v>235</v>
      </c>
    </row>
    <row r="718" customFormat="false" ht="16.5" hidden="false" customHeight="false" outlineLevel="0" collapsed="false">
      <c r="A718" s="8" t="n">
        <v>214206</v>
      </c>
      <c r="B718" s="9" t="s">
        <v>714</v>
      </c>
      <c r="C718" s="10" t="n">
        <v>554</v>
      </c>
      <c r="D718" s="9" t="n">
        <v>120</v>
      </c>
      <c r="E718" s="11" t="n">
        <v>237</v>
      </c>
    </row>
    <row r="719" customFormat="false" ht="16.5" hidden="false" customHeight="false" outlineLevel="0" collapsed="false">
      <c r="A719" s="8" t="n">
        <v>214208</v>
      </c>
      <c r="B719" s="9" t="s">
        <v>717</v>
      </c>
      <c r="C719" s="10" t="n">
        <v>554</v>
      </c>
      <c r="D719" s="9" t="n">
        <v>120</v>
      </c>
      <c r="E719" s="11" t="n">
        <v>120</v>
      </c>
    </row>
    <row r="720" customFormat="false" ht="16.5" hidden="false" customHeight="false" outlineLevel="0" collapsed="false">
      <c r="A720" s="8" t="n">
        <v>214210</v>
      </c>
      <c r="B720" s="9" t="s">
        <v>716</v>
      </c>
      <c r="C720" s="10" t="n">
        <v>554</v>
      </c>
      <c r="D720" s="9" t="n">
        <v>120</v>
      </c>
      <c r="E720" s="11" t="n">
        <v>240</v>
      </c>
    </row>
    <row r="721" customFormat="false" ht="16.5" hidden="false" customHeight="false" outlineLevel="0" collapsed="false">
      <c r="A721" s="8" t="n">
        <v>219204</v>
      </c>
      <c r="B721" s="9" t="s">
        <v>718</v>
      </c>
      <c r="C721" s="10" t="n">
        <v>77</v>
      </c>
      <c r="D721" s="9" t="n">
        <v>0</v>
      </c>
      <c r="E721" s="11"/>
    </row>
    <row r="722" customFormat="false" ht="16.5" hidden="false" customHeight="false" outlineLevel="0" collapsed="false">
      <c r="A722" s="8" t="n">
        <v>219206</v>
      </c>
      <c r="B722" s="9" t="s">
        <v>719</v>
      </c>
      <c r="C722" s="10" t="n">
        <v>77</v>
      </c>
      <c r="D722" s="9" t="n">
        <v>0</v>
      </c>
      <c r="E722" s="11"/>
    </row>
    <row r="723" customFormat="false" ht="16.5" hidden="false" customHeight="false" outlineLevel="0" collapsed="false">
      <c r="A723" s="8" t="n">
        <v>219208</v>
      </c>
      <c r="B723" s="9" t="s">
        <v>720</v>
      </c>
      <c r="C723" s="10" t="n">
        <v>77</v>
      </c>
      <c r="D723" s="9" t="n">
        <v>30</v>
      </c>
      <c r="E723" s="11"/>
    </row>
    <row r="724" customFormat="false" ht="16.5" hidden="false" customHeight="false" outlineLevel="0" collapsed="false">
      <c r="A724" s="8" t="n">
        <v>219210</v>
      </c>
      <c r="B724" s="9" t="s">
        <v>721</v>
      </c>
      <c r="C724" s="10" t="n">
        <v>77</v>
      </c>
      <c r="D724" s="9" t="n">
        <v>0</v>
      </c>
      <c r="E724" s="11"/>
    </row>
    <row r="725" customFormat="false" ht="16.5" hidden="false" customHeight="false" outlineLevel="0" collapsed="false">
      <c r="A725" s="8" t="n">
        <v>219400</v>
      </c>
      <c r="B725" s="9" t="s">
        <v>722</v>
      </c>
      <c r="C725" s="10" t="n">
        <v>8</v>
      </c>
      <c r="D725" s="9" t="n">
        <v>1</v>
      </c>
      <c r="E725" s="11" t="n">
        <v>2</v>
      </c>
    </row>
    <row r="726" customFormat="false" ht="16.5" hidden="false" customHeight="false" outlineLevel="0" collapsed="false">
      <c r="A726" s="8" t="n">
        <v>219404</v>
      </c>
      <c r="B726" s="9" t="s">
        <v>723</v>
      </c>
      <c r="C726" s="10" t="n">
        <v>138</v>
      </c>
      <c r="D726" s="9" t="n">
        <v>3</v>
      </c>
      <c r="E726" s="11"/>
    </row>
    <row r="727" customFormat="false" ht="16.5" hidden="false" customHeight="false" outlineLevel="0" collapsed="false">
      <c r="A727" s="8" t="n">
        <v>219406</v>
      </c>
      <c r="B727" s="9" t="s">
        <v>724</v>
      </c>
      <c r="C727" s="10" t="n">
        <v>138</v>
      </c>
      <c r="D727" s="9" t="n">
        <v>53</v>
      </c>
      <c r="E727" s="11"/>
    </row>
    <row r="728" customFormat="false" ht="16.5" hidden="false" customHeight="false" outlineLevel="0" collapsed="false">
      <c r="A728" s="8" t="n">
        <v>219408</v>
      </c>
      <c r="B728" s="9" t="s">
        <v>725</v>
      </c>
      <c r="C728" s="10" t="n">
        <v>138</v>
      </c>
      <c r="D728" s="9" t="n">
        <v>0</v>
      </c>
      <c r="E728" s="11"/>
    </row>
    <row r="729" customFormat="false" ht="16.5" hidden="false" customHeight="false" outlineLevel="0" collapsed="false">
      <c r="A729" s="8" t="n">
        <v>219410</v>
      </c>
      <c r="B729" s="9" t="s">
        <v>726</v>
      </c>
      <c r="C729" s="10" t="n">
        <v>138</v>
      </c>
      <c r="D729" s="9" t="n">
        <v>50</v>
      </c>
      <c r="E729" s="11"/>
    </row>
    <row r="730" customFormat="false" ht="16.5" hidden="false" customHeight="false" outlineLevel="0" collapsed="false">
      <c r="A730" s="8" t="n">
        <v>219462</v>
      </c>
      <c r="B730" s="9" t="s">
        <v>727</v>
      </c>
      <c r="C730" s="10" t="n">
        <v>222</v>
      </c>
      <c r="D730" s="9" t="n">
        <v>179</v>
      </c>
      <c r="E730" s="11"/>
    </row>
    <row r="731" customFormat="false" ht="16.5" hidden="false" customHeight="false" outlineLevel="0" collapsed="false">
      <c r="A731" s="8" t="n">
        <v>219804</v>
      </c>
      <c r="B731" s="9" t="s">
        <v>728</v>
      </c>
      <c r="C731" s="10" t="n">
        <v>138</v>
      </c>
      <c r="D731" s="9" t="n">
        <v>20</v>
      </c>
      <c r="E731" s="11"/>
    </row>
    <row r="732" customFormat="false" ht="16.5" hidden="false" customHeight="false" outlineLevel="0" collapsed="false">
      <c r="A732" s="8" t="n">
        <v>219806</v>
      </c>
      <c r="B732" s="9" t="s">
        <v>729</v>
      </c>
      <c r="C732" s="10" t="n">
        <v>138</v>
      </c>
      <c r="D732" s="9" t="n">
        <v>43</v>
      </c>
      <c r="E732" s="11"/>
    </row>
    <row r="733" customFormat="false" ht="16.5" hidden="false" customHeight="false" outlineLevel="0" collapsed="false">
      <c r="A733" s="8" t="n">
        <v>219808</v>
      </c>
      <c r="B733" s="9" t="s">
        <v>730</v>
      </c>
      <c r="C733" s="10" t="n">
        <v>231</v>
      </c>
      <c r="D733" s="9" t="n">
        <v>124</v>
      </c>
      <c r="E733" s="11"/>
    </row>
    <row r="734" customFormat="false" ht="16.5" hidden="false" customHeight="false" outlineLevel="0" collapsed="false">
      <c r="A734" s="8" t="n">
        <v>222400</v>
      </c>
      <c r="B734" s="9" t="s">
        <v>731</v>
      </c>
      <c r="C734" s="10" t="n">
        <v>6</v>
      </c>
      <c r="D734" s="9" t="n">
        <v>1</v>
      </c>
      <c r="E734" s="11" t="n">
        <v>8</v>
      </c>
    </row>
    <row r="735" customFormat="false" ht="16.5" hidden="false" customHeight="false" outlineLevel="0" collapsed="false">
      <c r="A735" s="8" t="n">
        <v>222404</v>
      </c>
      <c r="B735" s="9" t="s">
        <v>732</v>
      </c>
      <c r="C735" s="10" t="n">
        <v>77</v>
      </c>
      <c r="D735" s="9" t="n">
        <v>0</v>
      </c>
      <c r="E735" s="11"/>
    </row>
    <row r="736" customFormat="false" ht="16.5" hidden="false" customHeight="false" outlineLevel="0" collapsed="false">
      <c r="A736" s="8" t="n">
        <v>222406</v>
      </c>
      <c r="B736" s="9" t="s">
        <v>733</v>
      </c>
      <c r="C736" s="10" t="n">
        <v>831</v>
      </c>
      <c r="D736" s="9" t="n">
        <v>0</v>
      </c>
      <c r="E736" s="11"/>
    </row>
    <row r="737" customFormat="false" ht="16.5" hidden="false" customHeight="false" outlineLevel="0" collapsed="false">
      <c r="A737" s="8" t="n">
        <v>222408</v>
      </c>
      <c r="B737" s="9" t="s">
        <v>734</v>
      </c>
      <c r="C737" s="10" t="n">
        <v>77</v>
      </c>
      <c r="D737" s="9" t="n">
        <v>0</v>
      </c>
      <c r="E737" s="11"/>
    </row>
    <row r="738" customFormat="false" ht="16.5" hidden="false" customHeight="false" outlineLevel="0" collapsed="false">
      <c r="A738" s="8" t="n">
        <v>223000</v>
      </c>
      <c r="B738" s="9" t="s">
        <v>735</v>
      </c>
      <c r="C738" s="10" t="n">
        <v>7</v>
      </c>
      <c r="D738" s="9" t="n">
        <v>5</v>
      </c>
      <c r="E738" s="11" t="n">
        <v>18</v>
      </c>
    </row>
    <row r="739" customFormat="false" ht="16.5" hidden="false" customHeight="false" outlineLevel="0" collapsed="false">
      <c r="A739" s="8" t="n">
        <v>223004</v>
      </c>
      <c r="B739" s="9" t="s">
        <v>732</v>
      </c>
      <c r="C739" s="10" t="n">
        <v>77</v>
      </c>
      <c r="D739" s="9" t="n">
        <v>0</v>
      </c>
      <c r="E739" s="11"/>
    </row>
    <row r="740" customFormat="false" ht="16.5" hidden="false" customHeight="false" outlineLevel="0" collapsed="false">
      <c r="A740" s="8" t="n">
        <v>223006</v>
      </c>
      <c r="B740" s="9" t="s">
        <v>733</v>
      </c>
      <c r="C740" s="10" t="n">
        <v>462</v>
      </c>
      <c r="D740" s="9" t="n">
        <v>0</v>
      </c>
      <c r="E740" s="11"/>
    </row>
    <row r="741" customFormat="false" ht="16.5" hidden="false" customHeight="false" outlineLevel="0" collapsed="false">
      <c r="A741" s="8" t="n">
        <v>223008</v>
      </c>
      <c r="B741" s="9" t="s">
        <v>734</v>
      </c>
      <c r="C741" s="10" t="n">
        <v>77</v>
      </c>
      <c r="D741" s="9" t="n">
        <v>0</v>
      </c>
      <c r="E741" s="11"/>
    </row>
    <row r="742" customFormat="false" ht="16.5" hidden="false" customHeight="false" outlineLevel="0" collapsed="false">
      <c r="A742" s="8" t="n">
        <v>223010</v>
      </c>
      <c r="B742" s="9" t="s">
        <v>736</v>
      </c>
      <c r="C742" s="10" t="n">
        <v>462</v>
      </c>
      <c r="D742" s="9" t="n">
        <v>0</v>
      </c>
      <c r="E742" s="11"/>
    </row>
    <row r="743" customFormat="false" ht="16.5" hidden="false" customHeight="false" outlineLevel="0" collapsed="false">
      <c r="A743" s="8" t="n">
        <v>223082</v>
      </c>
      <c r="B743" s="9" t="s">
        <v>737</v>
      </c>
      <c r="C743" s="10" t="n">
        <v>62</v>
      </c>
      <c r="D743" s="9" t="n">
        <v>24</v>
      </c>
      <c r="E743" s="11"/>
    </row>
    <row r="744" customFormat="false" ht="16.5" hidden="false" customHeight="false" outlineLevel="0" collapsed="false">
      <c r="A744" s="8" t="n">
        <v>226004</v>
      </c>
      <c r="B744" s="9" t="s">
        <v>738</v>
      </c>
      <c r="C744" s="10" t="n">
        <v>443</v>
      </c>
      <c r="D744" s="9" t="n">
        <v>73</v>
      </c>
      <c r="E744" s="11" t="n">
        <v>186</v>
      </c>
    </row>
    <row r="745" customFormat="false" ht="16.5" hidden="false" customHeight="false" outlineLevel="0" collapsed="false">
      <c r="A745" s="8" t="n">
        <v>226006</v>
      </c>
      <c r="B745" s="9" t="s">
        <v>739</v>
      </c>
      <c r="C745" s="10" t="n">
        <v>2769</v>
      </c>
      <c r="D745" s="9" t="n">
        <v>51</v>
      </c>
      <c r="E745" s="11" t="n">
        <v>180</v>
      </c>
    </row>
    <row r="746" customFormat="false" ht="16.5" hidden="false" customHeight="false" outlineLevel="0" collapsed="false">
      <c r="A746" s="8" t="n">
        <v>226008</v>
      </c>
      <c r="B746" s="9" t="s">
        <v>740</v>
      </c>
      <c r="C746" s="10" t="n">
        <v>443</v>
      </c>
      <c r="D746" s="9" t="n">
        <v>13</v>
      </c>
      <c r="E746" s="11" t="n">
        <v>192</v>
      </c>
    </row>
    <row r="747" customFormat="false" ht="16.5" hidden="false" customHeight="false" outlineLevel="0" collapsed="false">
      <c r="A747" s="8" t="n">
        <v>226010</v>
      </c>
      <c r="B747" s="9" t="s">
        <v>741</v>
      </c>
      <c r="C747" s="10" t="n">
        <v>665</v>
      </c>
      <c r="D747" s="9" t="n">
        <v>152</v>
      </c>
      <c r="E747" s="11" t="n">
        <v>144</v>
      </c>
    </row>
    <row r="748" customFormat="false" ht="16.5" hidden="false" customHeight="false" outlineLevel="0" collapsed="false">
      <c r="A748" s="8" t="n">
        <v>226012</v>
      </c>
      <c r="B748" s="9" t="s">
        <v>742</v>
      </c>
      <c r="C748" s="10" t="n">
        <v>185</v>
      </c>
      <c r="D748" s="9" t="n">
        <v>94</v>
      </c>
      <c r="E748" s="11" t="n">
        <v>72</v>
      </c>
    </row>
    <row r="749" customFormat="false" ht="16.5" hidden="false" customHeight="false" outlineLevel="0" collapsed="false">
      <c r="A749" s="8" t="n">
        <v>226014</v>
      </c>
      <c r="B749" s="9" t="s">
        <v>743</v>
      </c>
      <c r="C749" s="10" t="n">
        <v>185</v>
      </c>
      <c r="D749" s="9" t="n">
        <v>21</v>
      </c>
      <c r="E749" s="11"/>
    </row>
    <row r="750" customFormat="false" ht="16.5" hidden="false" customHeight="false" outlineLevel="0" collapsed="false">
      <c r="A750" s="8" t="n">
        <v>226206</v>
      </c>
      <c r="B750" s="9" t="s">
        <v>744</v>
      </c>
      <c r="C750" s="10" t="n">
        <v>443</v>
      </c>
      <c r="D750" s="9" t="n">
        <v>34</v>
      </c>
      <c r="E750" s="11" t="n">
        <v>192</v>
      </c>
    </row>
    <row r="751" customFormat="false" ht="16.5" hidden="false" customHeight="false" outlineLevel="0" collapsed="false">
      <c r="A751" s="8" t="n">
        <v>226208</v>
      </c>
      <c r="B751" s="9" t="s">
        <v>745</v>
      </c>
      <c r="C751" s="10" t="n">
        <v>517</v>
      </c>
      <c r="D751" s="9" t="n">
        <v>321</v>
      </c>
      <c r="E751" s="11"/>
    </row>
    <row r="752" customFormat="false" ht="16.5" hidden="false" customHeight="false" outlineLevel="0" collapsed="false">
      <c r="A752" s="8" t="n">
        <v>226210</v>
      </c>
      <c r="B752" s="9" t="s">
        <v>746</v>
      </c>
      <c r="C752" s="10" t="n">
        <v>554</v>
      </c>
      <c r="D752" s="9" t="n">
        <v>300</v>
      </c>
      <c r="E752" s="11"/>
    </row>
    <row r="753" customFormat="false" ht="16.5" hidden="false" customHeight="false" outlineLevel="0" collapsed="false">
      <c r="A753" s="8" t="n">
        <v>240002</v>
      </c>
      <c r="B753" s="9" t="s">
        <v>747</v>
      </c>
      <c r="C753" s="10" t="n">
        <v>12</v>
      </c>
      <c r="D753" s="9" t="n">
        <v>4</v>
      </c>
      <c r="E753" s="11" t="n">
        <v>160</v>
      </c>
    </row>
    <row r="754" customFormat="false" ht="16.5" hidden="false" customHeight="false" outlineLevel="0" collapsed="false">
      <c r="A754" s="8" t="n">
        <v>240004</v>
      </c>
      <c r="B754" s="9" t="s">
        <v>748</v>
      </c>
      <c r="C754" s="10" t="n">
        <v>148</v>
      </c>
      <c r="D754" s="9" t="n">
        <v>47</v>
      </c>
      <c r="E754" s="11" t="n">
        <v>120</v>
      </c>
    </row>
    <row r="755" customFormat="false" ht="16.5" hidden="false" customHeight="false" outlineLevel="0" collapsed="false">
      <c r="A755" s="8" t="n">
        <v>240008</v>
      </c>
      <c r="B755" s="9" t="s">
        <v>749</v>
      </c>
      <c r="C755" s="10" t="n">
        <v>86</v>
      </c>
      <c r="D755" s="9" t="n">
        <v>36</v>
      </c>
      <c r="E755" s="11" t="n">
        <v>112</v>
      </c>
    </row>
    <row r="756" customFormat="false" ht="16.5" hidden="false" customHeight="false" outlineLevel="0" collapsed="false">
      <c r="A756" s="8" t="n">
        <v>240020</v>
      </c>
      <c r="B756" s="9" t="s">
        <v>750</v>
      </c>
      <c r="C756" s="10" t="n">
        <v>77</v>
      </c>
      <c r="D756" s="9" t="n">
        <v>0</v>
      </c>
      <c r="E756" s="11"/>
    </row>
    <row r="757" customFormat="false" ht="16.5" hidden="false" customHeight="false" outlineLevel="0" collapsed="false">
      <c r="A757" s="8" t="n">
        <v>240022</v>
      </c>
      <c r="B757" s="9" t="s">
        <v>751</v>
      </c>
      <c r="C757" s="10" t="n">
        <v>77</v>
      </c>
      <c r="D757" s="9" t="n">
        <v>0</v>
      </c>
      <c r="E757" s="11"/>
    </row>
    <row r="758" customFormat="false" ht="16.5" hidden="false" customHeight="false" outlineLevel="0" collapsed="false">
      <c r="A758" s="8" t="n">
        <v>240024</v>
      </c>
      <c r="B758" s="9" t="s">
        <v>752</v>
      </c>
      <c r="C758" s="10" t="n">
        <v>77</v>
      </c>
      <c r="D758" s="9" t="n">
        <v>0</v>
      </c>
      <c r="E758" s="11"/>
    </row>
    <row r="759" customFormat="false" ht="16.5" hidden="false" customHeight="false" outlineLevel="0" collapsed="false">
      <c r="A759" s="8" t="n">
        <v>240026</v>
      </c>
      <c r="B759" s="9" t="s">
        <v>753</v>
      </c>
      <c r="C759" s="10" t="n">
        <v>77</v>
      </c>
      <c r="D759" s="9" t="n">
        <v>0</v>
      </c>
      <c r="E759" s="11"/>
    </row>
    <row r="760" customFormat="false" ht="16.5" hidden="false" customHeight="false" outlineLevel="0" collapsed="false">
      <c r="A760" s="8" t="n">
        <v>240044</v>
      </c>
      <c r="B760" s="9" t="s">
        <v>754</v>
      </c>
      <c r="C760" s="10" t="n">
        <v>77</v>
      </c>
      <c r="D760" s="9" t="n">
        <v>0</v>
      </c>
      <c r="E760" s="11"/>
    </row>
    <row r="761" customFormat="false" ht="16.5" hidden="false" customHeight="false" outlineLevel="0" collapsed="false">
      <c r="A761" s="8" t="n">
        <v>240046</v>
      </c>
      <c r="B761" s="9" t="s">
        <v>755</v>
      </c>
      <c r="C761" s="10" t="n">
        <v>77</v>
      </c>
      <c r="D761" s="9" t="n">
        <v>0</v>
      </c>
      <c r="E761" s="11"/>
    </row>
    <row r="762" customFormat="false" ht="16.5" hidden="false" customHeight="false" outlineLevel="0" collapsed="false">
      <c r="A762" s="8" t="n">
        <v>240058</v>
      </c>
      <c r="B762" s="9" t="s">
        <v>756</v>
      </c>
      <c r="C762" s="10" t="n">
        <v>77</v>
      </c>
      <c r="D762" s="9" t="n">
        <v>0</v>
      </c>
      <c r="E762" s="11"/>
    </row>
    <row r="763" customFormat="false" ht="16.5" hidden="false" customHeight="false" outlineLevel="0" collapsed="false">
      <c r="A763" s="8" t="n">
        <v>240060</v>
      </c>
      <c r="B763" s="9" t="s">
        <v>757</v>
      </c>
      <c r="C763" s="10" t="n">
        <v>77</v>
      </c>
      <c r="D763" s="9" t="n">
        <v>0</v>
      </c>
      <c r="E763" s="11"/>
    </row>
    <row r="764" customFormat="false" ht="16.5" hidden="false" customHeight="false" outlineLevel="0" collapsed="false">
      <c r="A764" s="8" t="n">
        <v>240186</v>
      </c>
      <c r="B764" s="9" t="s">
        <v>758</v>
      </c>
      <c r="C764" s="10" t="n">
        <v>77</v>
      </c>
      <c r="D764" s="9" t="n">
        <v>0</v>
      </c>
      <c r="E764" s="11"/>
    </row>
    <row r="765" customFormat="false" ht="16.5" hidden="false" customHeight="false" outlineLevel="0" collapsed="false">
      <c r="A765" s="8" t="n">
        <v>240202</v>
      </c>
      <c r="B765" s="9" t="s">
        <v>759</v>
      </c>
      <c r="C765" s="10" t="n">
        <v>12</v>
      </c>
      <c r="D765" s="9" t="n">
        <v>14</v>
      </c>
      <c r="E765" s="11" t="n">
        <v>16</v>
      </c>
    </row>
    <row r="766" customFormat="false" ht="16.5" hidden="false" customHeight="false" outlineLevel="0" collapsed="false">
      <c r="A766" s="8" t="n">
        <v>240204</v>
      </c>
      <c r="B766" s="9" t="s">
        <v>760</v>
      </c>
      <c r="C766" s="10" t="n">
        <v>120</v>
      </c>
      <c r="D766" s="9" t="n">
        <v>136</v>
      </c>
      <c r="E766" s="11"/>
    </row>
    <row r="767" customFormat="false" ht="16.5" hidden="false" customHeight="false" outlineLevel="0" collapsed="false">
      <c r="A767" s="8" t="n">
        <v>240208</v>
      </c>
      <c r="B767" s="9" t="s">
        <v>761</v>
      </c>
      <c r="C767" s="10" t="n">
        <v>86</v>
      </c>
      <c r="D767" s="9" t="n">
        <v>110</v>
      </c>
      <c r="E767" s="11"/>
    </row>
    <row r="768" customFormat="false" ht="16.5" hidden="false" customHeight="false" outlineLevel="0" collapsed="false">
      <c r="A768" s="8" t="n">
        <v>240220</v>
      </c>
      <c r="B768" s="9" t="s">
        <v>762</v>
      </c>
      <c r="C768" s="10" t="n">
        <v>77</v>
      </c>
      <c r="D768" s="9" t="n">
        <v>0</v>
      </c>
      <c r="E768" s="11"/>
    </row>
    <row r="769" customFormat="false" ht="16.5" hidden="false" customHeight="false" outlineLevel="0" collapsed="false">
      <c r="A769" s="8" t="n">
        <v>240222</v>
      </c>
      <c r="B769" s="9" t="s">
        <v>763</v>
      </c>
      <c r="C769" s="10" t="n">
        <v>77</v>
      </c>
      <c r="D769" s="9" t="n">
        <v>0</v>
      </c>
      <c r="E769" s="11"/>
    </row>
    <row r="770" customFormat="false" ht="16.5" hidden="false" customHeight="false" outlineLevel="0" collapsed="false">
      <c r="A770" s="8" t="n">
        <v>240224</v>
      </c>
      <c r="B770" s="9" t="s">
        <v>764</v>
      </c>
      <c r="C770" s="10" t="n">
        <v>77</v>
      </c>
      <c r="D770" s="9" t="n">
        <v>0</v>
      </c>
      <c r="E770" s="11"/>
    </row>
    <row r="771" customFormat="false" ht="16.5" hidden="false" customHeight="false" outlineLevel="0" collapsed="false">
      <c r="A771" s="8" t="n">
        <v>240226</v>
      </c>
      <c r="B771" s="9" t="s">
        <v>765</v>
      </c>
      <c r="C771" s="10" t="n">
        <v>77</v>
      </c>
      <c r="D771" s="9" t="n">
        <v>0</v>
      </c>
      <c r="E771" s="11"/>
    </row>
    <row r="772" customFormat="false" ht="16.5" hidden="false" customHeight="false" outlineLevel="0" collapsed="false">
      <c r="A772" s="8" t="n">
        <v>240244</v>
      </c>
      <c r="B772" s="9" t="s">
        <v>766</v>
      </c>
      <c r="C772" s="10" t="n">
        <v>77</v>
      </c>
      <c r="D772" s="9" t="n">
        <v>0</v>
      </c>
      <c r="E772" s="11"/>
    </row>
    <row r="773" customFormat="false" ht="16.5" hidden="false" customHeight="false" outlineLevel="0" collapsed="false">
      <c r="A773" s="8" t="n">
        <v>240246</v>
      </c>
      <c r="B773" s="9" t="s">
        <v>767</v>
      </c>
      <c r="C773" s="10" t="n">
        <v>77</v>
      </c>
      <c r="D773" s="9" t="n">
        <v>0</v>
      </c>
      <c r="E773" s="11"/>
    </row>
    <row r="774" customFormat="false" ht="16.5" hidden="false" customHeight="false" outlineLevel="0" collapsed="false">
      <c r="A774" s="8" t="n">
        <v>240258</v>
      </c>
      <c r="B774" s="9" t="s">
        <v>768</v>
      </c>
      <c r="C774" s="10" t="n">
        <v>77</v>
      </c>
      <c r="D774" s="9" t="n">
        <v>0</v>
      </c>
      <c r="E774" s="11"/>
    </row>
    <row r="775" customFormat="false" ht="16.5" hidden="false" customHeight="false" outlineLevel="0" collapsed="false">
      <c r="A775" s="8" t="n">
        <v>240260</v>
      </c>
      <c r="B775" s="9" t="s">
        <v>769</v>
      </c>
      <c r="C775" s="10" t="n">
        <v>77</v>
      </c>
      <c r="D775" s="9" t="n">
        <v>0</v>
      </c>
      <c r="E775" s="11"/>
    </row>
    <row r="776" customFormat="false" ht="16.5" hidden="false" customHeight="false" outlineLevel="0" collapsed="false">
      <c r="A776" s="8" t="n">
        <v>240386</v>
      </c>
      <c r="B776" s="9" t="s">
        <v>770</v>
      </c>
      <c r="C776" s="10" t="n">
        <v>77</v>
      </c>
      <c r="D776" s="9" t="n">
        <v>0</v>
      </c>
      <c r="E776" s="11"/>
    </row>
    <row r="777" customFormat="false" ht="16.5" hidden="false" customHeight="false" outlineLevel="0" collapsed="false">
      <c r="A777" s="8" t="n">
        <v>240402</v>
      </c>
      <c r="B777" s="9" t="s">
        <v>771</v>
      </c>
      <c r="C777" s="10" t="n">
        <v>12</v>
      </c>
      <c r="D777" s="9" t="n">
        <v>9</v>
      </c>
      <c r="E777" s="11" t="n">
        <v>96</v>
      </c>
    </row>
    <row r="778" customFormat="false" ht="16.5" hidden="false" customHeight="false" outlineLevel="0" collapsed="false">
      <c r="A778" s="8" t="n">
        <v>240404</v>
      </c>
      <c r="B778" s="9" t="s">
        <v>772</v>
      </c>
      <c r="C778" s="10" t="n">
        <v>120</v>
      </c>
      <c r="D778" s="9" t="n">
        <v>96</v>
      </c>
      <c r="E778" s="11" t="n">
        <v>156</v>
      </c>
    </row>
    <row r="779" customFormat="false" ht="16.5" hidden="false" customHeight="false" outlineLevel="0" collapsed="false">
      <c r="A779" s="8" t="n">
        <v>240408</v>
      </c>
      <c r="B779" s="9" t="s">
        <v>773</v>
      </c>
      <c r="C779" s="10" t="n">
        <v>86</v>
      </c>
      <c r="D779" s="9" t="n">
        <v>99</v>
      </c>
      <c r="E779" s="11" t="n">
        <v>112</v>
      </c>
    </row>
    <row r="780" customFormat="false" ht="16.5" hidden="false" customHeight="false" outlineLevel="0" collapsed="false">
      <c r="A780" s="8" t="n">
        <v>240420</v>
      </c>
      <c r="B780" s="9" t="s">
        <v>774</v>
      </c>
      <c r="C780" s="10" t="n">
        <v>77</v>
      </c>
      <c r="D780" s="9" t="n">
        <v>0</v>
      </c>
      <c r="E780" s="11"/>
    </row>
    <row r="781" customFormat="false" ht="16.5" hidden="false" customHeight="false" outlineLevel="0" collapsed="false">
      <c r="A781" s="8" t="n">
        <v>240422</v>
      </c>
      <c r="B781" s="9" t="s">
        <v>775</v>
      </c>
      <c r="C781" s="10" t="n">
        <v>77</v>
      </c>
      <c r="D781" s="9" t="n">
        <v>0</v>
      </c>
      <c r="E781" s="11"/>
    </row>
    <row r="782" customFormat="false" ht="16.5" hidden="false" customHeight="false" outlineLevel="0" collapsed="false">
      <c r="A782" s="8" t="n">
        <v>240424</v>
      </c>
      <c r="B782" s="9" t="s">
        <v>776</v>
      </c>
      <c r="C782" s="10" t="n">
        <v>77</v>
      </c>
      <c r="D782" s="9" t="n">
        <v>0</v>
      </c>
      <c r="E782" s="11"/>
    </row>
    <row r="783" customFormat="false" ht="16.5" hidden="false" customHeight="false" outlineLevel="0" collapsed="false">
      <c r="A783" s="8" t="n">
        <v>240426</v>
      </c>
      <c r="B783" s="9" t="s">
        <v>777</v>
      </c>
      <c r="C783" s="10" t="n">
        <v>77</v>
      </c>
      <c r="D783" s="9" t="n">
        <v>0</v>
      </c>
      <c r="E783" s="11"/>
    </row>
    <row r="784" customFormat="false" ht="16.5" hidden="false" customHeight="false" outlineLevel="0" collapsed="false">
      <c r="A784" s="8" t="n">
        <v>240444</v>
      </c>
      <c r="B784" s="9" t="s">
        <v>778</v>
      </c>
      <c r="C784" s="10" t="n">
        <v>77</v>
      </c>
      <c r="D784" s="9" t="n">
        <v>0</v>
      </c>
      <c r="E784" s="11"/>
    </row>
    <row r="785" customFormat="false" ht="16.5" hidden="false" customHeight="false" outlineLevel="0" collapsed="false">
      <c r="A785" s="8" t="n">
        <v>240446</v>
      </c>
      <c r="B785" s="9" t="s">
        <v>779</v>
      </c>
      <c r="C785" s="10" t="n">
        <v>77</v>
      </c>
      <c r="D785" s="9" t="n">
        <v>0</v>
      </c>
      <c r="E785" s="11"/>
    </row>
    <row r="786" customFormat="false" ht="16.5" hidden="false" customHeight="false" outlineLevel="0" collapsed="false">
      <c r="A786" s="8" t="n">
        <v>240458</v>
      </c>
      <c r="B786" s="9" t="s">
        <v>780</v>
      </c>
      <c r="C786" s="10" t="n">
        <v>77</v>
      </c>
      <c r="D786" s="9" t="n">
        <v>0</v>
      </c>
      <c r="E786" s="11"/>
    </row>
    <row r="787" customFormat="false" ht="16.5" hidden="false" customHeight="false" outlineLevel="0" collapsed="false">
      <c r="A787" s="8" t="n">
        <v>240460</v>
      </c>
      <c r="B787" s="9" t="s">
        <v>781</v>
      </c>
      <c r="C787" s="10" t="n">
        <v>77</v>
      </c>
      <c r="D787" s="9" t="n">
        <v>0</v>
      </c>
      <c r="E787" s="11"/>
    </row>
    <row r="788" customFormat="false" ht="16.5" hidden="false" customHeight="false" outlineLevel="0" collapsed="false">
      <c r="A788" s="8" t="n">
        <v>240586</v>
      </c>
      <c r="B788" s="9" t="s">
        <v>782</v>
      </c>
      <c r="C788" s="10" t="n">
        <v>77</v>
      </c>
      <c r="D788" s="9" t="n">
        <v>0</v>
      </c>
      <c r="E788" s="11"/>
    </row>
    <row r="789" customFormat="false" ht="16.5" hidden="false" customHeight="false" outlineLevel="0" collapsed="false">
      <c r="A789" s="8" t="n">
        <v>240602</v>
      </c>
      <c r="B789" s="9" t="s">
        <v>783</v>
      </c>
      <c r="C789" s="10" t="n">
        <v>12</v>
      </c>
      <c r="D789" s="9" t="n">
        <v>6</v>
      </c>
      <c r="E789" s="11" t="n">
        <v>160</v>
      </c>
    </row>
    <row r="790" customFormat="false" ht="16.5" hidden="false" customHeight="false" outlineLevel="0" collapsed="false">
      <c r="A790" s="8" t="n">
        <v>240604</v>
      </c>
      <c r="B790" s="9" t="s">
        <v>784</v>
      </c>
      <c r="C790" s="10" t="n">
        <v>148</v>
      </c>
      <c r="D790" s="9" t="n">
        <v>55</v>
      </c>
      <c r="E790" s="11" t="n">
        <v>192</v>
      </c>
    </row>
    <row r="791" customFormat="false" ht="16.5" hidden="false" customHeight="false" outlineLevel="0" collapsed="false">
      <c r="A791" s="8" t="n">
        <v>240608</v>
      </c>
      <c r="B791" s="9" t="s">
        <v>785</v>
      </c>
      <c r="C791" s="10" t="n">
        <v>138</v>
      </c>
      <c r="D791" s="9" t="n">
        <v>16</v>
      </c>
      <c r="E791" s="11" t="n">
        <v>180</v>
      </c>
    </row>
    <row r="792" customFormat="false" ht="16.5" hidden="false" customHeight="false" outlineLevel="0" collapsed="false">
      <c r="A792" s="8" t="n">
        <v>240620</v>
      </c>
      <c r="B792" s="9" t="s">
        <v>786</v>
      </c>
      <c r="C792" s="10" t="n">
        <v>77</v>
      </c>
      <c r="D792" s="9" t="n">
        <v>0</v>
      </c>
      <c r="E792" s="11"/>
    </row>
    <row r="793" customFormat="false" ht="16.5" hidden="false" customHeight="false" outlineLevel="0" collapsed="false">
      <c r="A793" s="8" t="n">
        <v>240624</v>
      </c>
      <c r="B793" s="9" t="s">
        <v>787</v>
      </c>
      <c r="C793" s="10" t="n">
        <v>77</v>
      </c>
      <c r="D793" s="9" t="n">
        <v>0</v>
      </c>
      <c r="E793" s="11"/>
    </row>
    <row r="794" customFormat="false" ht="16.5" hidden="false" customHeight="false" outlineLevel="0" collapsed="false">
      <c r="A794" s="8" t="n">
        <v>240626</v>
      </c>
      <c r="B794" s="9" t="s">
        <v>788</v>
      </c>
      <c r="C794" s="10" t="n">
        <v>77</v>
      </c>
      <c r="D794" s="9" t="n">
        <v>0</v>
      </c>
      <c r="E794" s="11"/>
    </row>
    <row r="795" customFormat="false" ht="16.5" hidden="false" customHeight="false" outlineLevel="0" collapsed="false">
      <c r="A795" s="8" t="n">
        <v>240658</v>
      </c>
      <c r="B795" s="9" t="s">
        <v>789</v>
      </c>
      <c r="C795" s="10" t="n">
        <v>77</v>
      </c>
      <c r="D795" s="9" t="n">
        <v>0</v>
      </c>
      <c r="E795" s="11"/>
    </row>
    <row r="796" customFormat="false" ht="16.5" hidden="false" customHeight="false" outlineLevel="0" collapsed="false">
      <c r="A796" s="8" t="n">
        <v>240660</v>
      </c>
      <c r="B796" s="9" t="s">
        <v>790</v>
      </c>
      <c r="C796" s="10" t="n">
        <v>77</v>
      </c>
      <c r="D796" s="9" t="n">
        <v>0</v>
      </c>
      <c r="E796" s="11"/>
    </row>
    <row r="797" customFormat="false" ht="16.5" hidden="false" customHeight="false" outlineLevel="0" collapsed="false">
      <c r="A797" s="8" t="n">
        <v>245002</v>
      </c>
      <c r="B797" s="9" t="s">
        <v>791</v>
      </c>
      <c r="C797" s="10" t="n">
        <v>31</v>
      </c>
      <c r="D797" s="9" t="n">
        <v>39</v>
      </c>
      <c r="E797" s="11" t="n">
        <v>40</v>
      </c>
    </row>
    <row r="798" customFormat="false" ht="16.5" hidden="false" customHeight="false" outlineLevel="0" collapsed="false">
      <c r="A798" s="8" t="n">
        <v>245004</v>
      </c>
      <c r="B798" s="9" t="s">
        <v>792</v>
      </c>
      <c r="C798" s="10" t="n">
        <v>185</v>
      </c>
      <c r="D798" s="9" t="n">
        <v>44</v>
      </c>
      <c r="E798" s="11"/>
    </row>
    <row r="799" customFormat="false" ht="16.5" hidden="false" customHeight="false" outlineLevel="0" collapsed="false">
      <c r="A799" s="8" t="n">
        <v>245008</v>
      </c>
      <c r="B799" s="9" t="s">
        <v>793</v>
      </c>
      <c r="C799" s="10" t="n">
        <v>92</v>
      </c>
      <c r="D799" s="9" t="n">
        <v>48</v>
      </c>
      <c r="E799" s="11"/>
    </row>
    <row r="800" customFormat="false" ht="16.5" hidden="false" customHeight="false" outlineLevel="0" collapsed="false">
      <c r="A800" s="8" t="n">
        <v>245010</v>
      </c>
      <c r="B800" s="9" t="s">
        <v>794</v>
      </c>
      <c r="C800" s="10" t="n">
        <v>80</v>
      </c>
      <c r="D800" s="9" t="n">
        <v>6</v>
      </c>
      <c r="E800" s="11"/>
    </row>
    <row r="801" customFormat="false" ht="16.5" hidden="false" customHeight="false" outlineLevel="0" collapsed="false">
      <c r="A801" s="8" t="n">
        <v>245020</v>
      </c>
      <c r="B801" s="9" t="s">
        <v>795</v>
      </c>
      <c r="C801" s="10" t="n">
        <v>77</v>
      </c>
      <c r="D801" s="9" t="n">
        <v>0</v>
      </c>
      <c r="E801" s="11"/>
    </row>
    <row r="802" customFormat="false" ht="16.5" hidden="false" customHeight="false" outlineLevel="0" collapsed="false">
      <c r="A802" s="8" t="n">
        <v>245022</v>
      </c>
      <c r="B802" s="9" t="s">
        <v>796</v>
      </c>
      <c r="C802" s="10" t="n">
        <v>77</v>
      </c>
      <c r="D802" s="9" t="n">
        <v>0</v>
      </c>
      <c r="E802" s="11"/>
    </row>
    <row r="803" customFormat="false" ht="16.5" hidden="false" customHeight="false" outlineLevel="0" collapsed="false">
      <c r="A803" s="8" t="n">
        <v>245024</v>
      </c>
      <c r="B803" s="9" t="s">
        <v>797</v>
      </c>
      <c r="C803" s="10" t="n">
        <v>77</v>
      </c>
      <c r="D803" s="9" t="n">
        <v>0</v>
      </c>
      <c r="E803" s="11"/>
    </row>
    <row r="804" customFormat="false" ht="16.5" hidden="false" customHeight="false" outlineLevel="0" collapsed="false">
      <c r="A804" s="8" t="n">
        <v>245042</v>
      </c>
      <c r="B804" s="9" t="s">
        <v>798</v>
      </c>
      <c r="C804" s="10" t="n">
        <v>77</v>
      </c>
      <c r="D804" s="9" t="n">
        <v>0</v>
      </c>
      <c r="E804" s="11"/>
    </row>
    <row r="805" customFormat="false" ht="16.5" hidden="false" customHeight="false" outlineLevel="0" collapsed="false">
      <c r="A805" s="8" t="n">
        <v>245044</v>
      </c>
      <c r="B805" s="9" t="s">
        <v>799</v>
      </c>
      <c r="C805" s="10" t="n">
        <v>77</v>
      </c>
      <c r="D805" s="9" t="n">
        <v>0</v>
      </c>
      <c r="E805" s="11"/>
    </row>
    <row r="806" customFormat="false" ht="16.5" hidden="false" customHeight="false" outlineLevel="0" collapsed="false">
      <c r="A806" s="8" t="n">
        <v>245046</v>
      </c>
      <c r="B806" s="9" t="s">
        <v>800</v>
      </c>
      <c r="C806" s="10" t="n">
        <v>77</v>
      </c>
      <c r="D806" s="9" t="n">
        <v>0</v>
      </c>
      <c r="E806" s="11"/>
    </row>
    <row r="807" customFormat="false" ht="16.5" hidden="false" customHeight="false" outlineLevel="0" collapsed="false">
      <c r="A807" s="8" t="n">
        <v>245058</v>
      </c>
      <c r="B807" s="9" t="s">
        <v>801</v>
      </c>
      <c r="C807" s="10" t="n">
        <v>77</v>
      </c>
      <c r="D807" s="9" t="n">
        <v>0</v>
      </c>
      <c r="E807" s="11"/>
    </row>
    <row r="808" customFormat="false" ht="16.5" hidden="false" customHeight="false" outlineLevel="0" collapsed="false">
      <c r="A808" s="8" t="n">
        <v>245060</v>
      </c>
      <c r="B808" s="9" t="s">
        <v>802</v>
      </c>
      <c r="C808" s="10" t="n">
        <v>77</v>
      </c>
      <c r="D808" s="9" t="n">
        <v>0</v>
      </c>
      <c r="E808" s="11"/>
    </row>
    <row r="809" customFormat="false" ht="16.5" hidden="false" customHeight="false" outlineLevel="0" collapsed="false">
      <c r="A809" s="8" t="n">
        <v>245062</v>
      </c>
      <c r="B809" s="9" t="s">
        <v>803</v>
      </c>
      <c r="C809" s="10" t="n">
        <v>77</v>
      </c>
      <c r="D809" s="9" t="n">
        <v>0</v>
      </c>
      <c r="E809" s="11"/>
    </row>
    <row r="810" customFormat="false" ht="16.5" hidden="false" customHeight="false" outlineLevel="0" collapsed="false">
      <c r="A810" s="8" t="n">
        <v>245128</v>
      </c>
      <c r="B810" s="9" t="s">
        <v>804</v>
      </c>
      <c r="C810" s="10" t="n">
        <v>1108</v>
      </c>
      <c r="D810" s="9" t="n">
        <v>328</v>
      </c>
      <c r="E810" s="11"/>
    </row>
    <row r="811" customFormat="false" ht="16.5" hidden="false" customHeight="false" outlineLevel="0" collapsed="false">
      <c r="A811" s="8" t="n">
        <v>245178</v>
      </c>
      <c r="B811" s="9" t="s">
        <v>805</v>
      </c>
      <c r="C811" s="10" t="n">
        <v>77</v>
      </c>
      <c r="D811" s="9" t="n">
        <v>0</v>
      </c>
      <c r="E811" s="11"/>
    </row>
    <row r="812" customFormat="false" ht="16.5" hidden="false" customHeight="false" outlineLevel="0" collapsed="false">
      <c r="A812" s="8" t="n">
        <v>245182</v>
      </c>
      <c r="B812" s="9" t="s">
        <v>806</v>
      </c>
      <c r="C812" s="10" t="n">
        <v>77</v>
      </c>
      <c r="D812" s="9" t="n">
        <v>0</v>
      </c>
      <c r="E812" s="11"/>
    </row>
    <row r="813" customFormat="false" ht="16.5" hidden="false" customHeight="false" outlineLevel="0" collapsed="false">
      <c r="A813" s="8" t="n">
        <v>245184</v>
      </c>
      <c r="B813" s="9" t="s">
        <v>807</v>
      </c>
      <c r="C813" s="10" t="n">
        <v>77</v>
      </c>
      <c r="D813" s="9" t="n">
        <v>0</v>
      </c>
      <c r="E813" s="11"/>
    </row>
    <row r="814" customFormat="false" ht="16.5" hidden="false" customHeight="false" outlineLevel="0" collapsed="false">
      <c r="A814" s="8" t="n">
        <v>250204</v>
      </c>
      <c r="B814" s="9" t="s">
        <v>808</v>
      </c>
      <c r="C814" s="10" t="n">
        <v>92</v>
      </c>
      <c r="D814" s="9" t="n">
        <v>14</v>
      </c>
      <c r="E814" s="11"/>
    </row>
    <row r="815" customFormat="false" ht="16.5" hidden="false" customHeight="false" outlineLevel="0" collapsed="false">
      <c r="A815" s="8" t="n">
        <v>250244</v>
      </c>
      <c r="B815" s="9" t="s">
        <v>809</v>
      </c>
      <c r="C815" s="10" t="n">
        <v>462</v>
      </c>
      <c r="D815" s="9" t="n">
        <v>0</v>
      </c>
      <c r="E815" s="11"/>
    </row>
    <row r="816" customFormat="false" ht="16.5" hidden="false" customHeight="false" outlineLevel="0" collapsed="false">
      <c r="A816" s="8" t="n">
        <v>250246</v>
      </c>
      <c r="B816" s="9" t="s">
        <v>810</v>
      </c>
      <c r="C816" s="10" t="n">
        <v>462</v>
      </c>
      <c r="D816" s="9" t="n">
        <v>0</v>
      </c>
      <c r="E816" s="11"/>
    </row>
    <row r="817" customFormat="false" ht="16.5" hidden="false" customHeight="false" outlineLevel="0" collapsed="false">
      <c r="A817" s="8" t="n">
        <v>250402</v>
      </c>
      <c r="B817" s="9" t="s">
        <v>811</v>
      </c>
      <c r="C817" s="10" t="n">
        <v>19</v>
      </c>
      <c r="D817" s="9" t="n">
        <v>1</v>
      </c>
      <c r="E817" s="11" t="n">
        <v>18</v>
      </c>
    </row>
    <row r="818" customFormat="false" ht="16.5" hidden="false" customHeight="false" outlineLevel="0" collapsed="false">
      <c r="A818" s="8" t="n">
        <v>250404</v>
      </c>
      <c r="B818" s="9" t="s">
        <v>812</v>
      </c>
      <c r="C818" s="10" t="n">
        <v>77</v>
      </c>
      <c r="D818" s="9" t="n">
        <v>5</v>
      </c>
      <c r="E818" s="11"/>
    </row>
    <row r="819" customFormat="false" ht="16.5" hidden="false" customHeight="false" outlineLevel="0" collapsed="false">
      <c r="A819" s="8" t="n">
        <v>250406</v>
      </c>
      <c r="B819" s="9" t="s">
        <v>813</v>
      </c>
      <c r="C819" s="10" t="n">
        <v>55</v>
      </c>
      <c r="D819" s="9" t="n">
        <v>9</v>
      </c>
      <c r="E819" s="11"/>
    </row>
    <row r="820" customFormat="false" ht="16.5" hidden="false" customHeight="false" outlineLevel="0" collapsed="false">
      <c r="A820" s="8" t="n">
        <v>250408</v>
      </c>
      <c r="B820" s="9" t="s">
        <v>814</v>
      </c>
      <c r="C820" s="10" t="n">
        <v>46</v>
      </c>
      <c r="D820" s="9" t="n">
        <v>8</v>
      </c>
      <c r="E820" s="11"/>
    </row>
    <row r="821" customFormat="false" ht="16.5" hidden="false" customHeight="false" outlineLevel="0" collapsed="false">
      <c r="A821" s="8" t="n">
        <v>250420</v>
      </c>
      <c r="B821" s="9" t="s">
        <v>815</v>
      </c>
      <c r="C821" s="10" t="n">
        <v>554</v>
      </c>
      <c r="D821" s="9" t="n">
        <v>27</v>
      </c>
      <c r="E821" s="11"/>
    </row>
    <row r="822" customFormat="false" ht="16.5" hidden="false" customHeight="false" outlineLevel="0" collapsed="false">
      <c r="A822" s="8" t="n">
        <v>250422</v>
      </c>
      <c r="B822" s="9" t="s">
        <v>816</v>
      </c>
      <c r="C822" s="10" t="n">
        <v>923</v>
      </c>
      <c r="D822" s="9" t="n">
        <v>48</v>
      </c>
      <c r="E822" s="11"/>
    </row>
    <row r="823" customFormat="false" ht="16.5" hidden="false" customHeight="false" outlineLevel="0" collapsed="false">
      <c r="A823" s="8" t="n">
        <v>250424</v>
      </c>
      <c r="B823" s="9" t="s">
        <v>817</v>
      </c>
      <c r="C823" s="10" t="n">
        <v>77</v>
      </c>
      <c r="D823" s="9" t="n">
        <v>0</v>
      </c>
      <c r="E823" s="11"/>
    </row>
    <row r="824" customFormat="false" ht="16.5" hidden="false" customHeight="false" outlineLevel="0" collapsed="false">
      <c r="A824" s="8" t="n">
        <v>250426</v>
      </c>
      <c r="B824" s="9" t="s">
        <v>818</v>
      </c>
      <c r="C824" s="10" t="n">
        <v>77</v>
      </c>
      <c r="D824" s="9" t="n">
        <v>0</v>
      </c>
      <c r="E824" s="11"/>
    </row>
    <row r="825" customFormat="false" ht="16.5" hidden="false" customHeight="false" outlineLevel="0" collapsed="false">
      <c r="A825" s="8" t="n">
        <v>250444</v>
      </c>
      <c r="B825" s="9" t="s">
        <v>819</v>
      </c>
      <c r="C825" s="10" t="n">
        <v>77</v>
      </c>
      <c r="D825" s="9" t="n">
        <v>0</v>
      </c>
      <c r="E825" s="11"/>
    </row>
    <row r="826" customFormat="false" ht="16.5" hidden="false" customHeight="false" outlineLevel="0" collapsed="false">
      <c r="A826" s="8" t="n">
        <v>250446</v>
      </c>
      <c r="B826" s="9" t="s">
        <v>820</v>
      </c>
      <c r="C826" s="10" t="n">
        <v>77</v>
      </c>
      <c r="D826" s="9" t="n">
        <v>0</v>
      </c>
      <c r="E826" s="11"/>
    </row>
    <row r="827" customFormat="false" ht="16.5" hidden="false" customHeight="false" outlineLevel="0" collapsed="false">
      <c r="A827" s="8" t="n">
        <v>250448</v>
      </c>
      <c r="B827" s="9" t="s">
        <v>821</v>
      </c>
      <c r="C827" s="10" t="n">
        <v>385</v>
      </c>
      <c r="D827" s="9" t="n">
        <v>0</v>
      </c>
      <c r="E827" s="11"/>
    </row>
    <row r="828" customFormat="false" ht="16.5" hidden="false" customHeight="false" outlineLevel="0" collapsed="false">
      <c r="A828" s="8" t="n">
        <v>250452</v>
      </c>
      <c r="B828" s="9" t="s">
        <v>822</v>
      </c>
      <c r="C828" s="10" t="n">
        <v>385</v>
      </c>
      <c r="D828" s="9" t="n">
        <v>0</v>
      </c>
      <c r="E828" s="11"/>
    </row>
    <row r="829" customFormat="false" ht="16.5" hidden="false" customHeight="false" outlineLevel="0" collapsed="false">
      <c r="A829" s="8" t="n">
        <v>250458</v>
      </c>
      <c r="B829" s="9" t="s">
        <v>823</v>
      </c>
      <c r="C829" s="10" t="n">
        <v>77</v>
      </c>
      <c r="D829" s="9" t="n">
        <v>0</v>
      </c>
      <c r="E829" s="11"/>
    </row>
    <row r="830" customFormat="false" ht="16.5" hidden="false" customHeight="false" outlineLevel="0" collapsed="false">
      <c r="A830" s="8" t="n">
        <v>250460</v>
      </c>
      <c r="B830" s="9" t="s">
        <v>824</v>
      </c>
      <c r="C830" s="10" t="n">
        <v>77</v>
      </c>
      <c r="D830" s="9" t="n">
        <v>0</v>
      </c>
      <c r="E830" s="11"/>
    </row>
    <row r="831" customFormat="false" ht="16.5" hidden="false" customHeight="false" outlineLevel="0" collapsed="false">
      <c r="A831" s="8" t="n">
        <v>250586</v>
      </c>
      <c r="B831" s="9" t="s">
        <v>825</v>
      </c>
      <c r="C831" s="10" t="n">
        <v>77</v>
      </c>
      <c r="D831" s="9" t="n">
        <v>0</v>
      </c>
      <c r="E831" s="11"/>
    </row>
    <row r="832" customFormat="false" ht="16.5" hidden="false" customHeight="false" outlineLevel="0" collapsed="false">
      <c r="A832" s="8" t="n">
        <v>250592</v>
      </c>
      <c r="B832" s="9" t="s">
        <v>826</v>
      </c>
      <c r="C832" s="10" t="n">
        <v>385</v>
      </c>
      <c r="D832" s="9" t="n">
        <v>0</v>
      </c>
      <c r="E832" s="11"/>
    </row>
    <row r="833" customFormat="false" ht="16.5" hidden="false" customHeight="false" outlineLevel="0" collapsed="false">
      <c r="A833" s="8" t="n">
        <v>250602</v>
      </c>
      <c r="B833" s="9" t="s">
        <v>827</v>
      </c>
      <c r="C833" s="10" t="n">
        <v>12</v>
      </c>
      <c r="D833" s="9" t="n">
        <v>15</v>
      </c>
      <c r="E833" s="11" t="n">
        <v>16</v>
      </c>
    </row>
    <row r="834" customFormat="false" ht="16.5" hidden="false" customHeight="false" outlineLevel="0" collapsed="false">
      <c r="A834" s="8" t="n">
        <v>250604</v>
      </c>
      <c r="B834" s="9" t="s">
        <v>828</v>
      </c>
      <c r="C834" s="10" t="n">
        <v>92</v>
      </c>
      <c r="D834" s="9" t="n">
        <v>9</v>
      </c>
      <c r="E834" s="11"/>
    </row>
    <row r="835" customFormat="false" ht="16.5" hidden="false" customHeight="false" outlineLevel="0" collapsed="false">
      <c r="A835" s="8" t="n">
        <v>250606</v>
      </c>
      <c r="B835" s="9" t="s">
        <v>829</v>
      </c>
      <c r="C835" s="10" t="n">
        <v>55</v>
      </c>
      <c r="D835" s="9" t="n">
        <v>1</v>
      </c>
      <c r="E835" s="11"/>
    </row>
    <row r="836" customFormat="false" ht="16.5" hidden="false" customHeight="false" outlineLevel="0" collapsed="false">
      <c r="A836" s="8" t="n">
        <v>250620</v>
      </c>
      <c r="B836" s="9" t="s">
        <v>830</v>
      </c>
      <c r="C836" s="10" t="n">
        <v>77</v>
      </c>
      <c r="D836" s="9" t="n">
        <v>4</v>
      </c>
      <c r="E836" s="11"/>
    </row>
    <row r="837" customFormat="false" ht="16.5" hidden="false" customHeight="false" outlineLevel="0" collapsed="false">
      <c r="A837" s="8" t="n">
        <v>250622</v>
      </c>
      <c r="B837" s="9" t="s">
        <v>831</v>
      </c>
      <c r="C837" s="10" t="n">
        <v>77</v>
      </c>
      <c r="D837" s="9" t="n">
        <v>0</v>
      </c>
      <c r="E837" s="11"/>
    </row>
    <row r="838" customFormat="false" ht="16.5" hidden="false" customHeight="false" outlineLevel="0" collapsed="false">
      <c r="A838" s="8" t="n">
        <v>250624</v>
      </c>
      <c r="B838" s="9" t="s">
        <v>832</v>
      </c>
      <c r="C838" s="10" t="n">
        <v>77</v>
      </c>
      <c r="D838" s="9" t="n">
        <v>1</v>
      </c>
      <c r="E838" s="11"/>
    </row>
    <row r="839" customFormat="false" ht="16.5" hidden="false" customHeight="false" outlineLevel="0" collapsed="false">
      <c r="A839" s="8" t="n">
        <v>250626</v>
      </c>
      <c r="B839" s="9" t="s">
        <v>833</v>
      </c>
      <c r="C839" s="10" t="n">
        <v>77</v>
      </c>
      <c r="D839" s="9" t="n">
        <v>0</v>
      </c>
      <c r="E839" s="11"/>
    </row>
    <row r="840" customFormat="false" ht="16.5" hidden="false" customHeight="false" outlineLevel="0" collapsed="false">
      <c r="A840" s="8" t="n">
        <v>250646</v>
      </c>
      <c r="B840" s="9" t="s">
        <v>834</v>
      </c>
      <c r="C840" s="10" t="n">
        <v>77</v>
      </c>
      <c r="D840" s="9" t="n">
        <v>0</v>
      </c>
      <c r="E840" s="11"/>
    </row>
    <row r="841" customFormat="false" ht="16.5" hidden="false" customHeight="false" outlineLevel="0" collapsed="false">
      <c r="A841" s="8" t="n">
        <v>250648</v>
      </c>
      <c r="B841" s="9" t="s">
        <v>835</v>
      </c>
      <c r="C841" s="10" t="n">
        <v>77</v>
      </c>
      <c r="D841" s="9" t="n">
        <v>1</v>
      </c>
      <c r="E841" s="11"/>
    </row>
    <row r="842" customFormat="false" ht="16.5" hidden="false" customHeight="false" outlineLevel="0" collapsed="false">
      <c r="A842" s="8" t="n">
        <v>250652</v>
      </c>
      <c r="B842" s="9" t="s">
        <v>836</v>
      </c>
      <c r="C842" s="10" t="n">
        <v>77</v>
      </c>
      <c r="D842" s="9" t="n">
        <v>0</v>
      </c>
      <c r="E842" s="11"/>
    </row>
    <row r="843" customFormat="false" ht="16.5" hidden="false" customHeight="false" outlineLevel="0" collapsed="false">
      <c r="A843" s="8" t="n">
        <v>250654</v>
      </c>
      <c r="B843" s="9" t="s">
        <v>837</v>
      </c>
      <c r="C843" s="10" t="n">
        <v>77</v>
      </c>
      <c r="D843" s="9" t="n">
        <v>0</v>
      </c>
      <c r="E843" s="11"/>
    </row>
    <row r="844" customFormat="false" ht="16.5" hidden="false" customHeight="false" outlineLevel="0" collapsed="false">
      <c r="A844" s="8" t="n">
        <v>250802</v>
      </c>
      <c r="B844" s="9" t="s">
        <v>838</v>
      </c>
      <c r="C844" s="10" t="n">
        <v>12</v>
      </c>
      <c r="D844" s="9" t="n">
        <v>4</v>
      </c>
      <c r="E844" s="11" t="n">
        <v>15</v>
      </c>
    </row>
    <row r="845" customFormat="false" ht="16.5" hidden="false" customHeight="false" outlineLevel="0" collapsed="false">
      <c r="A845" s="8" t="n">
        <v>250804</v>
      </c>
      <c r="B845" s="9" t="s">
        <v>839</v>
      </c>
      <c r="C845" s="10" t="n">
        <v>92</v>
      </c>
      <c r="D845" s="9" t="n">
        <v>28</v>
      </c>
      <c r="E845" s="11"/>
    </row>
    <row r="846" customFormat="false" ht="16.5" hidden="false" customHeight="false" outlineLevel="0" collapsed="false">
      <c r="A846" s="8" t="n">
        <v>250806</v>
      </c>
      <c r="B846" s="9" t="s">
        <v>840</v>
      </c>
      <c r="C846" s="10" t="n">
        <v>18</v>
      </c>
      <c r="D846" s="9" t="n">
        <v>3</v>
      </c>
      <c r="E846" s="11" t="n">
        <v>24</v>
      </c>
    </row>
    <row r="847" customFormat="false" ht="16.5" hidden="false" customHeight="false" outlineLevel="0" collapsed="false">
      <c r="A847" s="8" t="n">
        <v>250808</v>
      </c>
      <c r="B847" s="9" t="s">
        <v>841</v>
      </c>
      <c r="C847" s="10" t="n">
        <v>74</v>
      </c>
      <c r="D847" s="9" t="n">
        <v>3</v>
      </c>
      <c r="E847" s="11" t="n">
        <v>18</v>
      </c>
    </row>
    <row r="848" customFormat="false" ht="16.5" hidden="false" customHeight="false" outlineLevel="0" collapsed="false">
      <c r="A848" s="8" t="n">
        <v>250820</v>
      </c>
      <c r="B848" s="9" t="s">
        <v>842</v>
      </c>
      <c r="C848" s="10" t="n">
        <v>462</v>
      </c>
      <c r="D848" s="9" t="n">
        <v>0</v>
      </c>
      <c r="E848" s="11"/>
    </row>
    <row r="849" customFormat="false" ht="16.5" hidden="false" customHeight="false" outlineLevel="0" collapsed="false">
      <c r="A849" s="8" t="n">
        <v>250822</v>
      </c>
      <c r="B849" s="9" t="s">
        <v>843</v>
      </c>
      <c r="C849" s="10" t="n">
        <v>462</v>
      </c>
      <c r="D849" s="9" t="n">
        <v>0</v>
      </c>
      <c r="E849" s="11"/>
    </row>
    <row r="850" customFormat="false" ht="16.5" hidden="false" customHeight="false" outlineLevel="0" collapsed="false">
      <c r="A850" s="8" t="n">
        <v>250824</v>
      </c>
      <c r="B850" s="9" t="s">
        <v>844</v>
      </c>
      <c r="C850" s="10" t="n">
        <v>462</v>
      </c>
      <c r="D850" s="9" t="n">
        <v>0</v>
      </c>
      <c r="E850" s="11"/>
    </row>
    <row r="851" customFormat="false" ht="16.5" hidden="false" customHeight="false" outlineLevel="0" collapsed="false">
      <c r="A851" s="8" t="n">
        <v>250826</v>
      </c>
      <c r="B851" s="9" t="s">
        <v>845</v>
      </c>
      <c r="C851" s="10" t="n">
        <v>77</v>
      </c>
      <c r="D851" s="9" t="n">
        <v>0</v>
      </c>
      <c r="E851" s="11"/>
    </row>
    <row r="852" customFormat="false" ht="16.5" hidden="false" customHeight="false" outlineLevel="0" collapsed="false">
      <c r="A852" s="8" t="n">
        <v>250834</v>
      </c>
      <c r="B852" s="9" t="s">
        <v>846</v>
      </c>
      <c r="C852" s="10" t="n">
        <v>77</v>
      </c>
      <c r="D852" s="9" t="n">
        <v>0</v>
      </c>
      <c r="E852" s="11"/>
    </row>
    <row r="853" customFormat="false" ht="16.5" hidden="false" customHeight="false" outlineLevel="0" collapsed="false">
      <c r="A853" s="8" t="n">
        <v>250842</v>
      </c>
      <c r="B853" s="9" t="s">
        <v>847</v>
      </c>
      <c r="C853" s="10" t="n">
        <v>77</v>
      </c>
      <c r="D853" s="9" t="n">
        <v>0</v>
      </c>
      <c r="E853" s="11"/>
    </row>
    <row r="854" customFormat="false" ht="16.5" hidden="false" customHeight="false" outlineLevel="0" collapsed="false">
      <c r="A854" s="8" t="n">
        <v>250844</v>
      </c>
      <c r="B854" s="9" t="s">
        <v>848</v>
      </c>
      <c r="C854" s="10" t="n">
        <v>77</v>
      </c>
      <c r="D854" s="9" t="n">
        <v>0</v>
      </c>
      <c r="E854" s="11"/>
    </row>
    <row r="855" customFormat="false" ht="16.5" hidden="false" customHeight="false" outlineLevel="0" collapsed="false">
      <c r="A855" s="8" t="n">
        <v>250846</v>
      </c>
      <c r="B855" s="9" t="s">
        <v>849</v>
      </c>
      <c r="C855" s="10" t="n">
        <v>77</v>
      </c>
      <c r="D855" s="9" t="n">
        <v>0</v>
      </c>
      <c r="E855" s="11"/>
    </row>
    <row r="856" customFormat="false" ht="16.5" hidden="false" customHeight="false" outlineLevel="0" collapsed="false">
      <c r="A856" s="8" t="n">
        <v>250848</v>
      </c>
      <c r="B856" s="9" t="s">
        <v>850</v>
      </c>
      <c r="C856" s="10" t="n">
        <v>77</v>
      </c>
      <c r="D856" s="9" t="n">
        <v>3</v>
      </c>
      <c r="E856" s="11"/>
    </row>
    <row r="857" customFormat="false" ht="16.5" hidden="false" customHeight="false" outlineLevel="0" collapsed="false">
      <c r="A857" s="8" t="n">
        <v>250852</v>
      </c>
      <c r="B857" s="9" t="s">
        <v>851</v>
      </c>
      <c r="C857" s="10" t="n">
        <v>154</v>
      </c>
      <c r="D857" s="9" t="n">
        <v>3</v>
      </c>
      <c r="E857" s="11"/>
    </row>
    <row r="858" customFormat="false" ht="16.5" hidden="false" customHeight="false" outlineLevel="0" collapsed="false">
      <c r="A858" s="8" t="n">
        <v>250854</v>
      </c>
      <c r="B858" s="9" t="s">
        <v>852</v>
      </c>
      <c r="C858" s="10" t="n">
        <v>77</v>
      </c>
      <c r="D858" s="9" t="n">
        <v>0</v>
      </c>
      <c r="E858" s="11"/>
    </row>
    <row r="859" customFormat="false" ht="16.5" hidden="false" customHeight="false" outlineLevel="0" collapsed="false">
      <c r="A859" s="8" t="n">
        <v>250858</v>
      </c>
      <c r="B859" s="9" t="s">
        <v>853</v>
      </c>
      <c r="C859" s="10" t="n">
        <v>77</v>
      </c>
      <c r="D859" s="9" t="n">
        <v>0</v>
      </c>
      <c r="E859" s="11"/>
    </row>
    <row r="860" customFormat="false" ht="16.5" hidden="false" customHeight="false" outlineLevel="0" collapsed="false">
      <c r="A860" s="8" t="n">
        <v>250860</v>
      </c>
      <c r="B860" s="9" t="s">
        <v>854</v>
      </c>
      <c r="C860" s="10" t="n">
        <v>77</v>
      </c>
      <c r="D860" s="9" t="n">
        <v>0</v>
      </c>
      <c r="E860" s="11"/>
    </row>
    <row r="861" customFormat="false" ht="16.5" hidden="false" customHeight="false" outlineLevel="0" collapsed="false">
      <c r="A861" s="8" t="n">
        <v>250984</v>
      </c>
      <c r="B861" s="9" t="s">
        <v>855</v>
      </c>
      <c r="C861" s="10" t="n">
        <v>77</v>
      </c>
      <c r="D861" s="9" t="n">
        <v>0</v>
      </c>
      <c r="E861" s="11"/>
    </row>
    <row r="862" customFormat="false" ht="16.5" hidden="false" customHeight="false" outlineLevel="0" collapsed="false">
      <c r="A862" s="8" t="n">
        <v>250986</v>
      </c>
      <c r="B862" s="9" t="s">
        <v>856</v>
      </c>
      <c r="C862" s="10" t="n">
        <v>38</v>
      </c>
      <c r="D862" s="9" t="n">
        <v>0</v>
      </c>
      <c r="E862" s="11"/>
    </row>
    <row r="863" customFormat="false" ht="16.5" hidden="false" customHeight="false" outlineLevel="0" collapsed="false">
      <c r="A863" s="8" t="n">
        <v>250992</v>
      </c>
      <c r="B863" s="9" t="s">
        <v>857</v>
      </c>
      <c r="C863" s="10" t="n">
        <v>77</v>
      </c>
      <c r="D863" s="9" t="n">
        <v>0</v>
      </c>
      <c r="E863" s="11"/>
    </row>
    <row r="864" customFormat="false" ht="16.5" hidden="false" customHeight="false" outlineLevel="0" collapsed="false">
      <c r="A864" s="8" t="n">
        <v>250996</v>
      </c>
      <c r="B864" s="9" t="s">
        <v>858</v>
      </c>
      <c r="C864" s="10" t="n">
        <v>77</v>
      </c>
      <c r="D864" s="9" t="n">
        <v>0</v>
      </c>
      <c r="E864" s="11"/>
    </row>
    <row r="865" customFormat="false" ht="16.5" hidden="false" customHeight="false" outlineLevel="0" collapsed="false">
      <c r="A865" s="8" t="n">
        <v>258862</v>
      </c>
      <c r="B865" s="9" t="s">
        <v>859</v>
      </c>
      <c r="C865" s="10" t="n">
        <v>812</v>
      </c>
      <c r="D865" s="9" t="n">
        <v>69</v>
      </c>
      <c r="E865" s="11"/>
    </row>
    <row r="866" customFormat="false" ht="16.5" hidden="false" customHeight="false" outlineLevel="0" collapsed="false">
      <c r="A866" s="8" t="n">
        <v>259282</v>
      </c>
      <c r="B866" s="9" t="s">
        <v>860</v>
      </c>
      <c r="C866" s="10" t="n">
        <v>166</v>
      </c>
      <c r="D866" s="9" t="n">
        <v>4</v>
      </c>
      <c r="E866" s="11"/>
    </row>
    <row r="867" customFormat="false" ht="16.5" hidden="false" customHeight="false" outlineLevel="0" collapsed="false">
      <c r="A867" s="8" t="n">
        <v>259482</v>
      </c>
      <c r="B867" s="9" t="s">
        <v>861</v>
      </c>
      <c r="C867" s="10" t="n">
        <v>159</v>
      </c>
      <c r="D867" s="9" t="n">
        <v>98</v>
      </c>
      <c r="E867" s="11"/>
    </row>
    <row r="868" customFormat="false" ht="16.5" hidden="false" customHeight="false" outlineLevel="0" collapsed="false">
      <c r="A868" s="8" t="n">
        <v>259682</v>
      </c>
      <c r="B868" s="9" t="s">
        <v>862</v>
      </c>
      <c r="C868" s="10" t="n">
        <v>98</v>
      </c>
      <c r="D868" s="9" t="n">
        <v>27</v>
      </c>
      <c r="E868" s="11" t="n">
        <v>144</v>
      </c>
    </row>
    <row r="869" customFormat="false" ht="16.5" hidden="false" customHeight="false" outlineLevel="0" collapsed="false">
      <c r="A869" s="8" t="n">
        <v>260000</v>
      </c>
      <c r="B869" s="9" t="s">
        <v>863</v>
      </c>
      <c r="C869" s="10" t="n">
        <v>222</v>
      </c>
      <c r="D869" s="9" t="n">
        <v>42</v>
      </c>
      <c r="E869" s="11" t="n">
        <v>576</v>
      </c>
    </row>
    <row r="870" customFormat="false" ht="16.5" hidden="false" customHeight="false" outlineLevel="0" collapsed="false">
      <c r="A870" s="8" t="n">
        <v>260002</v>
      </c>
      <c r="B870" s="9" t="s">
        <v>864</v>
      </c>
      <c r="C870" s="10" t="n">
        <v>222</v>
      </c>
      <c r="D870" s="9" t="n">
        <v>248</v>
      </c>
      <c r="E870" s="11" t="n">
        <v>2016</v>
      </c>
    </row>
    <row r="871" customFormat="false" ht="16.5" hidden="false" customHeight="false" outlineLevel="0" collapsed="false">
      <c r="A871" s="8" t="n">
        <v>260004</v>
      </c>
      <c r="B871" s="9" t="s">
        <v>865</v>
      </c>
      <c r="C871" s="10" t="n">
        <v>166</v>
      </c>
      <c r="D871" s="9" t="n">
        <v>28</v>
      </c>
      <c r="E871" s="11" t="n">
        <v>432</v>
      </c>
    </row>
    <row r="872" customFormat="false" ht="16.5" hidden="false" customHeight="false" outlineLevel="0" collapsed="false">
      <c r="A872" s="8" t="n">
        <v>260006</v>
      </c>
      <c r="B872" s="9" t="s">
        <v>866</v>
      </c>
      <c r="C872" s="10" t="n">
        <v>222</v>
      </c>
      <c r="D872" s="9" t="n">
        <v>165</v>
      </c>
      <c r="E872" s="11" t="n">
        <v>288</v>
      </c>
    </row>
    <row r="873" customFormat="false" ht="16.5" hidden="false" customHeight="false" outlineLevel="0" collapsed="false">
      <c r="A873" s="8" t="n">
        <v>260010</v>
      </c>
      <c r="B873" s="9" t="s">
        <v>867</v>
      </c>
      <c r="C873" s="10" t="n">
        <v>1329</v>
      </c>
      <c r="D873" s="9" t="n">
        <v>6</v>
      </c>
      <c r="E873" s="11"/>
    </row>
    <row r="874" customFormat="false" ht="16.5" hidden="false" customHeight="false" outlineLevel="0" collapsed="false">
      <c r="A874" s="8" t="n">
        <v>260012</v>
      </c>
      <c r="B874" s="9" t="s">
        <v>868</v>
      </c>
      <c r="C874" s="10" t="n">
        <v>443</v>
      </c>
      <c r="D874" s="9" t="n">
        <v>368</v>
      </c>
      <c r="E874" s="11"/>
    </row>
    <row r="875" customFormat="false" ht="16.5" hidden="false" customHeight="false" outlineLevel="0" collapsed="false">
      <c r="A875" s="8" t="n">
        <v>260014</v>
      </c>
      <c r="B875" s="9" t="s">
        <v>869</v>
      </c>
      <c r="C875" s="10" t="n">
        <v>222</v>
      </c>
      <c r="D875" s="9" t="n">
        <v>235</v>
      </c>
      <c r="E875" s="11"/>
    </row>
    <row r="876" customFormat="false" ht="16.5" hidden="false" customHeight="false" outlineLevel="0" collapsed="false">
      <c r="A876" s="8" t="n">
        <v>260016</v>
      </c>
      <c r="B876" s="9" t="s">
        <v>870</v>
      </c>
      <c r="C876" s="10" t="n">
        <v>222</v>
      </c>
      <c r="D876" s="9" t="n">
        <v>76</v>
      </c>
      <c r="E876" s="11" t="n">
        <v>288</v>
      </c>
    </row>
    <row r="877" customFormat="false" ht="16.5" hidden="false" customHeight="false" outlineLevel="0" collapsed="false">
      <c r="A877" s="8" t="n">
        <v>260032</v>
      </c>
      <c r="B877" s="9" t="s">
        <v>871</v>
      </c>
      <c r="C877" s="10" t="n">
        <v>923</v>
      </c>
      <c r="D877" s="9" t="n">
        <v>172</v>
      </c>
      <c r="E877" s="11"/>
    </row>
    <row r="878" customFormat="false" ht="16.5" hidden="false" customHeight="false" outlineLevel="0" collapsed="false">
      <c r="A878" s="8" t="n">
        <v>260040</v>
      </c>
      <c r="B878" s="9" t="s">
        <v>872</v>
      </c>
      <c r="C878" s="10" t="n">
        <v>609</v>
      </c>
      <c r="D878" s="9" t="n">
        <v>73</v>
      </c>
      <c r="E878" s="11"/>
    </row>
    <row r="879" customFormat="false" ht="16.5" hidden="false" customHeight="false" outlineLevel="0" collapsed="false">
      <c r="A879" s="8" t="n">
        <v>260074</v>
      </c>
      <c r="B879" s="9" t="s">
        <v>873</v>
      </c>
      <c r="C879" s="10" t="n">
        <v>208</v>
      </c>
      <c r="D879" s="9" t="n">
        <v>235</v>
      </c>
      <c r="E879" s="11" t="n">
        <v>240</v>
      </c>
    </row>
    <row r="880" customFormat="false" ht="16.5" hidden="false" customHeight="false" outlineLevel="0" collapsed="false">
      <c r="A880" s="8" t="n">
        <v>260078</v>
      </c>
      <c r="B880" s="9" t="s">
        <v>874</v>
      </c>
      <c r="C880" s="10" t="n">
        <v>231</v>
      </c>
      <c r="D880" s="9" t="n">
        <v>24</v>
      </c>
      <c r="E880" s="11" t="n">
        <v>149</v>
      </c>
    </row>
    <row r="881" customFormat="false" ht="16.5" hidden="false" customHeight="false" outlineLevel="0" collapsed="false">
      <c r="A881" s="8" t="n">
        <v>260090</v>
      </c>
      <c r="B881" s="9" t="s">
        <v>875</v>
      </c>
      <c r="C881" s="10" t="n">
        <v>166</v>
      </c>
      <c r="D881" s="9" t="n">
        <v>84</v>
      </c>
      <c r="E881" s="11" t="n">
        <v>108</v>
      </c>
    </row>
    <row r="882" customFormat="false" ht="16.5" hidden="false" customHeight="false" outlineLevel="0" collapsed="false">
      <c r="A882" s="8" t="n">
        <v>260092</v>
      </c>
      <c r="B882" s="9" t="s">
        <v>876</v>
      </c>
      <c r="C882" s="10" t="n">
        <v>263</v>
      </c>
      <c r="D882" s="9" t="n">
        <v>60</v>
      </c>
      <c r="E882" s="11" t="n">
        <v>228</v>
      </c>
    </row>
    <row r="883" customFormat="false" ht="16.5" hidden="false" customHeight="false" outlineLevel="0" collapsed="false">
      <c r="A883" s="8" t="n">
        <v>260094</v>
      </c>
      <c r="B883" s="9" t="s">
        <v>877</v>
      </c>
      <c r="C883" s="10" t="n">
        <v>166</v>
      </c>
      <c r="D883" s="9" t="n">
        <v>6</v>
      </c>
      <c r="E883" s="11" t="n">
        <v>144</v>
      </c>
    </row>
    <row r="884" customFormat="false" ht="16.5" hidden="false" customHeight="false" outlineLevel="0" collapsed="false">
      <c r="A884" s="8" t="n">
        <v>260096</v>
      </c>
      <c r="B884" s="9" t="s">
        <v>878</v>
      </c>
      <c r="C884" s="10" t="n">
        <v>125</v>
      </c>
      <c r="D884" s="9" t="n">
        <v>114</v>
      </c>
      <c r="E884" s="11"/>
    </row>
    <row r="885" customFormat="false" ht="16.5" hidden="false" customHeight="false" outlineLevel="0" collapsed="false">
      <c r="A885" s="8" t="n">
        <v>260098</v>
      </c>
      <c r="B885" s="9" t="s">
        <v>879</v>
      </c>
      <c r="C885" s="10" t="n">
        <v>6</v>
      </c>
      <c r="D885" s="9" t="n">
        <v>3</v>
      </c>
      <c r="E885" s="11" t="n">
        <v>32</v>
      </c>
    </row>
    <row r="886" customFormat="false" ht="16.5" hidden="false" customHeight="false" outlineLevel="0" collapsed="false">
      <c r="A886" s="8" t="n">
        <v>260102</v>
      </c>
      <c r="B886" s="9" t="s">
        <v>880</v>
      </c>
      <c r="C886" s="10" t="n">
        <v>415</v>
      </c>
      <c r="D886" s="9" t="n">
        <v>31</v>
      </c>
      <c r="E886" s="11" t="n">
        <v>360</v>
      </c>
    </row>
    <row r="887" customFormat="false" ht="16.5" hidden="false" customHeight="false" outlineLevel="0" collapsed="false">
      <c r="A887" s="8" t="n">
        <v>260150</v>
      </c>
      <c r="B887" s="9" t="s">
        <v>881</v>
      </c>
      <c r="C887" s="10" t="n">
        <v>665</v>
      </c>
      <c r="D887" s="9" t="n">
        <v>310</v>
      </c>
      <c r="E887" s="11"/>
    </row>
    <row r="888" customFormat="false" ht="16.5" hidden="false" customHeight="false" outlineLevel="0" collapsed="false">
      <c r="A888" s="8" t="n">
        <v>260152</v>
      </c>
      <c r="B888" s="9" t="s">
        <v>882</v>
      </c>
      <c r="C888" s="10" t="n">
        <v>332</v>
      </c>
      <c r="D888" s="9" t="n">
        <v>257</v>
      </c>
      <c r="E888" s="11" t="n">
        <v>432</v>
      </c>
    </row>
    <row r="889" customFormat="false" ht="16.5" hidden="false" customHeight="false" outlineLevel="0" collapsed="false">
      <c r="A889" s="8" t="n">
        <v>260154</v>
      </c>
      <c r="B889" s="9" t="s">
        <v>883</v>
      </c>
      <c r="C889" s="10" t="n">
        <v>249</v>
      </c>
      <c r="D889" s="9" t="n">
        <v>42</v>
      </c>
      <c r="E889" s="11" t="n">
        <v>648</v>
      </c>
    </row>
    <row r="890" customFormat="false" ht="16.5" hidden="false" customHeight="false" outlineLevel="0" collapsed="false">
      <c r="A890" s="8" t="n">
        <v>260176</v>
      </c>
      <c r="B890" s="9" t="s">
        <v>884</v>
      </c>
      <c r="C890" s="10" t="n">
        <v>69</v>
      </c>
      <c r="D890" s="9" t="n">
        <v>52</v>
      </c>
      <c r="E890" s="11" t="n">
        <v>52</v>
      </c>
    </row>
    <row r="891" customFormat="false" ht="16.5" hidden="false" customHeight="false" outlineLevel="0" collapsed="false">
      <c r="A891" s="8" t="n">
        <v>260178</v>
      </c>
      <c r="B891" s="9" t="s">
        <v>885</v>
      </c>
      <c r="C891" s="10" t="n">
        <v>26</v>
      </c>
      <c r="D891" s="9" t="n">
        <v>1</v>
      </c>
      <c r="E891" s="11"/>
    </row>
    <row r="892" customFormat="false" ht="16.5" hidden="false" customHeight="false" outlineLevel="0" collapsed="false">
      <c r="A892" s="8" t="n">
        <v>260192</v>
      </c>
      <c r="B892" s="9" t="s">
        <v>886</v>
      </c>
      <c r="C892" s="10" t="n">
        <v>42</v>
      </c>
      <c r="D892" s="9" t="n">
        <v>14</v>
      </c>
      <c r="E892" s="11"/>
    </row>
    <row r="893" customFormat="false" ht="16.5" hidden="false" customHeight="false" outlineLevel="0" collapsed="false">
      <c r="A893" s="8" t="n">
        <v>260366</v>
      </c>
      <c r="B893" s="9" t="s">
        <v>887</v>
      </c>
      <c r="C893" s="10" t="n">
        <v>443</v>
      </c>
      <c r="D893" s="9" t="n">
        <v>121</v>
      </c>
      <c r="E893" s="11"/>
    </row>
    <row r="894" customFormat="false" ht="16.5" hidden="false" customHeight="false" outlineLevel="0" collapsed="false">
      <c r="A894" s="8" t="n">
        <v>260368</v>
      </c>
      <c r="B894" s="9" t="s">
        <v>888</v>
      </c>
      <c r="C894" s="10" t="n">
        <v>554</v>
      </c>
      <c r="D894" s="9" t="n">
        <v>4</v>
      </c>
      <c r="E894" s="11"/>
    </row>
    <row r="895" customFormat="false" ht="16.5" hidden="false" customHeight="false" outlineLevel="0" collapsed="false">
      <c r="A895" s="8" t="n">
        <v>260370</v>
      </c>
      <c r="B895" s="9" t="s">
        <v>889</v>
      </c>
      <c r="C895" s="10" t="n">
        <v>554</v>
      </c>
      <c r="D895" s="9" t="n">
        <v>152</v>
      </c>
      <c r="E895" s="11"/>
    </row>
    <row r="896" customFormat="false" ht="16.5" hidden="false" customHeight="false" outlineLevel="0" collapsed="false">
      <c r="A896" s="8" t="n">
        <v>260372</v>
      </c>
      <c r="B896" s="9" t="s">
        <v>890</v>
      </c>
      <c r="C896" s="10" t="n">
        <v>443</v>
      </c>
      <c r="D896" s="9" t="n">
        <v>126</v>
      </c>
      <c r="E896" s="11"/>
    </row>
    <row r="897" customFormat="false" ht="16.5" hidden="false" customHeight="false" outlineLevel="0" collapsed="false">
      <c r="A897" s="8" t="n">
        <v>260374</v>
      </c>
      <c r="B897" s="9" t="s">
        <v>891</v>
      </c>
      <c r="C897" s="10" t="n">
        <v>554</v>
      </c>
      <c r="D897" s="9" t="n">
        <v>160</v>
      </c>
      <c r="E897" s="11"/>
    </row>
    <row r="898" customFormat="false" ht="16.5" hidden="false" customHeight="false" outlineLevel="0" collapsed="false">
      <c r="A898" s="8" t="n">
        <v>260522</v>
      </c>
      <c r="B898" s="9" t="s">
        <v>892</v>
      </c>
      <c r="C898" s="10" t="n">
        <v>369</v>
      </c>
      <c r="D898" s="9" t="n">
        <v>57</v>
      </c>
      <c r="E898" s="11"/>
    </row>
    <row r="899" customFormat="false" ht="16.5" hidden="false" customHeight="false" outlineLevel="0" collapsed="false">
      <c r="A899" s="8" t="n">
        <v>260524</v>
      </c>
      <c r="B899" s="9" t="s">
        <v>893</v>
      </c>
      <c r="C899" s="10" t="n">
        <v>646</v>
      </c>
      <c r="D899" s="9" t="n">
        <v>2</v>
      </c>
      <c r="E899" s="11"/>
    </row>
    <row r="900" customFormat="false" ht="16.5" hidden="false" customHeight="false" outlineLevel="0" collapsed="false">
      <c r="A900" s="8" t="n">
        <v>260532</v>
      </c>
      <c r="B900" s="9" t="s">
        <v>894</v>
      </c>
      <c r="C900" s="10" t="n">
        <v>166</v>
      </c>
      <c r="D900" s="9" t="n">
        <v>30</v>
      </c>
      <c r="E900" s="11"/>
    </row>
    <row r="901" customFormat="false" ht="16.5" hidden="false" customHeight="false" outlineLevel="0" collapsed="false">
      <c r="A901" s="8" t="n">
        <v>260534</v>
      </c>
      <c r="B901" s="9" t="s">
        <v>895</v>
      </c>
      <c r="C901" s="10" t="n">
        <v>166</v>
      </c>
      <c r="D901" s="9" t="n">
        <v>113</v>
      </c>
      <c r="E901" s="11"/>
    </row>
    <row r="902" customFormat="false" ht="16.5" hidden="false" customHeight="false" outlineLevel="0" collapsed="false">
      <c r="A902" s="8" t="n">
        <v>260536</v>
      </c>
      <c r="B902" s="9" t="s">
        <v>896</v>
      </c>
      <c r="C902" s="10" t="n">
        <v>166</v>
      </c>
      <c r="D902" s="9" t="n">
        <v>4</v>
      </c>
      <c r="E902" s="11"/>
    </row>
    <row r="903" customFormat="false" ht="16.5" hidden="false" customHeight="false" outlineLevel="0" collapsed="false">
      <c r="A903" s="8" t="n">
        <v>260600</v>
      </c>
      <c r="B903" s="9" t="s">
        <v>897</v>
      </c>
      <c r="C903" s="10" t="n">
        <v>388</v>
      </c>
      <c r="D903" s="9" t="n">
        <v>42</v>
      </c>
      <c r="E903" s="11"/>
    </row>
    <row r="904" customFormat="false" ht="16.5" hidden="false" customHeight="false" outlineLevel="0" collapsed="false">
      <c r="A904" s="8" t="n">
        <v>260602</v>
      </c>
      <c r="B904" s="9" t="s">
        <v>898</v>
      </c>
      <c r="C904" s="10" t="n">
        <v>498</v>
      </c>
      <c r="D904" s="9" t="n">
        <v>19</v>
      </c>
      <c r="E904" s="11"/>
    </row>
    <row r="905" customFormat="false" ht="16.5" hidden="false" customHeight="false" outlineLevel="0" collapsed="false">
      <c r="A905" s="8" t="n">
        <v>260604</v>
      </c>
      <c r="B905" s="9" t="s">
        <v>899</v>
      </c>
      <c r="C905" s="10" t="n">
        <v>415</v>
      </c>
      <c r="D905" s="9" t="n">
        <v>45</v>
      </c>
      <c r="E905" s="11"/>
    </row>
    <row r="906" customFormat="false" ht="16.5" hidden="false" customHeight="false" outlineLevel="0" collapsed="false">
      <c r="A906" s="8" t="n">
        <v>260612</v>
      </c>
      <c r="B906" s="9" t="s">
        <v>900</v>
      </c>
      <c r="C906" s="10" t="n">
        <v>258</v>
      </c>
      <c r="D906" s="9" t="n">
        <v>110</v>
      </c>
      <c r="E906" s="11" t="n">
        <v>336</v>
      </c>
    </row>
    <row r="907" customFormat="false" ht="16.5" hidden="false" customHeight="false" outlineLevel="0" collapsed="false">
      <c r="A907" s="8" t="n">
        <v>260614</v>
      </c>
      <c r="B907" s="9" t="s">
        <v>901</v>
      </c>
      <c r="C907" s="10" t="n">
        <v>443</v>
      </c>
      <c r="D907" s="9" t="n">
        <v>322</v>
      </c>
      <c r="E907" s="11"/>
    </row>
    <row r="908" customFormat="false" ht="16.5" hidden="false" customHeight="false" outlineLevel="0" collapsed="false">
      <c r="A908" s="8" t="n">
        <v>260616</v>
      </c>
      <c r="B908" s="9" t="s">
        <v>902</v>
      </c>
      <c r="C908" s="10" t="n">
        <v>258</v>
      </c>
      <c r="D908" s="9" t="n">
        <v>116</v>
      </c>
      <c r="E908" s="11"/>
    </row>
    <row r="909" customFormat="false" ht="16.5" hidden="false" customHeight="false" outlineLevel="0" collapsed="false">
      <c r="A909" s="8" t="n">
        <v>260618</v>
      </c>
      <c r="B909" s="9" t="s">
        <v>903</v>
      </c>
      <c r="C909" s="10" t="n">
        <v>591</v>
      </c>
      <c r="D909" s="9" t="n">
        <v>13</v>
      </c>
      <c r="E909" s="11"/>
    </row>
    <row r="910" customFormat="false" ht="16.5" hidden="false" customHeight="false" outlineLevel="0" collapsed="false">
      <c r="A910" s="8" t="n">
        <v>260620</v>
      </c>
      <c r="B910" s="9" t="s">
        <v>904</v>
      </c>
      <c r="C910" s="10" t="n">
        <v>738</v>
      </c>
      <c r="D910" s="9" t="n">
        <v>109</v>
      </c>
      <c r="E910" s="11"/>
    </row>
    <row r="911" customFormat="false" ht="16.5" hidden="false" customHeight="false" outlineLevel="0" collapsed="false">
      <c r="A911" s="8" t="n">
        <v>260622</v>
      </c>
      <c r="B911" s="9" t="s">
        <v>905</v>
      </c>
      <c r="C911" s="10" t="n">
        <v>738</v>
      </c>
      <c r="D911" s="9" t="n">
        <v>27</v>
      </c>
      <c r="E911" s="11"/>
    </row>
    <row r="912" customFormat="false" ht="16.5" hidden="false" customHeight="false" outlineLevel="0" collapsed="false">
      <c r="A912" s="8" t="n">
        <v>260624</v>
      </c>
      <c r="B912" s="9" t="s">
        <v>906</v>
      </c>
      <c r="C912" s="10" t="n">
        <v>258</v>
      </c>
      <c r="D912" s="9" t="n">
        <v>0</v>
      </c>
      <c r="E912" s="11" t="n">
        <v>131</v>
      </c>
    </row>
    <row r="913" customFormat="false" ht="16.5" hidden="false" customHeight="false" outlineLevel="0" collapsed="false">
      <c r="A913" s="8" t="n">
        <v>260626</v>
      </c>
      <c r="B913" s="9" t="s">
        <v>714</v>
      </c>
      <c r="C913" s="10" t="n">
        <v>554</v>
      </c>
      <c r="D913" s="9" t="n">
        <v>100</v>
      </c>
      <c r="E913" s="11"/>
    </row>
    <row r="914" customFormat="false" ht="16.5" hidden="false" customHeight="false" outlineLevel="0" collapsed="false">
      <c r="A914" s="8" t="n">
        <v>260628</v>
      </c>
      <c r="B914" s="9" t="s">
        <v>717</v>
      </c>
      <c r="C914" s="10" t="n">
        <v>554</v>
      </c>
      <c r="D914" s="9" t="n">
        <v>238</v>
      </c>
      <c r="E914" s="11"/>
    </row>
    <row r="915" customFormat="false" ht="16.5" hidden="false" customHeight="false" outlineLevel="0" collapsed="false">
      <c r="A915" s="8" t="n">
        <v>260630</v>
      </c>
      <c r="B915" s="9" t="s">
        <v>716</v>
      </c>
      <c r="C915" s="10" t="n">
        <v>554</v>
      </c>
      <c r="D915" s="9" t="n">
        <v>191</v>
      </c>
      <c r="E915" s="11"/>
    </row>
    <row r="916" customFormat="false" ht="16.5" hidden="false" customHeight="false" outlineLevel="0" collapsed="false">
      <c r="A916" s="8" t="n">
        <v>260632</v>
      </c>
      <c r="B916" s="9" t="s">
        <v>907</v>
      </c>
      <c r="C916" s="10" t="n">
        <v>332</v>
      </c>
      <c r="D916" s="9" t="n">
        <v>179</v>
      </c>
      <c r="E916" s="11"/>
    </row>
    <row r="917" customFormat="false" ht="16.5" hidden="false" customHeight="false" outlineLevel="0" collapsed="false">
      <c r="A917" s="8" t="n">
        <v>260634</v>
      </c>
      <c r="B917" s="9" t="s">
        <v>908</v>
      </c>
      <c r="C917" s="10" t="n">
        <v>388</v>
      </c>
      <c r="D917" s="9" t="n">
        <v>99</v>
      </c>
      <c r="E917" s="11"/>
    </row>
    <row r="918" customFormat="false" ht="16.5" hidden="false" customHeight="false" outlineLevel="0" collapsed="false">
      <c r="A918" s="8" t="n">
        <v>260636</v>
      </c>
      <c r="B918" s="9" t="s">
        <v>909</v>
      </c>
      <c r="C918" s="10" t="n">
        <v>258</v>
      </c>
      <c r="D918" s="9" t="n">
        <v>173</v>
      </c>
      <c r="E918" s="11"/>
    </row>
    <row r="919" customFormat="false" ht="16.5" hidden="false" customHeight="false" outlineLevel="0" collapsed="false">
      <c r="A919" s="8" t="n">
        <v>260638</v>
      </c>
      <c r="B919" s="9" t="s">
        <v>910</v>
      </c>
      <c r="C919" s="10" t="n">
        <v>388</v>
      </c>
      <c r="D919" s="9" t="n">
        <v>257</v>
      </c>
      <c r="E919" s="11"/>
    </row>
    <row r="920" customFormat="false" ht="16.5" hidden="false" customHeight="false" outlineLevel="0" collapsed="false">
      <c r="A920" s="8" t="n">
        <v>260640</v>
      </c>
      <c r="B920" s="9" t="s">
        <v>911</v>
      </c>
      <c r="C920" s="10" t="n">
        <v>342</v>
      </c>
      <c r="D920" s="9" t="n">
        <v>323</v>
      </c>
      <c r="E920" s="11"/>
    </row>
    <row r="921" customFormat="false" ht="16.5" hidden="false" customHeight="false" outlineLevel="0" collapsed="false">
      <c r="A921" s="8" t="n">
        <v>260642</v>
      </c>
      <c r="B921" s="9" t="s">
        <v>912</v>
      </c>
      <c r="C921" s="10" t="n">
        <v>308</v>
      </c>
      <c r="D921" s="9" t="n">
        <v>77</v>
      </c>
      <c r="E921" s="11" t="n">
        <v>224</v>
      </c>
    </row>
    <row r="922" customFormat="false" ht="16.5" hidden="false" customHeight="false" outlineLevel="0" collapsed="false">
      <c r="A922" s="8" t="n">
        <v>260644</v>
      </c>
      <c r="B922" s="9" t="s">
        <v>913</v>
      </c>
      <c r="C922" s="10" t="n">
        <v>388</v>
      </c>
      <c r="D922" s="9" t="n">
        <v>316</v>
      </c>
      <c r="E922" s="11"/>
    </row>
    <row r="923" customFormat="false" ht="16.5" hidden="false" customHeight="false" outlineLevel="0" collapsed="false">
      <c r="A923" s="8" t="n">
        <v>260646</v>
      </c>
      <c r="B923" s="9" t="s">
        <v>713</v>
      </c>
      <c r="C923" s="10" t="n">
        <v>332</v>
      </c>
      <c r="D923" s="9" t="n">
        <v>221</v>
      </c>
      <c r="E923" s="11"/>
    </row>
    <row r="924" customFormat="false" ht="16.5" hidden="false" customHeight="false" outlineLevel="0" collapsed="false">
      <c r="A924" s="8" t="n">
        <v>260648</v>
      </c>
      <c r="B924" s="9" t="s">
        <v>714</v>
      </c>
      <c r="C924" s="10" t="n">
        <v>231</v>
      </c>
      <c r="D924" s="9" t="n">
        <v>104</v>
      </c>
      <c r="E924" s="11" t="n">
        <v>174</v>
      </c>
    </row>
    <row r="925" customFormat="false" ht="16.5" hidden="false" customHeight="false" outlineLevel="0" collapsed="false">
      <c r="A925" s="8" t="n">
        <v>260654</v>
      </c>
      <c r="B925" s="9" t="s">
        <v>914</v>
      </c>
      <c r="C925" s="10" t="n">
        <v>738</v>
      </c>
      <c r="D925" s="9" t="n">
        <v>244</v>
      </c>
      <c r="E925" s="11" t="n">
        <v>216</v>
      </c>
    </row>
    <row r="926" customFormat="false" ht="16.5" hidden="false" customHeight="false" outlineLevel="0" collapsed="false">
      <c r="A926" s="8" t="n">
        <v>260656</v>
      </c>
      <c r="B926" s="9" t="s">
        <v>915</v>
      </c>
      <c r="C926" s="10" t="n">
        <v>462</v>
      </c>
      <c r="D926" s="9" t="n">
        <v>281</v>
      </c>
      <c r="E926" s="11"/>
    </row>
    <row r="927" customFormat="false" ht="16.5" hidden="false" customHeight="false" outlineLevel="0" collapsed="false">
      <c r="A927" s="8" t="n">
        <v>260658</v>
      </c>
      <c r="B927" s="9" t="s">
        <v>916</v>
      </c>
      <c r="C927" s="10" t="n">
        <v>462</v>
      </c>
      <c r="D927" s="9" t="n">
        <v>413</v>
      </c>
      <c r="E927" s="11"/>
    </row>
    <row r="928" customFormat="false" ht="16.5" hidden="false" customHeight="false" outlineLevel="0" collapsed="false">
      <c r="A928" s="8" t="n">
        <v>260660</v>
      </c>
      <c r="B928" s="9" t="s">
        <v>917</v>
      </c>
      <c r="C928" s="10" t="n">
        <v>462</v>
      </c>
      <c r="D928" s="9" t="n">
        <v>251</v>
      </c>
      <c r="E928" s="11"/>
    </row>
    <row r="929" customFormat="false" ht="16.5" hidden="false" customHeight="false" outlineLevel="0" collapsed="false">
      <c r="A929" s="8" t="n">
        <v>260676</v>
      </c>
      <c r="B929" s="9" t="s">
        <v>918</v>
      </c>
      <c r="C929" s="10" t="n">
        <v>554</v>
      </c>
      <c r="D929" s="9" t="n">
        <v>455</v>
      </c>
      <c r="E929" s="11"/>
    </row>
    <row r="930" customFormat="false" ht="16.5" hidden="false" customHeight="false" outlineLevel="0" collapsed="false">
      <c r="A930" s="8" t="n">
        <v>260678</v>
      </c>
      <c r="B930" s="9" t="s">
        <v>919</v>
      </c>
      <c r="C930" s="10" t="n">
        <v>738</v>
      </c>
      <c r="D930" s="9" t="n">
        <v>98</v>
      </c>
      <c r="E930" s="11"/>
    </row>
    <row r="931" customFormat="false" ht="16.5" hidden="false" customHeight="false" outlineLevel="0" collapsed="false">
      <c r="A931" s="8" t="n">
        <v>260680</v>
      </c>
      <c r="B931" s="9" t="s">
        <v>920</v>
      </c>
      <c r="C931" s="10" t="n">
        <v>295</v>
      </c>
      <c r="D931" s="9" t="n">
        <v>306</v>
      </c>
      <c r="E931" s="11"/>
    </row>
    <row r="932" customFormat="false" ht="16.5" hidden="false" customHeight="false" outlineLevel="0" collapsed="false">
      <c r="A932" s="8" t="n">
        <v>260682</v>
      </c>
      <c r="B932" s="9" t="s">
        <v>921</v>
      </c>
      <c r="C932" s="10" t="n">
        <v>277</v>
      </c>
      <c r="D932" s="9" t="n">
        <v>41</v>
      </c>
      <c r="E932" s="11" t="n">
        <v>420</v>
      </c>
    </row>
    <row r="933" customFormat="false" ht="16.5" hidden="false" customHeight="false" outlineLevel="0" collapsed="false">
      <c r="A933" s="8" t="n">
        <v>260744</v>
      </c>
      <c r="B933" s="9" t="s">
        <v>922</v>
      </c>
      <c r="C933" s="10" t="n">
        <v>831</v>
      </c>
      <c r="D933" s="9" t="n">
        <v>256</v>
      </c>
      <c r="E933" s="11"/>
    </row>
    <row r="934" customFormat="false" ht="16.5" hidden="false" customHeight="false" outlineLevel="0" collapsed="false">
      <c r="A934" s="8" t="n">
        <v>260746</v>
      </c>
      <c r="B934" s="9" t="s">
        <v>923</v>
      </c>
      <c r="C934" s="10" t="n">
        <v>923</v>
      </c>
      <c r="D934" s="9" t="n">
        <v>33</v>
      </c>
      <c r="E934" s="11" t="n">
        <v>960</v>
      </c>
    </row>
    <row r="935" customFormat="false" ht="16.5" hidden="false" customHeight="false" outlineLevel="0" collapsed="false">
      <c r="A935" s="8" t="n">
        <v>260766</v>
      </c>
      <c r="B935" s="9" t="s">
        <v>924</v>
      </c>
      <c r="C935" s="10" t="n">
        <v>1385</v>
      </c>
      <c r="D935" s="9" t="n">
        <v>528</v>
      </c>
      <c r="E935" s="11"/>
    </row>
    <row r="936" customFormat="false" ht="16.5" hidden="false" customHeight="false" outlineLevel="0" collapsed="false">
      <c r="A936" s="8" t="n">
        <v>260768</v>
      </c>
      <c r="B936" s="9" t="s">
        <v>925</v>
      </c>
      <c r="C936" s="10" t="n">
        <v>738</v>
      </c>
      <c r="D936" s="9" t="n">
        <v>372</v>
      </c>
      <c r="E936" s="11"/>
    </row>
    <row r="937" customFormat="false" ht="16.5" hidden="false" customHeight="false" outlineLevel="0" collapsed="false">
      <c r="A937" s="8" t="n">
        <v>260800</v>
      </c>
      <c r="B937" s="9" t="s">
        <v>926</v>
      </c>
      <c r="C937" s="10" t="n">
        <v>166</v>
      </c>
      <c r="D937" s="9" t="n">
        <v>178</v>
      </c>
      <c r="E937" s="11" t="n">
        <v>216</v>
      </c>
    </row>
    <row r="938" customFormat="false" ht="16.5" hidden="false" customHeight="false" outlineLevel="0" collapsed="false">
      <c r="A938" s="8" t="n">
        <v>260828</v>
      </c>
      <c r="B938" s="9" t="s">
        <v>927</v>
      </c>
      <c r="C938" s="10" t="n">
        <v>332</v>
      </c>
      <c r="D938" s="9" t="n">
        <v>4</v>
      </c>
      <c r="E938" s="11" t="n">
        <v>432</v>
      </c>
    </row>
    <row r="939" customFormat="false" ht="16.5" hidden="false" customHeight="false" outlineLevel="0" collapsed="false">
      <c r="A939" s="8" t="n">
        <v>260830</v>
      </c>
      <c r="B939" s="9" t="s">
        <v>928</v>
      </c>
      <c r="C939" s="10" t="n">
        <v>498</v>
      </c>
      <c r="D939" s="9" t="n">
        <v>107</v>
      </c>
      <c r="E939" s="11" t="n">
        <v>324</v>
      </c>
    </row>
    <row r="940" customFormat="false" ht="16.5" hidden="false" customHeight="false" outlineLevel="0" collapsed="false">
      <c r="A940" s="8" t="n">
        <v>260832</v>
      </c>
      <c r="B940" s="9" t="s">
        <v>929</v>
      </c>
      <c r="C940" s="10" t="n">
        <v>332</v>
      </c>
      <c r="D940" s="9" t="n">
        <v>90</v>
      </c>
      <c r="E940" s="11" t="n">
        <v>270</v>
      </c>
    </row>
    <row r="941" customFormat="false" ht="16.5" hidden="false" customHeight="false" outlineLevel="0" collapsed="false">
      <c r="A941" s="8" t="n">
        <v>261300</v>
      </c>
      <c r="B941" s="9" t="s">
        <v>930</v>
      </c>
      <c r="C941" s="10" t="n">
        <v>295</v>
      </c>
      <c r="D941" s="9" t="n">
        <v>237</v>
      </c>
      <c r="E941" s="11" t="n">
        <v>384</v>
      </c>
    </row>
    <row r="942" customFormat="false" ht="16.5" hidden="false" customHeight="false" outlineLevel="0" collapsed="false">
      <c r="A942" s="8" t="n">
        <v>261318</v>
      </c>
      <c r="B942" s="9" t="s">
        <v>931</v>
      </c>
      <c r="C942" s="10" t="n">
        <v>369</v>
      </c>
      <c r="D942" s="9" t="n">
        <v>100</v>
      </c>
      <c r="E942" s="11"/>
    </row>
    <row r="943" customFormat="false" ht="16.5" hidden="false" customHeight="false" outlineLevel="0" collapsed="false">
      <c r="A943" s="8" t="n">
        <v>261320</v>
      </c>
      <c r="B943" s="9" t="s">
        <v>932</v>
      </c>
      <c r="C943" s="10" t="n">
        <v>554</v>
      </c>
      <c r="D943" s="9" t="n">
        <v>29</v>
      </c>
      <c r="E943" s="11" t="n">
        <v>240</v>
      </c>
    </row>
    <row r="944" customFormat="false" ht="16.5" hidden="false" customHeight="false" outlineLevel="0" collapsed="false">
      <c r="A944" s="8" t="n">
        <v>261338</v>
      </c>
      <c r="B944" s="9" t="s">
        <v>933</v>
      </c>
      <c r="C944" s="10" t="n">
        <v>166</v>
      </c>
      <c r="D944" s="9" t="n">
        <v>24</v>
      </c>
      <c r="E944" s="11" t="n">
        <v>216</v>
      </c>
    </row>
    <row r="945" customFormat="false" ht="16.5" hidden="false" customHeight="false" outlineLevel="0" collapsed="false">
      <c r="A945" s="8" t="n">
        <v>261340</v>
      </c>
      <c r="B945" s="9" t="s">
        <v>934</v>
      </c>
      <c r="C945" s="10" t="n">
        <v>148</v>
      </c>
      <c r="D945" s="9" t="n">
        <v>116</v>
      </c>
      <c r="E945" s="11" t="n">
        <v>192</v>
      </c>
    </row>
    <row r="946" customFormat="false" ht="16.5" hidden="false" customHeight="false" outlineLevel="0" collapsed="false">
      <c r="A946" s="8" t="n">
        <v>261342</v>
      </c>
      <c r="B946" s="9" t="s">
        <v>935</v>
      </c>
      <c r="C946" s="10" t="n">
        <v>222</v>
      </c>
      <c r="D946" s="9" t="n">
        <v>10</v>
      </c>
      <c r="E946" s="11" t="n">
        <v>288</v>
      </c>
    </row>
    <row r="947" customFormat="false" ht="16.5" hidden="false" customHeight="false" outlineLevel="0" collapsed="false">
      <c r="A947" s="8" t="n">
        <v>261344</v>
      </c>
      <c r="B947" s="9" t="s">
        <v>936</v>
      </c>
      <c r="C947" s="10" t="n">
        <v>222</v>
      </c>
      <c r="D947" s="9" t="n">
        <v>217</v>
      </c>
      <c r="E947" s="11" t="n">
        <v>288</v>
      </c>
    </row>
    <row r="948" customFormat="false" ht="16.5" hidden="false" customHeight="false" outlineLevel="0" collapsed="false">
      <c r="A948" s="8" t="n">
        <v>261458</v>
      </c>
      <c r="B948" s="9" t="s">
        <v>937</v>
      </c>
      <c r="C948" s="10" t="n">
        <v>665</v>
      </c>
      <c r="D948" s="9" t="n">
        <v>58</v>
      </c>
      <c r="E948" s="11"/>
    </row>
    <row r="949" customFormat="false" ht="16.5" hidden="false" customHeight="false" outlineLevel="0" collapsed="false">
      <c r="A949" s="8" t="n">
        <v>261460</v>
      </c>
      <c r="B949" s="9" t="s">
        <v>938</v>
      </c>
      <c r="C949" s="10" t="n">
        <v>554</v>
      </c>
      <c r="D949" s="9" t="n">
        <v>60</v>
      </c>
      <c r="E949" s="11"/>
    </row>
    <row r="950" customFormat="false" ht="16.5" hidden="false" customHeight="false" outlineLevel="0" collapsed="false">
      <c r="A950" s="8" t="n">
        <v>261464</v>
      </c>
      <c r="B950" s="9" t="s">
        <v>939</v>
      </c>
      <c r="C950" s="10" t="n">
        <v>738</v>
      </c>
      <c r="D950" s="9" t="n">
        <v>29</v>
      </c>
      <c r="E950" s="11"/>
    </row>
    <row r="951" customFormat="false" ht="16.5" hidden="false" customHeight="false" outlineLevel="0" collapsed="false">
      <c r="A951" s="8" t="n">
        <v>261528</v>
      </c>
      <c r="B951" s="9" t="s">
        <v>940</v>
      </c>
      <c r="C951" s="10" t="n">
        <v>1292</v>
      </c>
      <c r="D951" s="9" t="n">
        <v>98</v>
      </c>
      <c r="E951" s="11" t="n">
        <v>1080</v>
      </c>
    </row>
    <row r="952" customFormat="false" ht="16.5" hidden="false" customHeight="false" outlineLevel="0" collapsed="false">
      <c r="A952" s="8" t="n">
        <v>261530</v>
      </c>
      <c r="B952" s="9" t="s">
        <v>941</v>
      </c>
      <c r="C952" s="10" t="n">
        <v>1108</v>
      </c>
      <c r="D952" s="9" t="n">
        <v>372</v>
      </c>
      <c r="E952" s="11"/>
    </row>
    <row r="953" customFormat="false" ht="16.5" hidden="false" customHeight="false" outlineLevel="0" collapsed="false">
      <c r="A953" s="8" t="n">
        <v>261532</v>
      </c>
      <c r="B953" s="9" t="s">
        <v>942</v>
      </c>
      <c r="C953" s="10" t="n">
        <v>738</v>
      </c>
      <c r="D953" s="9" t="n">
        <v>120</v>
      </c>
      <c r="E953" s="11" t="n">
        <v>720</v>
      </c>
    </row>
    <row r="954" customFormat="false" ht="16.5" hidden="false" customHeight="false" outlineLevel="0" collapsed="false">
      <c r="A954" s="8" t="n">
        <v>261534</v>
      </c>
      <c r="B954" s="9" t="s">
        <v>943</v>
      </c>
      <c r="C954" s="10" t="n">
        <v>923</v>
      </c>
      <c r="D954" s="9" t="n">
        <v>1</v>
      </c>
      <c r="E954" s="11"/>
    </row>
    <row r="955" customFormat="false" ht="16.5" hidden="false" customHeight="false" outlineLevel="0" collapsed="false">
      <c r="A955" s="8" t="n">
        <v>261536</v>
      </c>
      <c r="B955" s="9" t="s">
        <v>944</v>
      </c>
      <c r="C955" s="10" t="n">
        <v>923</v>
      </c>
      <c r="D955" s="9" t="n">
        <v>433</v>
      </c>
      <c r="E955" s="11" t="n">
        <v>720</v>
      </c>
    </row>
    <row r="956" customFormat="false" ht="16.5" hidden="false" customHeight="false" outlineLevel="0" collapsed="false">
      <c r="A956" s="8" t="n">
        <v>261540</v>
      </c>
      <c r="B956" s="9" t="s">
        <v>945</v>
      </c>
      <c r="C956" s="10" t="n">
        <v>738</v>
      </c>
      <c r="D956" s="9" t="n">
        <v>224</v>
      </c>
      <c r="E956" s="11"/>
    </row>
    <row r="957" customFormat="false" ht="16.5" hidden="false" customHeight="false" outlineLevel="0" collapsed="false">
      <c r="A957" s="8" t="n">
        <v>261640</v>
      </c>
      <c r="B957" s="9" t="s">
        <v>946</v>
      </c>
      <c r="C957" s="10" t="n">
        <v>738</v>
      </c>
      <c r="D957" s="9" t="n">
        <v>0</v>
      </c>
      <c r="E957" s="11" t="n">
        <v>113</v>
      </c>
    </row>
    <row r="958" customFormat="false" ht="16.5" hidden="false" customHeight="false" outlineLevel="0" collapsed="false">
      <c r="A958" s="8" t="n">
        <v>261642</v>
      </c>
      <c r="B958" s="9" t="s">
        <v>947</v>
      </c>
      <c r="C958" s="10" t="n">
        <v>738</v>
      </c>
      <c r="D958" s="9" t="n">
        <v>124</v>
      </c>
      <c r="E958" s="11"/>
    </row>
    <row r="959" customFormat="false" ht="16.5" hidden="false" customHeight="false" outlineLevel="0" collapsed="false">
      <c r="A959" s="8" t="n">
        <v>261644</v>
      </c>
      <c r="B959" s="9" t="s">
        <v>948</v>
      </c>
      <c r="C959" s="10" t="n">
        <v>554</v>
      </c>
      <c r="D959" s="9" t="n">
        <v>216</v>
      </c>
      <c r="E959" s="11"/>
    </row>
    <row r="960" customFormat="false" ht="16.5" hidden="false" customHeight="false" outlineLevel="0" collapsed="false">
      <c r="A960" s="8" t="n">
        <v>261646</v>
      </c>
      <c r="B960" s="9" t="s">
        <v>949</v>
      </c>
      <c r="C960" s="10" t="n">
        <v>554</v>
      </c>
      <c r="D960" s="9" t="n">
        <v>276</v>
      </c>
      <c r="E960" s="11"/>
    </row>
    <row r="961" customFormat="false" ht="16.5" hidden="false" customHeight="false" outlineLevel="0" collapsed="false">
      <c r="A961" s="8" t="n">
        <v>261656</v>
      </c>
      <c r="B961" s="9" t="s">
        <v>950</v>
      </c>
      <c r="C961" s="10" t="n">
        <v>738</v>
      </c>
      <c r="D961" s="9" t="n">
        <v>0</v>
      </c>
      <c r="E961" s="11" t="n">
        <v>763</v>
      </c>
    </row>
    <row r="962" customFormat="false" ht="16.5" hidden="false" customHeight="false" outlineLevel="0" collapsed="false">
      <c r="A962" s="8" t="n">
        <v>261658</v>
      </c>
      <c r="B962" s="9" t="s">
        <v>951</v>
      </c>
      <c r="C962" s="10" t="n">
        <v>1034</v>
      </c>
      <c r="D962" s="9" t="n">
        <v>260</v>
      </c>
      <c r="E962" s="11" t="n">
        <v>1008</v>
      </c>
    </row>
    <row r="963" customFormat="false" ht="16.5" hidden="false" customHeight="false" outlineLevel="0" collapsed="false">
      <c r="A963" s="8" t="n">
        <v>261660</v>
      </c>
      <c r="B963" s="9" t="s">
        <v>952</v>
      </c>
      <c r="C963" s="10" t="n">
        <v>738</v>
      </c>
      <c r="D963" s="9" t="n">
        <v>576</v>
      </c>
      <c r="E963" s="11" t="n">
        <v>960</v>
      </c>
    </row>
    <row r="964" customFormat="false" ht="16.5" hidden="false" customHeight="false" outlineLevel="0" collapsed="false">
      <c r="A964" s="8" t="n">
        <v>261662</v>
      </c>
      <c r="B964" s="9" t="s">
        <v>953</v>
      </c>
      <c r="C964" s="10" t="n">
        <v>886</v>
      </c>
      <c r="D964" s="9" t="n">
        <v>456</v>
      </c>
      <c r="E964" s="11" t="n">
        <v>910</v>
      </c>
    </row>
    <row r="965" customFormat="false" ht="16.5" hidden="false" customHeight="false" outlineLevel="0" collapsed="false">
      <c r="A965" s="8" t="n">
        <v>261668</v>
      </c>
      <c r="B965" s="9" t="s">
        <v>954</v>
      </c>
      <c r="C965" s="10" t="n">
        <v>3249</v>
      </c>
      <c r="D965" s="9" t="n">
        <v>739</v>
      </c>
      <c r="E965" s="11" t="n">
        <v>2592</v>
      </c>
    </row>
    <row r="966" customFormat="false" ht="16.5" hidden="false" customHeight="false" outlineLevel="0" collapsed="false">
      <c r="A966" s="8" t="n">
        <v>261678</v>
      </c>
      <c r="B966" s="9" t="s">
        <v>955</v>
      </c>
      <c r="C966" s="10" t="n">
        <v>4062</v>
      </c>
      <c r="D966" s="9" t="n">
        <v>1838</v>
      </c>
      <c r="E966" s="11"/>
    </row>
    <row r="967" customFormat="false" ht="16.5" hidden="false" customHeight="false" outlineLevel="0" collapsed="false">
      <c r="A967" s="8" t="n">
        <v>261680</v>
      </c>
      <c r="B967" s="9" t="s">
        <v>956</v>
      </c>
      <c r="C967" s="10" t="n">
        <v>923</v>
      </c>
      <c r="D967" s="9" t="n">
        <v>16</v>
      </c>
      <c r="E967" s="11"/>
    </row>
    <row r="968" customFormat="false" ht="16.5" hidden="false" customHeight="false" outlineLevel="0" collapsed="false">
      <c r="A968" s="8" t="n">
        <v>261682</v>
      </c>
      <c r="B968" s="9" t="s">
        <v>957</v>
      </c>
      <c r="C968" s="10" t="n">
        <v>1108</v>
      </c>
      <c r="D968" s="9" t="n">
        <v>496</v>
      </c>
      <c r="E968" s="11"/>
    </row>
    <row r="969" customFormat="false" ht="16.5" hidden="false" customHeight="false" outlineLevel="0" collapsed="false">
      <c r="A969" s="8" t="n">
        <v>261684</v>
      </c>
      <c r="B969" s="9" t="s">
        <v>958</v>
      </c>
      <c r="C969" s="10" t="n">
        <v>738</v>
      </c>
      <c r="D969" s="9" t="n">
        <v>82</v>
      </c>
      <c r="E969" s="11"/>
    </row>
    <row r="970" customFormat="false" ht="16.5" hidden="false" customHeight="false" outlineLevel="0" collapsed="false">
      <c r="A970" s="8" t="n">
        <v>261686</v>
      </c>
      <c r="B970" s="9" t="s">
        <v>959</v>
      </c>
      <c r="C970" s="10" t="n">
        <v>1034</v>
      </c>
      <c r="D970" s="9" t="n">
        <v>108</v>
      </c>
      <c r="E970" s="11"/>
    </row>
    <row r="971" customFormat="false" ht="16.5" hidden="false" customHeight="false" outlineLevel="0" collapsed="false">
      <c r="A971" s="8" t="n">
        <v>261688</v>
      </c>
      <c r="B971" s="9" t="s">
        <v>960</v>
      </c>
      <c r="C971" s="10" t="n">
        <v>738</v>
      </c>
      <c r="D971" s="9" t="n">
        <v>188</v>
      </c>
      <c r="E971" s="11" t="n">
        <v>960</v>
      </c>
    </row>
    <row r="972" customFormat="false" ht="16.5" hidden="false" customHeight="false" outlineLevel="0" collapsed="false">
      <c r="A972" s="8" t="n">
        <v>261690</v>
      </c>
      <c r="B972" s="9" t="s">
        <v>961</v>
      </c>
      <c r="C972" s="10" t="n">
        <v>923</v>
      </c>
      <c r="D972" s="9" t="n">
        <v>905</v>
      </c>
      <c r="E972" s="11"/>
    </row>
    <row r="973" customFormat="false" ht="16.5" hidden="false" customHeight="false" outlineLevel="0" collapsed="false">
      <c r="A973" s="8" t="n">
        <v>261692</v>
      </c>
      <c r="B973" s="9" t="s">
        <v>962</v>
      </c>
      <c r="C973" s="10" t="n">
        <v>738</v>
      </c>
      <c r="D973" s="9" t="n">
        <v>166</v>
      </c>
      <c r="E973" s="11"/>
    </row>
    <row r="974" customFormat="false" ht="16.5" hidden="false" customHeight="false" outlineLevel="0" collapsed="false">
      <c r="A974" s="8" t="n">
        <v>261710</v>
      </c>
      <c r="B974" s="9" t="s">
        <v>963</v>
      </c>
      <c r="C974" s="10" t="n">
        <v>1108</v>
      </c>
      <c r="D974" s="9" t="n">
        <v>296</v>
      </c>
      <c r="E974" s="11" t="n">
        <v>2880</v>
      </c>
    </row>
    <row r="975" customFormat="false" ht="16.5" hidden="false" customHeight="false" outlineLevel="0" collapsed="false">
      <c r="A975" s="8" t="n">
        <v>261712</v>
      </c>
      <c r="B975" s="9" t="s">
        <v>964</v>
      </c>
      <c r="C975" s="10" t="n">
        <v>1477</v>
      </c>
      <c r="D975" s="9" t="n">
        <v>664</v>
      </c>
      <c r="E975" s="11" t="n">
        <v>3840</v>
      </c>
    </row>
    <row r="976" customFormat="false" ht="16.5" hidden="false" customHeight="false" outlineLevel="0" collapsed="false">
      <c r="A976" s="8" t="n">
        <v>261720</v>
      </c>
      <c r="B976" s="9" t="s">
        <v>965</v>
      </c>
      <c r="C976" s="10" t="n">
        <v>415</v>
      </c>
      <c r="D976" s="9" t="n">
        <v>224</v>
      </c>
      <c r="E976" s="11" t="n">
        <v>240</v>
      </c>
    </row>
    <row r="977" customFormat="false" ht="16.5" hidden="false" customHeight="false" outlineLevel="0" collapsed="false">
      <c r="A977" s="8" t="n">
        <v>261722</v>
      </c>
      <c r="B977" s="9" t="s">
        <v>966</v>
      </c>
      <c r="C977" s="10" t="n">
        <v>923</v>
      </c>
      <c r="D977" s="9" t="n">
        <v>587</v>
      </c>
      <c r="E977" s="11" t="n">
        <v>240</v>
      </c>
    </row>
    <row r="978" customFormat="false" ht="16.5" hidden="false" customHeight="false" outlineLevel="0" collapsed="false">
      <c r="A978" s="8" t="n">
        <v>261724</v>
      </c>
      <c r="B978" s="9" t="s">
        <v>967</v>
      </c>
      <c r="C978" s="10" t="n">
        <v>7385</v>
      </c>
      <c r="D978" s="9" t="n">
        <v>36</v>
      </c>
      <c r="E978" s="11" t="n">
        <v>240</v>
      </c>
    </row>
    <row r="979" customFormat="false" ht="16.5" hidden="false" customHeight="false" outlineLevel="0" collapsed="false">
      <c r="A979" s="8" t="n">
        <v>261726</v>
      </c>
      <c r="B979" s="9" t="s">
        <v>968</v>
      </c>
      <c r="C979" s="10" t="n">
        <v>554</v>
      </c>
      <c r="D979" s="9" t="n">
        <v>124</v>
      </c>
      <c r="E979" s="11" t="n">
        <v>96</v>
      </c>
    </row>
    <row r="980" customFormat="false" ht="16.5" hidden="false" customHeight="false" outlineLevel="0" collapsed="false">
      <c r="A980" s="8" t="n">
        <v>261728</v>
      </c>
      <c r="B980" s="9" t="s">
        <v>969</v>
      </c>
      <c r="C980" s="10" t="n">
        <v>6646</v>
      </c>
      <c r="D980" s="9" t="n">
        <v>102</v>
      </c>
      <c r="E980" s="11" t="n">
        <v>240</v>
      </c>
    </row>
    <row r="981" customFormat="false" ht="16.5" hidden="false" customHeight="false" outlineLevel="0" collapsed="false">
      <c r="A981" s="8" t="n">
        <v>261848</v>
      </c>
      <c r="B981" s="9" t="s">
        <v>970</v>
      </c>
      <c r="C981" s="10" t="n">
        <v>554</v>
      </c>
      <c r="D981" s="9" t="n">
        <v>4</v>
      </c>
      <c r="E981" s="11"/>
    </row>
    <row r="982" customFormat="false" ht="16.5" hidden="false" customHeight="false" outlineLevel="0" collapsed="false">
      <c r="A982" s="8" t="n">
        <v>261852</v>
      </c>
      <c r="B982" s="9" t="s">
        <v>971</v>
      </c>
      <c r="C982" s="10" t="n">
        <v>1034</v>
      </c>
      <c r="D982" s="9" t="n">
        <v>150</v>
      </c>
      <c r="E982" s="11" t="n">
        <v>4032</v>
      </c>
    </row>
    <row r="983" customFormat="false" ht="16.5" hidden="false" customHeight="false" outlineLevel="0" collapsed="false">
      <c r="A983" s="8" t="n">
        <v>261854</v>
      </c>
      <c r="B983" s="9" t="s">
        <v>972</v>
      </c>
      <c r="C983" s="10" t="n">
        <v>1034</v>
      </c>
      <c r="D983" s="9" t="n">
        <v>1129</v>
      </c>
      <c r="E983" s="11" t="n">
        <v>2592</v>
      </c>
    </row>
    <row r="984" customFormat="false" ht="16.5" hidden="false" customHeight="false" outlineLevel="0" collapsed="false">
      <c r="A984" s="8" t="n">
        <v>261856</v>
      </c>
      <c r="B984" s="9" t="s">
        <v>973</v>
      </c>
      <c r="C984" s="10" t="n">
        <v>2585</v>
      </c>
      <c r="D984" s="9" t="n">
        <v>380</v>
      </c>
      <c r="E984" s="11" t="n">
        <v>3360</v>
      </c>
    </row>
    <row r="985" customFormat="false" ht="16.5" hidden="false" customHeight="false" outlineLevel="0" collapsed="false">
      <c r="A985" s="8" t="n">
        <v>261866</v>
      </c>
      <c r="B985" s="9" t="s">
        <v>974</v>
      </c>
      <c r="C985" s="10" t="n">
        <v>462</v>
      </c>
      <c r="D985" s="9" t="n">
        <v>5</v>
      </c>
      <c r="E985" s="11"/>
    </row>
    <row r="986" customFormat="false" ht="16.5" hidden="false" customHeight="false" outlineLevel="0" collapsed="false">
      <c r="A986" s="8" t="n">
        <v>261868</v>
      </c>
      <c r="B986" s="9" t="s">
        <v>975</v>
      </c>
      <c r="C986" s="10" t="n">
        <v>960</v>
      </c>
      <c r="D986" s="9" t="n">
        <v>3</v>
      </c>
      <c r="E986" s="11"/>
    </row>
    <row r="987" customFormat="false" ht="16.5" hidden="false" customHeight="false" outlineLevel="0" collapsed="false">
      <c r="A987" s="8" t="n">
        <v>261870</v>
      </c>
      <c r="B987" s="9" t="s">
        <v>976</v>
      </c>
      <c r="C987" s="10" t="n">
        <v>960</v>
      </c>
      <c r="D987" s="9" t="n">
        <v>511</v>
      </c>
      <c r="E987" s="11"/>
    </row>
    <row r="988" customFormat="false" ht="16.5" hidden="false" customHeight="false" outlineLevel="0" collapsed="false">
      <c r="A988" s="8" t="n">
        <v>261874</v>
      </c>
      <c r="B988" s="9" t="s">
        <v>977</v>
      </c>
      <c r="C988" s="10" t="n">
        <v>738</v>
      </c>
      <c r="D988" s="9" t="n">
        <v>51</v>
      </c>
      <c r="E988" s="11" t="n">
        <v>288</v>
      </c>
    </row>
    <row r="989" customFormat="false" ht="16.5" hidden="false" customHeight="false" outlineLevel="0" collapsed="false">
      <c r="A989" s="8" t="n">
        <v>261876</v>
      </c>
      <c r="B989" s="9" t="s">
        <v>978</v>
      </c>
      <c r="C989" s="10" t="n">
        <v>886</v>
      </c>
      <c r="D989" s="9" t="n">
        <v>10</v>
      </c>
      <c r="E989" s="11" t="n">
        <v>574</v>
      </c>
    </row>
    <row r="990" customFormat="false" ht="16.5" hidden="false" customHeight="false" outlineLevel="0" collapsed="false">
      <c r="A990" s="8" t="n">
        <v>261878</v>
      </c>
      <c r="B990" s="9" t="s">
        <v>979</v>
      </c>
      <c r="C990" s="10" t="n">
        <v>1034</v>
      </c>
      <c r="D990" s="9" t="n">
        <v>20</v>
      </c>
      <c r="E990" s="11" t="n">
        <v>672</v>
      </c>
    </row>
    <row r="991" customFormat="false" ht="16.5" hidden="false" customHeight="false" outlineLevel="0" collapsed="false">
      <c r="A991" s="8" t="n">
        <v>261882</v>
      </c>
      <c r="B991" s="9" t="s">
        <v>980</v>
      </c>
      <c r="C991" s="10" t="n">
        <v>1034</v>
      </c>
      <c r="D991" s="9" t="n">
        <v>462</v>
      </c>
      <c r="E991" s="11"/>
    </row>
    <row r="992" customFormat="false" ht="16.5" hidden="false" customHeight="false" outlineLevel="0" collapsed="false">
      <c r="A992" s="8" t="n">
        <v>261912</v>
      </c>
      <c r="B992" s="9" t="s">
        <v>981</v>
      </c>
      <c r="C992" s="10" t="n">
        <v>886</v>
      </c>
      <c r="D992" s="9" t="n">
        <v>145</v>
      </c>
      <c r="E992" s="11"/>
    </row>
    <row r="993" customFormat="false" ht="16.5" hidden="false" customHeight="false" outlineLevel="0" collapsed="false">
      <c r="A993" s="8" t="n">
        <v>261914</v>
      </c>
      <c r="B993" s="9" t="s">
        <v>982</v>
      </c>
      <c r="C993" s="10" t="n">
        <v>665</v>
      </c>
      <c r="D993" s="9" t="n">
        <v>1</v>
      </c>
      <c r="E993" s="11"/>
    </row>
    <row r="994" customFormat="false" ht="16.5" hidden="false" customHeight="false" outlineLevel="0" collapsed="false">
      <c r="A994" s="8" t="n">
        <v>262702</v>
      </c>
      <c r="B994" s="9" t="s">
        <v>983</v>
      </c>
      <c r="C994" s="10" t="n">
        <v>138</v>
      </c>
      <c r="D994" s="9" t="n">
        <v>2</v>
      </c>
      <c r="E994" s="11"/>
    </row>
    <row r="995" customFormat="false" ht="16.5" hidden="false" customHeight="false" outlineLevel="0" collapsed="false">
      <c r="A995" s="8" t="n">
        <v>262780</v>
      </c>
      <c r="B995" s="9" t="s">
        <v>984</v>
      </c>
      <c r="C995" s="10" t="n">
        <v>74</v>
      </c>
      <c r="D995" s="9" t="n">
        <v>1</v>
      </c>
      <c r="E995" s="11"/>
    </row>
    <row r="996" customFormat="false" ht="16.5" hidden="false" customHeight="false" outlineLevel="0" collapsed="false">
      <c r="A996" s="8" t="n">
        <v>263252</v>
      </c>
      <c r="B996" s="9" t="s">
        <v>985</v>
      </c>
      <c r="C996" s="10" t="n">
        <v>123</v>
      </c>
      <c r="D996" s="9" t="n">
        <v>27</v>
      </c>
      <c r="E996" s="11" t="n">
        <v>480</v>
      </c>
    </row>
    <row r="997" customFormat="false" ht="16.5" hidden="false" customHeight="false" outlineLevel="0" collapsed="false">
      <c r="A997" s="8" t="n">
        <v>263272</v>
      </c>
      <c r="B997" s="9" t="s">
        <v>986</v>
      </c>
      <c r="C997" s="10" t="n">
        <v>98</v>
      </c>
      <c r="D997" s="9" t="n">
        <v>8</v>
      </c>
      <c r="E997" s="11"/>
    </row>
    <row r="998" customFormat="false" ht="16.5" hidden="false" customHeight="false" outlineLevel="0" collapsed="false">
      <c r="A998" s="8" t="n">
        <v>263278</v>
      </c>
      <c r="B998" s="9" t="s">
        <v>987</v>
      </c>
      <c r="C998" s="10" t="n">
        <v>246</v>
      </c>
      <c r="D998" s="9" t="n">
        <v>120</v>
      </c>
      <c r="E998" s="11"/>
    </row>
    <row r="999" customFormat="false" ht="16.5" hidden="false" customHeight="false" outlineLevel="0" collapsed="false">
      <c r="A999" s="8" t="n">
        <v>263280</v>
      </c>
      <c r="B999" s="9" t="s">
        <v>988</v>
      </c>
      <c r="C999" s="10" t="n">
        <v>148</v>
      </c>
      <c r="D999" s="9" t="n">
        <v>11</v>
      </c>
      <c r="E999" s="11"/>
    </row>
    <row r="1000" customFormat="false" ht="16.5" hidden="false" customHeight="false" outlineLevel="0" collapsed="false">
      <c r="A1000" s="8" t="n">
        <v>263610</v>
      </c>
      <c r="B1000" s="9" t="s">
        <v>989</v>
      </c>
      <c r="C1000" s="10" t="n">
        <v>462</v>
      </c>
      <c r="D1000" s="9" t="n">
        <v>31</v>
      </c>
      <c r="E1000" s="11"/>
    </row>
    <row r="1001" customFormat="false" ht="16.5" hidden="false" customHeight="false" outlineLevel="0" collapsed="false">
      <c r="A1001" s="8" t="n">
        <v>263612</v>
      </c>
      <c r="B1001" s="9" t="s">
        <v>990</v>
      </c>
      <c r="C1001" s="10" t="n">
        <v>166</v>
      </c>
      <c r="D1001" s="9" t="n">
        <v>4</v>
      </c>
      <c r="E1001" s="11"/>
    </row>
    <row r="1002" customFormat="false" ht="16.5" hidden="false" customHeight="false" outlineLevel="0" collapsed="false">
      <c r="A1002" s="8" t="n">
        <v>263806</v>
      </c>
      <c r="B1002" s="9" t="s">
        <v>991</v>
      </c>
      <c r="C1002" s="10" t="n">
        <v>58</v>
      </c>
      <c r="D1002" s="9" t="n">
        <v>25</v>
      </c>
      <c r="E1002" s="11" t="n">
        <v>225</v>
      </c>
    </row>
    <row r="1003" customFormat="false" ht="16.5" hidden="false" customHeight="false" outlineLevel="0" collapsed="false">
      <c r="A1003" s="8" t="n">
        <v>263808</v>
      </c>
      <c r="B1003" s="9" t="s">
        <v>992</v>
      </c>
      <c r="C1003" s="10" t="n">
        <v>98</v>
      </c>
      <c r="D1003" s="9" t="n">
        <v>90</v>
      </c>
      <c r="E1003" s="11"/>
    </row>
    <row r="1004" customFormat="false" ht="16.5" hidden="false" customHeight="false" outlineLevel="0" collapsed="false">
      <c r="A1004" s="8" t="n">
        <v>263810</v>
      </c>
      <c r="B1004" s="9" t="s">
        <v>993</v>
      </c>
      <c r="C1004" s="10" t="n">
        <v>115</v>
      </c>
      <c r="D1004" s="9" t="n">
        <v>25</v>
      </c>
      <c r="E1004" s="11"/>
    </row>
    <row r="1005" customFormat="false" ht="16.5" hidden="false" customHeight="false" outlineLevel="0" collapsed="false">
      <c r="A1005" s="8" t="n">
        <v>263814</v>
      </c>
      <c r="B1005" s="9" t="s">
        <v>994</v>
      </c>
      <c r="C1005" s="10" t="n">
        <v>97</v>
      </c>
      <c r="D1005" s="9" t="n">
        <v>16</v>
      </c>
      <c r="E1005" s="11" t="n">
        <v>83</v>
      </c>
    </row>
    <row r="1006" customFormat="false" ht="16.5" hidden="false" customHeight="false" outlineLevel="0" collapsed="false">
      <c r="A1006" s="8" t="n">
        <v>263816</v>
      </c>
      <c r="B1006" s="9" t="s">
        <v>995</v>
      </c>
      <c r="C1006" s="10" t="n">
        <v>138</v>
      </c>
      <c r="D1006" s="9" t="n">
        <v>17</v>
      </c>
      <c r="E1006" s="11" t="n">
        <v>54</v>
      </c>
    </row>
    <row r="1007" customFormat="false" ht="16.5" hidden="false" customHeight="false" outlineLevel="0" collapsed="false">
      <c r="A1007" s="8" t="n">
        <v>263824</v>
      </c>
      <c r="B1007" s="9" t="s">
        <v>996</v>
      </c>
      <c r="C1007" s="10" t="n">
        <v>58</v>
      </c>
      <c r="D1007" s="9" t="n">
        <v>75</v>
      </c>
      <c r="E1007" s="11" t="n">
        <v>135</v>
      </c>
    </row>
    <row r="1008" customFormat="false" ht="16.5" hidden="false" customHeight="false" outlineLevel="0" collapsed="false">
      <c r="A1008" s="8" t="n">
        <v>263826</v>
      </c>
      <c r="B1008" s="9" t="s">
        <v>997</v>
      </c>
      <c r="C1008" s="10" t="n">
        <v>117</v>
      </c>
      <c r="D1008" s="9" t="n">
        <v>26</v>
      </c>
      <c r="E1008" s="11"/>
    </row>
    <row r="1009" customFormat="false" ht="16.5" hidden="false" customHeight="false" outlineLevel="0" collapsed="false">
      <c r="A1009" s="8" t="n">
        <v>263828</v>
      </c>
      <c r="B1009" s="9" t="s">
        <v>998</v>
      </c>
      <c r="C1009" s="10" t="n">
        <v>58</v>
      </c>
      <c r="D1009" s="9" t="n">
        <v>18</v>
      </c>
      <c r="E1009" s="11" t="n">
        <v>45</v>
      </c>
    </row>
    <row r="1010" customFormat="false" ht="16.5" hidden="false" customHeight="false" outlineLevel="0" collapsed="false">
      <c r="A1010" s="8" t="n">
        <v>263830</v>
      </c>
      <c r="B1010" s="9" t="s">
        <v>999</v>
      </c>
      <c r="C1010" s="10" t="n">
        <v>115</v>
      </c>
      <c r="D1010" s="9" t="n">
        <v>88</v>
      </c>
      <c r="E1010" s="11"/>
    </row>
    <row r="1011" customFormat="false" ht="16.5" hidden="false" customHeight="false" outlineLevel="0" collapsed="false">
      <c r="A1011" s="8" t="n">
        <v>263832</v>
      </c>
      <c r="B1011" s="9" t="s">
        <v>1000</v>
      </c>
      <c r="C1011" s="10" t="n">
        <v>120</v>
      </c>
      <c r="D1011" s="9" t="n">
        <v>136</v>
      </c>
      <c r="E1011" s="11" t="n">
        <v>120</v>
      </c>
    </row>
    <row r="1012" customFormat="false" ht="16.5" hidden="false" customHeight="false" outlineLevel="0" collapsed="false">
      <c r="A1012" s="8" t="n">
        <v>263840</v>
      </c>
      <c r="B1012" s="9" t="s">
        <v>1001</v>
      </c>
      <c r="C1012" s="10" t="n">
        <v>83</v>
      </c>
      <c r="D1012" s="9" t="n">
        <v>29</v>
      </c>
      <c r="E1012" s="11"/>
    </row>
    <row r="1013" customFormat="false" ht="16.5" hidden="false" customHeight="false" outlineLevel="0" collapsed="false">
      <c r="A1013" s="8" t="n">
        <v>263844</v>
      </c>
      <c r="B1013" s="9" t="s">
        <v>1002</v>
      </c>
      <c r="C1013" s="10" t="n">
        <v>81</v>
      </c>
      <c r="D1013" s="9" t="n">
        <v>2</v>
      </c>
      <c r="E1013" s="11"/>
    </row>
    <row r="1014" customFormat="false" ht="16.5" hidden="false" customHeight="false" outlineLevel="0" collapsed="false">
      <c r="A1014" s="8" t="n">
        <v>263874</v>
      </c>
      <c r="B1014" s="9" t="s">
        <v>1003</v>
      </c>
      <c r="C1014" s="10" t="n">
        <v>162</v>
      </c>
      <c r="D1014" s="9" t="n">
        <v>39</v>
      </c>
      <c r="E1014" s="11"/>
    </row>
    <row r="1015" customFormat="false" ht="16.5" hidden="false" customHeight="false" outlineLevel="0" collapsed="false">
      <c r="A1015" s="8" t="n">
        <v>263888</v>
      </c>
      <c r="B1015" s="9" t="s">
        <v>1004</v>
      </c>
      <c r="C1015" s="10" t="n">
        <v>51</v>
      </c>
      <c r="D1015" s="9" t="n">
        <v>25</v>
      </c>
      <c r="E1015" s="11"/>
    </row>
    <row r="1016" customFormat="false" ht="16.5" hidden="false" customHeight="false" outlineLevel="0" collapsed="false">
      <c r="A1016" s="8" t="n">
        <v>263892</v>
      </c>
      <c r="B1016" s="9" t="s">
        <v>1005</v>
      </c>
      <c r="C1016" s="10" t="n">
        <v>92</v>
      </c>
      <c r="D1016" s="9" t="n">
        <v>64</v>
      </c>
      <c r="E1016" s="11" t="n">
        <v>120</v>
      </c>
    </row>
    <row r="1017" customFormat="false" ht="16.5" hidden="false" customHeight="false" outlineLevel="0" collapsed="false">
      <c r="A1017" s="8" t="n">
        <v>263894</v>
      </c>
      <c r="B1017" s="9" t="s">
        <v>1006</v>
      </c>
      <c r="C1017" s="10" t="n">
        <v>152</v>
      </c>
      <c r="D1017" s="9" t="n">
        <v>73</v>
      </c>
      <c r="E1017" s="11"/>
    </row>
    <row r="1018" customFormat="false" ht="16.5" hidden="false" customHeight="false" outlineLevel="0" collapsed="false">
      <c r="A1018" s="8" t="n">
        <v>263896</v>
      </c>
      <c r="B1018" s="9" t="s">
        <v>1007</v>
      </c>
      <c r="C1018" s="10" t="n">
        <v>237</v>
      </c>
      <c r="D1018" s="9" t="n">
        <v>272</v>
      </c>
      <c r="E1018" s="11"/>
    </row>
    <row r="1019" customFormat="false" ht="16.5" hidden="false" customHeight="false" outlineLevel="0" collapsed="false">
      <c r="A1019" s="8" t="n">
        <v>263898</v>
      </c>
      <c r="B1019" s="9" t="s">
        <v>1008</v>
      </c>
      <c r="C1019" s="10" t="n">
        <v>74</v>
      </c>
      <c r="D1019" s="9" t="n">
        <v>35</v>
      </c>
      <c r="E1019" s="11" t="n">
        <v>72</v>
      </c>
    </row>
    <row r="1020" customFormat="false" ht="16.5" hidden="false" customHeight="false" outlineLevel="0" collapsed="false">
      <c r="A1020" s="8" t="n">
        <v>263920</v>
      </c>
      <c r="B1020" s="9" t="s">
        <v>1009</v>
      </c>
      <c r="C1020" s="10" t="n">
        <v>46</v>
      </c>
      <c r="D1020" s="9" t="n">
        <v>39</v>
      </c>
      <c r="E1020" s="11"/>
    </row>
    <row r="1021" customFormat="false" ht="16.5" hidden="false" customHeight="false" outlineLevel="0" collapsed="false">
      <c r="A1021" s="8" t="n">
        <v>264402</v>
      </c>
      <c r="B1021" s="9" t="s">
        <v>1010</v>
      </c>
      <c r="C1021" s="10" t="n">
        <v>18</v>
      </c>
      <c r="D1021" s="9" t="n">
        <v>24</v>
      </c>
      <c r="E1021" s="11" t="n">
        <v>76</v>
      </c>
    </row>
    <row r="1022" customFormat="false" ht="16.5" hidden="false" customHeight="false" outlineLevel="0" collapsed="false">
      <c r="A1022" s="8" t="n">
        <v>264404</v>
      </c>
      <c r="B1022" s="9" t="s">
        <v>1011</v>
      </c>
      <c r="C1022" s="10" t="n">
        <v>77</v>
      </c>
      <c r="D1022" s="9" t="n">
        <v>86</v>
      </c>
      <c r="E1022" s="11"/>
    </row>
    <row r="1023" customFormat="false" ht="16.5" hidden="false" customHeight="false" outlineLevel="0" collapsed="false">
      <c r="A1023" s="8" t="n">
        <v>264406</v>
      </c>
      <c r="B1023" s="9" t="s">
        <v>1012</v>
      </c>
      <c r="C1023" s="10" t="n">
        <v>77</v>
      </c>
      <c r="D1023" s="9" t="n">
        <v>86</v>
      </c>
      <c r="E1023" s="11"/>
    </row>
    <row r="1024" customFormat="false" ht="16.5" hidden="false" customHeight="false" outlineLevel="0" collapsed="false">
      <c r="A1024" s="8" t="n">
        <v>264408</v>
      </c>
      <c r="B1024" s="9" t="s">
        <v>1013</v>
      </c>
      <c r="C1024" s="10" t="n">
        <v>92</v>
      </c>
      <c r="D1024" s="9" t="n">
        <v>108</v>
      </c>
      <c r="E1024" s="11"/>
    </row>
    <row r="1025" customFormat="false" ht="16.5" hidden="false" customHeight="false" outlineLevel="0" collapsed="false">
      <c r="A1025" s="8" t="n">
        <v>264416</v>
      </c>
      <c r="B1025" s="9" t="s">
        <v>1014</v>
      </c>
      <c r="C1025" s="10" t="n">
        <v>77</v>
      </c>
      <c r="D1025" s="9" t="n">
        <v>90</v>
      </c>
      <c r="E1025" s="11"/>
    </row>
    <row r="1026" customFormat="false" ht="16.5" hidden="false" customHeight="false" outlineLevel="0" collapsed="false">
      <c r="A1026" s="8" t="n">
        <v>264420</v>
      </c>
      <c r="B1026" s="9" t="s">
        <v>1015</v>
      </c>
      <c r="C1026" s="10" t="n">
        <v>77</v>
      </c>
      <c r="D1026" s="9" t="n">
        <v>0</v>
      </c>
      <c r="E1026" s="11"/>
    </row>
    <row r="1027" customFormat="false" ht="16.5" hidden="false" customHeight="false" outlineLevel="0" collapsed="false">
      <c r="A1027" s="8" t="n">
        <v>264422</v>
      </c>
      <c r="B1027" s="9" t="s">
        <v>1016</v>
      </c>
      <c r="C1027" s="10" t="n">
        <v>77</v>
      </c>
      <c r="D1027" s="9" t="n">
        <v>0</v>
      </c>
      <c r="E1027" s="11"/>
    </row>
    <row r="1028" customFormat="false" ht="16.5" hidden="false" customHeight="false" outlineLevel="0" collapsed="false">
      <c r="A1028" s="8" t="n">
        <v>264424</v>
      </c>
      <c r="B1028" s="9" t="s">
        <v>1017</v>
      </c>
      <c r="C1028" s="10" t="n">
        <v>77</v>
      </c>
      <c r="D1028" s="9" t="n">
        <v>0</v>
      </c>
      <c r="E1028" s="11"/>
    </row>
    <row r="1029" customFormat="false" ht="16.5" hidden="false" customHeight="false" outlineLevel="0" collapsed="false">
      <c r="A1029" s="8" t="n">
        <v>264444</v>
      </c>
      <c r="B1029" s="9" t="s">
        <v>1018</v>
      </c>
      <c r="C1029" s="10" t="n">
        <v>77</v>
      </c>
      <c r="D1029" s="9" t="n">
        <v>0</v>
      </c>
      <c r="E1029" s="11"/>
    </row>
    <row r="1030" customFormat="false" ht="16.5" hidden="false" customHeight="false" outlineLevel="0" collapsed="false">
      <c r="A1030" s="8" t="n">
        <v>264446</v>
      </c>
      <c r="B1030" s="9" t="s">
        <v>1019</v>
      </c>
      <c r="C1030" s="10" t="n">
        <v>77</v>
      </c>
      <c r="D1030" s="9" t="n">
        <v>0</v>
      </c>
      <c r="E1030" s="11"/>
    </row>
    <row r="1031" customFormat="false" ht="16.5" hidden="false" customHeight="false" outlineLevel="0" collapsed="false">
      <c r="A1031" s="8" t="n">
        <v>264452</v>
      </c>
      <c r="B1031" s="9" t="s">
        <v>1020</v>
      </c>
      <c r="C1031" s="10" t="n">
        <v>77</v>
      </c>
      <c r="D1031" s="9" t="n">
        <v>0</v>
      </c>
      <c r="E1031" s="11"/>
    </row>
    <row r="1032" customFormat="false" ht="16.5" hidden="false" customHeight="false" outlineLevel="0" collapsed="false">
      <c r="A1032" s="8" t="n">
        <v>264454</v>
      </c>
      <c r="B1032" s="9" t="s">
        <v>1021</v>
      </c>
      <c r="C1032" s="10" t="n">
        <v>77</v>
      </c>
      <c r="D1032" s="9" t="n">
        <v>0</v>
      </c>
      <c r="E1032" s="11"/>
    </row>
    <row r="1033" customFormat="false" ht="16.5" hidden="false" customHeight="false" outlineLevel="0" collapsed="false">
      <c r="A1033" s="8" t="n">
        <v>264458</v>
      </c>
      <c r="B1033" s="9" t="s">
        <v>1022</v>
      </c>
      <c r="C1033" s="10" t="n">
        <v>77</v>
      </c>
      <c r="D1033" s="9" t="n">
        <v>0</v>
      </c>
      <c r="E1033" s="11"/>
    </row>
    <row r="1034" customFormat="false" ht="16.5" hidden="false" customHeight="false" outlineLevel="0" collapsed="false">
      <c r="A1034" s="8" t="n">
        <v>264460</v>
      </c>
      <c r="B1034" s="9" t="s">
        <v>1023</v>
      </c>
      <c r="C1034" s="10" t="n">
        <v>77</v>
      </c>
      <c r="D1034" s="9" t="n">
        <v>0</v>
      </c>
      <c r="E1034" s="11"/>
    </row>
    <row r="1035" customFormat="false" ht="16.5" hidden="false" customHeight="false" outlineLevel="0" collapsed="false">
      <c r="A1035" s="8" t="n">
        <v>264470</v>
      </c>
      <c r="B1035" s="9" t="s">
        <v>1024</v>
      </c>
      <c r="C1035" s="10" t="n">
        <v>77</v>
      </c>
      <c r="D1035" s="9" t="n">
        <v>0</v>
      </c>
      <c r="E1035" s="11"/>
    </row>
    <row r="1036" customFormat="false" ht="16.5" hidden="false" customHeight="false" outlineLevel="0" collapsed="false">
      <c r="A1036" s="8" t="n">
        <v>264472</v>
      </c>
      <c r="B1036" s="9" t="s">
        <v>1025</v>
      </c>
      <c r="C1036" s="10" t="n">
        <v>77</v>
      </c>
      <c r="D1036" s="9" t="n">
        <v>0</v>
      </c>
      <c r="E1036" s="11"/>
    </row>
    <row r="1037" customFormat="false" ht="16.5" hidden="false" customHeight="false" outlineLevel="0" collapsed="false">
      <c r="A1037" s="8" t="n">
        <v>264602</v>
      </c>
      <c r="B1037" s="9" t="s">
        <v>1026</v>
      </c>
      <c r="C1037" s="10" t="n">
        <v>18</v>
      </c>
      <c r="D1037" s="9" t="n">
        <v>12</v>
      </c>
      <c r="E1037" s="11" t="n">
        <v>52</v>
      </c>
    </row>
    <row r="1038" customFormat="false" ht="16.5" hidden="false" customHeight="false" outlineLevel="0" collapsed="false">
      <c r="A1038" s="8" t="n">
        <v>264604</v>
      </c>
      <c r="B1038" s="9" t="s">
        <v>1027</v>
      </c>
      <c r="C1038" s="10" t="n">
        <v>108</v>
      </c>
      <c r="D1038" s="9" t="n">
        <v>71</v>
      </c>
      <c r="E1038" s="11"/>
    </row>
    <row r="1039" customFormat="false" ht="16.5" hidden="false" customHeight="false" outlineLevel="0" collapsed="false">
      <c r="A1039" s="8" t="n">
        <v>264606</v>
      </c>
      <c r="B1039" s="9" t="s">
        <v>1028</v>
      </c>
      <c r="C1039" s="10" t="n">
        <v>77</v>
      </c>
      <c r="D1039" s="9" t="n">
        <v>87</v>
      </c>
      <c r="E1039" s="11"/>
    </row>
    <row r="1040" customFormat="false" ht="16.5" hidden="false" customHeight="false" outlineLevel="0" collapsed="false">
      <c r="A1040" s="8" t="n">
        <v>264608</v>
      </c>
      <c r="B1040" s="9" t="s">
        <v>1029</v>
      </c>
      <c r="C1040" s="10" t="n">
        <v>92</v>
      </c>
      <c r="D1040" s="9" t="n">
        <v>110</v>
      </c>
      <c r="E1040" s="11"/>
    </row>
    <row r="1041" customFormat="false" ht="16.5" hidden="false" customHeight="false" outlineLevel="0" collapsed="false">
      <c r="A1041" s="8" t="n">
        <v>264620</v>
      </c>
      <c r="B1041" s="9" t="s">
        <v>1030</v>
      </c>
      <c r="C1041" s="10" t="n">
        <v>77</v>
      </c>
      <c r="D1041" s="9" t="n">
        <v>0</v>
      </c>
      <c r="E1041" s="11"/>
    </row>
    <row r="1042" customFormat="false" ht="16.5" hidden="false" customHeight="false" outlineLevel="0" collapsed="false">
      <c r="A1042" s="8" t="n">
        <v>264622</v>
      </c>
      <c r="B1042" s="9" t="s">
        <v>1031</v>
      </c>
      <c r="C1042" s="10" t="n">
        <v>77</v>
      </c>
      <c r="D1042" s="9" t="n">
        <v>0</v>
      </c>
      <c r="E1042" s="11"/>
    </row>
    <row r="1043" customFormat="false" ht="16.5" hidden="false" customHeight="false" outlineLevel="0" collapsed="false">
      <c r="A1043" s="8" t="n">
        <v>264624</v>
      </c>
      <c r="B1043" s="9" t="s">
        <v>1032</v>
      </c>
      <c r="C1043" s="10" t="n">
        <v>77</v>
      </c>
      <c r="D1043" s="9" t="n">
        <v>0</v>
      </c>
      <c r="E1043" s="11"/>
    </row>
    <row r="1044" customFormat="false" ht="16.5" hidden="false" customHeight="false" outlineLevel="0" collapsed="false">
      <c r="A1044" s="8" t="n">
        <v>264658</v>
      </c>
      <c r="B1044" s="9" t="s">
        <v>1033</v>
      </c>
      <c r="C1044" s="10" t="n">
        <v>77</v>
      </c>
      <c r="D1044" s="9" t="n">
        <v>0</v>
      </c>
      <c r="E1044" s="11"/>
    </row>
    <row r="1045" customFormat="false" ht="16.5" hidden="false" customHeight="false" outlineLevel="0" collapsed="false">
      <c r="A1045" s="8" t="n">
        <v>264660</v>
      </c>
      <c r="B1045" s="9" t="s">
        <v>1034</v>
      </c>
      <c r="C1045" s="10" t="n">
        <v>77</v>
      </c>
      <c r="D1045" s="9" t="n">
        <v>0</v>
      </c>
      <c r="E1045" s="11"/>
    </row>
    <row r="1046" customFormat="false" ht="16.5" hidden="false" customHeight="false" outlineLevel="0" collapsed="false">
      <c r="A1046" s="8" t="n">
        <v>265604</v>
      </c>
      <c r="B1046" s="9" t="s">
        <v>1035</v>
      </c>
      <c r="C1046" s="10" t="n">
        <v>92</v>
      </c>
      <c r="D1046" s="9" t="n">
        <v>1</v>
      </c>
      <c r="E1046" s="11"/>
    </row>
    <row r="1047" customFormat="false" ht="16.5" hidden="false" customHeight="false" outlineLevel="0" collapsed="false">
      <c r="A1047" s="8" t="n">
        <v>265644</v>
      </c>
      <c r="B1047" s="9" t="s">
        <v>1036</v>
      </c>
      <c r="C1047" s="10" t="n">
        <v>462</v>
      </c>
      <c r="D1047" s="9" t="n">
        <v>0</v>
      </c>
      <c r="E1047" s="11"/>
    </row>
    <row r="1048" customFormat="false" ht="16.5" hidden="false" customHeight="false" outlineLevel="0" collapsed="false">
      <c r="A1048" s="8" t="n">
        <v>265646</v>
      </c>
      <c r="B1048" s="9" t="s">
        <v>1037</v>
      </c>
      <c r="C1048" s="10" t="n">
        <v>462</v>
      </c>
      <c r="D1048" s="9" t="n">
        <v>0</v>
      </c>
      <c r="E1048" s="11"/>
    </row>
    <row r="1049" customFormat="false" ht="16.5" hidden="false" customHeight="false" outlineLevel="0" collapsed="false">
      <c r="A1049" s="8" t="n">
        <v>265658</v>
      </c>
      <c r="B1049" s="9" t="s">
        <v>1038</v>
      </c>
      <c r="C1049" s="10" t="n">
        <v>77</v>
      </c>
      <c r="D1049" s="9" t="n">
        <v>0</v>
      </c>
      <c r="E1049" s="11"/>
    </row>
    <row r="1050" customFormat="false" ht="16.5" hidden="false" customHeight="false" outlineLevel="0" collapsed="false">
      <c r="A1050" s="8" t="n">
        <v>265660</v>
      </c>
      <c r="B1050" s="9" t="s">
        <v>1039</v>
      </c>
      <c r="C1050" s="10" t="n">
        <v>77</v>
      </c>
      <c r="D1050" s="9" t="n">
        <v>0</v>
      </c>
      <c r="E1050" s="11"/>
    </row>
    <row r="1051" customFormat="false" ht="16.5" hidden="false" customHeight="false" outlineLevel="0" collapsed="false">
      <c r="A1051" s="8" t="n">
        <v>265802</v>
      </c>
      <c r="B1051" s="9" t="s">
        <v>1040</v>
      </c>
      <c r="C1051" s="10" t="n">
        <v>18</v>
      </c>
      <c r="D1051" s="9" t="n">
        <v>21</v>
      </c>
      <c r="E1051" s="11"/>
    </row>
    <row r="1052" customFormat="false" ht="16.5" hidden="false" customHeight="false" outlineLevel="0" collapsed="false">
      <c r="A1052" s="8" t="n">
        <v>265804</v>
      </c>
      <c r="B1052" s="9" t="s">
        <v>1041</v>
      </c>
      <c r="C1052" s="10" t="n">
        <v>138</v>
      </c>
      <c r="D1052" s="9" t="n">
        <v>1</v>
      </c>
      <c r="E1052" s="11" t="n">
        <v>20</v>
      </c>
    </row>
    <row r="1053" customFormat="false" ht="16.5" hidden="false" customHeight="false" outlineLevel="0" collapsed="false">
      <c r="A1053" s="8" t="n">
        <v>265806</v>
      </c>
      <c r="B1053" s="9" t="s">
        <v>1042</v>
      </c>
      <c r="C1053" s="10" t="n">
        <v>92</v>
      </c>
      <c r="D1053" s="9" t="n">
        <v>4</v>
      </c>
      <c r="E1053" s="11"/>
    </row>
    <row r="1054" customFormat="false" ht="16.5" hidden="false" customHeight="false" outlineLevel="0" collapsed="false">
      <c r="A1054" s="8" t="n">
        <v>265808</v>
      </c>
      <c r="B1054" s="9" t="s">
        <v>1043</v>
      </c>
      <c r="C1054" s="10" t="n">
        <v>554</v>
      </c>
      <c r="D1054" s="9" t="n">
        <v>9</v>
      </c>
      <c r="E1054" s="11"/>
    </row>
    <row r="1055" customFormat="false" ht="16.5" hidden="false" customHeight="false" outlineLevel="0" collapsed="false">
      <c r="A1055" s="8" t="n">
        <v>265820</v>
      </c>
      <c r="B1055" s="9" t="s">
        <v>1044</v>
      </c>
      <c r="C1055" s="10" t="n">
        <v>462</v>
      </c>
      <c r="D1055" s="9" t="n">
        <v>72</v>
      </c>
      <c r="E1055" s="11"/>
    </row>
    <row r="1056" customFormat="false" ht="16.5" hidden="false" customHeight="false" outlineLevel="0" collapsed="false">
      <c r="A1056" s="8" t="n">
        <v>265822</v>
      </c>
      <c r="B1056" s="9" t="s">
        <v>1045</v>
      </c>
      <c r="C1056" s="10" t="n">
        <v>462</v>
      </c>
      <c r="D1056" s="9" t="n">
        <v>14</v>
      </c>
      <c r="E1056" s="11"/>
    </row>
    <row r="1057" customFormat="false" ht="16.5" hidden="false" customHeight="false" outlineLevel="0" collapsed="false">
      <c r="A1057" s="8" t="n">
        <v>265824</v>
      </c>
      <c r="B1057" s="9" t="s">
        <v>1046</v>
      </c>
      <c r="C1057" s="10" t="n">
        <v>462</v>
      </c>
      <c r="D1057" s="9" t="n">
        <v>57</v>
      </c>
      <c r="E1057" s="11"/>
    </row>
    <row r="1058" customFormat="false" ht="16.5" hidden="false" customHeight="false" outlineLevel="0" collapsed="false">
      <c r="A1058" s="8" t="n">
        <v>265826</v>
      </c>
      <c r="B1058" s="9" t="s">
        <v>1047</v>
      </c>
      <c r="C1058" s="10" t="n">
        <v>462</v>
      </c>
      <c r="D1058" s="9" t="n">
        <v>6</v>
      </c>
      <c r="E1058" s="11"/>
    </row>
    <row r="1059" customFormat="false" ht="16.5" hidden="false" customHeight="false" outlineLevel="0" collapsed="false">
      <c r="A1059" s="8" t="n">
        <v>265844</v>
      </c>
      <c r="B1059" s="9" t="s">
        <v>1048</v>
      </c>
      <c r="C1059" s="10" t="n">
        <v>77</v>
      </c>
      <c r="D1059" s="9" t="n">
        <v>0</v>
      </c>
      <c r="E1059" s="11"/>
    </row>
    <row r="1060" customFormat="false" ht="16.5" hidden="false" customHeight="false" outlineLevel="0" collapsed="false">
      <c r="A1060" s="8" t="n">
        <v>265846</v>
      </c>
      <c r="B1060" s="9" t="s">
        <v>1049</v>
      </c>
      <c r="C1060" s="10" t="n">
        <v>77</v>
      </c>
      <c r="D1060" s="9" t="n">
        <v>0</v>
      </c>
      <c r="E1060" s="11"/>
    </row>
    <row r="1061" customFormat="false" ht="16.5" hidden="false" customHeight="false" outlineLevel="0" collapsed="false">
      <c r="A1061" s="8" t="n">
        <v>265850</v>
      </c>
      <c r="B1061" s="9" t="s">
        <v>1050</v>
      </c>
      <c r="C1061" s="10" t="n">
        <v>77</v>
      </c>
      <c r="D1061" s="9" t="n">
        <v>0</v>
      </c>
      <c r="E1061" s="11"/>
    </row>
    <row r="1062" customFormat="false" ht="16.5" hidden="false" customHeight="false" outlineLevel="0" collapsed="false">
      <c r="A1062" s="8" t="n">
        <v>265852</v>
      </c>
      <c r="B1062" s="9" t="s">
        <v>1051</v>
      </c>
      <c r="C1062" s="10" t="n">
        <v>77</v>
      </c>
      <c r="D1062" s="9" t="n">
        <v>0</v>
      </c>
      <c r="E1062" s="11"/>
    </row>
    <row r="1063" customFormat="false" ht="16.5" hidden="false" customHeight="false" outlineLevel="0" collapsed="false">
      <c r="A1063" s="8" t="n">
        <v>265854</v>
      </c>
      <c r="B1063" s="9" t="s">
        <v>1052</v>
      </c>
      <c r="C1063" s="10" t="n">
        <v>77</v>
      </c>
      <c r="D1063" s="9" t="n">
        <v>0</v>
      </c>
      <c r="E1063" s="11"/>
    </row>
    <row r="1064" customFormat="false" ht="16.5" hidden="false" customHeight="false" outlineLevel="0" collapsed="false">
      <c r="A1064" s="8" t="n">
        <v>265858</v>
      </c>
      <c r="B1064" s="9" t="s">
        <v>1053</v>
      </c>
      <c r="C1064" s="10" t="n">
        <v>77</v>
      </c>
      <c r="D1064" s="9" t="n">
        <v>0</v>
      </c>
      <c r="E1064" s="11"/>
    </row>
    <row r="1065" customFormat="false" ht="16.5" hidden="false" customHeight="false" outlineLevel="0" collapsed="false">
      <c r="A1065" s="8" t="n">
        <v>265860</v>
      </c>
      <c r="B1065" s="9" t="s">
        <v>1054</v>
      </c>
      <c r="C1065" s="10" t="n">
        <v>77</v>
      </c>
      <c r="D1065" s="9" t="n">
        <v>0</v>
      </c>
      <c r="E1065" s="11"/>
    </row>
    <row r="1066" customFormat="false" ht="16.5" hidden="false" customHeight="false" outlineLevel="0" collapsed="false">
      <c r="A1066" s="8" t="n">
        <v>265986</v>
      </c>
      <c r="B1066" s="9" t="s">
        <v>1055</v>
      </c>
      <c r="C1066" s="10" t="n">
        <v>923</v>
      </c>
      <c r="D1066" s="9" t="n">
        <v>1</v>
      </c>
      <c r="E1066" s="11"/>
    </row>
    <row r="1067" customFormat="false" ht="16.5" hidden="false" customHeight="false" outlineLevel="0" collapsed="false">
      <c r="A1067" s="8" t="n">
        <v>266004</v>
      </c>
      <c r="B1067" s="9" t="s">
        <v>1056</v>
      </c>
      <c r="C1067" s="10" t="n">
        <v>115</v>
      </c>
      <c r="D1067" s="9" t="n">
        <v>7</v>
      </c>
      <c r="E1067" s="11"/>
    </row>
    <row r="1068" customFormat="false" ht="16.5" hidden="false" customHeight="false" outlineLevel="0" collapsed="false">
      <c r="A1068" s="8" t="n">
        <v>266020</v>
      </c>
      <c r="B1068" s="9" t="s">
        <v>1057</v>
      </c>
      <c r="C1068" s="10" t="n">
        <v>462</v>
      </c>
      <c r="D1068" s="9" t="n">
        <v>0</v>
      </c>
      <c r="E1068" s="11"/>
    </row>
    <row r="1069" customFormat="false" ht="16.5" hidden="false" customHeight="false" outlineLevel="0" collapsed="false">
      <c r="A1069" s="8" t="n">
        <v>266022</v>
      </c>
      <c r="B1069" s="9" t="s">
        <v>1058</v>
      </c>
      <c r="C1069" s="10" t="n">
        <v>462</v>
      </c>
      <c r="D1069" s="9" t="n">
        <v>0</v>
      </c>
      <c r="E1069" s="11"/>
    </row>
    <row r="1070" customFormat="false" ht="16.5" hidden="false" customHeight="false" outlineLevel="0" collapsed="false">
      <c r="A1070" s="8" t="n">
        <v>266024</v>
      </c>
      <c r="B1070" s="9" t="s">
        <v>1059</v>
      </c>
      <c r="C1070" s="10" t="n">
        <v>462</v>
      </c>
      <c r="D1070" s="9" t="n">
        <v>0</v>
      </c>
      <c r="E1070" s="11"/>
    </row>
    <row r="1071" customFormat="false" ht="16.5" hidden="false" customHeight="false" outlineLevel="0" collapsed="false">
      <c r="A1071" s="8" t="n">
        <v>266044</v>
      </c>
      <c r="B1071" s="9" t="s">
        <v>1060</v>
      </c>
      <c r="C1071" s="10" t="n">
        <v>462</v>
      </c>
      <c r="D1071" s="9" t="n">
        <v>0</v>
      </c>
      <c r="E1071" s="11"/>
    </row>
    <row r="1072" customFormat="false" ht="16.5" hidden="false" customHeight="false" outlineLevel="0" collapsed="false">
      <c r="A1072" s="8" t="n">
        <v>266046</v>
      </c>
      <c r="B1072" s="9" t="s">
        <v>1061</v>
      </c>
      <c r="C1072" s="10" t="n">
        <v>462</v>
      </c>
      <c r="D1072" s="9" t="n">
        <v>0</v>
      </c>
      <c r="E1072" s="11"/>
    </row>
    <row r="1073" customFormat="false" ht="16.5" hidden="false" customHeight="false" outlineLevel="0" collapsed="false">
      <c r="A1073" s="8" t="n">
        <v>266204</v>
      </c>
      <c r="B1073" s="9" t="s">
        <v>1062</v>
      </c>
      <c r="C1073" s="10" t="n">
        <v>92</v>
      </c>
      <c r="D1073" s="9" t="n">
        <v>9</v>
      </c>
      <c r="E1073" s="11"/>
    </row>
    <row r="1074" customFormat="false" ht="16.5" hidden="false" customHeight="false" outlineLevel="0" collapsed="false">
      <c r="A1074" s="8" t="n">
        <v>266244</v>
      </c>
      <c r="B1074" s="9" t="s">
        <v>1063</v>
      </c>
      <c r="C1074" s="10" t="n">
        <v>77</v>
      </c>
      <c r="D1074" s="9" t="n">
        <v>0</v>
      </c>
      <c r="E1074" s="11"/>
    </row>
    <row r="1075" customFormat="false" ht="16.5" hidden="false" customHeight="false" outlineLevel="0" collapsed="false">
      <c r="A1075" s="8" t="n">
        <v>266246</v>
      </c>
      <c r="B1075" s="9" t="s">
        <v>1064</v>
      </c>
      <c r="C1075" s="10" t="n">
        <v>77</v>
      </c>
      <c r="D1075" s="9" t="n">
        <v>0</v>
      </c>
      <c r="E1075" s="11"/>
    </row>
    <row r="1076" customFormat="false" ht="16.5" hidden="false" customHeight="false" outlineLevel="0" collapsed="false">
      <c r="A1076" s="8" t="n">
        <v>272600</v>
      </c>
      <c r="B1076" s="9" t="s">
        <v>1065</v>
      </c>
      <c r="C1076" s="10" t="n">
        <v>591</v>
      </c>
      <c r="D1076" s="9" t="n">
        <v>966</v>
      </c>
      <c r="E1076" s="11"/>
    </row>
    <row r="1077" customFormat="false" ht="16.5" hidden="false" customHeight="false" outlineLevel="0" collapsed="false">
      <c r="A1077" s="8" t="n">
        <v>272602</v>
      </c>
      <c r="B1077" s="9" t="s">
        <v>1066</v>
      </c>
      <c r="C1077" s="10" t="n">
        <v>886</v>
      </c>
      <c r="D1077" s="9" t="n">
        <v>806</v>
      </c>
      <c r="E1077" s="11" t="n">
        <v>9792</v>
      </c>
    </row>
    <row r="1078" customFormat="false" ht="16.5" hidden="false" customHeight="false" outlineLevel="0" collapsed="false">
      <c r="A1078" s="8" t="n">
        <v>274408</v>
      </c>
      <c r="B1078" s="9" t="s">
        <v>1067</v>
      </c>
      <c r="C1078" s="10" t="n">
        <v>102</v>
      </c>
      <c r="D1078" s="9" t="n">
        <v>21</v>
      </c>
      <c r="E1078" s="11"/>
    </row>
    <row r="1079" customFormat="false" ht="16.5" hidden="false" customHeight="false" outlineLevel="0" collapsed="false">
      <c r="A1079" s="8" t="n">
        <v>274420</v>
      </c>
      <c r="B1079" s="9" t="s">
        <v>1068</v>
      </c>
      <c r="C1079" s="10" t="n">
        <v>77</v>
      </c>
      <c r="D1079" s="9" t="n">
        <v>0</v>
      </c>
      <c r="E1079" s="11"/>
    </row>
    <row r="1080" customFormat="false" ht="16.5" hidden="false" customHeight="false" outlineLevel="0" collapsed="false">
      <c r="A1080" s="8" t="n">
        <v>274422</v>
      </c>
      <c r="B1080" s="9" t="s">
        <v>1069</v>
      </c>
      <c r="C1080" s="10" t="n">
        <v>77</v>
      </c>
      <c r="D1080" s="9" t="n">
        <v>0</v>
      </c>
      <c r="E1080" s="11"/>
    </row>
    <row r="1081" customFormat="false" ht="16.5" hidden="false" customHeight="false" outlineLevel="0" collapsed="false">
      <c r="A1081" s="8" t="n">
        <v>274424</v>
      </c>
      <c r="B1081" s="9" t="s">
        <v>1070</v>
      </c>
      <c r="C1081" s="10" t="n">
        <v>77</v>
      </c>
      <c r="D1081" s="9" t="n">
        <v>0</v>
      </c>
      <c r="E1081" s="11"/>
    </row>
    <row r="1082" customFormat="false" ht="16.5" hidden="false" customHeight="false" outlineLevel="0" collapsed="false">
      <c r="A1082" s="8" t="n">
        <v>274426</v>
      </c>
      <c r="B1082" s="9" t="s">
        <v>1071</v>
      </c>
      <c r="C1082" s="10" t="n">
        <v>77</v>
      </c>
      <c r="D1082" s="9" t="n">
        <v>0</v>
      </c>
      <c r="E1082" s="11"/>
    </row>
    <row r="1083" customFormat="false" ht="16.5" hidden="false" customHeight="false" outlineLevel="0" collapsed="false">
      <c r="A1083" s="8" t="n">
        <v>274458</v>
      </c>
      <c r="B1083" s="9" t="s">
        <v>1072</v>
      </c>
      <c r="C1083" s="10" t="n">
        <v>14</v>
      </c>
      <c r="D1083" s="9" t="n">
        <v>0</v>
      </c>
      <c r="E1083" s="11"/>
    </row>
    <row r="1084" customFormat="false" ht="16.5" hidden="false" customHeight="false" outlineLevel="0" collapsed="false">
      <c r="A1084" s="8" t="n">
        <v>274460</v>
      </c>
      <c r="B1084" s="9" t="s">
        <v>1073</v>
      </c>
      <c r="C1084" s="10" t="n">
        <v>14</v>
      </c>
      <c r="D1084" s="9" t="n">
        <v>0</v>
      </c>
      <c r="E1084" s="11"/>
    </row>
    <row r="1085" customFormat="false" ht="16.5" hidden="false" customHeight="false" outlineLevel="0" collapsed="false">
      <c r="A1085" s="8" t="n">
        <v>274528</v>
      </c>
      <c r="B1085" s="9" t="s">
        <v>1074</v>
      </c>
      <c r="C1085" s="10" t="n">
        <v>157</v>
      </c>
      <c r="D1085" s="9" t="n">
        <v>49</v>
      </c>
      <c r="E1085" s="11"/>
    </row>
    <row r="1086" customFormat="false" ht="16.5" hidden="false" customHeight="false" outlineLevel="0" collapsed="false">
      <c r="A1086" s="8" t="n">
        <v>274530</v>
      </c>
      <c r="B1086" s="9" t="s">
        <v>1075</v>
      </c>
      <c r="C1086" s="10" t="n">
        <v>77</v>
      </c>
      <c r="D1086" s="9" t="n">
        <v>0</v>
      </c>
      <c r="E1086" s="11"/>
    </row>
    <row r="1087" customFormat="false" ht="16.5" hidden="false" customHeight="false" outlineLevel="0" collapsed="false">
      <c r="A1087" s="8" t="n">
        <v>274602</v>
      </c>
      <c r="B1087" s="9" t="s">
        <v>1076</v>
      </c>
      <c r="C1087" s="10" t="n">
        <v>15</v>
      </c>
      <c r="D1087" s="9" t="n">
        <v>5</v>
      </c>
      <c r="E1087" s="11" t="n">
        <v>40</v>
      </c>
    </row>
    <row r="1088" customFormat="false" ht="16.5" hidden="false" customHeight="false" outlineLevel="0" collapsed="false">
      <c r="A1088" s="8" t="n">
        <v>274608</v>
      </c>
      <c r="B1088" s="9" t="s">
        <v>1077</v>
      </c>
      <c r="C1088" s="10" t="n">
        <v>102</v>
      </c>
      <c r="D1088" s="9" t="n">
        <v>0</v>
      </c>
      <c r="E1088" s="11" t="n">
        <v>54</v>
      </c>
    </row>
    <row r="1089" customFormat="false" ht="16.5" hidden="false" customHeight="false" outlineLevel="0" collapsed="false">
      <c r="A1089" s="8" t="n">
        <v>274620</v>
      </c>
      <c r="B1089" s="9" t="s">
        <v>1078</v>
      </c>
      <c r="C1089" s="10" t="n">
        <v>77</v>
      </c>
      <c r="D1089" s="9" t="n">
        <v>0</v>
      </c>
      <c r="E1089" s="11"/>
    </row>
    <row r="1090" customFormat="false" ht="16.5" hidden="false" customHeight="false" outlineLevel="0" collapsed="false">
      <c r="A1090" s="8" t="n">
        <v>274622</v>
      </c>
      <c r="B1090" s="9" t="s">
        <v>1079</v>
      </c>
      <c r="C1090" s="10" t="n">
        <v>77</v>
      </c>
      <c r="D1090" s="9" t="n">
        <v>0</v>
      </c>
      <c r="E1090" s="11"/>
    </row>
    <row r="1091" customFormat="false" ht="16.5" hidden="false" customHeight="false" outlineLevel="0" collapsed="false">
      <c r="A1091" s="8" t="n">
        <v>274624</v>
      </c>
      <c r="B1091" s="9" t="s">
        <v>1080</v>
      </c>
      <c r="C1091" s="10" t="n">
        <v>77</v>
      </c>
      <c r="D1091" s="9" t="n">
        <v>0</v>
      </c>
      <c r="E1091" s="11"/>
    </row>
    <row r="1092" customFormat="false" ht="16.5" hidden="false" customHeight="false" outlineLevel="0" collapsed="false">
      <c r="A1092" s="8" t="n">
        <v>274626</v>
      </c>
      <c r="B1092" s="9" t="s">
        <v>1081</v>
      </c>
      <c r="C1092" s="10" t="n">
        <v>77</v>
      </c>
      <c r="D1092" s="9" t="n">
        <v>0</v>
      </c>
      <c r="E1092" s="11"/>
    </row>
    <row r="1093" customFormat="false" ht="16.5" hidden="false" customHeight="false" outlineLevel="0" collapsed="false">
      <c r="A1093" s="8" t="n">
        <v>274802</v>
      </c>
      <c r="B1093" s="9" t="s">
        <v>1082</v>
      </c>
      <c r="C1093" s="10" t="n">
        <v>15</v>
      </c>
      <c r="D1093" s="9" t="n">
        <v>7</v>
      </c>
      <c r="E1093" s="11" t="n">
        <v>40</v>
      </c>
    </row>
    <row r="1094" customFormat="false" ht="16.5" hidden="false" customHeight="false" outlineLevel="0" collapsed="false">
      <c r="A1094" s="8" t="n">
        <v>274808</v>
      </c>
      <c r="B1094" s="9" t="s">
        <v>1083</v>
      </c>
      <c r="C1094" s="10" t="n">
        <v>102</v>
      </c>
      <c r="D1094" s="9" t="n">
        <v>4</v>
      </c>
      <c r="E1094" s="11" t="n">
        <v>66</v>
      </c>
    </row>
    <row r="1095" customFormat="false" ht="16.5" hidden="false" customHeight="false" outlineLevel="0" collapsed="false">
      <c r="A1095" s="8" t="n">
        <v>280606</v>
      </c>
      <c r="B1095" s="9" t="s">
        <v>1084</v>
      </c>
      <c r="C1095" s="10" t="n">
        <v>46</v>
      </c>
      <c r="D1095" s="9" t="n">
        <v>12</v>
      </c>
      <c r="E1095" s="11"/>
    </row>
    <row r="1096" customFormat="false" ht="16.5" hidden="false" customHeight="false" outlineLevel="0" collapsed="false">
      <c r="A1096" s="8" t="n">
        <v>281406</v>
      </c>
      <c r="B1096" s="9" t="s">
        <v>1085</v>
      </c>
      <c r="C1096" s="10" t="n">
        <v>55</v>
      </c>
      <c r="D1096" s="9" t="n">
        <v>5</v>
      </c>
      <c r="E1096" s="11"/>
    </row>
    <row r="1097" customFormat="false" ht="16.5" hidden="false" customHeight="false" outlineLevel="0" collapsed="false">
      <c r="A1097" s="8" t="n">
        <v>281802</v>
      </c>
      <c r="B1097" s="9" t="s">
        <v>1086</v>
      </c>
      <c r="C1097" s="10" t="n">
        <v>18</v>
      </c>
      <c r="D1097" s="9" t="n">
        <v>11</v>
      </c>
      <c r="E1097" s="11"/>
    </row>
    <row r="1098" customFormat="false" ht="16.5" hidden="false" customHeight="false" outlineLevel="0" collapsed="false">
      <c r="A1098" s="8" t="n">
        <v>281810</v>
      </c>
      <c r="B1098" s="9" t="s">
        <v>1087</v>
      </c>
      <c r="C1098" s="10" t="n">
        <v>62</v>
      </c>
      <c r="D1098" s="9" t="n">
        <v>3</v>
      </c>
      <c r="E1098" s="11"/>
    </row>
    <row r="1099" customFormat="false" ht="16.5" hidden="false" customHeight="false" outlineLevel="0" collapsed="false">
      <c r="A1099" s="8" t="n">
        <v>281820</v>
      </c>
      <c r="B1099" s="9" t="s">
        <v>1088</v>
      </c>
      <c r="C1099" s="10" t="n">
        <v>462</v>
      </c>
      <c r="D1099" s="9" t="n">
        <v>0</v>
      </c>
      <c r="E1099" s="11"/>
    </row>
    <row r="1100" customFormat="false" ht="16.5" hidden="false" customHeight="false" outlineLevel="0" collapsed="false">
      <c r="A1100" s="8" t="n">
        <v>281822</v>
      </c>
      <c r="B1100" s="9" t="s">
        <v>1089</v>
      </c>
      <c r="C1100" s="10" t="n">
        <v>462</v>
      </c>
      <c r="D1100" s="9" t="n">
        <v>0</v>
      </c>
      <c r="E1100" s="11"/>
    </row>
    <row r="1101" customFormat="false" ht="16.5" hidden="false" customHeight="false" outlineLevel="0" collapsed="false">
      <c r="A1101" s="8" t="n">
        <v>281824</v>
      </c>
      <c r="B1101" s="9" t="s">
        <v>1090</v>
      </c>
      <c r="C1101" s="10" t="n">
        <v>462</v>
      </c>
      <c r="D1101" s="9" t="n">
        <v>0</v>
      </c>
      <c r="E1101" s="11"/>
    </row>
    <row r="1102" customFormat="false" ht="16.5" hidden="false" customHeight="false" outlineLevel="0" collapsed="false">
      <c r="A1102" s="8" t="n">
        <v>281826</v>
      </c>
      <c r="B1102" s="9" t="s">
        <v>1091</v>
      </c>
      <c r="C1102" s="10" t="n">
        <v>77</v>
      </c>
      <c r="D1102" s="9" t="n">
        <v>0</v>
      </c>
      <c r="E1102" s="11"/>
    </row>
    <row r="1103" customFormat="false" ht="16.5" hidden="false" customHeight="false" outlineLevel="0" collapsed="false">
      <c r="A1103" s="8" t="n">
        <v>281978</v>
      </c>
      <c r="B1103" s="9" t="s">
        <v>1092</v>
      </c>
      <c r="C1103" s="10" t="n">
        <v>77</v>
      </c>
      <c r="D1103" s="9" t="n">
        <v>0</v>
      </c>
      <c r="E1103" s="11"/>
    </row>
    <row r="1104" customFormat="false" ht="16.5" hidden="false" customHeight="false" outlineLevel="0" collapsed="false">
      <c r="A1104" s="8" t="n">
        <v>281982</v>
      </c>
      <c r="B1104" s="9" t="s">
        <v>1093</v>
      </c>
      <c r="C1104" s="10" t="n">
        <v>77</v>
      </c>
      <c r="D1104" s="9" t="n">
        <v>0</v>
      </c>
      <c r="E1104" s="11"/>
    </row>
    <row r="1105" customFormat="false" ht="16.5" hidden="false" customHeight="false" outlineLevel="0" collapsed="false">
      <c r="A1105" s="8" t="n">
        <v>281986</v>
      </c>
      <c r="B1105" s="9" t="s">
        <v>1094</v>
      </c>
      <c r="C1105" s="10" t="n">
        <v>77</v>
      </c>
      <c r="D1105" s="9" t="n">
        <v>0</v>
      </c>
      <c r="E1105" s="11"/>
    </row>
    <row r="1106" customFormat="false" ht="16.5" hidden="false" customHeight="false" outlineLevel="0" collapsed="false">
      <c r="A1106" s="8" t="n">
        <v>281990</v>
      </c>
      <c r="B1106" s="9" t="s">
        <v>1095</v>
      </c>
      <c r="C1106" s="10" t="n">
        <v>77</v>
      </c>
      <c r="D1106" s="9" t="n">
        <v>0</v>
      </c>
      <c r="E1106" s="11"/>
    </row>
    <row r="1107" customFormat="false" ht="16.5" hidden="false" customHeight="false" outlineLevel="0" collapsed="false">
      <c r="A1107" s="8" t="n">
        <v>282002</v>
      </c>
      <c r="B1107" s="9" t="s">
        <v>1096</v>
      </c>
      <c r="C1107" s="10" t="n">
        <v>18</v>
      </c>
      <c r="D1107" s="9" t="n">
        <v>2</v>
      </c>
      <c r="E1107" s="11" t="n">
        <v>24</v>
      </c>
    </row>
    <row r="1108" customFormat="false" ht="16.5" hidden="false" customHeight="false" outlineLevel="0" collapsed="false">
      <c r="A1108" s="8" t="n">
        <v>282008</v>
      </c>
      <c r="B1108" s="9" t="s">
        <v>1097</v>
      </c>
      <c r="C1108" s="10" t="n">
        <v>81</v>
      </c>
      <c r="D1108" s="9" t="n">
        <v>15</v>
      </c>
      <c r="E1108" s="11"/>
    </row>
    <row r="1109" customFormat="false" ht="16.5" hidden="false" customHeight="false" outlineLevel="0" collapsed="false">
      <c r="A1109" s="8" t="n">
        <v>282010</v>
      </c>
      <c r="B1109" s="9" t="s">
        <v>1098</v>
      </c>
      <c r="C1109" s="10" t="n">
        <v>68</v>
      </c>
      <c r="D1109" s="9" t="n">
        <v>42</v>
      </c>
      <c r="E1109" s="11"/>
    </row>
    <row r="1110" customFormat="false" ht="16.5" hidden="false" customHeight="false" outlineLevel="0" collapsed="false">
      <c r="A1110" s="8" t="n">
        <v>282020</v>
      </c>
      <c r="B1110" s="9" t="s">
        <v>1099</v>
      </c>
      <c r="C1110" s="10" t="n">
        <v>77</v>
      </c>
      <c r="D1110" s="9" t="n">
        <v>0</v>
      </c>
      <c r="E1110" s="11"/>
    </row>
    <row r="1111" customFormat="false" ht="16.5" hidden="false" customHeight="false" outlineLevel="0" collapsed="false">
      <c r="A1111" s="8" t="n">
        <v>282022</v>
      </c>
      <c r="B1111" s="9" t="s">
        <v>1100</v>
      </c>
      <c r="C1111" s="10" t="n">
        <v>77</v>
      </c>
      <c r="D1111" s="9" t="n">
        <v>0</v>
      </c>
      <c r="E1111" s="11"/>
    </row>
    <row r="1112" customFormat="false" ht="16.5" hidden="false" customHeight="false" outlineLevel="0" collapsed="false">
      <c r="A1112" s="8" t="n">
        <v>282024</v>
      </c>
      <c r="B1112" s="9" t="s">
        <v>1101</v>
      </c>
      <c r="C1112" s="10" t="n">
        <v>77</v>
      </c>
      <c r="D1112" s="9" t="n">
        <v>0</v>
      </c>
      <c r="E1112" s="11"/>
    </row>
    <row r="1113" customFormat="false" ht="16.5" hidden="false" customHeight="false" outlineLevel="0" collapsed="false">
      <c r="A1113" s="8" t="n">
        <v>282026</v>
      </c>
      <c r="B1113" s="9" t="s">
        <v>1102</v>
      </c>
      <c r="C1113" s="10" t="n">
        <v>77</v>
      </c>
      <c r="D1113" s="9" t="n">
        <v>0</v>
      </c>
      <c r="E1113" s="11"/>
    </row>
    <row r="1114" customFormat="false" ht="16.5" hidden="false" customHeight="false" outlineLevel="0" collapsed="false">
      <c r="A1114" s="8" t="n">
        <v>282058</v>
      </c>
      <c r="B1114" s="9" t="s">
        <v>1103</v>
      </c>
      <c r="C1114" s="10" t="n">
        <v>77</v>
      </c>
      <c r="D1114" s="9" t="n">
        <v>0</v>
      </c>
      <c r="E1114" s="11"/>
    </row>
    <row r="1115" customFormat="false" ht="16.5" hidden="false" customHeight="false" outlineLevel="0" collapsed="false">
      <c r="A1115" s="8" t="n">
        <v>282060</v>
      </c>
      <c r="B1115" s="9" t="s">
        <v>1104</v>
      </c>
      <c r="C1115" s="10" t="n">
        <v>462</v>
      </c>
      <c r="D1115" s="9" t="n">
        <v>0</v>
      </c>
      <c r="E1115" s="11"/>
    </row>
    <row r="1116" customFormat="false" ht="16.5" hidden="false" customHeight="false" outlineLevel="0" collapsed="false">
      <c r="A1116" s="8" t="n">
        <v>282062</v>
      </c>
      <c r="B1116" s="9" t="s">
        <v>1105</v>
      </c>
      <c r="C1116" s="10" t="n">
        <v>77</v>
      </c>
      <c r="D1116" s="9" t="n">
        <v>0</v>
      </c>
      <c r="E1116" s="11"/>
    </row>
    <row r="1117" customFormat="false" ht="16.5" hidden="false" customHeight="false" outlineLevel="0" collapsed="false">
      <c r="A1117" s="8" t="n">
        <v>282064</v>
      </c>
      <c r="B1117" s="9" t="s">
        <v>1106</v>
      </c>
      <c r="C1117" s="10" t="n">
        <v>77</v>
      </c>
      <c r="D1117" s="9" t="n">
        <v>0</v>
      </c>
      <c r="E1117" s="11"/>
    </row>
    <row r="1118" customFormat="false" ht="16.5" hidden="false" customHeight="false" outlineLevel="0" collapsed="false">
      <c r="A1118" s="8" t="n">
        <v>282178</v>
      </c>
      <c r="B1118" s="9" t="s">
        <v>1107</v>
      </c>
      <c r="C1118" s="10" t="n">
        <v>77</v>
      </c>
      <c r="D1118" s="9" t="n">
        <v>0</v>
      </c>
      <c r="E1118" s="11"/>
    </row>
    <row r="1119" customFormat="false" ht="16.5" hidden="false" customHeight="false" outlineLevel="0" collapsed="false">
      <c r="A1119" s="8" t="n">
        <v>282182</v>
      </c>
      <c r="B1119" s="9" t="s">
        <v>1108</v>
      </c>
      <c r="C1119" s="10" t="n">
        <v>77</v>
      </c>
      <c r="D1119" s="9" t="n">
        <v>0</v>
      </c>
      <c r="E1119" s="11"/>
    </row>
    <row r="1120" customFormat="false" ht="16.5" hidden="false" customHeight="false" outlineLevel="0" collapsed="false">
      <c r="A1120" s="8" t="n">
        <v>282202</v>
      </c>
      <c r="B1120" s="9" t="s">
        <v>1109</v>
      </c>
      <c r="C1120" s="10" t="n">
        <v>18</v>
      </c>
      <c r="D1120" s="9" t="n">
        <v>7</v>
      </c>
      <c r="E1120" s="11" t="n">
        <v>24</v>
      </c>
    </row>
    <row r="1121" customFormat="false" ht="16.5" hidden="false" customHeight="false" outlineLevel="0" collapsed="false">
      <c r="A1121" s="8" t="n">
        <v>282208</v>
      </c>
      <c r="B1121" s="9" t="s">
        <v>1110</v>
      </c>
      <c r="C1121" s="10" t="n">
        <v>81</v>
      </c>
      <c r="D1121" s="9" t="n">
        <v>1</v>
      </c>
      <c r="E1121" s="11"/>
    </row>
    <row r="1122" customFormat="false" ht="16.5" hidden="false" customHeight="false" outlineLevel="0" collapsed="false">
      <c r="A1122" s="8" t="n">
        <v>282210</v>
      </c>
      <c r="B1122" s="9" t="s">
        <v>1111</v>
      </c>
      <c r="C1122" s="10" t="n">
        <v>68</v>
      </c>
      <c r="D1122" s="9" t="n">
        <v>22</v>
      </c>
      <c r="E1122" s="11" t="n">
        <v>48</v>
      </c>
    </row>
    <row r="1123" customFormat="false" ht="16.5" hidden="false" customHeight="false" outlineLevel="0" collapsed="false">
      <c r="A1123" s="8" t="n">
        <v>282220</v>
      </c>
      <c r="B1123" s="9" t="s">
        <v>1112</v>
      </c>
      <c r="C1123" s="10" t="n">
        <v>77</v>
      </c>
      <c r="D1123" s="9" t="n">
        <v>0</v>
      </c>
      <c r="E1123" s="11"/>
    </row>
    <row r="1124" customFormat="false" ht="16.5" hidden="false" customHeight="false" outlineLevel="0" collapsed="false">
      <c r="A1124" s="8" t="n">
        <v>282222</v>
      </c>
      <c r="B1124" s="9" t="s">
        <v>1113</v>
      </c>
      <c r="C1124" s="10" t="n">
        <v>77</v>
      </c>
      <c r="D1124" s="9" t="n">
        <v>0</v>
      </c>
      <c r="E1124" s="11"/>
    </row>
    <row r="1125" customFormat="false" ht="16.5" hidden="false" customHeight="false" outlineLevel="0" collapsed="false">
      <c r="A1125" s="8" t="n">
        <v>282224</v>
      </c>
      <c r="B1125" s="9" t="s">
        <v>1114</v>
      </c>
      <c r="C1125" s="10" t="n">
        <v>77</v>
      </c>
      <c r="D1125" s="9" t="n">
        <v>0</v>
      </c>
      <c r="E1125" s="11"/>
    </row>
    <row r="1126" customFormat="false" ht="16.5" hidden="false" customHeight="false" outlineLevel="0" collapsed="false">
      <c r="A1126" s="8" t="n">
        <v>282226</v>
      </c>
      <c r="B1126" s="9" t="s">
        <v>1115</v>
      </c>
      <c r="C1126" s="10" t="n">
        <v>77</v>
      </c>
      <c r="D1126" s="9" t="n">
        <v>0</v>
      </c>
      <c r="E1126" s="11"/>
    </row>
    <row r="1127" customFormat="false" ht="16.5" hidden="false" customHeight="false" outlineLevel="0" collapsed="false">
      <c r="A1127" s="8" t="n">
        <v>282260</v>
      </c>
      <c r="B1127" s="9" t="s">
        <v>1116</v>
      </c>
      <c r="C1127" s="10" t="n">
        <v>692</v>
      </c>
      <c r="D1127" s="9" t="n">
        <v>0</v>
      </c>
      <c r="E1127" s="11"/>
    </row>
    <row r="1128" customFormat="false" ht="16.5" hidden="false" customHeight="false" outlineLevel="0" collapsed="false">
      <c r="A1128" s="8" t="n">
        <v>282262</v>
      </c>
      <c r="B1128" s="9" t="s">
        <v>1117</v>
      </c>
      <c r="C1128" s="10" t="n">
        <v>77</v>
      </c>
      <c r="D1128" s="9" t="n">
        <v>0</v>
      </c>
      <c r="E1128" s="11"/>
    </row>
    <row r="1129" customFormat="false" ht="16.5" hidden="false" customHeight="false" outlineLevel="0" collapsed="false">
      <c r="A1129" s="8" t="n">
        <v>282264</v>
      </c>
      <c r="B1129" s="9" t="s">
        <v>1118</v>
      </c>
      <c r="C1129" s="10" t="n">
        <v>77</v>
      </c>
      <c r="D1129" s="9" t="n">
        <v>0</v>
      </c>
      <c r="E1129" s="11"/>
    </row>
    <row r="1130" customFormat="false" ht="16.5" hidden="false" customHeight="false" outlineLevel="0" collapsed="false">
      <c r="A1130" s="8" t="n">
        <v>282378</v>
      </c>
      <c r="B1130" s="9" t="s">
        <v>1119</v>
      </c>
      <c r="C1130" s="10" t="n">
        <v>77</v>
      </c>
      <c r="D1130" s="9" t="n">
        <v>0</v>
      </c>
      <c r="E1130" s="11"/>
    </row>
    <row r="1131" customFormat="false" ht="16.5" hidden="false" customHeight="false" outlineLevel="0" collapsed="false">
      <c r="A1131" s="8" t="n">
        <v>282386</v>
      </c>
      <c r="B1131" s="9" t="s">
        <v>1120</v>
      </c>
      <c r="C1131" s="10" t="n">
        <v>77</v>
      </c>
      <c r="D1131" s="9" t="n">
        <v>0</v>
      </c>
      <c r="E1131" s="11"/>
    </row>
    <row r="1132" customFormat="false" ht="16.5" hidden="false" customHeight="false" outlineLevel="0" collapsed="false">
      <c r="A1132" s="8" t="n">
        <v>282390</v>
      </c>
      <c r="B1132" s="9" t="s">
        <v>1121</v>
      </c>
      <c r="C1132" s="10" t="n">
        <v>77</v>
      </c>
      <c r="D1132" s="9" t="n">
        <v>0</v>
      </c>
      <c r="E1132" s="11"/>
    </row>
    <row r="1133" customFormat="false" ht="16.5" hidden="false" customHeight="false" outlineLevel="0" collapsed="false">
      <c r="A1133" s="8" t="n">
        <v>282402</v>
      </c>
      <c r="B1133" s="9" t="s">
        <v>1122</v>
      </c>
      <c r="C1133" s="10" t="n">
        <v>18</v>
      </c>
      <c r="D1133" s="9" t="n">
        <v>0</v>
      </c>
      <c r="E1133" s="11" t="n">
        <v>19</v>
      </c>
    </row>
    <row r="1134" customFormat="false" ht="16.5" hidden="false" customHeight="false" outlineLevel="0" collapsed="false">
      <c r="A1134" s="8" t="n">
        <v>282408</v>
      </c>
      <c r="B1134" s="9" t="s">
        <v>1123</v>
      </c>
      <c r="C1134" s="10" t="n">
        <v>86</v>
      </c>
      <c r="D1134" s="9" t="n">
        <v>8</v>
      </c>
      <c r="E1134" s="11"/>
    </row>
    <row r="1135" customFormat="false" ht="16.5" hidden="false" customHeight="false" outlineLevel="0" collapsed="false">
      <c r="A1135" s="8" t="n">
        <v>282420</v>
      </c>
      <c r="B1135" s="9" t="s">
        <v>1124</v>
      </c>
      <c r="C1135" s="10" t="n">
        <v>462</v>
      </c>
      <c r="D1135" s="9" t="n">
        <v>0</v>
      </c>
      <c r="E1135" s="11"/>
    </row>
    <row r="1136" customFormat="false" ht="16.5" hidden="false" customHeight="false" outlineLevel="0" collapsed="false">
      <c r="A1136" s="8" t="n">
        <v>282422</v>
      </c>
      <c r="B1136" s="9" t="s">
        <v>1125</v>
      </c>
      <c r="C1136" s="10" t="n">
        <v>462</v>
      </c>
      <c r="D1136" s="9" t="n">
        <v>0</v>
      </c>
      <c r="E1136" s="11"/>
    </row>
    <row r="1137" customFormat="false" ht="16.5" hidden="false" customHeight="false" outlineLevel="0" collapsed="false">
      <c r="A1137" s="8" t="n">
        <v>282424</v>
      </c>
      <c r="B1137" s="9" t="s">
        <v>1126</v>
      </c>
      <c r="C1137" s="10" t="n">
        <v>462</v>
      </c>
      <c r="D1137" s="9" t="n">
        <v>0</v>
      </c>
      <c r="E1137" s="11"/>
    </row>
    <row r="1138" customFormat="false" ht="16.5" hidden="false" customHeight="false" outlineLevel="0" collapsed="false">
      <c r="A1138" s="8" t="n">
        <v>282458</v>
      </c>
      <c r="B1138" s="9" t="s">
        <v>1127</v>
      </c>
      <c r="C1138" s="10" t="n">
        <v>77</v>
      </c>
      <c r="D1138" s="9" t="n">
        <v>0</v>
      </c>
      <c r="E1138" s="11"/>
    </row>
    <row r="1139" customFormat="false" ht="16.5" hidden="false" customHeight="false" outlineLevel="0" collapsed="false">
      <c r="A1139" s="8" t="n">
        <v>282460</v>
      </c>
      <c r="B1139" s="9" t="s">
        <v>1128</v>
      </c>
      <c r="C1139" s="10" t="n">
        <v>77</v>
      </c>
      <c r="D1139" s="9" t="n">
        <v>0</v>
      </c>
      <c r="E1139" s="11"/>
    </row>
    <row r="1140" customFormat="false" ht="16.5" hidden="false" customHeight="false" outlineLevel="0" collapsed="false">
      <c r="A1140" s="8" t="n">
        <v>282602</v>
      </c>
      <c r="B1140" s="9" t="s">
        <v>1129</v>
      </c>
      <c r="C1140" s="10" t="n">
        <v>18</v>
      </c>
      <c r="D1140" s="9" t="n">
        <v>10</v>
      </c>
      <c r="E1140" s="11" t="n">
        <v>48</v>
      </c>
    </row>
    <row r="1141" customFormat="false" ht="16.5" hidden="false" customHeight="false" outlineLevel="0" collapsed="false">
      <c r="A1141" s="8" t="n">
        <v>282604</v>
      </c>
      <c r="B1141" s="9" t="s">
        <v>1130</v>
      </c>
      <c r="C1141" s="10" t="n">
        <v>123</v>
      </c>
      <c r="D1141" s="9" t="n">
        <v>25</v>
      </c>
      <c r="E1141" s="11"/>
    </row>
    <row r="1142" customFormat="false" ht="16.5" hidden="false" customHeight="false" outlineLevel="0" collapsed="false">
      <c r="A1142" s="8" t="n">
        <v>282620</v>
      </c>
      <c r="B1142" s="9" t="s">
        <v>1131</v>
      </c>
      <c r="C1142" s="10" t="n">
        <v>77</v>
      </c>
      <c r="D1142" s="9" t="n">
        <v>0</v>
      </c>
      <c r="E1142" s="11"/>
    </row>
    <row r="1143" customFormat="false" ht="16.5" hidden="false" customHeight="false" outlineLevel="0" collapsed="false">
      <c r="A1143" s="8" t="n">
        <v>282622</v>
      </c>
      <c r="B1143" s="9" t="s">
        <v>1132</v>
      </c>
      <c r="C1143" s="10" t="n">
        <v>77</v>
      </c>
      <c r="D1143" s="9" t="n">
        <v>0</v>
      </c>
      <c r="E1143" s="11"/>
    </row>
    <row r="1144" customFormat="false" ht="16.5" hidden="false" customHeight="false" outlineLevel="0" collapsed="false">
      <c r="A1144" s="8" t="n">
        <v>282624</v>
      </c>
      <c r="B1144" s="9" t="s">
        <v>1133</v>
      </c>
      <c r="C1144" s="10" t="n">
        <v>77</v>
      </c>
      <c r="D1144" s="9" t="n">
        <v>0</v>
      </c>
      <c r="E1144" s="11"/>
    </row>
    <row r="1145" customFormat="false" ht="16.5" hidden="false" customHeight="false" outlineLevel="0" collapsed="false">
      <c r="A1145" s="8" t="n">
        <v>282626</v>
      </c>
      <c r="B1145" s="9" t="s">
        <v>1134</v>
      </c>
      <c r="C1145" s="10" t="n">
        <v>77</v>
      </c>
      <c r="D1145" s="9" t="n">
        <v>0</v>
      </c>
      <c r="E1145" s="11"/>
    </row>
    <row r="1146" customFormat="false" ht="16.5" hidden="false" customHeight="false" outlineLevel="0" collapsed="false">
      <c r="A1146" s="8" t="n">
        <v>282644</v>
      </c>
      <c r="B1146" s="9" t="s">
        <v>1135</v>
      </c>
      <c r="C1146" s="10" t="n">
        <v>77</v>
      </c>
      <c r="D1146" s="9" t="n">
        <v>0</v>
      </c>
      <c r="E1146" s="11"/>
    </row>
    <row r="1147" customFormat="false" ht="16.5" hidden="false" customHeight="false" outlineLevel="0" collapsed="false">
      <c r="A1147" s="8" t="n">
        <v>282646</v>
      </c>
      <c r="B1147" s="9" t="s">
        <v>1136</v>
      </c>
      <c r="C1147" s="10" t="n">
        <v>77</v>
      </c>
      <c r="D1147" s="9" t="n">
        <v>0</v>
      </c>
      <c r="E1147" s="11"/>
    </row>
    <row r="1148" customFormat="false" ht="16.5" hidden="false" customHeight="false" outlineLevel="0" collapsed="false">
      <c r="A1148" s="8" t="n">
        <v>282810</v>
      </c>
      <c r="B1148" s="9" t="s">
        <v>1137</v>
      </c>
      <c r="C1148" s="10" t="n">
        <v>55</v>
      </c>
      <c r="D1148" s="9" t="n">
        <v>14</v>
      </c>
      <c r="E1148" s="11"/>
    </row>
    <row r="1149" customFormat="false" ht="16.5" hidden="false" customHeight="false" outlineLevel="0" collapsed="false">
      <c r="A1149" s="8" t="n">
        <v>283002</v>
      </c>
      <c r="B1149" s="9" t="s">
        <v>1138</v>
      </c>
      <c r="C1149" s="10" t="n">
        <v>77</v>
      </c>
      <c r="D1149" s="9" t="n">
        <v>16</v>
      </c>
      <c r="E1149" s="11" t="n">
        <v>72</v>
      </c>
    </row>
    <row r="1150" customFormat="false" ht="16.5" hidden="false" customHeight="false" outlineLevel="0" collapsed="false">
      <c r="A1150" s="8" t="n">
        <v>283004</v>
      </c>
      <c r="B1150" s="9" t="s">
        <v>1139</v>
      </c>
      <c r="C1150" s="10" t="n">
        <v>148</v>
      </c>
      <c r="D1150" s="9" t="n">
        <v>45</v>
      </c>
      <c r="E1150" s="11"/>
    </row>
    <row r="1151" customFormat="false" ht="16.5" hidden="false" customHeight="false" outlineLevel="0" collapsed="false">
      <c r="A1151" s="8" t="n">
        <v>283010</v>
      </c>
      <c r="B1151" s="9" t="s">
        <v>1140</v>
      </c>
      <c r="C1151" s="10" t="n">
        <v>55</v>
      </c>
      <c r="D1151" s="9" t="n">
        <v>60</v>
      </c>
      <c r="E1151" s="11"/>
    </row>
    <row r="1152" customFormat="false" ht="16.5" hidden="false" customHeight="false" outlineLevel="0" collapsed="false">
      <c r="A1152" s="8" t="n">
        <v>283020</v>
      </c>
      <c r="B1152" s="9" t="s">
        <v>1141</v>
      </c>
      <c r="C1152" s="10" t="n">
        <v>77</v>
      </c>
      <c r="D1152" s="9" t="n">
        <v>0</v>
      </c>
      <c r="E1152" s="11"/>
    </row>
    <row r="1153" customFormat="false" ht="16.5" hidden="false" customHeight="false" outlineLevel="0" collapsed="false">
      <c r="A1153" s="8" t="n">
        <v>283022</v>
      </c>
      <c r="B1153" s="9" t="s">
        <v>1142</v>
      </c>
      <c r="C1153" s="10" t="n">
        <v>77</v>
      </c>
      <c r="D1153" s="9" t="n">
        <v>0</v>
      </c>
      <c r="E1153" s="11"/>
    </row>
    <row r="1154" customFormat="false" ht="16.5" hidden="false" customHeight="false" outlineLevel="0" collapsed="false">
      <c r="A1154" s="8" t="n">
        <v>283024</v>
      </c>
      <c r="B1154" s="9" t="s">
        <v>1143</v>
      </c>
      <c r="C1154" s="10" t="n">
        <v>77</v>
      </c>
      <c r="D1154" s="9" t="n">
        <v>0</v>
      </c>
      <c r="E1154" s="11"/>
    </row>
    <row r="1155" customFormat="false" ht="16.5" hidden="false" customHeight="false" outlineLevel="0" collapsed="false">
      <c r="A1155" s="8" t="n">
        <v>283026</v>
      </c>
      <c r="B1155" s="9" t="s">
        <v>1144</v>
      </c>
      <c r="C1155" s="10" t="n">
        <v>77</v>
      </c>
      <c r="D1155" s="9" t="n">
        <v>0</v>
      </c>
      <c r="E1155" s="11"/>
    </row>
    <row r="1156" customFormat="false" ht="16.5" hidden="false" customHeight="false" outlineLevel="0" collapsed="false">
      <c r="A1156" s="8" t="n">
        <v>283044</v>
      </c>
      <c r="B1156" s="9" t="s">
        <v>1145</v>
      </c>
      <c r="C1156" s="10" t="n">
        <v>77</v>
      </c>
      <c r="D1156" s="9" t="n">
        <v>0</v>
      </c>
      <c r="E1156" s="11"/>
    </row>
    <row r="1157" customFormat="false" ht="16.5" hidden="false" customHeight="false" outlineLevel="0" collapsed="false">
      <c r="A1157" s="8" t="n">
        <v>283046</v>
      </c>
      <c r="B1157" s="9" t="s">
        <v>1146</v>
      </c>
      <c r="C1157" s="10" t="n">
        <v>77</v>
      </c>
      <c r="D1157" s="9" t="n">
        <v>0</v>
      </c>
      <c r="E1157" s="11"/>
    </row>
    <row r="1158" customFormat="false" ht="16.5" hidden="false" customHeight="false" outlineLevel="0" collapsed="false">
      <c r="A1158" s="8" t="n">
        <v>283178</v>
      </c>
      <c r="B1158" s="9" t="s">
        <v>1147</v>
      </c>
      <c r="C1158" s="10" t="n">
        <v>77</v>
      </c>
      <c r="D1158" s="9" t="n">
        <v>0</v>
      </c>
      <c r="E1158" s="11"/>
    </row>
    <row r="1159" customFormat="false" ht="16.5" hidden="false" customHeight="false" outlineLevel="0" collapsed="false">
      <c r="A1159" s="8" t="n">
        <v>283182</v>
      </c>
      <c r="B1159" s="9" t="s">
        <v>1148</v>
      </c>
      <c r="C1159" s="10" t="n">
        <v>77</v>
      </c>
      <c r="D1159" s="9" t="n">
        <v>0</v>
      </c>
      <c r="E1159" s="11"/>
    </row>
    <row r="1160" customFormat="false" ht="16.5" hidden="false" customHeight="false" outlineLevel="0" collapsed="false">
      <c r="A1160" s="8" t="n">
        <v>283186</v>
      </c>
      <c r="B1160" s="9" t="s">
        <v>1149</v>
      </c>
      <c r="C1160" s="10" t="n">
        <v>77</v>
      </c>
      <c r="D1160" s="9" t="n">
        <v>0</v>
      </c>
      <c r="E1160" s="11"/>
    </row>
    <row r="1161" customFormat="false" ht="16.5" hidden="false" customHeight="false" outlineLevel="0" collapsed="false">
      <c r="A1161" s="8" t="n">
        <v>283202</v>
      </c>
      <c r="B1161" s="9" t="s">
        <v>1150</v>
      </c>
      <c r="C1161" s="10" t="n">
        <v>18</v>
      </c>
      <c r="D1161" s="9" t="n">
        <v>23</v>
      </c>
      <c r="E1161" s="11" t="n">
        <v>24</v>
      </c>
    </row>
    <row r="1162" customFormat="false" ht="16.5" hidden="false" customHeight="false" outlineLevel="0" collapsed="false">
      <c r="A1162" s="8" t="n">
        <v>283204</v>
      </c>
      <c r="B1162" s="9" t="s">
        <v>1151</v>
      </c>
      <c r="C1162" s="10" t="n">
        <v>148</v>
      </c>
      <c r="D1162" s="9" t="n">
        <v>75</v>
      </c>
      <c r="E1162" s="11"/>
    </row>
    <row r="1163" customFormat="false" ht="16.5" hidden="false" customHeight="false" outlineLevel="0" collapsed="false">
      <c r="A1163" s="8" t="n">
        <v>283208</v>
      </c>
      <c r="B1163" s="9" t="s">
        <v>1152</v>
      </c>
      <c r="C1163" s="10" t="n">
        <v>148</v>
      </c>
      <c r="D1163" s="9" t="n">
        <v>38</v>
      </c>
      <c r="E1163" s="11"/>
    </row>
    <row r="1164" customFormat="false" ht="16.5" hidden="false" customHeight="false" outlineLevel="0" collapsed="false">
      <c r="A1164" s="8" t="n">
        <v>283220</v>
      </c>
      <c r="B1164" s="9" t="s">
        <v>1153</v>
      </c>
      <c r="C1164" s="10" t="n">
        <v>77</v>
      </c>
      <c r="D1164" s="9" t="n">
        <v>0</v>
      </c>
      <c r="E1164" s="11"/>
    </row>
    <row r="1165" customFormat="false" ht="16.5" hidden="false" customHeight="false" outlineLevel="0" collapsed="false">
      <c r="A1165" s="8" t="n">
        <v>283222</v>
      </c>
      <c r="B1165" s="9" t="s">
        <v>1154</v>
      </c>
      <c r="C1165" s="10" t="n">
        <v>77</v>
      </c>
      <c r="D1165" s="9" t="n">
        <v>0</v>
      </c>
      <c r="E1165" s="11"/>
    </row>
    <row r="1166" customFormat="false" ht="16.5" hidden="false" customHeight="false" outlineLevel="0" collapsed="false">
      <c r="A1166" s="8" t="n">
        <v>283224</v>
      </c>
      <c r="B1166" s="9" t="s">
        <v>1155</v>
      </c>
      <c r="C1166" s="10" t="n">
        <v>77</v>
      </c>
      <c r="D1166" s="9" t="n">
        <v>0</v>
      </c>
      <c r="E1166" s="11"/>
    </row>
    <row r="1167" customFormat="false" ht="16.5" hidden="false" customHeight="false" outlineLevel="0" collapsed="false">
      <c r="A1167" s="8" t="n">
        <v>283226</v>
      </c>
      <c r="B1167" s="9" t="s">
        <v>1156</v>
      </c>
      <c r="C1167" s="10" t="n">
        <v>77</v>
      </c>
      <c r="D1167" s="9" t="n">
        <v>0</v>
      </c>
      <c r="E1167" s="11"/>
    </row>
    <row r="1168" customFormat="false" ht="16.5" hidden="false" customHeight="false" outlineLevel="0" collapsed="false">
      <c r="A1168" s="8" t="n">
        <v>283244</v>
      </c>
      <c r="B1168" s="9" t="s">
        <v>1157</v>
      </c>
      <c r="C1168" s="10" t="n">
        <v>77</v>
      </c>
      <c r="D1168" s="9" t="n">
        <v>0</v>
      </c>
      <c r="E1168" s="11"/>
    </row>
    <row r="1169" customFormat="false" ht="16.5" hidden="false" customHeight="false" outlineLevel="0" collapsed="false">
      <c r="A1169" s="8" t="n">
        <v>283246</v>
      </c>
      <c r="B1169" s="9" t="s">
        <v>1158</v>
      </c>
      <c r="C1169" s="10" t="n">
        <v>77</v>
      </c>
      <c r="D1169" s="9" t="n">
        <v>0</v>
      </c>
      <c r="E1169" s="11"/>
    </row>
    <row r="1170" customFormat="false" ht="16.5" hidden="false" customHeight="false" outlineLevel="0" collapsed="false">
      <c r="A1170" s="8" t="n">
        <v>283258</v>
      </c>
      <c r="B1170" s="9" t="s">
        <v>1159</v>
      </c>
      <c r="C1170" s="10" t="n">
        <v>77</v>
      </c>
      <c r="D1170" s="9" t="n">
        <v>0</v>
      </c>
      <c r="E1170" s="11"/>
    </row>
    <row r="1171" customFormat="false" ht="16.5" hidden="false" customHeight="false" outlineLevel="0" collapsed="false">
      <c r="A1171" s="8" t="n">
        <v>283260</v>
      </c>
      <c r="B1171" s="9" t="s">
        <v>1160</v>
      </c>
      <c r="C1171" s="10" t="n">
        <v>77</v>
      </c>
      <c r="D1171" s="9" t="n">
        <v>0</v>
      </c>
      <c r="E1171" s="11"/>
    </row>
    <row r="1172" customFormat="false" ht="16.5" hidden="false" customHeight="false" outlineLevel="0" collapsed="false">
      <c r="A1172" s="8" t="n">
        <v>283402</v>
      </c>
      <c r="B1172" s="9" t="s">
        <v>1161</v>
      </c>
      <c r="C1172" s="10" t="n">
        <v>18</v>
      </c>
      <c r="D1172" s="9" t="n">
        <v>22</v>
      </c>
      <c r="E1172" s="11" t="n">
        <v>72</v>
      </c>
    </row>
    <row r="1173" customFormat="false" ht="16.5" hidden="false" customHeight="false" outlineLevel="0" collapsed="false">
      <c r="A1173" s="8" t="n">
        <v>283408</v>
      </c>
      <c r="B1173" s="9" t="s">
        <v>1162</v>
      </c>
      <c r="C1173" s="10" t="n">
        <v>69</v>
      </c>
      <c r="D1173" s="9" t="n">
        <v>13</v>
      </c>
      <c r="E1173" s="11" t="n">
        <v>105</v>
      </c>
    </row>
    <row r="1174" customFormat="false" ht="16.5" hidden="false" customHeight="false" outlineLevel="0" collapsed="false">
      <c r="A1174" s="8" t="n">
        <v>283410</v>
      </c>
      <c r="B1174" s="9" t="s">
        <v>1163</v>
      </c>
      <c r="C1174" s="10" t="n">
        <v>51</v>
      </c>
      <c r="D1174" s="9" t="n">
        <v>0</v>
      </c>
      <c r="E1174" s="11" t="n">
        <v>66</v>
      </c>
    </row>
    <row r="1175" customFormat="false" ht="16.5" hidden="false" customHeight="false" outlineLevel="0" collapsed="false">
      <c r="A1175" s="8" t="n">
        <v>283602</v>
      </c>
      <c r="B1175" s="9" t="s">
        <v>1164</v>
      </c>
      <c r="C1175" s="10" t="n">
        <v>18</v>
      </c>
      <c r="D1175" s="9" t="n">
        <v>21</v>
      </c>
      <c r="E1175" s="11" t="n">
        <v>96</v>
      </c>
    </row>
    <row r="1176" customFormat="false" ht="16.5" hidden="false" customHeight="false" outlineLevel="0" collapsed="false">
      <c r="A1176" s="8" t="n">
        <v>283608</v>
      </c>
      <c r="B1176" s="9" t="s">
        <v>1165</v>
      </c>
      <c r="C1176" s="10" t="n">
        <v>55</v>
      </c>
      <c r="D1176" s="9" t="n">
        <v>19</v>
      </c>
      <c r="E1176" s="11" t="n">
        <v>104</v>
      </c>
    </row>
    <row r="1177" customFormat="false" ht="16.5" hidden="false" customHeight="false" outlineLevel="0" collapsed="false">
      <c r="A1177" s="8" t="n">
        <v>283610</v>
      </c>
      <c r="B1177" s="9" t="s">
        <v>1166</v>
      </c>
      <c r="C1177" s="10" t="n">
        <v>51</v>
      </c>
      <c r="D1177" s="9" t="n">
        <v>14</v>
      </c>
      <c r="E1177" s="11" t="n">
        <v>66</v>
      </c>
    </row>
    <row r="1178" customFormat="false" ht="16.5" hidden="false" customHeight="false" outlineLevel="0" collapsed="false">
      <c r="A1178" s="8" t="n">
        <v>283620</v>
      </c>
      <c r="B1178" s="9" t="s">
        <v>1167</v>
      </c>
      <c r="C1178" s="10" t="n">
        <v>77</v>
      </c>
      <c r="D1178" s="9" t="n">
        <v>0</v>
      </c>
      <c r="E1178" s="11"/>
    </row>
    <row r="1179" customFormat="false" ht="16.5" hidden="false" customHeight="false" outlineLevel="0" collapsed="false">
      <c r="A1179" s="8" t="n">
        <v>283622</v>
      </c>
      <c r="B1179" s="9" t="s">
        <v>1168</v>
      </c>
      <c r="C1179" s="10" t="n">
        <v>77</v>
      </c>
      <c r="D1179" s="9" t="n">
        <v>0</v>
      </c>
      <c r="E1179" s="11"/>
    </row>
    <row r="1180" customFormat="false" ht="16.5" hidden="false" customHeight="false" outlineLevel="0" collapsed="false">
      <c r="A1180" s="8" t="n">
        <v>283624</v>
      </c>
      <c r="B1180" s="9" t="s">
        <v>1169</v>
      </c>
      <c r="C1180" s="10" t="n">
        <v>77</v>
      </c>
      <c r="D1180" s="9" t="n">
        <v>0</v>
      </c>
      <c r="E1180" s="11"/>
    </row>
    <row r="1181" customFormat="false" ht="16.5" hidden="false" customHeight="false" outlineLevel="0" collapsed="false">
      <c r="A1181" s="8" t="n">
        <v>283626</v>
      </c>
      <c r="B1181" s="9" t="s">
        <v>1170</v>
      </c>
      <c r="C1181" s="10" t="n">
        <v>77</v>
      </c>
      <c r="D1181" s="9" t="n">
        <v>0</v>
      </c>
      <c r="E1181" s="11"/>
    </row>
    <row r="1182" customFormat="false" ht="16.5" hidden="false" customHeight="false" outlineLevel="0" collapsed="false">
      <c r="A1182" s="8" t="n">
        <v>283802</v>
      </c>
      <c r="B1182" s="9" t="s">
        <v>1171</v>
      </c>
      <c r="C1182" s="10" t="n">
        <v>18</v>
      </c>
      <c r="D1182" s="9" t="n">
        <v>11</v>
      </c>
      <c r="E1182" s="11" t="n">
        <v>83</v>
      </c>
    </row>
    <row r="1183" customFormat="false" ht="16.5" hidden="false" customHeight="false" outlineLevel="0" collapsed="false">
      <c r="A1183" s="8" t="n">
        <v>283808</v>
      </c>
      <c r="B1183" s="9" t="s">
        <v>1172</v>
      </c>
      <c r="C1183" s="10" t="n">
        <v>74</v>
      </c>
      <c r="D1183" s="9" t="n">
        <v>14</v>
      </c>
      <c r="E1183" s="11" t="n">
        <v>96</v>
      </c>
    </row>
    <row r="1184" customFormat="false" ht="16.5" hidden="false" customHeight="false" outlineLevel="0" collapsed="false">
      <c r="A1184" s="8" t="n">
        <v>283810</v>
      </c>
      <c r="B1184" s="9" t="s">
        <v>1173</v>
      </c>
      <c r="C1184" s="10" t="n">
        <v>55</v>
      </c>
      <c r="D1184" s="9" t="n">
        <v>7</v>
      </c>
      <c r="E1184" s="11" t="n">
        <v>36</v>
      </c>
    </row>
    <row r="1185" customFormat="false" ht="16.5" hidden="false" customHeight="false" outlineLevel="0" collapsed="false">
      <c r="A1185" s="8" t="n">
        <v>283862</v>
      </c>
      <c r="B1185" s="9" t="s">
        <v>1174</v>
      </c>
      <c r="C1185" s="10" t="n">
        <v>77</v>
      </c>
      <c r="D1185" s="9" t="n">
        <v>0</v>
      </c>
      <c r="E1185" s="11"/>
    </row>
    <row r="1186" customFormat="false" ht="16.5" hidden="false" customHeight="false" outlineLevel="0" collapsed="false">
      <c r="A1186" s="8" t="n">
        <v>283864</v>
      </c>
      <c r="B1186" s="9" t="s">
        <v>205</v>
      </c>
      <c r="C1186" s="10" t="n">
        <v>77</v>
      </c>
      <c r="D1186" s="9" t="n">
        <v>0</v>
      </c>
      <c r="E1186" s="11"/>
    </row>
    <row r="1187" customFormat="false" ht="16.5" hidden="false" customHeight="false" outlineLevel="0" collapsed="false">
      <c r="A1187" s="8" t="n">
        <v>283978</v>
      </c>
      <c r="B1187" s="9" t="s">
        <v>1175</v>
      </c>
      <c r="C1187" s="10" t="n">
        <v>77</v>
      </c>
      <c r="D1187" s="9" t="n">
        <v>0</v>
      </c>
      <c r="E1187" s="11"/>
    </row>
    <row r="1188" customFormat="false" ht="16.5" hidden="false" customHeight="false" outlineLevel="0" collapsed="false">
      <c r="A1188" s="8" t="n">
        <v>283982</v>
      </c>
      <c r="B1188" s="9" t="s">
        <v>1176</v>
      </c>
      <c r="C1188" s="10" t="n">
        <v>77</v>
      </c>
      <c r="D1188" s="9" t="n">
        <v>0</v>
      </c>
      <c r="E1188" s="11"/>
    </row>
    <row r="1189" customFormat="false" ht="16.5" hidden="false" customHeight="false" outlineLevel="0" collapsed="false">
      <c r="A1189" s="8" t="n">
        <v>300002</v>
      </c>
      <c r="B1189" s="9" t="s">
        <v>1177</v>
      </c>
      <c r="C1189" s="10" t="n">
        <v>14</v>
      </c>
      <c r="D1189" s="9" t="n">
        <v>0</v>
      </c>
      <c r="E1189" s="11" t="n">
        <v>18</v>
      </c>
    </row>
    <row r="1190" customFormat="false" ht="16.5" hidden="false" customHeight="false" outlineLevel="0" collapsed="false">
      <c r="A1190" s="8" t="n">
        <v>300020</v>
      </c>
      <c r="B1190" s="9" t="s">
        <v>1178</v>
      </c>
      <c r="C1190" s="10" t="n">
        <v>77</v>
      </c>
      <c r="D1190" s="9" t="n">
        <v>0</v>
      </c>
      <c r="E1190" s="11"/>
    </row>
    <row r="1191" customFormat="false" ht="16.5" hidden="false" customHeight="false" outlineLevel="0" collapsed="false">
      <c r="A1191" s="8" t="n">
        <v>300024</v>
      </c>
      <c r="B1191" s="9" t="s">
        <v>1179</v>
      </c>
      <c r="C1191" s="10" t="n">
        <v>77</v>
      </c>
      <c r="D1191" s="9" t="n">
        <v>0</v>
      </c>
      <c r="E1191" s="11"/>
    </row>
    <row r="1192" customFormat="false" ht="16.5" hidden="false" customHeight="false" outlineLevel="0" collapsed="false">
      <c r="A1192" s="8" t="n">
        <v>300186</v>
      </c>
      <c r="B1192" s="9" t="s">
        <v>1180</v>
      </c>
      <c r="C1192" s="10" t="n">
        <v>77</v>
      </c>
      <c r="D1192" s="9" t="n">
        <v>0</v>
      </c>
      <c r="E1192" s="11"/>
    </row>
    <row r="1193" customFormat="false" ht="16.5" hidden="false" customHeight="false" outlineLevel="0" collapsed="false">
      <c r="A1193" s="8" t="n">
        <v>300202</v>
      </c>
      <c r="B1193" s="9" t="s">
        <v>1181</v>
      </c>
      <c r="C1193" s="10" t="n">
        <v>14</v>
      </c>
      <c r="D1193" s="9" t="n">
        <v>14</v>
      </c>
      <c r="E1193" s="11" t="n">
        <v>18</v>
      </c>
    </row>
    <row r="1194" customFormat="false" ht="16.5" hidden="false" customHeight="false" outlineLevel="0" collapsed="false">
      <c r="A1194" s="8" t="n">
        <v>300220</v>
      </c>
      <c r="B1194" s="9" t="s">
        <v>1182</v>
      </c>
      <c r="C1194" s="10" t="n">
        <v>77</v>
      </c>
      <c r="D1194" s="9" t="n">
        <v>0</v>
      </c>
      <c r="E1194" s="11"/>
    </row>
    <row r="1195" customFormat="false" ht="16.5" hidden="false" customHeight="false" outlineLevel="0" collapsed="false">
      <c r="A1195" s="8" t="n">
        <v>300222</v>
      </c>
      <c r="B1195" s="9" t="s">
        <v>1183</v>
      </c>
      <c r="C1195" s="10" t="n">
        <v>77</v>
      </c>
      <c r="D1195" s="9" t="n">
        <v>0</v>
      </c>
      <c r="E1195" s="11"/>
    </row>
    <row r="1196" customFormat="false" ht="16.5" hidden="false" customHeight="false" outlineLevel="0" collapsed="false">
      <c r="A1196" s="8" t="n">
        <v>300224</v>
      </c>
      <c r="B1196" s="9" t="s">
        <v>1184</v>
      </c>
      <c r="C1196" s="10" t="n">
        <v>77</v>
      </c>
      <c r="D1196" s="9" t="n">
        <v>0</v>
      </c>
      <c r="E1196" s="11"/>
    </row>
    <row r="1197" customFormat="false" ht="16.5" hidden="false" customHeight="false" outlineLevel="0" collapsed="false">
      <c r="A1197" s="8" t="n">
        <v>300386</v>
      </c>
      <c r="B1197" s="9" t="s">
        <v>1185</v>
      </c>
      <c r="C1197" s="10" t="n">
        <v>77</v>
      </c>
      <c r="D1197" s="9" t="n">
        <v>0</v>
      </c>
      <c r="E1197" s="11"/>
    </row>
    <row r="1198" customFormat="false" ht="16.5" hidden="false" customHeight="false" outlineLevel="0" collapsed="false">
      <c r="A1198" s="8" t="n">
        <v>321202</v>
      </c>
      <c r="B1198" s="9" t="s">
        <v>1186</v>
      </c>
      <c r="C1198" s="10" t="n">
        <v>31</v>
      </c>
      <c r="D1198" s="9" t="n">
        <v>32</v>
      </c>
      <c r="E1198" s="11" t="n">
        <v>120</v>
      </c>
    </row>
    <row r="1199" customFormat="false" ht="16.5" hidden="false" customHeight="false" outlineLevel="0" collapsed="false">
      <c r="A1199" s="8" t="n">
        <v>321206</v>
      </c>
      <c r="B1199" s="9" t="s">
        <v>1187</v>
      </c>
      <c r="C1199" s="10" t="n">
        <v>37</v>
      </c>
      <c r="D1199" s="9" t="n">
        <v>34</v>
      </c>
      <c r="E1199" s="11" t="n">
        <v>96</v>
      </c>
    </row>
    <row r="1200" customFormat="false" ht="16.5" hidden="false" customHeight="false" outlineLevel="0" collapsed="false">
      <c r="A1200" s="8" t="n">
        <v>321220</v>
      </c>
      <c r="B1200" s="9" t="s">
        <v>1188</v>
      </c>
      <c r="C1200" s="10" t="n">
        <v>77</v>
      </c>
      <c r="D1200" s="9" t="n">
        <v>0</v>
      </c>
      <c r="E1200" s="11"/>
    </row>
    <row r="1201" customFormat="false" ht="16.5" hidden="false" customHeight="false" outlineLevel="0" collapsed="false">
      <c r="A1201" s="8" t="n">
        <v>321222</v>
      </c>
      <c r="B1201" s="9" t="s">
        <v>1189</v>
      </c>
      <c r="C1201" s="10" t="n">
        <v>77</v>
      </c>
      <c r="D1201" s="9" t="n">
        <v>0</v>
      </c>
      <c r="E1201" s="11"/>
    </row>
    <row r="1202" customFormat="false" ht="16.5" hidden="false" customHeight="false" outlineLevel="0" collapsed="false">
      <c r="A1202" s="8" t="n">
        <v>321224</v>
      </c>
      <c r="B1202" s="9" t="s">
        <v>1190</v>
      </c>
      <c r="C1202" s="10" t="n">
        <v>77</v>
      </c>
      <c r="D1202" s="9" t="n">
        <v>0</v>
      </c>
      <c r="E1202" s="11"/>
    </row>
    <row r="1203" customFormat="false" ht="16.5" hidden="false" customHeight="false" outlineLevel="0" collapsed="false">
      <c r="A1203" s="8" t="n">
        <v>321226</v>
      </c>
      <c r="B1203" s="9" t="s">
        <v>1191</v>
      </c>
      <c r="C1203" s="10" t="n">
        <v>77</v>
      </c>
      <c r="D1203" s="9" t="n">
        <v>0</v>
      </c>
      <c r="E1203" s="11"/>
    </row>
    <row r="1204" customFormat="false" ht="16.5" hidden="false" customHeight="false" outlineLevel="0" collapsed="false">
      <c r="A1204" s="8" t="n">
        <v>321260</v>
      </c>
      <c r="B1204" s="9" t="s">
        <v>1192</v>
      </c>
      <c r="C1204" s="10" t="n">
        <v>77</v>
      </c>
      <c r="D1204" s="9" t="n">
        <v>0</v>
      </c>
      <c r="E1204" s="11"/>
    </row>
    <row r="1205" customFormat="false" ht="16.5" hidden="false" customHeight="false" outlineLevel="0" collapsed="false">
      <c r="A1205" s="8" t="n">
        <v>321262</v>
      </c>
      <c r="B1205" s="9" t="s">
        <v>1193</v>
      </c>
      <c r="C1205" s="10" t="n">
        <v>77</v>
      </c>
      <c r="D1205" s="9" t="n">
        <v>0</v>
      </c>
      <c r="E1205" s="11"/>
    </row>
    <row r="1206" customFormat="false" ht="16.5" hidden="false" customHeight="false" outlineLevel="0" collapsed="false">
      <c r="A1206" s="8" t="n">
        <v>321378</v>
      </c>
      <c r="B1206" s="9" t="s">
        <v>1194</v>
      </c>
      <c r="C1206" s="10" t="n">
        <v>77</v>
      </c>
      <c r="D1206" s="9" t="n">
        <v>0</v>
      </c>
      <c r="E1206" s="11"/>
    </row>
    <row r="1207" customFormat="false" ht="16.5" hidden="false" customHeight="false" outlineLevel="0" collapsed="false">
      <c r="A1207" s="8" t="n">
        <v>321382</v>
      </c>
      <c r="B1207" s="9" t="s">
        <v>1195</v>
      </c>
      <c r="C1207" s="10" t="n">
        <v>77</v>
      </c>
      <c r="D1207" s="9" t="n">
        <v>0</v>
      </c>
      <c r="E1207" s="11"/>
    </row>
    <row r="1208" customFormat="false" ht="16.5" hidden="false" customHeight="false" outlineLevel="0" collapsed="false">
      <c r="A1208" s="8" t="n">
        <v>321386</v>
      </c>
      <c r="B1208" s="9" t="s">
        <v>1196</v>
      </c>
      <c r="C1208" s="10" t="n">
        <v>77</v>
      </c>
      <c r="D1208" s="9" t="n">
        <v>0</v>
      </c>
      <c r="E1208" s="11"/>
    </row>
    <row r="1209" customFormat="false" ht="16.5" hidden="false" customHeight="false" outlineLevel="0" collapsed="false">
      <c r="A1209" s="8" t="n">
        <v>321402</v>
      </c>
      <c r="B1209" s="9" t="s">
        <v>1197</v>
      </c>
      <c r="C1209" s="10" t="n">
        <v>31</v>
      </c>
      <c r="D1209" s="9" t="n">
        <v>14</v>
      </c>
      <c r="E1209" s="11" t="n">
        <v>200</v>
      </c>
    </row>
    <row r="1210" customFormat="false" ht="16.5" hidden="false" customHeight="false" outlineLevel="0" collapsed="false">
      <c r="A1210" s="8" t="n">
        <v>321404</v>
      </c>
      <c r="B1210" s="9" t="s">
        <v>1198</v>
      </c>
      <c r="C1210" s="10" t="n">
        <v>154</v>
      </c>
      <c r="D1210" s="9" t="n">
        <v>3</v>
      </c>
      <c r="E1210" s="11" t="n">
        <v>168</v>
      </c>
    </row>
    <row r="1211" customFormat="false" ht="16.5" hidden="false" customHeight="false" outlineLevel="0" collapsed="false">
      <c r="A1211" s="8" t="n">
        <v>321406</v>
      </c>
      <c r="B1211" s="9" t="s">
        <v>1199</v>
      </c>
      <c r="C1211" s="10" t="n">
        <v>37</v>
      </c>
      <c r="D1211" s="9" t="n">
        <v>47</v>
      </c>
      <c r="E1211" s="11" t="n">
        <v>192</v>
      </c>
    </row>
    <row r="1212" customFormat="false" ht="16.5" hidden="false" customHeight="false" outlineLevel="0" collapsed="false">
      <c r="A1212" s="8" t="n">
        <v>321420</v>
      </c>
      <c r="B1212" s="9" t="s">
        <v>1200</v>
      </c>
      <c r="C1212" s="10" t="n">
        <v>77</v>
      </c>
      <c r="D1212" s="9" t="n">
        <v>0</v>
      </c>
      <c r="E1212" s="11"/>
    </row>
    <row r="1213" customFormat="false" ht="16.5" hidden="false" customHeight="false" outlineLevel="0" collapsed="false">
      <c r="A1213" s="8" t="n">
        <v>321424</v>
      </c>
      <c r="B1213" s="9" t="s">
        <v>1201</v>
      </c>
      <c r="C1213" s="10" t="n">
        <v>77</v>
      </c>
      <c r="D1213" s="9" t="n">
        <v>0</v>
      </c>
      <c r="E1213" s="11"/>
    </row>
    <row r="1214" customFormat="false" ht="16.5" hidden="false" customHeight="false" outlineLevel="0" collapsed="false">
      <c r="A1214" s="8" t="n">
        <v>321426</v>
      </c>
      <c r="B1214" s="9" t="s">
        <v>1202</v>
      </c>
      <c r="C1214" s="10" t="n">
        <v>77</v>
      </c>
      <c r="D1214" s="9" t="n">
        <v>0</v>
      </c>
      <c r="E1214" s="11"/>
    </row>
    <row r="1215" customFormat="false" ht="16.5" hidden="false" customHeight="false" outlineLevel="0" collapsed="false">
      <c r="A1215" s="8" t="n">
        <v>321458</v>
      </c>
      <c r="B1215" s="9" t="s">
        <v>1203</v>
      </c>
      <c r="C1215" s="10" t="n">
        <v>77</v>
      </c>
      <c r="D1215" s="9" t="n">
        <v>0</v>
      </c>
      <c r="E1215" s="11"/>
    </row>
    <row r="1216" customFormat="false" ht="16.5" hidden="false" customHeight="false" outlineLevel="0" collapsed="false">
      <c r="A1216" s="8" t="n">
        <v>321460</v>
      </c>
      <c r="B1216" s="9" t="s">
        <v>1204</v>
      </c>
      <c r="C1216" s="10" t="n">
        <v>77</v>
      </c>
      <c r="D1216" s="9" t="n">
        <v>0</v>
      </c>
      <c r="E1216" s="11"/>
    </row>
    <row r="1217" customFormat="false" ht="16.5" hidden="false" customHeight="false" outlineLevel="0" collapsed="false">
      <c r="A1217" s="8" t="n">
        <v>321462</v>
      </c>
      <c r="B1217" s="9" t="s">
        <v>1205</v>
      </c>
      <c r="C1217" s="10" t="n">
        <v>77</v>
      </c>
      <c r="D1217" s="9" t="n">
        <v>0</v>
      </c>
      <c r="E1217" s="11"/>
    </row>
    <row r="1218" customFormat="false" ht="16.5" hidden="false" customHeight="false" outlineLevel="0" collapsed="false">
      <c r="A1218" s="8" t="n">
        <v>321578</v>
      </c>
      <c r="B1218" s="9" t="s">
        <v>1206</v>
      </c>
      <c r="C1218" s="10" t="n">
        <v>77</v>
      </c>
      <c r="D1218" s="9" t="n">
        <v>0</v>
      </c>
      <c r="E1218" s="11"/>
    </row>
    <row r="1219" customFormat="false" ht="16.5" hidden="false" customHeight="false" outlineLevel="0" collapsed="false">
      <c r="A1219" s="8" t="n">
        <v>321582</v>
      </c>
      <c r="B1219" s="9" t="s">
        <v>1207</v>
      </c>
      <c r="C1219" s="10" t="n">
        <v>77</v>
      </c>
      <c r="D1219" s="9" t="n">
        <v>0</v>
      </c>
      <c r="E1219" s="11"/>
    </row>
    <row r="1220" customFormat="false" ht="16.5" hidden="false" customHeight="false" outlineLevel="0" collapsed="false">
      <c r="A1220" s="8" t="n">
        <v>324004</v>
      </c>
      <c r="B1220" s="9" t="s">
        <v>1208</v>
      </c>
      <c r="C1220" s="10" t="n">
        <v>369</v>
      </c>
      <c r="D1220" s="9" t="n">
        <v>1</v>
      </c>
      <c r="E1220" s="11"/>
    </row>
    <row r="1221" customFormat="false" ht="16.5" hidden="false" customHeight="false" outlineLevel="0" collapsed="false">
      <c r="A1221" s="8" t="n">
        <v>324202</v>
      </c>
      <c r="B1221" s="9" t="s">
        <v>1209</v>
      </c>
      <c r="C1221" s="10" t="n">
        <v>31</v>
      </c>
      <c r="D1221" s="9" t="n">
        <v>42</v>
      </c>
      <c r="E1221" s="11" t="n">
        <v>240</v>
      </c>
    </row>
    <row r="1222" customFormat="false" ht="16.5" hidden="false" customHeight="false" outlineLevel="0" collapsed="false">
      <c r="A1222" s="8" t="n">
        <v>324204</v>
      </c>
      <c r="B1222" s="9" t="s">
        <v>1210</v>
      </c>
      <c r="C1222" s="10" t="n">
        <v>369</v>
      </c>
      <c r="D1222" s="9" t="n">
        <v>100</v>
      </c>
      <c r="E1222" s="11"/>
    </row>
    <row r="1223" customFormat="false" ht="16.5" hidden="false" customHeight="false" outlineLevel="0" collapsed="false">
      <c r="A1223" s="8" t="n">
        <v>324208</v>
      </c>
      <c r="B1223" s="9" t="s">
        <v>1211</v>
      </c>
      <c r="C1223" s="10" t="n">
        <v>240</v>
      </c>
      <c r="D1223" s="9" t="n">
        <v>89</v>
      </c>
      <c r="E1223" s="11"/>
    </row>
    <row r="1224" customFormat="false" ht="16.5" hidden="false" customHeight="false" outlineLevel="0" collapsed="false">
      <c r="A1224" s="8" t="n">
        <v>324220</v>
      </c>
      <c r="B1224" s="9" t="s">
        <v>1212</v>
      </c>
      <c r="C1224" s="10" t="n">
        <v>77</v>
      </c>
      <c r="D1224" s="9" t="n">
        <v>0</v>
      </c>
      <c r="E1224" s="11"/>
    </row>
    <row r="1225" customFormat="false" ht="16.5" hidden="false" customHeight="false" outlineLevel="0" collapsed="false">
      <c r="A1225" s="8" t="n">
        <v>324222</v>
      </c>
      <c r="B1225" s="9" t="s">
        <v>1213</v>
      </c>
      <c r="C1225" s="10" t="n">
        <v>77</v>
      </c>
      <c r="D1225" s="9" t="n">
        <v>0</v>
      </c>
      <c r="E1225" s="11"/>
    </row>
    <row r="1226" customFormat="false" ht="16.5" hidden="false" customHeight="false" outlineLevel="0" collapsed="false">
      <c r="A1226" s="8" t="n">
        <v>324224</v>
      </c>
      <c r="B1226" s="9" t="s">
        <v>1214</v>
      </c>
      <c r="C1226" s="10" t="n">
        <v>77</v>
      </c>
      <c r="D1226" s="9" t="n">
        <v>0</v>
      </c>
      <c r="E1226" s="11"/>
    </row>
    <row r="1227" customFormat="false" ht="16.5" hidden="false" customHeight="false" outlineLevel="0" collapsed="false">
      <c r="A1227" s="8" t="n">
        <v>324244</v>
      </c>
      <c r="B1227" s="9" t="s">
        <v>1215</v>
      </c>
      <c r="C1227" s="10" t="n">
        <v>77</v>
      </c>
      <c r="D1227" s="9" t="n">
        <v>0</v>
      </c>
      <c r="E1227" s="11"/>
    </row>
    <row r="1228" customFormat="false" ht="16.5" hidden="false" customHeight="false" outlineLevel="0" collapsed="false">
      <c r="A1228" s="8" t="n">
        <v>324246</v>
      </c>
      <c r="B1228" s="9" t="s">
        <v>1216</v>
      </c>
      <c r="C1228" s="10" t="n">
        <v>77</v>
      </c>
      <c r="D1228" s="9" t="n">
        <v>0</v>
      </c>
      <c r="E1228" s="11"/>
    </row>
    <row r="1229" customFormat="false" ht="16.5" hidden="false" customHeight="false" outlineLevel="0" collapsed="false">
      <c r="A1229" s="8" t="n">
        <v>324258</v>
      </c>
      <c r="B1229" s="9" t="s">
        <v>1217</v>
      </c>
      <c r="C1229" s="10" t="n">
        <v>77</v>
      </c>
      <c r="D1229" s="9" t="n">
        <v>0</v>
      </c>
      <c r="E1229" s="11"/>
    </row>
    <row r="1230" customFormat="false" ht="16.5" hidden="false" customHeight="false" outlineLevel="0" collapsed="false">
      <c r="A1230" s="8" t="n">
        <v>324260</v>
      </c>
      <c r="B1230" s="9" t="s">
        <v>1218</v>
      </c>
      <c r="C1230" s="10" t="n">
        <v>77</v>
      </c>
      <c r="D1230" s="9" t="n">
        <v>0</v>
      </c>
      <c r="E1230" s="11"/>
    </row>
    <row r="1231" customFormat="false" ht="16.5" hidden="false" customHeight="false" outlineLevel="0" collapsed="false">
      <c r="A1231" s="8" t="n">
        <v>324266</v>
      </c>
      <c r="B1231" s="9" t="s">
        <v>1219</v>
      </c>
      <c r="C1231" s="10" t="n">
        <v>77</v>
      </c>
      <c r="D1231" s="9" t="n">
        <v>0</v>
      </c>
      <c r="E1231" s="11"/>
    </row>
    <row r="1232" customFormat="false" ht="16.5" hidden="false" customHeight="false" outlineLevel="0" collapsed="false">
      <c r="A1232" s="8" t="n">
        <v>324268</v>
      </c>
      <c r="B1232" s="9" t="s">
        <v>1220</v>
      </c>
      <c r="C1232" s="10" t="n">
        <v>77</v>
      </c>
      <c r="D1232" s="9" t="n">
        <v>0</v>
      </c>
      <c r="E1232" s="11"/>
    </row>
    <row r="1233" customFormat="false" ht="16.5" hidden="false" customHeight="false" outlineLevel="0" collapsed="false">
      <c r="A1233" s="8" t="n">
        <v>324304</v>
      </c>
      <c r="B1233" s="9" t="s">
        <v>1221</v>
      </c>
      <c r="C1233" s="10" t="n">
        <v>160</v>
      </c>
      <c r="D1233" s="9" t="n">
        <v>53</v>
      </c>
      <c r="E1233" s="11" t="n">
        <v>208</v>
      </c>
    </row>
    <row r="1234" customFormat="false" ht="16.5" hidden="false" customHeight="false" outlineLevel="0" collapsed="false">
      <c r="A1234" s="8" t="n">
        <v>324386</v>
      </c>
      <c r="B1234" s="9" t="s">
        <v>1222</v>
      </c>
      <c r="C1234" s="10" t="n">
        <v>77</v>
      </c>
      <c r="D1234" s="9" t="n">
        <v>0</v>
      </c>
      <c r="E1234" s="11"/>
    </row>
    <row r="1235" customFormat="false" ht="16.5" hidden="false" customHeight="false" outlineLevel="0" collapsed="false">
      <c r="A1235" s="8" t="n">
        <v>325002</v>
      </c>
      <c r="B1235" s="9" t="s">
        <v>1223</v>
      </c>
      <c r="C1235" s="10" t="n">
        <v>18</v>
      </c>
      <c r="D1235" s="9" t="n">
        <v>23</v>
      </c>
      <c r="E1235" s="11" t="n">
        <v>130</v>
      </c>
    </row>
    <row r="1236" customFormat="false" ht="16.5" hidden="false" customHeight="false" outlineLevel="0" collapsed="false">
      <c r="A1236" s="8" t="n">
        <v>325020</v>
      </c>
      <c r="B1236" s="9" t="s">
        <v>1224</v>
      </c>
      <c r="C1236" s="10" t="n">
        <v>77</v>
      </c>
      <c r="D1236" s="9" t="n">
        <v>0</v>
      </c>
      <c r="E1236" s="11"/>
    </row>
    <row r="1237" customFormat="false" ht="16.5" hidden="false" customHeight="false" outlineLevel="0" collapsed="false">
      <c r="A1237" s="8" t="n">
        <v>325024</v>
      </c>
      <c r="B1237" s="9" t="s">
        <v>1225</v>
      </c>
      <c r="C1237" s="10" t="n">
        <v>77</v>
      </c>
      <c r="D1237" s="9" t="n">
        <v>0</v>
      </c>
      <c r="E1237" s="11"/>
    </row>
    <row r="1238" customFormat="false" ht="16.5" hidden="false" customHeight="false" outlineLevel="0" collapsed="false">
      <c r="A1238" s="8" t="n">
        <v>325026</v>
      </c>
      <c r="B1238" s="9" t="s">
        <v>1226</v>
      </c>
      <c r="C1238" s="10" t="n">
        <v>77</v>
      </c>
      <c r="D1238" s="9" t="n">
        <v>0</v>
      </c>
      <c r="E1238" s="11"/>
    </row>
    <row r="1239" customFormat="false" ht="16.5" hidden="false" customHeight="false" outlineLevel="0" collapsed="false">
      <c r="A1239" s="8" t="n">
        <v>325202</v>
      </c>
      <c r="B1239" s="9" t="s">
        <v>1227</v>
      </c>
      <c r="C1239" s="10" t="n">
        <v>18</v>
      </c>
      <c r="D1239" s="9" t="n">
        <v>14</v>
      </c>
      <c r="E1239" s="11" t="n">
        <v>154</v>
      </c>
    </row>
    <row r="1240" customFormat="false" ht="16.5" hidden="false" customHeight="false" outlineLevel="0" collapsed="false">
      <c r="A1240" s="8" t="n">
        <v>325204</v>
      </c>
      <c r="B1240" s="9" t="s">
        <v>1228</v>
      </c>
      <c r="C1240" s="10" t="n">
        <v>111</v>
      </c>
      <c r="D1240" s="9" t="n">
        <v>27</v>
      </c>
      <c r="E1240" s="11" t="n">
        <v>144</v>
      </c>
    </row>
    <row r="1241" customFormat="false" ht="16.5" hidden="false" customHeight="false" outlineLevel="0" collapsed="false">
      <c r="A1241" s="8" t="n">
        <v>325220</v>
      </c>
      <c r="B1241" s="9" t="s">
        <v>1229</v>
      </c>
      <c r="C1241" s="10" t="n">
        <v>77</v>
      </c>
      <c r="D1241" s="9" t="n">
        <v>0</v>
      </c>
      <c r="E1241" s="11"/>
    </row>
    <row r="1242" customFormat="false" ht="16.5" hidden="false" customHeight="false" outlineLevel="0" collapsed="false">
      <c r="A1242" s="8" t="n">
        <v>325222</v>
      </c>
      <c r="B1242" s="9" t="s">
        <v>1230</v>
      </c>
      <c r="C1242" s="10" t="n">
        <v>77</v>
      </c>
      <c r="D1242" s="9" t="n">
        <v>0</v>
      </c>
      <c r="E1242" s="11"/>
    </row>
    <row r="1243" customFormat="false" ht="16.5" hidden="false" customHeight="false" outlineLevel="0" collapsed="false">
      <c r="A1243" s="8" t="n">
        <v>325224</v>
      </c>
      <c r="B1243" s="9" t="s">
        <v>1231</v>
      </c>
      <c r="C1243" s="10" t="n">
        <v>77</v>
      </c>
      <c r="D1243" s="9" t="n">
        <v>0</v>
      </c>
      <c r="E1243" s="11"/>
    </row>
    <row r="1244" customFormat="false" ht="16.5" hidden="false" customHeight="false" outlineLevel="0" collapsed="false">
      <c r="A1244" s="8" t="n">
        <v>325226</v>
      </c>
      <c r="B1244" s="9" t="s">
        <v>1232</v>
      </c>
      <c r="C1244" s="10" t="n">
        <v>77</v>
      </c>
      <c r="D1244" s="9" t="n">
        <v>0</v>
      </c>
      <c r="E1244" s="11"/>
    </row>
    <row r="1245" customFormat="false" ht="16.5" hidden="false" customHeight="false" outlineLevel="0" collapsed="false">
      <c r="A1245" s="8" t="n">
        <v>325244</v>
      </c>
      <c r="B1245" s="9" t="s">
        <v>1233</v>
      </c>
      <c r="C1245" s="10" t="n">
        <v>77</v>
      </c>
      <c r="D1245" s="9" t="n">
        <v>0</v>
      </c>
      <c r="E1245" s="11"/>
    </row>
    <row r="1246" customFormat="false" ht="16.5" hidden="false" customHeight="false" outlineLevel="0" collapsed="false">
      <c r="A1246" s="8" t="n">
        <v>325246</v>
      </c>
      <c r="B1246" s="9" t="s">
        <v>1234</v>
      </c>
      <c r="C1246" s="10" t="n">
        <v>77</v>
      </c>
      <c r="D1246" s="9" t="n">
        <v>0</v>
      </c>
      <c r="E1246" s="11"/>
    </row>
    <row r="1247" customFormat="false" ht="16.5" hidden="false" customHeight="false" outlineLevel="0" collapsed="false">
      <c r="A1247" s="8" t="n">
        <v>325386</v>
      </c>
      <c r="B1247" s="9" t="s">
        <v>1235</v>
      </c>
      <c r="C1247" s="10" t="n">
        <v>77</v>
      </c>
      <c r="D1247" s="9" t="n">
        <v>0</v>
      </c>
      <c r="E1247" s="11"/>
    </row>
    <row r="1248" customFormat="false" ht="16.5" hidden="false" customHeight="false" outlineLevel="0" collapsed="false">
      <c r="A1248" s="8" t="n">
        <v>325402</v>
      </c>
      <c r="B1248" s="9" t="s">
        <v>1236</v>
      </c>
      <c r="C1248" s="10" t="n">
        <v>18</v>
      </c>
      <c r="D1248" s="9" t="n">
        <v>5</v>
      </c>
      <c r="E1248" s="11" t="n">
        <v>276</v>
      </c>
    </row>
    <row r="1249" customFormat="false" ht="16.5" hidden="false" customHeight="false" outlineLevel="0" collapsed="false">
      <c r="A1249" s="8" t="n">
        <v>325406</v>
      </c>
      <c r="B1249" s="9" t="s">
        <v>1237</v>
      </c>
      <c r="C1249" s="10" t="n">
        <v>49</v>
      </c>
      <c r="D1249" s="9" t="n">
        <v>45</v>
      </c>
      <c r="E1249" s="11" t="n">
        <v>112</v>
      </c>
    </row>
    <row r="1250" customFormat="false" ht="16.5" hidden="false" customHeight="false" outlineLevel="0" collapsed="false">
      <c r="A1250" s="8" t="n">
        <v>325420</v>
      </c>
      <c r="B1250" s="9" t="s">
        <v>1238</v>
      </c>
      <c r="C1250" s="10" t="n">
        <v>77</v>
      </c>
      <c r="D1250" s="9" t="n">
        <v>0</v>
      </c>
      <c r="E1250" s="11"/>
    </row>
    <row r="1251" customFormat="false" ht="16.5" hidden="false" customHeight="false" outlineLevel="0" collapsed="false">
      <c r="A1251" s="8" t="n">
        <v>325422</v>
      </c>
      <c r="B1251" s="9" t="s">
        <v>1239</v>
      </c>
      <c r="C1251" s="10" t="n">
        <v>462</v>
      </c>
      <c r="D1251" s="9" t="n">
        <v>0</v>
      </c>
      <c r="E1251" s="11"/>
    </row>
    <row r="1252" customFormat="false" ht="16.5" hidden="false" customHeight="false" outlineLevel="0" collapsed="false">
      <c r="A1252" s="8" t="n">
        <v>325424</v>
      </c>
      <c r="B1252" s="9" t="s">
        <v>1240</v>
      </c>
      <c r="C1252" s="10" t="n">
        <v>462</v>
      </c>
      <c r="D1252" s="9" t="n">
        <v>0</v>
      </c>
      <c r="E1252" s="11"/>
    </row>
    <row r="1253" customFormat="false" ht="16.5" hidden="false" customHeight="false" outlineLevel="0" collapsed="false">
      <c r="A1253" s="8" t="n">
        <v>325426</v>
      </c>
      <c r="B1253" s="9" t="s">
        <v>1241</v>
      </c>
      <c r="C1253" s="10" t="n">
        <v>77</v>
      </c>
      <c r="D1253" s="9" t="n">
        <v>0</v>
      </c>
      <c r="E1253" s="11"/>
    </row>
    <row r="1254" customFormat="false" ht="16.5" hidden="false" customHeight="false" outlineLevel="0" collapsed="false">
      <c r="A1254" s="8" t="n">
        <v>325460</v>
      </c>
      <c r="B1254" s="9" t="s">
        <v>1242</v>
      </c>
      <c r="C1254" s="10" t="n">
        <v>462</v>
      </c>
      <c r="D1254" s="9" t="n">
        <v>0</v>
      </c>
      <c r="E1254" s="11"/>
    </row>
    <row r="1255" customFormat="false" ht="16.5" hidden="false" customHeight="false" outlineLevel="0" collapsed="false">
      <c r="A1255" s="8" t="n">
        <v>325462</v>
      </c>
      <c r="B1255" s="9" t="s">
        <v>1243</v>
      </c>
      <c r="C1255" s="10" t="n">
        <v>77</v>
      </c>
      <c r="D1255" s="9" t="n">
        <v>0</v>
      </c>
      <c r="E1255" s="11"/>
    </row>
    <row r="1256" customFormat="false" ht="16.5" hidden="false" customHeight="false" outlineLevel="0" collapsed="false">
      <c r="A1256" s="8" t="n">
        <v>325472</v>
      </c>
      <c r="B1256" s="9" t="s">
        <v>1244</v>
      </c>
      <c r="C1256" s="10" t="n">
        <v>74</v>
      </c>
      <c r="D1256" s="9" t="n">
        <v>70</v>
      </c>
      <c r="E1256" s="11" t="n">
        <v>96</v>
      </c>
    </row>
    <row r="1257" customFormat="false" ht="16.5" hidden="false" customHeight="false" outlineLevel="0" collapsed="false">
      <c r="A1257" s="8" t="n">
        <v>325474</v>
      </c>
      <c r="B1257" s="9" t="s">
        <v>1245</v>
      </c>
      <c r="C1257" s="10" t="n">
        <v>77</v>
      </c>
      <c r="D1257" s="9" t="n">
        <v>0</v>
      </c>
      <c r="E1257" s="11"/>
    </row>
    <row r="1258" customFormat="false" ht="16.5" hidden="false" customHeight="false" outlineLevel="0" collapsed="false">
      <c r="A1258" s="8" t="n">
        <v>325476</v>
      </c>
      <c r="B1258" s="9" t="s">
        <v>1246</v>
      </c>
      <c r="C1258" s="10" t="n">
        <v>77</v>
      </c>
      <c r="D1258" s="9" t="n">
        <v>0</v>
      </c>
      <c r="E1258" s="11"/>
    </row>
    <row r="1259" customFormat="false" ht="16.5" hidden="false" customHeight="false" outlineLevel="0" collapsed="false">
      <c r="A1259" s="8" t="n">
        <v>325578</v>
      </c>
      <c r="B1259" s="9" t="s">
        <v>1247</v>
      </c>
      <c r="C1259" s="10" t="n">
        <v>77</v>
      </c>
      <c r="D1259" s="9" t="n">
        <v>0</v>
      </c>
      <c r="E1259" s="11"/>
    </row>
    <row r="1260" customFormat="false" ht="16.5" hidden="false" customHeight="false" outlineLevel="0" collapsed="false">
      <c r="A1260" s="8" t="n">
        <v>325582</v>
      </c>
      <c r="B1260" s="9" t="s">
        <v>1248</v>
      </c>
      <c r="C1260" s="10" t="n">
        <v>77</v>
      </c>
      <c r="D1260" s="9" t="n">
        <v>0</v>
      </c>
      <c r="E1260" s="11"/>
    </row>
    <row r="1261" customFormat="false" ht="16.5" hidden="false" customHeight="false" outlineLevel="0" collapsed="false">
      <c r="A1261" s="8" t="n">
        <v>325586</v>
      </c>
      <c r="B1261" s="9" t="s">
        <v>1249</v>
      </c>
      <c r="C1261" s="10" t="n">
        <v>77</v>
      </c>
      <c r="D1261" s="9" t="n">
        <v>0</v>
      </c>
      <c r="E1261" s="11"/>
    </row>
    <row r="1262" customFormat="false" ht="16.5" hidden="false" customHeight="false" outlineLevel="0" collapsed="false">
      <c r="A1262" s="8" t="n">
        <v>330002</v>
      </c>
      <c r="B1262" s="9" t="s">
        <v>1250</v>
      </c>
      <c r="C1262" s="10" t="n">
        <v>18</v>
      </c>
      <c r="D1262" s="9" t="n">
        <v>8</v>
      </c>
      <c r="E1262" s="11" t="n">
        <v>240</v>
      </c>
    </row>
    <row r="1263" customFormat="false" ht="16.5" hidden="false" customHeight="false" outlineLevel="0" collapsed="false">
      <c r="A1263" s="8" t="n">
        <v>330008</v>
      </c>
      <c r="B1263" s="9" t="s">
        <v>1251</v>
      </c>
      <c r="C1263" s="10" t="n">
        <v>138</v>
      </c>
      <c r="D1263" s="9" t="n">
        <v>156</v>
      </c>
      <c r="E1263" s="11" t="n">
        <v>180</v>
      </c>
    </row>
    <row r="1264" customFormat="false" ht="16.5" hidden="false" customHeight="false" outlineLevel="0" collapsed="false">
      <c r="A1264" s="8" t="n">
        <v>330020</v>
      </c>
      <c r="B1264" s="9" t="s">
        <v>1252</v>
      </c>
      <c r="C1264" s="10" t="n">
        <v>77</v>
      </c>
      <c r="D1264" s="9" t="n">
        <v>0</v>
      </c>
      <c r="E1264" s="11"/>
    </row>
    <row r="1265" customFormat="false" ht="16.5" hidden="false" customHeight="false" outlineLevel="0" collapsed="false">
      <c r="A1265" s="8" t="n">
        <v>330022</v>
      </c>
      <c r="B1265" s="9" t="s">
        <v>1253</v>
      </c>
      <c r="C1265" s="10" t="n">
        <v>462</v>
      </c>
      <c r="D1265" s="9" t="n">
        <v>0</v>
      </c>
      <c r="E1265" s="11"/>
    </row>
    <row r="1266" customFormat="false" ht="16.5" hidden="false" customHeight="false" outlineLevel="0" collapsed="false">
      <c r="A1266" s="8" t="n">
        <v>330024</v>
      </c>
      <c r="B1266" s="9" t="s">
        <v>1254</v>
      </c>
      <c r="C1266" s="10" t="n">
        <v>462</v>
      </c>
      <c r="D1266" s="9" t="n">
        <v>0</v>
      </c>
      <c r="E1266" s="11"/>
    </row>
    <row r="1267" customFormat="false" ht="16.5" hidden="false" customHeight="false" outlineLevel="0" collapsed="false">
      <c r="A1267" s="8" t="n">
        <v>330026</v>
      </c>
      <c r="B1267" s="9" t="s">
        <v>1255</v>
      </c>
      <c r="C1267" s="10" t="n">
        <v>77</v>
      </c>
      <c r="D1267" s="9" t="n">
        <v>0</v>
      </c>
      <c r="E1267" s="11"/>
    </row>
    <row r="1268" customFormat="false" ht="16.5" hidden="false" customHeight="false" outlineLevel="0" collapsed="false">
      <c r="A1268" s="8" t="n">
        <v>330052</v>
      </c>
      <c r="B1268" s="9" t="s">
        <v>1256</v>
      </c>
      <c r="C1268" s="10" t="n">
        <v>77</v>
      </c>
      <c r="D1268" s="9" t="n">
        <v>0</v>
      </c>
      <c r="E1268" s="11"/>
    </row>
    <row r="1269" customFormat="false" ht="16.5" hidden="false" customHeight="false" outlineLevel="0" collapsed="false">
      <c r="A1269" s="8" t="n">
        <v>330054</v>
      </c>
      <c r="B1269" s="9" t="s">
        <v>1257</v>
      </c>
      <c r="C1269" s="10" t="n">
        <v>77</v>
      </c>
      <c r="D1269" s="9" t="n">
        <v>0</v>
      </c>
      <c r="E1269" s="11"/>
    </row>
    <row r="1270" customFormat="false" ht="16.5" hidden="false" customHeight="false" outlineLevel="0" collapsed="false">
      <c r="A1270" s="8" t="n">
        <v>330058</v>
      </c>
      <c r="B1270" s="9" t="s">
        <v>1258</v>
      </c>
      <c r="C1270" s="10" t="n">
        <v>77</v>
      </c>
      <c r="D1270" s="9" t="n">
        <v>0</v>
      </c>
      <c r="E1270" s="11"/>
    </row>
    <row r="1271" customFormat="false" ht="16.5" hidden="false" customHeight="false" outlineLevel="0" collapsed="false">
      <c r="A1271" s="8" t="n">
        <v>330060</v>
      </c>
      <c r="B1271" s="9" t="s">
        <v>1259</v>
      </c>
      <c r="C1271" s="10" t="n">
        <v>77</v>
      </c>
      <c r="D1271" s="9" t="n">
        <v>0</v>
      </c>
      <c r="E1271" s="11"/>
    </row>
    <row r="1272" customFormat="false" ht="16.5" hidden="false" customHeight="false" outlineLevel="0" collapsed="false">
      <c r="A1272" s="8" t="n">
        <v>330072</v>
      </c>
      <c r="B1272" s="9" t="s">
        <v>1260</v>
      </c>
      <c r="C1272" s="10" t="n">
        <v>111</v>
      </c>
      <c r="D1272" s="9" t="n">
        <v>36</v>
      </c>
      <c r="E1272" s="11" t="n">
        <v>96</v>
      </c>
    </row>
    <row r="1273" customFormat="false" ht="16.5" hidden="false" customHeight="false" outlineLevel="0" collapsed="false">
      <c r="A1273" s="8" t="n">
        <v>330074</v>
      </c>
      <c r="B1273" s="9" t="s">
        <v>1261</v>
      </c>
      <c r="C1273" s="10" t="n">
        <v>246</v>
      </c>
      <c r="D1273" s="9" t="n">
        <v>24</v>
      </c>
      <c r="E1273" s="11" t="n">
        <v>96</v>
      </c>
    </row>
    <row r="1274" customFormat="false" ht="16.5" hidden="false" customHeight="false" outlineLevel="0" collapsed="false">
      <c r="A1274" s="8" t="n">
        <v>330076</v>
      </c>
      <c r="B1274" s="9" t="s">
        <v>1262</v>
      </c>
      <c r="C1274" s="10" t="n">
        <v>74</v>
      </c>
      <c r="D1274" s="9" t="n">
        <v>37</v>
      </c>
      <c r="E1274" s="11" t="n">
        <v>192</v>
      </c>
    </row>
    <row r="1275" customFormat="false" ht="16.5" hidden="false" customHeight="false" outlineLevel="0" collapsed="false">
      <c r="A1275" s="8" t="n">
        <v>330080</v>
      </c>
      <c r="B1275" s="9" t="s">
        <v>1263</v>
      </c>
      <c r="C1275" s="10" t="n">
        <v>77</v>
      </c>
      <c r="D1275" s="9" t="n">
        <v>0</v>
      </c>
      <c r="E1275" s="11"/>
    </row>
    <row r="1276" customFormat="false" ht="16.5" hidden="false" customHeight="false" outlineLevel="0" collapsed="false">
      <c r="A1276" s="8" t="n">
        <v>330082</v>
      </c>
      <c r="B1276" s="9" t="s">
        <v>1263</v>
      </c>
      <c r="C1276" s="10" t="n">
        <v>77</v>
      </c>
      <c r="D1276" s="9" t="n">
        <v>0</v>
      </c>
      <c r="E1276" s="11"/>
    </row>
    <row r="1277" customFormat="false" ht="16.5" hidden="false" customHeight="false" outlineLevel="0" collapsed="false">
      <c r="A1277" s="8" t="n">
        <v>330120</v>
      </c>
      <c r="B1277" s="9" t="s">
        <v>1264</v>
      </c>
      <c r="C1277" s="10" t="n">
        <v>77</v>
      </c>
      <c r="D1277" s="9" t="n">
        <v>0</v>
      </c>
      <c r="E1277" s="11"/>
    </row>
    <row r="1278" customFormat="false" ht="16.5" hidden="false" customHeight="false" outlineLevel="0" collapsed="false">
      <c r="A1278" s="8" t="n">
        <v>330186</v>
      </c>
      <c r="B1278" s="9" t="s">
        <v>1265</v>
      </c>
      <c r="C1278" s="10" t="n">
        <v>77</v>
      </c>
      <c r="D1278" s="9" t="n">
        <v>0</v>
      </c>
      <c r="E1278" s="11"/>
    </row>
    <row r="1279" customFormat="false" ht="16.5" hidden="false" customHeight="false" outlineLevel="0" collapsed="false">
      <c r="A1279" s="8" t="n">
        <v>330188</v>
      </c>
      <c r="B1279" s="9" t="s">
        <v>1266</v>
      </c>
      <c r="C1279" s="10" t="n">
        <v>77</v>
      </c>
      <c r="D1279" s="9" t="n">
        <v>0</v>
      </c>
      <c r="E1279" s="11"/>
    </row>
    <row r="1280" customFormat="false" ht="16.5" hidden="false" customHeight="false" outlineLevel="0" collapsed="false">
      <c r="A1280" s="8" t="n">
        <v>330190</v>
      </c>
      <c r="B1280" s="9" t="s">
        <v>1267</v>
      </c>
      <c r="C1280" s="10" t="n">
        <v>77</v>
      </c>
      <c r="D1280" s="9" t="n">
        <v>0</v>
      </c>
      <c r="E1280" s="11"/>
    </row>
    <row r="1281" customFormat="false" ht="16.5" hidden="false" customHeight="false" outlineLevel="0" collapsed="false">
      <c r="A1281" s="8" t="n">
        <v>330192</v>
      </c>
      <c r="B1281" s="9" t="s">
        <v>1268</v>
      </c>
      <c r="C1281" s="10" t="n">
        <v>77</v>
      </c>
      <c r="D1281" s="9" t="n">
        <v>0</v>
      </c>
      <c r="E1281" s="11"/>
    </row>
    <row r="1282" customFormat="false" ht="16.5" hidden="false" customHeight="false" outlineLevel="0" collapsed="false">
      <c r="A1282" s="8" t="n">
        <v>330202</v>
      </c>
      <c r="B1282" s="9" t="s">
        <v>1269</v>
      </c>
      <c r="C1282" s="10" t="n">
        <v>25</v>
      </c>
      <c r="D1282" s="9" t="n">
        <v>21</v>
      </c>
      <c r="E1282" s="11" t="n">
        <v>64</v>
      </c>
    </row>
    <row r="1283" customFormat="false" ht="16.5" hidden="false" customHeight="false" outlineLevel="0" collapsed="false">
      <c r="A1283" s="8" t="n">
        <v>330212</v>
      </c>
      <c r="B1283" s="9" t="s">
        <v>1270</v>
      </c>
      <c r="C1283" s="10" t="n">
        <v>295</v>
      </c>
      <c r="D1283" s="9" t="n">
        <v>64</v>
      </c>
      <c r="E1283" s="11"/>
    </row>
    <row r="1284" customFormat="false" ht="16.5" hidden="false" customHeight="false" outlineLevel="0" collapsed="false">
      <c r="A1284" s="8" t="n">
        <v>330216</v>
      </c>
      <c r="B1284" s="9" t="s">
        <v>1271</v>
      </c>
      <c r="C1284" s="10" t="n">
        <v>148</v>
      </c>
      <c r="D1284" s="9" t="n">
        <v>74</v>
      </c>
      <c r="E1284" s="11" t="n">
        <v>192</v>
      </c>
    </row>
    <row r="1285" customFormat="false" ht="16.5" hidden="false" customHeight="false" outlineLevel="0" collapsed="false">
      <c r="A1285" s="8" t="n">
        <v>330220</v>
      </c>
      <c r="B1285" s="9" t="s">
        <v>1272</v>
      </c>
      <c r="C1285" s="10" t="n">
        <v>77</v>
      </c>
      <c r="D1285" s="9" t="n">
        <v>0</v>
      </c>
      <c r="E1285" s="11"/>
    </row>
    <row r="1286" customFormat="false" ht="16.5" hidden="false" customHeight="false" outlineLevel="0" collapsed="false">
      <c r="A1286" s="8" t="n">
        <v>330222</v>
      </c>
      <c r="B1286" s="9" t="s">
        <v>1273</v>
      </c>
      <c r="C1286" s="10" t="n">
        <v>77</v>
      </c>
      <c r="D1286" s="9" t="n">
        <v>0</v>
      </c>
      <c r="E1286" s="11"/>
    </row>
    <row r="1287" customFormat="false" ht="16.5" hidden="false" customHeight="false" outlineLevel="0" collapsed="false">
      <c r="A1287" s="8" t="n">
        <v>330224</v>
      </c>
      <c r="B1287" s="9" t="s">
        <v>1274</v>
      </c>
      <c r="C1287" s="10" t="n">
        <v>77</v>
      </c>
      <c r="D1287" s="9" t="n">
        <v>0</v>
      </c>
      <c r="E1287" s="11"/>
    </row>
    <row r="1288" customFormat="false" ht="16.5" hidden="false" customHeight="false" outlineLevel="0" collapsed="false">
      <c r="A1288" s="8" t="n">
        <v>330226</v>
      </c>
      <c r="B1288" s="9" t="s">
        <v>1275</v>
      </c>
      <c r="C1288" s="10" t="n">
        <v>77</v>
      </c>
      <c r="D1288" s="9" t="n">
        <v>0</v>
      </c>
      <c r="E1288" s="11"/>
    </row>
    <row r="1289" customFormat="false" ht="16.5" hidden="false" customHeight="false" outlineLevel="0" collapsed="false">
      <c r="A1289" s="8" t="n">
        <v>330244</v>
      </c>
      <c r="B1289" s="9" t="s">
        <v>1276</v>
      </c>
      <c r="C1289" s="10" t="n">
        <v>77</v>
      </c>
      <c r="D1289" s="9" t="n">
        <v>0</v>
      </c>
      <c r="E1289" s="11"/>
    </row>
    <row r="1290" customFormat="false" ht="16.5" hidden="false" customHeight="false" outlineLevel="0" collapsed="false">
      <c r="A1290" s="8" t="n">
        <v>330258</v>
      </c>
      <c r="B1290" s="9" t="s">
        <v>1277</v>
      </c>
      <c r="C1290" s="10" t="n">
        <v>77</v>
      </c>
      <c r="D1290" s="9" t="n">
        <v>0</v>
      </c>
      <c r="E1290" s="11"/>
    </row>
    <row r="1291" customFormat="false" ht="16.5" hidden="false" customHeight="false" outlineLevel="0" collapsed="false">
      <c r="A1291" s="8" t="n">
        <v>330260</v>
      </c>
      <c r="B1291" s="9" t="s">
        <v>1278</v>
      </c>
      <c r="C1291" s="10" t="n">
        <v>77</v>
      </c>
      <c r="D1291" s="9" t="n">
        <v>0</v>
      </c>
      <c r="E1291" s="11"/>
    </row>
    <row r="1292" customFormat="false" ht="16.5" hidden="false" customHeight="false" outlineLevel="0" collapsed="false">
      <c r="A1292" s="8" t="n">
        <v>330402</v>
      </c>
      <c r="B1292" s="9" t="s">
        <v>1279</v>
      </c>
      <c r="C1292" s="10" t="n">
        <v>25</v>
      </c>
      <c r="D1292" s="9" t="n">
        <v>3</v>
      </c>
      <c r="E1292" s="11" t="n">
        <v>128</v>
      </c>
    </row>
    <row r="1293" customFormat="false" ht="16.5" hidden="false" customHeight="false" outlineLevel="0" collapsed="false">
      <c r="A1293" s="8" t="n">
        <v>330408</v>
      </c>
      <c r="B1293" s="9" t="s">
        <v>1280</v>
      </c>
      <c r="C1293" s="10" t="n">
        <v>462</v>
      </c>
      <c r="D1293" s="9" t="n">
        <v>59</v>
      </c>
      <c r="E1293" s="11"/>
    </row>
    <row r="1294" customFormat="false" ht="16.5" hidden="false" customHeight="false" outlineLevel="0" collapsed="false">
      <c r="A1294" s="8" t="n">
        <v>330420</v>
      </c>
      <c r="B1294" s="9" t="s">
        <v>1281</v>
      </c>
      <c r="C1294" s="10" t="n">
        <v>77</v>
      </c>
      <c r="D1294" s="9" t="n">
        <v>0</v>
      </c>
      <c r="E1294" s="11"/>
    </row>
    <row r="1295" customFormat="false" ht="16.5" hidden="false" customHeight="false" outlineLevel="0" collapsed="false">
      <c r="A1295" s="8" t="n">
        <v>330422</v>
      </c>
      <c r="B1295" s="9" t="s">
        <v>1282</v>
      </c>
      <c r="C1295" s="10" t="n">
        <v>77</v>
      </c>
      <c r="D1295" s="9" t="n">
        <v>0</v>
      </c>
      <c r="E1295" s="11"/>
    </row>
    <row r="1296" customFormat="false" ht="16.5" hidden="false" customHeight="false" outlineLevel="0" collapsed="false">
      <c r="A1296" s="8" t="n">
        <v>330424</v>
      </c>
      <c r="B1296" s="9" t="s">
        <v>1283</v>
      </c>
      <c r="C1296" s="10" t="n">
        <v>77</v>
      </c>
      <c r="D1296" s="9" t="n">
        <v>0</v>
      </c>
      <c r="E1296" s="11"/>
    </row>
    <row r="1297" customFormat="false" ht="16.5" hidden="false" customHeight="false" outlineLevel="0" collapsed="false">
      <c r="A1297" s="8" t="n">
        <v>330458</v>
      </c>
      <c r="B1297" s="9" t="s">
        <v>1284</v>
      </c>
      <c r="C1297" s="10" t="n">
        <v>77</v>
      </c>
      <c r="D1297" s="9" t="n">
        <v>0</v>
      </c>
      <c r="E1297" s="11"/>
    </row>
    <row r="1298" customFormat="false" ht="16.5" hidden="false" customHeight="false" outlineLevel="0" collapsed="false">
      <c r="A1298" s="8" t="n">
        <v>330460</v>
      </c>
      <c r="B1298" s="9" t="s">
        <v>1285</v>
      </c>
      <c r="C1298" s="10" t="n">
        <v>77</v>
      </c>
      <c r="D1298" s="9" t="n">
        <v>0</v>
      </c>
      <c r="E1298" s="11"/>
    </row>
    <row r="1299" customFormat="false" ht="16.5" hidden="false" customHeight="false" outlineLevel="0" collapsed="false">
      <c r="A1299" s="8" t="n">
        <v>330602</v>
      </c>
      <c r="B1299" s="9" t="s">
        <v>1286</v>
      </c>
      <c r="C1299" s="10" t="n">
        <v>31</v>
      </c>
      <c r="D1299" s="9" t="n">
        <v>32</v>
      </c>
      <c r="E1299" s="11" t="n">
        <v>220</v>
      </c>
    </row>
    <row r="1300" customFormat="false" ht="16.5" hidden="false" customHeight="false" outlineLevel="0" collapsed="false">
      <c r="A1300" s="8" t="n">
        <v>330604</v>
      </c>
      <c r="B1300" s="9" t="s">
        <v>1287</v>
      </c>
      <c r="C1300" s="10" t="n">
        <v>323</v>
      </c>
      <c r="D1300" s="9" t="n">
        <v>62</v>
      </c>
      <c r="E1300" s="11" t="n">
        <v>342</v>
      </c>
    </row>
    <row r="1301" customFormat="false" ht="16.5" hidden="false" customHeight="false" outlineLevel="0" collapsed="false">
      <c r="A1301" s="8" t="n">
        <v>330608</v>
      </c>
      <c r="B1301" s="9" t="s">
        <v>1288</v>
      </c>
      <c r="C1301" s="10" t="n">
        <v>111</v>
      </c>
      <c r="D1301" s="9" t="n">
        <v>23</v>
      </c>
      <c r="E1301" s="11" t="n">
        <v>288</v>
      </c>
    </row>
    <row r="1302" customFormat="false" ht="16.5" hidden="false" customHeight="false" outlineLevel="0" collapsed="false">
      <c r="A1302" s="8" t="n">
        <v>330620</v>
      </c>
      <c r="B1302" s="9" t="s">
        <v>1289</v>
      </c>
      <c r="C1302" s="10" t="n">
        <v>77</v>
      </c>
      <c r="D1302" s="9" t="n">
        <v>0</v>
      </c>
      <c r="E1302" s="11"/>
    </row>
    <row r="1303" customFormat="false" ht="16.5" hidden="false" customHeight="false" outlineLevel="0" collapsed="false">
      <c r="A1303" s="8" t="n">
        <v>330622</v>
      </c>
      <c r="B1303" s="9" t="s">
        <v>1290</v>
      </c>
      <c r="C1303" s="10" t="n">
        <v>77</v>
      </c>
      <c r="D1303" s="9" t="n">
        <v>0</v>
      </c>
      <c r="E1303" s="11"/>
    </row>
    <row r="1304" customFormat="false" ht="16.5" hidden="false" customHeight="false" outlineLevel="0" collapsed="false">
      <c r="A1304" s="8" t="n">
        <v>330624</v>
      </c>
      <c r="B1304" s="9" t="s">
        <v>1291</v>
      </c>
      <c r="C1304" s="10" t="n">
        <v>77</v>
      </c>
      <c r="D1304" s="9" t="n">
        <v>0</v>
      </c>
      <c r="E1304" s="11"/>
    </row>
    <row r="1305" customFormat="false" ht="16.5" hidden="false" customHeight="false" outlineLevel="0" collapsed="false">
      <c r="A1305" s="8" t="n">
        <v>330644</v>
      </c>
      <c r="B1305" s="9" t="s">
        <v>1292</v>
      </c>
      <c r="C1305" s="10" t="n">
        <v>77</v>
      </c>
      <c r="D1305" s="9" t="n">
        <v>0</v>
      </c>
      <c r="E1305" s="11"/>
    </row>
    <row r="1306" customFormat="false" ht="16.5" hidden="false" customHeight="false" outlineLevel="0" collapsed="false">
      <c r="A1306" s="8" t="n">
        <v>330646</v>
      </c>
      <c r="B1306" s="9" t="s">
        <v>1293</v>
      </c>
      <c r="C1306" s="10" t="n">
        <v>77</v>
      </c>
      <c r="D1306" s="9" t="n">
        <v>0</v>
      </c>
      <c r="E1306" s="11"/>
    </row>
    <row r="1307" customFormat="false" ht="16.5" hidden="false" customHeight="false" outlineLevel="0" collapsed="false">
      <c r="A1307" s="8" t="n">
        <v>330658</v>
      </c>
      <c r="B1307" s="9" t="s">
        <v>1294</v>
      </c>
      <c r="C1307" s="10" t="n">
        <v>462</v>
      </c>
      <c r="D1307" s="9" t="n">
        <v>0</v>
      </c>
      <c r="E1307" s="11"/>
    </row>
    <row r="1308" customFormat="false" ht="16.5" hidden="false" customHeight="false" outlineLevel="0" collapsed="false">
      <c r="A1308" s="8" t="n">
        <v>330660</v>
      </c>
      <c r="B1308" s="9" t="s">
        <v>1295</v>
      </c>
      <c r="C1308" s="10" t="n">
        <v>462</v>
      </c>
      <c r="D1308" s="9" t="n">
        <v>0</v>
      </c>
      <c r="E1308" s="11"/>
    </row>
    <row r="1309" customFormat="false" ht="16.5" hidden="false" customHeight="false" outlineLevel="0" collapsed="false">
      <c r="A1309" s="8" t="n">
        <v>334002</v>
      </c>
      <c r="B1309" s="9" t="s">
        <v>1296</v>
      </c>
      <c r="C1309" s="10" t="n">
        <v>23</v>
      </c>
      <c r="D1309" s="9" t="n">
        <v>16</v>
      </c>
      <c r="E1309" s="11" t="n">
        <v>22</v>
      </c>
    </row>
    <row r="1310" customFormat="false" ht="16.5" hidden="false" customHeight="false" outlineLevel="0" collapsed="false">
      <c r="A1310" s="8" t="n">
        <v>334020</v>
      </c>
      <c r="B1310" s="9" t="s">
        <v>1297</v>
      </c>
      <c r="C1310" s="10" t="n">
        <v>77</v>
      </c>
      <c r="D1310" s="9" t="n">
        <v>0</v>
      </c>
      <c r="E1310" s="11"/>
    </row>
    <row r="1311" customFormat="false" ht="16.5" hidden="false" customHeight="false" outlineLevel="0" collapsed="false">
      <c r="A1311" s="8" t="n">
        <v>334022</v>
      </c>
      <c r="B1311" s="9" t="s">
        <v>1298</v>
      </c>
      <c r="C1311" s="10" t="n">
        <v>77</v>
      </c>
      <c r="D1311" s="9" t="n">
        <v>0</v>
      </c>
      <c r="E1311" s="11"/>
    </row>
    <row r="1312" customFormat="false" ht="16.5" hidden="false" customHeight="false" outlineLevel="0" collapsed="false">
      <c r="A1312" s="8" t="n">
        <v>334024</v>
      </c>
      <c r="B1312" s="9" t="s">
        <v>1299</v>
      </c>
      <c r="C1312" s="10" t="n">
        <v>77</v>
      </c>
      <c r="D1312" s="9" t="n">
        <v>0</v>
      </c>
      <c r="E1312" s="11"/>
    </row>
    <row r="1313" customFormat="false" ht="16.5" hidden="false" customHeight="false" outlineLevel="0" collapsed="false">
      <c r="A1313" s="8" t="n">
        <v>334186</v>
      </c>
      <c r="B1313" s="9" t="s">
        <v>1300</v>
      </c>
      <c r="C1313" s="10" t="n">
        <v>77</v>
      </c>
      <c r="D1313" s="9" t="n">
        <v>0</v>
      </c>
      <c r="E1313" s="11"/>
    </row>
    <row r="1314" customFormat="false" ht="16.5" hidden="false" customHeight="false" outlineLevel="0" collapsed="false">
      <c r="A1314" s="8" t="n">
        <v>340010</v>
      </c>
      <c r="B1314" s="9" t="s">
        <v>1301</v>
      </c>
      <c r="C1314" s="10" t="n">
        <v>154</v>
      </c>
      <c r="D1314" s="9" t="n">
        <v>11</v>
      </c>
      <c r="E1314" s="11"/>
    </row>
    <row r="1315" customFormat="false" ht="16.5" hidden="false" customHeight="false" outlineLevel="0" collapsed="false">
      <c r="A1315" s="8" t="n">
        <v>340016</v>
      </c>
      <c r="B1315" s="9" t="s">
        <v>1302</v>
      </c>
      <c r="C1315" s="10" t="n">
        <v>231</v>
      </c>
      <c r="D1315" s="9" t="n">
        <v>4</v>
      </c>
      <c r="E1315" s="11"/>
    </row>
    <row r="1316" customFormat="false" ht="16.5" hidden="false" customHeight="false" outlineLevel="0" collapsed="false">
      <c r="A1316" s="8" t="n">
        <v>340066</v>
      </c>
      <c r="B1316" s="9" t="s">
        <v>1303</v>
      </c>
      <c r="C1316" s="10" t="n">
        <v>77</v>
      </c>
      <c r="D1316" s="9" t="n">
        <v>15</v>
      </c>
      <c r="E1316" s="11" t="n">
        <v>48</v>
      </c>
    </row>
    <row r="1317" customFormat="false" ht="16.5" hidden="false" customHeight="false" outlineLevel="0" collapsed="false">
      <c r="A1317" s="8" t="n">
        <v>340068</v>
      </c>
      <c r="B1317" s="9" t="s">
        <v>1304</v>
      </c>
      <c r="C1317" s="10" t="n">
        <v>185</v>
      </c>
      <c r="D1317" s="9" t="n">
        <v>6</v>
      </c>
      <c r="E1317" s="11"/>
    </row>
    <row r="1318" customFormat="false" ht="16.5" hidden="false" customHeight="false" outlineLevel="0" collapsed="false">
      <c r="A1318" s="8" t="n">
        <v>340072</v>
      </c>
      <c r="B1318" s="9" t="s">
        <v>1305</v>
      </c>
      <c r="C1318" s="10" t="n">
        <v>92</v>
      </c>
      <c r="D1318" s="9" t="n">
        <v>9</v>
      </c>
      <c r="E1318" s="11"/>
    </row>
    <row r="1319" customFormat="false" ht="16.5" hidden="false" customHeight="false" outlineLevel="0" collapsed="false">
      <c r="A1319" s="8" t="n">
        <v>340074</v>
      </c>
      <c r="B1319" s="9" t="s">
        <v>1306</v>
      </c>
      <c r="C1319" s="10" t="n">
        <v>92</v>
      </c>
      <c r="D1319" s="9" t="n">
        <v>14</v>
      </c>
      <c r="E1319" s="11"/>
    </row>
    <row r="1320" customFormat="false" ht="16.5" hidden="false" customHeight="false" outlineLevel="0" collapsed="false">
      <c r="A1320" s="8" t="n">
        <v>340076</v>
      </c>
      <c r="B1320" s="9" t="s">
        <v>1307</v>
      </c>
      <c r="C1320" s="10" t="n">
        <v>92</v>
      </c>
      <c r="D1320" s="9" t="n">
        <v>16</v>
      </c>
      <c r="E1320" s="11"/>
    </row>
    <row r="1321" customFormat="false" ht="16.5" hidden="false" customHeight="false" outlineLevel="0" collapsed="false">
      <c r="A1321" s="8" t="n">
        <v>340158</v>
      </c>
      <c r="B1321" s="9" t="s">
        <v>1308</v>
      </c>
      <c r="C1321" s="10" t="n">
        <v>148</v>
      </c>
      <c r="D1321" s="9" t="n">
        <v>26</v>
      </c>
      <c r="E1321" s="11"/>
    </row>
    <row r="1322" customFormat="false" ht="16.5" hidden="false" customHeight="false" outlineLevel="0" collapsed="false">
      <c r="A1322" s="8" t="n">
        <v>342002</v>
      </c>
      <c r="B1322" s="9" t="s">
        <v>1309</v>
      </c>
      <c r="C1322" s="10" t="n">
        <v>15</v>
      </c>
      <c r="D1322" s="9" t="n">
        <v>8</v>
      </c>
      <c r="E1322" s="11" t="n">
        <v>205</v>
      </c>
    </row>
    <row r="1323" customFormat="false" ht="16.5" hidden="false" customHeight="false" outlineLevel="0" collapsed="false">
      <c r="A1323" s="8" t="n">
        <v>342004</v>
      </c>
      <c r="B1323" s="9" t="s">
        <v>1310</v>
      </c>
      <c r="C1323" s="10" t="n">
        <v>97</v>
      </c>
      <c r="D1323" s="9" t="n">
        <v>11</v>
      </c>
      <c r="E1323" s="11" t="n">
        <v>84</v>
      </c>
    </row>
    <row r="1324" customFormat="false" ht="16.5" hidden="false" customHeight="false" outlineLevel="0" collapsed="false">
      <c r="A1324" s="8" t="n">
        <v>342006</v>
      </c>
      <c r="B1324" s="9" t="s">
        <v>1311</v>
      </c>
      <c r="C1324" s="10" t="n">
        <v>92</v>
      </c>
      <c r="D1324" s="9" t="n">
        <v>35</v>
      </c>
      <c r="E1324" s="11" t="n">
        <v>65</v>
      </c>
    </row>
    <row r="1325" customFormat="false" ht="16.5" hidden="false" customHeight="false" outlineLevel="0" collapsed="false">
      <c r="A1325" s="8" t="n">
        <v>342008</v>
      </c>
      <c r="B1325" s="9" t="s">
        <v>1312</v>
      </c>
      <c r="C1325" s="10" t="n">
        <v>55</v>
      </c>
      <c r="D1325" s="9" t="n">
        <v>32</v>
      </c>
      <c r="E1325" s="11" t="n">
        <v>72</v>
      </c>
    </row>
    <row r="1326" customFormat="false" ht="16.5" hidden="false" customHeight="false" outlineLevel="0" collapsed="false">
      <c r="A1326" s="8" t="n">
        <v>342020</v>
      </c>
      <c r="B1326" s="9" t="s">
        <v>1313</v>
      </c>
      <c r="C1326" s="10" t="n">
        <v>738</v>
      </c>
      <c r="D1326" s="9" t="n">
        <v>153</v>
      </c>
      <c r="E1326" s="11"/>
    </row>
    <row r="1327" customFormat="false" ht="16.5" hidden="false" customHeight="false" outlineLevel="0" collapsed="false">
      <c r="A1327" s="8" t="n">
        <v>342022</v>
      </c>
      <c r="B1327" s="9" t="s">
        <v>1314</v>
      </c>
      <c r="C1327" s="10" t="n">
        <v>886</v>
      </c>
      <c r="D1327" s="9" t="n">
        <v>119</v>
      </c>
      <c r="E1327" s="11"/>
    </row>
    <row r="1328" customFormat="false" ht="16.5" hidden="false" customHeight="false" outlineLevel="0" collapsed="false">
      <c r="A1328" s="8" t="n">
        <v>342024</v>
      </c>
      <c r="B1328" s="9" t="s">
        <v>1315</v>
      </c>
      <c r="C1328" s="10" t="n">
        <v>1034</v>
      </c>
      <c r="D1328" s="9" t="n">
        <v>147</v>
      </c>
      <c r="E1328" s="11"/>
    </row>
    <row r="1329" customFormat="false" ht="16.5" hidden="false" customHeight="false" outlineLevel="0" collapsed="false">
      <c r="A1329" s="8" t="n">
        <v>342026</v>
      </c>
      <c r="B1329" s="9" t="s">
        <v>1316</v>
      </c>
      <c r="C1329" s="10" t="n">
        <v>77</v>
      </c>
      <c r="D1329" s="9" t="n">
        <v>3</v>
      </c>
      <c r="E1329" s="11"/>
    </row>
    <row r="1330" customFormat="false" ht="16.5" hidden="false" customHeight="false" outlineLevel="0" collapsed="false">
      <c r="A1330" s="8" t="n">
        <v>342044</v>
      </c>
      <c r="B1330" s="9" t="s">
        <v>1317</v>
      </c>
      <c r="C1330" s="10" t="n">
        <v>462</v>
      </c>
      <c r="D1330" s="9" t="n">
        <v>0</v>
      </c>
      <c r="E1330" s="11"/>
    </row>
    <row r="1331" customFormat="false" ht="16.5" hidden="false" customHeight="false" outlineLevel="0" collapsed="false">
      <c r="A1331" s="8" t="n">
        <v>342046</v>
      </c>
      <c r="B1331" s="9" t="s">
        <v>1318</v>
      </c>
      <c r="C1331" s="10" t="n">
        <v>462</v>
      </c>
      <c r="D1331" s="9" t="n">
        <v>0</v>
      </c>
      <c r="E1331" s="11"/>
    </row>
    <row r="1332" customFormat="false" ht="16.5" hidden="false" customHeight="false" outlineLevel="0" collapsed="false">
      <c r="A1332" s="8" t="n">
        <v>342048</v>
      </c>
      <c r="B1332" s="9" t="s">
        <v>1319</v>
      </c>
      <c r="C1332" s="10" t="n">
        <v>77</v>
      </c>
      <c r="D1332" s="9" t="n">
        <v>0</v>
      </c>
      <c r="E1332" s="11"/>
    </row>
    <row r="1333" customFormat="false" ht="16.5" hidden="false" customHeight="false" outlineLevel="0" collapsed="false">
      <c r="A1333" s="8" t="n">
        <v>342060</v>
      </c>
      <c r="B1333" s="9" t="s">
        <v>1320</v>
      </c>
      <c r="C1333" s="10" t="n">
        <v>77</v>
      </c>
      <c r="D1333" s="9" t="n">
        <v>14</v>
      </c>
      <c r="E1333" s="11"/>
    </row>
    <row r="1334" customFormat="false" ht="16.5" hidden="false" customHeight="false" outlineLevel="0" collapsed="false">
      <c r="A1334" s="8" t="n">
        <v>342184</v>
      </c>
      <c r="B1334" s="9" t="s">
        <v>1321</v>
      </c>
      <c r="C1334" s="10" t="n">
        <v>462</v>
      </c>
      <c r="D1334" s="9" t="n">
        <v>1</v>
      </c>
      <c r="E1334" s="11"/>
    </row>
    <row r="1335" customFormat="false" ht="16.5" hidden="false" customHeight="false" outlineLevel="0" collapsed="false">
      <c r="A1335" s="8" t="n">
        <v>342192</v>
      </c>
      <c r="B1335" s="9" t="s">
        <v>1322</v>
      </c>
      <c r="C1335" s="10" t="n">
        <v>77</v>
      </c>
      <c r="D1335" s="9" t="n">
        <v>0</v>
      </c>
      <c r="E1335" s="11"/>
    </row>
    <row r="1336" customFormat="false" ht="16.5" hidden="false" customHeight="false" outlineLevel="0" collapsed="false">
      <c r="A1336" s="8" t="n">
        <v>342194</v>
      </c>
      <c r="B1336" s="9" t="s">
        <v>1323</v>
      </c>
      <c r="C1336" s="10" t="n">
        <v>77</v>
      </c>
      <c r="D1336" s="9" t="n">
        <v>0</v>
      </c>
      <c r="E1336" s="11"/>
    </row>
    <row r="1337" customFormat="false" ht="16.5" hidden="false" customHeight="false" outlineLevel="0" collapsed="false">
      <c r="A1337" s="8" t="n">
        <v>342202</v>
      </c>
      <c r="B1337" s="9" t="s">
        <v>1324</v>
      </c>
      <c r="C1337" s="10" t="n">
        <v>19</v>
      </c>
      <c r="D1337" s="9" t="n">
        <v>20</v>
      </c>
      <c r="E1337" s="11"/>
    </row>
    <row r="1338" customFormat="false" ht="16.5" hidden="false" customHeight="false" outlineLevel="0" collapsed="false">
      <c r="A1338" s="8" t="n">
        <v>342204</v>
      </c>
      <c r="B1338" s="9" t="s">
        <v>1325</v>
      </c>
      <c r="C1338" s="10" t="n">
        <v>129</v>
      </c>
      <c r="D1338" s="9" t="n">
        <v>1</v>
      </c>
      <c r="E1338" s="11" t="n">
        <v>20</v>
      </c>
    </row>
    <row r="1339" customFormat="false" ht="16.5" hidden="false" customHeight="false" outlineLevel="0" collapsed="false">
      <c r="A1339" s="8" t="n">
        <v>342206</v>
      </c>
      <c r="B1339" s="9" t="s">
        <v>1326</v>
      </c>
      <c r="C1339" s="10" t="n">
        <v>69</v>
      </c>
      <c r="D1339" s="9" t="n">
        <v>8</v>
      </c>
      <c r="E1339" s="11"/>
    </row>
    <row r="1340" customFormat="false" ht="16.5" hidden="false" customHeight="false" outlineLevel="0" collapsed="false">
      <c r="A1340" s="8" t="n">
        <v>342220</v>
      </c>
      <c r="B1340" s="9" t="s">
        <v>1327</v>
      </c>
      <c r="C1340" s="10" t="n">
        <v>77</v>
      </c>
      <c r="D1340" s="9" t="n">
        <v>0</v>
      </c>
      <c r="E1340" s="11"/>
    </row>
    <row r="1341" customFormat="false" ht="16.5" hidden="false" customHeight="false" outlineLevel="0" collapsed="false">
      <c r="A1341" s="8" t="n">
        <v>342224</v>
      </c>
      <c r="B1341" s="9" t="s">
        <v>1328</v>
      </c>
      <c r="C1341" s="10" t="n">
        <v>77</v>
      </c>
      <c r="D1341" s="9" t="n">
        <v>19</v>
      </c>
      <c r="E1341" s="11"/>
    </row>
    <row r="1342" customFormat="false" ht="16.5" hidden="false" customHeight="false" outlineLevel="0" collapsed="false">
      <c r="A1342" s="8" t="n">
        <v>342226</v>
      </c>
      <c r="B1342" s="9" t="s">
        <v>1329</v>
      </c>
      <c r="C1342" s="10" t="n">
        <v>77</v>
      </c>
      <c r="D1342" s="9" t="n">
        <v>0</v>
      </c>
      <c r="E1342" s="11"/>
    </row>
    <row r="1343" customFormat="false" ht="16.5" hidden="false" customHeight="false" outlineLevel="0" collapsed="false">
      <c r="A1343" s="8" t="n">
        <v>342244</v>
      </c>
      <c r="B1343" s="9" t="s">
        <v>1330</v>
      </c>
      <c r="C1343" s="10" t="n">
        <v>462</v>
      </c>
      <c r="D1343" s="9" t="n">
        <v>0</v>
      </c>
      <c r="E1343" s="11"/>
    </row>
    <row r="1344" customFormat="false" ht="16.5" hidden="false" customHeight="false" outlineLevel="0" collapsed="false">
      <c r="A1344" s="8" t="n">
        <v>342246</v>
      </c>
      <c r="B1344" s="9" t="s">
        <v>1331</v>
      </c>
      <c r="C1344" s="10" t="n">
        <v>462</v>
      </c>
      <c r="D1344" s="9" t="n">
        <v>0</v>
      </c>
      <c r="E1344" s="11"/>
    </row>
    <row r="1345" customFormat="false" ht="16.5" hidden="false" customHeight="false" outlineLevel="0" collapsed="false">
      <c r="A1345" s="8" t="n">
        <v>342252</v>
      </c>
      <c r="B1345" s="9" t="s">
        <v>1332</v>
      </c>
      <c r="C1345" s="10" t="n">
        <v>77</v>
      </c>
      <c r="D1345" s="9" t="n">
        <v>0</v>
      </c>
      <c r="E1345" s="11"/>
    </row>
    <row r="1346" customFormat="false" ht="16.5" hidden="false" customHeight="false" outlineLevel="0" collapsed="false">
      <c r="A1346" s="8" t="n">
        <v>342254</v>
      </c>
      <c r="B1346" s="9" t="s">
        <v>1333</v>
      </c>
      <c r="C1346" s="10" t="n">
        <v>77</v>
      </c>
      <c r="D1346" s="9" t="n">
        <v>0</v>
      </c>
      <c r="E1346" s="11"/>
    </row>
    <row r="1347" customFormat="false" ht="16.5" hidden="false" customHeight="false" outlineLevel="0" collapsed="false">
      <c r="A1347" s="8" t="n">
        <v>342406</v>
      </c>
      <c r="B1347" s="9" t="s">
        <v>1334</v>
      </c>
      <c r="C1347" s="10" t="n">
        <v>69</v>
      </c>
      <c r="D1347" s="9" t="n">
        <v>5</v>
      </c>
      <c r="E1347" s="11"/>
    </row>
    <row r="1348" customFormat="false" ht="16.5" hidden="false" customHeight="false" outlineLevel="0" collapsed="false">
      <c r="A1348" s="8" t="n">
        <v>342448</v>
      </c>
      <c r="B1348" s="9" t="s">
        <v>1335</v>
      </c>
      <c r="C1348" s="10" t="n">
        <v>77</v>
      </c>
      <c r="D1348" s="9" t="n">
        <v>0</v>
      </c>
      <c r="E1348" s="11"/>
    </row>
    <row r="1349" customFormat="false" ht="16.5" hidden="false" customHeight="false" outlineLevel="0" collapsed="false">
      <c r="A1349" s="8" t="n">
        <v>342452</v>
      </c>
      <c r="B1349" s="9" t="s">
        <v>1336</v>
      </c>
      <c r="C1349" s="10" t="n">
        <v>77</v>
      </c>
      <c r="D1349" s="9" t="n">
        <v>0</v>
      </c>
      <c r="E1349" s="11"/>
    </row>
    <row r="1350" customFormat="false" ht="16.5" hidden="false" customHeight="false" outlineLevel="0" collapsed="false">
      <c r="A1350" s="8" t="n">
        <v>342454</v>
      </c>
      <c r="B1350" s="9" t="s">
        <v>1337</v>
      </c>
      <c r="C1350" s="10" t="n">
        <v>77</v>
      </c>
      <c r="D1350" s="9" t="n">
        <v>0</v>
      </c>
      <c r="E1350" s="11"/>
    </row>
    <row r="1351" customFormat="false" ht="16.5" hidden="false" customHeight="false" outlineLevel="0" collapsed="false">
      <c r="A1351" s="8" t="n">
        <v>342594</v>
      </c>
      <c r="B1351" s="9" t="s">
        <v>1338</v>
      </c>
      <c r="C1351" s="10" t="n">
        <v>77</v>
      </c>
      <c r="D1351" s="9" t="n">
        <v>0</v>
      </c>
      <c r="E1351" s="11"/>
    </row>
    <row r="1352" customFormat="false" ht="16.5" hidden="false" customHeight="false" outlineLevel="0" collapsed="false">
      <c r="A1352" s="8" t="n">
        <v>342602</v>
      </c>
      <c r="B1352" s="9" t="s">
        <v>1339</v>
      </c>
      <c r="C1352" s="10" t="n">
        <v>12</v>
      </c>
      <c r="D1352" s="9" t="n">
        <v>6</v>
      </c>
      <c r="E1352" s="11"/>
    </row>
    <row r="1353" customFormat="false" ht="16.5" hidden="false" customHeight="false" outlineLevel="0" collapsed="false">
      <c r="A1353" s="8" t="n">
        <v>342604</v>
      </c>
      <c r="B1353" s="9" t="s">
        <v>1340</v>
      </c>
      <c r="C1353" s="10" t="n">
        <v>109</v>
      </c>
      <c r="D1353" s="9" t="n">
        <v>6</v>
      </c>
      <c r="E1353" s="11"/>
    </row>
    <row r="1354" customFormat="false" ht="16.5" hidden="false" customHeight="false" outlineLevel="0" collapsed="false">
      <c r="A1354" s="8" t="n">
        <v>342620</v>
      </c>
      <c r="B1354" s="9" t="s">
        <v>1341</v>
      </c>
      <c r="C1354" s="10" t="n">
        <v>77</v>
      </c>
      <c r="D1354" s="9" t="n">
        <v>0</v>
      </c>
      <c r="E1354" s="11"/>
    </row>
    <row r="1355" customFormat="false" ht="16.5" hidden="false" customHeight="false" outlineLevel="0" collapsed="false">
      <c r="A1355" s="8" t="n">
        <v>342624</v>
      </c>
      <c r="B1355" s="9" t="s">
        <v>1342</v>
      </c>
      <c r="C1355" s="10" t="n">
        <v>77</v>
      </c>
      <c r="D1355" s="9" t="n">
        <v>0</v>
      </c>
      <c r="E1355" s="11"/>
    </row>
    <row r="1356" customFormat="false" ht="16.5" hidden="false" customHeight="false" outlineLevel="0" collapsed="false">
      <c r="A1356" s="8" t="n">
        <v>342626</v>
      </c>
      <c r="B1356" s="9" t="s">
        <v>1343</v>
      </c>
      <c r="C1356" s="10" t="n">
        <v>77</v>
      </c>
      <c r="D1356" s="9" t="n">
        <v>0</v>
      </c>
      <c r="E1356" s="11"/>
    </row>
    <row r="1357" customFormat="false" ht="16.5" hidden="false" customHeight="false" outlineLevel="0" collapsed="false">
      <c r="A1357" s="8" t="n">
        <v>342802</v>
      </c>
      <c r="B1357" s="9" t="s">
        <v>1344</v>
      </c>
      <c r="C1357" s="10" t="n">
        <v>14</v>
      </c>
      <c r="D1357" s="9" t="n">
        <v>5</v>
      </c>
      <c r="E1357" s="11"/>
    </row>
    <row r="1358" customFormat="false" ht="16.5" hidden="false" customHeight="false" outlineLevel="0" collapsed="false">
      <c r="A1358" s="8" t="n">
        <v>342804</v>
      </c>
      <c r="B1358" s="9" t="s">
        <v>1345</v>
      </c>
      <c r="C1358" s="10" t="n">
        <v>138</v>
      </c>
      <c r="D1358" s="9" t="n">
        <v>5</v>
      </c>
      <c r="E1358" s="11"/>
    </row>
    <row r="1359" customFormat="false" ht="16.5" hidden="false" customHeight="false" outlineLevel="0" collapsed="false">
      <c r="A1359" s="8" t="n">
        <v>342808</v>
      </c>
      <c r="B1359" s="9" t="s">
        <v>1346</v>
      </c>
      <c r="C1359" s="10" t="n">
        <v>46</v>
      </c>
      <c r="D1359" s="9" t="n">
        <v>14</v>
      </c>
      <c r="E1359" s="11"/>
    </row>
    <row r="1360" customFormat="false" ht="16.5" hidden="false" customHeight="false" outlineLevel="0" collapsed="false">
      <c r="A1360" s="8" t="n">
        <v>342810</v>
      </c>
      <c r="B1360" s="9" t="s">
        <v>1347</v>
      </c>
      <c r="C1360" s="10" t="n">
        <v>60</v>
      </c>
      <c r="D1360" s="9" t="n">
        <v>3</v>
      </c>
      <c r="E1360" s="11"/>
    </row>
    <row r="1361" customFormat="false" ht="16.5" hidden="false" customHeight="false" outlineLevel="0" collapsed="false">
      <c r="A1361" s="8" t="n">
        <v>342820</v>
      </c>
      <c r="B1361" s="9" t="s">
        <v>1348</v>
      </c>
      <c r="C1361" s="10" t="n">
        <v>77</v>
      </c>
      <c r="D1361" s="9" t="n">
        <v>0</v>
      </c>
      <c r="E1361" s="11"/>
    </row>
    <row r="1362" customFormat="false" ht="16.5" hidden="false" customHeight="false" outlineLevel="0" collapsed="false">
      <c r="A1362" s="8" t="n">
        <v>342822</v>
      </c>
      <c r="B1362" s="9" t="s">
        <v>1349</v>
      </c>
      <c r="C1362" s="10" t="n">
        <v>462</v>
      </c>
      <c r="D1362" s="9" t="n">
        <v>0</v>
      </c>
      <c r="E1362" s="11"/>
    </row>
    <row r="1363" customFormat="false" ht="16.5" hidden="false" customHeight="false" outlineLevel="0" collapsed="false">
      <c r="A1363" s="8" t="n">
        <v>342824</v>
      </c>
      <c r="B1363" s="9" t="s">
        <v>1350</v>
      </c>
      <c r="C1363" s="10" t="n">
        <v>77</v>
      </c>
      <c r="D1363" s="9" t="n">
        <v>0</v>
      </c>
      <c r="E1363" s="11"/>
    </row>
    <row r="1364" customFormat="false" ht="16.5" hidden="false" customHeight="false" outlineLevel="0" collapsed="false">
      <c r="A1364" s="8" t="n">
        <v>342826</v>
      </c>
      <c r="B1364" s="9" t="s">
        <v>1351</v>
      </c>
      <c r="C1364" s="10" t="n">
        <v>77</v>
      </c>
      <c r="D1364" s="9" t="n">
        <v>0</v>
      </c>
      <c r="E1364" s="11"/>
    </row>
    <row r="1365" customFormat="false" ht="16.5" hidden="false" customHeight="false" outlineLevel="0" collapsed="false">
      <c r="A1365" s="8" t="n">
        <v>342828</v>
      </c>
      <c r="B1365" s="9" t="s">
        <v>1352</v>
      </c>
      <c r="C1365" s="10" t="n">
        <v>77</v>
      </c>
      <c r="D1365" s="9" t="n">
        <v>0</v>
      </c>
      <c r="E1365" s="11"/>
    </row>
    <row r="1366" customFormat="false" ht="16.5" hidden="false" customHeight="false" outlineLevel="0" collapsed="false">
      <c r="A1366" s="8" t="n">
        <v>342832</v>
      </c>
      <c r="B1366" s="9" t="s">
        <v>1353</v>
      </c>
      <c r="C1366" s="10" t="n">
        <v>77</v>
      </c>
      <c r="D1366" s="9" t="n">
        <v>0</v>
      </c>
      <c r="E1366" s="11"/>
    </row>
    <row r="1367" customFormat="false" ht="16.5" hidden="false" customHeight="false" outlineLevel="0" collapsed="false">
      <c r="A1367" s="8" t="n">
        <v>342834</v>
      </c>
      <c r="B1367" s="9" t="s">
        <v>1354</v>
      </c>
      <c r="C1367" s="10" t="n">
        <v>1385</v>
      </c>
      <c r="D1367" s="9" t="n">
        <v>12</v>
      </c>
      <c r="E1367" s="11"/>
    </row>
    <row r="1368" customFormat="false" ht="16.5" hidden="false" customHeight="false" outlineLevel="0" collapsed="false">
      <c r="A1368" s="8" t="n">
        <v>342842</v>
      </c>
      <c r="B1368" s="9" t="s">
        <v>1355</v>
      </c>
      <c r="C1368" s="10" t="n">
        <v>1108</v>
      </c>
      <c r="D1368" s="9" t="n">
        <v>12</v>
      </c>
      <c r="E1368" s="11"/>
    </row>
    <row r="1369" customFormat="false" ht="16.5" hidden="false" customHeight="false" outlineLevel="0" collapsed="false">
      <c r="A1369" s="8" t="n">
        <v>342846</v>
      </c>
      <c r="B1369" s="9" t="s">
        <v>1356</v>
      </c>
      <c r="C1369" s="10" t="n">
        <v>77</v>
      </c>
      <c r="D1369" s="9" t="n">
        <v>0</v>
      </c>
      <c r="E1369" s="11"/>
    </row>
    <row r="1370" customFormat="false" ht="16.5" hidden="false" customHeight="false" outlineLevel="0" collapsed="false">
      <c r="A1370" s="8" t="n">
        <v>342856</v>
      </c>
      <c r="B1370" s="9" t="s">
        <v>1357</v>
      </c>
      <c r="C1370" s="10" t="n">
        <v>77</v>
      </c>
      <c r="D1370" s="9" t="n">
        <v>0</v>
      </c>
      <c r="E1370" s="11"/>
    </row>
    <row r="1371" customFormat="false" ht="16.5" hidden="false" customHeight="false" outlineLevel="0" collapsed="false">
      <c r="A1371" s="8" t="n">
        <v>342858</v>
      </c>
      <c r="B1371" s="9" t="s">
        <v>1358</v>
      </c>
      <c r="C1371" s="10" t="n">
        <v>65</v>
      </c>
      <c r="D1371" s="9" t="n">
        <v>2</v>
      </c>
      <c r="E1371" s="11"/>
    </row>
    <row r="1372" customFormat="false" ht="16.5" hidden="false" customHeight="false" outlineLevel="0" collapsed="false">
      <c r="A1372" s="8" t="n">
        <v>342860</v>
      </c>
      <c r="B1372" s="9" t="s">
        <v>1359</v>
      </c>
      <c r="C1372" s="10" t="n">
        <v>462</v>
      </c>
      <c r="D1372" s="9" t="n">
        <v>0</v>
      </c>
      <c r="E1372" s="11"/>
    </row>
    <row r="1373" customFormat="false" ht="16.5" hidden="false" customHeight="false" outlineLevel="0" collapsed="false">
      <c r="A1373" s="8" t="n">
        <v>342978</v>
      </c>
      <c r="B1373" s="9" t="s">
        <v>1360</v>
      </c>
      <c r="C1373" s="10" t="n">
        <v>77</v>
      </c>
      <c r="D1373" s="9" t="n">
        <v>0</v>
      </c>
      <c r="E1373" s="11"/>
    </row>
    <row r="1374" customFormat="false" ht="16.5" hidden="false" customHeight="false" outlineLevel="0" collapsed="false">
      <c r="A1374" s="8" t="n">
        <v>342982</v>
      </c>
      <c r="B1374" s="9" t="s">
        <v>1361</v>
      </c>
      <c r="C1374" s="10" t="n">
        <v>77</v>
      </c>
      <c r="D1374" s="9" t="n">
        <v>0</v>
      </c>
      <c r="E1374" s="11"/>
    </row>
    <row r="1375" customFormat="false" ht="16.5" hidden="false" customHeight="false" outlineLevel="0" collapsed="false">
      <c r="A1375" s="8" t="n">
        <v>342986</v>
      </c>
      <c r="B1375" s="9" t="s">
        <v>1362</v>
      </c>
      <c r="C1375" s="10" t="n">
        <v>185</v>
      </c>
      <c r="D1375" s="9" t="n">
        <v>0</v>
      </c>
      <c r="E1375" s="11"/>
    </row>
    <row r="1376" customFormat="false" ht="16.5" hidden="false" customHeight="false" outlineLevel="0" collapsed="false">
      <c r="A1376" s="8" t="n">
        <v>342992</v>
      </c>
      <c r="B1376" s="9" t="s">
        <v>1363</v>
      </c>
      <c r="C1376" s="10" t="n">
        <v>77</v>
      </c>
      <c r="D1376" s="9" t="n">
        <v>0</v>
      </c>
      <c r="E1376" s="11"/>
    </row>
    <row r="1377" customFormat="false" ht="16.5" hidden="false" customHeight="false" outlineLevel="0" collapsed="false">
      <c r="A1377" s="8" t="n">
        <v>342996</v>
      </c>
      <c r="B1377" s="9" t="s">
        <v>1364</v>
      </c>
      <c r="C1377" s="10" t="n">
        <v>77</v>
      </c>
      <c r="D1377" s="9" t="n">
        <v>0</v>
      </c>
      <c r="E1377" s="11"/>
    </row>
    <row r="1378" customFormat="false" ht="16.5" hidden="false" customHeight="false" outlineLevel="0" collapsed="false">
      <c r="A1378" s="8" t="n">
        <v>343002</v>
      </c>
      <c r="B1378" s="9" t="s">
        <v>1365</v>
      </c>
      <c r="C1378" s="10" t="n">
        <v>77</v>
      </c>
      <c r="D1378" s="9" t="n">
        <v>1</v>
      </c>
      <c r="E1378" s="11" t="n">
        <v>31</v>
      </c>
    </row>
    <row r="1379" customFormat="false" ht="16.5" hidden="false" customHeight="false" outlineLevel="0" collapsed="false">
      <c r="A1379" s="8" t="n">
        <v>343008</v>
      </c>
      <c r="B1379" s="9" t="s">
        <v>1366</v>
      </c>
      <c r="C1379" s="10" t="n">
        <v>83</v>
      </c>
      <c r="D1379" s="9" t="n">
        <v>20</v>
      </c>
      <c r="E1379" s="11"/>
    </row>
    <row r="1380" customFormat="false" ht="16.5" hidden="false" customHeight="false" outlineLevel="0" collapsed="false">
      <c r="A1380" s="8" t="n">
        <v>343020</v>
      </c>
      <c r="B1380" s="9" t="s">
        <v>1367</v>
      </c>
      <c r="C1380" s="10" t="n">
        <v>77</v>
      </c>
      <c r="D1380" s="9" t="n">
        <v>0</v>
      </c>
      <c r="E1380" s="11"/>
    </row>
    <row r="1381" customFormat="false" ht="16.5" hidden="false" customHeight="false" outlineLevel="0" collapsed="false">
      <c r="A1381" s="8" t="n">
        <v>343022</v>
      </c>
      <c r="B1381" s="9" t="s">
        <v>1368</v>
      </c>
      <c r="C1381" s="10" t="n">
        <v>77</v>
      </c>
      <c r="D1381" s="9" t="n">
        <v>0</v>
      </c>
      <c r="E1381" s="11"/>
    </row>
    <row r="1382" customFormat="false" ht="16.5" hidden="false" customHeight="false" outlineLevel="0" collapsed="false">
      <c r="A1382" s="8" t="n">
        <v>343024</v>
      </c>
      <c r="B1382" s="9" t="s">
        <v>1369</v>
      </c>
      <c r="C1382" s="10" t="n">
        <v>77</v>
      </c>
      <c r="D1382" s="9" t="n">
        <v>0</v>
      </c>
      <c r="E1382" s="11"/>
    </row>
    <row r="1383" customFormat="false" ht="16.5" hidden="false" customHeight="false" outlineLevel="0" collapsed="false">
      <c r="A1383" s="8" t="n">
        <v>343026</v>
      </c>
      <c r="B1383" s="9" t="s">
        <v>1370</v>
      </c>
      <c r="C1383" s="10" t="n">
        <v>77</v>
      </c>
      <c r="D1383" s="9" t="n">
        <v>0</v>
      </c>
      <c r="E1383" s="11"/>
    </row>
    <row r="1384" customFormat="false" ht="16.5" hidden="false" customHeight="false" outlineLevel="0" collapsed="false">
      <c r="A1384" s="8" t="n">
        <v>343032</v>
      </c>
      <c r="B1384" s="9" t="s">
        <v>1371</v>
      </c>
      <c r="C1384" s="10" t="n">
        <v>77</v>
      </c>
      <c r="D1384" s="9" t="n">
        <v>0</v>
      </c>
      <c r="E1384" s="11"/>
    </row>
    <row r="1385" customFormat="false" ht="16.5" hidden="false" customHeight="false" outlineLevel="0" collapsed="false">
      <c r="A1385" s="8" t="n">
        <v>343034</v>
      </c>
      <c r="B1385" s="9" t="s">
        <v>1372</v>
      </c>
      <c r="C1385" s="10" t="n">
        <v>77</v>
      </c>
      <c r="D1385" s="9" t="n">
        <v>0</v>
      </c>
      <c r="E1385" s="11"/>
    </row>
    <row r="1386" customFormat="false" ht="16.5" hidden="false" customHeight="false" outlineLevel="0" collapsed="false">
      <c r="A1386" s="8" t="n">
        <v>343042</v>
      </c>
      <c r="B1386" s="9" t="s">
        <v>1373</v>
      </c>
      <c r="C1386" s="10" t="n">
        <v>77</v>
      </c>
      <c r="D1386" s="9" t="n">
        <v>0</v>
      </c>
      <c r="E1386" s="11"/>
    </row>
    <row r="1387" customFormat="false" ht="16.5" hidden="false" customHeight="false" outlineLevel="0" collapsed="false">
      <c r="A1387" s="8" t="n">
        <v>343048</v>
      </c>
      <c r="B1387" s="9" t="s">
        <v>1374</v>
      </c>
      <c r="C1387" s="10" t="n">
        <v>77</v>
      </c>
      <c r="D1387" s="9" t="n">
        <v>0</v>
      </c>
      <c r="E1387" s="11"/>
    </row>
    <row r="1388" customFormat="false" ht="16.5" hidden="false" customHeight="false" outlineLevel="0" collapsed="false">
      <c r="A1388" s="8" t="n">
        <v>343052</v>
      </c>
      <c r="B1388" s="9" t="s">
        <v>1375</v>
      </c>
      <c r="C1388" s="10" t="n">
        <v>77</v>
      </c>
      <c r="D1388" s="9" t="n">
        <v>0</v>
      </c>
      <c r="E1388" s="11"/>
    </row>
    <row r="1389" customFormat="false" ht="16.5" hidden="false" customHeight="false" outlineLevel="0" collapsed="false">
      <c r="A1389" s="8" t="n">
        <v>343054</v>
      </c>
      <c r="B1389" s="9" t="s">
        <v>1376</v>
      </c>
      <c r="C1389" s="10" t="n">
        <v>77</v>
      </c>
      <c r="D1389" s="9" t="n">
        <v>0</v>
      </c>
      <c r="E1389" s="11"/>
    </row>
    <row r="1390" customFormat="false" ht="16.5" hidden="false" customHeight="false" outlineLevel="0" collapsed="false">
      <c r="A1390" s="8" t="n">
        <v>343058</v>
      </c>
      <c r="B1390" s="9" t="s">
        <v>1377</v>
      </c>
      <c r="C1390" s="10" t="n">
        <v>462</v>
      </c>
      <c r="D1390" s="9" t="n">
        <v>0</v>
      </c>
      <c r="E1390" s="11"/>
    </row>
    <row r="1391" customFormat="false" ht="16.5" hidden="false" customHeight="false" outlineLevel="0" collapsed="false">
      <c r="A1391" s="8" t="n">
        <v>343060</v>
      </c>
      <c r="B1391" s="9" t="s">
        <v>1378</v>
      </c>
      <c r="C1391" s="10" t="n">
        <v>462</v>
      </c>
      <c r="D1391" s="9" t="n">
        <v>0</v>
      </c>
      <c r="E1391" s="11"/>
    </row>
    <row r="1392" customFormat="false" ht="16.5" hidden="false" customHeight="false" outlineLevel="0" collapsed="false">
      <c r="A1392" s="8" t="n">
        <v>343186</v>
      </c>
      <c r="B1392" s="9" t="s">
        <v>1379</v>
      </c>
      <c r="C1392" s="10" t="n">
        <v>77</v>
      </c>
      <c r="D1392" s="9" t="n">
        <v>0</v>
      </c>
      <c r="E1392" s="11"/>
    </row>
    <row r="1393" customFormat="false" ht="16.5" hidden="false" customHeight="false" outlineLevel="0" collapsed="false">
      <c r="A1393" s="8" t="n">
        <v>343196</v>
      </c>
      <c r="B1393" s="9" t="s">
        <v>1380</v>
      </c>
      <c r="C1393" s="10" t="n">
        <v>77</v>
      </c>
      <c r="D1393" s="9" t="n">
        <v>1</v>
      </c>
      <c r="E1393" s="11"/>
    </row>
    <row r="1394" customFormat="false" ht="16.5" hidden="false" customHeight="false" outlineLevel="0" collapsed="false">
      <c r="A1394" s="8" t="n">
        <v>343202</v>
      </c>
      <c r="B1394" s="9" t="s">
        <v>1381</v>
      </c>
      <c r="C1394" s="10" t="n">
        <v>15</v>
      </c>
      <c r="D1394" s="9" t="n">
        <v>12</v>
      </c>
      <c r="E1394" s="11" t="n">
        <v>40</v>
      </c>
    </row>
    <row r="1395" customFormat="false" ht="16.5" hidden="false" customHeight="false" outlineLevel="0" collapsed="false">
      <c r="A1395" s="8" t="n">
        <v>343204</v>
      </c>
      <c r="B1395" s="9" t="s">
        <v>1382</v>
      </c>
      <c r="C1395" s="10" t="n">
        <v>831</v>
      </c>
      <c r="D1395" s="9" t="n">
        <v>22</v>
      </c>
      <c r="E1395" s="11"/>
    </row>
    <row r="1396" customFormat="false" ht="16.5" hidden="false" customHeight="false" outlineLevel="0" collapsed="false">
      <c r="A1396" s="8" t="n">
        <v>343206</v>
      </c>
      <c r="B1396" s="9" t="s">
        <v>1383</v>
      </c>
      <c r="C1396" s="10" t="n">
        <v>54</v>
      </c>
      <c r="D1396" s="9" t="n">
        <v>6</v>
      </c>
      <c r="E1396" s="11" t="n">
        <v>1</v>
      </c>
    </row>
    <row r="1397" customFormat="false" ht="16.5" hidden="false" customHeight="false" outlineLevel="0" collapsed="false">
      <c r="A1397" s="8" t="n">
        <v>343208</v>
      </c>
      <c r="B1397" s="9" t="s">
        <v>1384</v>
      </c>
      <c r="C1397" s="10" t="n">
        <v>83</v>
      </c>
      <c r="D1397" s="9" t="n">
        <v>32</v>
      </c>
      <c r="E1397" s="11"/>
    </row>
    <row r="1398" customFormat="false" ht="16.5" hidden="false" customHeight="false" outlineLevel="0" collapsed="false">
      <c r="A1398" s="8" t="n">
        <v>343220</v>
      </c>
      <c r="B1398" s="9" t="s">
        <v>1385</v>
      </c>
      <c r="C1398" s="10" t="n">
        <v>77</v>
      </c>
      <c r="D1398" s="9" t="n">
        <v>0</v>
      </c>
      <c r="E1398" s="11"/>
    </row>
    <row r="1399" customFormat="false" ht="16.5" hidden="false" customHeight="false" outlineLevel="0" collapsed="false">
      <c r="A1399" s="8" t="n">
        <v>343222</v>
      </c>
      <c r="B1399" s="9" t="s">
        <v>1386</v>
      </c>
      <c r="C1399" s="10" t="n">
        <v>77</v>
      </c>
      <c r="D1399" s="9" t="n">
        <v>0</v>
      </c>
      <c r="E1399" s="11"/>
    </row>
    <row r="1400" customFormat="false" ht="16.5" hidden="false" customHeight="false" outlineLevel="0" collapsed="false">
      <c r="A1400" s="8" t="n">
        <v>343224</v>
      </c>
      <c r="B1400" s="9" t="s">
        <v>1387</v>
      </c>
      <c r="C1400" s="10" t="n">
        <v>77</v>
      </c>
      <c r="D1400" s="9" t="n">
        <v>0</v>
      </c>
      <c r="E1400" s="11"/>
    </row>
    <row r="1401" customFormat="false" ht="16.5" hidden="false" customHeight="false" outlineLevel="0" collapsed="false">
      <c r="A1401" s="8" t="n">
        <v>343226</v>
      </c>
      <c r="B1401" s="9" t="s">
        <v>1388</v>
      </c>
      <c r="C1401" s="10" t="n">
        <v>77</v>
      </c>
      <c r="D1401" s="9" t="n">
        <v>0</v>
      </c>
      <c r="E1401" s="11"/>
    </row>
    <row r="1402" customFormat="false" ht="16.5" hidden="false" customHeight="false" outlineLevel="0" collapsed="false">
      <c r="A1402" s="8" t="n">
        <v>343244</v>
      </c>
      <c r="B1402" s="9" t="s">
        <v>1389</v>
      </c>
      <c r="C1402" s="10" t="n">
        <v>77</v>
      </c>
      <c r="D1402" s="9" t="n">
        <v>0</v>
      </c>
      <c r="E1402" s="11"/>
    </row>
    <row r="1403" customFormat="false" ht="16.5" hidden="false" customHeight="false" outlineLevel="0" collapsed="false">
      <c r="A1403" s="8" t="n">
        <v>343246</v>
      </c>
      <c r="B1403" s="9" t="s">
        <v>1390</v>
      </c>
      <c r="C1403" s="10" t="n">
        <v>77</v>
      </c>
      <c r="D1403" s="9" t="n">
        <v>0</v>
      </c>
      <c r="E1403" s="11"/>
    </row>
    <row r="1404" customFormat="false" ht="16.5" hidden="false" customHeight="false" outlineLevel="0" collapsed="false">
      <c r="A1404" s="8" t="n">
        <v>343252</v>
      </c>
      <c r="B1404" s="9" t="s">
        <v>1391</v>
      </c>
      <c r="C1404" s="10" t="n">
        <v>77</v>
      </c>
      <c r="D1404" s="9" t="n">
        <v>0</v>
      </c>
      <c r="E1404" s="11"/>
    </row>
    <row r="1405" customFormat="false" ht="16.5" hidden="false" customHeight="false" outlineLevel="0" collapsed="false">
      <c r="A1405" s="8" t="n">
        <v>343254</v>
      </c>
      <c r="B1405" s="9" t="s">
        <v>1392</v>
      </c>
      <c r="C1405" s="10" t="n">
        <v>77</v>
      </c>
      <c r="D1405" s="9" t="n">
        <v>0</v>
      </c>
      <c r="E1405" s="11"/>
    </row>
    <row r="1406" customFormat="false" ht="16.5" hidden="false" customHeight="false" outlineLevel="0" collapsed="false">
      <c r="A1406" s="8" t="n">
        <v>343258</v>
      </c>
      <c r="B1406" s="9" t="s">
        <v>1393</v>
      </c>
      <c r="C1406" s="10" t="n">
        <v>77</v>
      </c>
      <c r="D1406" s="9" t="n">
        <v>0</v>
      </c>
      <c r="E1406" s="11"/>
    </row>
    <row r="1407" customFormat="false" ht="16.5" hidden="false" customHeight="false" outlineLevel="0" collapsed="false">
      <c r="A1407" s="8" t="n">
        <v>343260</v>
      </c>
      <c r="B1407" s="9" t="s">
        <v>1394</v>
      </c>
      <c r="C1407" s="10" t="n">
        <v>77</v>
      </c>
      <c r="D1407" s="9" t="n">
        <v>0</v>
      </c>
      <c r="E1407" s="11"/>
    </row>
    <row r="1408" customFormat="false" ht="16.5" hidden="false" customHeight="false" outlineLevel="0" collapsed="false">
      <c r="A1408" s="8" t="n">
        <v>343386</v>
      </c>
      <c r="B1408" s="9" t="s">
        <v>1395</v>
      </c>
      <c r="C1408" s="10" t="n">
        <v>77</v>
      </c>
      <c r="D1408" s="9" t="n">
        <v>0</v>
      </c>
      <c r="E1408" s="11"/>
    </row>
    <row r="1409" customFormat="false" ht="16.5" hidden="false" customHeight="false" outlineLevel="0" collapsed="false">
      <c r="A1409" s="8" t="n">
        <v>343402</v>
      </c>
      <c r="B1409" s="9" t="s">
        <v>1396</v>
      </c>
      <c r="C1409" s="10" t="n">
        <v>12</v>
      </c>
      <c r="D1409" s="9" t="n">
        <v>13</v>
      </c>
      <c r="E1409" s="11" t="n">
        <v>32</v>
      </c>
    </row>
    <row r="1410" customFormat="false" ht="16.5" hidden="false" customHeight="false" outlineLevel="0" collapsed="false">
      <c r="A1410" s="8" t="n">
        <v>343404</v>
      </c>
      <c r="B1410" s="9" t="s">
        <v>1397</v>
      </c>
      <c r="C1410" s="10" t="n">
        <v>108</v>
      </c>
      <c r="D1410" s="9" t="n">
        <v>11</v>
      </c>
      <c r="E1410" s="11"/>
    </row>
    <row r="1411" customFormat="false" ht="16.5" hidden="false" customHeight="false" outlineLevel="0" collapsed="false">
      <c r="A1411" s="8" t="n">
        <v>343406</v>
      </c>
      <c r="B1411" s="9" t="s">
        <v>1398</v>
      </c>
      <c r="C1411" s="10" t="n">
        <v>46</v>
      </c>
      <c r="D1411" s="9" t="n">
        <v>16</v>
      </c>
      <c r="E1411" s="11"/>
    </row>
    <row r="1412" customFormat="false" ht="16.5" hidden="false" customHeight="false" outlineLevel="0" collapsed="false">
      <c r="A1412" s="8" t="n">
        <v>343408</v>
      </c>
      <c r="B1412" s="9" t="s">
        <v>1399</v>
      </c>
      <c r="C1412" s="10" t="n">
        <v>108</v>
      </c>
      <c r="D1412" s="9" t="n">
        <v>41</v>
      </c>
      <c r="E1412" s="11"/>
    </row>
    <row r="1413" customFormat="false" ht="16.5" hidden="false" customHeight="false" outlineLevel="0" collapsed="false">
      <c r="A1413" s="8" t="n">
        <v>343420</v>
      </c>
      <c r="B1413" s="9" t="s">
        <v>1400</v>
      </c>
      <c r="C1413" s="10" t="n">
        <v>77</v>
      </c>
      <c r="D1413" s="9" t="n">
        <v>0</v>
      </c>
      <c r="E1413" s="11"/>
    </row>
    <row r="1414" customFormat="false" ht="16.5" hidden="false" customHeight="false" outlineLevel="0" collapsed="false">
      <c r="A1414" s="8" t="n">
        <v>343424</v>
      </c>
      <c r="B1414" s="9" t="s">
        <v>1401</v>
      </c>
      <c r="C1414" s="10" t="n">
        <v>77</v>
      </c>
      <c r="D1414" s="9" t="n">
        <v>0</v>
      </c>
      <c r="E1414" s="11"/>
    </row>
    <row r="1415" customFormat="false" ht="16.5" hidden="false" customHeight="false" outlineLevel="0" collapsed="false">
      <c r="A1415" s="8" t="n">
        <v>343444</v>
      </c>
      <c r="B1415" s="9" t="s">
        <v>1402</v>
      </c>
      <c r="C1415" s="10" t="n">
        <v>77</v>
      </c>
      <c r="D1415" s="9" t="n">
        <v>0</v>
      </c>
      <c r="E1415" s="11"/>
    </row>
    <row r="1416" customFormat="false" ht="16.5" hidden="false" customHeight="false" outlineLevel="0" collapsed="false">
      <c r="A1416" s="8" t="n">
        <v>343446</v>
      </c>
      <c r="B1416" s="9" t="s">
        <v>1403</v>
      </c>
      <c r="C1416" s="10" t="n">
        <v>77</v>
      </c>
      <c r="D1416" s="9" t="n">
        <v>0</v>
      </c>
      <c r="E1416" s="11"/>
    </row>
    <row r="1417" customFormat="false" ht="16.5" hidden="false" customHeight="false" outlineLevel="0" collapsed="false">
      <c r="A1417" s="8" t="n">
        <v>343452</v>
      </c>
      <c r="B1417" s="9" t="s">
        <v>1404</v>
      </c>
      <c r="C1417" s="10" t="n">
        <v>77</v>
      </c>
      <c r="D1417" s="9" t="n">
        <v>0</v>
      </c>
      <c r="E1417" s="11"/>
    </row>
    <row r="1418" customFormat="false" ht="16.5" hidden="false" customHeight="false" outlineLevel="0" collapsed="false">
      <c r="A1418" s="8" t="n">
        <v>343454</v>
      </c>
      <c r="B1418" s="9" t="s">
        <v>1405</v>
      </c>
      <c r="C1418" s="10" t="n">
        <v>77</v>
      </c>
      <c r="D1418" s="9" t="n">
        <v>0</v>
      </c>
      <c r="E1418" s="11"/>
    </row>
    <row r="1419" customFormat="false" ht="16.5" hidden="false" customHeight="false" outlineLevel="0" collapsed="false">
      <c r="A1419" s="8" t="n">
        <v>343458</v>
      </c>
      <c r="B1419" s="9"/>
      <c r="C1419" s="10" t="n">
        <v>77</v>
      </c>
      <c r="D1419" s="9" t="n">
        <v>0</v>
      </c>
      <c r="E1419" s="11"/>
    </row>
    <row r="1420" customFormat="false" ht="16.5" hidden="false" customHeight="false" outlineLevel="0" collapsed="false">
      <c r="A1420" s="8" t="n">
        <v>343460</v>
      </c>
      <c r="B1420" s="9" t="s">
        <v>1406</v>
      </c>
      <c r="C1420" s="10" t="n">
        <v>77</v>
      </c>
      <c r="D1420" s="9" t="n">
        <v>0</v>
      </c>
      <c r="E1420" s="11"/>
    </row>
    <row r="1421" customFormat="false" ht="16.5" hidden="false" customHeight="false" outlineLevel="0" collapsed="false">
      <c r="A1421" s="8" t="n">
        <v>343602</v>
      </c>
      <c r="B1421" s="9" t="s">
        <v>1407</v>
      </c>
      <c r="C1421" s="10" t="n">
        <v>15</v>
      </c>
      <c r="D1421" s="9" t="n">
        <v>9</v>
      </c>
      <c r="E1421" s="11" t="n">
        <v>40</v>
      </c>
    </row>
    <row r="1422" customFormat="false" ht="16.5" hidden="false" customHeight="false" outlineLevel="0" collapsed="false">
      <c r="A1422" s="8" t="n">
        <v>343604</v>
      </c>
      <c r="B1422" s="9" t="s">
        <v>1408</v>
      </c>
      <c r="C1422" s="10" t="n">
        <v>231</v>
      </c>
      <c r="D1422" s="9" t="n">
        <v>5</v>
      </c>
      <c r="E1422" s="11"/>
    </row>
    <row r="1423" customFormat="false" ht="16.5" hidden="false" customHeight="false" outlineLevel="0" collapsed="false">
      <c r="A1423" s="8" t="n">
        <v>343606</v>
      </c>
      <c r="B1423" s="9" t="s">
        <v>1409</v>
      </c>
      <c r="C1423" s="10" t="n">
        <v>77</v>
      </c>
      <c r="D1423" s="9" t="n">
        <v>9</v>
      </c>
      <c r="E1423" s="11"/>
    </row>
    <row r="1424" customFormat="false" ht="16.5" hidden="false" customHeight="false" outlineLevel="0" collapsed="false">
      <c r="A1424" s="8" t="n">
        <v>343608</v>
      </c>
      <c r="B1424" s="9" t="s">
        <v>1410</v>
      </c>
      <c r="C1424" s="10" t="n">
        <v>74</v>
      </c>
      <c r="D1424" s="9" t="n">
        <v>42</v>
      </c>
      <c r="E1424" s="11"/>
    </row>
    <row r="1425" customFormat="false" ht="16.5" hidden="false" customHeight="false" outlineLevel="0" collapsed="false">
      <c r="A1425" s="8" t="n">
        <v>343620</v>
      </c>
      <c r="B1425" s="9" t="s">
        <v>1411</v>
      </c>
      <c r="C1425" s="10" t="n">
        <v>77</v>
      </c>
      <c r="D1425" s="9" t="n">
        <v>0</v>
      </c>
      <c r="E1425" s="11"/>
    </row>
    <row r="1426" customFormat="false" ht="16.5" hidden="false" customHeight="false" outlineLevel="0" collapsed="false">
      <c r="A1426" s="8" t="n">
        <v>343622</v>
      </c>
      <c r="B1426" s="9" t="s">
        <v>1412</v>
      </c>
      <c r="C1426" s="10" t="n">
        <v>77</v>
      </c>
      <c r="D1426" s="9" t="n">
        <v>0</v>
      </c>
      <c r="E1426" s="11"/>
    </row>
    <row r="1427" customFormat="false" ht="16.5" hidden="false" customHeight="false" outlineLevel="0" collapsed="false">
      <c r="A1427" s="8" t="n">
        <v>343624</v>
      </c>
      <c r="B1427" s="9" t="s">
        <v>1413</v>
      </c>
      <c r="C1427" s="10" t="n">
        <v>77</v>
      </c>
      <c r="D1427" s="9" t="n">
        <v>0</v>
      </c>
      <c r="E1427" s="11"/>
    </row>
    <row r="1428" customFormat="false" ht="16.5" hidden="false" customHeight="false" outlineLevel="0" collapsed="false">
      <c r="A1428" s="8" t="n">
        <v>343644</v>
      </c>
      <c r="B1428" s="9" t="s">
        <v>1414</v>
      </c>
      <c r="C1428" s="10" t="n">
        <v>77</v>
      </c>
      <c r="D1428" s="9" t="n">
        <v>0</v>
      </c>
      <c r="E1428" s="11"/>
    </row>
    <row r="1429" customFormat="false" ht="16.5" hidden="false" customHeight="false" outlineLevel="0" collapsed="false">
      <c r="A1429" s="8" t="n">
        <v>343646</v>
      </c>
      <c r="B1429" s="9" t="s">
        <v>1415</v>
      </c>
      <c r="C1429" s="10" t="n">
        <v>77</v>
      </c>
      <c r="D1429" s="9" t="n">
        <v>0</v>
      </c>
      <c r="E1429" s="11"/>
    </row>
    <row r="1430" customFormat="false" ht="16.5" hidden="false" customHeight="false" outlineLevel="0" collapsed="false">
      <c r="A1430" s="8" t="n">
        <v>343648</v>
      </c>
      <c r="B1430" s="9" t="s">
        <v>1416</v>
      </c>
      <c r="C1430" s="10" t="n">
        <v>77</v>
      </c>
      <c r="D1430" s="9" t="n">
        <v>0</v>
      </c>
      <c r="E1430" s="11"/>
    </row>
    <row r="1431" customFormat="false" ht="16.5" hidden="false" customHeight="false" outlineLevel="0" collapsed="false">
      <c r="A1431" s="8" t="n">
        <v>343652</v>
      </c>
      <c r="B1431" s="9" t="s">
        <v>1417</v>
      </c>
      <c r="C1431" s="10" t="n">
        <v>77</v>
      </c>
      <c r="D1431" s="9" t="n">
        <v>0</v>
      </c>
      <c r="E1431" s="11"/>
    </row>
    <row r="1432" customFormat="false" ht="16.5" hidden="false" customHeight="false" outlineLevel="0" collapsed="false">
      <c r="A1432" s="8" t="n">
        <v>343654</v>
      </c>
      <c r="B1432" s="9" t="s">
        <v>1418</v>
      </c>
      <c r="C1432" s="10" t="n">
        <v>77</v>
      </c>
      <c r="D1432" s="9" t="n">
        <v>0</v>
      </c>
      <c r="E1432" s="11"/>
    </row>
    <row r="1433" customFormat="false" ht="16.5" hidden="false" customHeight="false" outlineLevel="0" collapsed="false">
      <c r="A1433" s="8" t="n">
        <v>343658</v>
      </c>
      <c r="B1433" s="9" t="s">
        <v>1419</v>
      </c>
      <c r="C1433" s="10" t="n">
        <v>77</v>
      </c>
      <c r="D1433" s="9" t="n">
        <v>0</v>
      </c>
      <c r="E1433" s="11"/>
    </row>
    <row r="1434" customFormat="false" ht="16.5" hidden="false" customHeight="false" outlineLevel="0" collapsed="false">
      <c r="A1434" s="8" t="n">
        <v>343660</v>
      </c>
      <c r="B1434" s="9" t="s">
        <v>1420</v>
      </c>
      <c r="C1434" s="10" t="n">
        <v>77</v>
      </c>
      <c r="D1434" s="9" t="n">
        <v>0</v>
      </c>
      <c r="E1434" s="11"/>
    </row>
    <row r="1435" customFormat="false" ht="16.5" hidden="false" customHeight="false" outlineLevel="0" collapsed="false">
      <c r="A1435" s="8" t="n">
        <v>343786</v>
      </c>
      <c r="B1435" s="9" t="s">
        <v>1421</v>
      </c>
      <c r="C1435" s="10" t="n">
        <v>77</v>
      </c>
      <c r="D1435" s="9" t="n">
        <v>0</v>
      </c>
      <c r="E1435" s="11"/>
    </row>
    <row r="1436" customFormat="false" ht="16.5" hidden="false" customHeight="false" outlineLevel="0" collapsed="false">
      <c r="A1436" s="8" t="n">
        <v>343794</v>
      </c>
      <c r="B1436" s="9" t="s">
        <v>1422</v>
      </c>
      <c r="C1436" s="10" t="n">
        <v>77</v>
      </c>
      <c r="D1436" s="9" t="n">
        <v>0</v>
      </c>
      <c r="E1436" s="11"/>
    </row>
    <row r="1437" customFormat="false" ht="16.5" hidden="false" customHeight="false" outlineLevel="0" collapsed="false">
      <c r="A1437" s="8" t="n">
        <v>343802</v>
      </c>
      <c r="B1437" s="9" t="s">
        <v>1423</v>
      </c>
      <c r="C1437" s="10" t="n">
        <v>15</v>
      </c>
      <c r="D1437" s="9" t="n">
        <v>1</v>
      </c>
      <c r="E1437" s="11" t="n">
        <v>20</v>
      </c>
    </row>
    <row r="1438" customFormat="false" ht="16.5" hidden="false" customHeight="false" outlineLevel="0" collapsed="false">
      <c r="A1438" s="8" t="n">
        <v>343804</v>
      </c>
      <c r="B1438" s="9" t="s">
        <v>1424</v>
      </c>
      <c r="C1438" s="10" t="n">
        <v>138</v>
      </c>
      <c r="D1438" s="9" t="n">
        <v>23</v>
      </c>
      <c r="E1438" s="11"/>
    </row>
    <row r="1439" customFormat="false" ht="16.5" hidden="false" customHeight="false" outlineLevel="0" collapsed="false">
      <c r="A1439" s="8" t="n">
        <v>343808</v>
      </c>
      <c r="B1439" s="9" t="s">
        <v>1425</v>
      </c>
      <c r="C1439" s="10" t="n">
        <v>138</v>
      </c>
      <c r="D1439" s="9" t="n">
        <v>2</v>
      </c>
      <c r="E1439" s="11"/>
    </row>
    <row r="1440" customFormat="false" ht="16.5" hidden="false" customHeight="false" outlineLevel="0" collapsed="false">
      <c r="A1440" s="8" t="n">
        <v>343810</v>
      </c>
      <c r="B1440" s="9" t="s">
        <v>1426</v>
      </c>
      <c r="C1440" s="10" t="n">
        <v>54</v>
      </c>
      <c r="D1440" s="9" t="n">
        <v>1</v>
      </c>
      <c r="E1440" s="11"/>
    </row>
    <row r="1441" customFormat="false" ht="16.5" hidden="false" customHeight="false" outlineLevel="0" collapsed="false">
      <c r="A1441" s="8" t="n">
        <v>343820</v>
      </c>
      <c r="B1441" s="9" t="s">
        <v>1030</v>
      </c>
      <c r="C1441" s="10" t="n">
        <v>77</v>
      </c>
      <c r="D1441" s="9" t="n">
        <v>65</v>
      </c>
      <c r="E1441" s="11"/>
    </row>
    <row r="1442" customFormat="false" ht="16.5" hidden="false" customHeight="false" outlineLevel="0" collapsed="false">
      <c r="A1442" s="8" t="n">
        <v>343822</v>
      </c>
      <c r="B1442" s="9" t="s">
        <v>1427</v>
      </c>
      <c r="C1442" s="10" t="n">
        <v>3692</v>
      </c>
      <c r="D1442" s="9" t="n">
        <v>20</v>
      </c>
      <c r="E1442" s="11"/>
    </row>
    <row r="1443" customFormat="false" ht="16.5" hidden="false" customHeight="false" outlineLevel="0" collapsed="false">
      <c r="A1443" s="8" t="n">
        <v>343826</v>
      </c>
      <c r="B1443" s="9" t="s">
        <v>1428</v>
      </c>
      <c r="C1443" s="10" t="n">
        <v>77</v>
      </c>
      <c r="D1443" s="9" t="n">
        <v>5</v>
      </c>
      <c r="E1443" s="11"/>
    </row>
    <row r="1444" customFormat="false" ht="16.5" hidden="false" customHeight="false" outlineLevel="0" collapsed="false">
      <c r="A1444" s="8" t="n">
        <v>343834</v>
      </c>
      <c r="B1444" s="9" t="s">
        <v>1429</v>
      </c>
      <c r="C1444" s="10" t="n">
        <v>1108</v>
      </c>
      <c r="D1444" s="9" t="n">
        <v>12</v>
      </c>
      <c r="E1444" s="11"/>
    </row>
    <row r="1445" customFormat="false" ht="16.5" hidden="false" customHeight="false" outlineLevel="0" collapsed="false">
      <c r="A1445" s="8" t="n">
        <v>343842</v>
      </c>
      <c r="B1445" s="9" t="s">
        <v>1430</v>
      </c>
      <c r="C1445" s="10" t="n">
        <v>1108</v>
      </c>
      <c r="D1445" s="9" t="n">
        <v>0</v>
      </c>
      <c r="E1445" s="11"/>
    </row>
    <row r="1446" customFormat="false" ht="16.5" hidden="false" customHeight="false" outlineLevel="0" collapsed="false">
      <c r="A1446" s="8" t="n">
        <v>343844</v>
      </c>
      <c r="B1446" s="9" t="s">
        <v>1431</v>
      </c>
      <c r="C1446" s="10" t="n">
        <v>77</v>
      </c>
      <c r="D1446" s="9" t="n">
        <v>0</v>
      </c>
      <c r="E1446" s="11"/>
    </row>
    <row r="1447" customFormat="false" ht="16.5" hidden="false" customHeight="false" outlineLevel="0" collapsed="false">
      <c r="A1447" s="8" t="n">
        <v>343846</v>
      </c>
      <c r="B1447" s="9" t="s">
        <v>1432</v>
      </c>
      <c r="C1447" s="10" t="n">
        <v>77</v>
      </c>
      <c r="D1447" s="9" t="n">
        <v>0</v>
      </c>
      <c r="E1447" s="11"/>
    </row>
    <row r="1448" customFormat="false" ht="16.5" hidden="false" customHeight="false" outlineLevel="0" collapsed="false">
      <c r="A1448" s="8" t="n">
        <v>343860</v>
      </c>
      <c r="B1448" s="9" t="s">
        <v>1433</v>
      </c>
      <c r="C1448" s="10" t="n">
        <v>77</v>
      </c>
      <c r="D1448" s="9" t="n">
        <v>0</v>
      </c>
      <c r="E1448" s="11"/>
    </row>
    <row r="1449" customFormat="false" ht="16.5" hidden="false" customHeight="false" outlineLevel="0" collapsed="false">
      <c r="A1449" s="8" t="n">
        <v>343978</v>
      </c>
      <c r="B1449" s="9" t="s">
        <v>1434</v>
      </c>
      <c r="C1449" s="10" t="n">
        <v>77</v>
      </c>
      <c r="D1449" s="9" t="n">
        <v>0</v>
      </c>
      <c r="E1449" s="11"/>
    </row>
    <row r="1450" customFormat="false" ht="16.5" hidden="false" customHeight="false" outlineLevel="0" collapsed="false">
      <c r="A1450" s="8" t="n">
        <v>343982</v>
      </c>
      <c r="B1450" s="9" t="s">
        <v>1435</v>
      </c>
      <c r="C1450" s="10" t="n">
        <v>77</v>
      </c>
      <c r="D1450" s="9" t="n">
        <v>0</v>
      </c>
      <c r="E1450" s="11"/>
    </row>
    <row r="1451" customFormat="false" ht="16.5" hidden="false" customHeight="false" outlineLevel="0" collapsed="false">
      <c r="A1451" s="8" t="n">
        <v>343986</v>
      </c>
      <c r="B1451" s="9" t="s">
        <v>1436</v>
      </c>
      <c r="C1451" s="10" t="n">
        <v>92</v>
      </c>
      <c r="D1451" s="9" t="n">
        <v>2</v>
      </c>
      <c r="E1451" s="11"/>
    </row>
    <row r="1452" customFormat="false" ht="16.5" hidden="false" customHeight="false" outlineLevel="0" collapsed="false">
      <c r="A1452" s="8" t="n">
        <v>343990</v>
      </c>
      <c r="B1452" s="9" t="s">
        <v>1437</v>
      </c>
      <c r="C1452" s="10" t="n">
        <v>77</v>
      </c>
      <c r="D1452" s="9" t="n">
        <v>0</v>
      </c>
      <c r="E1452" s="11"/>
    </row>
    <row r="1453" customFormat="false" ht="16.5" hidden="false" customHeight="false" outlineLevel="0" collapsed="false">
      <c r="A1453" s="8" t="n">
        <v>344002</v>
      </c>
      <c r="B1453" s="9" t="s">
        <v>1438</v>
      </c>
      <c r="C1453" s="10" t="n">
        <v>12</v>
      </c>
      <c r="D1453" s="9" t="n">
        <v>11</v>
      </c>
      <c r="E1453" s="11" t="n">
        <v>52</v>
      </c>
    </row>
    <row r="1454" customFormat="false" ht="16.5" hidden="false" customHeight="false" outlineLevel="0" collapsed="false">
      <c r="A1454" s="8" t="n">
        <v>344004</v>
      </c>
      <c r="B1454" s="9" t="s">
        <v>1439</v>
      </c>
      <c r="C1454" s="10" t="n">
        <v>83</v>
      </c>
      <c r="D1454" s="9" t="n">
        <v>24</v>
      </c>
      <c r="E1454" s="11"/>
    </row>
    <row r="1455" customFormat="false" ht="16.5" hidden="false" customHeight="false" outlineLevel="0" collapsed="false">
      <c r="A1455" s="8" t="n">
        <v>344008</v>
      </c>
      <c r="B1455" s="9" t="s">
        <v>1440</v>
      </c>
      <c r="C1455" s="10" t="n">
        <v>369</v>
      </c>
      <c r="D1455" s="9" t="n">
        <v>14</v>
      </c>
      <c r="E1455" s="11"/>
    </row>
    <row r="1456" customFormat="false" ht="16.5" hidden="false" customHeight="false" outlineLevel="0" collapsed="false">
      <c r="A1456" s="8" t="n">
        <v>344010</v>
      </c>
      <c r="B1456" s="9" t="s">
        <v>1441</v>
      </c>
      <c r="C1456" s="10" t="n">
        <v>138</v>
      </c>
      <c r="D1456" s="9" t="n">
        <v>21</v>
      </c>
      <c r="E1456" s="11"/>
    </row>
    <row r="1457" customFormat="false" ht="16.5" hidden="false" customHeight="false" outlineLevel="0" collapsed="false">
      <c r="A1457" s="8" t="n">
        <v>344020</v>
      </c>
      <c r="B1457" s="9" t="s">
        <v>1442</v>
      </c>
      <c r="C1457" s="10" t="n">
        <v>77</v>
      </c>
      <c r="D1457" s="9" t="n">
        <v>0</v>
      </c>
      <c r="E1457" s="11"/>
    </row>
    <row r="1458" customFormat="false" ht="16.5" hidden="false" customHeight="false" outlineLevel="0" collapsed="false">
      <c r="A1458" s="8" t="n">
        <v>344022</v>
      </c>
      <c r="B1458" s="9" t="s">
        <v>1443</v>
      </c>
      <c r="C1458" s="10" t="n">
        <v>77</v>
      </c>
      <c r="D1458" s="9" t="n">
        <v>0</v>
      </c>
      <c r="E1458" s="11"/>
    </row>
    <row r="1459" customFormat="false" ht="16.5" hidden="false" customHeight="false" outlineLevel="0" collapsed="false">
      <c r="A1459" s="8" t="n">
        <v>344024</v>
      </c>
      <c r="B1459" s="9" t="s">
        <v>1444</v>
      </c>
      <c r="C1459" s="10" t="n">
        <v>77</v>
      </c>
      <c r="D1459" s="9" t="n">
        <v>0</v>
      </c>
      <c r="E1459" s="11"/>
    </row>
    <row r="1460" customFormat="false" ht="16.5" hidden="false" customHeight="false" outlineLevel="0" collapsed="false">
      <c r="A1460" s="8" t="n">
        <v>344044</v>
      </c>
      <c r="B1460" s="9" t="s">
        <v>1445</v>
      </c>
      <c r="C1460" s="10" t="n">
        <v>77</v>
      </c>
      <c r="D1460" s="9" t="n">
        <v>0</v>
      </c>
      <c r="E1460" s="11"/>
    </row>
    <row r="1461" customFormat="false" ht="16.5" hidden="false" customHeight="false" outlineLevel="0" collapsed="false">
      <c r="A1461" s="8" t="n">
        <v>344046</v>
      </c>
      <c r="B1461" s="9" t="s">
        <v>1446</v>
      </c>
      <c r="C1461" s="10" t="n">
        <v>77</v>
      </c>
      <c r="D1461" s="9" t="n">
        <v>0</v>
      </c>
      <c r="E1461" s="11"/>
    </row>
    <row r="1462" customFormat="false" ht="16.5" hidden="false" customHeight="false" outlineLevel="0" collapsed="false">
      <c r="A1462" s="8" t="n">
        <v>344058</v>
      </c>
      <c r="B1462" s="9" t="s">
        <v>1447</v>
      </c>
      <c r="C1462" s="10" t="n">
        <v>77</v>
      </c>
      <c r="D1462" s="9" t="n">
        <v>0</v>
      </c>
      <c r="E1462" s="11"/>
    </row>
    <row r="1463" customFormat="false" ht="16.5" hidden="false" customHeight="false" outlineLevel="0" collapsed="false">
      <c r="A1463" s="8" t="n">
        <v>344060</v>
      </c>
      <c r="B1463" s="9" t="s">
        <v>1448</v>
      </c>
      <c r="C1463" s="10" t="n">
        <v>77</v>
      </c>
      <c r="D1463" s="9" t="n">
        <v>0</v>
      </c>
      <c r="E1463" s="11"/>
    </row>
    <row r="1464" customFormat="false" ht="16.5" hidden="false" customHeight="false" outlineLevel="0" collapsed="false">
      <c r="A1464" s="8" t="n">
        <v>344186</v>
      </c>
      <c r="B1464" s="9" t="s">
        <v>1449</v>
      </c>
      <c r="C1464" s="10" t="n">
        <v>77</v>
      </c>
      <c r="D1464" s="9" t="n">
        <v>0</v>
      </c>
      <c r="E1464" s="11"/>
    </row>
    <row r="1465" customFormat="false" ht="16.5" hidden="false" customHeight="false" outlineLevel="0" collapsed="false">
      <c r="A1465" s="8" t="n">
        <v>344204</v>
      </c>
      <c r="B1465" s="9" t="s">
        <v>1450</v>
      </c>
      <c r="C1465" s="10" t="n">
        <v>111</v>
      </c>
      <c r="D1465" s="9" t="n">
        <v>27</v>
      </c>
      <c r="E1465" s="11"/>
    </row>
    <row r="1466" customFormat="false" ht="16.5" hidden="false" customHeight="false" outlineLevel="0" collapsed="false">
      <c r="A1466" s="8" t="n">
        <v>344206</v>
      </c>
      <c r="B1466" s="9" t="s">
        <v>1451</v>
      </c>
      <c r="C1466" s="10" t="n">
        <v>46</v>
      </c>
      <c r="D1466" s="9" t="n">
        <v>31</v>
      </c>
      <c r="E1466" s="11"/>
    </row>
    <row r="1467" customFormat="false" ht="16.5" hidden="false" customHeight="false" outlineLevel="0" collapsed="false">
      <c r="A1467" s="8" t="n">
        <v>344208</v>
      </c>
      <c r="B1467" s="9" t="s">
        <v>1452</v>
      </c>
      <c r="C1467" s="10" t="n">
        <v>83</v>
      </c>
      <c r="D1467" s="9" t="n">
        <v>28</v>
      </c>
      <c r="E1467" s="11"/>
    </row>
    <row r="1468" customFormat="false" ht="16.5" hidden="false" customHeight="false" outlineLevel="0" collapsed="false">
      <c r="A1468" s="8" t="n">
        <v>344220</v>
      </c>
      <c r="B1468" s="9" t="s">
        <v>1453</v>
      </c>
      <c r="C1468" s="10" t="n">
        <v>77</v>
      </c>
      <c r="D1468" s="9" t="n">
        <v>0</v>
      </c>
      <c r="E1468" s="11"/>
    </row>
    <row r="1469" customFormat="false" ht="16.5" hidden="false" customHeight="false" outlineLevel="0" collapsed="false">
      <c r="A1469" s="8" t="n">
        <v>344224</v>
      </c>
      <c r="B1469" s="9" t="s">
        <v>1454</v>
      </c>
      <c r="C1469" s="10" t="n">
        <v>77</v>
      </c>
      <c r="D1469" s="9" t="n">
        <v>0</v>
      </c>
      <c r="E1469" s="11"/>
    </row>
    <row r="1470" customFormat="false" ht="16.5" hidden="false" customHeight="false" outlineLevel="0" collapsed="false">
      <c r="A1470" s="8" t="n">
        <v>344226</v>
      </c>
      <c r="B1470" s="9" t="s">
        <v>1455</v>
      </c>
      <c r="C1470" s="10" t="n">
        <v>77</v>
      </c>
      <c r="D1470" s="9" t="n">
        <v>0</v>
      </c>
      <c r="E1470" s="11"/>
    </row>
    <row r="1471" customFormat="false" ht="16.5" hidden="false" customHeight="false" outlineLevel="0" collapsed="false">
      <c r="A1471" s="8" t="n">
        <v>344242</v>
      </c>
      <c r="B1471" s="9" t="s">
        <v>1456</v>
      </c>
      <c r="C1471" s="10" t="n">
        <v>77</v>
      </c>
      <c r="D1471" s="9" t="n">
        <v>0</v>
      </c>
      <c r="E1471" s="11"/>
    </row>
    <row r="1472" customFormat="false" ht="16.5" hidden="false" customHeight="false" outlineLevel="0" collapsed="false">
      <c r="A1472" s="8" t="n">
        <v>344244</v>
      </c>
      <c r="B1472" s="9" t="s">
        <v>1457</v>
      </c>
      <c r="C1472" s="10" t="n">
        <v>77</v>
      </c>
      <c r="D1472" s="9" t="n">
        <v>0</v>
      </c>
      <c r="E1472" s="11"/>
    </row>
    <row r="1473" customFormat="false" ht="16.5" hidden="false" customHeight="false" outlineLevel="0" collapsed="false">
      <c r="A1473" s="8" t="n">
        <v>344246</v>
      </c>
      <c r="B1473" s="9" t="s">
        <v>1458</v>
      </c>
      <c r="C1473" s="10" t="n">
        <v>77</v>
      </c>
      <c r="D1473" s="9" t="n">
        <v>0</v>
      </c>
      <c r="E1473" s="11"/>
    </row>
    <row r="1474" customFormat="false" ht="16.5" hidden="false" customHeight="false" outlineLevel="0" collapsed="false">
      <c r="A1474" s="8" t="n">
        <v>344252</v>
      </c>
      <c r="B1474" s="9" t="s">
        <v>1459</v>
      </c>
      <c r="C1474" s="10" t="n">
        <v>77</v>
      </c>
      <c r="D1474" s="9" t="n">
        <v>0</v>
      </c>
      <c r="E1474" s="11"/>
    </row>
    <row r="1475" customFormat="false" ht="16.5" hidden="false" customHeight="false" outlineLevel="0" collapsed="false">
      <c r="A1475" s="8" t="n">
        <v>344254</v>
      </c>
      <c r="B1475" s="9" t="s">
        <v>1460</v>
      </c>
      <c r="C1475" s="10" t="n">
        <v>77</v>
      </c>
      <c r="D1475" s="9" t="n">
        <v>0</v>
      </c>
      <c r="E1475" s="11"/>
    </row>
    <row r="1476" customFormat="false" ht="16.5" hidden="false" customHeight="false" outlineLevel="0" collapsed="false">
      <c r="A1476" s="8" t="n">
        <v>344258</v>
      </c>
      <c r="B1476" s="9" t="s">
        <v>1461</v>
      </c>
      <c r="C1476" s="10" t="n">
        <v>77</v>
      </c>
      <c r="D1476" s="9" t="n">
        <v>0</v>
      </c>
      <c r="E1476" s="11"/>
    </row>
    <row r="1477" customFormat="false" ht="16.5" hidden="false" customHeight="false" outlineLevel="0" collapsed="false">
      <c r="A1477" s="8" t="n">
        <v>344260</v>
      </c>
      <c r="B1477" s="9" t="s">
        <v>1462</v>
      </c>
      <c r="C1477" s="10" t="n">
        <v>77</v>
      </c>
      <c r="D1477" s="9" t="n">
        <v>0</v>
      </c>
      <c r="E1477" s="11"/>
    </row>
    <row r="1478" customFormat="false" ht="16.5" hidden="false" customHeight="false" outlineLevel="0" collapsed="false">
      <c r="A1478" s="8" t="n">
        <v>344394</v>
      </c>
      <c r="B1478" s="9" t="s">
        <v>1463</v>
      </c>
      <c r="C1478" s="10" t="n">
        <v>77</v>
      </c>
      <c r="D1478" s="9" t="n">
        <v>0</v>
      </c>
      <c r="E1478" s="11"/>
    </row>
    <row r="1479" customFormat="false" ht="16.5" hidden="false" customHeight="false" outlineLevel="0" collapsed="false">
      <c r="A1479" s="8" t="n">
        <v>344402</v>
      </c>
      <c r="B1479" s="9" t="s">
        <v>1464</v>
      </c>
      <c r="C1479" s="10" t="n">
        <v>19</v>
      </c>
      <c r="D1479" s="9" t="n">
        <v>24</v>
      </c>
      <c r="E1479" s="11" t="n">
        <v>25</v>
      </c>
    </row>
    <row r="1480" customFormat="false" ht="16.5" hidden="false" customHeight="false" outlineLevel="0" collapsed="false">
      <c r="A1480" s="8" t="n">
        <v>344404</v>
      </c>
      <c r="B1480" s="9" t="s">
        <v>1465</v>
      </c>
      <c r="C1480" s="10" t="n">
        <v>148</v>
      </c>
      <c r="D1480" s="9" t="n">
        <v>49</v>
      </c>
      <c r="E1480" s="11"/>
    </row>
    <row r="1481" customFormat="false" ht="16.5" hidden="false" customHeight="false" outlineLevel="0" collapsed="false">
      <c r="A1481" s="8" t="n">
        <v>344406</v>
      </c>
      <c r="B1481" s="9" t="s">
        <v>1466</v>
      </c>
      <c r="C1481" s="10" t="n">
        <v>62</v>
      </c>
      <c r="D1481" s="9" t="n">
        <v>19</v>
      </c>
      <c r="E1481" s="11"/>
    </row>
    <row r="1482" customFormat="false" ht="16.5" hidden="false" customHeight="false" outlineLevel="0" collapsed="false">
      <c r="A1482" s="8" t="n">
        <v>344408</v>
      </c>
      <c r="B1482" s="9" t="s">
        <v>1467</v>
      </c>
      <c r="C1482" s="10" t="n">
        <v>74</v>
      </c>
      <c r="D1482" s="9" t="n">
        <v>39</v>
      </c>
      <c r="E1482" s="11"/>
    </row>
    <row r="1483" customFormat="false" ht="16.5" hidden="false" customHeight="false" outlineLevel="0" collapsed="false">
      <c r="A1483" s="8" t="n">
        <v>344420</v>
      </c>
      <c r="B1483" s="9" t="s">
        <v>1468</v>
      </c>
      <c r="C1483" s="10" t="n">
        <v>77</v>
      </c>
      <c r="D1483" s="9" t="n">
        <v>0</v>
      </c>
      <c r="E1483" s="11"/>
    </row>
    <row r="1484" customFormat="false" ht="16.5" hidden="false" customHeight="false" outlineLevel="0" collapsed="false">
      <c r="A1484" s="8" t="n">
        <v>344422</v>
      </c>
      <c r="B1484" s="9" t="s">
        <v>1469</v>
      </c>
      <c r="C1484" s="10" t="n">
        <v>77</v>
      </c>
      <c r="D1484" s="9" t="n">
        <v>0</v>
      </c>
      <c r="E1484" s="11"/>
    </row>
    <row r="1485" customFormat="false" ht="16.5" hidden="false" customHeight="false" outlineLevel="0" collapsed="false">
      <c r="A1485" s="8" t="n">
        <v>344424</v>
      </c>
      <c r="B1485" s="9" t="s">
        <v>1470</v>
      </c>
      <c r="C1485" s="10" t="n">
        <v>77</v>
      </c>
      <c r="D1485" s="9" t="n">
        <v>0</v>
      </c>
      <c r="E1485" s="11"/>
    </row>
    <row r="1486" customFormat="false" ht="16.5" hidden="false" customHeight="false" outlineLevel="0" collapsed="false">
      <c r="A1486" s="8" t="n">
        <v>344426</v>
      </c>
      <c r="B1486" s="9" t="s">
        <v>1471</v>
      </c>
      <c r="C1486" s="10" t="n">
        <v>77</v>
      </c>
      <c r="D1486" s="9" t="n">
        <v>0</v>
      </c>
      <c r="E1486" s="11"/>
    </row>
    <row r="1487" customFormat="false" ht="16.5" hidden="false" customHeight="false" outlineLevel="0" collapsed="false">
      <c r="A1487" s="8" t="n">
        <v>344432</v>
      </c>
      <c r="B1487" s="9" t="s">
        <v>1472</v>
      </c>
      <c r="C1487" s="10" t="n">
        <v>77</v>
      </c>
      <c r="D1487" s="9" t="n">
        <v>0</v>
      </c>
      <c r="E1487" s="11"/>
    </row>
    <row r="1488" customFormat="false" ht="16.5" hidden="false" customHeight="false" outlineLevel="0" collapsed="false">
      <c r="A1488" s="8" t="n">
        <v>344434</v>
      </c>
      <c r="B1488" s="9" t="s">
        <v>1473</v>
      </c>
      <c r="C1488" s="10" t="n">
        <v>77</v>
      </c>
      <c r="D1488" s="9" t="n">
        <v>0</v>
      </c>
      <c r="E1488" s="11"/>
    </row>
    <row r="1489" customFormat="false" ht="16.5" hidden="false" customHeight="false" outlineLevel="0" collapsed="false">
      <c r="A1489" s="8" t="n">
        <v>344438</v>
      </c>
      <c r="B1489" s="9" t="s">
        <v>1474</v>
      </c>
      <c r="C1489" s="10" t="n">
        <v>77</v>
      </c>
      <c r="D1489" s="9" t="n">
        <v>0</v>
      </c>
      <c r="E1489" s="11"/>
    </row>
    <row r="1490" customFormat="false" ht="16.5" hidden="false" customHeight="false" outlineLevel="0" collapsed="false">
      <c r="A1490" s="8" t="n">
        <v>344444</v>
      </c>
      <c r="B1490" s="9" t="s">
        <v>1475</v>
      </c>
      <c r="C1490" s="10" t="n">
        <v>77</v>
      </c>
      <c r="D1490" s="9" t="n">
        <v>0</v>
      </c>
      <c r="E1490" s="11"/>
    </row>
    <row r="1491" customFormat="false" ht="16.5" hidden="false" customHeight="false" outlineLevel="0" collapsed="false">
      <c r="A1491" s="8" t="n">
        <v>344446</v>
      </c>
      <c r="B1491" s="9" t="s">
        <v>1476</v>
      </c>
      <c r="C1491" s="10" t="n">
        <v>77</v>
      </c>
      <c r="D1491" s="9" t="n">
        <v>0</v>
      </c>
      <c r="E1491" s="11" t="n">
        <v>1</v>
      </c>
    </row>
    <row r="1492" customFormat="false" ht="16.5" hidden="false" customHeight="false" outlineLevel="0" collapsed="false">
      <c r="A1492" s="8" t="n">
        <v>344458</v>
      </c>
      <c r="B1492" s="9" t="s">
        <v>1477</v>
      </c>
      <c r="C1492" s="10" t="n">
        <v>77</v>
      </c>
      <c r="D1492" s="9" t="n">
        <v>0</v>
      </c>
      <c r="E1492" s="11"/>
    </row>
    <row r="1493" customFormat="false" ht="16.5" hidden="false" customHeight="false" outlineLevel="0" collapsed="false">
      <c r="A1493" s="8" t="n">
        <v>344460</v>
      </c>
      <c r="B1493" s="9" t="s">
        <v>1478</v>
      </c>
      <c r="C1493" s="10" t="n">
        <v>77</v>
      </c>
      <c r="D1493" s="9" t="n">
        <v>0</v>
      </c>
      <c r="E1493" s="11"/>
    </row>
    <row r="1494" customFormat="false" ht="16.5" hidden="false" customHeight="false" outlineLevel="0" collapsed="false">
      <c r="A1494" s="8" t="n">
        <v>344602</v>
      </c>
      <c r="B1494" s="9" t="s">
        <v>1479</v>
      </c>
      <c r="C1494" s="10" t="n">
        <v>12</v>
      </c>
      <c r="D1494" s="9" t="n">
        <v>4</v>
      </c>
      <c r="E1494" s="11" t="n">
        <v>48</v>
      </c>
    </row>
    <row r="1495" customFormat="false" ht="16.5" hidden="false" customHeight="false" outlineLevel="0" collapsed="false">
      <c r="A1495" s="8" t="n">
        <v>344604</v>
      </c>
      <c r="B1495" s="9" t="s">
        <v>1480</v>
      </c>
      <c r="C1495" s="10" t="n">
        <v>74</v>
      </c>
      <c r="D1495" s="9" t="n">
        <v>23</v>
      </c>
      <c r="E1495" s="11"/>
    </row>
    <row r="1496" customFormat="false" ht="16.5" hidden="false" customHeight="false" outlineLevel="0" collapsed="false">
      <c r="A1496" s="8" t="n">
        <v>344606</v>
      </c>
      <c r="B1496" s="9" t="s">
        <v>1481</v>
      </c>
      <c r="C1496" s="10" t="n">
        <v>58</v>
      </c>
      <c r="D1496" s="9" t="n">
        <v>9</v>
      </c>
      <c r="E1496" s="11"/>
    </row>
    <row r="1497" customFormat="false" ht="16.5" hidden="false" customHeight="false" outlineLevel="0" collapsed="false">
      <c r="A1497" s="8" t="n">
        <v>344608</v>
      </c>
      <c r="B1497" s="9" t="s">
        <v>1482</v>
      </c>
      <c r="C1497" s="10" t="n">
        <v>138</v>
      </c>
      <c r="D1497" s="9" t="n">
        <v>14</v>
      </c>
      <c r="E1497" s="11"/>
    </row>
    <row r="1498" customFormat="false" ht="16.5" hidden="false" customHeight="false" outlineLevel="0" collapsed="false">
      <c r="A1498" s="8" t="n">
        <v>344620</v>
      </c>
      <c r="B1498" s="9" t="s">
        <v>1483</v>
      </c>
      <c r="C1498" s="10" t="n">
        <v>77</v>
      </c>
      <c r="D1498" s="9" t="n">
        <v>0</v>
      </c>
      <c r="E1498" s="11"/>
    </row>
    <row r="1499" customFormat="false" ht="16.5" hidden="false" customHeight="false" outlineLevel="0" collapsed="false">
      <c r="A1499" s="8" t="n">
        <v>344622</v>
      </c>
      <c r="B1499" s="9" t="s">
        <v>1484</v>
      </c>
      <c r="C1499" s="10" t="n">
        <v>77</v>
      </c>
      <c r="D1499" s="9" t="n">
        <v>0</v>
      </c>
      <c r="E1499" s="11"/>
    </row>
    <row r="1500" customFormat="false" ht="16.5" hidden="false" customHeight="false" outlineLevel="0" collapsed="false">
      <c r="A1500" s="8" t="n">
        <v>344624</v>
      </c>
      <c r="B1500" s="9" t="s">
        <v>1485</v>
      </c>
      <c r="C1500" s="10" t="n">
        <v>77</v>
      </c>
      <c r="D1500" s="9" t="n">
        <v>0</v>
      </c>
      <c r="E1500" s="11"/>
    </row>
    <row r="1501" customFormat="false" ht="16.5" hidden="false" customHeight="false" outlineLevel="0" collapsed="false">
      <c r="A1501" s="8" t="n">
        <v>344626</v>
      </c>
      <c r="B1501" s="9" t="s">
        <v>1486</v>
      </c>
      <c r="C1501" s="10" t="n">
        <v>77</v>
      </c>
      <c r="D1501" s="9" t="n">
        <v>0</v>
      </c>
      <c r="E1501" s="11"/>
    </row>
    <row r="1502" customFormat="false" ht="16.5" hidden="false" customHeight="false" outlineLevel="0" collapsed="false">
      <c r="A1502" s="8" t="n">
        <v>344644</v>
      </c>
      <c r="B1502" s="9" t="s">
        <v>1487</v>
      </c>
      <c r="C1502" s="10" t="n">
        <v>77</v>
      </c>
      <c r="D1502" s="9" t="n">
        <v>0</v>
      </c>
      <c r="E1502" s="11"/>
    </row>
    <row r="1503" customFormat="false" ht="16.5" hidden="false" customHeight="false" outlineLevel="0" collapsed="false">
      <c r="A1503" s="8" t="n">
        <v>344646</v>
      </c>
      <c r="B1503" s="9" t="s">
        <v>1488</v>
      </c>
      <c r="C1503" s="10" t="n">
        <v>77</v>
      </c>
      <c r="D1503" s="9" t="n">
        <v>0</v>
      </c>
      <c r="E1503" s="11"/>
    </row>
    <row r="1504" customFormat="false" ht="16.5" hidden="false" customHeight="false" outlineLevel="0" collapsed="false">
      <c r="A1504" s="8" t="n">
        <v>344658</v>
      </c>
      <c r="B1504" s="9" t="s">
        <v>1489</v>
      </c>
      <c r="C1504" s="10" t="n">
        <v>77</v>
      </c>
      <c r="D1504" s="9" t="n">
        <v>0</v>
      </c>
      <c r="E1504" s="11"/>
    </row>
    <row r="1505" customFormat="false" ht="16.5" hidden="false" customHeight="false" outlineLevel="0" collapsed="false">
      <c r="A1505" s="8" t="n">
        <v>344660</v>
      </c>
      <c r="B1505" s="9" t="s">
        <v>1490</v>
      </c>
      <c r="C1505" s="10" t="n">
        <v>77</v>
      </c>
      <c r="D1505" s="9" t="n">
        <v>0</v>
      </c>
      <c r="E1505" s="11"/>
    </row>
    <row r="1506" customFormat="false" ht="16.5" hidden="false" customHeight="false" outlineLevel="0" collapsed="false">
      <c r="A1506" s="8" t="n">
        <v>344786</v>
      </c>
      <c r="B1506" s="9" t="s">
        <v>1491</v>
      </c>
      <c r="C1506" s="10" t="n">
        <v>77</v>
      </c>
      <c r="D1506" s="9" t="n">
        <v>0</v>
      </c>
      <c r="E1506" s="11"/>
    </row>
    <row r="1507" customFormat="false" ht="16.5" hidden="false" customHeight="false" outlineLevel="0" collapsed="false">
      <c r="A1507" s="8" t="n">
        <v>344802</v>
      </c>
      <c r="B1507" s="9" t="s">
        <v>1492</v>
      </c>
      <c r="C1507" s="10" t="n">
        <v>12</v>
      </c>
      <c r="D1507" s="9" t="n">
        <v>11</v>
      </c>
      <c r="E1507" s="11" t="n">
        <v>48</v>
      </c>
    </row>
    <row r="1508" customFormat="false" ht="16.5" hidden="false" customHeight="false" outlineLevel="0" collapsed="false">
      <c r="A1508" s="8" t="n">
        <v>344804</v>
      </c>
      <c r="B1508" s="9" t="s">
        <v>1493</v>
      </c>
      <c r="C1508" s="10" t="n">
        <v>166</v>
      </c>
      <c r="D1508" s="9" t="n">
        <v>28</v>
      </c>
      <c r="E1508" s="11"/>
    </row>
    <row r="1509" customFormat="false" ht="16.5" hidden="false" customHeight="false" outlineLevel="0" collapsed="false">
      <c r="A1509" s="8" t="n">
        <v>344808</v>
      </c>
      <c r="B1509" s="9" t="s">
        <v>1494</v>
      </c>
      <c r="C1509" s="10" t="n">
        <v>83</v>
      </c>
      <c r="D1509" s="9" t="n">
        <v>26</v>
      </c>
      <c r="E1509" s="11"/>
    </row>
    <row r="1510" customFormat="false" ht="16.5" hidden="false" customHeight="false" outlineLevel="0" collapsed="false">
      <c r="A1510" s="8" t="n">
        <v>344810</v>
      </c>
      <c r="B1510" s="9" t="s">
        <v>1495</v>
      </c>
      <c r="C1510" s="10" t="n">
        <v>60</v>
      </c>
      <c r="D1510" s="9" t="n">
        <v>2</v>
      </c>
      <c r="E1510" s="11" t="n">
        <v>25</v>
      </c>
    </row>
    <row r="1511" customFormat="false" ht="16.5" hidden="false" customHeight="false" outlineLevel="0" collapsed="false">
      <c r="A1511" s="8" t="n">
        <v>345002</v>
      </c>
      <c r="B1511" s="9" t="s">
        <v>1496</v>
      </c>
      <c r="C1511" s="10" t="n">
        <v>18</v>
      </c>
      <c r="D1511" s="9" t="n">
        <v>14</v>
      </c>
      <c r="E1511" s="11"/>
    </row>
    <row r="1512" customFormat="false" ht="16.5" hidden="false" customHeight="false" outlineLevel="0" collapsed="false">
      <c r="A1512" s="8" t="n">
        <v>345008</v>
      </c>
      <c r="B1512" s="9" t="s">
        <v>1497</v>
      </c>
      <c r="C1512" s="10" t="n">
        <v>83</v>
      </c>
      <c r="D1512" s="9" t="n">
        <v>6</v>
      </c>
      <c r="E1512" s="11"/>
    </row>
    <row r="1513" customFormat="false" ht="16.5" hidden="false" customHeight="false" outlineLevel="0" collapsed="false">
      <c r="A1513" s="8" t="n">
        <v>345010</v>
      </c>
      <c r="B1513" s="9" t="s">
        <v>1498</v>
      </c>
      <c r="C1513" s="10" t="n">
        <v>60</v>
      </c>
      <c r="D1513" s="9" t="n">
        <v>13</v>
      </c>
      <c r="E1513" s="11"/>
    </row>
    <row r="1514" customFormat="false" ht="16.5" hidden="false" customHeight="false" outlineLevel="0" collapsed="false">
      <c r="A1514" s="8" t="n">
        <v>345020</v>
      </c>
      <c r="B1514" s="9" t="s">
        <v>1499</v>
      </c>
      <c r="C1514" s="10" t="n">
        <v>77</v>
      </c>
      <c r="D1514" s="9" t="n">
        <v>0</v>
      </c>
      <c r="E1514" s="11"/>
    </row>
    <row r="1515" customFormat="false" ht="16.5" hidden="false" customHeight="false" outlineLevel="0" collapsed="false">
      <c r="A1515" s="8" t="n">
        <v>345024</v>
      </c>
      <c r="B1515" s="9" t="s">
        <v>1500</v>
      </c>
      <c r="C1515" s="10" t="n">
        <v>77</v>
      </c>
      <c r="D1515" s="9" t="n">
        <v>0</v>
      </c>
      <c r="E1515" s="11"/>
    </row>
    <row r="1516" customFormat="false" ht="16.5" hidden="false" customHeight="false" outlineLevel="0" collapsed="false">
      <c r="A1516" s="8" t="n">
        <v>345026</v>
      </c>
      <c r="B1516" s="9" t="s">
        <v>1501</v>
      </c>
      <c r="C1516" s="10" t="n">
        <v>77</v>
      </c>
      <c r="D1516" s="9" t="n">
        <v>0</v>
      </c>
      <c r="E1516" s="11"/>
    </row>
    <row r="1517" customFormat="false" ht="16.5" hidden="false" customHeight="false" outlineLevel="0" collapsed="false">
      <c r="A1517" s="8" t="n">
        <v>345058</v>
      </c>
      <c r="B1517" s="9" t="s">
        <v>1502</v>
      </c>
      <c r="C1517" s="10" t="n">
        <v>77</v>
      </c>
      <c r="D1517" s="9" t="n">
        <v>0</v>
      </c>
      <c r="E1517" s="11"/>
    </row>
    <row r="1518" customFormat="false" ht="16.5" hidden="false" customHeight="false" outlineLevel="0" collapsed="false">
      <c r="A1518" s="8" t="n">
        <v>345060</v>
      </c>
      <c r="B1518" s="9" t="s">
        <v>1503</v>
      </c>
      <c r="C1518" s="10" t="n">
        <v>77</v>
      </c>
      <c r="D1518" s="9" t="n">
        <v>0</v>
      </c>
      <c r="E1518" s="11"/>
    </row>
    <row r="1519" customFormat="false" ht="16.5" hidden="false" customHeight="false" outlineLevel="0" collapsed="false">
      <c r="A1519" s="8" t="n">
        <v>345186</v>
      </c>
      <c r="B1519" s="9" t="s">
        <v>1504</v>
      </c>
      <c r="C1519" s="10" t="n">
        <v>369</v>
      </c>
      <c r="D1519" s="9" t="n">
        <v>12</v>
      </c>
      <c r="E1519" s="11"/>
    </row>
    <row r="1520" customFormat="false" ht="16.5" hidden="false" customHeight="false" outlineLevel="0" collapsed="false">
      <c r="A1520" s="8" t="n">
        <v>345202</v>
      </c>
      <c r="B1520" s="9" t="s">
        <v>1505</v>
      </c>
      <c r="C1520" s="10" t="n">
        <v>15</v>
      </c>
      <c r="D1520" s="9" t="n">
        <v>12</v>
      </c>
      <c r="E1520" s="11" t="n">
        <v>84</v>
      </c>
    </row>
    <row r="1521" customFormat="false" ht="16.5" hidden="false" customHeight="false" outlineLevel="0" collapsed="false">
      <c r="A1521" s="8" t="n">
        <v>345204</v>
      </c>
      <c r="B1521" s="9" t="s">
        <v>1506</v>
      </c>
      <c r="C1521" s="10" t="n">
        <v>162</v>
      </c>
      <c r="D1521" s="9" t="n">
        <v>57</v>
      </c>
      <c r="E1521" s="11"/>
    </row>
    <row r="1522" customFormat="false" ht="16.5" hidden="false" customHeight="false" outlineLevel="0" collapsed="false">
      <c r="A1522" s="8" t="n">
        <v>345206</v>
      </c>
      <c r="B1522" s="9" t="s">
        <v>1507</v>
      </c>
      <c r="C1522" s="10" t="n">
        <v>83</v>
      </c>
      <c r="D1522" s="9" t="n">
        <v>17</v>
      </c>
      <c r="E1522" s="11" t="n">
        <v>50</v>
      </c>
    </row>
    <row r="1523" customFormat="false" ht="16.5" hidden="false" customHeight="false" outlineLevel="0" collapsed="false">
      <c r="A1523" s="8" t="n">
        <v>345208</v>
      </c>
      <c r="B1523" s="9" t="s">
        <v>1508</v>
      </c>
      <c r="C1523" s="10" t="n">
        <v>55</v>
      </c>
      <c r="D1523" s="9" t="n">
        <v>5</v>
      </c>
      <c r="E1523" s="11" t="n">
        <v>50</v>
      </c>
    </row>
    <row r="1524" customFormat="false" ht="16.5" hidden="false" customHeight="false" outlineLevel="0" collapsed="false">
      <c r="A1524" s="8" t="n">
        <v>345220</v>
      </c>
      <c r="B1524" s="9" t="s">
        <v>1509</v>
      </c>
      <c r="C1524" s="10" t="n">
        <v>77</v>
      </c>
      <c r="D1524" s="9" t="n">
        <v>0</v>
      </c>
      <c r="E1524" s="11"/>
    </row>
    <row r="1525" customFormat="false" ht="16.5" hidden="false" customHeight="false" outlineLevel="0" collapsed="false">
      <c r="A1525" s="8" t="n">
        <v>345222</v>
      </c>
      <c r="B1525" s="9" t="s">
        <v>1510</v>
      </c>
      <c r="C1525" s="10" t="n">
        <v>77</v>
      </c>
      <c r="D1525" s="9" t="n">
        <v>0</v>
      </c>
      <c r="E1525" s="11"/>
    </row>
    <row r="1526" customFormat="false" ht="16.5" hidden="false" customHeight="false" outlineLevel="0" collapsed="false">
      <c r="A1526" s="8" t="n">
        <v>345224</v>
      </c>
      <c r="B1526" s="9" t="s">
        <v>1511</v>
      </c>
      <c r="C1526" s="10" t="n">
        <v>77</v>
      </c>
      <c r="D1526" s="9" t="n">
        <v>0</v>
      </c>
      <c r="E1526" s="11"/>
    </row>
    <row r="1527" customFormat="false" ht="16.5" hidden="false" customHeight="false" outlineLevel="0" collapsed="false">
      <c r="A1527" s="8" t="n">
        <v>345226</v>
      </c>
      <c r="B1527" s="9" t="s">
        <v>1512</v>
      </c>
      <c r="C1527" s="10" t="n">
        <v>77</v>
      </c>
      <c r="D1527" s="9" t="n">
        <v>0</v>
      </c>
      <c r="E1527" s="11"/>
    </row>
    <row r="1528" customFormat="false" ht="16.5" hidden="false" customHeight="false" outlineLevel="0" collapsed="false">
      <c r="A1528" s="8" t="n">
        <v>345244</v>
      </c>
      <c r="B1528" s="9" t="s">
        <v>1513</v>
      </c>
      <c r="C1528" s="10" t="n">
        <v>886</v>
      </c>
      <c r="D1528" s="9" t="n">
        <v>0</v>
      </c>
      <c r="E1528" s="11"/>
    </row>
    <row r="1529" customFormat="false" ht="16.5" hidden="false" customHeight="false" outlineLevel="0" collapsed="false">
      <c r="A1529" s="8" t="n">
        <v>345246</v>
      </c>
      <c r="B1529" s="9" t="s">
        <v>1514</v>
      </c>
      <c r="C1529" s="10" t="n">
        <v>886</v>
      </c>
      <c r="D1529" s="9" t="n">
        <v>0</v>
      </c>
      <c r="E1529" s="11"/>
    </row>
    <row r="1530" customFormat="false" ht="16.5" hidden="false" customHeight="false" outlineLevel="0" collapsed="false">
      <c r="A1530" s="8" t="n">
        <v>345258</v>
      </c>
      <c r="B1530" s="9" t="s">
        <v>1515</v>
      </c>
      <c r="C1530" s="10" t="n">
        <v>77</v>
      </c>
      <c r="D1530" s="9" t="n">
        <v>0</v>
      </c>
      <c r="E1530" s="11"/>
    </row>
    <row r="1531" customFormat="false" ht="16.5" hidden="false" customHeight="false" outlineLevel="0" collapsed="false">
      <c r="A1531" s="8" t="n">
        <v>345260</v>
      </c>
      <c r="B1531" s="9" t="s">
        <v>1516</v>
      </c>
      <c r="C1531" s="10" t="n">
        <v>77</v>
      </c>
      <c r="D1531" s="9" t="n">
        <v>0</v>
      </c>
      <c r="E1531" s="11"/>
    </row>
    <row r="1532" customFormat="false" ht="16.5" hidden="false" customHeight="false" outlineLevel="0" collapsed="false">
      <c r="A1532" s="8" t="n">
        <v>345402</v>
      </c>
      <c r="B1532" s="9" t="s">
        <v>1517</v>
      </c>
      <c r="C1532" s="10" t="n">
        <v>15</v>
      </c>
      <c r="D1532" s="9" t="n">
        <v>9</v>
      </c>
      <c r="E1532" s="11" t="n">
        <v>80</v>
      </c>
    </row>
    <row r="1533" customFormat="false" ht="16.5" hidden="false" customHeight="false" outlineLevel="0" collapsed="false">
      <c r="A1533" s="8" t="n">
        <v>345404</v>
      </c>
      <c r="B1533" s="9" t="s">
        <v>1518</v>
      </c>
      <c r="C1533" s="10" t="n">
        <v>162</v>
      </c>
      <c r="D1533" s="9" t="n">
        <v>40</v>
      </c>
      <c r="E1533" s="11"/>
    </row>
    <row r="1534" customFormat="false" ht="16.5" hidden="false" customHeight="false" outlineLevel="0" collapsed="false">
      <c r="A1534" s="8" t="n">
        <v>345406</v>
      </c>
      <c r="B1534" s="9" t="s">
        <v>1519</v>
      </c>
      <c r="C1534" s="10" t="n">
        <v>83</v>
      </c>
      <c r="D1534" s="9" t="n">
        <v>34</v>
      </c>
      <c r="E1534" s="11"/>
    </row>
    <row r="1535" customFormat="false" ht="16.5" hidden="false" customHeight="false" outlineLevel="0" collapsed="false">
      <c r="A1535" s="8" t="n">
        <v>345408</v>
      </c>
      <c r="B1535" s="9" t="s">
        <v>1520</v>
      </c>
      <c r="C1535" s="10" t="n">
        <v>55</v>
      </c>
      <c r="D1535" s="9" t="n">
        <v>36</v>
      </c>
      <c r="E1535" s="11"/>
    </row>
    <row r="1536" customFormat="false" ht="16.5" hidden="false" customHeight="false" outlineLevel="0" collapsed="false">
      <c r="A1536" s="8" t="n">
        <v>345420</v>
      </c>
      <c r="B1536" s="9" t="s">
        <v>1521</v>
      </c>
      <c r="C1536" s="10" t="n">
        <v>77</v>
      </c>
      <c r="D1536" s="9" t="n">
        <v>0</v>
      </c>
      <c r="E1536" s="11"/>
    </row>
    <row r="1537" customFormat="false" ht="16.5" hidden="false" customHeight="false" outlineLevel="0" collapsed="false">
      <c r="A1537" s="8" t="n">
        <v>345422</v>
      </c>
      <c r="B1537" s="9" t="s">
        <v>1522</v>
      </c>
      <c r="C1537" s="10" t="n">
        <v>77</v>
      </c>
      <c r="D1537" s="9" t="n">
        <v>0</v>
      </c>
      <c r="E1537" s="11"/>
    </row>
    <row r="1538" customFormat="false" ht="16.5" hidden="false" customHeight="false" outlineLevel="0" collapsed="false">
      <c r="A1538" s="8" t="n">
        <v>345424</v>
      </c>
      <c r="B1538" s="9" t="s">
        <v>1523</v>
      </c>
      <c r="C1538" s="10" t="n">
        <v>77</v>
      </c>
      <c r="D1538" s="9" t="n">
        <v>0</v>
      </c>
      <c r="E1538" s="11"/>
    </row>
    <row r="1539" customFormat="false" ht="16.5" hidden="false" customHeight="false" outlineLevel="0" collapsed="false">
      <c r="A1539" s="8" t="n">
        <v>345602</v>
      </c>
      <c r="B1539" s="9" t="s">
        <v>1524</v>
      </c>
      <c r="C1539" s="10" t="n">
        <v>15</v>
      </c>
      <c r="D1539" s="9" t="n">
        <v>9</v>
      </c>
      <c r="E1539" s="11" t="n">
        <v>100</v>
      </c>
    </row>
    <row r="1540" customFormat="false" ht="16.5" hidden="false" customHeight="false" outlineLevel="0" collapsed="false">
      <c r="A1540" s="8" t="n">
        <v>345604</v>
      </c>
      <c r="B1540" s="9" t="s">
        <v>1525</v>
      </c>
      <c r="C1540" s="10" t="n">
        <v>46</v>
      </c>
      <c r="D1540" s="9" t="n">
        <v>11</v>
      </c>
      <c r="E1540" s="11"/>
    </row>
    <row r="1541" customFormat="false" ht="16.5" hidden="false" customHeight="false" outlineLevel="0" collapsed="false">
      <c r="A1541" s="8" t="n">
        <v>345606</v>
      </c>
      <c r="B1541" s="9" t="s">
        <v>1526</v>
      </c>
      <c r="C1541" s="10" t="n">
        <v>77</v>
      </c>
      <c r="D1541" s="9" t="n">
        <v>38</v>
      </c>
      <c r="E1541" s="11"/>
    </row>
    <row r="1542" customFormat="false" ht="16.5" hidden="false" customHeight="false" outlineLevel="0" collapsed="false">
      <c r="A1542" s="8" t="n">
        <v>345608</v>
      </c>
      <c r="B1542" s="9" t="s">
        <v>1527</v>
      </c>
      <c r="C1542" s="10" t="n">
        <v>65</v>
      </c>
      <c r="D1542" s="9" t="n">
        <v>57</v>
      </c>
      <c r="E1542" s="11"/>
    </row>
    <row r="1543" customFormat="false" ht="16.5" hidden="false" customHeight="false" outlineLevel="0" collapsed="false">
      <c r="A1543" s="8" t="n">
        <v>345620</v>
      </c>
      <c r="B1543" s="9" t="s">
        <v>1528</v>
      </c>
      <c r="C1543" s="10" t="n">
        <v>462</v>
      </c>
      <c r="D1543" s="9" t="n">
        <v>0</v>
      </c>
      <c r="E1543" s="11"/>
    </row>
    <row r="1544" customFormat="false" ht="16.5" hidden="false" customHeight="false" outlineLevel="0" collapsed="false">
      <c r="A1544" s="8" t="n">
        <v>345622</v>
      </c>
      <c r="B1544" s="9" t="s">
        <v>1529</v>
      </c>
      <c r="C1544" s="10" t="n">
        <v>462</v>
      </c>
      <c r="D1544" s="9" t="n">
        <v>0</v>
      </c>
      <c r="E1544" s="11"/>
    </row>
    <row r="1545" customFormat="false" ht="16.5" hidden="false" customHeight="false" outlineLevel="0" collapsed="false">
      <c r="A1545" s="8" t="n">
        <v>345624</v>
      </c>
      <c r="B1545" s="9" t="s">
        <v>1530</v>
      </c>
      <c r="C1545" s="10" t="n">
        <v>462</v>
      </c>
      <c r="D1545" s="9" t="n">
        <v>0</v>
      </c>
      <c r="E1545" s="11"/>
    </row>
    <row r="1546" customFormat="false" ht="16.5" hidden="false" customHeight="false" outlineLevel="0" collapsed="false">
      <c r="A1546" s="8" t="n">
        <v>345652</v>
      </c>
      <c r="B1546" s="9" t="s">
        <v>1531</v>
      </c>
      <c r="C1546" s="10" t="n">
        <v>77</v>
      </c>
      <c r="D1546" s="9" t="n">
        <v>0</v>
      </c>
      <c r="E1546" s="11"/>
    </row>
    <row r="1547" customFormat="false" ht="16.5" hidden="false" customHeight="false" outlineLevel="0" collapsed="false">
      <c r="A1547" s="8" t="n">
        <v>345654</v>
      </c>
      <c r="B1547" s="9" t="s">
        <v>1532</v>
      </c>
      <c r="C1547" s="10" t="n">
        <v>77</v>
      </c>
      <c r="D1547" s="9" t="n">
        <v>0</v>
      </c>
      <c r="E1547" s="11"/>
    </row>
    <row r="1548" customFormat="false" ht="16.5" hidden="false" customHeight="false" outlineLevel="0" collapsed="false">
      <c r="A1548" s="8" t="n">
        <v>345658</v>
      </c>
      <c r="B1548" s="9" t="s">
        <v>1533</v>
      </c>
      <c r="C1548" s="10" t="n">
        <v>77</v>
      </c>
      <c r="D1548" s="9" t="n">
        <v>0</v>
      </c>
      <c r="E1548" s="11"/>
    </row>
    <row r="1549" customFormat="false" ht="16.5" hidden="false" customHeight="false" outlineLevel="0" collapsed="false">
      <c r="A1549" s="8" t="n">
        <v>345660</v>
      </c>
      <c r="B1549" s="9" t="s">
        <v>1534</v>
      </c>
      <c r="C1549" s="10" t="n">
        <v>77</v>
      </c>
      <c r="D1549" s="9" t="n">
        <v>0</v>
      </c>
      <c r="E1549" s="11"/>
    </row>
    <row r="1550" customFormat="false" ht="16.5" hidden="false" customHeight="false" outlineLevel="0" collapsed="false">
      <c r="A1550" s="8" t="n">
        <v>345802</v>
      </c>
      <c r="B1550" s="9" t="s">
        <v>1535</v>
      </c>
      <c r="C1550" s="10" t="n">
        <v>15</v>
      </c>
      <c r="D1550" s="9" t="n">
        <v>19</v>
      </c>
      <c r="E1550" s="11" t="n">
        <v>80</v>
      </c>
    </row>
    <row r="1551" customFormat="false" ht="16.5" hidden="false" customHeight="false" outlineLevel="0" collapsed="false">
      <c r="A1551" s="8" t="n">
        <v>345804</v>
      </c>
      <c r="B1551" s="9" t="s">
        <v>1536</v>
      </c>
      <c r="C1551" s="10" t="n">
        <v>166</v>
      </c>
      <c r="D1551" s="9" t="n">
        <v>60</v>
      </c>
      <c r="E1551" s="11"/>
    </row>
    <row r="1552" customFormat="false" ht="16.5" hidden="false" customHeight="false" outlineLevel="0" collapsed="false">
      <c r="A1552" s="8" t="n">
        <v>345808</v>
      </c>
      <c r="B1552" s="9" t="s">
        <v>1537</v>
      </c>
      <c r="C1552" s="10" t="n">
        <v>74</v>
      </c>
      <c r="D1552" s="9" t="n">
        <v>80</v>
      </c>
      <c r="E1552" s="11"/>
    </row>
    <row r="1553" customFormat="false" ht="16.5" hidden="false" customHeight="false" outlineLevel="0" collapsed="false">
      <c r="A1553" s="8" t="n">
        <v>345810</v>
      </c>
      <c r="B1553" s="9" t="s">
        <v>1538</v>
      </c>
      <c r="C1553" s="10" t="n">
        <v>86</v>
      </c>
      <c r="D1553" s="9" t="n">
        <v>0</v>
      </c>
      <c r="E1553" s="11" t="n">
        <v>80</v>
      </c>
    </row>
    <row r="1554" customFormat="false" ht="16.5" hidden="false" customHeight="false" outlineLevel="0" collapsed="false">
      <c r="A1554" s="8" t="n">
        <v>346002</v>
      </c>
      <c r="B1554" s="9" t="s">
        <v>1539</v>
      </c>
      <c r="C1554" s="10" t="n">
        <v>19</v>
      </c>
      <c r="D1554" s="9" t="n">
        <v>20</v>
      </c>
      <c r="E1554" s="11" t="n">
        <v>275</v>
      </c>
    </row>
    <row r="1555" customFormat="false" ht="16.5" hidden="false" customHeight="false" outlineLevel="0" collapsed="false">
      <c r="A1555" s="8" t="n">
        <v>346004</v>
      </c>
      <c r="B1555" s="9" t="s">
        <v>1540</v>
      </c>
      <c r="C1555" s="10" t="n">
        <v>162</v>
      </c>
      <c r="D1555" s="9" t="n">
        <v>22</v>
      </c>
      <c r="E1555" s="11" t="n">
        <v>126</v>
      </c>
    </row>
    <row r="1556" customFormat="false" ht="16.5" hidden="false" customHeight="false" outlineLevel="0" collapsed="false">
      <c r="A1556" s="8" t="n">
        <v>346006</v>
      </c>
      <c r="B1556" s="9" t="s">
        <v>1541</v>
      </c>
      <c r="C1556" s="10" t="n">
        <v>97</v>
      </c>
      <c r="D1556" s="9" t="n">
        <v>23</v>
      </c>
      <c r="E1556" s="11" t="n">
        <v>126</v>
      </c>
    </row>
    <row r="1557" customFormat="false" ht="16.5" hidden="false" customHeight="false" outlineLevel="0" collapsed="false">
      <c r="A1557" s="8" t="n">
        <v>346008</v>
      </c>
      <c r="B1557" s="9" t="s">
        <v>1542</v>
      </c>
      <c r="C1557" s="10" t="n">
        <v>92</v>
      </c>
      <c r="D1557" s="9" t="n">
        <v>119</v>
      </c>
      <c r="E1557" s="11" t="n">
        <v>60</v>
      </c>
    </row>
    <row r="1558" customFormat="false" ht="16.5" hidden="false" customHeight="false" outlineLevel="0" collapsed="false">
      <c r="A1558" s="8" t="n">
        <v>346202</v>
      </c>
      <c r="B1558" s="9" t="s">
        <v>1543</v>
      </c>
      <c r="C1558" s="10" t="n">
        <v>19</v>
      </c>
      <c r="D1558" s="9" t="n">
        <v>21</v>
      </c>
      <c r="E1558" s="11" t="n">
        <v>155</v>
      </c>
    </row>
    <row r="1559" customFormat="false" ht="16.5" hidden="false" customHeight="false" outlineLevel="0" collapsed="false">
      <c r="A1559" s="8" t="n">
        <v>346204</v>
      </c>
      <c r="B1559" s="9" t="s">
        <v>1544</v>
      </c>
      <c r="C1559" s="10" t="n">
        <v>162</v>
      </c>
      <c r="D1559" s="9" t="n">
        <v>15</v>
      </c>
      <c r="E1559" s="11" t="n">
        <v>84</v>
      </c>
    </row>
    <row r="1560" customFormat="false" ht="16.5" hidden="false" customHeight="false" outlineLevel="0" collapsed="false">
      <c r="A1560" s="8" t="n">
        <v>346206</v>
      </c>
      <c r="B1560" s="9" t="s">
        <v>1545</v>
      </c>
      <c r="C1560" s="10" t="n">
        <v>83</v>
      </c>
      <c r="D1560" s="9" t="n">
        <v>98</v>
      </c>
      <c r="E1560" s="11"/>
    </row>
    <row r="1561" customFormat="false" ht="16.5" hidden="false" customHeight="false" outlineLevel="0" collapsed="false">
      <c r="A1561" s="8" t="n">
        <v>346208</v>
      </c>
      <c r="B1561" s="9" t="s">
        <v>1546</v>
      </c>
      <c r="C1561" s="10" t="n">
        <v>55</v>
      </c>
      <c r="D1561" s="9" t="n">
        <v>71</v>
      </c>
      <c r="E1561" s="11" t="n">
        <v>48</v>
      </c>
    </row>
    <row r="1562" customFormat="false" ht="16.5" hidden="false" customHeight="false" outlineLevel="0" collapsed="false">
      <c r="A1562" s="8" t="n">
        <v>346402</v>
      </c>
      <c r="B1562" s="9" t="s">
        <v>1547</v>
      </c>
      <c r="C1562" s="10" t="n">
        <v>19</v>
      </c>
      <c r="D1562" s="9" t="n">
        <v>25</v>
      </c>
      <c r="E1562" s="11" t="n">
        <v>175</v>
      </c>
    </row>
    <row r="1563" customFormat="false" ht="16.5" hidden="false" customHeight="false" outlineLevel="0" collapsed="false">
      <c r="A1563" s="8" t="n">
        <v>346404</v>
      </c>
      <c r="B1563" s="9" t="s">
        <v>1548</v>
      </c>
      <c r="C1563" s="10" t="n">
        <v>162</v>
      </c>
      <c r="D1563" s="9" t="n">
        <v>120</v>
      </c>
      <c r="E1563" s="11"/>
    </row>
    <row r="1564" customFormat="false" ht="16.5" hidden="false" customHeight="false" outlineLevel="0" collapsed="false">
      <c r="A1564" s="8" t="n">
        <v>346406</v>
      </c>
      <c r="B1564" s="9" t="s">
        <v>1549</v>
      </c>
      <c r="C1564" s="10" t="n">
        <v>97</v>
      </c>
      <c r="D1564" s="9" t="n">
        <v>0</v>
      </c>
      <c r="E1564" s="11" t="n">
        <v>120</v>
      </c>
    </row>
    <row r="1565" customFormat="false" ht="16.5" hidden="false" customHeight="false" outlineLevel="0" collapsed="false">
      <c r="A1565" s="8" t="n">
        <v>346408</v>
      </c>
      <c r="B1565" s="9" t="s">
        <v>1550</v>
      </c>
      <c r="C1565" s="10" t="n">
        <v>74</v>
      </c>
      <c r="D1565" s="9" t="n">
        <v>96</v>
      </c>
      <c r="E1565" s="11" t="n">
        <v>54</v>
      </c>
    </row>
    <row r="1566" customFormat="false" ht="16.5" hidden="false" customHeight="false" outlineLevel="0" collapsed="false">
      <c r="A1566" s="8" t="n">
        <v>360224</v>
      </c>
      <c r="B1566" s="9" t="s">
        <v>1551</v>
      </c>
      <c r="C1566" s="10" t="n">
        <v>74</v>
      </c>
      <c r="D1566" s="9" t="n">
        <v>21</v>
      </c>
      <c r="E1566" s="11"/>
    </row>
    <row r="1567" customFormat="false" ht="16.5" hidden="false" customHeight="false" outlineLevel="0" collapsed="false">
      <c r="A1567" s="8" t="n">
        <v>360382</v>
      </c>
      <c r="B1567" s="9" t="s">
        <v>1552</v>
      </c>
      <c r="C1567" s="10" t="n">
        <v>77</v>
      </c>
      <c r="D1567" s="9" t="n">
        <v>19</v>
      </c>
      <c r="E1567" s="11"/>
    </row>
    <row r="1568" customFormat="false" ht="16.5" hidden="false" customHeight="false" outlineLevel="0" collapsed="false">
      <c r="A1568" s="8" t="n">
        <v>360386</v>
      </c>
      <c r="B1568" s="9" t="s">
        <v>1553</v>
      </c>
      <c r="C1568" s="10" t="n">
        <v>19</v>
      </c>
      <c r="D1568" s="9" t="n">
        <v>2</v>
      </c>
      <c r="E1568" s="11" t="n">
        <v>50</v>
      </c>
    </row>
    <row r="1569" customFormat="false" ht="16.5" hidden="false" customHeight="false" outlineLevel="0" collapsed="false">
      <c r="A1569" s="8" t="n">
        <v>360390</v>
      </c>
      <c r="B1569" s="9" t="s">
        <v>1554</v>
      </c>
      <c r="C1569" s="10" t="n">
        <v>23</v>
      </c>
      <c r="D1569" s="9" t="n">
        <v>0</v>
      </c>
      <c r="E1569" s="11" t="n">
        <v>15</v>
      </c>
    </row>
    <row r="1570" customFormat="false" ht="16.5" hidden="false" customHeight="false" outlineLevel="0" collapsed="false">
      <c r="A1570" s="8" t="n">
        <v>360544</v>
      </c>
      <c r="B1570" s="9" t="s">
        <v>1555</v>
      </c>
      <c r="C1570" s="10" t="n">
        <v>138</v>
      </c>
      <c r="D1570" s="9" t="n">
        <v>10</v>
      </c>
      <c r="E1570" s="11"/>
    </row>
    <row r="1571" customFormat="false" ht="16.5" hidden="false" customHeight="false" outlineLevel="0" collapsed="false">
      <c r="A1571" s="8" t="n">
        <v>360550</v>
      </c>
      <c r="B1571" s="9" t="s">
        <v>1556</v>
      </c>
      <c r="C1571" s="10" t="n">
        <v>129</v>
      </c>
      <c r="D1571" s="9" t="n">
        <v>1</v>
      </c>
      <c r="E1571" s="11"/>
    </row>
    <row r="1572" customFormat="false" ht="16.5" hidden="false" customHeight="false" outlineLevel="0" collapsed="false">
      <c r="A1572" s="8" t="n">
        <v>360554</v>
      </c>
      <c r="B1572" s="9" t="s">
        <v>1557</v>
      </c>
      <c r="C1572" s="10" t="n">
        <v>788</v>
      </c>
      <c r="D1572" s="9" t="n">
        <v>2</v>
      </c>
      <c r="E1572" s="11"/>
    </row>
    <row r="1573" customFormat="false" ht="16.5" hidden="false" customHeight="false" outlineLevel="0" collapsed="false">
      <c r="A1573" s="8" t="n">
        <v>360556</v>
      </c>
      <c r="B1573" s="9" t="s">
        <v>1558</v>
      </c>
      <c r="C1573" s="10" t="n">
        <v>15</v>
      </c>
      <c r="D1573" s="9" t="n">
        <v>0</v>
      </c>
      <c r="E1573" s="11" t="n">
        <v>3</v>
      </c>
    </row>
    <row r="1574" customFormat="false" ht="16.5" hidden="false" customHeight="false" outlineLevel="0" collapsed="false">
      <c r="A1574" s="8" t="n">
        <v>360562</v>
      </c>
      <c r="B1574" s="9" t="s">
        <v>1559</v>
      </c>
      <c r="C1574" s="10" t="n">
        <v>77</v>
      </c>
      <c r="D1574" s="9" t="n">
        <v>4</v>
      </c>
      <c r="E1574" s="11" t="n">
        <v>20</v>
      </c>
    </row>
    <row r="1575" customFormat="false" ht="16.5" hidden="false" customHeight="false" outlineLevel="0" collapsed="false">
      <c r="A1575" s="8" t="n">
        <v>360566</v>
      </c>
      <c r="B1575" s="9" t="s">
        <v>1560</v>
      </c>
      <c r="C1575" s="10" t="n">
        <v>62</v>
      </c>
      <c r="D1575" s="9" t="n">
        <v>1</v>
      </c>
      <c r="E1575" s="11" t="n">
        <v>43</v>
      </c>
    </row>
    <row r="1576" customFormat="false" ht="16.5" hidden="false" customHeight="false" outlineLevel="0" collapsed="false">
      <c r="A1576" s="8" t="n">
        <v>360600</v>
      </c>
      <c r="B1576" s="9" t="s">
        <v>1561</v>
      </c>
      <c r="C1576" s="10" t="n">
        <v>162</v>
      </c>
      <c r="D1576" s="9" t="n">
        <v>122</v>
      </c>
      <c r="E1576" s="11"/>
    </row>
    <row r="1577" customFormat="false" ht="16.5" hidden="false" customHeight="false" outlineLevel="0" collapsed="false">
      <c r="A1577" s="8" t="n">
        <v>360602</v>
      </c>
      <c r="B1577" s="9" t="s">
        <v>1562</v>
      </c>
      <c r="C1577" s="10" t="n">
        <v>185</v>
      </c>
      <c r="D1577" s="9" t="n">
        <v>238</v>
      </c>
      <c r="E1577" s="11"/>
    </row>
    <row r="1578" customFormat="false" ht="16.5" hidden="false" customHeight="false" outlineLevel="0" collapsed="false">
      <c r="A1578" s="8" t="n">
        <v>360604</v>
      </c>
      <c r="B1578" s="9" t="s">
        <v>1563</v>
      </c>
      <c r="C1578" s="10" t="n">
        <v>129</v>
      </c>
      <c r="D1578" s="9" t="n">
        <v>31</v>
      </c>
      <c r="E1578" s="11" t="n">
        <v>336</v>
      </c>
    </row>
    <row r="1579" customFormat="false" ht="16.5" hidden="false" customHeight="false" outlineLevel="0" collapsed="false">
      <c r="A1579" s="8" t="n">
        <v>360820</v>
      </c>
      <c r="B1579" s="9" t="s">
        <v>1564</v>
      </c>
      <c r="C1579" s="10" t="n">
        <v>62</v>
      </c>
      <c r="D1579" s="9" t="n">
        <v>40</v>
      </c>
      <c r="E1579" s="11" t="n">
        <v>160</v>
      </c>
    </row>
    <row r="1580" customFormat="false" ht="16.5" hidden="false" customHeight="false" outlineLevel="0" collapsed="false">
      <c r="A1580" s="8" t="n">
        <v>360822</v>
      </c>
      <c r="B1580" s="9" t="s">
        <v>1565</v>
      </c>
      <c r="C1580" s="10" t="n">
        <v>62</v>
      </c>
      <c r="D1580" s="9" t="n">
        <v>40</v>
      </c>
      <c r="E1580" s="11" t="n">
        <v>160</v>
      </c>
    </row>
    <row r="1581" customFormat="false" ht="16.5" hidden="false" customHeight="false" outlineLevel="0" collapsed="false">
      <c r="A1581" s="8" t="n">
        <v>361016</v>
      </c>
      <c r="B1581" s="9" t="s">
        <v>1566</v>
      </c>
      <c r="C1581" s="10" t="n">
        <v>74</v>
      </c>
      <c r="D1581" s="9" t="n">
        <v>13</v>
      </c>
      <c r="E1581" s="11"/>
    </row>
    <row r="1582" customFormat="false" ht="16.5" hidden="false" customHeight="false" outlineLevel="0" collapsed="false">
      <c r="A1582" s="8" t="n">
        <v>361018</v>
      </c>
      <c r="B1582" s="9" t="s">
        <v>1567</v>
      </c>
      <c r="C1582" s="10" t="n">
        <v>74</v>
      </c>
      <c r="D1582" s="9" t="n">
        <v>20</v>
      </c>
      <c r="E1582" s="11"/>
    </row>
    <row r="1583" customFormat="false" ht="16.5" hidden="false" customHeight="false" outlineLevel="0" collapsed="false">
      <c r="A1583" s="8" t="n">
        <v>361026</v>
      </c>
      <c r="B1583" s="9" t="s">
        <v>1568</v>
      </c>
      <c r="C1583" s="10" t="n">
        <v>415</v>
      </c>
      <c r="D1583" s="9" t="n">
        <v>29</v>
      </c>
      <c r="E1583" s="11"/>
    </row>
    <row r="1584" customFormat="false" ht="16.5" hidden="false" customHeight="false" outlineLevel="0" collapsed="false">
      <c r="A1584" s="8" t="n">
        <v>361028</v>
      </c>
      <c r="B1584" s="9" t="s">
        <v>1569</v>
      </c>
      <c r="C1584" s="10" t="n">
        <v>415</v>
      </c>
      <c r="D1584" s="9" t="n">
        <v>25</v>
      </c>
      <c r="E1584" s="11"/>
    </row>
    <row r="1585" customFormat="false" ht="16.5" hidden="false" customHeight="false" outlineLevel="0" collapsed="false">
      <c r="A1585" s="8" t="n">
        <v>361030</v>
      </c>
      <c r="B1585" s="9" t="s">
        <v>1570</v>
      </c>
      <c r="C1585" s="10" t="n">
        <v>415</v>
      </c>
      <c r="D1585" s="9" t="n">
        <v>26</v>
      </c>
      <c r="E1585" s="11"/>
    </row>
    <row r="1586" customFormat="false" ht="16.5" hidden="false" customHeight="false" outlineLevel="0" collapsed="false">
      <c r="A1586" s="8" t="n">
        <v>361032</v>
      </c>
      <c r="B1586" s="9" t="s">
        <v>1571</v>
      </c>
      <c r="C1586" s="10" t="n">
        <v>415</v>
      </c>
      <c r="D1586" s="9" t="n">
        <v>32</v>
      </c>
      <c r="E1586" s="11"/>
    </row>
    <row r="1587" customFormat="false" ht="16.5" hidden="false" customHeight="false" outlineLevel="0" collapsed="false">
      <c r="A1587" s="8" t="n">
        <v>361204</v>
      </c>
      <c r="B1587" s="9" t="s">
        <v>1572</v>
      </c>
      <c r="C1587" s="10" t="n">
        <v>591</v>
      </c>
      <c r="D1587" s="9" t="n">
        <v>152</v>
      </c>
      <c r="E1587" s="11"/>
    </row>
    <row r="1588" customFormat="false" ht="16.5" hidden="false" customHeight="false" outlineLevel="0" collapsed="false">
      <c r="A1588" s="8" t="n">
        <v>380810</v>
      </c>
      <c r="B1588" s="9" t="s">
        <v>1573</v>
      </c>
      <c r="C1588" s="10" t="n">
        <v>77</v>
      </c>
      <c r="D1588" s="9" t="n">
        <v>0</v>
      </c>
      <c r="E1588" s="11"/>
    </row>
    <row r="1589" customFormat="false" ht="16.5" hidden="false" customHeight="false" outlineLevel="0" collapsed="false">
      <c r="A1589" s="8" t="n">
        <v>380840</v>
      </c>
      <c r="B1589" s="9" t="s">
        <v>1574</v>
      </c>
      <c r="C1589" s="10" t="n">
        <v>591</v>
      </c>
      <c r="D1589" s="9" t="n">
        <v>0</v>
      </c>
      <c r="E1589" s="11"/>
    </row>
    <row r="1590" customFormat="false" ht="16.5" hidden="false" customHeight="false" outlineLevel="0" collapsed="false">
      <c r="A1590" s="8" t="n">
        <v>380850</v>
      </c>
      <c r="B1590" s="9" t="s">
        <v>1575</v>
      </c>
      <c r="C1590" s="10" t="n">
        <v>77</v>
      </c>
      <c r="D1590" s="9" t="n">
        <v>0</v>
      </c>
      <c r="E1590" s="11"/>
    </row>
    <row r="1591" customFormat="false" ht="16.5" hidden="false" customHeight="false" outlineLevel="0" collapsed="false">
      <c r="A1591" s="8" t="n">
        <v>380942</v>
      </c>
      <c r="B1591" s="9" t="s">
        <v>1576</v>
      </c>
      <c r="C1591" s="10" t="n">
        <v>462</v>
      </c>
      <c r="D1591" s="9" t="n">
        <v>0</v>
      </c>
      <c r="E1591" s="11"/>
    </row>
    <row r="1592" customFormat="false" ht="16.5" hidden="false" customHeight="false" outlineLevel="0" collapsed="false">
      <c r="A1592" s="8" t="n">
        <v>380944</v>
      </c>
      <c r="B1592" s="9" t="s">
        <v>1577</v>
      </c>
      <c r="C1592" s="10" t="n">
        <v>462</v>
      </c>
      <c r="D1592" s="9" t="n">
        <v>0</v>
      </c>
      <c r="E1592" s="11"/>
    </row>
    <row r="1593" customFormat="false" ht="16.5" hidden="false" customHeight="false" outlineLevel="0" collapsed="false">
      <c r="A1593" s="8" t="n">
        <v>383056</v>
      </c>
      <c r="B1593" s="9" t="s">
        <v>1578</v>
      </c>
      <c r="C1593" s="10" t="n">
        <v>77</v>
      </c>
      <c r="D1593" s="9" t="n">
        <v>0</v>
      </c>
      <c r="E1593" s="11"/>
    </row>
    <row r="1594" customFormat="false" ht="16.5" hidden="false" customHeight="false" outlineLevel="0" collapsed="false">
      <c r="A1594" s="8" t="n">
        <v>383058</v>
      </c>
      <c r="B1594" s="9" t="s">
        <v>1579</v>
      </c>
      <c r="C1594" s="10" t="n">
        <v>77</v>
      </c>
      <c r="D1594" s="9" t="n">
        <v>0</v>
      </c>
      <c r="E1594" s="11"/>
    </row>
    <row r="1595" customFormat="false" ht="16.5" hidden="false" customHeight="false" outlineLevel="0" collapsed="false">
      <c r="A1595" s="8" t="n">
        <v>383060</v>
      </c>
      <c r="B1595" s="9" t="s">
        <v>1580</v>
      </c>
      <c r="C1595" s="10" t="n">
        <v>462</v>
      </c>
      <c r="D1595" s="9" t="n">
        <v>0</v>
      </c>
      <c r="E1595" s="11"/>
    </row>
    <row r="1596" customFormat="false" ht="16.5" hidden="false" customHeight="false" outlineLevel="0" collapsed="false">
      <c r="A1596" s="8" t="n">
        <v>383062</v>
      </c>
      <c r="B1596" s="9" t="s">
        <v>1581</v>
      </c>
      <c r="C1596" s="10" t="n">
        <v>77</v>
      </c>
      <c r="D1596" s="9" t="n">
        <v>0</v>
      </c>
      <c r="E1596" s="11"/>
    </row>
    <row r="1597" customFormat="false" ht="16.5" hidden="false" customHeight="false" outlineLevel="0" collapsed="false">
      <c r="A1597" s="8" t="n">
        <v>383180</v>
      </c>
      <c r="B1597" s="9" t="s">
        <v>1582</v>
      </c>
      <c r="C1597" s="10" t="n">
        <v>77</v>
      </c>
      <c r="D1597" s="9" t="n">
        <v>0</v>
      </c>
      <c r="E1597" s="11"/>
    </row>
    <row r="1598" customFormat="false" ht="16.5" hidden="false" customHeight="false" outlineLevel="0" collapsed="false">
      <c r="A1598" s="8" t="n">
        <v>383182</v>
      </c>
      <c r="B1598" s="9" t="s">
        <v>1583</v>
      </c>
      <c r="C1598" s="10" t="n">
        <v>154</v>
      </c>
      <c r="D1598" s="9" t="n">
        <v>4</v>
      </c>
      <c r="E1598" s="11"/>
    </row>
    <row r="1599" customFormat="false" ht="16.5" hidden="false" customHeight="false" outlineLevel="0" collapsed="false">
      <c r="A1599" s="8" t="n">
        <v>385402</v>
      </c>
      <c r="B1599" s="9" t="s">
        <v>1584</v>
      </c>
      <c r="C1599" s="10" t="n">
        <v>23</v>
      </c>
      <c r="D1599" s="9" t="n">
        <v>18</v>
      </c>
      <c r="E1599" s="11"/>
    </row>
    <row r="1600" customFormat="false" ht="16.5" hidden="false" customHeight="false" outlineLevel="0" collapsed="false">
      <c r="A1600" s="8" t="n">
        <v>385404</v>
      </c>
      <c r="B1600" s="9" t="s">
        <v>1585</v>
      </c>
      <c r="C1600" s="10" t="n">
        <v>123</v>
      </c>
      <c r="D1600" s="9" t="n">
        <v>30</v>
      </c>
      <c r="E1600" s="11"/>
    </row>
    <row r="1601" customFormat="false" ht="16.5" hidden="false" customHeight="false" outlineLevel="0" collapsed="false">
      <c r="A1601" s="8" t="n">
        <v>385410</v>
      </c>
      <c r="B1601" s="9" t="s">
        <v>1586</v>
      </c>
      <c r="C1601" s="10" t="n">
        <v>92</v>
      </c>
      <c r="D1601" s="9" t="n">
        <v>20</v>
      </c>
      <c r="E1601" s="11"/>
    </row>
    <row r="1602" customFormat="false" ht="16.5" hidden="false" customHeight="false" outlineLevel="0" collapsed="false">
      <c r="A1602" s="8" t="n">
        <v>385420</v>
      </c>
      <c r="B1602" s="9" t="s">
        <v>1587</v>
      </c>
      <c r="C1602" s="10" t="n">
        <v>77</v>
      </c>
      <c r="D1602" s="9" t="n">
        <v>0</v>
      </c>
      <c r="E1602" s="11"/>
    </row>
    <row r="1603" customFormat="false" ht="16.5" hidden="false" customHeight="false" outlineLevel="0" collapsed="false">
      <c r="A1603" s="8" t="n">
        <v>385422</v>
      </c>
      <c r="B1603" s="9" t="s">
        <v>1588</v>
      </c>
      <c r="C1603" s="10" t="n">
        <v>77</v>
      </c>
      <c r="D1603" s="9" t="n">
        <v>0</v>
      </c>
      <c r="E1603" s="11"/>
    </row>
    <row r="1604" customFormat="false" ht="16.5" hidden="false" customHeight="false" outlineLevel="0" collapsed="false">
      <c r="A1604" s="8" t="n">
        <v>385424</v>
      </c>
      <c r="B1604" s="9" t="s">
        <v>1589</v>
      </c>
      <c r="C1604" s="10" t="n">
        <v>77</v>
      </c>
      <c r="D1604" s="9" t="n">
        <v>0</v>
      </c>
      <c r="E1604" s="11"/>
    </row>
    <row r="1605" customFormat="false" ht="16.5" hidden="false" customHeight="false" outlineLevel="0" collapsed="false">
      <c r="A1605" s="8" t="n">
        <v>385426</v>
      </c>
      <c r="B1605" s="9" t="s">
        <v>1590</v>
      </c>
      <c r="C1605" s="10" t="n">
        <v>77</v>
      </c>
      <c r="D1605" s="9" t="n">
        <v>0</v>
      </c>
      <c r="E1605" s="11"/>
    </row>
    <row r="1606" customFormat="false" ht="16.5" hidden="false" customHeight="false" outlineLevel="0" collapsed="false">
      <c r="A1606" s="8" t="n">
        <v>385444</v>
      </c>
      <c r="B1606" s="9" t="s">
        <v>1591</v>
      </c>
      <c r="C1606" s="10" t="n">
        <v>77</v>
      </c>
      <c r="D1606" s="9" t="n">
        <v>0</v>
      </c>
      <c r="E1606" s="11"/>
    </row>
    <row r="1607" customFormat="false" ht="16.5" hidden="false" customHeight="false" outlineLevel="0" collapsed="false">
      <c r="A1607" s="8" t="n">
        <v>385446</v>
      </c>
      <c r="B1607" s="9" t="s">
        <v>1589</v>
      </c>
      <c r="C1607" s="10" t="n">
        <v>77</v>
      </c>
      <c r="D1607" s="9" t="n">
        <v>0</v>
      </c>
      <c r="E1607" s="11"/>
    </row>
    <row r="1608" customFormat="false" ht="16.5" hidden="false" customHeight="false" outlineLevel="0" collapsed="false">
      <c r="A1608" s="8" t="n">
        <v>385462</v>
      </c>
      <c r="B1608" s="9" t="s">
        <v>1592</v>
      </c>
      <c r="C1608" s="10" t="n">
        <v>77</v>
      </c>
      <c r="D1608" s="9" t="n">
        <v>0</v>
      </c>
      <c r="E1608" s="11"/>
    </row>
    <row r="1609" customFormat="false" ht="16.5" hidden="false" customHeight="false" outlineLevel="0" collapsed="false">
      <c r="A1609" s="8" t="n">
        <v>385578</v>
      </c>
      <c r="B1609" s="9" t="s">
        <v>1593</v>
      </c>
      <c r="C1609" s="10" t="n">
        <v>77</v>
      </c>
      <c r="D1609" s="9" t="n">
        <v>0</v>
      </c>
      <c r="E1609" s="11"/>
    </row>
    <row r="1610" customFormat="false" ht="16.5" hidden="false" customHeight="false" outlineLevel="0" collapsed="false">
      <c r="A1610" s="8" t="n">
        <v>385604</v>
      </c>
      <c r="B1610" s="9" t="s">
        <v>1594</v>
      </c>
      <c r="C1610" s="10" t="n">
        <v>123</v>
      </c>
      <c r="D1610" s="9" t="n">
        <v>26</v>
      </c>
      <c r="E1610" s="11"/>
    </row>
    <row r="1611" customFormat="false" ht="16.5" hidden="false" customHeight="false" outlineLevel="0" collapsed="false">
      <c r="A1611" s="8" t="n">
        <v>385608</v>
      </c>
      <c r="B1611" s="9" t="s">
        <v>1595</v>
      </c>
      <c r="C1611" s="10" t="n">
        <v>92</v>
      </c>
      <c r="D1611" s="9" t="n">
        <v>20</v>
      </c>
      <c r="E1611" s="11"/>
    </row>
    <row r="1612" customFormat="false" ht="16.5" hidden="false" customHeight="false" outlineLevel="0" collapsed="false">
      <c r="A1612" s="8" t="n">
        <v>385610</v>
      </c>
      <c r="B1612" s="9" t="s">
        <v>1596</v>
      </c>
      <c r="C1612" s="10" t="n">
        <v>92</v>
      </c>
      <c r="D1612" s="9" t="n">
        <v>30</v>
      </c>
      <c r="E1612" s="11"/>
    </row>
    <row r="1613" customFormat="false" ht="16.5" hidden="false" customHeight="false" outlineLevel="0" collapsed="false">
      <c r="A1613" s="8" t="n">
        <v>385642</v>
      </c>
      <c r="B1613" s="9" t="s">
        <v>1597</v>
      </c>
      <c r="C1613" s="10" t="n">
        <v>123</v>
      </c>
      <c r="D1613" s="9" t="n">
        <v>63</v>
      </c>
      <c r="E1613" s="11"/>
    </row>
    <row r="1614" customFormat="false" ht="16.5" hidden="false" customHeight="false" outlineLevel="0" collapsed="false">
      <c r="A1614" s="8" t="n">
        <v>385644</v>
      </c>
      <c r="B1614" s="9" t="s">
        <v>1598</v>
      </c>
      <c r="C1614" s="10" t="n">
        <v>77</v>
      </c>
      <c r="D1614" s="9" t="n">
        <v>0</v>
      </c>
      <c r="E1614" s="11"/>
    </row>
    <row r="1615" customFormat="false" ht="16.5" hidden="false" customHeight="false" outlineLevel="0" collapsed="false">
      <c r="A1615" s="8" t="n">
        <v>385646</v>
      </c>
      <c r="B1615" s="9" t="s">
        <v>1599</v>
      </c>
      <c r="C1615" s="10" t="n">
        <v>77</v>
      </c>
      <c r="D1615" s="9" t="n">
        <v>0</v>
      </c>
      <c r="E1615" s="11"/>
    </row>
    <row r="1616" customFormat="false" ht="16.5" hidden="false" customHeight="false" outlineLevel="0" collapsed="false">
      <c r="A1616" s="8" t="n">
        <v>385658</v>
      </c>
      <c r="B1616" s="9" t="s">
        <v>1600</v>
      </c>
      <c r="C1616" s="10" t="n">
        <v>77</v>
      </c>
      <c r="D1616" s="9" t="n">
        <v>0</v>
      </c>
      <c r="E1616" s="11"/>
    </row>
    <row r="1617" customFormat="false" ht="16.5" hidden="false" customHeight="false" outlineLevel="0" collapsed="false">
      <c r="A1617" s="8" t="n">
        <v>385660</v>
      </c>
      <c r="B1617" s="9" t="s">
        <v>1601</v>
      </c>
      <c r="C1617" s="10" t="n">
        <v>77</v>
      </c>
      <c r="D1617" s="9" t="n">
        <v>0</v>
      </c>
      <c r="E1617" s="11"/>
    </row>
    <row r="1618" customFormat="false" ht="16.5" hidden="false" customHeight="false" outlineLevel="0" collapsed="false">
      <c r="A1618" s="8" t="n">
        <v>385800</v>
      </c>
      <c r="B1618" s="9" t="s">
        <v>1602</v>
      </c>
      <c r="C1618" s="10" t="n">
        <v>6</v>
      </c>
      <c r="D1618" s="9" t="n">
        <v>6</v>
      </c>
      <c r="E1618" s="11" t="n">
        <v>16</v>
      </c>
    </row>
    <row r="1619" customFormat="false" ht="16.5" hidden="false" customHeight="false" outlineLevel="0" collapsed="false">
      <c r="A1619" s="8" t="n">
        <v>385802</v>
      </c>
      <c r="B1619" s="9" t="s">
        <v>1603</v>
      </c>
      <c r="C1619" s="10" t="n">
        <v>23</v>
      </c>
      <c r="D1619" s="9" t="n">
        <v>19</v>
      </c>
      <c r="E1619" s="11" t="n">
        <v>60</v>
      </c>
    </row>
    <row r="1620" customFormat="false" ht="16.5" hidden="false" customHeight="false" outlineLevel="0" collapsed="false">
      <c r="A1620" s="8" t="n">
        <v>385804</v>
      </c>
      <c r="B1620" s="9" t="s">
        <v>1604</v>
      </c>
      <c r="C1620" s="10" t="n">
        <v>222</v>
      </c>
      <c r="D1620" s="9" t="n">
        <v>44</v>
      </c>
      <c r="E1620" s="11"/>
    </row>
    <row r="1621" customFormat="false" ht="16.5" hidden="false" customHeight="false" outlineLevel="0" collapsed="false">
      <c r="A1621" s="8" t="n">
        <v>385806</v>
      </c>
      <c r="B1621" s="9" t="s">
        <v>1605</v>
      </c>
      <c r="C1621" s="10" t="n">
        <v>62</v>
      </c>
      <c r="D1621" s="9" t="n">
        <v>39</v>
      </c>
      <c r="E1621" s="11"/>
    </row>
    <row r="1622" customFormat="false" ht="16.5" hidden="false" customHeight="false" outlineLevel="0" collapsed="false">
      <c r="A1622" s="8" t="n">
        <v>385808</v>
      </c>
      <c r="B1622" s="9" t="s">
        <v>1606</v>
      </c>
      <c r="C1622" s="10" t="n">
        <v>111</v>
      </c>
      <c r="D1622" s="9" t="n">
        <v>20</v>
      </c>
      <c r="E1622" s="11"/>
    </row>
    <row r="1623" customFormat="false" ht="16.5" hidden="false" customHeight="false" outlineLevel="0" collapsed="false">
      <c r="A1623" s="8" t="n">
        <v>385820</v>
      </c>
      <c r="B1623" s="9" t="s">
        <v>1607</v>
      </c>
      <c r="C1623" s="10" t="n">
        <v>77</v>
      </c>
      <c r="D1623" s="9" t="n">
        <v>0</v>
      </c>
      <c r="E1623" s="11"/>
    </row>
    <row r="1624" customFormat="false" ht="16.5" hidden="false" customHeight="false" outlineLevel="0" collapsed="false">
      <c r="A1624" s="8" t="n">
        <v>385822</v>
      </c>
      <c r="B1624" s="9" t="s">
        <v>1608</v>
      </c>
      <c r="C1624" s="10" t="n">
        <v>77</v>
      </c>
      <c r="D1624" s="9" t="n">
        <v>0</v>
      </c>
      <c r="E1624" s="11"/>
    </row>
    <row r="1625" customFormat="false" ht="16.5" hidden="false" customHeight="false" outlineLevel="0" collapsed="false">
      <c r="A1625" s="8" t="n">
        <v>385824</v>
      </c>
      <c r="B1625" s="9" t="s">
        <v>1609</v>
      </c>
      <c r="C1625" s="10" t="n">
        <v>77</v>
      </c>
      <c r="D1625" s="9" t="n">
        <v>0</v>
      </c>
      <c r="E1625" s="11"/>
    </row>
    <row r="1626" customFormat="false" ht="16.5" hidden="false" customHeight="false" outlineLevel="0" collapsed="false">
      <c r="A1626" s="8" t="n">
        <v>385834</v>
      </c>
      <c r="B1626" s="9" t="s">
        <v>1610</v>
      </c>
      <c r="C1626" s="10" t="n">
        <v>77</v>
      </c>
      <c r="D1626" s="9" t="n">
        <v>0</v>
      </c>
      <c r="E1626" s="11"/>
    </row>
    <row r="1627" customFormat="false" ht="16.5" hidden="false" customHeight="false" outlineLevel="0" collapsed="false">
      <c r="A1627" s="8" t="n">
        <v>385844</v>
      </c>
      <c r="B1627" s="9" t="s">
        <v>1487</v>
      </c>
      <c r="C1627" s="10" t="n">
        <v>77</v>
      </c>
      <c r="D1627" s="9" t="n">
        <v>0</v>
      </c>
      <c r="E1627" s="11"/>
    </row>
    <row r="1628" customFormat="false" ht="16.5" hidden="false" customHeight="false" outlineLevel="0" collapsed="false">
      <c r="A1628" s="8" t="n">
        <v>385846</v>
      </c>
      <c r="B1628" s="9" t="s">
        <v>1611</v>
      </c>
      <c r="C1628" s="10" t="n">
        <v>77</v>
      </c>
      <c r="D1628" s="9" t="n">
        <v>0</v>
      </c>
      <c r="E1628" s="11"/>
    </row>
    <row r="1629" customFormat="false" ht="16.5" hidden="false" customHeight="false" outlineLevel="0" collapsed="false">
      <c r="A1629" s="8" t="n">
        <v>385858</v>
      </c>
      <c r="B1629" s="9" t="s">
        <v>1612</v>
      </c>
      <c r="C1629" s="10" t="n">
        <v>77</v>
      </c>
      <c r="D1629" s="9" t="n">
        <v>0</v>
      </c>
      <c r="E1629" s="11"/>
    </row>
    <row r="1630" customFormat="false" ht="16.5" hidden="false" customHeight="false" outlineLevel="0" collapsed="false">
      <c r="A1630" s="8" t="n">
        <v>385860</v>
      </c>
      <c r="B1630" s="9" t="s">
        <v>1613</v>
      </c>
      <c r="C1630" s="10" t="n">
        <v>77</v>
      </c>
      <c r="D1630" s="9" t="n">
        <v>0</v>
      </c>
      <c r="E1630" s="11"/>
    </row>
    <row r="1631" customFormat="false" ht="16.5" hidden="false" customHeight="false" outlineLevel="0" collapsed="false">
      <c r="A1631" s="8" t="n">
        <v>386802</v>
      </c>
      <c r="B1631" s="9" t="s">
        <v>1614</v>
      </c>
      <c r="C1631" s="10" t="n">
        <v>23</v>
      </c>
      <c r="D1631" s="9" t="n">
        <v>5</v>
      </c>
      <c r="E1631" s="11" t="n">
        <v>60</v>
      </c>
    </row>
    <row r="1632" customFormat="false" ht="16.5" hidden="false" customHeight="false" outlineLevel="0" collapsed="false">
      <c r="A1632" s="8" t="n">
        <v>386804</v>
      </c>
      <c r="B1632" s="9" t="s">
        <v>1615</v>
      </c>
      <c r="C1632" s="10" t="n">
        <v>123</v>
      </c>
      <c r="D1632" s="9" t="n">
        <v>50</v>
      </c>
      <c r="E1632" s="11"/>
    </row>
    <row r="1633" customFormat="false" ht="16.5" hidden="false" customHeight="false" outlineLevel="0" collapsed="false">
      <c r="A1633" s="8" t="n">
        <v>386806</v>
      </c>
      <c r="B1633" s="9" t="s">
        <v>1616</v>
      </c>
      <c r="C1633" s="10" t="n">
        <v>77</v>
      </c>
      <c r="D1633" s="9" t="n">
        <v>52</v>
      </c>
      <c r="E1633" s="11"/>
    </row>
    <row r="1634" customFormat="false" ht="16.5" hidden="false" customHeight="false" outlineLevel="0" collapsed="false">
      <c r="A1634" s="8" t="n">
        <v>386808</v>
      </c>
      <c r="B1634" s="9" t="s">
        <v>1617</v>
      </c>
      <c r="C1634" s="10" t="n">
        <v>92</v>
      </c>
      <c r="D1634" s="9" t="n">
        <v>73</v>
      </c>
      <c r="E1634" s="11"/>
    </row>
    <row r="1635" customFormat="false" ht="16.5" hidden="false" customHeight="false" outlineLevel="0" collapsed="false">
      <c r="A1635" s="8" t="n">
        <v>386820</v>
      </c>
      <c r="B1635" s="9" t="s">
        <v>1618</v>
      </c>
      <c r="C1635" s="10" t="n">
        <v>462</v>
      </c>
      <c r="D1635" s="9" t="n">
        <v>0</v>
      </c>
      <c r="E1635" s="11"/>
    </row>
    <row r="1636" customFormat="false" ht="16.5" hidden="false" customHeight="false" outlineLevel="0" collapsed="false">
      <c r="A1636" s="8" t="n">
        <v>386822</v>
      </c>
      <c r="B1636" s="9" t="s">
        <v>1619</v>
      </c>
      <c r="C1636" s="10" t="n">
        <v>462</v>
      </c>
      <c r="D1636" s="9" t="n">
        <v>0</v>
      </c>
      <c r="E1636" s="11"/>
    </row>
    <row r="1637" customFormat="false" ht="16.5" hidden="false" customHeight="false" outlineLevel="0" collapsed="false">
      <c r="A1637" s="8" t="n">
        <v>386824</v>
      </c>
      <c r="B1637" s="9" t="s">
        <v>1620</v>
      </c>
      <c r="C1637" s="10" t="n">
        <v>77</v>
      </c>
      <c r="D1637" s="9" t="n">
        <v>0</v>
      </c>
      <c r="E1637" s="11"/>
    </row>
    <row r="1638" customFormat="false" ht="16.5" hidden="false" customHeight="false" outlineLevel="0" collapsed="false">
      <c r="A1638" s="8" t="n">
        <v>386826</v>
      </c>
      <c r="B1638" s="9" t="s">
        <v>1621</v>
      </c>
      <c r="C1638" s="10" t="n">
        <v>77</v>
      </c>
      <c r="D1638" s="9" t="n">
        <v>0</v>
      </c>
      <c r="E1638" s="11"/>
    </row>
    <row r="1639" customFormat="false" ht="16.5" hidden="false" customHeight="false" outlineLevel="0" collapsed="false">
      <c r="A1639" s="8" t="n">
        <v>386858</v>
      </c>
      <c r="B1639" s="9" t="s">
        <v>1622</v>
      </c>
      <c r="C1639" s="10" t="n">
        <v>77</v>
      </c>
      <c r="D1639" s="9" t="n">
        <v>0</v>
      </c>
      <c r="E1639" s="11"/>
    </row>
    <row r="1640" customFormat="false" ht="16.5" hidden="false" customHeight="false" outlineLevel="0" collapsed="false">
      <c r="A1640" s="8" t="n">
        <v>386860</v>
      </c>
      <c r="B1640" s="9" t="s">
        <v>1623</v>
      </c>
      <c r="C1640" s="10" t="n">
        <v>77</v>
      </c>
      <c r="D1640" s="9" t="n">
        <v>0</v>
      </c>
      <c r="E1640" s="11"/>
    </row>
    <row r="1641" customFormat="false" ht="16.5" hidden="false" customHeight="false" outlineLevel="0" collapsed="false">
      <c r="A1641" s="8" t="n">
        <v>386986</v>
      </c>
      <c r="B1641" s="9" t="s">
        <v>1624</v>
      </c>
      <c r="C1641" s="10" t="n">
        <v>77</v>
      </c>
      <c r="D1641" s="9" t="n">
        <v>0</v>
      </c>
      <c r="E1641" s="11"/>
    </row>
    <row r="1642" customFormat="false" ht="16.5" hidden="false" customHeight="false" outlineLevel="0" collapsed="false">
      <c r="A1642" s="8" t="n">
        <v>387002</v>
      </c>
      <c r="B1642" s="9" t="s">
        <v>1625</v>
      </c>
      <c r="C1642" s="10" t="n">
        <v>23</v>
      </c>
      <c r="D1642" s="9" t="n">
        <v>29</v>
      </c>
      <c r="E1642" s="11" t="n">
        <v>60</v>
      </c>
    </row>
    <row r="1643" customFormat="false" ht="16.5" hidden="false" customHeight="false" outlineLevel="0" collapsed="false">
      <c r="A1643" s="8" t="n">
        <v>387004</v>
      </c>
      <c r="B1643" s="9" t="s">
        <v>1626</v>
      </c>
      <c r="C1643" s="10" t="n">
        <v>123</v>
      </c>
      <c r="D1643" s="9" t="n">
        <v>54</v>
      </c>
      <c r="E1643" s="11"/>
    </row>
    <row r="1644" customFormat="false" ht="16.5" hidden="false" customHeight="false" outlineLevel="0" collapsed="false">
      <c r="A1644" s="8" t="n">
        <v>387006</v>
      </c>
      <c r="B1644" s="9" t="s">
        <v>1627</v>
      </c>
      <c r="C1644" s="10" t="n">
        <v>77</v>
      </c>
      <c r="D1644" s="9" t="n">
        <v>52</v>
      </c>
      <c r="E1644" s="11"/>
    </row>
    <row r="1645" customFormat="false" ht="16.5" hidden="false" customHeight="false" outlineLevel="0" collapsed="false">
      <c r="A1645" s="8" t="n">
        <v>387008</v>
      </c>
      <c r="B1645" s="9" t="s">
        <v>1628</v>
      </c>
      <c r="C1645" s="10" t="n">
        <v>92</v>
      </c>
      <c r="D1645" s="9" t="n">
        <v>21</v>
      </c>
      <c r="E1645" s="11" t="n">
        <v>64</v>
      </c>
    </row>
    <row r="1646" customFormat="false" ht="16.5" hidden="false" customHeight="false" outlineLevel="0" collapsed="false">
      <c r="A1646" s="8" t="n">
        <v>387020</v>
      </c>
      <c r="B1646" s="9" t="s">
        <v>1629</v>
      </c>
      <c r="C1646" s="10" t="n">
        <v>462</v>
      </c>
      <c r="D1646" s="9" t="n">
        <v>0</v>
      </c>
      <c r="E1646" s="11"/>
    </row>
    <row r="1647" customFormat="false" ht="16.5" hidden="false" customHeight="false" outlineLevel="0" collapsed="false">
      <c r="A1647" s="8" t="n">
        <v>387022</v>
      </c>
      <c r="B1647" s="9" t="s">
        <v>1630</v>
      </c>
      <c r="C1647" s="10" t="n">
        <v>462</v>
      </c>
      <c r="D1647" s="9" t="n">
        <v>0</v>
      </c>
      <c r="E1647" s="11"/>
    </row>
    <row r="1648" customFormat="false" ht="16.5" hidden="false" customHeight="false" outlineLevel="0" collapsed="false">
      <c r="A1648" s="8" t="n">
        <v>387024</v>
      </c>
      <c r="B1648" s="9" t="s">
        <v>1631</v>
      </c>
      <c r="C1648" s="10" t="n">
        <v>462</v>
      </c>
      <c r="D1648" s="9" t="n">
        <v>0</v>
      </c>
      <c r="E1648" s="11"/>
    </row>
    <row r="1649" customFormat="false" ht="16.5" hidden="false" customHeight="false" outlineLevel="0" collapsed="false">
      <c r="A1649" s="8" t="n">
        <v>387026</v>
      </c>
      <c r="B1649" s="9" t="s">
        <v>1632</v>
      </c>
      <c r="C1649" s="10" t="n">
        <v>77</v>
      </c>
      <c r="D1649" s="9" t="n">
        <v>0</v>
      </c>
      <c r="E1649" s="11"/>
    </row>
    <row r="1650" customFormat="false" ht="16.5" hidden="false" customHeight="false" outlineLevel="0" collapsed="false">
      <c r="A1650" s="8" t="n">
        <v>387186</v>
      </c>
      <c r="B1650" s="9" t="s">
        <v>1633</v>
      </c>
      <c r="C1650" s="10" t="n">
        <v>77</v>
      </c>
      <c r="D1650" s="9" t="n">
        <v>0</v>
      </c>
      <c r="E1650" s="11"/>
    </row>
    <row r="1651" customFormat="false" ht="16.5" hidden="false" customHeight="false" outlineLevel="0" collapsed="false">
      <c r="A1651" s="8" t="n">
        <v>387202</v>
      </c>
      <c r="B1651" s="9" t="s">
        <v>1634</v>
      </c>
      <c r="C1651" s="10" t="n">
        <v>23</v>
      </c>
      <c r="D1651" s="9" t="n">
        <v>12</v>
      </c>
      <c r="E1651" s="11" t="n">
        <v>120</v>
      </c>
    </row>
    <row r="1652" customFormat="false" ht="16.5" hidden="false" customHeight="false" outlineLevel="0" collapsed="false">
      <c r="A1652" s="8" t="n">
        <v>387204</v>
      </c>
      <c r="B1652" s="9" t="s">
        <v>1635</v>
      </c>
      <c r="C1652" s="10" t="n">
        <v>123</v>
      </c>
      <c r="D1652" s="9" t="n">
        <v>71</v>
      </c>
      <c r="E1652" s="11"/>
    </row>
    <row r="1653" customFormat="false" ht="16.5" hidden="false" customHeight="false" outlineLevel="0" collapsed="false">
      <c r="A1653" s="8" t="n">
        <v>387206</v>
      </c>
      <c r="B1653" s="9" t="s">
        <v>1636</v>
      </c>
      <c r="C1653" s="10" t="n">
        <v>77</v>
      </c>
      <c r="D1653" s="9" t="n">
        <v>23</v>
      </c>
      <c r="E1653" s="11" t="n">
        <v>48</v>
      </c>
    </row>
    <row r="1654" customFormat="false" ht="16.5" hidden="false" customHeight="false" outlineLevel="0" collapsed="false">
      <c r="A1654" s="8" t="n">
        <v>387208</v>
      </c>
      <c r="B1654" s="9" t="s">
        <v>1637</v>
      </c>
      <c r="C1654" s="10" t="n">
        <v>92</v>
      </c>
      <c r="D1654" s="9" t="n">
        <v>37</v>
      </c>
      <c r="E1654" s="11" t="n">
        <v>64</v>
      </c>
    </row>
    <row r="1655" customFormat="false" ht="16.5" hidden="false" customHeight="false" outlineLevel="0" collapsed="false">
      <c r="A1655" s="8" t="n">
        <v>387220</v>
      </c>
      <c r="B1655" s="9" t="s">
        <v>1638</v>
      </c>
      <c r="C1655" s="10" t="n">
        <v>77</v>
      </c>
      <c r="D1655" s="9" t="n">
        <v>0</v>
      </c>
      <c r="E1655" s="11"/>
    </row>
    <row r="1656" customFormat="false" ht="16.5" hidden="false" customHeight="false" outlineLevel="0" collapsed="false">
      <c r="A1656" s="8" t="n">
        <v>387222</v>
      </c>
      <c r="B1656" s="9" t="s">
        <v>1639</v>
      </c>
      <c r="C1656" s="10" t="n">
        <v>77</v>
      </c>
      <c r="D1656" s="9" t="n">
        <v>0</v>
      </c>
      <c r="E1656" s="11"/>
    </row>
    <row r="1657" customFormat="false" ht="16.5" hidden="false" customHeight="false" outlineLevel="0" collapsed="false">
      <c r="A1657" s="8" t="n">
        <v>387224</v>
      </c>
      <c r="B1657" s="9" t="s">
        <v>1640</v>
      </c>
      <c r="C1657" s="10" t="n">
        <v>77</v>
      </c>
      <c r="D1657" s="9" t="n">
        <v>0</v>
      </c>
      <c r="E1657" s="11"/>
    </row>
    <row r="1658" customFormat="false" ht="16.5" hidden="false" customHeight="false" outlineLevel="0" collapsed="false">
      <c r="A1658" s="8" t="n">
        <v>387226</v>
      </c>
      <c r="B1658" s="9" t="s">
        <v>1641</v>
      </c>
      <c r="C1658" s="10" t="n">
        <v>77</v>
      </c>
      <c r="D1658" s="9" t="n">
        <v>0</v>
      </c>
      <c r="E1658" s="11"/>
    </row>
    <row r="1659" customFormat="false" ht="16.5" hidden="false" customHeight="false" outlineLevel="0" collapsed="false">
      <c r="A1659" s="8" t="n">
        <v>387258</v>
      </c>
      <c r="B1659" s="9" t="s">
        <v>1642</v>
      </c>
      <c r="C1659" s="10" t="n">
        <v>77</v>
      </c>
      <c r="D1659" s="9" t="n">
        <v>0</v>
      </c>
      <c r="E1659" s="11"/>
    </row>
    <row r="1660" customFormat="false" ht="16.5" hidden="false" customHeight="false" outlineLevel="0" collapsed="false">
      <c r="A1660" s="8" t="n">
        <v>387260</v>
      </c>
      <c r="B1660" s="9" t="s">
        <v>1643</v>
      </c>
      <c r="C1660" s="10" t="n">
        <v>77</v>
      </c>
      <c r="D1660" s="9" t="n">
        <v>0</v>
      </c>
      <c r="E1660" s="11"/>
    </row>
    <row r="1661" customFormat="false" ht="16.5" hidden="false" customHeight="false" outlineLevel="0" collapsed="false">
      <c r="A1661" s="8" t="n">
        <v>387386</v>
      </c>
      <c r="B1661" s="9" t="s">
        <v>1644</v>
      </c>
      <c r="C1661" s="10" t="n">
        <v>77</v>
      </c>
      <c r="D1661" s="9" t="n">
        <v>0</v>
      </c>
      <c r="E1661" s="11"/>
    </row>
    <row r="1662" customFormat="false" ht="16.5" hidden="false" customHeight="false" outlineLevel="0" collapsed="false">
      <c r="A1662" s="8" t="n">
        <v>387402</v>
      </c>
      <c r="B1662" s="9" t="s">
        <v>1026</v>
      </c>
      <c r="C1662" s="10" t="n">
        <v>23</v>
      </c>
      <c r="D1662" s="9" t="n">
        <v>15</v>
      </c>
      <c r="E1662" s="11" t="n">
        <v>120</v>
      </c>
    </row>
    <row r="1663" customFormat="false" ht="16.5" hidden="false" customHeight="false" outlineLevel="0" collapsed="false">
      <c r="A1663" s="8" t="n">
        <v>387404</v>
      </c>
      <c r="B1663" s="9" t="s">
        <v>1645</v>
      </c>
      <c r="C1663" s="10" t="n">
        <v>98</v>
      </c>
      <c r="D1663" s="9" t="n">
        <v>56</v>
      </c>
      <c r="E1663" s="11"/>
    </row>
    <row r="1664" customFormat="false" ht="16.5" hidden="false" customHeight="false" outlineLevel="0" collapsed="false">
      <c r="A1664" s="8" t="n">
        <v>387406</v>
      </c>
      <c r="B1664" s="9" t="s">
        <v>1028</v>
      </c>
      <c r="C1664" s="10" t="n">
        <v>55</v>
      </c>
      <c r="D1664" s="9" t="n">
        <v>2</v>
      </c>
      <c r="E1664" s="11" t="n">
        <v>72</v>
      </c>
    </row>
    <row r="1665" customFormat="false" ht="16.5" hidden="false" customHeight="false" outlineLevel="0" collapsed="false">
      <c r="A1665" s="8" t="n">
        <v>387408</v>
      </c>
      <c r="B1665" s="9" t="s">
        <v>1646</v>
      </c>
      <c r="C1665" s="10" t="n">
        <v>98</v>
      </c>
      <c r="D1665" s="9" t="n">
        <v>76</v>
      </c>
      <c r="E1665" s="11"/>
    </row>
    <row r="1666" customFormat="false" ht="16.5" hidden="false" customHeight="false" outlineLevel="0" collapsed="false">
      <c r="A1666" s="8" t="n">
        <v>387602</v>
      </c>
      <c r="B1666" s="9" t="s">
        <v>1026</v>
      </c>
      <c r="C1666" s="10" t="n">
        <v>23</v>
      </c>
      <c r="D1666" s="9" t="n">
        <v>17</v>
      </c>
      <c r="E1666" s="11" t="n">
        <v>120</v>
      </c>
    </row>
    <row r="1667" customFormat="false" ht="16.5" hidden="false" customHeight="false" outlineLevel="0" collapsed="false">
      <c r="A1667" s="8" t="n">
        <v>387606</v>
      </c>
      <c r="B1667" s="9" t="s">
        <v>1028</v>
      </c>
      <c r="C1667" s="10" t="n">
        <v>55</v>
      </c>
      <c r="D1667" s="9" t="n">
        <v>3</v>
      </c>
      <c r="E1667" s="11" t="n">
        <v>72</v>
      </c>
    </row>
    <row r="1668" customFormat="false" ht="16.5" hidden="false" customHeight="false" outlineLevel="0" collapsed="false">
      <c r="A1668" s="8" t="n">
        <v>387608</v>
      </c>
      <c r="B1668" s="9" t="s">
        <v>1646</v>
      </c>
      <c r="C1668" s="10" t="n">
        <v>92</v>
      </c>
      <c r="D1668" s="9" t="n">
        <v>14</v>
      </c>
      <c r="E1668" s="11" t="n">
        <v>64</v>
      </c>
    </row>
    <row r="1669" customFormat="false" ht="16.5" hidden="false" customHeight="false" outlineLevel="0" collapsed="false">
      <c r="A1669" s="8" t="n">
        <v>387658</v>
      </c>
      <c r="B1669" s="9" t="s">
        <v>1033</v>
      </c>
      <c r="C1669" s="10" t="n">
        <v>77</v>
      </c>
      <c r="D1669" s="9" t="n">
        <v>0</v>
      </c>
      <c r="E1669" s="11"/>
    </row>
    <row r="1670" customFormat="false" ht="16.5" hidden="false" customHeight="false" outlineLevel="0" collapsed="false">
      <c r="A1670" s="8" t="n">
        <v>387660</v>
      </c>
      <c r="B1670" s="9" t="s">
        <v>1034</v>
      </c>
      <c r="C1670" s="10" t="n">
        <v>77</v>
      </c>
      <c r="D1670" s="9" t="n">
        <v>0</v>
      </c>
      <c r="E1670" s="11"/>
    </row>
    <row r="1671" customFormat="false" ht="16.5" hidden="false" customHeight="false" outlineLevel="0" collapsed="false">
      <c r="A1671" s="8" t="n">
        <v>387802</v>
      </c>
      <c r="B1671" s="9" t="s">
        <v>1026</v>
      </c>
      <c r="C1671" s="10" t="n">
        <v>23</v>
      </c>
      <c r="D1671" s="9" t="n">
        <v>14</v>
      </c>
      <c r="E1671" s="11" t="n">
        <v>107</v>
      </c>
    </row>
    <row r="1672" customFormat="false" ht="16.5" hidden="false" customHeight="false" outlineLevel="0" collapsed="false">
      <c r="A1672" s="8" t="n">
        <v>387806</v>
      </c>
      <c r="B1672" s="9" t="s">
        <v>1028</v>
      </c>
      <c r="C1672" s="10" t="n">
        <v>55</v>
      </c>
      <c r="D1672" s="9" t="n">
        <v>3</v>
      </c>
      <c r="E1672" s="11" t="n">
        <v>72</v>
      </c>
    </row>
    <row r="1673" customFormat="false" ht="16.5" hidden="false" customHeight="false" outlineLevel="0" collapsed="false">
      <c r="A1673" s="8" t="n">
        <v>387808</v>
      </c>
      <c r="B1673" s="9" t="s">
        <v>1647</v>
      </c>
      <c r="C1673" s="10" t="n">
        <v>92</v>
      </c>
      <c r="D1673" s="9" t="n">
        <v>31</v>
      </c>
      <c r="E1673" s="11" t="n">
        <v>64</v>
      </c>
    </row>
    <row r="1674" customFormat="false" ht="16.5" hidden="false" customHeight="false" outlineLevel="0" collapsed="false">
      <c r="A1674" s="8" t="n">
        <v>405720</v>
      </c>
      <c r="B1674" s="9" t="s">
        <v>1648</v>
      </c>
      <c r="C1674" s="10" t="n">
        <v>115385</v>
      </c>
      <c r="D1674" s="9" t="n">
        <v>56</v>
      </c>
      <c r="E1674" s="11"/>
    </row>
    <row r="1675" customFormat="false" ht="16.5" hidden="false" customHeight="false" outlineLevel="0" collapsed="false">
      <c r="A1675" s="8" t="n">
        <v>405722</v>
      </c>
      <c r="B1675" s="9" t="s">
        <v>1649</v>
      </c>
      <c r="C1675" s="10" t="n">
        <v>6923</v>
      </c>
      <c r="D1675" s="9" t="n">
        <v>159</v>
      </c>
      <c r="E1675" s="11"/>
    </row>
    <row r="1676" customFormat="false" ht="16.5" hidden="false" customHeight="false" outlineLevel="0" collapsed="false">
      <c r="A1676" s="8" t="n">
        <v>405724</v>
      </c>
      <c r="B1676" s="9" t="s">
        <v>1650</v>
      </c>
      <c r="C1676" s="10" t="n">
        <v>115385</v>
      </c>
      <c r="D1676" s="9" t="n">
        <v>188</v>
      </c>
      <c r="E1676" s="11"/>
    </row>
    <row r="1677" customFormat="false" ht="16.5" hidden="false" customHeight="false" outlineLevel="0" collapsed="false">
      <c r="A1677" s="8" t="n">
        <v>405726</v>
      </c>
      <c r="B1677" s="9" t="s">
        <v>1651</v>
      </c>
      <c r="C1677" s="10" t="n">
        <v>13846</v>
      </c>
      <c r="D1677" s="9" t="n">
        <v>138</v>
      </c>
      <c r="E1677" s="11"/>
    </row>
    <row r="1678" customFormat="false" ht="16.5" hidden="false" customHeight="false" outlineLevel="0" collapsed="false">
      <c r="A1678" s="8" t="n">
        <v>405728</v>
      </c>
      <c r="B1678" s="9" t="s">
        <v>1652</v>
      </c>
      <c r="C1678" s="10" t="n">
        <v>46154</v>
      </c>
      <c r="D1678" s="9" t="n">
        <v>200</v>
      </c>
      <c r="E1678" s="11" t="n">
        <v>10</v>
      </c>
    </row>
    <row r="1679" customFormat="false" ht="16.5" hidden="false" customHeight="false" outlineLevel="0" collapsed="false">
      <c r="A1679" s="8" t="n">
        <v>405730</v>
      </c>
      <c r="B1679" s="9" t="s">
        <v>1653</v>
      </c>
      <c r="C1679" s="10" t="n">
        <v>153846</v>
      </c>
      <c r="D1679" s="9" t="n">
        <v>201</v>
      </c>
      <c r="E1679" s="11"/>
    </row>
    <row r="1680" customFormat="false" ht="16.5" hidden="false" customHeight="false" outlineLevel="0" collapsed="false">
      <c r="A1680" s="8" t="n">
        <v>405732</v>
      </c>
      <c r="B1680" s="9" t="s">
        <v>1654</v>
      </c>
      <c r="C1680" s="10" t="n">
        <v>46154</v>
      </c>
      <c r="D1680" s="9" t="n">
        <v>30</v>
      </c>
      <c r="E1680" s="11"/>
    </row>
    <row r="1681" customFormat="false" ht="16.5" hidden="false" customHeight="false" outlineLevel="0" collapsed="false">
      <c r="A1681" s="8" t="n">
        <v>405734</v>
      </c>
      <c r="B1681" s="9" t="s">
        <v>1655</v>
      </c>
      <c r="C1681" s="10" t="n">
        <v>184615</v>
      </c>
      <c r="D1681" s="9" t="n">
        <v>40</v>
      </c>
      <c r="E1681" s="11" t="n">
        <v>50</v>
      </c>
    </row>
    <row r="1682" customFormat="false" ht="16.5" hidden="false" customHeight="false" outlineLevel="0" collapsed="false">
      <c r="A1682" s="8" t="n">
        <v>406012</v>
      </c>
      <c r="B1682" s="9" t="s">
        <v>1656</v>
      </c>
      <c r="C1682" s="10" t="n">
        <v>369</v>
      </c>
      <c r="D1682" s="9" t="n">
        <v>34</v>
      </c>
      <c r="E1682" s="11"/>
    </row>
    <row r="1683" customFormat="false" ht="16.5" hidden="false" customHeight="false" outlineLevel="0" collapsed="false">
      <c r="A1683" s="8" t="n">
        <v>406016</v>
      </c>
      <c r="B1683" s="9" t="s">
        <v>1657</v>
      </c>
      <c r="C1683" s="10" t="n">
        <v>554</v>
      </c>
      <c r="D1683" s="9" t="n">
        <v>28</v>
      </c>
      <c r="E1683" s="11"/>
    </row>
    <row r="1684" customFormat="false" ht="16.5" hidden="false" customHeight="false" outlineLevel="0" collapsed="false">
      <c r="A1684" s="8" t="n">
        <v>406018</v>
      </c>
      <c r="B1684" s="9" t="s">
        <v>1658</v>
      </c>
      <c r="C1684" s="10" t="n">
        <v>554</v>
      </c>
      <c r="D1684" s="9" t="n">
        <v>62</v>
      </c>
      <c r="E1684" s="11"/>
    </row>
    <row r="1685" customFormat="false" ht="16.5" hidden="false" customHeight="false" outlineLevel="0" collapsed="false">
      <c r="A1685" s="8" t="n">
        <v>406352</v>
      </c>
      <c r="B1685" s="9" t="s">
        <v>1659</v>
      </c>
      <c r="C1685" s="10" t="n">
        <v>508</v>
      </c>
      <c r="D1685" s="9" t="n">
        <v>91</v>
      </c>
      <c r="E1685" s="11"/>
    </row>
    <row r="1686" customFormat="false" ht="16.5" hidden="false" customHeight="false" outlineLevel="0" collapsed="false">
      <c r="A1686" s="8" t="n">
        <v>406354</v>
      </c>
      <c r="B1686" s="9" t="s">
        <v>1659</v>
      </c>
      <c r="C1686" s="10" t="n">
        <v>462</v>
      </c>
      <c r="D1686" s="9" t="n">
        <v>6</v>
      </c>
      <c r="E1686" s="11" t="n">
        <v>120</v>
      </c>
    </row>
    <row r="1687" customFormat="false" ht="16.5" hidden="false" customHeight="false" outlineLevel="0" collapsed="false">
      <c r="A1687" s="8" t="n">
        <v>406360</v>
      </c>
      <c r="B1687" s="9" t="s">
        <v>1660</v>
      </c>
      <c r="C1687" s="10" t="n">
        <v>106</v>
      </c>
      <c r="D1687" s="9" t="n">
        <v>49</v>
      </c>
      <c r="E1687" s="11"/>
    </row>
    <row r="1688" customFormat="false" ht="16.5" hidden="false" customHeight="false" outlineLevel="0" collapsed="false">
      <c r="A1688" s="8" t="n">
        <v>406362</v>
      </c>
      <c r="B1688" s="9" t="s">
        <v>1661</v>
      </c>
      <c r="C1688" s="10" t="n">
        <v>55</v>
      </c>
      <c r="D1688" s="9" t="n">
        <v>10</v>
      </c>
      <c r="E1688" s="11"/>
    </row>
    <row r="1689" customFormat="false" ht="16.5" hidden="false" customHeight="false" outlineLevel="0" collapsed="false">
      <c r="A1689" s="8" t="n">
        <v>406364</v>
      </c>
      <c r="B1689" s="9" t="s">
        <v>1662</v>
      </c>
      <c r="C1689" s="10" t="n">
        <v>138</v>
      </c>
      <c r="D1689" s="9" t="n">
        <v>110</v>
      </c>
      <c r="E1689" s="11"/>
    </row>
    <row r="1690" customFormat="false" ht="16.5" hidden="false" customHeight="false" outlineLevel="0" collapsed="false">
      <c r="A1690" s="8" t="n">
        <v>406366</v>
      </c>
      <c r="B1690" s="9" t="s">
        <v>1663</v>
      </c>
      <c r="C1690" s="10" t="n">
        <v>42</v>
      </c>
      <c r="D1690" s="9" t="n">
        <v>1</v>
      </c>
      <c r="E1690" s="11"/>
    </row>
    <row r="1691" customFormat="false" ht="16.5" hidden="false" customHeight="false" outlineLevel="0" collapsed="false">
      <c r="A1691" s="8" t="n">
        <v>406400</v>
      </c>
      <c r="B1691" s="9" t="s">
        <v>1664</v>
      </c>
      <c r="C1691" s="10" t="n">
        <v>154</v>
      </c>
      <c r="D1691" s="9" t="n">
        <v>39</v>
      </c>
      <c r="E1691" s="11"/>
    </row>
    <row r="1692" customFormat="false" ht="16.5" hidden="false" customHeight="false" outlineLevel="0" collapsed="false">
      <c r="A1692" s="8" t="n">
        <v>406402</v>
      </c>
      <c r="B1692" s="9" t="s">
        <v>1665</v>
      </c>
      <c r="C1692" s="10" t="n">
        <v>308</v>
      </c>
      <c r="D1692" s="9" t="n">
        <v>51</v>
      </c>
      <c r="E1692" s="11"/>
    </row>
    <row r="1693" customFormat="false" ht="16.5" hidden="false" customHeight="false" outlineLevel="0" collapsed="false">
      <c r="A1693" s="8" t="n">
        <v>406404</v>
      </c>
      <c r="B1693" s="9" t="s">
        <v>1666</v>
      </c>
      <c r="C1693" s="10" t="n">
        <v>443</v>
      </c>
      <c r="D1693" s="9" t="n">
        <v>50</v>
      </c>
      <c r="E1693" s="11"/>
    </row>
    <row r="1694" customFormat="false" ht="16.5" hidden="false" customHeight="false" outlineLevel="0" collapsed="false">
      <c r="A1694" s="8" t="n">
        <v>406406</v>
      </c>
      <c r="B1694" s="9" t="s">
        <v>1667</v>
      </c>
      <c r="C1694" s="10" t="n">
        <v>215</v>
      </c>
      <c r="D1694" s="9" t="n">
        <v>35</v>
      </c>
      <c r="E1694" s="11" t="n">
        <v>100</v>
      </c>
    </row>
    <row r="1695" customFormat="false" ht="16.5" hidden="false" customHeight="false" outlineLevel="0" collapsed="false">
      <c r="A1695" s="8" t="n">
        <v>406408</v>
      </c>
      <c r="B1695" s="9" t="s">
        <v>1668</v>
      </c>
      <c r="C1695" s="10" t="n">
        <v>692</v>
      </c>
      <c r="D1695" s="9" t="n">
        <v>196</v>
      </c>
      <c r="E1695" s="11"/>
    </row>
    <row r="1696" customFormat="false" ht="16.5" hidden="false" customHeight="false" outlineLevel="0" collapsed="false">
      <c r="A1696" s="8" t="n">
        <v>406410</v>
      </c>
      <c r="B1696" s="9" t="s">
        <v>1669</v>
      </c>
      <c r="C1696" s="10" t="n">
        <v>769</v>
      </c>
      <c r="D1696" s="9" t="n">
        <v>227</v>
      </c>
      <c r="E1696" s="11"/>
    </row>
    <row r="1697" customFormat="false" ht="16.5" hidden="false" customHeight="false" outlineLevel="0" collapsed="false">
      <c r="A1697" s="8" t="n">
        <v>406414</v>
      </c>
      <c r="B1697" s="9" t="s">
        <v>1670</v>
      </c>
      <c r="C1697" s="10" t="n">
        <v>308</v>
      </c>
      <c r="D1697" s="9" t="n">
        <v>3</v>
      </c>
      <c r="E1697" s="11" t="n">
        <v>200</v>
      </c>
    </row>
    <row r="1698" customFormat="false" ht="16.5" hidden="false" customHeight="false" outlineLevel="0" collapsed="false">
      <c r="A1698" s="8" t="n">
        <v>406416</v>
      </c>
      <c r="B1698" s="9" t="s">
        <v>1671</v>
      </c>
      <c r="C1698" s="10" t="n">
        <v>12</v>
      </c>
      <c r="D1698" s="9" t="n">
        <v>11</v>
      </c>
      <c r="E1698" s="11"/>
    </row>
    <row r="1699" customFormat="false" ht="16.5" hidden="false" customHeight="false" outlineLevel="0" collapsed="false">
      <c r="A1699" s="8" t="n">
        <v>406418</v>
      </c>
      <c r="B1699" s="9" t="s">
        <v>1672</v>
      </c>
      <c r="C1699" s="10" t="n">
        <v>12</v>
      </c>
      <c r="D1699" s="9" t="n">
        <v>33</v>
      </c>
      <c r="E1699" s="11"/>
    </row>
    <row r="1700" customFormat="false" ht="16.5" hidden="false" customHeight="false" outlineLevel="0" collapsed="false">
      <c r="A1700" s="8" t="n">
        <v>406420</v>
      </c>
      <c r="B1700" s="9" t="s">
        <v>1673</v>
      </c>
      <c r="C1700" s="10" t="n">
        <v>192</v>
      </c>
      <c r="D1700" s="9" t="n">
        <v>26</v>
      </c>
      <c r="E1700" s="11" t="n">
        <v>121</v>
      </c>
    </row>
    <row r="1701" customFormat="false" ht="16.5" hidden="false" customHeight="false" outlineLevel="0" collapsed="false">
      <c r="A1701" s="8" t="n">
        <v>406422</v>
      </c>
      <c r="B1701" s="9" t="s">
        <v>1674</v>
      </c>
      <c r="C1701" s="10" t="n">
        <v>308</v>
      </c>
      <c r="D1701" s="9" t="n">
        <v>1</v>
      </c>
      <c r="E1701" s="11"/>
    </row>
    <row r="1702" customFormat="false" ht="16.5" hidden="false" customHeight="false" outlineLevel="0" collapsed="false">
      <c r="A1702" s="8" t="n">
        <v>406424</v>
      </c>
      <c r="B1702" s="9" t="s">
        <v>1675</v>
      </c>
      <c r="C1702" s="10" t="n">
        <v>554</v>
      </c>
      <c r="D1702" s="9" t="n">
        <v>48</v>
      </c>
      <c r="E1702" s="11"/>
    </row>
    <row r="1703" customFormat="false" ht="16.5" hidden="false" customHeight="false" outlineLevel="0" collapsed="false">
      <c r="A1703" s="8" t="n">
        <v>406426</v>
      </c>
      <c r="B1703" s="9" t="s">
        <v>1676</v>
      </c>
      <c r="C1703" s="10" t="n">
        <v>462</v>
      </c>
      <c r="D1703" s="9" t="n">
        <v>211</v>
      </c>
      <c r="E1703" s="11"/>
    </row>
    <row r="1704" customFormat="false" ht="16.5" hidden="false" customHeight="false" outlineLevel="0" collapsed="false">
      <c r="A1704" s="8" t="n">
        <v>406430</v>
      </c>
      <c r="B1704" s="9" t="s">
        <v>1677</v>
      </c>
      <c r="C1704" s="10" t="n">
        <v>308</v>
      </c>
      <c r="D1704" s="9" t="n">
        <v>87</v>
      </c>
      <c r="E1704" s="11"/>
    </row>
    <row r="1705" customFormat="false" ht="16.5" hidden="false" customHeight="false" outlineLevel="0" collapsed="false">
      <c r="A1705" s="8" t="n">
        <v>406432</v>
      </c>
      <c r="B1705" s="9" t="s">
        <v>1678</v>
      </c>
      <c r="C1705" s="10" t="n">
        <v>308</v>
      </c>
      <c r="D1705" s="9" t="n">
        <v>53</v>
      </c>
      <c r="E1705" s="11"/>
    </row>
    <row r="1706" customFormat="false" ht="16.5" hidden="false" customHeight="false" outlineLevel="0" collapsed="false">
      <c r="A1706" s="8" t="n">
        <v>406434</v>
      </c>
      <c r="B1706" s="9" t="s">
        <v>1679</v>
      </c>
      <c r="C1706" s="10" t="n">
        <v>115</v>
      </c>
      <c r="D1706" s="9" t="n">
        <v>1</v>
      </c>
      <c r="E1706" s="11"/>
    </row>
    <row r="1707" customFormat="false" ht="16.5" hidden="false" customHeight="false" outlineLevel="0" collapsed="false">
      <c r="A1707" s="8" t="n">
        <v>406436</v>
      </c>
      <c r="B1707" s="9" t="s">
        <v>1680</v>
      </c>
      <c r="C1707" s="10" t="n">
        <v>308</v>
      </c>
      <c r="D1707" s="9" t="n">
        <v>59</v>
      </c>
      <c r="E1707" s="11"/>
    </row>
    <row r="1708" customFormat="false" ht="16.5" hidden="false" customHeight="false" outlineLevel="0" collapsed="false">
      <c r="A1708" s="8" t="n">
        <v>406438</v>
      </c>
      <c r="B1708" s="9" t="s">
        <v>1681</v>
      </c>
      <c r="C1708" s="10" t="n">
        <v>185</v>
      </c>
      <c r="D1708" s="9" t="n">
        <v>29</v>
      </c>
      <c r="E1708" s="11"/>
    </row>
    <row r="1709" customFormat="false" ht="16.5" hidden="false" customHeight="false" outlineLevel="0" collapsed="false">
      <c r="A1709" s="8" t="n">
        <v>406440</v>
      </c>
      <c r="B1709" s="9" t="s">
        <v>1682</v>
      </c>
      <c r="C1709" s="10" t="n">
        <v>85</v>
      </c>
      <c r="D1709" s="9" t="n">
        <v>19</v>
      </c>
      <c r="E1709" s="11" t="n">
        <v>110</v>
      </c>
    </row>
    <row r="1710" customFormat="false" ht="16.5" hidden="false" customHeight="false" outlineLevel="0" collapsed="false">
      <c r="A1710" s="8" t="n">
        <v>406442</v>
      </c>
      <c r="B1710" s="9" t="s">
        <v>1683</v>
      </c>
      <c r="C1710" s="10" t="n">
        <v>231</v>
      </c>
      <c r="D1710" s="9" t="n">
        <v>38</v>
      </c>
      <c r="E1710" s="11" t="n">
        <v>100</v>
      </c>
    </row>
    <row r="1711" customFormat="false" ht="16.5" hidden="false" customHeight="false" outlineLevel="0" collapsed="false">
      <c r="A1711" s="8" t="n">
        <v>406444</v>
      </c>
      <c r="B1711" s="9" t="s">
        <v>1684</v>
      </c>
      <c r="C1711" s="10" t="n">
        <v>138</v>
      </c>
      <c r="D1711" s="9" t="n">
        <v>53</v>
      </c>
      <c r="E1711" s="11"/>
    </row>
    <row r="1712" customFormat="false" ht="16.5" hidden="false" customHeight="false" outlineLevel="0" collapsed="false">
      <c r="A1712" s="8" t="n">
        <v>406446</v>
      </c>
      <c r="B1712" s="9" t="s">
        <v>1685</v>
      </c>
      <c r="C1712" s="10" t="n">
        <v>92</v>
      </c>
      <c r="D1712" s="9" t="n">
        <v>27</v>
      </c>
      <c r="E1712" s="11" t="n">
        <v>30</v>
      </c>
    </row>
    <row r="1713" customFormat="false" ht="16.5" hidden="false" customHeight="false" outlineLevel="0" collapsed="false">
      <c r="A1713" s="8" t="n">
        <v>406448</v>
      </c>
      <c r="B1713" s="9" t="s">
        <v>1686</v>
      </c>
      <c r="C1713" s="10" t="n">
        <v>231</v>
      </c>
      <c r="D1713" s="9" t="n">
        <v>38</v>
      </c>
      <c r="E1713" s="11" t="n">
        <v>101</v>
      </c>
    </row>
    <row r="1714" customFormat="false" ht="16.5" hidden="false" customHeight="false" outlineLevel="0" collapsed="false">
      <c r="A1714" s="8" t="n">
        <v>406450</v>
      </c>
      <c r="B1714" s="9" t="s">
        <v>1687</v>
      </c>
      <c r="C1714" s="10" t="n">
        <v>166</v>
      </c>
      <c r="D1714" s="9" t="n">
        <v>50</v>
      </c>
      <c r="E1714" s="11"/>
    </row>
    <row r="1715" customFormat="false" ht="16.5" hidden="false" customHeight="false" outlineLevel="0" collapsed="false">
      <c r="A1715" s="8" t="n">
        <v>406452</v>
      </c>
      <c r="B1715" s="9" t="s">
        <v>1688</v>
      </c>
      <c r="C1715" s="10" t="n">
        <v>166</v>
      </c>
      <c r="D1715" s="9" t="n">
        <v>55</v>
      </c>
      <c r="E1715" s="11"/>
    </row>
    <row r="1716" customFormat="false" ht="16.5" hidden="false" customHeight="false" outlineLevel="0" collapsed="false">
      <c r="A1716" s="8" t="n">
        <v>406454</v>
      </c>
      <c r="B1716" s="9" t="s">
        <v>1689</v>
      </c>
      <c r="C1716" s="10" t="n">
        <v>308</v>
      </c>
      <c r="D1716" s="9" t="n">
        <v>31</v>
      </c>
      <c r="E1716" s="11" t="n">
        <v>120</v>
      </c>
    </row>
    <row r="1717" customFormat="false" ht="16.5" hidden="false" customHeight="false" outlineLevel="0" collapsed="false">
      <c r="A1717" s="8" t="n">
        <v>406456</v>
      </c>
      <c r="B1717" s="9" t="s">
        <v>1690</v>
      </c>
      <c r="C1717" s="10" t="n">
        <v>923</v>
      </c>
      <c r="D1717" s="9" t="n">
        <v>380</v>
      </c>
      <c r="E1717" s="11"/>
    </row>
    <row r="1718" customFormat="false" ht="16.5" hidden="false" customHeight="false" outlineLevel="0" collapsed="false">
      <c r="A1718" s="8" t="n">
        <v>406458</v>
      </c>
      <c r="B1718" s="9" t="s">
        <v>1691</v>
      </c>
      <c r="C1718" s="10" t="n">
        <v>154</v>
      </c>
      <c r="D1718" s="9" t="n">
        <v>71</v>
      </c>
      <c r="E1718" s="11"/>
    </row>
    <row r="1719" customFormat="false" ht="16.5" hidden="false" customHeight="false" outlineLevel="0" collapsed="false">
      <c r="A1719" s="8" t="n">
        <v>406460</v>
      </c>
      <c r="B1719" s="9" t="s">
        <v>1692</v>
      </c>
      <c r="C1719" s="10" t="n">
        <v>92</v>
      </c>
      <c r="D1719" s="9" t="n">
        <v>63</v>
      </c>
      <c r="E1719" s="11"/>
    </row>
    <row r="1720" customFormat="false" ht="16.5" hidden="false" customHeight="false" outlineLevel="0" collapsed="false">
      <c r="A1720" s="8" t="n">
        <v>406602</v>
      </c>
      <c r="B1720" s="9" t="s">
        <v>1693</v>
      </c>
      <c r="C1720" s="10" t="n">
        <v>3323</v>
      </c>
      <c r="D1720" s="9" t="n">
        <v>129</v>
      </c>
      <c r="E1720" s="11"/>
    </row>
    <row r="1721" customFormat="false" ht="16.5" hidden="false" customHeight="false" outlineLevel="0" collapsed="false">
      <c r="A1721" s="8" t="n">
        <v>406606</v>
      </c>
      <c r="B1721" s="9" t="s">
        <v>1694</v>
      </c>
      <c r="C1721" s="10" t="n">
        <v>185</v>
      </c>
      <c r="D1721" s="9" t="n">
        <v>26</v>
      </c>
      <c r="E1721" s="11" t="n">
        <v>120</v>
      </c>
    </row>
    <row r="1722" customFormat="false" ht="16.5" hidden="false" customHeight="false" outlineLevel="0" collapsed="false">
      <c r="A1722" s="8" t="n">
        <v>406610</v>
      </c>
      <c r="B1722" s="9" t="s">
        <v>1695</v>
      </c>
      <c r="C1722" s="10" t="n">
        <v>554</v>
      </c>
      <c r="D1722" s="9" t="n">
        <v>102</v>
      </c>
      <c r="E1722" s="11"/>
    </row>
    <row r="1723" customFormat="false" ht="16.5" hidden="false" customHeight="false" outlineLevel="0" collapsed="false">
      <c r="A1723" s="8" t="n">
        <v>406614</v>
      </c>
      <c r="B1723" s="9" t="s">
        <v>1696</v>
      </c>
      <c r="C1723" s="10" t="n">
        <v>111</v>
      </c>
      <c r="D1723" s="9" t="n">
        <v>125</v>
      </c>
      <c r="E1723" s="11"/>
    </row>
    <row r="1724" customFormat="false" ht="16.5" hidden="false" customHeight="false" outlineLevel="0" collapsed="false">
      <c r="A1724" s="8" t="n">
        <v>406616</v>
      </c>
      <c r="B1724" s="9" t="s">
        <v>1697</v>
      </c>
      <c r="C1724" s="10" t="n">
        <v>205</v>
      </c>
      <c r="D1724" s="9" t="n">
        <v>12</v>
      </c>
      <c r="E1724" s="11"/>
    </row>
    <row r="1725" customFormat="false" ht="16.5" hidden="false" customHeight="false" outlineLevel="0" collapsed="false">
      <c r="A1725" s="8" t="n">
        <v>406618</v>
      </c>
      <c r="B1725" s="9" t="s">
        <v>1698</v>
      </c>
      <c r="C1725" s="10" t="n">
        <v>166</v>
      </c>
      <c r="D1725" s="9" t="n">
        <v>16</v>
      </c>
      <c r="E1725" s="11"/>
    </row>
    <row r="1726" customFormat="false" ht="16.5" hidden="false" customHeight="false" outlineLevel="0" collapsed="false">
      <c r="A1726" s="8" t="n">
        <v>406622</v>
      </c>
      <c r="B1726" s="9" t="s">
        <v>1699</v>
      </c>
      <c r="C1726" s="10" t="n">
        <v>74</v>
      </c>
      <c r="D1726" s="9" t="n">
        <v>36</v>
      </c>
      <c r="E1726" s="11"/>
    </row>
    <row r="1727" customFormat="false" ht="16.5" hidden="false" customHeight="false" outlineLevel="0" collapsed="false">
      <c r="A1727" s="8" t="n">
        <v>406630</v>
      </c>
      <c r="B1727" s="9" t="s">
        <v>1700</v>
      </c>
      <c r="C1727" s="10" t="n">
        <v>111</v>
      </c>
      <c r="D1727" s="9" t="n">
        <v>37</v>
      </c>
      <c r="E1727" s="11"/>
    </row>
    <row r="1728" customFormat="false" ht="16.5" hidden="false" customHeight="false" outlineLevel="0" collapsed="false">
      <c r="A1728" s="8" t="n">
        <v>406632</v>
      </c>
      <c r="B1728" s="9" t="s">
        <v>1701</v>
      </c>
      <c r="C1728" s="10" t="n">
        <v>138</v>
      </c>
      <c r="D1728" s="9" t="n">
        <v>20</v>
      </c>
      <c r="E1728" s="11"/>
    </row>
    <row r="1729" customFormat="false" ht="16.5" hidden="false" customHeight="false" outlineLevel="0" collapsed="false">
      <c r="A1729" s="8" t="n">
        <v>406634</v>
      </c>
      <c r="B1729" s="9" t="s">
        <v>1702</v>
      </c>
      <c r="C1729" s="10" t="n">
        <v>111</v>
      </c>
      <c r="D1729" s="9" t="n">
        <v>85</v>
      </c>
      <c r="E1729" s="11"/>
    </row>
    <row r="1730" customFormat="false" ht="16.5" hidden="false" customHeight="false" outlineLevel="0" collapsed="false">
      <c r="A1730" s="8" t="n">
        <v>406636</v>
      </c>
      <c r="B1730" s="9" t="s">
        <v>1703</v>
      </c>
      <c r="C1730" s="10" t="n">
        <v>98</v>
      </c>
      <c r="D1730" s="9" t="n">
        <v>76</v>
      </c>
      <c r="E1730" s="11"/>
    </row>
    <row r="1731" customFormat="false" ht="16.5" hidden="false" customHeight="false" outlineLevel="0" collapsed="false">
      <c r="A1731" s="8" t="n">
        <v>406638</v>
      </c>
      <c r="B1731" s="9" t="s">
        <v>1704</v>
      </c>
      <c r="C1731" s="10" t="n">
        <v>295</v>
      </c>
      <c r="D1731" s="9" t="n">
        <v>29</v>
      </c>
      <c r="E1731" s="11" t="n">
        <v>96</v>
      </c>
    </row>
    <row r="1732" customFormat="false" ht="16.5" hidden="false" customHeight="false" outlineLevel="0" collapsed="false">
      <c r="A1732" s="8" t="n">
        <v>406640</v>
      </c>
      <c r="B1732" s="9" t="s">
        <v>1705</v>
      </c>
      <c r="C1732" s="10" t="n">
        <v>86</v>
      </c>
      <c r="D1732" s="9" t="n">
        <v>68</v>
      </c>
      <c r="E1732" s="11" t="n">
        <v>112</v>
      </c>
    </row>
    <row r="1733" customFormat="false" ht="16.5" hidden="false" customHeight="false" outlineLevel="0" collapsed="false">
      <c r="A1733" s="8" t="n">
        <v>406642</v>
      </c>
      <c r="B1733" s="9" t="s">
        <v>1706</v>
      </c>
      <c r="C1733" s="10" t="n">
        <v>332</v>
      </c>
      <c r="D1733" s="9" t="n">
        <v>63</v>
      </c>
      <c r="E1733" s="11" t="n">
        <v>144</v>
      </c>
    </row>
    <row r="1734" customFormat="false" ht="16.5" hidden="false" customHeight="false" outlineLevel="0" collapsed="false">
      <c r="A1734" s="8" t="n">
        <v>406646</v>
      </c>
      <c r="B1734" s="9" t="s">
        <v>1707</v>
      </c>
      <c r="C1734" s="10" t="n">
        <v>98</v>
      </c>
      <c r="D1734" s="9" t="n">
        <v>24</v>
      </c>
      <c r="E1734" s="11"/>
    </row>
    <row r="1735" customFormat="false" ht="16.5" hidden="false" customHeight="false" outlineLevel="0" collapsed="false">
      <c r="A1735" s="8" t="n">
        <v>406648</v>
      </c>
      <c r="B1735" s="9" t="s">
        <v>1708</v>
      </c>
      <c r="C1735" s="10" t="n">
        <v>277</v>
      </c>
      <c r="D1735" s="9" t="n">
        <v>117</v>
      </c>
      <c r="E1735" s="11" t="n">
        <v>108</v>
      </c>
    </row>
    <row r="1736" customFormat="false" ht="16.5" hidden="false" customHeight="false" outlineLevel="0" collapsed="false">
      <c r="A1736" s="8" t="n">
        <v>406650</v>
      </c>
      <c r="B1736" s="9" t="s">
        <v>1709</v>
      </c>
      <c r="C1736" s="10" t="n">
        <v>415</v>
      </c>
      <c r="D1736" s="9" t="n">
        <v>97</v>
      </c>
      <c r="E1736" s="11"/>
    </row>
    <row r="1737" customFormat="false" ht="16.5" hidden="false" customHeight="false" outlineLevel="0" collapsed="false">
      <c r="A1737" s="8" t="n">
        <v>406652</v>
      </c>
      <c r="B1737" s="9" t="s">
        <v>1710</v>
      </c>
      <c r="C1737" s="10" t="n">
        <v>277</v>
      </c>
      <c r="D1737" s="9" t="n">
        <v>1</v>
      </c>
      <c r="E1737" s="11" t="n">
        <v>96</v>
      </c>
    </row>
    <row r="1738" customFormat="false" ht="16.5" hidden="false" customHeight="false" outlineLevel="0" collapsed="false">
      <c r="A1738" s="8" t="n">
        <v>406654</v>
      </c>
      <c r="B1738" s="9" t="s">
        <v>1711</v>
      </c>
      <c r="C1738" s="10" t="n">
        <v>148</v>
      </c>
      <c r="D1738" s="9" t="n">
        <v>60</v>
      </c>
      <c r="E1738" s="11"/>
    </row>
    <row r="1739" customFormat="false" ht="16.5" hidden="false" customHeight="false" outlineLevel="0" collapsed="false">
      <c r="A1739" s="8" t="n">
        <v>406656</v>
      </c>
      <c r="B1739" s="9" t="s">
        <v>1712</v>
      </c>
      <c r="C1739" s="10" t="n">
        <v>185</v>
      </c>
      <c r="D1739" s="9" t="n">
        <v>28</v>
      </c>
      <c r="E1739" s="11"/>
    </row>
    <row r="1740" customFormat="false" ht="16.5" hidden="false" customHeight="false" outlineLevel="0" collapsed="false">
      <c r="A1740" s="8" t="n">
        <v>406658</v>
      </c>
      <c r="B1740" s="9" t="s">
        <v>1713</v>
      </c>
      <c r="C1740" s="10" t="n">
        <v>208</v>
      </c>
      <c r="D1740" s="9" t="n">
        <v>33</v>
      </c>
      <c r="E1740" s="11"/>
    </row>
    <row r="1741" customFormat="false" ht="16.5" hidden="false" customHeight="false" outlineLevel="0" collapsed="false">
      <c r="A1741" s="8" t="n">
        <v>406660</v>
      </c>
      <c r="B1741" s="9" t="s">
        <v>1714</v>
      </c>
      <c r="C1741" s="10" t="n">
        <v>138</v>
      </c>
      <c r="D1741" s="9" t="n">
        <v>24</v>
      </c>
      <c r="E1741" s="11" t="n">
        <v>36</v>
      </c>
    </row>
    <row r="1742" customFormat="false" ht="16.5" hidden="false" customHeight="false" outlineLevel="0" collapsed="false">
      <c r="A1742" s="8" t="n">
        <v>406662</v>
      </c>
      <c r="B1742" s="9" t="s">
        <v>1715</v>
      </c>
      <c r="C1742" s="10" t="n">
        <v>148</v>
      </c>
      <c r="D1742" s="9" t="n">
        <v>7</v>
      </c>
      <c r="E1742" s="11" t="n">
        <v>192</v>
      </c>
    </row>
    <row r="1743" customFormat="false" ht="16.5" hidden="false" customHeight="false" outlineLevel="0" collapsed="false">
      <c r="A1743" s="8" t="n">
        <v>406864</v>
      </c>
      <c r="B1743" s="9" t="s">
        <v>1716</v>
      </c>
      <c r="C1743" s="10" t="n">
        <v>15</v>
      </c>
      <c r="D1743" s="9" t="n">
        <v>19</v>
      </c>
      <c r="E1743" s="11" t="n">
        <v>100</v>
      </c>
    </row>
    <row r="1744" customFormat="false" ht="16.5" hidden="false" customHeight="false" outlineLevel="0" collapsed="false">
      <c r="A1744" s="8" t="n">
        <v>406866</v>
      </c>
      <c r="B1744" s="9" t="s">
        <v>1717</v>
      </c>
      <c r="C1744" s="10" t="n">
        <v>46</v>
      </c>
      <c r="D1744" s="9" t="n">
        <v>17</v>
      </c>
      <c r="E1744" s="11" t="n">
        <v>66</v>
      </c>
    </row>
    <row r="1745" customFormat="false" ht="16.5" hidden="false" customHeight="false" outlineLevel="0" collapsed="false">
      <c r="A1745" s="8" t="n">
        <v>406902</v>
      </c>
      <c r="B1745" s="9" t="s">
        <v>1718</v>
      </c>
      <c r="C1745" s="10" t="n">
        <v>92</v>
      </c>
      <c r="D1745" s="9" t="n">
        <v>102</v>
      </c>
      <c r="E1745" s="11"/>
    </row>
    <row r="1746" customFormat="false" ht="16.5" hidden="false" customHeight="false" outlineLevel="0" collapsed="false">
      <c r="A1746" s="8" t="n">
        <v>406932</v>
      </c>
      <c r="B1746" s="9" t="s">
        <v>1719</v>
      </c>
      <c r="C1746" s="10" t="n">
        <v>185</v>
      </c>
      <c r="D1746" s="9" t="n">
        <v>16</v>
      </c>
      <c r="E1746" s="11" t="n">
        <v>240</v>
      </c>
    </row>
    <row r="1747" customFormat="false" ht="16.5" hidden="false" customHeight="false" outlineLevel="0" collapsed="false">
      <c r="A1747" s="8" t="n">
        <v>406934</v>
      </c>
      <c r="B1747" s="9" t="s">
        <v>1720</v>
      </c>
      <c r="C1747" s="10" t="n">
        <v>185</v>
      </c>
      <c r="D1747" s="9" t="n">
        <v>16</v>
      </c>
      <c r="E1747" s="11" t="n">
        <v>240</v>
      </c>
    </row>
    <row r="1748" customFormat="false" ht="16.5" hidden="false" customHeight="false" outlineLevel="0" collapsed="false">
      <c r="A1748" s="8" t="n">
        <v>406936</v>
      </c>
      <c r="B1748" s="9" t="s">
        <v>1721</v>
      </c>
      <c r="C1748" s="10" t="n">
        <v>1329</v>
      </c>
      <c r="D1748" s="9" t="n">
        <v>240</v>
      </c>
      <c r="E1748" s="11"/>
    </row>
    <row r="1749" customFormat="false" ht="16.5" hidden="false" customHeight="false" outlineLevel="0" collapsed="false">
      <c r="A1749" s="8" t="n">
        <v>406938</v>
      </c>
      <c r="B1749" s="9" t="s">
        <v>1689</v>
      </c>
      <c r="C1749" s="10" t="n">
        <v>74</v>
      </c>
      <c r="D1749" s="9" t="n">
        <v>54</v>
      </c>
      <c r="E1749" s="11" t="n">
        <v>96</v>
      </c>
    </row>
    <row r="1750" customFormat="false" ht="16.5" hidden="false" customHeight="false" outlineLevel="0" collapsed="false">
      <c r="A1750" s="8" t="n">
        <v>406940</v>
      </c>
      <c r="B1750" s="9" t="s">
        <v>1722</v>
      </c>
      <c r="C1750" s="10" t="n">
        <v>148</v>
      </c>
      <c r="D1750" s="9" t="n">
        <v>40</v>
      </c>
      <c r="E1750" s="11" t="n">
        <v>96</v>
      </c>
    </row>
    <row r="1751" customFormat="false" ht="16.5" hidden="false" customHeight="false" outlineLevel="0" collapsed="false">
      <c r="A1751" s="8" t="n">
        <v>406942</v>
      </c>
      <c r="B1751" s="9" t="s">
        <v>1723</v>
      </c>
      <c r="C1751" s="10" t="n">
        <v>222</v>
      </c>
      <c r="D1751" s="9" t="n">
        <v>71</v>
      </c>
      <c r="E1751" s="11"/>
    </row>
    <row r="1752" customFormat="false" ht="16.5" hidden="false" customHeight="false" outlineLevel="0" collapsed="false">
      <c r="A1752" s="8" t="n">
        <v>406944</v>
      </c>
      <c r="B1752" s="9" t="s">
        <v>1724</v>
      </c>
      <c r="C1752" s="10" t="n">
        <v>111</v>
      </c>
      <c r="D1752" s="9" t="n">
        <v>26</v>
      </c>
      <c r="E1752" s="11" t="n">
        <v>144</v>
      </c>
    </row>
    <row r="1753" customFormat="false" ht="16.5" hidden="false" customHeight="false" outlineLevel="0" collapsed="false">
      <c r="A1753" s="8" t="n">
        <v>406950</v>
      </c>
      <c r="B1753" s="9" t="s">
        <v>1725</v>
      </c>
      <c r="C1753" s="10" t="n">
        <v>148</v>
      </c>
      <c r="D1753" s="9" t="n">
        <v>7</v>
      </c>
      <c r="E1753" s="11" t="n">
        <v>288</v>
      </c>
    </row>
    <row r="1754" customFormat="false" ht="16.5" hidden="false" customHeight="false" outlineLevel="0" collapsed="false">
      <c r="A1754" s="8" t="n">
        <v>406954</v>
      </c>
      <c r="B1754" s="9" t="s">
        <v>1726</v>
      </c>
      <c r="C1754" s="10" t="n">
        <v>148</v>
      </c>
      <c r="D1754" s="9" t="n">
        <v>84</v>
      </c>
      <c r="E1754" s="11"/>
    </row>
    <row r="1755" customFormat="false" ht="16.5" hidden="false" customHeight="false" outlineLevel="0" collapsed="false">
      <c r="A1755" s="8" t="n">
        <v>406956</v>
      </c>
      <c r="B1755" s="9" t="s">
        <v>1727</v>
      </c>
      <c r="C1755" s="10" t="n">
        <v>222</v>
      </c>
      <c r="D1755" s="9" t="n">
        <v>2</v>
      </c>
      <c r="E1755" s="11" t="n">
        <v>144</v>
      </c>
    </row>
    <row r="1756" customFormat="false" ht="16.5" hidden="false" customHeight="false" outlineLevel="0" collapsed="false">
      <c r="A1756" s="8" t="n">
        <v>406960</v>
      </c>
      <c r="B1756" s="9" t="s">
        <v>1728</v>
      </c>
      <c r="C1756" s="10" t="n">
        <v>148</v>
      </c>
      <c r="D1756" s="9" t="n">
        <v>14</v>
      </c>
      <c r="E1756" s="11"/>
    </row>
    <row r="1757" customFormat="false" ht="16.5" hidden="false" customHeight="false" outlineLevel="0" collapsed="false">
      <c r="A1757" s="8" t="n">
        <v>406964</v>
      </c>
      <c r="B1757" s="9" t="s">
        <v>1729</v>
      </c>
      <c r="C1757" s="10" t="n">
        <v>92</v>
      </c>
      <c r="D1757" s="9" t="n">
        <v>68</v>
      </c>
      <c r="E1757" s="11"/>
    </row>
    <row r="1758" customFormat="false" ht="16.5" hidden="false" customHeight="false" outlineLevel="0" collapsed="false">
      <c r="A1758" s="8" t="n">
        <v>406968</v>
      </c>
      <c r="B1758" s="9" t="s">
        <v>1730</v>
      </c>
      <c r="C1758" s="10" t="n">
        <v>554</v>
      </c>
      <c r="D1758" s="9" t="n">
        <v>98</v>
      </c>
      <c r="E1758" s="11"/>
    </row>
    <row r="1759" customFormat="false" ht="16.5" hidden="false" customHeight="false" outlineLevel="0" collapsed="false">
      <c r="A1759" s="8" t="n">
        <v>406970</v>
      </c>
      <c r="B1759" s="9" t="s">
        <v>1731</v>
      </c>
      <c r="C1759" s="10" t="n">
        <v>554</v>
      </c>
      <c r="D1759" s="9" t="n">
        <v>33</v>
      </c>
      <c r="E1759" s="11"/>
    </row>
    <row r="1760" customFormat="false" ht="16.5" hidden="false" customHeight="false" outlineLevel="0" collapsed="false">
      <c r="A1760" s="8" t="n">
        <v>406974</v>
      </c>
      <c r="B1760" s="9" t="s">
        <v>1732</v>
      </c>
      <c r="C1760" s="10" t="n">
        <v>406</v>
      </c>
      <c r="D1760" s="9" t="n">
        <v>106</v>
      </c>
      <c r="E1760" s="11"/>
    </row>
    <row r="1761" customFormat="false" ht="16.5" hidden="false" customHeight="false" outlineLevel="0" collapsed="false">
      <c r="A1761" s="8" t="n">
        <v>406976</v>
      </c>
      <c r="B1761" s="9" t="s">
        <v>1733</v>
      </c>
      <c r="C1761" s="10" t="n">
        <v>166</v>
      </c>
      <c r="D1761" s="9" t="n">
        <v>150</v>
      </c>
      <c r="E1761" s="11"/>
    </row>
    <row r="1762" customFormat="false" ht="16.5" hidden="false" customHeight="false" outlineLevel="0" collapsed="false">
      <c r="A1762" s="8" t="n">
        <v>406978</v>
      </c>
      <c r="B1762" s="9" t="s">
        <v>1734</v>
      </c>
      <c r="C1762" s="10" t="n">
        <v>154</v>
      </c>
      <c r="D1762" s="9" t="n">
        <v>28</v>
      </c>
      <c r="E1762" s="11"/>
    </row>
    <row r="1763" customFormat="false" ht="16.5" hidden="false" customHeight="false" outlineLevel="0" collapsed="false">
      <c r="A1763" s="8" t="n">
        <v>406980</v>
      </c>
      <c r="B1763" s="9" t="s">
        <v>1735</v>
      </c>
      <c r="C1763" s="10" t="n">
        <v>222</v>
      </c>
      <c r="D1763" s="9" t="n">
        <v>6</v>
      </c>
      <c r="E1763" s="11" t="n">
        <v>384</v>
      </c>
    </row>
    <row r="1764" customFormat="false" ht="16.5" hidden="false" customHeight="false" outlineLevel="0" collapsed="false">
      <c r="A1764" s="8" t="n">
        <v>406982</v>
      </c>
      <c r="B1764" s="9" t="s">
        <v>1736</v>
      </c>
      <c r="C1764" s="10" t="n">
        <v>148</v>
      </c>
      <c r="D1764" s="9" t="n">
        <v>12</v>
      </c>
      <c r="E1764" s="11" t="n">
        <v>384</v>
      </c>
    </row>
    <row r="1765" customFormat="false" ht="16.5" hidden="false" customHeight="false" outlineLevel="0" collapsed="false">
      <c r="A1765" s="8" t="n">
        <v>406984</v>
      </c>
      <c r="B1765" s="9" t="s">
        <v>1737</v>
      </c>
      <c r="C1765" s="10" t="n">
        <v>185</v>
      </c>
      <c r="D1765" s="9" t="n">
        <v>32</v>
      </c>
      <c r="E1765" s="11" t="n">
        <v>192</v>
      </c>
    </row>
    <row r="1766" customFormat="false" ht="16.5" hidden="false" customHeight="false" outlineLevel="0" collapsed="false">
      <c r="A1766" s="8" t="n">
        <v>406986</v>
      </c>
      <c r="B1766" s="9" t="s">
        <v>1738</v>
      </c>
      <c r="C1766" s="10" t="n">
        <v>111</v>
      </c>
      <c r="D1766" s="9" t="n">
        <v>6</v>
      </c>
      <c r="E1766" s="11" t="n">
        <v>192</v>
      </c>
    </row>
    <row r="1767" customFormat="false" ht="16.5" hidden="false" customHeight="false" outlineLevel="0" collapsed="false">
      <c r="A1767" s="8" t="n">
        <v>406988</v>
      </c>
      <c r="B1767" s="9" t="s">
        <v>1739</v>
      </c>
      <c r="C1767" s="10" t="n">
        <v>148</v>
      </c>
      <c r="D1767" s="9" t="n">
        <v>4</v>
      </c>
      <c r="E1767" s="11"/>
    </row>
    <row r="1768" customFormat="false" ht="16.5" hidden="false" customHeight="false" outlineLevel="0" collapsed="false">
      <c r="A1768" s="8" t="n">
        <v>406990</v>
      </c>
      <c r="B1768" s="9" t="s">
        <v>1740</v>
      </c>
      <c r="C1768" s="10" t="n">
        <v>111</v>
      </c>
      <c r="D1768" s="9" t="n">
        <v>26</v>
      </c>
      <c r="E1768" s="11" t="n">
        <v>96</v>
      </c>
    </row>
    <row r="1769" customFormat="false" ht="16.5" hidden="false" customHeight="false" outlineLevel="0" collapsed="false">
      <c r="A1769" s="8" t="n">
        <v>406992</v>
      </c>
      <c r="B1769" s="9" t="s">
        <v>1741</v>
      </c>
      <c r="C1769" s="10" t="n">
        <v>369</v>
      </c>
      <c r="D1769" s="9" t="n">
        <v>168</v>
      </c>
      <c r="E1769" s="11"/>
    </row>
    <row r="1770" customFormat="false" ht="16.5" hidden="false" customHeight="false" outlineLevel="0" collapsed="false">
      <c r="A1770" s="8" t="n">
        <v>406998</v>
      </c>
      <c r="B1770" s="9" t="s">
        <v>1742</v>
      </c>
      <c r="C1770" s="10" t="n">
        <v>231</v>
      </c>
      <c r="D1770" s="9" t="n">
        <v>146</v>
      </c>
      <c r="E1770" s="11"/>
    </row>
    <row r="1771" customFormat="false" ht="16.5" hidden="false" customHeight="false" outlineLevel="0" collapsed="false">
      <c r="A1771" s="8" t="n">
        <v>407314</v>
      </c>
      <c r="B1771" s="9" t="s">
        <v>1743</v>
      </c>
      <c r="C1771" s="10" t="n">
        <v>46</v>
      </c>
      <c r="D1771" s="9" t="n">
        <v>1</v>
      </c>
      <c r="E1771" s="11" t="n">
        <v>15</v>
      </c>
    </row>
    <row r="1772" customFormat="false" ht="16.5" hidden="false" customHeight="false" outlineLevel="0" collapsed="false">
      <c r="A1772" s="8" t="n">
        <v>407320</v>
      </c>
      <c r="B1772" s="9" t="s">
        <v>1744</v>
      </c>
      <c r="C1772" s="10" t="n">
        <v>18</v>
      </c>
      <c r="D1772" s="9" t="n">
        <v>7</v>
      </c>
      <c r="E1772" s="11"/>
    </row>
    <row r="1773" customFormat="false" ht="16.5" hidden="false" customHeight="false" outlineLevel="0" collapsed="false">
      <c r="A1773" s="8" t="n">
        <v>420138</v>
      </c>
      <c r="B1773" s="9" t="s">
        <v>1745</v>
      </c>
      <c r="C1773" s="10" t="n">
        <v>2462</v>
      </c>
      <c r="D1773" s="9" t="n">
        <v>69</v>
      </c>
      <c r="E1773" s="11"/>
    </row>
    <row r="1774" customFormat="false" ht="16.5" hidden="false" customHeight="false" outlineLevel="0" collapsed="false">
      <c r="A1774" s="8" t="n">
        <v>420140</v>
      </c>
      <c r="B1774" s="9" t="s">
        <v>1746</v>
      </c>
      <c r="C1774" s="10" t="n">
        <v>295</v>
      </c>
      <c r="D1774" s="9" t="n">
        <v>4</v>
      </c>
      <c r="E1774" s="11"/>
    </row>
    <row r="1775" customFormat="false" ht="16.5" hidden="false" customHeight="false" outlineLevel="0" collapsed="false">
      <c r="A1775" s="8" t="n">
        <v>420148</v>
      </c>
      <c r="B1775" s="9" t="s">
        <v>1747</v>
      </c>
      <c r="C1775" s="10" t="n">
        <v>152</v>
      </c>
      <c r="D1775" s="9" t="n">
        <v>7</v>
      </c>
      <c r="E1775" s="11" t="n">
        <v>144</v>
      </c>
    </row>
    <row r="1776" customFormat="false" ht="16.5" hidden="false" customHeight="false" outlineLevel="0" collapsed="false">
      <c r="A1776" s="8" t="n">
        <v>420150</v>
      </c>
      <c r="B1776" s="9" t="s">
        <v>1748</v>
      </c>
      <c r="C1776" s="10" t="n">
        <v>148</v>
      </c>
      <c r="D1776" s="9" t="n">
        <v>2</v>
      </c>
      <c r="E1776" s="11"/>
    </row>
    <row r="1777" customFormat="false" ht="16.5" hidden="false" customHeight="false" outlineLevel="0" collapsed="false">
      <c r="A1777" s="8" t="n">
        <v>420152</v>
      </c>
      <c r="B1777" s="9" t="s">
        <v>1749</v>
      </c>
      <c r="C1777" s="10" t="n">
        <v>203</v>
      </c>
      <c r="D1777" s="9" t="n">
        <v>69</v>
      </c>
      <c r="E1777" s="11"/>
    </row>
    <row r="1778" customFormat="false" ht="16.5" hidden="false" customHeight="false" outlineLevel="0" collapsed="false">
      <c r="A1778" s="8" t="n">
        <v>420154</v>
      </c>
      <c r="B1778" s="9" t="s">
        <v>1750</v>
      </c>
      <c r="C1778" s="10" t="n">
        <v>148</v>
      </c>
      <c r="D1778" s="9" t="n">
        <v>23</v>
      </c>
      <c r="E1778" s="11"/>
    </row>
    <row r="1779" customFormat="false" ht="16.5" hidden="false" customHeight="false" outlineLevel="0" collapsed="false">
      <c r="A1779" s="8" t="n">
        <v>420166</v>
      </c>
      <c r="B1779" s="9" t="s">
        <v>1751</v>
      </c>
      <c r="C1779" s="10" t="n">
        <v>111</v>
      </c>
      <c r="D1779" s="9" t="n">
        <v>53</v>
      </c>
      <c r="E1779" s="11" t="n">
        <v>72</v>
      </c>
    </row>
    <row r="1780" customFormat="false" ht="16.5" hidden="false" customHeight="false" outlineLevel="0" collapsed="false">
      <c r="A1780" s="8" t="n">
        <v>420168</v>
      </c>
      <c r="B1780" s="9" t="s">
        <v>1752</v>
      </c>
      <c r="C1780" s="10" t="n">
        <v>111</v>
      </c>
      <c r="D1780" s="9" t="n">
        <v>0</v>
      </c>
      <c r="E1780" s="11" t="n">
        <v>120</v>
      </c>
    </row>
    <row r="1781" customFormat="false" ht="16.5" hidden="false" customHeight="false" outlineLevel="0" collapsed="false">
      <c r="A1781" s="8" t="n">
        <v>420170</v>
      </c>
      <c r="B1781" s="9" t="s">
        <v>1753</v>
      </c>
      <c r="C1781" s="10" t="n">
        <v>111</v>
      </c>
      <c r="D1781" s="9" t="n">
        <v>42</v>
      </c>
      <c r="E1781" s="11" t="n">
        <v>72</v>
      </c>
    </row>
    <row r="1782" customFormat="false" ht="16.5" hidden="false" customHeight="false" outlineLevel="0" collapsed="false">
      <c r="A1782" s="8" t="n">
        <v>420172</v>
      </c>
      <c r="B1782" s="9" t="s">
        <v>1754</v>
      </c>
      <c r="C1782" s="10" t="n">
        <v>582</v>
      </c>
      <c r="D1782" s="9" t="n">
        <v>177</v>
      </c>
      <c r="E1782" s="11" t="n">
        <v>480</v>
      </c>
    </row>
    <row r="1783" customFormat="false" ht="16.5" hidden="false" customHeight="false" outlineLevel="0" collapsed="false">
      <c r="A1783" s="8" t="n">
        <v>420182</v>
      </c>
      <c r="B1783" s="9" t="s">
        <v>1755</v>
      </c>
      <c r="C1783" s="10" t="n">
        <v>665</v>
      </c>
      <c r="D1783" s="9" t="n">
        <v>11</v>
      </c>
      <c r="E1783" s="11"/>
    </row>
    <row r="1784" customFormat="false" ht="16.5" hidden="false" customHeight="false" outlineLevel="0" collapsed="false">
      <c r="A1784" s="8" t="n">
        <v>420234</v>
      </c>
      <c r="B1784" s="9" t="s">
        <v>1756</v>
      </c>
      <c r="C1784" s="10" t="n">
        <v>194</v>
      </c>
      <c r="D1784" s="9" t="n">
        <v>30</v>
      </c>
      <c r="E1784" s="11"/>
    </row>
    <row r="1785" customFormat="false" ht="16.5" hidden="false" customHeight="false" outlineLevel="0" collapsed="false">
      <c r="A1785" s="8" t="n">
        <v>420238</v>
      </c>
      <c r="B1785" s="9" t="s">
        <v>1757</v>
      </c>
      <c r="C1785" s="10" t="n">
        <v>277</v>
      </c>
      <c r="D1785" s="9" t="n">
        <v>24</v>
      </c>
      <c r="E1785" s="11"/>
    </row>
    <row r="1786" customFormat="false" ht="16.5" hidden="false" customHeight="false" outlineLevel="0" collapsed="false">
      <c r="A1786" s="8" t="n">
        <v>420240</v>
      </c>
      <c r="B1786" s="9" t="s">
        <v>1758</v>
      </c>
      <c r="C1786" s="10" t="n">
        <v>194</v>
      </c>
      <c r="D1786" s="9" t="n">
        <v>12</v>
      </c>
      <c r="E1786" s="11"/>
    </row>
    <row r="1787" customFormat="false" ht="16.5" hidden="false" customHeight="false" outlineLevel="0" collapsed="false">
      <c r="A1787" s="8" t="n">
        <v>420406</v>
      </c>
      <c r="B1787" s="9" t="s">
        <v>1759</v>
      </c>
      <c r="C1787" s="10" t="n">
        <v>369</v>
      </c>
      <c r="D1787" s="9" t="n">
        <v>76</v>
      </c>
      <c r="E1787" s="11"/>
    </row>
    <row r="1788" customFormat="false" ht="16.5" hidden="false" customHeight="false" outlineLevel="0" collapsed="false">
      <c r="A1788" s="8" t="n">
        <v>420408</v>
      </c>
      <c r="B1788" s="9" t="s">
        <v>1760</v>
      </c>
      <c r="C1788" s="10" t="n">
        <v>492</v>
      </c>
      <c r="D1788" s="9" t="n">
        <v>67</v>
      </c>
      <c r="E1788" s="11"/>
    </row>
    <row r="1789" customFormat="false" ht="16.5" hidden="false" customHeight="false" outlineLevel="0" collapsed="false">
      <c r="A1789" s="8" t="n">
        <v>420412</v>
      </c>
      <c r="B1789" s="9" t="s">
        <v>1761</v>
      </c>
      <c r="C1789" s="10" t="n">
        <v>692</v>
      </c>
      <c r="D1789" s="9" t="n">
        <v>182</v>
      </c>
      <c r="E1789" s="11"/>
    </row>
    <row r="1790" customFormat="false" ht="16.5" hidden="false" customHeight="false" outlineLevel="0" collapsed="false">
      <c r="A1790" s="8" t="n">
        <v>420664</v>
      </c>
      <c r="B1790" s="9" t="s">
        <v>1762</v>
      </c>
      <c r="C1790" s="10" t="n">
        <v>55</v>
      </c>
      <c r="D1790" s="9" t="n">
        <v>24</v>
      </c>
      <c r="E1790" s="11"/>
    </row>
    <row r="1791" customFormat="false" ht="16.5" hidden="false" customHeight="false" outlineLevel="0" collapsed="false">
      <c r="A1791" s="8" t="n">
        <v>420670</v>
      </c>
      <c r="B1791" s="9" t="s">
        <v>1763</v>
      </c>
      <c r="C1791" s="10" t="n">
        <v>55</v>
      </c>
      <c r="D1791" s="9" t="n">
        <v>15</v>
      </c>
      <c r="E1791" s="11" t="n">
        <v>36</v>
      </c>
    </row>
    <row r="1792" customFormat="false" ht="16.5" hidden="false" customHeight="false" outlineLevel="0" collapsed="false">
      <c r="A1792" s="8" t="n">
        <v>420754</v>
      </c>
      <c r="B1792" s="9" t="s">
        <v>1764</v>
      </c>
      <c r="C1792" s="10" t="n">
        <v>111</v>
      </c>
      <c r="D1792" s="9" t="n">
        <v>3</v>
      </c>
      <c r="E1792" s="11"/>
    </row>
    <row r="1793" customFormat="false" ht="16.5" hidden="false" customHeight="false" outlineLevel="0" collapsed="false">
      <c r="A1793" s="8" t="n">
        <v>420854</v>
      </c>
      <c r="B1793" s="9" t="s">
        <v>1765</v>
      </c>
      <c r="C1793" s="10" t="n">
        <v>554</v>
      </c>
      <c r="D1793" s="9" t="n">
        <v>1</v>
      </c>
      <c r="E1793" s="11"/>
    </row>
    <row r="1794" customFormat="false" ht="16.5" hidden="false" customHeight="false" outlineLevel="0" collapsed="false">
      <c r="A1794" s="8" t="n">
        <v>420876</v>
      </c>
      <c r="B1794" s="9" t="s">
        <v>1766</v>
      </c>
      <c r="C1794" s="10" t="n">
        <v>111</v>
      </c>
      <c r="D1794" s="9" t="n">
        <v>17</v>
      </c>
      <c r="E1794" s="11"/>
    </row>
    <row r="1795" customFormat="false" ht="16.5" hidden="false" customHeight="false" outlineLevel="0" collapsed="false">
      <c r="A1795" s="8" t="n">
        <v>420878</v>
      </c>
      <c r="B1795" s="9" t="s">
        <v>1767</v>
      </c>
      <c r="C1795" s="10" t="n">
        <v>138</v>
      </c>
      <c r="D1795" s="9" t="n">
        <v>5</v>
      </c>
      <c r="E1795" s="11" t="n">
        <v>48</v>
      </c>
    </row>
    <row r="1796" customFormat="false" ht="16.5" hidden="false" customHeight="false" outlineLevel="0" collapsed="false">
      <c r="A1796" s="8" t="n">
        <v>420880</v>
      </c>
      <c r="B1796" s="9" t="s">
        <v>1768</v>
      </c>
      <c r="C1796" s="10" t="n">
        <v>138</v>
      </c>
      <c r="D1796" s="9" t="n">
        <v>57</v>
      </c>
      <c r="E1796" s="11"/>
    </row>
    <row r="1797" customFormat="false" ht="16.5" hidden="false" customHeight="false" outlineLevel="0" collapsed="false">
      <c r="A1797" s="8" t="n">
        <v>420882</v>
      </c>
      <c r="B1797" s="9" t="s">
        <v>1769</v>
      </c>
      <c r="C1797" s="10" t="n">
        <v>166</v>
      </c>
      <c r="D1797" s="9" t="n">
        <v>5</v>
      </c>
      <c r="E1797" s="11" t="n">
        <v>60</v>
      </c>
    </row>
    <row r="1798" customFormat="false" ht="16.5" hidden="false" customHeight="false" outlineLevel="0" collapsed="false">
      <c r="A1798" s="8" t="n">
        <v>420884</v>
      </c>
      <c r="B1798" s="9" t="s">
        <v>1770</v>
      </c>
      <c r="C1798" s="10" t="n">
        <v>138</v>
      </c>
      <c r="D1798" s="9" t="n">
        <v>77</v>
      </c>
      <c r="E1798" s="11"/>
    </row>
    <row r="1799" customFormat="false" ht="16.5" hidden="false" customHeight="false" outlineLevel="0" collapsed="false">
      <c r="A1799" s="8" t="n">
        <v>420886</v>
      </c>
      <c r="B1799" s="9" t="s">
        <v>1771</v>
      </c>
      <c r="C1799" s="10" t="n">
        <v>138</v>
      </c>
      <c r="D1799" s="9" t="n">
        <v>1</v>
      </c>
      <c r="E1799" s="11"/>
    </row>
    <row r="1800" customFormat="false" ht="16.5" hidden="false" customHeight="false" outlineLevel="0" collapsed="false">
      <c r="A1800" s="8" t="n">
        <v>420888</v>
      </c>
      <c r="B1800" s="9" t="s">
        <v>1772</v>
      </c>
      <c r="C1800" s="10" t="n">
        <v>166</v>
      </c>
      <c r="D1800" s="9" t="n">
        <v>35</v>
      </c>
      <c r="E1800" s="11"/>
    </row>
    <row r="1801" customFormat="false" ht="16.5" hidden="false" customHeight="false" outlineLevel="0" collapsed="false">
      <c r="A1801" s="8" t="n">
        <v>420890</v>
      </c>
      <c r="B1801" s="9" t="s">
        <v>1773</v>
      </c>
      <c r="C1801" s="10" t="n">
        <v>166</v>
      </c>
      <c r="D1801" s="9" t="n">
        <v>18</v>
      </c>
      <c r="E1801" s="11"/>
    </row>
    <row r="1802" customFormat="false" ht="16.5" hidden="false" customHeight="false" outlineLevel="0" collapsed="false">
      <c r="A1802" s="8" t="n">
        <v>420892</v>
      </c>
      <c r="B1802" s="9" t="s">
        <v>1774</v>
      </c>
      <c r="C1802" s="10" t="n">
        <v>5538</v>
      </c>
      <c r="D1802" s="9" t="n">
        <v>276</v>
      </c>
      <c r="E1802" s="11"/>
    </row>
    <row r="1803" customFormat="false" ht="16.5" hidden="false" customHeight="false" outlineLevel="0" collapsed="false">
      <c r="A1803" s="8" t="n">
        <v>420894</v>
      </c>
      <c r="B1803" s="9" t="s">
        <v>1775</v>
      </c>
      <c r="C1803" s="10" t="n">
        <v>111</v>
      </c>
      <c r="D1803" s="9" t="n">
        <v>22</v>
      </c>
      <c r="E1803" s="11"/>
    </row>
    <row r="1804" customFormat="false" ht="16.5" hidden="false" customHeight="false" outlineLevel="0" collapsed="false">
      <c r="A1804" s="8" t="n">
        <v>420896</v>
      </c>
      <c r="B1804" s="9" t="s">
        <v>1776</v>
      </c>
      <c r="C1804" s="10" t="n">
        <v>138</v>
      </c>
      <c r="D1804" s="9" t="n">
        <v>0</v>
      </c>
      <c r="E1804" s="11" t="n">
        <v>90</v>
      </c>
    </row>
    <row r="1805" customFormat="false" ht="16.5" hidden="false" customHeight="false" outlineLevel="0" collapsed="false">
      <c r="A1805" s="8" t="n">
        <v>420898</v>
      </c>
      <c r="B1805" s="9" t="s">
        <v>1777</v>
      </c>
      <c r="C1805" s="10" t="n">
        <v>208</v>
      </c>
      <c r="D1805" s="9" t="n">
        <v>11</v>
      </c>
      <c r="E1805" s="11"/>
    </row>
    <row r="1806" customFormat="false" ht="16.5" hidden="false" customHeight="false" outlineLevel="0" collapsed="false">
      <c r="A1806" s="8" t="n">
        <v>420900</v>
      </c>
      <c r="B1806" s="9" t="s">
        <v>1778</v>
      </c>
      <c r="C1806" s="10" t="n">
        <v>208</v>
      </c>
      <c r="D1806" s="9" t="n">
        <v>28</v>
      </c>
      <c r="E1806" s="11"/>
    </row>
    <row r="1807" customFormat="false" ht="16.5" hidden="false" customHeight="false" outlineLevel="0" collapsed="false">
      <c r="A1807" s="8" t="n">
        <v>420902</v>
      </c>
      <c r="B1807" s="9" t="s">
        <v>1779</v>
      </c>
      <c r="C1807" s="10" t="n">
        <v>5538</v>
      </c>
      <c r="D1807" s="9" t="n">
        <v>286</v>
      </c>
      <c r="E1807" s="11"/>
    </row>
    <row r="1808" customFormat="false" ht="16.5" hidden="false" customHeight="false" outlineLevel="0" collapsed="false">
      <c r="A1808" s="8" t="n">
        <v>420904</v>
      </c>
      <c r="B1808" s="9" t="s">
        <v>1780</v>
      </c>
      <c r="C1808" s="10" t="n">
        <v>5538</v>
      </c>
      <c r="D1808" s="9" t="n">
        <v>359</v>
      </c>
      <c r="E1808" s="11"/>
    </row>
    <row r="1809" customFormat="false" ht="16.5" hidden="false" customHeight="false" outlineLevel="0" collapsed="false">
      <c r="A1809" s="8" t="n">
        <v>420906</v>
      </c>
      <c r="B1809" s="9" t="s">
        <v>1781</v>
      </c>
      <c r="C1809" s="10" t="n">
        <v>222</v>
      </c>
      <c r="D1809" s="9" t="n">
        <v>42</v>
      </c>
      <c r="E1809" s="11"/>
    </row>
    <row r="1810" customFormat="false" ht="16.5" hidden="false" customHeight="false" outlineLevel="0" collapsed="false">
      <c r="A1810" s="8" t="n">
        <v>420908</v>
      </c>
      <c r="B1810" s="9" t="s">
        <v>1782</v>
      </c>
      <c r="C1810" s="10" t="n">
        <v>138</v>
      </c>
      <c r="D1810" s="9" t="n">
        <v>20</v>
      </c>
      <c r="E1810" s="11"/>
    </row>
    <row r="1811" customFormat="false" ht="16.5" hidden="false" customHeight="false" outlineLevel="0" collapsed="false">
      <c r="A1811" s="8" t="n">
        <v>420910</v>
      </c>
      <c r="B1811" s="9" t="s">
        <v>1783</v>
      </c>
      <c r="C1811" s="10" t="n">
        <v>277</v>
      </c>
      <c r="D1811" s="9" t="n">
        <v>10</v>
      </c>
      <c r="E1811" s="11"/>
    </row>
    <row r="1812" customFormat="false" ht="16.5" hidden="false" customHeight="false" outlineLevel="0" collapsed="false">
      <c r="A1812" s="8" t="n">
        <v>420912</v>
      </c>
      <c r="B1812" s="9" t="s">
        <v>1784</v>
      </c>
      <c r="C1812" s="10" t="n">
        <v>138</v>
      </c>
      <c r="D1812" s="9" t="n">
        <v>35</v>
      </c>
      <c r="E1812" s="11" t="n">
        <v>36</v>
      </c>
    </row>
    <row r="1813" customFormat="false" ht="16.5" hidden="false" customHeight="false" outlineLevel="0" collapsed="false">
      <c r="A1813" s="8" t="n">
        <v>420914</v>
      </c>
      <c r="B1813" s="9" t="s">
        <v>1785</v>
      </c>
      <c r="C1813" s="10" t="n">
        <v>55</v>
      </c>
      <c r="D1813" s="9" t="n">
        <v>22</v>
      </c>
      <c r="E1813" s="11" t="n">
        <v>72</v>
      </c>
    </row>
    <row r="1814" customFormat="false" ht="16.5" hidden="false" customHeight="false" outlineLevel="0" collapsed="false">
      <c r="A1814" s="8" t="n">
        <v>420916</v>
      </c>
      <c r="B1814" s="9" t="s">
        <v>1786</v>
      </c>
      <c r="C1814" s="10" t="n">
        <v>369</v>
      </c>
      <c r="D1814" s="9" t="n">
        <v>55</v>
      </c>
      <c r="E1814" s="11"/>
    </row>
    <row r="1815" customFormat="false" ht="16.5" hidden="false" customHeight="false" outlineLevel="0" collapsed="false">
      <c r="A1815" s="8" t="n">
        <v>420918</v>
      </c>
      <c r="B1815" s="9" t="s">
        <v>1787</v>
      </c>
      <c r="C1815" s="10" t="n">
        <v>115</v>
      </c>
      <c r="D1815" s="9" t="n">
        <v>41</v>
      </c>
      <c r="E1815" s="11"/>
    </row>
    <row r="1816" customFormat="false" ht="16.5" hidden="false" customHeight="false" outlineLevel="0" collapsed="false">
      <c r="A1816" s="8" t="n">
        <v>420920</v>
      </c>
      <c r="B1816" s="9" t="s">
        <v>1788</v>
      </c>
      <c r="C1816" s="10" t="n">
        <v>208</v>
      </c>
      <c r="D1816" s="9" t="n">
        <v>46</v>
      </c>
      <c r="E1816" s="11"/>
    </row>
    <row r="1817" customFormat="false" ht="16.5" hidden="false" customHeight="false" outlineLevel="0" collapsed="false">
      <c r="A1817" s="8" t="n">
        <v>420922</v>
      </c>
      <c r="B1817" s="9" t="s">
        <v>1789</v>
      </c>
      <c r="C1817" s="10" t="n">
        <v>11077</v>
      </c>
      <c r="D1817" s="9" t="n">
        <v>738</v>
      </c>
      <c r="E1817" s="11"/>
    </row>
    <row r="1818" customFormat="false" ht="16.5" hidden="false" customHeight="false" outlineLevel="0" collapsed="false">
      <c r="A1818" s="8" t="n">
        <v>420930</v>
      </c>
      <c r="B1818" s="9" t="s">
        <v>1790</v>
      </c>
      <c r="C1818" s="10" t="n">
        <v>138</v>
      </c>
      <c r="D1818" s="9" t="n">
        <v>4</v>
      </c>
      <c r="E1818" s="11"/>
    </row>
    <row r="1819" customFormat="false" ht="16.5" hidden="false" customHeight="false" outlineLevel="0" collapsed="false">
      <c r="A1819" s="8" t="n">
        <v>420932</v>
      </c>
      <c r="B1819" s="9" t="s">
        <v>1791</v>
      </c>
      <c r="C1819" s="10" t="n">
        <v>138</v>
      </c>
      <c r="D1819" s="9" t="n">
        <v>32</v>
      </c>
      <c r="E1819" s="11"/>
    </row>
    <row r="1820" customFormat="false" ht="16.5" hidden="false" customHeight="false" outlineLevel="0" collapsed="false">
      <c r="A1820" s="8" t="n">
        <v>420934</v>
      </c>
      <c r="B1820" s="9" t="s">
        <v>1792</v>
      </c>
      <c r="C1820" s="10" t="n">
        <v>138</v>
      </c>
      <c r="D1820" s="9" t="n">
        <v>39</v>
      </c>
      <c r="E1820" s="11"/>
    </row>
    <row r="1821" customFormat="false" ht="16.5" hidden="false" customHeight="false" outlineLevel="0" collapsed="false">
      <c r="A1821" s="8" t="n">
        <v>420936</v>
      </c>
      <c r="B1821" s="9" t="s">
        <v>1793</v>
      </c>
      <c r="C1821" s="10" t="n">
        <v>138</v>
      </c>
      <c r="D1821" s="9" t="n">
        <v>31</v>
      </c>
      <c r="E1821" s="11"/>
    </row>
    <row r="1822" customFormat="false" ht="16.5" hidden="false" customHeight="false" outlineLevel="0" collapsed="false">
      <c r="A1822" s="8" t="n">
        <v>420954</v>
      </c>
      <c r="B1822" s="9" t="s">
        <v>1794</v>
      </c>
      <c r="C1822" s="10" t="n">
        <v>111</v>
      </c>
      <c r="D1822" s="9" t="n">
        <v>12</v>
      </c>
      <c r="E1822" s="11"/>
    </row>
    <row r="1823" customFormat="false" ht="16.5" hidden="false" customHeight="false" outlineLevel="0" collapsed="false">
      <c r="A1823" s="8" t="n">
        <v>420956</v>
      </c>
      <c r="B1823" s="9" t="s">
        <v>1795</v>
      </c>
      <c r="C1823" s="10" t="n">
        <v>138</v>
      </c>
      <c r="D1823" s="9" t="n">
        <v>7</v>
      </c>
      <c r="E1823" s="11"/>
    </row>
    <row r="1824" customFormat="false" ht="16.5" hidden="false" customHeight="false" outlineLevel="0" collapsed="false">
      <c r="A1824" s="8" t="n">
        <v>420964</v>
      </c>
      <c r="B1824" s="9" t="s">
        <v>1796</v>
      </c>
      <c r="C1824" s="10" t="n">
        <v>69</v>
      </c>
      <c r="D1824" s="9" t="n">
        <v>4</v>
      </c>
      <c r="E1824" s="11"/>
    </row>
    <row r="1825" customFormat="false" ht="16.5" hidden="false" customHeight="false" outlineLevel="0" collapsed="false">
      <c r="A1825" s="8" t="n">
        <v>420966</v>
      </c>
      <c r="B1825" s="9" t="s">
        <v>1797</v>
      </c>
      <c r="C1825" s="10" t="n">
        <v>138</v>
      </c>
      <c r="D1825" s="9" t="n">
        <v>18</v>
      </c>
      <c r="E1825" s="11"/>
    </row>
    <row r="1826" customFormat="false" ht="16.5" hidden="false" customHeight="false" outlineLevel="0" collapsed="false">
      <c r="A1826" s="8" t="n">
        <v>420968</v>
      </c>
      <c r="B1826" s="9" t="s">
        <v>1798</v>
      </c>
      <c r="C1826" s="10" t="n">
        <v>138</v>
      </c>
      <c r="D1826" s="9" t="n">
        <v>21</v>
      </c>
      <c r="E1826" s="11"/>
    </row>
    <row r="1827" customFormat="false" ht="16.5" hidden="false" customHeight="false" outlineLevel="0" collapsed="false">
      <c r="A1827" s="8" t="n">
        <v>420970</v>
      </c>
      <c r="B1827" s="9" t="s">
        <v>1799</v>
      </c>
      <c r="C1827" s="10" t="n">
        <v>138</v>
      </c>
      <c r="D1827" s="9" t="n">
        <v>9</v>
      </c>
      <c r="E1827" s="11"/>
    </row>
    <row r="1828" customFormat="false" ht="16.5" hidden="false" customHeight="false" outlineLevel="0" collapsed="false">
      <c r="A1828" s="8" t="n">
        <v>420972</v>
      </c>
      <c r="B1828" s="9" t="s">
        <v>1800</v>
      </c>
      <c r="C1828" s="10" t="n">
        <v>166</v>
      </c>
      <c r="D1828" s="9" t="n">
        <v>17</v>
      </c>
      <c r="E1828" s="11"/>
    </row>
    <row r="1829" customFormat="false" ht="16.5" hidden="false" customHeight="false" outlineLevel="0" collapsed="false">
      <c r="A1829" s="8" t="n">
        <v>420974</v>
      </c>
      <c r="B1829" s="9" t="s">
        <v>1801</v>
      </c>
      <c r="C1829" s="10" t="n">
        <v>166</v>
      </c>
      <c r="D1829" s="9" t="n">
        <v>6</v>
      </c>
      <c r="E1829" s="11"/>
    </row>
    <row r="1830" customFormat="false" ht="16.5" hidden="false" customHeight="false" outlineLevel="0" collapsed="false">
      <c r="A1830" s="8" t="n">
        <v>420980</v>
      </c>
      <c r="B1830" s="9" t="s">
        <v>1800</v>
      </c>
      <c r="C1830" s="10" t="n">
        <v>222</v>
      </c>
      <c r="D1830" s="9" t="n">
        <v>44</v>
      </c>
      <c r="E1830" s="11"/>
    </row>
    <row r="1831" customFormat="false" ht="16.5" hidden="false" customHeight="false" outlineLevel="0" collapsed="false">
      <c r="A1831" s="8" t="n">
        <v>420982</v>
      </c>
      <c r="B1831" s="9" t="s">
        <v>1801</v>
      </c>
      <c r="C1831" s="10" t="n">
        <v>222</v>
      </c>
      <c r="D1831" s="9" t="n">
        <v>44</v>
      </c>
      <c r="E1831" s="11"/>
    </row>
    <row r="1832" customFormat="false" ht="16.5" hidden="false" customHeight="false" outlineLevel="0" collapsed="false">
      <c r="A1832" s="8" t="n">
        <v>420984</v>
      </c>
      <c r="B1832" s="9" t="s">
        <v>1802</v>
      </c>
      <c r="C1832" s="10" t="n">
        <v>222</v>
      </c>
      <c r="D1832" s="9" t="n">
        <v>52</v>
      </c>
      <c r="E1832" s="11"/>
    </row>
    <row r="1833" customFormat="false" ht="16.5" hidden="false" customHeight="false" outlineLevel="0" collapsed="false">
      <c r="A1833" s="8" t="n">
        <v>420986</v>
      </c>
      <c r="B1833" s="9" t="s">
        <v>1803</v>
      </c>
      <c r="C1833" s="10" t="n">
        <v>222</v>
      </c>
      <c r="D1833" s="9" t="n">
        <v>47</v>
      </c>
      <c r="E1833" s="11"/>
    </row>
    <row r="1834" customFormat="false" ht="16.5" hidden="false" customHeight="false" outlineLevel="0" collapsed="false">
      <c r="A1834" s="8" t="n">
        <v>420988</v>
      </c>
      <c r="B1834" s="9" t="s">
        <v>1800</v>
      </c>
      <c r="C1834" s="10" t="n">
        <v>222</v>
      </c>
      <c r="D1834" s="9" t="n">
        <v>31</v>
      </c>
      <c r="E1834" s="11"/>
    </row>
    <row r="1835" customFormat="false" ht="16.5" hidden="false" customHeight="false" outlineLevel="0" collapsed="false">
      <c r="A1835" s="8" t="n">
        <v>420990</v>
      </c>
      <c r="B1835" s="9" t="s">
        <v>1801</v>
      </c>
      <c r="C1835" s="10" t="n">
        <v>222</v>
      </c>
      <c r="D1835" s="9" t="n">
        <v>13</v>
      </c>
      <c r="E1835" s="11"/>
    </row>
    <row r="1836" customFormat="false" ht="16.5" hidden="false" customHeight="false" outlineLevel="0" collapsed="false">
      <c r="A1836" s="8" t="n">
        <v>420992</v>
      </c>
      <c r="B1836" s="9" t="s">
        <v>1802</v>
      </c>
      <c r="C1836" s="10" t="n">
        <v>222</v>
      </c>
      <c r="D1836" s="9" t="n">
        <v>46</v>
      </c>
      <c r="E1836" s="11"/>
    </row>
    <row r="1837" customFormat="false" ht="16.5" hidden="false" customHeight="false" outlineLevel="0" collapsed="false">
      <c r="A1837" s="8" t="n">
        <v>420994</v>
      </c>
      <c r="B1837" s="9" t="s">
        <v>1803</v>
      </c>
      <c r="C1837" s="10" t="n">
        <v>222</v>
      </c>
      <c r="D1837" s="9" t="n">
        <v>42</v>
      </c>
      <c r="E1837" s="11"/>
    </row>
    <row r="1838" customFormat="false" ht="16.5" hidden="false" customHeight="false" outlineLevel="0" collapsed="false">
      <c r="A1838" s="8" t="n">
        <v>421022</v>
      </c>
      <c r="B1838" s="9" t="s">
        <v>1804</v>
      </c>
      <c r="C1838" s="10" t="n">
        <v>332</v>
      </c>
      <c r="D1838" s="9" t="n">
        <v>107</v>
      </c>
      <c r="E1838" s="11"/>
    </row>
    <row r="1839" customFormat="false" ht="16.5" hidden="false" customHeight="false" outlineLevel="0" collapsed="false">
      <c r="A1839" s="8" t="n">
        <v>421024</v>
      </c>
      <c r="B1839" s="9" t="s">
        <v>1805</v>
      </c>
      <c r="C1839" s="10" t="n">
        <v>332</v>
      </c>
      <c r="D1839" s="9" t="n">
        <v>10</v>
      </c>
      <c r="E1839" s="11" t="n">
        <v>192</v>
      </c>
    </row>
    <row r="1840" customFormat="false" ht="16.5" hidden="false" customHeight="false" outlineLevel="0" collapsed="false">
      <c r="A1840" s="8" t="n">
        <v>421026</v>
      </c>
      <c r="B1840" s="9" t="s">
        <v>1806</v>
      </c>
      <c r="C1840" s="10" t="n">
        <v>185</v>
      </c>
      <c r="D1840" s="9" t="n">
        <v>199</v>
      </c>
      <c r="E1840" s="11"/>
    </row>
    <row r="1841" customFormat="false" ht="16.5" hidden="false" customHeight="false" outlineLevel="0" collapsed="false">
      <c r="A1841" s="8" t="n">
        <v>421100</v>
      </c>
      <c r="B1841" s="9" t="s">
        <v>1807</v>
      </c>
      <c r="C1841" s="10" t="n">
        <v>332</v>
      </c>
      <c r="D1841" s="9" t="n">
        <v>236</v>
      </c>
      <c r="E1841" s="11"/>
    </row>
    <row r="1842" customFormat="false" ht="16.5" hidden="false" customHeight="false" outlineLevel="0" collapsed="false">
      <c r="A1842" s="8" t="n">
        <v>421102</v>
      </c>
      <c r="B1842" s="9" t="s">
        <v>1808</v>
      </c>
      <c r="C1842" s="10" t="n">
        <v>258</v>
      </c>
      <c r="D1842" s="9" t="n">
        <v>50</v>
      </c>
      <c r="E1842" s="11" t="n">
        <v>144</v>
      </c>
    </row>
    <row r="1843" customFormat="false" ht="16.5" hidden="false" customHeight="false" outlineLevel="0" collapsed="false">
      <c r="A1843" s="8" t="n">
        <v>421104</v>
      </c>
      <c r="B1843" s="9" t="s">
        <v>1809</v>
      </c>
      <c r="C1843" s="10" t="n">
        <v>222</v>
      </c>
      <c r="D1843" s="9" t="n">
        <v>52</v>
      </c>
      <c r="E1843" s="11" t="n">
        <v>144</v>
      </c>
    </row>
    <row r="1844" customFormat="false" ht="16.5" hidden="false" customHeight="false" outlineLevel="0" collapsed="false">
      <c r="A1844" s="8" t="n">
        <v>421124</v>
      </c>
      <c r="B1844" s="9" t="s">
        <v>1810</v>
      </c>
      <c r="C1844" s="10" t="n">
        <v>138</v>
      </c>
      <c r="D1844" s="9" t="n">
        <v>2</v>
      </c>
      <c r="E1844" s="11"/>
    </row>
    <row r="1845" customFormat="false" ht="16.5" hidden="false" customHeight="false" outlineLevel="0" collapsed="false">
      <c r="A1845" s="8" t="n">
        <v>421126</v>
      </c>
      <c r="B1845" s="9" t="s">
        <v>1811</v>
      </c>
      <c r="C1845" s="10" t="n">
        <v>208</v>
      </c>
      <c r="D1845" s="9" t="n">
        <v>3</v>
      </c>
      <c r="E1845" s="11"/>
    </row>
    <row r="1846" customFormat="false" ht="16.5" hidden="false" customHeight="false" outlineLevel="0" collapsed="false">
      <c r="A1846" s="8" t="n">
        <v>421128</v>
      </c>
      <c r="B1846" s="9" t="s">
        <v>1812</v>
      </c>
      <c r="C1846" s="10" t="n">
        <v>277</v>
      </c>
      <c r="D1846" s="9" t="n">
        <v>20</v>
      </c>
      <c r="E1846" s="11"/>
    </row>
    <row r="1847" customFormat="false" ht="16.5" hidden="false" customHeight="false" outlineLevel="0" collapsed="false">
      <c r="A1847" s="8" t="n">
        <v>421134</v>
      </c>
      <c r="B1847" s="9" t="s">
        <v>1813</v>
      </c>
      <c r="C1847" s="10" t="n">
        <v>58</v>
      </c>
      <c r="D1847" s="9" t="n">
        <v>21</v>
      </c>
      <c r="E1847" s="11"/>
    </row>
    <row r="1848" customFormat="false" ht="16.5" hidden="false" customHeight="false" outlineLevel="0" collapsed="false">
      <c r="A1848" s="8" t="n">
        <v>421228</v>
      </c>
      <c r="B1848" s="9" t="s">
        <v>1814</v>
      </c>
      <c r="C1848" s="10" t="n">
        <v>277</v>
      </c>
      <c r="D1848" s="9" t="n">
        <v>10</v>
      </c>
      <c r="E1848" s="11"/>
    </row>
    <row r="1849" customFormat="false" ht="16.5" hidden="false" customHeight="false" outlineLevel="0" collapsed="false">
      <c r="A1849" s="8" t="n">
        <v>421230</v>
      </c>
      <c r="B1849" s="9" t="s">
        <v>1815</v>
      </c>
      <c r="C1849" s="10" t="n">
        <v>111</v>
      </c>
      <c r="D1849" s="9" t="n">
        <v>46</v>
      </c>
      <c r="E1849" s="11" t="n">
        <v>116</v>
      </c>
    </row>
    <row r="1850" customFormat="false" ht="16.5" hidden="false" customHeight="false" outlineLevel="0" collapsed="false">
      <c r="A1850" s="8" t="n">
        <v>421232</v>
      </c>
      <c r="B1850" s="9" t="s">
        <v>1816</v>
      </c>
      <c r="C1850" s="10" t="n">
        <v>135</v>
      </c>
      <c r="D1850" s="9" t="n">
        <v>26</v>
      </c>
      <c r="E1850" s="11" t="n">
        <v>96</v>
      </c>
    </row>
    <row r="1851" customFormat="false" ht="16.5" hidden="false" customHeight="false" outlineLevel="0" collapsed="false">
      <c r="A1851" s="8" t="n">
        <v>421234</v>
      </c>
      <c r="B1851" s="9" t="s">
        <v>1817</v>
      </c>
      <c r="C1851" s="10" t="n">
        <v>55</v>
      </c>
      <c r="D1851" s="9" t="n">
        <v>51</v>
      </c>
      <c r="E1851" s="11"/>
    </row>
    <row r="1852" customFormat="false" ht="16.5" hidden="false" customHeight="false" outlineLevel="0" collapsed="false">
      <c r="A1852" s="8" t="n">
        <v>421236</v>
      </c>
      <c r="B1852" s="9" t="s">
        <v>1818</v>
      </c>
      <c r="C1852" s="10" t="n">
        <v>231</v>
      </c>
      <c r="D1852" s="9" t="n">
        <v>85</v>
      </c>
      <c r="E1852" s="11"/>
    </row>
    <row r="1853" customFormat="false" ht="16.5" hidden="false" customHeight="false" outlineLevel="0" collapsed="false">
      <c r="A1853" s="8" t="n">
        <v>421244</v>
      </c>
      <c r="B1853" s="9" t="s">
        <v>1819</v>
      </c>
      <c r="C1853" s="10" t="n">
        <v>123</v>
      </c>
      <c r="D1853" s="9" t="n">
        <v>21</v>
      </c>
      <c r="E1853" s="11" t="n">
        <v>240</v>
      </c>
    </row>
    <row r="1854" customFormat="false" ht="16.5" hidden="false" customHeight="false" outlineLevel="0" collapsed="false">
      <c r="A1854" s="8" t="n">
        <v>421246</v>
      </c>
      <c r="B1854" s="9" t="s">
        <v>1820</v>
      </c>
      <c r="C1854" s="10" t="n">
        <v>154</v>
      </c>
      <c r="D1854" s="9" t="n">
        <v>86</v>
      </c>
      <c r="E1854" s="11"/>
    </row>
    <row r="1855" customFormat="false" ht="16.5" hidden="false" customHeight="false" outlineLevel="0" collapsed="false">
      <c r="A1855" s="8" t="n">
        <v>421248</v>
      </c>
      <c r="B1855" s="9" t="s">
        <v>1821</v>
      </c>
      <c r="C1855" s="10" t="n">
        <v>554</v>
      </c>
      <c r="D1855" s="9" t="n">
        <v>4</v>
      </c>
      <c r="E1855" s="11"/>
    </row>
    <row r="1856" customFormat="false" ht="16.5" hidden="false" customHeight="false" outlineLevel="0" collapsed="false">
      <c r="A1856" s="8" t="n">
        <v>421250</v>
      </c>
      <c r="B1856" s="9" t="s">
        <v>1822</v>
      </c>
      <c r="C1856" s="10" t="n">
        <v>111</v>
      </c>
      <c r="D1856" s="9" t="n">
        <v>74</v>
      </c>
      <c r="E1856" s="11" t="n">
        <v>144</v>
      </c>
    </row>
    <row r="1857" customFormat="false" ht="16.5" hidden="false" customHeight="false" outlineLevel="0" collapsed="false">
      <c r="A1857" s="8" t="n">
        <v>421260</v>
      </c>
      <c r="B1857" s="9" t="s">
        <v>1823</v>
      </c>
      <c r="C1857" s="10" t="n">
        <v>185</v>
      </c>
      <c r="D1857" s="9" t="n">
        <v>20</v>
      </c>
      <c r="E1857" s="11" t="n">
        <v>48</v>
      </c>
    </row>
    <row r="1858" customFormat="false" ht="16.5" hidden="false" customHeight="false" outlineLevel="0" collapsed="false">
      <c r="A1858" s="8" t="n">
        <v>421262</v>
      </c>
      <c r="B1858" s="9" t="s">
        <v>1824</v>
      </c>
      <c r="C1858" s="10" t="n">
        <v>111</v>
      </c>
      <c r="D1858" s="9" t="n">
        <v>77</v>
      </c>
      <c r="E1858" s="11"/>
    </row>
    <row r="1859" customFormat="false" ht="16.5" hidden="false" customHeight="false" outlineLevel="0" collapsed="false">
      <c r="A1859" s="8" t="n">
        <v>421470</v>
      </c>
      <c r="B1859" s="9" t="s">
        <v>1825</v>
      </c>
      <c r="C1859" s="10" t="n">
        <v>369</v>
      </c>
      <c r="D1859" s="9" t="n">
        <v>225</v>
      </c>
      <c r="E1859" s="11"/>
    </row>
    <row r="1860" customFormat="false" ht="16.5" hidden="false" customHeight="false" outlineLevel="0" collapsed="false">
      <c r="A1860" s="8" t="n">
        <v>421472</v>
      </c>
      <c r="B1860" s="9" t="s">
        <v>1826</v>
      </c>
      <c r="C1860" s="10" t="n">
        <v>369</v>
      </c>
      <c r="D1860" s="9" t="n">
        <v>200</v>
      </c>
      <c r="E1860" s="11"/>
    </row>
    <row r="1861" customFormat="false" ht="16.5" hidden="false" customHeight="false" outlineLevel="0" collapsed="false">
      <c r="A1861" s="8" t="n">
        <v>421474</v>
      </c>
      <c r="B1861" s="9" t="s">
        <v>1827</v>
      </c>
      <c r="C1861" s="10" t="n">
        <v>462</v>
      </c>
      <c r="D1861" s="9" t="n">
        <v>279</v>
      </c>
      <c r="E1861" s="11"/>
    </row>
    <row r="1862" customFormat="false" ht="16.5" hidden="false" customHeight="false" outlineLevel="0" collapsed="false">
      <c r="A1862" s="8" t="n">
        <v>421476</v>
      </c>
      <c r="B1862" s="9" t="s">
        <v>1828</v>
      </c>
      <c r="C1862" s="10" t="n">
        <v>415</v>
      </c>
      <c r="D1862" s="9" t="n">
        <v>256</v>
      </c>
      <c r="E1862" s="11"/>
    </row>
    <row r="1863" customFormat="false" ht="16.5" hidden="false" customHeight="false" outlineLevel="0" collapsed="false">
      <c r="A1863" s="8" t="n">
        <v>421478</v>
      </c>
      <c r="B1863" s="9" t="s">
        <v>1829</v>
      </c>
      <c r="C1863" s="10" t="n">
        <v>360</v>
      </c>
      <c r="D1863" s="9" t="n">
        <v>384</v>
      </c>
      <c r="E1863" s="11"/>
    </row>
    <row r="1864" customFormat="false" ht="16.5" hidden="false" customHeight="false" outlineLevel="0" collapsed="false">
      <c r="A1864" s="8" t="n">
        <v>421480</v>
      </c>
      <c r="B1864" s="9" t="s">
        <v>1830</v>
      </c>
      <c r="C1864" s="10" t="n">
        <v>462</v>
      </c>
      <c r="D1864" s="9" t="n">
        <v>271</v>
      </c>
      <c r="E1864" s="11"/>
    </row>
    <row r="1865" customFormat="false" ht="16.5" hidden="false" customHeight="false" outlineLevel="0" collapsed="false">
      <c r="A1865" s="8" t="n">
        <v>421482</v>
      </c>
      <c r="B1865" s="9" t="s">
        <v>1831</v>
      </c>
      <c r="C1865" s="10" t="n">
        <v>462</v>
      </c>
      <c r="D1865" s="9" t="n">
        <v>185</v>
      </c>
      <c r="E1865" s="11"/>
    </row>
    <row r="1866" customFormat="false" ht="16.5" hidden="false" customHeight="false" outlineLevel="0" collapsed="false">
      <c r="A1866" s="8" t="n">
        <v>421484</v>
      </c>
      <c r="B1866" s="9" t="s">
        <v>1832</v>
      </c>
      <c r="C1866" s="10" t="n">
        <v>646</v>
      </c>
      <c r="D1866" s="9" t="n">
        <v>374</v>
      </c>
      <c r="E1866" s="11"/>
    </row>
    <row r="1867" customFormat="false" ht="16.5" hidden="false" customHeight="false" outlineLevel="0" collapsed="false">
      <c r="A1867" s="8" t="n">
        <v>421486</v>
      </c>
      <c r="B1867" s="9" t="s">
        <v>1833</v>
      </c>
      <c r="C1867" s="10" t="n">
        <v>646</v>
      </c>
      <c r="D1867" s="9" t="n">
        <v>352</v>
      </c>
      <c r="E1867" s="11"/>
    </row>
    <row r="1868" customFormat="false" ht="16.5" hidden="false" customHeight="false" outlineLevel="0" collapsed="false">
      <c r="A1868" s="8" t="n">
        <v>421630</v>
      </c>
      <c r="B1868" s="9" t="s">
        <v>1834</v>
      </c>
      <c r="C1868" s="10" t="n">
        <v>308</v>
      </c>
      <c r="D1868" s="9" t="n">
        <v>1</v>
      </c>
      <c r="E1868" s="11"/>
    </row>
    <row r="1869" customFormat="false" ht="16.5" hidden="false" customHeight="false" outlineLevel="0" collapsed="false">
      <c r="A1869" s="8" t="n">
        <v>421632</v>
      </c>
      <c r="B1869" s="9" t="s">
        <v>1835</v>
      </c>
      <c r="C1869" s="10" t="n">
        <v>615</v>
      </c>
      <c r="D1869" s="9" t="n">
        <v>108</v>
      </c>
      <c r="E1869" s="11"/>
    </row>
    <row r="1870" customFormat="false" ht="16.5" hidden="false" customHeight="false" outlineLevel="0" collapsed="false">
      <c r="A1870" s="8" t="n">
        <v>421634</v>
      </c>
      <c r="B1870" s="9" t="s">
        <v>1836</v>
      </c>
      <c r="C1870" s="10" t="n">
        <v>183</v>
      </c>
      <c r="D1870" s="9" t="n">
        <v>184</v>
      </c>
      <c r="E1870" s="11"/>
    </row>
    <row r="1871" customFormat="false" ht="16.5" hidden="false" customHeight="false" outlineLevel="0" collapsed="false">
      <c r="A1871" s="8" t="n">
        <v>421636</v>
      </c>
      <c r="B1871" s="9" t="s">
        <v>1837</v>
      </c>
      <c r="C1871" s="10" t="n">
        <v>615</v>
      </c>
      <c r="D1871" s="9" t="n">
        <v>141</v>
      </c>
      <c r="E1871" s="11"/>
    </row>
    <row r="1872" customFormat="false" ht="16.5" hidden="false" customHeight="false" outlineLevel="0" collapsed="false">
      <c r="A1872" s="8" t="n">
        <v>421638</v>
      </c>
      <c r="B1872" s="9" t="s">
        <v>1838</v>
      </c>
      <c r="C1872" s="10" t="n">
        <v>615</v>
      </c>
      <c r="D1872" s="9" t="n">
        <v>92</v>
      </c>
      <c r="E1872" s="11"/>
    </row>
    <row r="1873" customFormat="false" ht="16.5" hidden="false" customHeight="false" outlineLevel="0" collapsed="false">
      <c r="A1873" s="8" t="n">
        <v>422000</v>
      </c>
      <c r="B1873" s="9" t="s">
        <v>1839</v>
      </c>
      <c r="C1873" s="10" t="n">
        <v>111</v>
      </c>
      <c r="D1873" s="9" t="n">
        <v>2</v>
      </c>
      <c r="E1873" s="11"/>
    </row>
    <row r="1874" customFormat="false" ht="16.5" hidden="false" customHeight="false" outlineLevel="0" collapsed="false">
      <c r="A1874" s="8" t="n">
        <v>422030</v>
      </c>
      <c r="B1874" s="9" t="s">
        <v>1840</v>
      </c>
      <c r="C1874" s="10" t="n">
        <v>37</v>
      </c>
      <c r="D1874" s="9" t="n">
        <v>27</v>
      </c>
      <c r="E1874" s="11" t="n">
        <v>192</v>
      </c>
    </row>
    <row r="1875" customFormat="false" ht="16.5" hidden="false" customHeight="false" outlineLevel="0" collapsed="false">
      <c r="A1875" s="8" t="n">
        <v>422032</v>
      </c>
      <c r="B1875" s="9" t="s">
        <v>1841</v>
      </c>
      <c r="C1875" s="10" t="n">
        <v>129</v>
      </c>
      <c r="D1875" s="9" t="n">
        <v>136</v>
      </c>
      <c r="E1875" s="11"/>
    </row>
    <row r="1876" customFormat="false" ht="16.5" hidden="false" customHeight="false" outlineLevel="0" collapsed="false">
      <c r="A1876" s="8" t="n">
        <v>422034</v>
      </c>
      <c r="B1876" s="9" t="s">
        <v>1842</v>
      </c>
      <c r="C1876" s="10" t="n">
        <v>65</v>
      </c>
      <c r="D1876" s="9" t="n">
        <v>7</v>
      </c>
      <c r="E1876" s="11" t="n">
        <v>84</v>
      </c>
    </row>
    <row r="1877" customFormat="false" ht="16.5" hidden="false" customHeight="false" outlineLevel="0" collapsed="false">
      <c r="A1877" s="8" t="n">
        <v>422036</v>
      </c>
      <c r="B1877" s="9" t="s">
        <v>1843</v>
      </c>
      <c r="C1877" s="10" t="n">
        <v>203</v>
      </c>
      <c r="D1877" s="9" t="n">
        <v>0</v>
      </c>
      <c r="E1877" s="11" t="n">
        <v>120</v>
      </c>
    </row>
    <row r="1878" customFormat="false" ht="16.5" hidden="false" customHeight="false" outlineLevel="0" collapsed="false">
      <c r="A1878" s="8" t="n">
        <v>422038</v>
      </c>
      <c r="B1878" s="9" t="s">
        <v>1844</v>
      </c>
      <c r="C1878" s="10" t="n">
        <v>258</v>
      </c>
      <c r="D1878" s="9" t="n">
        <v>42</v>
      </c>
      <c r="E1878" s="11" t="n">
        <v>168</v>
      </c>
    </row>
    <row r="1879" customFormat="false" ht="16.5" hidden="false" customHeight="false" outlineLevel="0" collapsed="false">
      <c r="A1879" s="8" t="n">
        <v>422040</v>
      </c>
      <c r="B1879" s="9" t="s">
        <v>1845</v>
      </c>
      <c r="C1879" s="10" t="n">
        <v>92</v>
      </c>
      <c r="D1879" s="9" t="n">
        <v>84</v>
      </c>
      <c r="E1879" s="11"/>
    </row>
    <row r="1880" customFormat="false" ht="16.5" hidden="false" customHeight="false" outlineLevel="0" collapsed="false">
      <c r="A1880" s="8" t="n">
        <v>422042</v>
      </c>
      <c r="B1880" s="9" t="s">
        <v>1846</v>
      </c>
      <c r="C1880" s="10" t="n">
        <v>249</v>
      </c>
      <c r="D1880" s="9" t="n">
        <v>11</v>
      </c>
      <c r="E1880" s="11" t="n">
        <v>96</v>
      </c>
    </row>
    <row r="1881" customFormat="false" ht="16.5" hidden="false" customHeight="false" outlineLevel="0" collapsed="false">
      <c r="A1881" s="8" t="n">
        <v>422044</v>
      </c>
      <c r="B1881" s="9" t="s">
        <v>1847</v>
      </c>
      <c r="C1881" s="10" t="n">
        <v>166</v>
      </c>
      <c r="D1881" s="9" t="n">
        <v>32</v>
      </c>
      <c r="E1881" s="11"/>
    </row>
    <row r="1882" customFormat="false" ht="16.5" hidden="false" customHeight="false" outlineLevel="0" collapsed="false">
      <c r="A1882" s="8" t="n">
        <v>422048</v>
      </c>
      <c r="B1882" s="9" t="s">
        <v>1848</v>
      </c>
      <c r="C1882" s="10" t="n">
        <v>346</v>
      </c>
      <c r="D1882" s="9" t="n">
        <v>175</v>
      </c>
      <c r="E1882" s="11"/>
    </row>
    <row r="1883" customFormat="false" ht="16.5" hidden="false" customHeight="false" outlineLevel="0" collapsed="false">
      <c r="A1883" s="8" t="n">
        <v>422130</v>
      </c>
      <c r="B1883" s="9" t="s">
        <v>1849</v>
      </c>
      <c r="C1883" s="10" t="n">
        <v>92</v>
      </c>
      <c r="D1883" s="9" t="n">
        <v>18</v>
      </c>
      <c r="E1883" s="11"/>
    </row>
    <row r="1884" customFormat="false" ht="16.5" hidden="false" customHeight="false" outlineLevel="0" collapsed="false">
      <c r="A1884" s="8" t="n">
        <v>422134</v>
      </c>
      <c r="B1884" s="9" t="s">
        <v>1850</v>
      </c>
      <c r="C1884" s="10" t="n">
        <v>138</v>
      </c>
      <c r="D1884" s="9" t="n">
        <v>33</v>
      </c>
      <c r="E1884" s="11"/>
    </row>
    <row r="1885" customFormat="false" ht="16.5" hidden="false" customHeight="false" outlineLevel="0" collapsed="false">
      <c r="A1885" s="8" t="n">
        <v>422136</v>
      </c>
      <c r="B1885" s="9" t="s">
        <v>1851</v>
      </c>
      <c r="C1885" s="10" t="n">
        <v>138</v>
      </c>
      <c r="D1885" s="9" t="n">
        <v>45</v>
      </c>
      <c r="E1885" s="11"/>
    </row>
    <row r="1886" customFormat="false" ht="16.5" hidden="false" customHeight="false" outlineLevel="0" collapsed="false">
      <c r="A1886" s="8" t="n">
        <v>422138</v>
      </c>
      <c r="B1886" s="9" t="s">
        <v>1852</v>
      </c>
      <c r="C1886" s="10" t="n">
        <v>154</v>
      </c>
      <c r="D1886" s="9" t="n">
        <v>24</v>
      </c>
      <c r="E1886" s="11"/>
    </row>
    <row r="1887" customFormat="false" ht="16.5" hidden="false" customHeight="false" outlineLevel="0" collapsed="false">
      <c r="A1887" s="8" t="n">
        <v>422164</v>
      </c>
      <c r="B1887" s="9" t="s">
        <v>1853</v>
      </c>
      <c r="C1887" s="10" t="n">
        <v>8</v>
      </c>
      <c r="D1887" s="9" t="n">
        <v>2</v>
      </c>
      <c r="E1887" s="11" t="n">
        <v>1</v>
      </c>
    </row>
    <row r="1888" customFormat="false" ht="16.5" hidden="false" customHeight="false" outlineLevel="0" collapsed="false">
      <c r="A1888" s="8" t="n">
        <v>422166</v>
      </c>
      <c r="B1888" s="9" t="s">
        <v>1854</v>
      </c>
      <c r="C1888" s="10" t="n">
        <v>15</v>
      </c>
      <c r="D1888" s="9" t="n">
        <v>14</v>
      </c>
      <c r="E1888" s="11" t="n">
        <v>20</v>
      </c>
    </row>
    <row r="1889" customFormat="false" ht="16.5" hidden="false" customHeight="false" outlineLevel="0" collapsed="false">
      <c r="A1889" s="8" t="n">
        <v>422168</v>
      </c>
      <c r="B1889" s="9" t="s">
        <v>1855</v>
      </c>
      <c r="C1889" s="10" t="n">
        <v>14</v>
      </c>
      <c r="D1889" s="9" t="n">
        <v>5</v>
      </c>
      <c r="E1889" s="11" t="n">
        <v>10</v>
      </c>
    </row>
    <row r="1890" customFormat="false" ht="16.5" hidden="false" customHeight="false" outlineLevel="0" collapsed="false">
      <c r="A1890" s="8" t="n">
        <v>422170</v>
      </c>
      <c r="B1890" s="9" t="s">
        <v>1856</v>
      </c>
      <c r="C1890" s="10" t="n">
        <v>14</v>
      </c>
      <c r="D1890" s="9" t="n">
        <v>15</v>
      </c>
      <c r="E1890" s="11" t="n">
        <v>18</v>
      </c>
    </row>
    <row r="1891" customFormat="false" ht="16.5" hidden="false" customHeight="false" outlineLevel="0" collapsed="false">
      <c r="A1891" s="8" t="n">
        <v>422290</v>
      </c>
      <c r="B1891" s="9" t="s">
        <v>1857</v>
      </c>
      <c r="C1891" s="10" t="n">
        <v>5</v>
      </c>
      <c r="D1891" s="9" t="n">
        <v>1</v>
      </c>
      <c r="E1891" s="11"/>
    </row>
    <row r="1892" customFormat="false" ht="16.5" hidden="false" customHeight="false" outlineLevel="0" collapsed="false">
      <c r="A1892" s="8" t="n">
        <v>422704</v>
      </c>
      <c r="B1892" s="9" t="s">
        <v>1858</v>
      </c>
      <c r="C1892" s="10" t="n">
        <v>886</v>
      </c>
      <c r="D1892" s="9" t="n">
        <v>498</v>
      </c>
      <c r="E1892" s="11"/>
    </row>
    <row r="1893" customFormat="false" ht="16.5" hidden="false" customHeight="false" outlineLevel="0" collapsed="false">
      <c r="A1893" s="8" t="n">
        <v>422706</v>
      </c>
      <c r="B1893" s="9" t="s">
        <v>1859</v>
      </c>
      <c r="C1893" s="10" t="n">
        <v>1108</v>
      </c>
      <c r="D1893" s="9" t="n">
        <v>446</v>
      </c>
      <c r="E1893" s="11"/>
    </row>
    <row r="1894" customFormat="false" ht="16.5" hidden="false" customHeight="false" outlineLevel="0" collapsed="false">
      <c r="A1894" s="8" t="n">
        <v>422710</v>
      </c>
      <c r="B1894" s="9" t="s">
        <v>1860</v>
      </c>
      <c r="C1894" s="10" t="n">
        <v>138</v>
      </c>
      <c r="D1894" s="9" t="n">
        <v>64</v>
      </c>
      <c r="E1894" s="11" t="n">
        <v>1080</v>
      </c>
    </row>
    <row r="1895" customFormat="false" ht="16.5" hidden="false" customHeight="false" outlineLevel="0" collapsed="false">
      <c r="A1895" s="8" t="n">
        <v>422712</v>
      </c>
      <c r="B1895" s="9" t="s">
        <v>1861</v>
      </c>
      <c r="C1895" s="10" t="n">
        <v>138</v>
      </c>
      <c r="D1895" s="9" t="n">
        <v>60</v>
      </c>
      <c r="E1895" s="11" t="n">
        <v>540</v>
      </c>
    </row>
    <row r="1896" customFormat="false" ht="16.5" hidden="false" customHeight="false" outlineLevel="0" collapsed="false">
      <c r="A1896" s="8" t="n">
        <v>422714</v>
      </c>
      <c r="B1896" s="9" t="s">
        <v>1862</v>
      </c>
      <c r="C1896" s="10" t="n">
        <v>222</v>
      </c>
      <c r="D1896" s="9" t="n">
        <v>146</v>
      </c>
      <c r="E1896" s="11" t="n">
        <v>288</v>
      </c>
    </row>
    <row r="1897" customFormat="false" ht="16.5" hidden="false" customHeight="false" outlineLevel="0" collapsed="false">
      <c r="A1897" s="8" t="n">
        <v>422716</v>
      </c>
      <c r="B1897" s="9" t="s">
        <v>1863</v>
      </c>
      <c r="C1897" s="10" t="n">
        <v>92</v>
      </c>
      <c r="D1897" s="9" t="n">
        <v>16</v>
      </c>
      <c r="E1897" s="11"/>
    </row>
    <row r="1898" customFormat="false" ht="16.5" hidden="false" customHeight="false" outlineLevel="0" collapsed="false">
      <c r="A1898" s="8" t="n">
        <v>422718</v>
      </c>
      <c r="B1898" s="9" t="s">
        <v>1864</v>
      </c>
      <c r="C1898" s="10" t="n">
        <v>74</v>
      </c>
      <c r="D1898" s="9" t="n">
        <v>32</v>
      </c>
      <c r="E1898" s="11"/>
    </row>
    <row r="1899" customFormat="false" ht="16.5" hidden="false" customHeight="false" outlineLevel="0" collapsed="false">
      <c r="A1899" s="8" t="n">
        <v>422754</v>
      </c>
      <c r="B1899" s="9" t="s">
        <v>1865</v>
      </c>
      <c r="C1899" s="10" t="n">
        <v>148</v>
      </c>
      <c r="D1899" s="9" t="n">
        <v>77</v>
      </c>
      <c r="E1899" s="11" t="n">
        <v>96</v>
      </c>
    </row>
    <row r="1900" customFormat="false" ht="16.5" hidden="false" customHeight="false" outlineLevel="0" collapsed="false">
      <c r="A1900" s="8" t="n">
        <v>422756</v>
      </c>
      <c r="B1900" s="9" t="s">
        <v>1866</v>
      </c>
      <c r="C1900" s="10" t="n">
        <v>222</v>
      </c>
      <c r="D1900" s="9" t="n">
        <v>100</v>
      </c>
      <c r="E1900" s="11" t="n">
        <v>288</v>
      </c>
    </row>
    <row r="1901" customFormat="false" ht="16.5" hidden="false" customHeight="false" outlineLevel="0" collapsed="false">
      <c r="A1901" s="8" t="n">
        <v>422778</v>
      </c>
      <c r="B1901" s="9" t="s">
        <v>1867</v>
      </c>
      <c r="C1901" s="10" t="n">
        <v>222</v>
      </c>
      <c r="D1901" s="9" t="n">
        <v>23</v>
      </c>
      <c r="E1901" s="11"/>
    </row>
    <row r="1902" customFormat="false" ht="16.5" hidden="false" customHeight="false" outlineLevel="0" collapsed="false">
      <c r="A1902" s="8" t="n">
        <v>422780</v>
      </c>
      <c r="B1902" s="9" t="s">
        <v>1868</v>
      </c>
      <c r="C1902" s="10" t="n">
        <v>222</v>
      </c>
      <c r="D1902" s="9" t="n">
        <v>77</v>
      </c>
      <c r="E1902" s="11" t="n">
        <v>192</v>
      </c>
    </row>
    <row r="1903" customFormat="false" ht="16.5" hidden="false" customHeight="false" outlineLevel="0" collapsed="false">
      <c r="A1903" s="8" t="n">
        <v>422786</v>
      </c>
      <c r="B1903" s="9" t="s">
        <v>1869</v>
      </c>
      <c r="C1903" s="10" t="n">
        <v>92</v>
      </c>
      <c r="D1903" s="9" t="n">
        <v>36</v>
      </c>
      <c r="E1903" s="11" t="n">
        <v>120</v>
      </c>
    </row>
    <row r="1904" customFormat="false" ht="16.5" hidden="false" customHeight="false" outlineLevel="0" collapsed="false">
      <c r="A1904" s="8" t="n">
        <v>422790</v>
      </c>
      <c r="B1904" s="9" t="s">
        <v>1870</v>
      </c>
      <c r="C1904" s="10" t="n">
        <v>332</v>
      </c>
      <c r="D1904" s="9" t="n">
        <v>213</v>
      </c>
      <c r="E1904" s="11"/>
    </row>
    <row r="1905" customFormat="false" ht="16.5" hidden="false" customHeight="false" outlineLevel="0" collapsed="false">
      <c r="A1905" s="8" t="n">
        <v>422792</v>
      </c>
      <c r="B1905" s="9" t="s">
        <v>1871</v>
      </c>
      <c r="C1905" s="10" t="n">
        <v>369</v>
      </c>
      <c r="D1905" s="9" t="n">
        <v>214</v>
      </c>
      <c r="E1905" s="11"/>
    </row>
    <row r="1906" customFormat="false" ht="16.5" hidden="false" customHeight="false" outlineLevel="0" collapsed="false">
      <c r="A1906" s="8" t="n">
        <v>422794</v>
      </c>
      <c r="B1906" s="9" t="s">
        <v>1872</v>
      </c>
      <c r="C1906" s="10" t="n">
        <v>277</v>
      </c>
      <c r="D1906" s="9" t="n">
        <v>33</v>
      </c>
      <c r="E1906" s="11"/>
    </row>
    <row r="1907" customFormat="false" ht="16.5" hidden="false" customHeight="false" outlineLevel="0" collapsed="false">
      <c r="A1907" s="8" t="n">
        <v>422796</v>
      </c>
      <c r="B1907" s="9" t="s">
        <v>1873</v>
      </c>
      <c r="C1907" s="10" t="n">
        <v>831</v>
      </c>
      <c r="D1907" s="9" t="n">
        <v>82</v>
      </c>
      <c r="E1907" s="11"/>
    </row>
    <row r="1908" customFormat="false" ht="16.5" hidden="false" customHeight="false" outlineLevel="0" collapsed="false">
      <c r="A1908" s="8" t="n">
        <v>422798</v>
      </c>
      <c r="B1908" s="9" t="s">
        <v>1874</v>
      </c>
      <c r="C1908" s="10" t="n">
        <v>369</v>
      </c>
      <c r="D1908" s="9" t="n">
        <v>63</v>
      </c>
      <c r="E1908" s="11" t="n">
        <v>288</v>
      </c>
    </row>
    <row r="1909" customFormat="false" ht="16.5" hidden="false" customHeight="false" outlineLevel="0" collapsed="false">
      <c r="A1909" s="8" t="n">
        <v>422862</v>
      </c>
      <c r="B1909" s="9" t="s">
        <v>1875</v>
      </c>
      <c r="C1909" s="10" t="n">
        <v>92</v>
      </c>
      <c r="D1909" s="9" t="n">
        <v>9</v>
      </c>
      <c r="E1909" s="11"/>
    </row>
    <row r="1910" customFormat="false" ht="16.5" hidden="false" customHeight="false" outlineLevel="0" collapsed="false">
      <c r="A1910" s="8" t="n">
        <v>422866</v>
      </c>
      <c r="B1910" s="9" t="s">
        <v>1876</v>
      </c>
      <c r="C1910" s="10" t="n">
        <v>77</v>
      </c>
      <c r="D1910" s="9" t="n">
        <v>24</v>
      </c>
      <c r="E1910" s="11"/>
    </row>
    <row r="1911" customFormat="false" ht="16.5" hidden="false" customHeight="false" outlineLevel="0" collapsed="false">
      <c r="A1911" s="8" t="n">
        <v>423034</v>
      </c>
      <c r="B1911" s="9" t="s">
        <v>1877</v>
      </c>
      <c r="C1911" s="10" t="n">
        <v>9969</v>
      </c>
      <c r="D1911" s="9" t="n">
        <v>22</v>
      </c>
      <c r="E1911" s="11"/>
    </row>
    <row r="1912" customFormat="false" ht="16.5" hidden="false" customHeight="false" outlineLevel="0" collapsed="false">
      <c r="A1912" s="8" t="n">
        <v>423042</v>
      </c>
      <c r="B1912" s="9" t="s">
        <v>1878</v>
      </c>
      <c r="C1912" s="10" t="n">
        <v>1108</v>
      </c>
      <c r="D1912" s="9" t="n">
        <v>65</v>
      </c>
      <c r="E1912" s="11"/>
    </row>
    <row r="1913" customFormat="false" ht="16.5" hidden="false" customHeight="false" outlineLevel="0" collapsed="false">
      <c r="A1913" s="8" t="n">
        <v>423044</v>
      </c>
      <c r="B1913" s="9" t="s">
        <v>1879</v>
      </c>
      <c r="C1913" s="10" t="n">
        <v>222</v>
      </c>
      <c r="D1913" s="9" t="n">
        <v>0</v>
      </c>
      <c r="E1913" s="11" t="n">
        <v>214</v>
      </c>
    </row>
    <row r="1914" customFormat="false" ht="16.5" hidden="false" customHeight="false" outlineLevel="0" collapsed="false">
      <c r="A1914" s="8" t="n">
        <v>423046</v>
      </c>
      <c r="B1914" s="9" t="s">
        <v>1880</v>
      </c>
      <c r="C1914" s="10" t="n">
        <v>185</v>
      </c>
      <c r="D1914" s="9" t="n">
        <v>98</v>
      </c>
      <c r="E1914" s="11"/>
    </row>
    <row r="1915" customFormat="false" ht="16.5" hidden="false" customHeight="false" outlineLevel="0" collapsed="false">
      <c r="A1915" s="8" t="n">
        <v>423048</v>
      </c>
      <c r="B1915" s="9" t="s">
        <v>1881</v>
      </c>
      <c r="C1915" s="10" t="n">
        <v>138</v>
      </c>
      <c r="D1915" s="9" t="n">
        <v>19</v>
      </c>
      <c r="E1915" s="11"/>
    </row>
    <row r="1916" customFormat="false" ht="16.5" hidden="false" customHeight="false" outlineLevel="0" collapsed="false">
      <c r="A1916" s="8" t="n">
        <v>423050</v>
      </c>
      <c r="B1916" s="9" t="s">
        <v>1882</v>
      </c>
      <c r="C1916" s="10" t="n">
        <v>111</v>
      </c>
      <c r="D1916" s="9" t="n">
        <v>2</v>
      </c>
      <c r="E1916" s="11"/>
    </row>
    <row r="1917" customFormat="false" ht="16.5" hidden="false" customHeight="false" outlineLevel="0" collapsed="false">
      <c r="A1917" s="8" t="n">
        <v>423052</v>
      </c>
      <c r="B1917" s="9" t="s">
        <v>1883</v>
      </c>
      <c r="C1917" s="10" t="n">
        <v>111</v>
      </c>
      <c r="D1917" s="9" t="n">
        <v>10</v>
      </c>
      <c r="E1917" s="11" t="n">
        <v>48</v>
      </c>
    </row>
    <row r="1918" customFormat="false" ht="16.5" hidden="false" customHeight="false" outlineLevel="0" collapsed="false">
      <c r="A1918" s="8" t="n">
        <v>423056</v>
      </c>
      <c r="B1918" s="9" t="s">
        <v>1884</v>
      </c>
      <c r="C1918" s="10" t="n">
        <v>277</v>
      </c>
      <c r="D1918" s="9" t="n">
        <v>104</v>
      </c>
      <c r="E1918" s="11"/>
    </row>
    <row r="1919" customFormat="false" ht="16.5" hidden="false" customHeight="false" outlineLevel="0" collapsed="false">
      <c r="A1919" s="8" t="n">
        <v>423058</v>
      </c>
      <c r="B1919" s="9" t="s">
        <v>1885</v>
      </c>
      <c r="C1919" s="10" t="n">
        <v>148</v>
      </c>
      <c r="D1919" s="9" t="n">
        <v>50</v>
      </c>
      <c r="E1919" s="11"/>
    </row>
    <row r="1920" customFormat="false" ht="16.5" hidden="false" customHeight="false" outlineLevel="0" collapsed="false">
      <c r="A1920" s="8" t="n">
        <v>423060</v>
      </c>
      <c r="B1920" s="9" t="s">
        <v>1886</v>
      </c>
      <c r="C1920" s="10" t="n">
        <v>111</v>
      </c>
      <c r="D1920" s="9" t="n">
        <v>48</v>
      </c>
      <c r="E1920" s="11"/>
    </row>
    <row r="1921" customFormat="false" ht="16.5" hidden="false" customHeight="false" outlineLevel="0" collapsed="false">
      <c r="A1921" s="8" t="n">
        <v>423066</v>
      </c>
      <c r="B1921" s="9" t="s">
        <v>1887</v>
      </c>
      <c r="C1921" s="10" t="n">
        <v>831</v>
      </c>
      <c r="D1921" s="9" t="n">
        <v>553</v>
      </c>
      <c r="E1921" s="11"/>
    </row>
    <row r="1922" customFormat="false" ht="16.5" hidden="false" customHeight="false" outlineLevel="0" collapsed="false">
      <c r="A1922" s="8" t="n">
        <v>423068</v>
      </c>
      <c r="B1922" s="9" t="s">
        <v>1888</v>
      </c>
      <c r="C1922" s="10" t="n">
        <v>554</v>
      </c>
      <c r="D1922" s="9" t="n">
        <v>180</v>
      </c>
      <c r="E1922" s="11" t="n">
        <v>120</v>
      </c>
    </row>
    <row r="1923" customFormat="false" ht="16.5" hidden="false" customHeight="false" outlineLevel="0" collapsed="false">
      <c r="A1923" s="8" t="n">
        <v>423070</v>
      </c>
      <c r="B1923" s="9" t="s">
        <v>1889</v>
      </c>
      <c r="C1923" s="10" t="n">
        <v>222</v>
      </c>
      <c r="D1923" s="9" t="n">
        <v>233</v>
      </c>
      <c r="E1923" s="11"/>
    </row>
    <row r="1924" customFormat="false" ht="16.5" hidden="false" customHeight="false" outlineLevel="0" collapsed="false">
      <c r="A1924" s="8" t="n">
        <v>423072</v>
      </c>
      <c r="B1924" s="9" t="s">
        <v>1890</v>
      </c>
      <c r="C1924" s="10" t="n">
        <v>203</v>
      </c>
      <c r="D1924" s="9" t="n">
        <v>175</v>
      </c>
      <c r="E1924" s="11"/>
    </row>
    <row r="1925" customFormat="false" ht="16.5" hidden="false" customHeight="false" outlineLevel="0" collapsed="false">
      <c r="A1925" s="8" t="n">
        <v>423074</v>
      </c>
      <c r="B1925" s="9" t="s">
        <v>1891</v>
      </c>
      <c r="C1925" s="10" t="n">
        <v>738</v>
      </c>
      <c r="D1925" s="9" t="n">
        <v>136</v>
      </c>
      <c r="E1925" s="11" t="n">
        <v>480</v>
      </c>
    </row>
    <row r="1926" customFormat="false" ht="16.5" hidden="false" customHeight="false" outlineLevel="0" collapsed="false">
      <c r="A1926" s="8" t="n">
        <v>423076</v>
      </c>
      <c r="B1926" s="9" t="s">
        <v>1892</v>
      </c>
      <c r="C1926" s="10" t="n">
        <v>443</v>
      </c>
      <c r="D1926" s="9" t="n">
        <v>156</v>
      </c>
      <c r="E1926" s="11" t="n">
        <v>160</v>
      </c>
    </row>
    <row r="1927" customFormat="false" ht="16.5" hidden="false" customHeight="false" outlineLevel="0" collapsed="false">
      <c r="A1927" s="8" t="n">
        <v>423078</v>
      </c>
      <c r="B1927" s="9" t="s">
        <v>1893</v>
      </c>
      <c r="C1927" s="10" t="n">
        <v>415</v>
      </c>
      <c r="D1927" s="9" t="n">
        <v>128</v>
      </c>
      <c r="E1927" s="11" t="n">
        <v>360</v>
      </c>
    </row>
    <row r="1928" customFormat="false" ht="16.5" hidden="false" customHeight="false" outlineLevel="0" collapsed="false">
      <c r="A1928" s="8" t="n">
        <v>423080</v>
      </c>
      <c r="B1928" s="9" t="s">
        <v>1894</v>
      </c>
      <c r="C1928" s="10" t="n">
        <v>277</v>
      </c>
      <c r="D1928" s="9" t="n">
        <v>56</v>
      </c>
      <c r="E1928" s="11" t="n">
        <v>240</v>
      </c>
    </row>
    <row r="1929" customFormat="false" ht="16.5" hidden="false" customHeight="false" outlineLevel="0" collapsed="false">
      <c r="A1929" s="8" t="n">
        <v>423082</v>
      </c>
      <c r="B1929" s="9" t="s">
        <v>1895</v>
      </c>
      <c r="C1929" s="10" t="n">
        <v>997</v>
      </c>
      <c r="D1929" s="9" t="n">
        <v>199</v>
      </c>
      <c r="E1929" s="11"/>
    </row>
    <row r="1930" customFormat="false" ht="16.5" hidden="false" customHeight="false" outlineLevel="0" collapsed="false">
      <c r="A1930" s="8" t="n">
        <v>423084</v>
      </c>
      <c r="B1930" s="9" t="s">
        <v>1896</v>
      </c>
      <c r="C1930" s="10" t="n">
        <v>443</v>
      </c>
      <c r="D1930" s="9" t="n">
        <v>338</v>
      </c>
      <c r="E1930" s="11"/>
    </row>
    <row r="1931" customFormat="false" ht="16.5" hidden="false" customHeight="false" outlineLevel="0" collapsed="false">
      <c r="A1931" s="8" t="n">
        <v>423086</v>
      </c>
      <c r="B1931" s="9" t="s">
        <v>1897</v>
      </c>
      <c r="C1931" s="10" t="n">
        <v>295</v>
      </c>
      <c r="D1931" s="9" t="n">
        <v>136</v>
      </c>
      <c r="E1931" s="11"/>
    </row>
    <row r="1932" customFormat="false" ht="16.5" hidden="false" customHeight="false" outlineLevel="0" collapsed="false">
      <c r="A1932" s="8" t="n">
        <v>424600</v>
      </c>
      <c r="B1932" s="9" t="s">
        <v>1898</v>
      </c>
      <c r="C1932" s="10" t="n">
        <v>1231</v>
      </c>
      <c r="D1932" s="9" t="n">
        <v>148</v>
      </c>
      <c r="E1932" s="11"/>
    </row>
    <row r="1933" customFormat="false" ht="16.5" hidden="false" customHeight="false" outlineLevel="0" collapsed="false">
      <c r="A1933" s="8" t="n">
        <v>424602</v>
      </c>
      <c r="B1933" s="9" t="s">
        <v>1899</v>
      </c>
      <c r="C1933" s="10" t="n">
        <v>923</v>
      </c>
      <c r="D1933" s="9" t="n">
        <v>160</v>
      </c>
      <c r="E1933" s="11"/>
    </row>
    <row r="1934" customFormat="false" ht="16.5" hidden="false" customHeight="false" outlineLevel="0" collapsed="false">
      <c r="A1934" s="8" t="n">
        <v>424604</v>
      </c>
      <c r="B1934" s="9" t="s">
        <v>1900</v>
      </c>
      <c r="C1934" s="10" t="n">
        <v>923</v>
      </c>
      <c r="D1934" s="9" t="n">
        <v>84</v>
      </c>
      <c r="E1934" s="11"/>
    </row>
    <row r="1935" customFormat="false" ht="16.5" hidden="false" customHeight="false" outlineLevel="0" collapsed="false">
      <c r="A1935" s="8" t="n">
        <v>424606</v>
      </c>
      <c r="B1935" s="9" t="s">
        <v>1901</v>
      </c>
      <c r="C1935" s="10" t="n">
        <v>1231</v>
      </c>
      <c r="D1935" s="9" t="n">
        <v>204</v>
      </c>
      <c r="E1935" s="11"/>
    </row>
    <row r="1936" customFormat="false" ht="16.5" hidden="false" customHeight="false" outlineLevel="0" collapsed="false">
      <c r="A1936" s="8" t="n">
        <v>424608</v>
      </c>
      <c r="B1936" s="9" t="s">
        <v>1902</v>
      </c>
      <c r="C1936" s="10" t="n">
        <v>1231</v>
      </c>
      <c r="D1936" s="9" t="n">
        <v>284</v>
      </c>
      <c r="E1936" s="11"/>
    </row>
    <row r="1937" customFormat="false" ht="16.5" hidden="false" customHeight="false" outlineLevel="0" collapsed="false">
      <c r="A1937" s="8" t="n">
        <v>424610</v>
      </c>
      <c r="B1937" s="9" t="s">
        <v>1903</v>
      </c>
      <c r="C1937" s="10" t="n">
        <v>1231</v>
      </c>
      <c r="D1937" s="9" t="n">
        <v>264</v>
      </c>
      <c r="E1937" s="11"/>
    </row>
    <row r="1938" customFormat="false" ht="16.5" hidden="false" customHeight="false" outlineLevel="0" collapsed="false">
      <c r="A1938" s="8" t="n">
        <v>424660</v>
      </c>
      <c r="B1938" s="9" t="s">
        <v>1904</v>
      </c>
      <c r="C1938" s="10" t="n">
        <v>148</v>
      </c>
      <c r="D1938" s="9" t="n">
        <v>37</v>
      </c>
      <c r="E1938" s="11"/>
    </row>
    <row r="1939" customFormat="false" ht="16.5" hidden="false" customHeight="false" outlineLevel="0" collapsed="false">
      <c r="A1939" s="8" t="n">
        <v>424662</v>
      </c>
      <c r="B1939" s="9" t="s">
        <v>1905</v>
      </c>
      <c r="C1939" s="10" t="n">
        <v>148</v>
      </c>
      <c r="D1939" s="9" t="n">
        <v>17</v>
      </c>
      <c r="E1939" s="11"/>
    </row>
    <row r="1940" customFormat="false" ht="16.5" hidden="false" customHeight="false" outlineLevel="0" collapsed="false">
      <c r="A1940" s="8" t="n">
        <v>424664</v>
      </c>
      <c r="B1940" s="9" t="s">
        <v>1906</v>
      </c>
      <c r="C1940" s="10" t="n">
        <v>148</v>
      </c>
      <c r="D1940" s="9" t="n">
        <v>46</v>
      </c>
      <c r="E1940" s="11"/>
    </row>
    <row r="1941" customFormat="false" ht="16.5" hidden="false" customHeight="false" outlineLevel="0" collapsed="false">
      <c r="A1941" s="8" t="n">
        <v>424666</v>
      </c>
      <c r="B1941" s="9" t="s">
        <v>1907</v>
      </c>
      <c r="C1941" s="10" t="n">
        <v>148</v>
      </c>
      <c r="D1941" s="9" t="n">
        <v>42</v>
      </c>
      <c r="E1941" s="11"/>
    </row>
    <row r="1942" customFormat="false" ht="16.5" hidden="false" customHeight="false" outlineLevel="0" collapsed="false">
      <c r="A1942" s="8" t="n">
        <v>425022</v>
      </c>
      <c r="B1942" s="9" t="s">
        <v>1908</v>
      </c>
      <c r="C1942" s="10" t="n">
        <v>18</v>
      </c>
      <c r="D1942" s="9" t="n">
        <v>1</v>
      </c>
      <c r="E1942" s="11"/>
    </row>
    <row r="1943" customFormat="false" ht="16.5" hidden="false" customHeight="false" outlineLevel="0" collapsed="false">
      <c r="A1943" s="8" t="n">
        <v>425024</v>
      </c>
      <c r="B1943" s="9" t="s">
        <v>1909</v>
      </c>
      <c r="C1943" s="10" t="n">
        <v>74</v>
      </c>
      <c r="D1943" s="9" t="n">
        <v>27</v>
      </c>
      <c r="E1943" s="11"/>
    </row>
    <row r="1944" customFormat="false" ht="16.5" hidden="false" customHeight="false" outlineLevel="0" collapsed="false">
      <c r="A1944" s="8" t="n">
        <v>425026</v>
      </c>
      <c r="B1944" s="9" t="s">
        <v>1910</v>
      </c>
      <c r="C1944" s="10" t="n">
        <v>49</v>
      </c>
      <c r="D1944" s="9" t="n">
        <v>3</v>
      </c>
      <c r="E1944" s="11" t="n">
        <v>96</v>
      </c>
    </row>
    <row r="1945" customFormat="false" ht="16.5" hidden="false" customHeight="false" outlineLevel="0" collapsed="false">
      <c r="A1945" s="8" t="n">
        <v>425032</v>
      </c>
      <c r="B1945" s="9" t="s">
        <v>1911</v>
      </c>
      <c r="C1945" s="10" t="n">
        <v>25</v>
      </c>
      <c r="D1945" s="9" t="n">
        <v>6</v>
      </c>
      <c r="E1945" s="11" t="n">
        <v>160</v>
      </c>
    </row>
    <row r="1946" customFormat="false" ht="16.5" hidden="false" customHeight="false" outlineLevel="0" collapsed="false">
      <c r="A1946" s="8" t="n">
        <v>425034</v>
      </c>
      <c r="B1946" s="9" t="s">
        <v>1912</v>
      </c>
      <c r="C1946" s="10" t="n">
        <v>46</v>
      </c>
      <c r="D1946" s="9" t="n">
        <v>8</v>
      </c>
      <c r="E1946" s="11" t="n">
        <v>60</v>
      </c>
    </row>
    <row r="1947" customFormat="false" ht="16.5" hidden="false" customHeight="false" outlineLevel="0" collapsed="false">
      <c r="A1947" s="8" t="n">
        <v>425036</v>
      </c>
      <c r="B1947" s="9" t="s">
        <v>1913</v>
      </c>
      <c r="C1947" s="10" t="n">
        <v>111</v>
      </c>
      <c r="D1947" s="9" t="n">
        <v>8</v>
      </c>
      <c r="E1947" s="11" t="n">
        <v>144</v>
      </c>
    </row>
    <row r="1948" customFormat="false" ht="16.5" hidden="false" customHeight="false" outlineLevel="0" collapsed="false">
      <c r="A1948" s="8" t="n">
        <v>425038</v>
      </c>
      <c r="B1948" s="9" t="s">
        <v>1914</v>
      </c>
      <c r="C1948" s="10" t="n">
        <v>18</v>
      </c>
      <c r="D1948" s="9" t="n">
        <v>0</v>
      </c>
      <c r="E1948" s="11" t="n">
        <v>50</v>
      </c>
    </row>
    <row r="1949" customFormat="false" ht="16.5" hidden="false" customHeight="false" outlineLevel="0" collapsed="false">
      <c r="A1949" s="8" t="n">
        <v>425040</v>
      </c>
      <c r="B1949" s="9" t="s">
        <v>1915</v>
      </c>
      <c r="C1949" s="10" t="n">
        <v>49</v>
      </c>
      <c r="D1949" s="9" t="n">
        <v>22</v>
      </c>
      <c r="E1949" s="11" t="n">
        <v>92</v>
      </c>
    </row>
    <row r="1950" customFormat="false" ht="16.5" hidden="false" customHeight="false" outlineLevel="0" collapsed="false">
      <c r="A1950" s="8" t="n">
        <v>425042</v>
      </c>
      <c r="B1950" s="9" t="s">
        <v>1916</v>
      </c>
      <c r="C1950" s="10" t="n">
        <v>37</v>
      </c>
      <c r="D1950" s="9" t="n">
        <v>5</v>
      </c>
      <c r="E1950" s="11" t="n">
        <v>96</v>
      </c>
    </row>
    <row r="1951" customFormat="false" ht="16.5" hidden="false" customHeight="false" outlineLevel="0" collapsed="false">
      <c r="A1951" s="8" t="n">
        <v>442202</v>
      </c>
      <c r="B1951" s="9" t="s">
        <v>1917</v>
      </c>
      <c r="C1951" s="10" t="n">
        <v>111</v>
      </c>
      <c r="D1951" s="9" t="n">
        <v>32</v>
      </c>
      <c r="E1951" s="11"/>
    </row>
    <row r="1952" customFormat="false" ht="16.5" hidden="false" customHeight="false" outlineLevel="0" collapsed="false">
      <c r="A1952" s="8" t="n">
        <v>442204</v>
      </c>
      <c r="B1952" s="9" t="s">
        <v>1918</v>
      </c>
      <c r="C1952" s="10" t="n">
        <v>154</v>
      </c>
      <c r="D1952" s="9" t="n">
        <v>105</v>
      </c>
      <c r="E1952" s="11" t="n">
        <v>60</v>
      </c>
    </row>
    <row r="1953" customFormat="false" ht="16.5" hidden="false" customHeight="false" outlineLevel="0" collapsed="false">
      <c r="A1953" s="8" t="n">
        <v>442206</v>
      </c>
      <c r="B1953" s="9" t="s">
        <v>1919</v>
      </c>
      <c r="C1953" s="10" t="n">
        <v>185</v>
      </c>
      <c r="D1953" s="9" t="n">
        <v>91</v>
      </c>
      <c r="E1953" s="11"/>
    </row>
    <row r="1954" customFormat="false" ht="16.5" hidden="false" customHeight="false" outlineLevel="0" collapsed="false">
      <c r="A1954" s="8" t="n">
        <v>442208</v>
      </c>
      <c r="B1954" s="9" t="s">
        <v>1920</v>
      </c>
      <c r="C1954" s="10" t="n">
        <v>831</v>
      </c>
      <c r="D1954" s="9" t="n">
        <v>7</v>
      </c>
      <c r="E1954" s="11"/>
    </row>
    <row r="1955" customFormat="false" ht="16.5" hidden="false" customHeight="false" outlineLevel="0" collapsed="false">
      <c r="A1955" s="8" t="n">
        <v>442210</v>
      </c>
      <c r="B1955" s="9" t="s">
        <v>1921</v>
      </c>
      <c r="C1955" s="10" t="n">
        <v>108</v>
      </c>
      <c r="D1955" s="9" t="n">
        <v>132</v>
      </c>
      <c r="E1955" s="11"/>
    </row>
    <row r="1956" customFormat="false" ht="16.5" hidden="false" customHeight="false" outlineLevel="0" collapsed="false">
      <c r="A1956" s="8" t="n">
        <v>442212</v>
      </c>
      <c r="B1956" s="9" t="s">
        <v>1922</v>
      </c>
      <c r="C1956" s="10" t="n">
        <v>108</v>
      </c>
      <c r="D1956" s="9" t="n">
        <v>72</v>
      </c>
      <c r="E1956" s="11"/>
    </row>
    <row r="1957" customFormat="false" ht="16.5" hidden="false" customHeight="false" outlineLevel="0" collapsed="false">
      <c r="A1957" s="8" t="n">
        <v>442400</v>
      </c>
      <c r="B1957" s="9" t="s">
        <v>1923</v>
      </c>
      <c r="C1957" s="10" t="n">
        <v>123</v>
      </c>
      <c r="D1957" s="9" t="n">
        <v>49</v>
      </c>
      <c r="E1957" s="11" t="n">
        <v>320</v>
      </c>
    </row>
    <row r="1958" customFormat="false" ht="16.5" hidden="false" customHeight="false" outlineLevel="0" collapsed="false">
      <c r="A1958" s="8" t="n">
        <v>442402</v>
      </c>
      <c r="B1958" s="9" t="s">
        <v>1924</v>
      </c>
      <c r="C1958" s="10" t="n">
        <v>123</v>
      </c>
      <c r="D1958" s="9" t="n">
        <v>40</v>
      </c>
      <c r="E1958" s="11" t="n">
        <v>320</v>
      </c>
    </row>
    <row r="1959" customFormat="false" ht="16.5" hidden="false" customHeight="false" outlineLevel="0" collapsed="false">
      <c r="A1959" s="8" t="n">
        <v>442404</v>
      </c>
      <c r="B1959" s="9" t="s">
        <v>1925</v>
      </c>
      <c r="C1959" s="10" t="n">
        <v>123</v>
      </c>
      <c r="D1959" s="9" t="n">
        <v>46</v>
      </c>
      <c r="E1959" s="11" t="n">
        <v>320</v>
      </c>
    </row>
    <row r="1960" customFormat="false" ht="16.5" hidden="false" customHeight="false" outlineLevel="0" collapsed="false">
      <c r="A1960" s="8" t="n">
        <v>442406</v>
      </c>
      <c r="B1960" s="9" t="s">
        <v>1926</v>
      </c>
      <c r="C1960" s="10" t="n">
        <v>123</v>
      </c>
      <c r="D1960" s="9" t="n">
        <v>65</v>
      </c>
      <c r="E1960" s="11" t="n">
        <v>320</v>
      </c>
    </row>
    <row r="1961" customFormat="false" ht="16.5" hidden="false" customHeight="false" outlineLevel="0" collapsed="false">
      <c r="A1961" s="8" t="n">
        <v>442408</v>
      </c>
      <c r="B1961" s="9" t="s">
        <v>1927</v>
      </c>
      <c r="C1961" s="10" t="n">
        <v>123</v>
      </c>
      <c r="D1961" s="9" t="n">
        <v>43</v>
      </c>
      <c r="E1961" s="11" t="n">
        <v>320</v>
      </c>
    </row>
    <row r="1962" customFormat="false" ht="16.5" hidden="false" customHeight="false" outlineLevel="0" collapsed="false">
      <c r="A1962" s="8" t="n">
        <v>442410</v>
      </c>
      <c r="B1962" s="9" t="s">
        <v>1928</v>
      </c>
      <c r="C1962" s="10" t="n">
        <v>123</v>
      </c>
      <c r="D1962" s="9" t="n">
        <v>28</v>
      </c>
      <c r="E1962" s="11" t="n">
        <v>320</v>
      </c>
    </row>
    <row r="1963" customFormat="false" ht="16.5" hidden="false" customHeight="false" outlineLevel="0" collapsed="false">
      <c r="A1963" s="8" t="n">
        <v>442412</v>
      </c>
      <c r="B1963" s="9" t="s">
        <v>1929</v>
      </c>
      <c r="C1963" s="10" t="n">
        <v>92</v>
      </c>
      <c r="D1963" s="9" t="n">
        <v>8</v>
      </c>
      <c r="E1963" s="11" t="n">
        <v>240</v>
      </c>
    </row>
    <row r="1964" customFormat="false" ht="16.5" hidden="false" customHeight="false" outlineLevel="0" collapsed="false">
      <c r="A1964" s="8" t="n">
        <v>442414</v>
      </c>
      <c r="B1964" s="9" t="s">
        <v>1930</v>
      </c>
      <c r="C1964" s="10" t="n">
        <v>92</v>
      </c>
      <c r="D1964" s="9" t="n">
        <v>43</v>
      </c>
      <c r="E1964" s="11" t="n">
        <v>180</v>
      </c>
    </row>
    <row r="1965" customFormat="false" ht="16.5" hidden="false" customHeight="false" outlineLevel="0" collapsed="false">
      <c r="A1965" s="8" t="n">
        <v>442416</v>
      </c>
      <c r="B1965" s="9" t="s">
        <v>1931</v>
      </c>
      <c r="C1965" s="10" t="n">
        <v>92</v>
      </c>
      <c r="D1965" s="9" t="n">
        <v>16</v>
      </c>
      <c r="E1965" s="11" t="n">
        <v>240</v>
      </c>
    </row>
    <row r="1966" customFormat="false" ht="16.5" hidden="false" customHeight="false" outlineLevel="0" collapsed="false">
      <c r="A1966" s="8" t="n">
        <v>442418</v>
      </c>
      <c r="B1966" s="9" t="s">
        <v>1932</v>
      </c>
      <c r="C1966" s="10" t="n">
        <v>92</v>
      </c>
      <c r="D1966" s="9" t="n">
        <v>44</v>
      </c>
      <c r="E1966" s="11" t="n">
        <v>140</v>
      </c>
    </row>
    <row r="1967" customFormat="false" ht="16.5" hidden="false" customHeight="false" outlineLevel="0" collapsed="false">
      <c r="A1967" s="8" t="n">
        <v>442420</v>
      </c>
      <c r="B1967" s="9" t="s">
        <v>1933</v>
      </c>
      <c r="C1967" s="10" t="n">
        <v>92</v>
      </c>
      <c r="D1967" s="9" t="n">
        <v>22</v>
      </c>
      <c r="E1967" s="11" t="n">
        <v>200</v>
      </c>
    </row>
    <row r="1968" customFormat="false" ht="16.5" hidden="false" customHeight="false" outlineLevel="0" collapsed="false">
      <c r="A1968" s="8" t="n">
        <v>442422</v>
      </c>
      <c r="B1968" s="9" t="s">
        <v>1934</v>
      </c>
      <c r="C1968" s="10" t="n">
        <v>92</v>
      </c>
      <c r="D1968" s="9" t="n">
        <v>42</v>
      </c>
      <c r="E1968" s="11" t="n">
        <v>180</v>
      </c>
    </row>
    <row r="1969" customFormat="false" ht="16.5" hidden="false" customHeight="false" outlineLevel="0" collapsed="false">
      <c r="A1969" s="8" t="n">
        <v>461016</v>
      </c>
      <c r="B1969" s="9" t="s">
        <v>1935</v>
      </c>
      <c r="C1969" s="10" t="n">
        <v>77</v>
      </c>
      <c r="D1969" s="9" t="n">
        <v>0</v>
      </c>
      <c r="E1969" s="11"/>
    </row>
    <row r="1970" customFormat="false" ht="16.5" hidden="false" customHeight="false" outlineLevel="0" collapsed="false">
      <c r="A1970" s="8" t="n">
        <v>461018</v>
      </c>
      <c r="B1970" s="9" t="s">
        <v>1936</v>
      </c>
      <c r="C1970" s="10" t="n">
        <v>77</v>
      </c>
      <c r="D1970" s="9" t="n">
        <v>0</v>
      </c>
      <c r="E1970" s="11"/>
    </row>
    <row r="1971" customFormat="false" ht="16.5" hidden="false" customHeight="false" outlineLevel="0" collapsed="false">
      <c r="A1971" s="8" t="n">
        <v>461022</v>
      </c>
      <c r="B1971" s="9" t="s">
        <v>1937</v>
      </c>
      <c r="C1971" s="10" t="n">
        <v>77</v>
      </c>
      <c r="D1971" s="9" t="n">
        <v>0</v>
      </c>
      <c r="E1971" s="11"/>
    </row>
    <row r="1972" customFormat="false" ht="16.5" hidden="false" customHeight="false" outlineLevel="0" collapsed="false">
      <c r="A1972" s="8" t="n">
        <v>461144</v>
      </c>
      <c r="B1972" s="9" t="s">
        <v>1938</v>
      </c>
      <c r="C1972" s="10" t="n">
        <v>77</v>
      </c>
      <c r="D1972" s="9" t="n">
        <v>0</v>
      </c>
      <c r="E1972" s="11"/>
    </row>
    <row r="1973" customFormat="false" ht="16.5" hidden="false" customHeight="false" outlineLevel="0" collapsed="false">
      <c r="A1973" s="8" t="n">
        <v>461146</v>
      </c>
      <c r="B1973" s="9" t="s">
        <v>1939</v>
      </c>
      <c r="C1973" s="10" t="n">
        <v>77</v>
      </c>
      <c r="D1973" s="9" t="n">
        <v>0</v>
      </c>
      <c r="E1973" s="11"/>
    </row>
    <row r="1974" customFormat="false" ht="16.5" hidden="false" customHeight="false" outlineLevel="0" collapsed="false">
      <c r="A1974" s="8" t="n">
        <v>461148</v>
      </c>
      <c r="B1974" s="9" t="s">
        <v>1940</v>
      </c>
      <c r="C1974" s="10" t="n">
        <v>77</v>
      </c>
      <c r="D1974" s="9" t="n">
        <v>0</v>
      </c>
      <c r="E1974" s="11"/>
    </row>
    <row r="1975" customFormat="false" ht="16.5" hidden="false" customHeight="false" outlineLevel="0" collapsed="false">
      <c r="A1975" s="8" t="n">
        <v>461150</v>
      </c>
      <c r="B1975" s="9" t="s">
        <v>1941</v>
      </c>
      <c r="C1975" s="10" t="n">
        <v>77</v>
      </c>
      <c r="D1975" s="9" t="n">
        <v>0</v>
      </c>
      <c r="E1975" s="11"/>
    </row>
    <row r="1976" customFormat="false" ht="16.5" hidden="false" customHeight="false" outlineLevel="0" collapsed="false">
      <c r="A1976" s="8" t="n">
        <v>461152</v>
      </c>
      <c r="B1976" s="9" t="s">
        <v>1942</v>
      </c>
      <c r="C1976" s="10" t="n">
        <v>77</v>
      </c>
      <c r="D1976" s="9" t="n">
        <v>0</v>
      </c>
      <c r="E1976" s="11"/>
    </row>
    <row r="1977" customFormat="false" ht="16.5" hidden="false" customHeight="false" outlineLevel="0" collapsed="false">
      <c r="A1977" s="8" t="n">
        <v>461154</v>
      </c>
      <c r="B1977" s="9" t="s">
        <v>1943</v>
      </c>
      <c r="C1977" s="10" t="n">
        <v>77</v>
      </c>
      <c r="D1977" s="9" t="n">
        <v>0</v>
      </c>
      <c r="E1977" s="11"/>
    </row>
    <row r="1978" customFormat="false" ht="16.5" hidden="false" customHeight="false" outlineLevel="0" collapsed="false">
      <c r="A1978" s="8" t="n">
        <v>461156</v>
      </c>
      <c r="B1978" s="9" t="s">
        <v>1944</v>
      </c>
      <c r="C1978" s="10" t="n">
        <v>77</v>
      </c>
      <c r="D1978" s="9" t="n">
        <v>0</v>
      </c>
      <c r="E1978" s="11"/>
    </row>
    <row r="1979" customFormat="false" ht="16.5" hidden="false" customHeight="false" outlineLevel="0" collapsed="false">
      <c r="A1979" s="8" t="n">
        <v>461158</v>
      </c>
      <c r="B1979" s="9" t="s">
        <v>1945</v>
      </c>
      <c r="C1979" s="10" t="n">
        <v>77</v>
      </c>
      <c r="D1979" s="9" t="n">
        <v>0</v>
      </c>
      <c r="E1979" s="11"/>
    </row>
    <row r="1980" customFormat="false" ht="16.5" hidden="false" customHeight="false" outlineLevel="0" collapsed="false">
      <c r="A1980" s="8" t="n">
        <v>461160</v>
      </c>
      <c r="B1980" s="9" t="s">
        <v>1946</v>
      </c>
      <c r="C1980" s="10" t="n">
        <v>308</v>
      </c>
      <c r="D1980" s="9" t="n">
        <v>0</v>
      </c>
      <c r="E1980" s="11"/>
    </row>
    <row r="1981" customFormat="false" ht="16.5" hidden="false" customHeight="false" outlineLevel="0" collapsed="false">
      <c r="A1981" s="8" t="n">
        <v>461162</v>
      </c>
      <c r="B1981" s="9" t="s">
        <v>1947</v>
      </c>
      <c r="C1981" s="10" t="n">
        <v>77</v>
      </c>
      <c r="D1981" s="9" t="n">
        <v>0</v>
      </c>
      <c r="E1981" s="11"/>
    </row>
    <row r="1982" customFormat="false" ht="16.5" hidden="false" customHeight="false" outlineLevel="0" collapsed="false">
      <c r="A1982" s="8" t="n">
        <v>461168</v>
      </c>
      <c r="B1982" s="9" t="s">
        <v>1948</v>
      </c>
      <c r="C1982" s="10" t="n">
        <v>769</v>
      </c>
      <c r="D1982" s="9" t="n">
        <v>0</v>
      </c>
      <c r="E1982" s="11"/>
    </row>
    <row r="1983" customFormat="false" ht="16.5" hidden="false" customHeight="false" outlineLevel="0" collapsed="false">
      <c r="A1983" s="8" t="n">
        <v>461170</v>
      </c>
      <c r="B1983" s="9" t="s">
        <v>1949</v>
      </c>
      <c r="C1983" s="10" t="n">
        <v>77</v>
      </c>
      <c r="D1983" s="9" t="n">
        <v>0</v>
      </c>
      <c r="E1983" s="11"/>
    </row>
    <row r="1984" customFormat="false" ht="16.5" hidden="false" customHeight="false" outlineLevel="0" collapsed="false">
      <c r="A1984" s="8" t="n">
        <v>461174</v>
      </c>
      <c r="B1984" s="9" t="s">
        <v>1950</v>
      </c>
      <c r="C1984" s="10" t="n">
        <v>77</v>
      </c>
      <c r="D1984" s="9" t="n">
        <v>0</v>
      </c>
      <c r="E1984" s="11"/>
    </row>
    <row r="1985" customFormat="false" ht="16.5" hidden="false" customHeight="false" outlineLevel="0" collapsed="false">
      <c r="A1985" s="8" t="n">
        <v>461176</v>
      </c>
      <c r="B1985" s="9" t="s">
        <v>1946</v>
      </c>
      <c r="C1985" s="10" t="n">
        <v>77</v>
      </c>
      <c r="D1985" s="9" t="n">
        <v>0</v>
      </c>
      <c r="E1985" s="11"/>
    </row>
    <row r="1986" customFormat="false" ht="16.5" hidden="false" customHeight="false" outlineLevel="0" collapsed="false">
      <c r="A1986" s="8" t="n">
        <v>461178</v>
      </c>
      <c r="B1986" s="9" t="s">
        <v>1951</v>
      </c>
      <c r="C1986" s="10" t="n">
        <v>77</v>
      </c>
      <c r="D1986" s="9" t="n">
        <v>0</v>
      </c>
      <c r="E1986" s="11"/>
    </row>
    <row r="1987" customFormat="false" ht="16.5" hidden="false" customHeight="false" outlineLevel="0" collapsed="false">
      <c r="A1987" s="8" t="n">
        <v>461180</v>
      </c>
      <c r="B1987" s="9" t="s">
        <v>1952</v>
      </c>
      <c r="C1987" s="10" t="n">
        <v>77</v>
      </c>
      <c r="D1987" s="9" t="n">
        <v>0</v>
      </c>
      <c r="E1987" s="11"/>
    </row>
    <row r="1988" customFormat="false" ht="16.5" hidden="false" customHeight="false" outlineLevel="0" collapsed="false">
      <c r="A1988" s="8" t="n">
        <v>461182</v>
      </c>
      <c r="B1988" s="9" t="s">
        <v>1953</v>
      </c>
      <c r="C1988" s="10" t="n">
        <v>77</v>
      </c>
      <c r="D1988" s="9" t="n">
        <v>0</v>
      </c>
      <c r="E1988" s="11"/>
    </row>
    <row r="1989" customFormat="false" ht="16.5" hidden="false" customHeight="false" outlineLevel="0" collapsed="false">
      <c r="A1989" s="8" t="n">
        <v>461186</v>
      </c>
      <c r="B1989" s="9" t="s">
        <v>1954</v>
      </c>
      <c r="C1989" s="10" t="n">
        <v>77</v>
      </c>
      <c r="D1989" s="9" t="n">
        <v>0</v>
      </c>
      <c r="E1989" s="11"/>
    </row>
    <row r="1990" customFormat="false" ht="16.5" hidden="false" customHeight="false" outlineLevel="0" collapsed="false">
      <c r="A1990" s="8" t="n">
        <v>461188</v>
      </c>
      <c r="B1990" s="9" t="s">
        <v>1955</v>
      </c>
      <c r="C1990" s="10" t="n">
        <v>77</v>
      </c>
      <c r="D1990" s="9" t="n">
        <v>0</v>
      </c>
      <c r="E1990" s="11"/>
    </row>
    <row r="1991" customFormat="false" ht="16.5" hidden="false" customHeight="false" outlineLevel="0" collapsed="false">
      <c r="A1991" s="8" t="n">
        <v>461192</v>
      </c>
      <c r="B1991" s="9" t="s">
        <v>1956</v>
      </c>
      <c r="C1991" s="10" t="n">
        <v>77</v>
      </c>
      <c r="D1991" s="9" t="n">
        <v>0</v>
      </c>
      <c r="E1991" s="11"/>
    </row>
    <row r="1992" customFormat="false" ht="16.5" hidden="false" customHeight="false" outlineLevel="0" collapsed="false">
      <c r="A1992" s="8" t="n">
        <v>461280</v>
      </c>
      <c r="B1992" s="9" t="s">
        <v>1957</v>
      </c>
      <c r="C1992" s="10" t="n">
        <v>3462</v>
      </c>
      <c r="D1992" s="9" t="n">
        <v>188</v>
      </c>
      <c r="E1992" s="11"/>
    </row>
    <row r="1993" customFormat="false" ht="16.5" hidden="false" customHeight="false" outlineLevel="0" collapsed="false">
      <c r="A1993" s="8" t="n">
        <v>461294</v>
      </c>
      <c r="B1993" s="9" t="s">
        <v>1958</v>
      </c>
      <c r="C1993" s="10" t="n">
        <v>77</v>
      </c>
      <c r="D1993" s="9" t="n">
        <v>0</v>
      </c>
      <c r="E1993" s="11"/>
    </row>
    <row r="1994" customFormat="false" ht="16.5" hidden="false" customHeight="false" outlineLevel="0" collapsed="false">
      <c r="A1994" s="8" t="n">
        <v>461360</v>
      </c>
      <c r="B1994" s="9" t="s">
        <v>1959</v>
      </c>
      <c r="C1994" s="10" t="n">
        <v>769</v>
      </c>
      <c r="D1994" s="9" t="n">
        <v>0</v>
      </c>
      <c r="E1994" s="11"/>
    </row>
    <row r="1995" customFormat="false" ht="16.5" hidden="false" customHeight="false" outlineLevel="0" collapsed="false">
      <c r="A1995" s="8" t="n">
        <v>461362</v>
      </c>
      <c r="B1995" s="9" t="s">
        <v>1960</v>
      </c>
      <c r="C1995" s="10" t="n">
        <v>77</v>
      </c>
      <c r="D1995" s="9" t="n">
        <v>0</v>
      </c>
      <c r="E1995" s="11"/>
    </row>
    <row r="1996" customFormat="false" ht="16.5" hidden="false" customHeight="false" outlineLevel="0" collapsed="false">
      <c r="A1996" s="8" t="n">
        <v>461364</v>
      </c>
      <c r="B1996" s="9" t="s">
        <v>1961</v>
      </c>
      <c r="C1996" s="10" t="n">
        <v>77</v>
      </c>
      <c r="D1996" s="9" t="n">
        <v>0</v>
      </c>
      <c r="E1996" s="11"/>
    </row>
    <row r="1997" customFormat="false" ht="16.5" hidden="false" customHeight="false" outlineLevel="0" collapsed="false">
      <c r="A1997" s="8" t="n">
        <v>461366</v>
      </c>
      <c r="B1997" s="9" t="s">
        <v>1962</v>
      </c>
      <c r="C1997" s="10" t="n">
        <v>77</v>
      </c>
      <c r="D1997" s="9" t="n">
        <v>0</v>
      </c>
      <c r="E1997" s="11"/>
    </row>
    <row r="1998" customFormat="false" ht="16.5" hidden="false" customHeight="false" outlineLevel="0" collapsed="false">
      <c r="A1998" s="8" t="n">
        <v>461368</v>
      </c>
      <c r="B1998" s="9" t="s">
        <v>1963</v>
      </c>
      <c r="C1998" s="10" t="n">
        <v>77</v>
      </c>
      <c r="D1998" s="9" t="n">
        <v>0</v>
      </c>
      <c r="E1998" s="11"/>
    </row>
    <row r="1999" customFormat="false" ht="16.5" hidden="false" customHeight="false" outlineLevel="0" collapsed="false">
      <c r="A1999" s="8" t="n">
        <v>461370</v>
      </c>
      <c r="B1999" s="9" t="s">
        <v>1964</v>
      </c>
      <c r="C1999" s="10" t="n">
        <v>77</v>
      </c>
      <c r="D1999" s="9" t="n">
        <v>0</v>
      </c>
      <c r="E1999" s="11"/>
    </row>
    <row r="2000" customFormat="false" ht="16.5" hidden="false" customHeight="false" outlineLevel="0" collapsed="false">
      <c r="A2000" s="8" t="n">
        <v>507854</v>
      </c>
      <c r="B2000" s="9" t="s">
        <v>1965</v>
      </c>
      <c r="C2000" s="10" t="n">
        <v>92</v>
      </c>
      <c r="D2000" s="9" t="n">
        <v>0</v>
      </c>
      <c r="E2000" s="11"/>
    </row>
    <row r="2001" customFormat="false" ht="16.5" hidden="false" customHeight="false" outlineLevel="0" collapsed="false">
      <c r="A2001" s="8" t="n">
        <v>507856</v>
      </c>
      <c r="B2001" s="9" t="s">
        <v>1966</v>
      </c>
      <c r="C2001" s="10" t="n">
        <v>92</v>
      </c>
      <c r="D2001" s="9" t="n">
        <v>0</v>
      </c>
      <c r="E2001" s="11"/>
    </row>
    <row r="2002" customFormat="false" ht="16.5" hidden="false" customHeight="false" outlineLevel="0" collapsed="false">
      <c r="A2002" s="8" t="n">
        <v>507858</v>
      </c>
      <c r="B2002" s="9" t="s">
        <v>1967</v>
      </c>
      <c r="C2002" s="10" t="n">
        <v>46</v>
      </c>
      <c r="D2002" s="9" t="n">
        <v>0</v>
      </c>
      <c r="E2002" s="11"/>
    </row>
    <row r="2003" customFormat="false" ht="16.5" hidden="false" customHeight="false" outlineLevel="0" collapsed="false">
      <c r="A2003" s="8" t="n">
        <v>507900</v>
      </c>
      <c r="B2003" s="9" t="s">
        <v>1968</v>
      </c>
      <c r="C2003" s="10" t="n">
        <v>77</v>
      </c>
      <c r="D2003" s="9" t="n">
        <v>0</v>
      </c>
      <c r="E2003" s="11"/>
    </row>
    <row r="2004" customFormat="false" ht="16.5" hidden="false" customHeight="false" outlineLevel="0" collapsed="false">
      <c r="A2004" s="8" t="n">
        <v>507908</v>
      </c>
      <c r="B2004" s="9" t="s">
        <v>1969</v>
      </c>
      <c r="C2004" s="10" t="n">
        <v>77</v>
      </c>
      <c r="D2004" s="9" t="n">
        <v>0</v>
      </c>
      <c r="E2004" s="11"/>
    </row>
    <row r="2005" customFormat="false" ht="16.5" hidden="false" customHeight="false" outlineLevel="0" collapsed="false">
      <c r="A2005" s="8" t="n">
        <v>507910</v>
      </c>
      <c r="B2005" s="9" t="s">
        <v>1970</v>
      </c>
      <c r="C2005" s="10" t="n">
        <v>154</v>
      </c>
      <c r="D2005" s="9" t="n">
        <v>0</v>
      </c>
      <c r="E2005" s="11"/>
    </row>
    <row r="2006" customFormat="false" ht="16.5" hidden="false" customHeight="false" outlineLevel="0" collapsed="false">
      <c r="A2006" s="8" t="n">
        <v>507912</v>
      </c>
      <c r="B2006" s="9" t="s">
        <v>1971</v>
      </c>
      <c r="C2006" s="10" t="n">
        <v>77</v>
      </c>
      <c r="D2006" s="9" t="n">
        <v>0</v>
      </c>
      <c r="E2006" s="11"/>
    </row>
    <row r="2007" customFormat="false" ht="16.5" hidden="false" customHeight="false" outlineLevel="0" collapsed="false">
      <c r="A2007" s="8" t="n">
        <v>508528</v>
      </c>
      <c r="B2007" s="9" t="s">
        <v>1972</v>
      </c>
      <c r="C2007" s="10" t="n">
        <v>77</v>
      </c>
      <c r="D2007" s="9" t="n">
        <v>0</v>
      </c>
      <c r="E2007" s="11"/>
    </row>
    <row r="2008" customFormat="false" ht="16.5" hidden="false" customHeight="false" outlineLevel="0" collapsed="false">
      <c r="A2008" s="8" t="n">
        <v>508530</v>
      </c>
      <c r="B2008" s="9" t="s">
        <v>1973</v>
      </c>
      <c r="C2008" s="10" t="n">
        <v>77</v>
      </c>
      <c r="D2008" s="9" t="n">
        <v>0</v>
      </c>
      <c r="E2008" s="11"/>
    </row>
    <row r="2009" customFormat="false" ht="16.5" hidden="false" customHeight="false" outlineLevel="0" collapsed="false">
      <c r="A2009" s="8" t="n">
        <v>508532</v>
      </c>
      <c r="B2009" s="9" t="s">
        <v>1974</v>
      </c>
      <c r="C2009" s="10" t="n">
        <v>77</v>
      </c>
      <c r="D2009" s="9" t="n">
        <v>0</v>
      </c>
      <c r="E2009" s="11"/>
    </row>
    <row r="2010" customFormat="false" ht="16.5" hidden="false" customHeight="false" outlineLevel="0" collapsed="false">
      <c r="A2010" s="8" t="n">
        <v>508534</v>
      </c>
      <c r="B2010" s="9" t="s">
        <v>1975</v>
      </c>
      <c r="C2010" s="10" t="n">
        <v>77</v>
      </c>
      <c r="D2010" s="9" t="n">
        <v>0</v>
      </c>
      <c r="E2010" s="11"/>
    </row>
    <row r="2011" customFormat="false" ht="16.5" hidden="false" customHeight="false" outlineLevel="0" collapsed="false">
      <c r="A2011" s="8" t="n">
        <v>508536</v>
      </c>
      <c r="B2011" s="9" t="s">
        <v>1976</v>
      </c>
      <c r="C2011" s="10" t="n">
        <v>77</v>
      </c>
      <c r="D2011" s="9" t="n">
        <v>0</v>
      </c>
      <c r="E2011" s="11"/>
    </row>
    <row r="2012" customFormat="false" ht="16.5" hidden="false" customHeight="false" outlineLevel="0" collapsed="false">
      <c r="A2012" s="8" t="n">
        <v>508580</v>
      </c>
      <c r="B2012" s="9" t="s">
        <v>1977</v>
      </c>
      <c r="C2012" s="10" t="n">
        <v>769</v>
      </c>
      <c r="D2012" s="9" t="n">
        <v>0</v>
      </c>
      <c r="E2012" s="11"/>
    </row>
    <row r="2013" customFormat="false" ht="16.5" hidden="false" customHeight="false" outlineLevel="0" collapsed="false">
      <c r="A2013" s="8" t="n">
        <v>508582</v>
      </c>
      <c r="B2013" s="9" t="s">
        <v>1978</v>
      </c>
      <c r="C2013" s="10" t="n">
        <v>769</v>
      </c>
      <c r="D2013" s="9" t="n">
        <v>0</v>
      </c>
      <c r="E2013" s="11"/>
    </row>
    <row r="2014" customFormat="false" ht="16.5" hidden="false" customHeight="false" outlineLevel="0" collapsed="false">
      <c r="A2014" s="8" t="n">
        <v>508584</v>
      </c>
      <c r="B2014" s="9" t="s">
        <v>1979</v>
      </c>
      <c r="C2014" s="10" t="n">
        <v>769</v>
      </c>
      <c r="D2014" s="9" t="n">
        <v>0</v>
      </c>
      <c r="E2014" s="11"/>
    </row>
    <row r="2015" customFormat="false" ht="16.5" hidden="false" customHeight="false" outlineLevel="0" collapsed="false">
      <c r="A2015" s="8" t="n">
        <v>508586</v>
      </c>
      <c r="B2015" s="9" t="s">
        <v>1980</v>
      </c>
      <c r="C2015" s="10" t="n">
        <v>769</v>
      </c>
      <c r="D2015" s="9" t="n">
        <v>0</v>
      </c>
      <c r="E2015" s="11"/>
    </row>
    <row r="2016" customFormat="false" ht="16.5" hidden="false" customHeight="false" outlineLevel="0" collapsed="false">
      <c r="A2016" s="8" t="n">
        <v>508590</v>
      </c>
      <c r="B2016" s="9" t="s">
        <v>1981</v>
      </c>
      <c r="C2016" s="10" t="n">
        <v>77</v>
      </c>
      <c r="D2016" s="9" t="n">
        <v>0</v>
      </c>
      <c r="E2016" s="11"/>
    </row>
    <row r="2017" customFormat="false" ht="16.5" hidden="false" customHeight="false" outlineLevel="0" collapsed="false">
      <c r="A2017" s="8" t="n">
        <v>508592</v>
      </c>
      <c r="B2017" s="9" t="s">
        <v>1982</v>
      </c>
      <c r="C2017" s="10" t="n">
        <v>77</v>
      </c>
      <c r="D2017" s="9" t="n">
        <v>0</v>
      </c>
      <c r="E2017" s="11"/>
    </row>
    <row r="2018" customFormat="false" ht="16.5" hidden="false" customHeight="false" outlineLevel="0" collapsed="false">
      <c r="A2018" s="8" t="n">
        <v>508594</v>
      </c>
      <c r="B2018" s="9" t="s">
        <v>1983</v>
      </c>
      <c r="C2018" s="10" t="n">
        <v>77</v>
      </c>
      <c r="D2018" s="9" t="n">
        <v>0</v>
      </c>
      <c r="E2018" s="11"/>
    </row>
    <row r="2019" customFormat="false" ht="16.5" hidden="false" customHeight="false" outlineLevel="0" collapsed="false">
      <c r="A2019" s="8" t="n">
        <v>508596</v>
      </c>
      <c r="B2019" s="9" t="s">
        <v>1984</v>
      </c>
      <c r="C2019" s="10" t="n">
        <v>77</v>
      </c>
      <c r="D2019" s="9" t="n">
        <v>0</v>
      </c>
      <c r="E2019" s="11"/>
    </row>
    <row r="2020" customFormat="false" ht="16.5" hidden="false" customHeight="false" outlineLevel="0" collapsed="false">
      <c r="A2020" s="8" t="n">
        <v>508598</v>
      </c>
      <c r="B2020" s="9" t="s">
        <v>1985</v>
      </c>
      <c r="C2020" s="10" t="n">
        <v>77</v>
      </c>
      <c r="D2020" s="9" t="n">
        <v>0</v>
      </c>
      <c r="E2020" s="11"/>
    </row>
    <row r="2021" customFormat="false" ht="16.5" hidden="false" customHeight="false" outlineLevel="0" collapsed="false">
      <c r="A2021" s="8" t="n">
        <v>508726</v>
      </c>
      <c r="B2021" s="9" t="s">
        <v>1986</v>
      </c>
      <c r="C2021" s="10" t="n">
        <v>77</v>
      </c>
      <c r="D2021" s="9" t="n">
        <v>0</v>
      </c>
      <c r="E2021" s="11"/>
    </row>
    <row r="2022" customFormat="false" ht="16.5" hidden="false" customHeight="false" outlineLevel="0" collapsed="false">
      <c r="A2022" s="8" t="n">
        <v>509468</v>
      </c>
      <c r="B2022" s="9" t="s">
        <v>1987</v>
      </c>
      <c r="C2022" s="10" t="n">
        <v>77</v>
      </c>
      <c r="D2022" s="9" t="n">
        <v>0</v>
      </c>
      <c r="E2022" s="11"/>
    </row>
    <row r="2023" customFormat="false" ht="16.5" hidden="false" customHeight="false" outlineLevel="0" collapsed="false">
      <c r="A2023" s="8" t="n">
        <v>509472</v>
      </c>
      <c r="B2023" s="9" t="s">
        <v>1988</v>
      </c>
      <c r="C2023" s="10" t="n">
        <v>77</v>
      </c>
      <c r="D2023" s="9" t="n">
        <v>0</v>
      </c>
      <c r="E2023" s="11"/>
    </row>
    <row r="2024" customFormat="false" ht="16.5" hidden="false" customHeight="false" outlineLevel="0" collapsed="false">
      <c r="A2024" s="8" t="n">
        <v>509476</v>
      </c>
      <c r="B2024" s="9" t="s">
        <v>1989</v>
      </c>
      <c r="C2024" s="10" t="n">
        <v>77</v>
      </c>
      <c r="D2024" s="9" t="n">
        <v>0</v>
      </c>
      <c r="E2024" s="11"/>
    </row>
    <row r="2025" customFormat="false" ht="16.5" hidden="false" customHeight="false" outlineLevel="0" collapsed="false">
      <c r="A2025" s="8" t="n">
        <v>509478</v>
      </c>
      <c r="B2025" s="9" t="s">
        <v>1990</v>
      </c>
      <c r="C2025" s="10" t="n">
        <v>77</v>
      </c>
      <c r="D2025" s="9" t="n">
        <v>0</v>
      </c>
      <c r="E2025" s="11"/>
    </row>
    <row r="2026" customFormat="false" ht="16.5" hidden="false" customHeight="false" outlineLevel="0" collapsed="false">
      <c r="A2026" s="8" t="n">
        <v>509490</v>
      </c>
      <c r="B2026" s="9" t="s">
        <v>1991</v>
      </c>
      <c r="C2026" s="10" t="n">
        <v>77</v>
      </c>
      <c r="D2026" s="9" t="n">
        <v>0</v>
      </c>
      <c r="E2026" s="11"/>
    </row>
    <row r="2027" customFormat="false" ht="16.5" hidden="false" customHeight="false" outlineLevel="0" collapsed="false">
      <c r="A2027" s="8" t="n">
        <v>509492</v>
      </c>
      <c r="B2027" s="9" t="s">
        <v>1992</v>
      </c>
      <c r="C2027" s="10" t="n">
        <v>77</v>
      </c>
      <c r="D2027" s="9" t="n">
        <v>0</v>
      </c>
      <c r="E2027" s="11"/>
    </row>
    <row r="2028" customFormat="false" ht="16.5" hidden="false" customHeight="false" outlineLevel="0" collapsed="false">
      <c r="A2028" s="8" t="n">
        <v>509514</v>
      </c>
      <c r="B2028" s="9" t="s">
        <v>1993</v>
      </c>
      <c r="C2028" s="10" t="n">
        <v>77</v>
      </c>
      <c r="D2028" s="9" t="n">
        <v>0</v>
      </c>
      <c r="E2028" s="11"/>
    </row>
    <row r="2029" customFormat="false" ht="16.5" hidden="false" customHeight="false" outlineLevel="0" collapsed="false">
      <c r="A2029" s="8" t="n">
        <v>509554</v>
      </c>
      <c r="B2029" s="9" t="s">
        <v>1994</v>
      </c>
      <c r="C2029" s="10" t="n">
        <v>462</v>
      </c>
      <c r="D2029" s="9" t="n">
        <v>0</v>
      </c>
      <c r="E2029" s="11"/>
    </row>
    <row r="2030" customFormat="false" ht="16.5" hidden="false" customHeight="false" outlineLevel="0" collapsed="false">
      <c r="A2030" s="8" t="n">
        <v>509556</v>
      </c>
      <c r="B2030" s="9" t="s">
        <v>1995</v>
      </c>
      <c r="C2030" s="10" t="n">
        <v>462</v>
      </c>
      <c r="D2030" s="9" t="n">
        <v>0</v>
      </c>
      <c r="E2030" s="11"/>
    </row>
    <row r="2031" customFormat="false" ht="16.5" hidden="false" customHeight="false" outlineLevel="0" collapsed="false">
      <c r="A2031" s="8" t="n">
        <v>513438</v>
      </c>
      <c r="B2031" s="9" t="s">
        <v>1996</v>
      </c>
      <c r="C2031" s="10" t="n">
        <v>77</v>
      </c>
      <c r="D2031" s="9" t="n">
        <v>0</v>
      </c>
      <c r="E2031" s="11"/>
    </row>
    <row r="2032" customFormat="false" ht="16.5" hidden="false" customHeight="false" outlineLevel="0" collapsed="false">
      <c r="A2032" s="8" t="n">
        <v>514420</v>
      </c>
      <c r="B2032" s="9" t="s">
        <v>1997</v>
      </c>
      <c r="C2032" s="10" t="n">
        <v>77</v>
      </c>
      <c r="D2032" s="9" t="n">
        <v>0</v>
      </c>
      <c r="E2032" s="11"/>
    </row>
    <row r="2033" customFormat="false" ht="16.5" hidden="false" customHeight="false" outlineLevel="0" collapsed="false">
      <c r="A2033" s="8" t="n">
        <v>514430</v>
      </c>
      <c r="B2033" s="9" t="s">
        <v>1998</v>
      </c>
      <c r="C2033" s="10" t="n">
        <v>77</v>
      </c>
      <c r="D2033" s="9" t="n">
        <v>0</v>
      </c>
      <c r="E2033" s="11"/>
    </row>
    <row r="2034" customFormat="false" ht="16.5" hidden="false" customHeight="false" outlineLevel="0" collapsed="false">
      <c r="A2034" s="8" t="n">
        <v>514450</v>
      </c>
      <c r="B2034" s="9" t="s">
        <v>1997</v>
      </c>
      <c r="C2034" s="10" t="n">
        <v>77</v>
      </c>
      <c r="D2034" s="9" t="n">
        <v>0</v>
      </c>
      <c r="E2034" s="11"/>
    </row>
    <row r="2035" customFormat="false" ht="16.5" hidden="false" customHeight="false" outlineLevel="0" collapsed="false">
      <c r="A2035" s="8" t="n">
        <v>514452</v>
      </c>
      <c r="B2035" s="9" t="s">
        <v>1999</v>
      </c>
      <c r="C2035" s="10" t="n">
        <v>77</v>
      </c>
      <c r="D2035" s="9" t="n">
        <v>0</v>
      </c>
      <c r="E2035" s="11"/>
    </row>
    <row r="2036" customFormat="false" ht="16.5" hidden="false" customHeight="false" outlineLevel="0" collapsed="false">
      <c r="A2036" s="8" t="n">
        <v>514454</v>
      </c>
      <c r="B2036" s="9" t="s">
        <v>2000</v>
      </c>
      <c r="C2036" s="10" t="n">
        <v>77</v>
      </c>
      <c r="D2036" s="9" t="n">
        <v>0</v>
      </c>
      <c r="E2036" s="11"/>
    </row>
    <row r="2037" customFormat="false" ht="16.5" hidden="false" customHeight="false" outlineLevel="0" collapsed="false">
      <c r="A2037" s="8" t="n">
        <v>514456</v>
      </c>
      <c r="B2037" s="9" t="s">
        <v>2001</v>
      </c>
      <c r="C2037" s="10" t="n">
        <v>77</v>
      </c>
      <c r="D2037" s="9" t="n">
        <v>0</v>
      </c>
      <c r="E2037" s="11"/>
    </row>
    <row r="2038" customFormat="false" ht="16.5" hidden="false" customHeight="false" outlineLevel="0" collapsed="false">
      <c r="A2038" s="8" t="n">
        <v>514458</v>
      </c>
      <c r="B2038" s="9" t="s">
        <v>2002</v>
      </c>
      <c r="C2038" s="10" t="n">
        <v>77</v>
      </c>
      <c r="D2038" s="9" t="n">
        <v>0</v>
      </c>
      <c r="E2038" s="11"/>
    </row>
    <row r="2039" customFormat="false" ht="16.5" hidden="false" customHeight="false" outlineLevel="0" collapsed="false">
      <c r="A2039" s="8" t="n">
        <v>514460</v>
      </c>
      <c r="B2039" s="9" t="s">
        <v>2003</v>
      </c>
      <c r="C2039" s="10" t="n">
        <v>77</v>
      </c>
      <c r="D2039" s="9" t="n">
        <v>0</v>
      </c>
      <c r="E2039" s="11"/>
    </row>
    <row r="2040" customFormat="false" ht="16.5" hidden="false" customHeight="false" outlineLevel="0" collapsed="false">
      <c r="A2040" s="8" t="n">
        <v>514462</v>
      </c>
      <c r="B2040" s="9" t="s">
        <v>2004</v>
      </c>
      <c r="C2040" s="10" t="n">
        <v>77</v>
      </c>
      <c r="D2040" s="9" t="n">
        <v>0</v>
      </c>
      <c r="E2040" s="11"/>
    </row>
    <row r="2041" customFormat="false" ht="16.5" hidden="false" customHeight="false" outlineLevel="0" collapsed="false">
      <c r="A2041" s="8" t="n">
        <v>514464</v>
      </c>
      <c r="B2041" s="9" t="s">
        <v>2005</v>
      </c>
      <c r="C2041" s="10" t="n">
        <v>77</v>
      </c>
      <c r="D2041" s="9" t="n">
        <v>0</v>
      </c>
      <c r="E2041" s="11"/>
    </row>
    <row r="2042" customFormat="false" ht="16.5" hidden="false" customHeight="false" outlineLevel="0" collapsed="false">
      <c r="A2042" s="8" t="n">
        <v>514472</v>
      </c>
      <c r="B2042" s="9" t="s">
        <v>2006</v>
      </c>
      <c r="C2042" s="10" t="n">
        <v>154</v>
      </c>
      <c r="D2042" s="9" t="n">
        <v>0</v>
      </c>
      <c r="E2042" s="11"/>
    </row>
    <row r="2043" customFormat="false" ht="16.5" hidden="false" customHeight="false" outlineLevel="0" collapsed="false">
      <c r="A2043" s="8" t="n">
        <v>514474</v>
      </c>
      <c r="B2043" s="9" t="s">
        <v>2007</v>
      </c>
      <c r="C2043" s="10" t="n">
        <v>77</v>
      </c>
      <c r="D2043" s="9" t="n">
        <v>0</v>
      </c>
      <c r="E2043" s="11"/>
    </row>
    <row r="2044" customFormat="false" ht="16.5" hidden="false" customHeight="false" outlineLevel="0" collapsed="false">
      <c r="A2044" s="8" t="n">
        <v>514476</v>
      </c>
      <c r="B2044" s="9" t="s">
        <v>2008</v>
      </c>
      <c r="C2044" s="10" t="n">
        <v>77</v>
      </c>
      <c r="D2044" s="9" t="n">
        <v>0</v>
      </c>
      <c r="E2044" s="11"/>
    </row>
    <row r="2045" customFormat="false" ht="16.5" hidden="false" customHeight="false" outlineLevel="0" collapsed="false">
      <c r="A2045" s="8" t="n">
        <v>514478</v>
      </c>
      <c r="B2045" s="9" t="s">
        <v>2009</v>
      </c>
      <c r="C2045" s="10" t="n">
        <v>77</v>
      </c>
      <c r="D2045" s="9" t="n">
        <v>0</v>
      </c>
      <c r="E2045" s="11"/>
    </row>
    <row r="2046" customFormat="false" ht="16.5" hidden="false" customHeight="false" outlineLevel="0" collapsed="false">
      <c r="A2046" s="8" t="n">
        <v>514480</v>
      </c>
      <c r="B2046" s="9" t="s">
        <v>2010</v>
      </c>
      <c r="C2046" s="10" t="n">
        <v>77</v>
      </c>
      <c r="D2046" s="9" t="n">
        <v>0</v>
      </c>
      <c r="E2046" s="11"/>
    </row>
    <row r="2047" customFormat="false" ht="16.5" hidden="false" customHeight="false" outlineLevel="0" collapsed="false">
      <c r="A2047" s="8" t="n">
        <v>514482</v>
      </c>
      <c r="B2047" s="9" t="s">
        <v>2011</v>
      </c>
      <c r="C2047" s="10" t="n">
        <v>77</v>
      </c>
      <c r="D2047" s="9" t="n">
        <v>0</v>
      </c>
      <c r="E2047" s="11"/>
    </row>
    <row r="2048" customFormat="false" ht="16.5" hidden="false" customHeight="false" outlineLevel="0" collapsed="false">
      <c r="A2048" s="8" t="n">
        <v>514484</v>
      </c>
      <c r="B2048" s="9" t="s">
        <v>2012</v>
      </c>
      <c r="C2048" s="10" t="n">
        <v>77</v>
      </c>
      <c r="D2048" s="9" t="n">
        <v>0</v>
      </c>
      <c r="E2048" s="11"/>
    </row>
    <row r="2049" customFormat="false" ht="16.5" hidden="false" customHeight="false" outlineLevel="0" collapsed="false">
      <c r="A2049" s="8" t="n">
        <v>514496</v>
      </c>
      <c r="B2049" s="9" t="s">
        <v>2013</v>
      </c>
      <c r="C2049" s="10" t="n">
        <v>77</v>
      </c>
      <c r="D2049" s="9" t="n">
        <v>0</v>
      </c>
      <c r="E2049" s="11"/>
    </row>
    <row r="2050" customFormat="false" ht="16.5" hidden="false" customHeight="false" outlineLevel="0" collapsed="false">
      <c r="A2050" s="8" t="n">
        <v>514498</v>
      </c>
      <c r="B2050" s="9" t="s">
        <v>2014</v>
      </c>
      <c r="C2050" s="10" t="n">
        <v>77</v>
      </c>
      <c r="D2050" s="9" t="n">
        <v>0</v>
      </c>
      <c r="E2050" s="11"/>
    </row>
    <row r="2051" customFormat="false" ht="16.5" hidden="false" customHeight="false" outlineLevel="0" collapsed="false">
      <c r="A2051" s="8" t="n">
        <v>514500</v>
      </c>
      <c r="B2051" s="9" t="s">
        <v>2015</v>
      </c>
      <c r="C2051" s="10" t="n">
        <v>77</v>
      </c>
      <c r="D2051" s="9" t="n">
        <v>0</v>
      </c>
      <c r="E2051" s="11"/>
    </row>
    <row r="2052" customFormat="false" ht="16.5" hidden="false" customHeight="false" outlineLevel="0" collapsed="false">
      <c r="A2052" s="8" t="n">
        <v>515034</v>
      </c>
      <c r="B2052" s="9" t="s">
        <v>2016</v>
      </c>
      <c r="C2052" s="10" t="n">
        <v>77</v>
      </c>
      <c r="D2052" s="9" t="n">
        <v>0</v>
      </c>
      <c r="E2052" s="11"/>
    </row>
    <row r="2053" customFormat="false" ht="16.5" hidden="false" customHeight="false" outlineLevel="0" collapsed="false">
      <c r="A2053" s="8" t="n">
        <v>515036</v>
      </c>
      <c r="B2053" s="9" t="s">
        <v>2017</v>
      </c>
      <c r="C2053" s="10" t="n">
        <v>77</v>
      </c>
      <c r="D2053" s="9" t="n">
        <v>0</v>
      </c>
      <c r="E2053" s="11"/>
    </row>
    <row r="2054" customFormat="false" ht="16.5" hidden="false" customHeight="false" outlineLevel="0" collapsed="false">
      <c r="A2054" s="8" t="n">
        <v>1026000</v>
      </c>
      <c r="B2054" s="9" t="s">
        <v>2018</v>
      </c>
      <c r="C2054" s="10" t="n">
        <v>37</v>
      </c>
      <c r="D2054" s="9" t="n">
        <v>1</v>
      </c>
      <c r="E2054" s="11" t="n">
        <v>20</v>
      </c>
    </row>
    <row r="2055" customFormat="false" ht="16.5" hidden="false" customHeight="false" outlineLevel="0" collapsed="false">
      <c r="A2055" s="8" t="n">
        <v>1026002</v>
      </c>
      <c r="B2055" s="9" t="s">
        <v>2019</v>
      </c>
      <c r="C2055" s="10" t="n">
        <v>23</v>
      </c>
      <c r="D2055" s="9" t="n">
        <v>16</v>
      </c>
      <c r="E2055" s="11"/>
    </row>
    <row r="2056" customFormat="false" ht="16.5" hidden="false" customHeight="false" outlineLevel="0" collapsed="false">
      <c r="A2056" s="8" t="n">
        <v>1026004</v>
      </c>
      <c r="B2056" s="9" t="s">
        <v>2019</v>
      </c>
      <c r="C2056" s="10" t="n">
        <v>40</v>
      </c>
      <c r="D2056" s="9" t="n">
        <v>27</v>
      </c>
      <c r="E2056" s="11" t="n">
        <v>31</v>
      </c>
    </row>
    <row r="2057" customFormat="false" ht="16.5" hidden="false" customHeight="false" outlineLevel="0" collapsed="false">
      <c r="A2057" s="8" t="n">
        <v>1026006</v>
      </c>
      <c r="B2057" s="9" t="s">
        <v>2020</v>
      </c>
      <c r="C2057" s="10" t="n">
        <v>37</v>
      </c>
      <c r="D2057" s="9" t="n">
        <v>9</v>
      </c>
      <c r="E2057" s="11" t="n">
        <v>48</v>
      </c>
    </row>
    <row r="2058" customFormat="false" ht="16.5" hidden="false" customHeight="false" outlineLevel="0" collapsed="false">
      <c r="A2058" s="8" t="n">
        <v>1026008</v>
      </c>
      <c r="B2058" s="9" t="s">
        <v>2021</v>
      </c>
      <c r="C2058" s="10" t="n">
        <v>37</v>
      </c>
      <c r="D2058" s="9" t="n">
        <v>44</v>
      </c>
      <c r="E2058" s="11" t="n">
        <v>32</v>
      </c>
    </row>
    <row r="2059" customFormat="false" ht="16.5" hidden="false" customHeight="false" outlineLevel="0" collapsed="false">
      <c r="A2059" s="8" t="n">
        <v>1026010</v>
      </c>
      <c r="B2059" s="9" t="s">
        <v>2022</v>
      </c>
      <c r="C2059" s="10" t="n">
        <v>23</v>
      </c>
      <c r="D2059" s="9" t="n">
        <v>24</v>
      </c>
      <c r="E2059" s="11" t="n">
        <v>60</v>
      </c>
    </row>
    <row r="2060" customFormat="false" ht="16.5" hidden="false" customHeight="false" outlineLevel="0" collapsed="false">
      <c r="A2060" s="8" t="n">
        <v>1026014</v>
      </c>
      <c r="B2060" s="9" t="s">
        <v>2023</v>
      </c>
      <c r="C2060" s="10" t="n">
        <v>23</v>
      </c>
      <c r="D2060" s="9" t="n">
        <v>27</v>
      </c>
      <c r="E2060" s="11" t="n">
        <v>30</v>
      </c>
    </row>
    <row r="2061" customFormat="false" ht="16.5" hidden="false" customHeight="false" outlineLevel="0" collapsed="false">
      <c r="A2061" s="8" t="n">
        <v>1026016</v>
      </c>
      <c r="B2061" s="9" t="s">
        <v>2024</v>
      </c>
      <c r="C2061" s="10" t="n">
        <v>9</v>
      </c>
      <c r="D2061" s="9" t="n">
        <v>6</v>
      </c>
      <c r="E2061" s="11"/>
    </row>
    <row r="2062" customFormat="false" ht="16.5" hidden="false" customHeight="false" outlineLevel="0" collapsed="false">
      <c r="A2062" s="8" t="n">
        <v>1026420</v>
      </c>
      <c r="B2062" s="9" t="s">
        <v>2025</v>
      </c>
      <c r="C2062" s="10" t="n">
        <v>18</v>
      </c>
      <c r="D2062" s="9" t="n">
        <v>20</v>
      </c>
      <c r="E2062" s="11" t="n">
        <v>72</v>
      </c>
    </row>
    <row r="2063" customFormat="false" ht="16.5" hidden="false" customHeight="false" outlineLevel="0" collapsed="false">
      <c r="A2063" s="8" t="n">
        <v>1026422</v>
      </c>
      <c r="B2063" s="9" t="s">
        <v>2026</v>
      </c>
      <c r="C2063" s="10" t="n">
        <v>18</v>
      </c>
      <c r="D2063" s="9" t="n">
        <v>18</v>
      </c>
      <c r="E2063" s="11" t="n">
        <v>72</v>
      </c>
    </row>
    <row r="2064" customFormat="false" ht="16.5" hidden="false" customHeight="false" outlineLevel="0" collapsed="false">
      <c r="A2064" s="8" t="n">
        <v>1026424</v>
      </c>
      <c r="B2064" s="9" t="s">
        <v>2027</v>
      </c>
      <c r="C2064" s="10" t="n">
        <v>92</v>
      </c>
      <c r="D2064" s="9" t="n">
        <v>58</v>
      </c>
      <c r="E2064" s="11" t="n">
        <v>30</v>
      </c>
    </row>
    <row r="2065" customFormat="false" ht="16.5" hidden="false" customHeight="false" outlineLevel="0" collapsed="false">
      <c r="A2065" s="8" t="n">
        <v>1026426</v>
      </c>
      <c r="B2065" s="9" t="s">
        <v>2028</v>
      </c>
      <c r="C2065" s="10" t="n">
        <v>115</v>
      </c>
      <c r="D2065" s="9" t="n">
        <v>6</v>
      </c>
      <c r="E2065" s="11" t="n">
        <v>96</v>
      </c>
    </row>
    <row r="2066" customFormat="false" ht="16.5" hidden="false" customHeight="false" outlineLevel="0" collapsed="false">
      <c r="A2066" s="8" t="n">
        <v>1026428</v>
      </c>
      <c r="B2066" s="9" t="s">
        <v>2029</v>
      </c>
      <c r="C2066" s="10" t="n">
        <v>18</v>
      </c>
      <c r="D2066" s="9" t="n">
        <v>12</v>
      </c>
      <c r="E2066" s="11" t="n">
        <v>78</v>
      </c>
    </row>
    <row r="2067" customFormat="false" ht="16.5" hidden="false" customHeight="false" outlineLevel="0" collapsed="false">
      <c r="A2067" s="8" t="n">
        <v>1026430</v>
      </c>
      <c r="B2067" s="9" t="s">
        <v>2030</v>
      </c>
      <c r="C2067" s="10" t="n">
        <v>18</v>
      </c>
      <c r="D2067" s="9" t="n">
        <v>20</v>
      </c>
      <c r="E2067" s="11" t="n">
        <v>48</v>
      </c>
    </row>
    <row r="2068" customFormat="false" ht="16.5" hidden="false" customHeight="false" outlineLevel="0" collapsed="false">
      <c r="A2068" s="8" t="n">
        <v>1026432</v>
      </c>
      <c r="B2068" s="9" t="s">
        <v>2031</v>
      </c>
      <c r="C2068" s="10" t="n">
        <v>92</v>
      </c>
      <c r="D2068" s="9" t="n">
        <v>13</v>
      </c>
      <c r="E2068" s="11" t="n">
        <v>60</v>
      </c>
    </row>
    <row r="2069" customFormat="false" ht="16.5" hidden="false" customHeight="false" outlineLevel="0" collapsed="false">
      <c r="A2069" s="8" t="n">
        <v>1026434</v>
      </c>
      <c r="B2069" s="9" t="s">
        <v>2032</v>
      </c>
      <c r="C2069" s="10" t="n">
        <v>31</v>
      </c>
      <c r="D2069" s="9" t="n">
        <v>4</v>
      </c>
      <c r="E2069" s="11" t="n">
        <v>120</v>
      </c>
    </row>
    <row r="2070" customFormat="false" ht="16.5" hidden="false" customHeight="false" outlineLevel="0" collapsed="false">
      <c r="A2070" s="8" t="n">
        <v>1026436</v>
      </c>
      <c r="B2070" s="9" t="s">
        <v>2033</v>
      </c>
      <c r="C2070" s="10" t="n">
        <v>37</v>
      </c>
      <c r="D2070" s="9" t="n">
        <v>18</v>
      </c>
      <c r="E2070" s="11" t="n">
        <v>96</v>
      </c>
    </row>
    <row r="2071" customFormat="false" ht="16.5" hidden="false" customHeight="false" outlineLevel="0" collapsed="false">
      <c r="A2071" s="8" t="n">
        <v>1026438</v>
      </c>
      <c r="B2071" s="9" t="s">
        <v>2034</v>
      </c>
      <c r="C2071" s="10" t="n">
        <v>37</v>
      </c>
      <c r="D2071" s="9" t="n">
        <v>9</v>
      </c>
      <c r="E2071" s="11" t="n">
        <v>96</v>
      </c>
    </row>
    <row r="2072" customFormat="false" ht="16.5" hidden="false" customHeight="false" outlineLevel="0" collapsed="false">
      <c r="A2072" s="8" t="n">
        <v>1026440</v>
      </c>
      <c r="B2072" s="9" t="s">
        <v>2035</v>
      </c>
      <c r="C2072" s="10" t="n">
        <v>22</v>
      </c>
      <c r="D2072" s="9" t="n">
        <v>19</v>
      </c>
      <c r="E2072" s="11" t="n">
        <v>84</v>
      </c>
    </row>
    <row r="2073" customFormat="false" ht="16.5" hidden="false" customHeight="false" outlineLevel="0" collapsed="false">
      <c r="A2073" s="8" t="n">
        <v>1026442</v>
      </c>
      <c r="B2073" s="9" t="s">
        <v>2036</v>
      </c>
      <c r="C2073" s="10" t="n">
        <v>31</v>
      </c>
      <c r="D2073" s="9" t="n">
        <v>28</v>
      </c>
      <c r="E2073" s="11" t="n">
        <v>80</v>
      </c>
    </row>
    <row r="2074" customFormat="false" ht="16.5" hidden="false" customHeight="false" outlineLevel="0" collapsed="false">
      <c r="A2074" s="8" t="n">
        <v>1026444</v>
      </c>
      <c r="B2074" s="9" t="s">
        <v>2037</v>
      </c>
      <c r="C2074" s="10" t="n">
        <v>37</v>
      </c>
      <c r="D2074" s="9" t="n">
        <v>17</v>
      </c>
      <c r="E2074" s="11" t="n">
        <v>96</v>
      </c>
    </row>
    <row r="2075" customFormat="false" ht="16.5" hidden="false" customHeight="false" outlineLevel="0" collapsed="false">
      <c r="A2075" s="8" t="n">
        <v>1026446</v>
      </c>
      <c r="B2075" s="9" t="s">
        <v>2038</v>
      </c>
      <c r="C2075" s="10" t="n">
        <v>37</v>
      </c>
      <c r="D2075" s="9" t="n">
        <v>18</v>
      </c>
      <c r="E2075" s="11" t="n">
        <v>96</v>
      </c>
    </row>
    <row r="2076" customFormat="false" ht="16.5" hidden="false" customHeight="false" outlineLevel="0" collapsed="false">
      <c r="A2076" s="8" t="n">
        <v>1026448</v>
      </c>
      <c r="B2076" s="9" t="s">
        <v>2039</v>
      </c>
      <c r="C2076" s="10" t="n">
        <v>22</v>
      </c>
      <c r="D2076" s="9" t="n">
        <v>11</v>
      </c>
      <c r="E2076" s="11" t="n">
        <v>84</v>
      </c>
    </row>
    <row r="2077" customFormat="false" ht="16.5" hidden="false" customHeight="false" outlineLevel="0" collapsed="false">
      <c r="A2077" s="8" t="n">
        <v>1026450</v>
      </c>
      <c r="B2077" s="9" t="s">
        <v>2040</v>
      </c>
      <c r="C2077" s="10" t="n">
        <v>5</v>
      </c>
      <c r="D2077" s="9" t="n">
        <v>0</v>
      </c>
      <c r="E2077" s="11" t="n">
        <v>6</v>
      </c>
    </row>
    <row r="2078" customFormat="false" ht="16.5" hidden="false" customHeight="false" outlineLevel="0" collapsed="false">
      <c r="A2078" s="8" t="n">
        <v>1026520</v>
      </c>
      <c r="B2078" s="9" t="s">
        <v>2041</v>
      </c>
      <c r="C2078" s="10" t="n">
        <v>27</v>
      </c>
      <c r="D2078" s="9" t="n">
        <v>14</v>
      </c>
      <c r="E2078" s="11" t="n">
        <v>105</v>
      </c>
    </row>
    <row r="2079" customFormat="false" ht="16.5" hidden="false" customHeight="false" outlineLevel="0" collapsed="false">
      <c r="A2079" s="8" t="n">
        <v>1026522</v>
      </c>
      <c r="B2079" s="9" t="s">
        <v>2042</v>
      </c>
      <c r="C2079" s="10" t="n">
        <v>18</v>
      </c>
      <c r="D2079" s="9" t="n">
        <v>9</v>
      </c>
      <c r="E2079" s="11" t="n">
        <v>119</v>
      </c>
    </row>
    <row r="2080" customFormat="false" ht="16.5" hidden="false" customHeight="false" outlineLevel="0" collapsed="false">
      <c r="A2080" s="8" t="n">
        <v>1026524</v>
      </c>
      <c r="B2080" s="9" t="s">
        <v>2043</v>
      </c>
      <c r="C2080" s="10" t="n">
        <v>27</v>
      </c>
      <c r="D2080" s="9" t="n">
        <v>8</v>
      </c>
      <c r="E2080" s="11" t="n">
        <v>105</v>
      </c>
    </row>
    <row r="2081" customFormat="false" ht="16.5" hidden="false" customHeight="false" outlineLevel="0" collapsed="false">
      <c r="A2081" s="8" t="n">
        <v>1026526</v>
      </c>
      <c r="B2081" s="9" t="s">
        <v>2044</v>
      </c>
      <c r="C2081" s="10" t="n">
        <v>18</v>
      </c>
      <c r="D2081" s="9" t="n">
        <v>21</v>
      </c>
      <c r="E2081" s="11" t="n">
        <v>96</v>
      </c>
    </row>
    <row r="2082" customFormat="false" ht="16.5" hidden="false" customHeight="false" outlineLevel="0" collapsed="false">
      <c r="A2082" s="8" t="n">
        <v>1028200</v>
      </c>
      <c r="B2082" s="9" t="s">
        <v>2045</v>
      </c>
      <c r="C2082" s="10" t="n">
        <v>28</v>
      </c>
      <c r="D2082" s="9" t="n">
        <v>19</v>
      </c>
      <c r="E2082" s="11" t="n">
        <v>72</v>
      </c>
    </row>
    <row r="2083" customFormat="false" ht="16.5" hidden="false" customHeight="false" outlineLevel="0" collapsed="false">
      <c r="A2083" s="8" t="n">
        <v>1028202</v>
      </c>
      <c r="B2083" s="9" t="s">
        <v>2046</v>
      </c>
      <c r="C2083" s="10" t="n">
        <v>25</v>
      </c>
      <c r="D2083" s="9" t="n">
        <v>3</v>
      </c>
      <c r="E2083" s="11" t="n">
        <v>41</v>
      </c>
    </row>
    <row r="2084" customFormat="false" ht="16.5" hidden="false" customHeight="false" outlineLevel="0" collapsed="false">
      <c r="A2084" s="8" t="n">
        <v>1028204</v>
      </c>
      <c r="B2084" s="9" t="s">
        <v>2047</v>
      </c>
      <c r="C2084" s="10" t="n">
        <v>9</v>
      </c>
      <c r="D2084" s="9" t="n">
        <v>1</v>
      </c>
      <c r="E2084" s="11" t="n">
        <v>22</v>
      </c>
    </row>
    <row r="2085" customFormat="false" ht="16.5" hidden="false" customHeight="false" outlineLevel="0" collapsed="false">
      <c r="A2085" s="8" t="n">
        <v>1028210</v>
      </c>
      <c r="B2085" s="9" t="s">
        <v>2048</v>
      </c>
      <c r="C2085" s="10" t="n">
        <v>62</v>
      </c>
      <c r="D2085" s="9" t="n">
        <v>8</v>
      </c>
      <c r="E2085" s="11"/>
    </row>
    <row r="2086" customFormat="false" ht="16.5" hidden="false" customHeight="false" outlineLevel="0" collapsed="false">
      <c r="A2086" s="8" t="n">
        <v>1028458</v>
      </c>
      <c r="B2086" s="9" t="s">
        <v>2049</v>
      </c>
      <c r="C2086" s="10" t="n">
        <v>14</v>
      </c>
      <c r="D2086" s="9" t="n">
        <v>7</v>
      </c>
      <c r="E2086" s="11" t="n">
        <v>18</v>
      </c>
    </row>
    <row r="2087" customFormat="false" ht="16.5" hidden="false" customHeight="false" outlineLevel="0" collapsed="false">
      <c r="A2087" s="8" t="n">
        <v>1028460</v>
      </c>
      <c r="B2087" s="9" t="s">
        <v>2050</v>
      </c>
      <c r="C2087" s="10" t="n">
        <v>9</v>
      </c>
      <c r="D2087" s="9" t="n">
        <v>1</v>
      </c>
      <c r="E2087" s="11"/>
    </row>
    <row r="2088" customFormat="false" ht="16.5" hidden="false" customHeight="false" outlineLevel="0" collapsed="false">
      <c r="A2088" s="8" t="n">
        <v>1028462</v>
      </c>
      <c r="B2088" s="9" t="s">
        <v>2051</v>
      </c>
      <c r="C2088" s="10" t="n">
        <v>12</v>
      </c>
      <c r="D2088" s="9" t="n">
        <v>0</v>
      </c>
      <c r="E2088" s="11" t="n">
        <v>3</v>
      </c>
    </row>
    <row r="2089" customFormat="false" ht="16.5" hidden="false" customHeight="false" outlineLevel="0" collapsed="false">
      <c r="A2089" s="8" t="n">
        <v>1028464</v>
      </c>
      <c r="B2089" s="9" t="s">
        <v>2052</v>
      </c>
      <c r="C2089" s="10" t="n">
        <v>15</v>
      </c>
      <c r="D2089" s="9" t="n">
        <v>0</v>
      </c>
      <c r="E2089" s="11" t="n">
        <v>12</v>
      </c>
    </row>
    <row r="2090" customFormat="false" ht="16.5" hidden="false" customHeight="false" outlineLevel="0" collapsed="false">
      <c r="A2090" s="8" t="n">
        <v>1028500</v>
      </c>
      <c r="B2090" s="9" t="s">
        <v>2053</v>
      </c>
      <c r="C2090" s="10" t="n">
        <v>2</v>
      </c>
      <c r="D2090" s="9" t="n">
        <v>3</v>
      </c>
      <c r="E2090" s="11"/>
    </row>
    <row r="2091" customFormat="false" ht="16.5" hidden="false" customHeight="false" outlineLevel="0" collapsed="false">
      <c r="A2091" s="8" t="n">
        <v>1028502</v>
      </c>
      <c r="B2091" s="9" t="s">
        <v>2054</v>
      </c>
      <c r="C2091" s="10" t="n">
        <v>2</v>
      </c>
      <c r="D2091" s="9" t="n">
        <v>1</v>
      </c>
      <c r="E2091" s="11" t="n">
        <v>27</v>
      </c>
    </row>
    <row r="2092" customFormat="false" ht="16.5" hidden="false" customHeight="false" outlineLevel="0" collapsed="false">
      <c r="A2092" s="8" t="n">
        <v>1028510</v>
      </c>
      <c r="B2092" s="9" t="s">
        <v>2055</v>
      </c>
      <c r="C2092" s="10" t="n">
        <v>37</v>
      </c>
      <c r="D2092" s="9" t="n">
        <v>9</v>
      </c>
      <c r="E2092" s="11" t="n">
        <v>48</v>
      </c>
    </row>
    <row r="2093" customFormat="false" ht="16.5" hidden="false" customHeight="false" outlineLevel="0" collapsed="false">
      <c r="A2093" s="8" t="n">
        <v>1028512</v>
      </c>
      <c r="B2093" s="9" t="s">
        <v>2056</v>
      </c>
      <c r="C2093" s="10" t="n">
        <v>23</v>
      </c>
      <c r="D2093" s="9" t="n">
        <v>17</v>
      </c>
      <c r="E2093" s="11" t="n">
        <v>60</v>
      </c>
    </row>
    <row r="2094" customFormat="false" ht="16.5" hidden="false" customHeight="false" outlineLevel="0" collapsed="false">
      <c r="A2094" s="8" t="n">
        <v>1028514</v>
      </c>
      <c r="B2094" s="9" t="s">
        <v>2057</v>
      </c>
      <c r="C2094" s="10" t="n">
        <v>23</v>
      </c>
      <c r="D2094" s="9" t="n">
        <v>23</v>
      </c>
      <c r="E2094" s="11" t="n">
        <v>99</v>
      </c>
    </row>
    <row r="2095" customFormat="false" ht="16.5" hidden="false" customHeight="false" outlineLevel="0" collapsed="false">
      <c r="A2095" s="8" t="n">
        <v>1028516</v>
      </c>
      <c r="B2095" s="9" t="s">
        <v>2058</v>
      </c>
      <c r="C2095" s="10" t="n">
        <v>9</v>
      </c>
      <c r="D2095" s="9" t="n">
        <v>10</v>
      </c>
      <c r="E2095" s="11" t="n">
        <v>72</v>
      </c>
    </row>
    <row r="2096" customFormat="false" ht="16.5" hidden="false" customHeight="false" outlineLevel="0" collapsed="false">
      <c r="A2096" s="8" t="n">
        <v>1028518</v>
      </c>
      <c r="B2096" s="9" t="s">
        <v>2059</v>
      </c>
      <c r="C2096" s="10" t="n">
        <v>9</v>
      </c>
      <c r="D2096" s="9" t="n">
        <v>0</v>
      </c>
      <c r="E2096" s="11" t="n">
        <v>2</v>
      </c>
    </row>
    <row r="2097" customFormat="false" ht="16.5" hidden="false" customHeight="false" outlineLevel="0" collapsed="false">
      <c r="A2097" s="8" t="n">
        <v>1028528</v>
      </c>
      <c r="B2097" s="9" t="s">
        <v>2060</v>
      </c>
      <c r="C2097" s="10" t="n">
        <v>15</v>
      </c>
      <c r="D2097" s="9" t="n">
        <v>15</v>
      </c>
      <c r="E2097" s="11" t="n">
        <v>165</v>
      </c>
    </row>
    <row r="2098" customFormat="false" ht="16.5" hidden="false" customHeight="false" outlineLevel="0" collapsed="false">
      <c r="A2098" s="8" t="n">
        <v>1028530</v>
      </c>
      <c r="B2098" s="9" t="s">
        <v>2061</v>
      </c>
      <c r="C2098" s="10" t="n">
        <v>12</v>
      </c>
      <c r="D2098" s="9" t="n">
        <v>1</v>
      </c>
      <c r="E2098" s="11" t="n">
        <v>208</v>
      </c>
    </row>
    <row r="2099" customFormat="false" ht="16.5" hidden="false" customHeight="false" outlineLevel="0" collapsed="false">
      <c r="A2099" s="8" t="n">
        <v>1028532</v>
      </c>
      <c r="B2099" s="9" t="s">
        <v>2062</v>
      </c>
      <c r="C2099" s="10" t="n">
        <v>9</v>
      </c>
      <c r="D2099" s="9" t="n">
        <v>3</v>
      </c>
      <c r="E2099" s="11" t="n">
        <v>60</v>
      </c>
    </row>
    <row r="2100" customFormat="false" ht="16.5" hidden="false" customHeight="false" outlineLevel="0" collapsed="false">
      <c r="A2100" s="8" t="n">
        <v>1028584</v>
      </c>
      <c r="B2100" s="9" t="s">
        <v>2063</v>
      </c>
      <c r="C2100" s="10" t="n">
        <v>71</v>
      </c>
      <c r="D2100" s="9" t="n">
        <v>8</v>
      </c>
      <c r="E2100" s="11"/>
    </row>
    <row r="2101" customFormat="false" ht="16.5" hidden="false" customHeight="false" outlineLevel="0" collapsed="false">
      <c r="A2101" s="8" t="n">
        <v>1028586</v>
      </c>
      <c r="B2101" s="9" t="s">
        <v>2064</v>
      </c>
      <c r="C2101" s="10" t="n">
        <v>148</v>
      </c>
      <c r="D2101" s="9" t="n">
        <v>21</v>
      </c>
      <c r="E2101" s="11"/>
    </row>
    <row r="2102" customFormat="false" ht="16.5" hidden="false" customHeight="false" outlineLevel="0" collapsed="false">
      <c r="A2102" s="8" t="n">
        <v>1028588</v>
      </c>
      <c r="B2102" s="9" t="s">
        <v>2065</v>
      </c>
      <c r="C2102" s="10" t="n">
        <v>78</v>
      </c>
      <c r="D2102" s="9" t="n">
        <v>42</v>
      </c>
      <c r="E2102" s="11"/>
    </row>
    <row r="2103" customFormat="false" ht="16.5" hidden="false" customHeight="false" outlineLevel="0" collapsed="false">
      <c r="A2103" s="8" t="n">
        <v>1028590</v>
      </c>
      <c r="B2103" s="9" t="s">
        <v>2066</v>
      </c>
      <c r="C2103" s="10" t="n">
        <v>43</v>
      </c>
      <c r="D2103" s="9" t="n">
        <v>25</v>
      </c>
      <c r="E2103" s="11"/>
    </row>
    <row r="2104" customFormat="false" ht="16.5" hidden="false" customHeight="false" outlineLevel="0" collapsed="false">
      <c r="A2104" s="8" t="n">
        <v>1028592</v>
      </c>
      <c r="B2104" s="9" t="s">
        <v>2067</v>
      </c>
      <c r="C2104" s="10" t="n">
        <v>65</v>
      </c>
      <c r="D2104" s="9" t="n">
        <v>22</v>
      </c>
      <c r="E2104" s="11"/>
    </row>
    <row r="2105" customFormat="false" ht="16.5" hidden="false" customHeight="false" outlineLevel="0" collapsed="false">
      <c r="A2105" s="8" t="n">
        <v>1028594</v>
      </c>
      <c r="B2105" s="9" t="s">
        <v>2068</v>
      </c>
      <c r="C2105" s="10" t="n">
        <v>148</v>
      </c>
      <c r="D2105" s="9" t="n">
        <v>119</v>
      </c>
      <c r="E2105" s="11"/>
    </row>
    <row r="2106" customFormat="false" ht="16.5" hidden="false" customHeight="false" outlineLevel="0" collapsed="false">
      <c r="A2106" s="8" t="n">
        <v>1028596</v>
      </c>
      <c r="B2106" s="9" t="s">
        <v>2069</v>
      </c>
      <c r="C2106" s="10" t="n">
        <v>92</v>
      </c>
      <c r="D2106" s="9" t="n">
        <v>24</v>
      </c>
      <c r="E2106" s="11" t="n">
        <v>16</v>
      </c>
    </row>
    <row r="2107" customFormat="false" ht="16.5" hidden="false" customHeight="false" outlineLevel="0" collapsed="false">
      <c r="A2107" s="8" t="n">
        <v>1028598</v>
      </c>
      <c r="B2107" s="9" t="s">
        <v>2070</v>
      </c>
      <c r="C2107" s="10" t="n">
        <v>38</v>
      </c>
      <c r="D2107" s="9" t="n">
        <v>20</v>
      </c>
      <c r="E2107" s="11" t="n">
        <v>49</v>
      </c>
    </row>
    <row r="2108" customFormat="false" ht="16.5" hidden="false" customHeight="false" outlineLevel="0" collapsed="false">
      <c r="A2108" s="8" t="n">
        <v>1028696</v>
      </c>
      <c r="B2108" s="9" t="s">
        <v>2071</v>
      </c>
      <c r="C2108" s="10" t="n">
        <v>46</v>
      </c>
      <c r="D2108" s="9" t="n">
        <v>2</v>
      </c>
      <c r="E2108" s="11"/>
    </row>
    <row r="2109" customFormat="false" ht="16.5" hidden="false" customHeight="false" outlineLevel="0" collapsed="false">
      <c r="A2109" s="8" t="n">
        <v>1028824</v>
      </c>
      <c r="B2109" s="9" t="s">
        <v>2072</v>
      </c>
      <c r="C2109" s="10" t="n">
        <v>38</v>
      </c>
      <c r="D2109" s="9" t="n">
        <v>5</v>
      </c>
      <c r="E2109" s="11"/>
    </row>
    <row r="2110" customFormat="false" ht="16.5" hidden="false" customHeight="false" outlineLevel="0" collapsed="false">
      <c r="A2110" s="8" t="n">
        <v>1029042</v>
      </c>
      <c r="B2110" s="9" t="s">
        <v>2073</v>
      </c>
      <c r="C2110" s="10" t="n">
        <v>46</v>
      </c>
      <c r="D2110" s="9" t="n">
        <v>5</v>
      </c>
      <c r="E2110" s="11" t="n">
        <v>60</v>
      </c>
    </row>
    <row r="2111" customFormat="false" ht="16.5" hidden="false" customHeight="false" outlineLevel="0" collapsed="false">
      <c r="A2111" s="8" t="n">
        <v>1029044</v>
      </c>
      <c r="B2111" s="9" t="s">
        <v>2074</v>
      </c>
      <c r="C2111" s="10" t="n">
        <v>69</v>
      </c>
      <c r="D2111" s="9" t="n">
        <v>19</v>
      </c>
      <c r="E2111" s="11"/>
    </row>
    <row r="2112" customFormat="false" ht="16.5" hidden="false" customHeight="false" outlineLevel="0" collapsed="false">
      <c r="A2112" s="8" t="n">
        <v>1029046</v>
      </c>
      <c r="B2112" s="9" t="s">
        <v>2075</v>
      </c>
      <c r="C2112" s="10" t="n">
        <v>32</v>
      </c>
      <c r="D2112" s="9" t="n">
        <v>1</v>
      </c>
      <c r="E2112" s="11" t="n">
        <v>35</v>
      </c>
    </row>
    <row r="2113" customFormat="false" ht="16.5" hidden="false" customHeight="false" outlineLevel="0" collapsed="false">
      <c r="A2113" s="8" t="n">
        <v>1029048</v>
      </c>
      <c r="B2113" s="9" t="s">
        <v>2076</v>
      </c>
      <c r="C2113" s="10" t="n">
        <v>28</v>
      </c>
      <c r="D2113" s="9" t="n">
        <v>7</v>
      </c>
      <c r="E2113" s="11" t="n">
        <v>36</v>
      </c>
    </row>
    <row r="2114" customFormat="false" ht="16.5" hidden="false" customHeight="false" outlineLevel="0" collapsed="false">
      <c r="A2114" s="8" t="n">
        <v>1029050</v>
      </c>
      <c r="B2114" s="9" t="s">
        <v>2077</v>
      </c>
      <c r="C2114" s="10" t="n">
        <v>62</v>
      </c>
      <c r="D2114" s="9" t="n">
        <v>14</v>
      </c>
      <c r="E2114" s="11"/>
    </row>
    <row r="2115" customFormat="false" ht="16.5" hidden="false" customHeight="false" outlineLevel="0" collapsed="false">
      <c r="A2115" s="8" t="n">
        <v>1029052</v>
      </c>
      <c r="B2115" s="9" t="s">
        <v>2078</v>
      </c>
      <c r="C2115" s="10" t="n">
        <v>74</v>
      </c>
      <c r="D2115" s="9" t="n">
        <v>22</v>
      </c>
      <c r="E2115" s="11"/>
    </row>
    <row r="2116" customFormat="false" ht="16.5" hidden="false" customHeight="false" outlineLevel="0" collapsed="false">
      <c r="A2116" s="8" t="n">
        <v>1029054</v>
      </c>
      <c r="B2116" s="9" t="s">
        <v>2079</v>
      </c>
      <c r="C2116" s="10" t="n">
        <v>31</v>
      </c>
      <c r="D2116" s="9" t="n">
        <v>7</v>
      </c>
      <c r="E2116" s="11"/>
    </row>
    <row r="2117" customFormat="false" ht="16.5" hidden="false" customHeight="false" outlineLevel="0" collapsed="false">
      <c r="A2117" s="8" t="n">
        <v>1029060</v>
      </c>
      <c r="B2117" s="9" t="s">
        <v>2080</v>
      </c>
      <c r="C2117" s="10" t="n">
        <v>71</v>
      </c>
      <c r="D2117" s="9" t="n">
        <v>46</v>
      </c>
      <c r="E2117" s="11"/>
    </row>
    <row r="2118" customFormat="false" ht="16.5" hidden="false" customHeight="false" outlineLevel="0" collapsed="false">
      <c r="A2118" s="8" t="n">
        <v>1029136</v>
      </c>
      <c r="B2118" s="9" t="s">
        <v>2081</v>
      </c>
      <c r="C2118" s="10" t="n">
        <v>12</v>
      </c>
      <c r="D2118" s="9" t="n">
        <v>4</v>
      </c>
      <c r="E2118" s="11" t="n">
        <v>32</v>
      </c>
    </row>
    <row r="2119" customFormat="false" ht="16.5" hidden="false" customHeight="false" outlineLevel="0" collapsed="false">
      <c r="A2119" s="8" t="n">
        <v>1029152</v>
      </c>
      <c r="B2119" s="9" t="s">
        <v>2082</v>
      </c>
      <c r="C2119" s="10" t="n">
        <v>12</v>
      </c>
      <c r="D2119" s="9" t="n">
        <v>1</v>
      </c>
      <c r="E2119" s="11"/>
    </row>
    <row r="2120" customFormat="false" ht="16.5" hidden="false" customHeight="false" outlineLevel="0" collapsed="false">
      <c r="A2120" s="8" t="n">
        <v>1029156</v>
      </c>
      <c r="B2120" s="9" t="s">
        <v>2083</v>
      </c>
      <c r="C2120" s="10" t="n">
        <v>15</v>
      </c>
      <c r="D2120" s="9" t="n">
        <v>3</v>
      </c>
      <c r="E2120" s="11"/>
    </row>
    <row r="2121" customFormat="false" ht="16.5" hidden="false" customHeight="false" outlineLevel="0" collapsed="false">
      <c r="A2121" s="8" t="n">
        <v>1029158</v>
      </c>
      <c r="B2121" s="9" t="s">
        <v>2084</v>
      </c>
      <c r="C2121" s="10" t="n">
        <v>9</v>
      </c>
      <c r="D2121" s="9" t="n">
        <v>2</v>
      </c>
      <c r="E2121" s="11"/>
    </row>
    <row r="2122" customFormat="false" ht="16.5" hidden="false" customHeight="false" outlineLevel="0" collapsed="false">
      <c r="A2122" s="8" t="n">
        <v>1029160</v>
      </c>
      <c r="B2122" s="9" t="s">
        <v>2085</v>
      </c>
      <c r="C2122" s="10" t="n">
        <v>2</v>
      </c>
      <c r="D2122" s="9" t="n">
        <v>1</v>
      </c>
      <c r="E2122" s="11" t="n">
        <v>9</v>
      </c>
    </row>
    <row r="2123" customFormat="false" ht="16.5" hidden="false" customHeight="false" outlineLevel="0" collapsed="false">
      <c r="A2123" s="8" t="n">
        <v>1029800</v>
      </c>
      <c r="B2123" s="9" t="s">
        <v>2086</v>
      </c>
      <c r="C2123" s="10" t="n">
        <v>92</v>
      </c>
      <c r="D2123" s="9" t="n">
        <v>52</v>
      </c>
      <c r="E2123" s="11"/>
    </row>
    <row r="2124" customFormat="false" ht="16.5" hidden="false" customHeight="false" outlineLevel="0" collapsed="false">
      <c r="A2124" s="8" t="n">
        <v>1029802</v>
      </c>
      <c r="B2124" s="9" t="s">
        <v>2087</v>
      </c>
      <c r="C2124" s="10" t="n">
        <v>92</v>
      </c>
      <c r="D2124" s="9" t="n">
        <v>0</v>
      </c>
      <c r="E2124" s="11" t="n">
        <v>28</v>
      </c>
    </row>
    <row r="2125" customFormat="false" ht="16.5" hidden="false" customHeight="false" outlineLevel="0" collapsed="false">
      <c r="A2125" s="8" t="n">
        <v>1029804</v>
      </c>
      <c r="B2125" s="9" t="s">
        <v>2088</v>
      </c>
      <c r="C2125" s="10" t="n">
        <v>77</v>
      </c>
      <c r="D2125" s="9" t="n">
        <v>19</v>
      </c>
      <c r="E2125" s="11"/>
    </row>
    <row r="2126" customFormat="false" ht="16.5" hidden="false" customHeight="false" outlineLevel="0" collapsed="false">
      <c r="A2126" s="8" t="n">
        <v>1029806</v>
      </c>
      <c r="B2126" s="9" t="s">
        <v>2089</v>
      </c>
      <c r="C2126" s="10" t="n">
        <v>148</v>
      </c>
      <c r="D2126" s="9" t="n">
        <v>0</v>
      </c>
      <c r="E2126" s="11" t="n">
        <v>28</v>
      </c>
    </row>
    <row r="2127" customFormat="false" ht="16.5" hidden="false" customHeight="false" outlineLevel="0" collapsed="false">
      <c r="A2127" s="8" t="n">
        <v>1029808</v>
      </c>
      <c r="B2127" s="9" t="s">
        <v>2090</v>
      </c>
      <c r="C2127" s="10" t="n">
        <v>78</v>
      </c>
      <c r="D2127" s="9" t="n">
        <v>18</v>
      </c>
      <c r="E2127" s="11" t="n">
        <v>13</v>
      </c>
    </row>
    <row r="2128" customFormat="false" ht="16.5" hidden="false" customHeight="false" outlineLevel="0" collapsed="false">
      <c r="A2128" s="8" t="n">
        <v>1029810</v>
      </c>
      <c r="B2128" s="9" t="s">
        <v>2091</v>
      </c>
      <c r="C2128" s="10" t="n">
        <v>37</v>
      </c>
      <c r="D2128" s="9" t="n">
        <v>8</v>
      </c>
      <c r="E2128" s="11"/>
    </row>
    <row r="2129" customFormat="false" ht="16.5" hidden="false" customHeight="false" outlineLevel="0" collapsed="false">
      <c r="A2129" s="8" t="n">
        <v>1029812</v>
      </c>
      <c r="B2129" s="9" t="s">
        <v>2092</v>
      </c>
      <c r="C2129" s="10" t="n">
        <v>46</v>
      </c>
      <c r="D2129" s="9" t="n">
        <v>26</v>
      </c>
      <c r="E2129" s="11" t="n">
        <v>90</v>
      </c>
    </row>
    <row r="2130" customFormat="false" ht="16.5" hidden="false" customHeight="false" outlineLevel="0" collapsed="false">
      <c r="A2130" s="8" t="n">
        <v>1029814</v>
      </c>
      <c r="B2130" s="9" t="s">
        <v>2093</v>
      </c>
      <c r="C2130" s="10" t="n">
        <v>74</v>
      </c>
      <c r="D2130" s="9" t="n">
        <v>54</v>
      </c>
      <c r="E2130" s="11" t="n">
        <v>96</v>
      </c>
    </row>
    <row r="2131" customFormat="false" ht="16.5" hidden="false" customHeight="false" outlineLevel="0" collapsed="false">
      <c r="A2131" s="8" t="n">
        <v>1029816</v>
      </c>
      <c r="B2131" s="9" t="s">
        <v>2094</v>
      </c>
      <c r="C2131" s="10" t="n">
        <v>32</v>
      </c>
      <c r="D2131" s="9" t="n">
        <v>8</v>
      </c>
      <c r="E2131" s="11" t="n">
        <v>84</v>
      </c>
    </row>
    <row r="2132" customFormat="false" ht="16.5" hidden="false" customHeight="false" outlineLevel="0" collapsed="false">
      <c r="A2132" s="8" t="n">
        <v>1029818</v>
      </c>
      <c r="B2132" s="9" t="s">
        <v>2095</v>
      </c>
      <c r="C2132" s="10" t="n">
        <v>28</v>
      </c>
      <c r="D2132" s="9" t="n">
        <v>21</v>
      </c>
      <c r="E2132" s="11" t="n">
        <v>72</v>
      </c>
    </row>
    <row r="2133" customFormat="false" ht="16.5" hidden="false" customHeight="false" outlineLevel="0" collapsed="false">
      <c r="A2133" s="8" t="n">
        <v>1029820</v>
      </c>
      <c r="B2133" s="9" t="s">
        <v>2096</v>
      </c>
      <c r="C2133" s="10" t="n">
        <v>77</v>
      </c>
      <c r="D2133" s="9" t="n">
        <v>38</v>
      </c>
      <c r="E2133" s="11"/>
    </row>
    <row r="2134" customFormat="false" ht="16.5" hidden="false" customHeight="false" outlineLevel="0" collapsed="false">
      <c r="A2134" s="8" t="n">
        <v>1029822</v>
      </c>
      <c r="B2134" s="9" t="s">
        <v>2097</v>
      </c>
      <c r="C2134" s="10" t="n">
        <v>49</v>
      </c>
      <c r="D2134" s="9" t="n">
        <v>34</v>
      </c>
      <c r="E2134" s="11"/>
    </row>
    <row r="2135" customFormat="false" ht="16.5" hidden="false" customHeight="false" outlineLevel="0" collapsed="false">
      <c r="A2135" s="8" t="n">
        <v>1029824</v>
      </c>
      <c r="B2135" s="9" t="s">
        <v>2098</v>
      </c>
      <c r="C2135" s="10" t="n">
        <v>38</v>
      </c>
      <c r="D2135" s="9" t="n">
        <v>36</v>
      </c>
      <c r="E2135" s="11"/>
    </row>
    <row r="2136" customFormat="false" ht="16.5" hidden="false" customHeight="false" outlineLevel="0" collapsed="false">
      <c r="A2136" s="8" t="n">
        <v>1029826</v>
      </c>
      <c r="B2136" s="9" t="s">
        <v>2099</v>
      </c>
      <c r="C2136" s="10" t="n">
        <v>154</v>
      </c>
      <c r="D2136" s="9" t="n">
        <v>98</v>
      </c>
      <c r="E2136" s="11"/>
    </row>
    <row r="2137" customFormat="false" ht="16.5" hidden="false" customHeight="false" outlineLevel="0" collapsed="false">
      <c r="A2137" s="8" t="n">
        <v>1029828</v>
      </c>
      <c r="B2137" s="9" t="s">
        <v>2100</v>
      </c>
      <c r="C2137" s="10" t="n">
        <v>78</v>
      </c>
      <c r="D2137" s="9" t="n">
        <v>6</v>
      </c>
      <c r="E2137" s="11" t="n">
        <v>30</v>
      </c>
    </row>
    <row r="2138" customFormat="false" ht="16.5" hidden="false" customHeight="false" outlineLevel="0" collapsed="false">
      <c r="A2138" s="8" t="n">
        <v>1029830</v>
      </c>
      <c r="B2138" s="9" t="s">
        <v>2101</v>
      </c>
      <c r="C2138" s="10" t="n">
        <v>37</v>
      </c>
      <c r="D2138" s="9" t="n">
        <v>8</v>
      </c>
      <c r="E2138" s="11"/>
    </row>
    <row r="2139" customFormat="false" ht="16.5" hidden="false" customHeight="false" outlineLevel="0" collapsed="false">
      <c r="A2139" s="8" t="n">
        <v>1029832</v>
      </c>
      <c r="B2139" s="9" t="s">
        <v>2102</v>
      </c>
      <c r="C2139" s="10" t="n">
        <v>111</v>
      </c>
      <c r="D2139" s="9" t="n">
        <v>13</v>
      </c>
      <c r="E2139" s="11"/>
    </row>
    <row r="2140" customFormat="false" ht="16.5" hidden="false" customHeight="false" outlineLevel="0" collapsed="false">
      <c r="A2140" s="8" t="n">
        <v>1029834</v>
      </c>
      <c r="B2140" s="9" t="s">
        <v>2103</v>
      </c>
      <c r="C2140" s="10" t="n">
        <v>74</v>
      </c>
      <c r="D2140" s="9" t="n">
        <v>16</v>
      </c>
      <c r="E2140" s="11"/>
    </row>
    <row r="2141" customFormat="false" ht="16.5" hidden="false" customHeight="false" outlineLevel="0" collapsed="false">
      <c r="A2141" s="8" t="n">
        <v>1029836</v>
      </c>
      <c r="B2141" s="9" t="s">
        <v>2104</v>
      </c>
      <c r="C2141" s="10" t="n">
        <v>49</v>
      </c>
      <c r="D2141" s="9" t="n">
        <v>28</v>
      </c>
      <c r="E2141" s="11"/>
    </row>
    <row r="2142" customFormat="false" ht="16.5" hidden="false" customHeight="false" outlineLevel="0" collapsed="false">
      <c r="A2142" s="8" t="n">
        <v>1029838</v>
      </c>
      <c r="B2142" s="9" t="s">
        <v>2105</v>
      </c>
      <c r="C2142" s="10" t="n">
        <v>148</v>
      </c>
      <c r="D2142" s="9" t="n">
        <v>68</v>
      </c>
      <c r="E2142" s="11"/>
    </row>
    <row r="2143" customFormat="false" ht="16.5" hidden="false" customHeight="false" outlineLevel="0" collapsed="false">
      <c r="A2143" s="8" t="n">
        <v>1029840</v>
      </c>
      <c r="B2143" s="9" t="s">
        <v>2106</v>
      </c>
      <c r="C2143" s="10" t="n">
        <v>78</v>
      </c>
      <c r="D2143" s="9" t="n">
        <v>59</v>
      </c>
      <c r="E2143" s="11"/>
    </row>
    <row r="2144" customFormat="false" ht="16.5" hidden="false" customHeight="false" outlineLevel="0" collapsed="false">
      <c r="A2144" s="8" t="n">
        <v>1029842</v>
      </c>
      <c r="B2144" s="9" t="s">
        <v>2107</v>
      </c>
      <c r="C2144" s="10" t="n">
        <v>37</v>
      </c>
      <c r="D2144" s="9" t="n">
        <v>22</v>
      </c>
      <c r="E2144" s="11"/>
    </row>
    <row r="2145" customFormat="false" ht="16.5" hidden="false" customHeight="false" outlineLevel="0" collapsed="false">
      <c r="A2145" s="8" t="n">
        <v>1029844</v>
      </c>
      <c r="B2145" s="9" t="s">
        <v>2108</v>
      </c>
      <c r="C2145" s="10" t="n">
        <v>148</v>
      </c>
      <c r="D2145" s="9" t="n">
        <v>11</v>
      </c>
      <c r="E2145" s="11" t="n">
        <v>48</v>
      </c>
    </row>
    <row r="2146" customFormat="false" ht="16.5" hidden="false" customHeight="false" outlineLevel="0" collapsed="false">
      <c r="A2146" s="8" t="n">
        <v>1029846</v>
      </c>
      <c r="B2146" s="9" t="s">
        <v>2109</v>
      </c>
      <c r="C2146" s="10" t="n">
        <v>78</v>
      </c>
      <c r="D2146" s="9" t="n">
        <v>43</v>
      </c>
      <c r="E2146" s="11"/>
    </row>
    <row r="2147" customFormat="false" ht="16.5" hidden="false" customHeight="false" outlineLevel="0" collapsed="false">
      <c r="A2147" s="8" t="n">
        <v>1029848</v>
      </c>
      <c r="B2147" s="9" t="s">
        <v>2110</v>
      </c>
      <c r="C2147" s="10" t="n">
        <v>37</v>
      </c>
      <c r="D2147" s="9" t="n">
        <v>21</v>
      </c>
      <c r="E2147" s="11"/>
    </row>
    <row r="2148" customFormat="false" ht="16.5" hidden="false" customHeight="false" outlineLevel="0" collapsed="false">
      <c r="A2148" s="8" t="n">
        <v>1029850</v>
      </c>
      <c r="B2148" s="9" t="s">
        <v>2111</v>
      </c>
      <c r="C2148" s="10" t="n">
        <v>14</v>
      </c>
      <c r="D2148" s="9" t="n">
        <v>12</v>
      </c>
      <c r="E2148" s="11" t="n">
        <v>54</v>
      </c>
    </row>
    <row r="2149" customFormat="false" ht="16.5" hidden="false" customHeight="false" outlineLevel="0" collapsed="false">
      <c r="A2149" s="8" t="n">
        <v>1029852</v>
      </c>
      <c r="B2149" s="9" t="s">
        <v>2112</v>
      </c>
      <c r="C2149" s="10" t="n">
        <v>15</v>
      </c>
      <c r="D2149" s="9" t="n">
        <v>12</v>
      </c>
      <c r="E2149" s="11" t="n">
        <v>100</v>
      </c>
    </row>
    <row r="2150" customFormat="false" ht="16.5" hidden="false" customHeight="false" outlineLevel="0" collapsed="false">
      <c r="A2150" s="8" t="n">
        <v>1029854</v>
      </c>
      <c r="B2150" s="9" t="s">
        <v>2113</v>
      </c>
      <c r="C2150" s="10" t="n">
        <v>14</v>
      </c>
      <c r="D2150" s="9" t="n">
        <v>5</v>
      </c>
      <c r="E2150" s="11" t="n">
        <v>72</v>
      </c>
    </row>
    <row r="2151" customFormat="false" ht="16.5" hidden="false" customHeight="false" outlineLevel="0" collapsed="false">
      <c r="A2151" s="8" t="n">
        <v>1029856</v>
      </c>
      <c r="B2151" s="9" t="s">
        <v>2114</v>
      </c>
      <c r="C2151" s="10" t="n">
        <v>14</v>
      </c>
      <c r="D2151" s="9" t="n">
        <v>18</v>
      </c>
      <c r="E2151" s="11" t="n">
        <v>54</v>
      </c>
    </row>
    <row r="2152" customFormat="false" ht="16.5" hidden="false" customHeight="false" outlineLevel="0" collapsed="false">
      <c r="A2152" s="8" t="n">
        <v>1029858</v>
      </c>
      <c r="B2152" s="9" t="s">
        <v>2115</v>
      </c>
      <c r="C2152" s="10" t="n">
        <v>15</v>
      </c>
      <c r="D2152" s="9" t="n">
        <v>13</v>
      </c>
      <c r="E2152" s="11" t="n">
        <v>100</v>
      </c>
    </row>
    <row r="2153" customFormat="false" ht="16.5" hidden="false" customHeight="false" outlineLevel="0" collapsed="false">
      <c r="A2153" s="8" t="n">
        <v>1029860</v>
      </c>
      <c r="B2153" s="9" t="s">
        <v>2116</v>
      </c>
      <c r="C2153" s="10" t="n">
        <v>14</v>
      </c>
      <c r="D2153" s="9" t="n">
        <v>16</v>
      </c>
      <c r="E2153" s="11" t="n">
        <v>62</v>
      </c>
    </row>
    <row r="2154" customFormat="false" ht="16.5" hidden="false" customHeight="false" outlineLevel="0" collapsed="false">
      <c r="A2154" s="8" t="n">
        <v>1031626</v>
      </c>
      <c r="B2154" s="9" t="s">
        <v>2117</v>
      </c>
      <c r="C2154" s="10" t="n">
        <v>18</v>
      </c>
      <c r="D2154" s="9" t="n">
        <v>6</v>
      </c>
      <c r="E2154" s="11" t="n">
        <v>96</v>
      </c>
    </row>
    <row r="2155" customFormat="false" ht="16.5" hidden="false" customHeight="false" outlineLevel="0" collapsed="false">
      <c r="A2155" s="8" t="n">
        <v>1031628</v>
      </c>
      <c r="B2155" s="9" t="s">
        <v>2118</v>
      </c>
      <c r="C2155" s="10" t="n">
        <v>22</v>
      </c>
      <c r="D2155" s="9" t="n">
        <v>9</v>
      </c>
      <c r="E2155" s="11" t="n">
        <v>38</v>
      </c>
    </row>
    <row r="2156" customFormat="false" ht="16.5" hidden="false" customHeight="false" outlineLevel="0" collapsed="false">
      <c r="A2156" s="8" t="n">
        <v>1031660</v>
      </c>
      <c r="B2156" s="9" t="s">
        <v>2119</v>
      </c>
      <c r="C2156" s="10" t="n">
        <v>55</v>
      </c>
      <c r="D2156" s="9" t="n">
        <v>14</v>
      </c>
      <c r="E2156" s="11" t="n">
        <v>144</v>
      </c>
    </row>
    <row r="2157" customFormat="false" ht="16.5" hidden="false" customHeight="false" outlineLevel="0" collapsed="false">
      <c r="A2157" s="8" t="n">
        <v>1031662</v>
      </c>
      <c r="B2157" s="9" t="s">
        <v>2120</v>
      </c>
      <c r="C2157" s="10" t="n">
        <v>55</v>
      </c>
      <c r="D2157" s="9" t="n">
        <v>21</v>
      </c>
      <c r="E2157" s="11" t="n">
        <v>72</v>
      </c>
    </row>
    <row r="2158" customFormat="false" ht="16.5" hidden="false" customHeight="false" outlineLevel="0" collapsed="false">
      <c r="A2158" s="8" t="n">
        <v>1031664</v>
      </c>
      <c r="B2158" s="9" t="s">
        <v>2121</v>
      </c>
      <c r="C2158" s="10" t="n">
        <v>98</v>
      </c>
      <c r="D2158" s="9" t="n">
        <v>55</v>
      </c>
      <c r="E2158" s="11" t="n">
        <v>52</v>
      </c>
    </row>
    <row r="2159" customFormat="false" ht="16.5" hidden="false" customHeight="false" outlineLevel="0" collapsed="false">
      <c r="A2159" s="8" t="n">
        <v>1031672</v>
      </c>
      <c r="B2159" s="9" t="s">
        <v>2122</v>
      </c>
      <c r="C2159" s="10" t="n">
        <v>115</v>
      </c>
      <c r="D2159" s="9" t="n">
        <v>23</v>
      </c>
      <c r="E2159" s="11"/>
    </row>
    <row r="2160" customFormat="false" ht="16.5" hidden="false" customHeight="false" outlineLevel="0" collapsed="false">
      <c r="A2160" s="8" t="n">
        <v>1031678</v>
      </c>
      <c r="B2160" s="9" t="s">
        <v>2123</v>
      </c>
      <c r="C2160" s="10" t="n">
        <v>138</v>
      </c>
      <c r="D2160" s="9" t="n">
        <v>8</v>
      </c>
      <c r="E2160" s="11" t="n">
        <v>84</v>
      </c>
    </row>
    <row r="2161" customFormat="false" ht="16.5" hidden="false" customHeight="false" outlineLevel="0" collapsed="false">
      <c r="A2161" s="8" t="n">
        <v>1031680</v>
      </c>
      <c r="B2161" s="9" t="s">
        <v>2124</v>
      </c>
      <c r="C2161" s="10" t="n">
        <v>923</v>
      </c>
      <c r="D2161" s="9" t="n">
        <v>107</v>
      </c>
      <c r="E2161" s="11" t="n">
        <v>216</v>
      </c>
    </row>
    <row r="2162" customFormat="false" ht="16.5" hidden="false" customHeight="false" outlineLevel="0" collapsed="false">
      <c r="A2162" s="8" t="n">
        <v>1031682</v>
      </c>
      <c r="B2162" s="9" t="s">
        <v>2125</v>
      </c>
      <c r="C2162" s="10" t="n">
        <v>886</v>
      </c>
      <c r="D2162" s="9" t="n">
        <v>52</v>
      </c>
      <c r="E2162" s="11" t="n">
        <v>288</v>
      </c>
    </row>
    <row r="2163" customFormat="false" ht="16.5" hidden="false" customHeight="false" outlineLevel="0" collapsed="false">
      <c r="A2163" s="8" t="n">
        <v>1031684</v>
      </c>
      <c r="B2163" s="9" t="s">
        <v>2126</v>
      </c>
      <c r="C2163" s="10" t="n">
        <v>305</v>
      </c>
      <c r="D2163" s="9" t="n">
        <v>108</v>
      </c>
      <c r="E2163" s="11"/>
    </row>
    <row r="2164" customFormat="false" ht="16.5" hidden="false" customHeight="false" outlineLevel="0" collapsed="false">
      <c r="A2164" s="8" t="n">
        <v>1031686</v>
      </c>
      <c r="B2164" s="9" t="s">
        <v>2127</v>
      </c>
      <c r="C2164" s="10" t="n">
        <v>369</v>
      </c>
      <c r="D2164" s="9" t="n">
        <v>8</v>
      </c>
      <c r="E2164" s="11" t="n">
        <v>304</v>
      </c>
    </row>
    <row r="2165" customFormat="false" ht="16.5" hidden="false" customHeight="false" outlineLevel="0" collapsed="false">
      <c r="A2165" s="8" t="n">
        <v>1031688</v>
      </c>
      <c r="B2165" s="9" t="s">
        <v>2128</v>
      </c>
      <c r="C2165" s="10" t="n">
        <v>1108</v>
      </c>
      <c r="D2165" s="9" t="n">
        <v>54</v>
      </c>
      <c r="E2165" s="11" t="n">
        <v>240</v>
      </c>
    </row>
    <row r="2166" customFormat="false" ht="16.5" hidden="false" customHeight="false" outlineLevel="0" collapsed="false">
      <c r="A2166" s="8" t="n">
        <v>1031694</v>
      </c>
      <c r="B2166" s="9" t="s">
        <v>2129</v>
      </c>
      <c r="C2166" s="10" t="n">
        <v>591</v>
      </c>
      <c r="D2166" s="9" t="n">
        <v>165</v>
      </c>
      <c r="E2166" s="11"/>
    </row>
    <row r="2167" customFormat="false" ht="16.5" hidden="false" customHeight="false" outlineLevel="0" collapsed="false">
      <c r="A2167" s="8" t="n">
        <v>1031696</v>
      </c>
      <c r="B2167" s="9" t="s">
        <v>2130</v>
      </c>
      <c r="C2167" s="10" t="n">
        <v>554</v>
      </c>
      <c r="D2167" s="9" t="n">
        <v>34</v>
      </c>
      <c r="E2167" s="11"/>
    </row>
    <row r="2168" customFormat="false" ht="16.5" hidden="false" customHeight="false" outlineLevel="0" collapsed="false">
      <c r="A2168" s="8" t="n">
        <v>1031698</v>
      </c>
      <c r="B2168" s="9" t="s">
        <v>2131</v>
      </c>
      <c r="C2168" s="10" t="n">
        <v>886</v>
      </c>
      <c r="D2168" s="9" t="n">
        <v>32</v>
      </c>
      <c r="E2168" s="11"/>
    </row>
    <row r="2169" customFormat="false" ht="16.5" hidden="false" customHeight="false" outlineLevel="0" collapsed="false">
      <c r="A2169" s="8" t="n">
        <v>1031700</v>
      </c>
      <c r="B2169" s="9" t="s">
        <v>2132</v>
      </c>
      <c r="C2169" s="10" t="n">
        <v>1108</v>
      </c>
      <c r="D2169" s="9" t="n">
        <v>45</v>
      </c>
      <c r="E2169" s="11"/>
    </row>
    <row r="2170" customFormat="false" ht="16.5" hidden="false" customHeight="false" outlineLevel="0" collapsed="false">
      <c r="A2170" s="8" t="n">
        <v>1031702</v>
      </c>
      <c r="B2170" s="9" t="s">
        <v>2133</v>
      </c>
      <c r="C2170" s="10" t="n">
        <v>369</v>
      </c>
      <c r="D2170" s="9" t="n">
        <v>61</v>
      </c>
      <c r="E2170" s="11"/>
    </row>
    <row r="2171" customFormat="false" ht="16.5" hidden="false" customHeight="false" outlineLevel="0" collapsed="false">
      <c r="A2171" s="8" t="n">
        <v>1031704</v>
      </c>
      <c r="B2171" s="9" t="s">
        <v>2134</v>
      </c>
      <c r="C2171" s="10" t="n">
        <v>1108</v>
      </c>
      <c r="D2171" s="9" t="n">
        <v>86</v>
      </c>
      <c r="E2171" s="11"/>
    </row>
    <row r="2172" customFormat="false" ht="16.5" hidden="false" customHeight="false" outlineLevel="0" collapsed="false">
      <c r="A2172" s="8" t="n">
        <v>1031706</v>
      </c>
      <c r="B2172" s="9" t="s">
        <v>2135</v>
      </c>
      <c r="C2172" s="10" t="n">
        <v>111</v>
      </c>
      <c r="D2172" s="9" t="n">
        <v>119</v>
      </c>
      <c r="E2172" s="11"/>
    </row>
    <row r="2173" customFormat="false" ht="16.5" hidden="false" customHeight="false" outlineLevel="0" collapsed="false">
      <c r="A2173" s="8" t="n">
        <v>1031708</v>
      </c>
      <c r="B2173" s="9" t="s">
        <v>2136</v>
      </c>
      <c r="C2173" s="10" t="n">
        <v>111</v>
      </c>
      <c r="D2173" s="9" t="n">
        <v>2</v>
      </c>
      <c r="E2173" s="11" t="n">
        <v>96</v>
      </c>
    </row>
    <row r="2174" customFormat="false" ht="16.5" hidden="false" customHeight="false" outlineLevel="0" collapsed="false">
      <c r="A2174" s="8" t="n">
        <v>1031740</v>
      </c>
      <c r="B2174" s="9" t="s">
        <v>2137</v>
      </c>
      <c r="C2174" s="10" t="n">
        <v>83</v>
      </c>
      <c r="D2174" s="9" t="n">
        <v>1</v>
      </c>
      <c r="E2174" s="11"/>
    </row>
    <row r="2175" customFormat="false" ht="16.5" hidden="false" customHeight="false" outlineLevel="0" collapsed="false">
      <c r="A2175" s="8" t="n">
        <v>1031744</v>
      </c>
      <c r="B2175" s="9" t="s">
        <v>2138</v>
      </c>
      <c r="C2175" s="10" t="n">
        <v>62</v>
      </c>
      <c r="D2175" s="9" t="n">
        <v>9</v>
      </c>
      <c r="E2175" s="11"/>
    </row>
    <row r="2176" customFormat="false" ht="16.5" hidden="false" customHeight="false" outlineLevel="0" collapsed="false">
      <c r="A2176" s="8" t="n">
        <v>1031746</v>
      </c>
      <c r="B2176" s="9" t="s">
        <v>2139</v>
      </c>
      <c r="C2176" s="10" t="n">
        <v>123</v>
      </c>
      <c r="D2176" s="9" t="n">
        <v>38</v>
      </c>
      <c r="E2176" s="11"/>
    </row>
    <row r="2177" customFormat="false" ht="16.5" hidden="false" customHeight="false" outlineLevel="0" collapsed="false">
      <c r="A2177" s="8" t="n">
        <v>1031752</v>
      </c>
      <c r="B2177" s="9" t="s">
        <v>2140</v>
      </c>
      <c r="C2177" s="10" t="n">
        <v>83</v>
      </c>
      <c r="D2177" s="9" t="n">
        <v>58</v>
      </c>
      <c r="E2177" s="11"/>
    </row>
    <row r="2178" customFormat="false" ht="16.5" hidden="false" customHeight="false" outlineLevel="0" collapsed="false">
      <c r="A2178" s="8" t="n">
        <v>1031758</v>
      </c>
      <c r="B2178" s="9" t="s">
        <v>2141</v>
      </c>
      <c r="C2178" s="10" t="n">
        <v>92</v>
      </c>
      <c r="D2178" s="9" t="n">
        <v>2</v>
      </c>
      <c r="E2178" s="11"/>
    </row>
    <row r="2179" customFormat="false" ht="16.5" hidden="false" customHeight="false" outlineLevel="0" collapsed="false">
      <c r="A2179" s="8" t="n">
        <v>1031760</v>
      </c>
      <c r="B2179" s="9" t="s">
        <v>2142</v>
      </c>
      <c r="C2179" s="10" t="n">
        <v>118</v>
      </c>
      <c r="D2179" s="9" t="n">
        <v>119</v>
      </c>
      <c r="E2179" s="11"/>
    </row>
    <row r="2180" customFormat="false" ht="16.5" hidden="false" customHeight="false" outlineLevel="0" collapsed="false">
      <c r="A2180" s="8" t="n">
        <v>1031762</v>
      </c>
      <c r="B2180" s="9" t="s">
        <v>2143</v>
      </c>
      <c r="C2180" s="10" t="n">
        <v>68</v>
      </c>
      <c r="D2180" s="9" t="n">
        <v>72</v>
      </c>
      <c r="E2180" s="11"/>
    </row>
    <row r="2181" customFormat="false" ht="16.5" hidden="false" customHeight="false" outlineLevel="0" collapsed="false">
      <c r="A2181" s="8" t="n">
        <v>1031764</v>
      </c>
      <c r="B2181" s="9" t="s">
        <v>2144</v>
      </c>
      <c r="C2181" s="10" t="n">
        <v>49</v>
      </c>
      <c r="D2181" s="9" t="n">
        <v>25</v>
      </c>
      <c r="E2181" s="11"/>
    </row>
    <row r="2182" customFormat="false" ht="16.5" hidden="false" customHeight="false" outlineLevel="0" collapsed="false">
      <c r="A2182" s="8" t="n">
        <v>1031772</v>
      </c>
      <c r="B2182" s="9" t="s">
        <v>2145</v>
      </c>
      <c r="C2182" s="10" t="n">
        <v>98</v>
      </c>
      <c r="D2182" s="9" t="n">
        <v>34</v>
      </c>
      <c r="E2182" s="11"/>
    </row>
    <row r="2183" customFormat="false" ht="16.5" hidden="false" customHeight="false" outlineLevel="0" collapsed="false">
      <c r="A2183" s="8" t="n">
        <v>1031780</v>
      </c>
      <c r="B2183" s="9" t="s">
        <v>2146</v>
      </c>
      <c r="C2183" s="10" t="n">
        <v>15</v>
      </c>
      <c r="D2183" s="9" t="n">
        <v>11</v>
      </c>
      <c r="E2183" s="11" t="n">
        <v>60</v>
      </c>
    </row>
    <row r="2184" customFormat="false" ht="16.5" hidden="false" customHeight="false" outlineLevel="0" collapsed="false">
      <c r="A2184" s="8" t="n">
        <v>1031782</v>
      </c>
      <c r="B2184" s="9" t="s">
        <v>2147</v>
      </c>
      <c r="C2184" s="10" t="n">
        <v>12</v>
      </c>
      <c r="D2184" s="9" t="n">
        <v>3</v>
      </c>
      <c r="E2184" s="11" t="n">
        <v>82</v>
      </c>
    </row>
    <row r="2185" customFormat="false" ht="16.5" hidden="false" customHeight="false" outlineLevel="0" collapsed="false">
      <c r="A2185" s="8" t="n">
        <v>1031784</v>
      </c>
      <c r="B2185" s="9" t="s">
        <v>2148</v>
      </c>
      <c r="C2185" s="10" t="n">
        <v>37</v>
      </c>
      <c r="D2185" s="9" t="n">
        <v>7</v>
      </c>
      <c r="E2185" s="11"/>
    </row>
    <row r="2186" customFormat="false" ht="16.5" hidden="false" customHeight="false" outlineLevel="0" collapsed="false">
      <c r="A2186" s="8" t="n">
        <v>1031786</v>
      </c>
      <c r="B2186" s="9" t="s">
        <v>2149</v>
      </c>
      <c r="C2186" s="10" t="n">
        <v>55</v>
      </c>
      <c r="D2186" s="9" t="n">
        <v>12</v>
      </c>
      <c r="E2186" s="11" t="n">
        <v>12</v>
      </c>
    </row>
    <row r="2187" customFormat="false" ht="16.5" hidden="false" customHeight="false" outlineLevel="0" collapsed="false">
      <c r="A2187" s="8" t="n">
        <v>1031788</v>
      </c>
      <c r="B2187" s="9" t="s">
        <v>2150</v>
      </c>
      <c r="C2187" s="10" t="n">
        <v>98</v>
      </c>
      <c r="D2187" s="9" t="n">
        <v>55</v>
      </c>
      <c r="E2187" s="11"/>
    </row>
    <row r="2188" customFormat="false" ht="16.5" hidden="false" customHeight="false" outlineLevel="0" collapsed="false">
      <c r="A2188" s="8" t="n">
        <v>1031790</v>
      </c>
      <c r="B2188" s="9" t="s">
        <v>2151</v>
      </c>
      <c r="C2188" s="10" t="n">
        <v>37</v>
      </c>
      <c r="D2188" s="9" t="n">
        <v>17</v>
      </c>
      <c r="E2188" s="11"/>
    </row>
    <row r="2189" customFormat="false" ht="16.5" hidden="false" customHeight="false" outlineLevel="0" collapsed="false">
      <c r="A2189" s="8" t="n">
        <v>1031792</v>
      </c>
      <c r="B2189" s="9" t="s">
        <v>2152</v>
      </c>
      <c r="C2189" s="10" t="n">
        <v>37</v>
      </c>
      <c r="D2189" s="9" t="n">
        <v>15</v>
      </c>
      <c r="E2189" s="11" t="n">
        <v>128</v>
      </c>
    </row>
    <row r="2190" customFormat="false" ht="16.5" hidden="false" customHeight="false" outlineLevel="0" collapsed="false">
      <c r="A2190" s="8" t="n">
        <v>1031794</v>
      </c>
      <c r="B2190" s="9" t="s">
        <v>2153</v>
      </c>
      <c r="C2190" s="10" t="n">
        <v>18</v>
      </c>
      <c r="D2190" s="9" t="n">
        <v>24</v>
      </c>
      <c r="E2190" s="11" t="n">
        <v>24</v>
      </c>
    </row>
    <row r="2191" customFormat="false" ht="16.5" hidden="false" customHeight="false" outlineLevel="0" collapsed="false">
      <c r="A2191" s="8" t="n">
        <v>1031796</v>
      </c>
      <c r="B2191" s="9" t="s">
        <v>2154</v>
      </c>
      <c r="C2191" s="10" t="n">
        <v>18</v>
      </c>
      <c r="D2191" s="9" t="n">
        <v>4</v>
      </c>
      <c r="E2191" s="11"/>
    </row>
    <row r="2192" customFormat="false" ht="16.5" hidden="false" customHeight="false" outlineLevel="0" collapsed="false">
      <c r="A2192" s="8" t="n">
        <v>1031798</v>
      </c>
      <c r="B2192" s="9" t="s">
        <v>2155</v>
      </c>
      <c r="C2192" s="10" t="n">
        <v>12</v>
      </c>
      <c r="D2192" s="9" t="n">
        <v>5</v>
      </c>
      <c r="E2192" s="11"/>
    </row>
    <row r="2193" customFormat="false" ht="16.5" hidden="false" customHeight="false" outlineLevel="0" collapsed="false">
      <c r="A2193" s="8" t="n">
        <v>1031800</v>
      </c>
      <c r="B2193" s="9" t="s">
        <v>2156</v>
      </c>
      <c r="C2193" s="10" t="n">
        <v>18</v>
      </c>
      <c r="D2193" s="9" t="n">
        <v>5</v>
      </c>
      <c r="E2193" s="11" t="n">
        <v>24</v>
      </c>
    </row>
    <row r="2194" customFormat="false" ht="16.5" hidden="false" customHeight="false" outlineLevel="0" collapsed="false">
      <c r="A2194" s="8" t="n">
        <v>1031802</v>
      </c>
      <c r="B2194" s="9" t="s">
        <v>2157</v>
      </c>
      <c r="C2194" s="10" t="n">
        <v>18</v>
      </c>
      <c r="D2194" s="9" t="n">
        <v>8</v>
      </c>
      <c r="E2194" s="11" t="n">
        <v>48</v>
      </c>
    </row>
    <row r="2195" customFormat="false" ht="16.5" hidden="false" customHeight="false" outlineLevel="0" collapsed="false">
      <c r="A2195" s="8" t="n">
        <v>1031804</v>
      </c>
      <c r="B2195" s="9" t="s">
        <v>2158</v>
      </c>
      <c r="C2195" s="10" t="n">
        <v>25</v>
      </c>
      <c r="D2195" s="9" t="n">
        <v>16</v>
      </c>
      <c r="E2195" s="11" t="n">
        <v>16</v>
      </c>
    </row>
    <row r="2196" customFormat="false" ht="16.5" hidden="false" customHeight="false" outlineLevel="0" collapsed="false">
      <c r="A2196" s="8" t="n">
        <v>1031806</v>
      </c>
      <c r="B2196" s="9" t="s">
        <v>2159</v>
      </c>
      <c r="C2196" s="10" t="n">
        <v>28</v>
      </c>
      <c r="D2196" s="9" t="n">
        <v>9</v>
      </c>
      <c r="E2196" s="11" t="n">
        <v>20</v>
      </c>
    </row>
    <row r="2197" customFormat="false" ht="16.5" hidden="false" customHeight="false" outlineLevel="0" collapsed="false">
      <c r="A2197" s="8" t="n">
        <v>1031808</v>
      </c>
      <c r="B2197" s="9" t="s">
        <v>2160</v>
      </c>
      <c r="C2197" s="10" t="n">
        <v>18</v>
      </c>
      <c r="D2197" s="9" t="n">
        <v>12</v>
      </c>
      <c r="E2197" s="11"/>
    </row>
    <row r="2198" customFormat="false" ht="16.5" hidden="false" customHeight="false" outlineLevel="0" collapsed="false">
      <c r="A2198" s="8" t="n">
        <v>1031810</v>
      </c>
      <c r="B2198" s="9" t="s">
        <v>2156</v>
      </c>
      <c r="C2198" s="10" t="n">
        <v>28</v>
      </c>
      <c r="D2198" s="9" t="n">
        <v>25</v>
      </c>
      <c r="E2198" s="11" t="n">
        <v>36</v>
      </c>
    </row>
    <row r="2199" customFormat="false" ht="16.5" hidden="false" customHeight="false" outlineLevel="0" collapsed="false">
      <c r="A2199" s="8" t="n">
        <v>1031812</v>
      </c>
      <c r="B2199" s="9" t="s">
        <v>2161</v>
      </c>
      <c r="C2199" s="10" t="n">
        <v>46</v>
      </c>
      <c r="D2199" s="9" t="n">
        <v>1</v>
      </c>
      <c r="E2199" s="11" t="n">
        <v>60</v>
      </c>
    </row>
    <row r="2200" customFormat="false" ht="16.5" hidden="false" customHeight="false" outlineLevel="0" collapsed="false">
      <c r="A2200" s="8" t="n">
        <v>1031820</v>
      </c>
      <c r="B2200" s="9" t="s">
        <v>2162</v>
      </c>
      <c r="C2200" s="10" t="n">
        <v>55</v>
      </c>
      <c r="D2200" s="9" t="n">
        <v>4</v>
      </c>
      <c r="E2200" s="11"/>
    </row>
    <row r="2201" customFormat="false" ht="16.5" hidden="false" customHeight="false" outlineLevel="0" collapsed="false">
      <c r="A2201" s="8" t="n">
        <v>1031822</v>
      </c>
      <c r="B2201" s="9" t="s">
        <v>2162</v>
      </c>
      <c r="C2201" s="10" t="n">
        <v>55</v>
      </c>
      <c r="D2201" s="9" t="n">
        <v>47</v>
      </c>
      <c r="E2201" s="11"/>
    </row>
    <row r="2202" customFormat="false" ht="16.5" hidden="false" customHeight="false" outlineLevel="0" collapsed="false">
      <c r="A2202" s="8" t="n">
        <v>1031826</v>
      </c>
      <c r="B2202" s="9" t="s">
        <v>2163</v>
      </c>
      <c r="C2202" s="10" t="n">
        <v>55</v>
      </c>
      <c r="D2202" s="9" t="n">
        <v>18</v>
      </c>
      <c r="E2202" s="11" t="n">
        <v>174</v>
      </c>
    </row>
    <row r="2203" customFormat="false" ht="16.5" hidden="false" customHeight="false" outlineLevel="0" collapsed="false">
      <c r="A2203" s="8" t="n">
        <v>1031828</v>
      </c>
      <c r="B2203" s="9" t="s">
        <v>2164</v>
      </c>
      <c r="C2203" s="10" t="n">
        <v>55</v>
      </c>
      <c r="D2203" s="9" t="n">
        <v>9</v>
      </c>
      <c r="E2203" s="11"/>
    </row>
    <row r="2204" customFormat="false" ht="16.5" hidden="false" customHeight="false" outlineLevel="0" collapsed="false">
      <c r="A2204" s="8" t="n">
        <v>1031830</v>
      </c>
      <c r="B2204" s="9" t="s">
        <v>2165</v>
      </c>
      <c r="C2204" s="10" t="n">
        <v>55</v>
      </c>
      <c r="D2204" s="9" t="n">
        <v>6</v>
      </c>
      <c r="E2204" s="11" t="n">
        <v>144</v>
      </c>
    </row>
    <row r="2205" customFormat="false" ht="16.5" hidden="false" customHeight="false" outlineLevel="0" collapsed="false">
      <c r="A2205" s="8" t="n">
        <v>1031832</v>
      </c>
      <c r="B2205" s="9" t="s">
        <v>2166</v>
      </c>
      <c r="C2205" s="10" t="n">
        <v>55</v>
      </c>
      <c r="D2205" s="9" t="n">
        <v>4</v>
      </c>
      <c r="E2205" s="11" t="n">
        <v>44</v>
      </c>
    </row>
    <row r="2206" customFormat="false" ht="16.5" hidden="false" customHeight="false" outlineLevel="0" collapsed="false">
      <c r="A2206" s="8" t="n">
        <v>1031834</v>
      </c>
      <c r="B2206" s="9" t="s">
        <v>2167</v>
      </c>
      <c r="C2206" s="10" t="n">
        <v>74</v>
      </c>
      <c r="D2206" s="9" t="n">
        <v>1</v>
      </c>
      <c r="E2206" s="11"/>
    </row>
    <row r="2207" customFormat="false" ht="16.5" hidden="false" customHeight="false" outlineLevel="0" collapsed="false">
      <c r="A2207" s="8" t="n">
        <v>1031840</v>
      </c>
      <c r="B2207" s="9" t="s">
        <v>2168</v>
      </c>
      <c r="C2207" s="10" t="n">
        <v>69</v>
      </c>
      <c r="D2207" s="9" t="n">
        <v>9</v>
      </c>
      <c r="E2207" s="11"/>
    </row>
    <row r="2208" customFormat="false" ht="16.5" hidden="false" customHeight="false" outlineLevel="0" collapsed="false">
      <c r="A2208" s="8" t="n">
        <v>1031842</v>
      </c>
      <c r="B2208" s="9" t="s">
        <v>2169</v>
      </c>
      <c r="C2208" s="10" t="n">
        <v>68</v>
      </c>
      <c r="D2208" s="9" t="n">
        <v>27</v>
      </c>
      <c r="E2208" s="11" t="n">
        <v>48</v>
      </c>
    </row>
    <row r="2209" customFormat="false" ht="16.5" hidden="false" customHeight="false" outlineLevel="0" collapsed="false">
      <c r="A2209" s="8" t="n">
        <v>1031844</v>
      </c>
      <c r="B2209" s="9" t="s">
        <v>2170</v>
      </c>
      <c r="C2209" s="10" t="n">
        <v>74</v>
      </c>
      <c r="D2209" s="9" t="n">
        <v>24</v>
      </c>
      <c r="E2209" s="11" t="n">
        <v>48</v>
      </c>
    </row>
    <row r="2210" customFormat="false" ht="16.5" hidden="false" customHeight="false" outlineLevel="0" collapsed="false">
      <c r="A2210" s="8" t="n">
        <v>1031846</v>
      </c>
      <c r="B2210" s="9" t="s">
        <v>2171</v>
      </c>
      <c r="C2210" s="10" t="n">
        <v>69</v>
      </c>
      <c r="D2210" s="9" t="n">
        <v>8</v>
      </c>
      <c r="E2210" s="11" t="n">
        <v>23</v>
      </c>
    </row>
    <row r="2211" customFormat="false" ht="16.5" hidden="false" customHeight="false" outlineLevel="0" collapsed="false">
      <c r="A2211" s="8" t="n">
        <v>1031848</v>
      </c>
      <c r="B2211" s="9" t="s">
        <v>2172</v>
      </c>
      <c r="C2211" s="10" t="n">
        <v>74</v>
      </c>
      <c r="D2211" s="9" t="n">
        <v>5</v>
      </c>
      <c r="E2211" s="11" t="n">
        <v>72</v>
      </c>
    </row>
    <row r="2212" customFormat="false" ht="16.5" hidden="false" customHeight="false" outlineLevel="0" collapsed="false">
      <c r="A2212" s="8" t="n">
        <v>1031850</v>
      </c>
      <c r="B2212" s="9" t="s">
        <v>2173</v>
      </c>
      <c r="C2212" s="10" t="n">
        <v>55</v>
      </c>
      <c r="D2212" s="9" t="n">
        <v>16</v>
      </c>
      <c r="E2212" s="11" t="n">
        <v>69</v>
      </c>
    </row>
    <row r="2213" customFormat="false" ht="16.5" hidden="false" customHeight="false" outlineLevel="0" collapsed="false">
      <c r="A2213" s="8" t="n">
        <v>1031852</v>
      </c>
      <c r="B2213" s="9" t="s">
        <v>2174</v>
      </c>
      <c r="C2213" s="10" t="n">
        <v>69</v>
      </c>
      <c r="D2213" s="9" t="n">
        <v>28</v>
      </c>
      <c r="E2213" s="11" t="n">
        <v>60</v>
      </c>
    </row>
    <row r="2214" customFormat="false" ht="16.5" hidden="false" customHeight="false" outlineLevel="0" collapsed="false">
      <c r="A2214" s="8" t="n">
        <v>1031854</v>
      </c>
      <c r="B2214" s="9" t="s">
        <v>2175</v>
      </c>
      <c r="C2214" s="10" t="n">
        <v>55</v>
      </c>
      <c r="D2214" s="9" t="n">
        <v>16</v>
      </c>
      <c r="E2214" s="11" t="n">
        <v>49</v>
      </c>
    </row>
    <row r="2215" customFormat="false" ht="16.5" hidden="false" customHeight="false" outlineLevel="0" collapsed="false">
      <c r="A2215" s="8" t="n">
        <v>1031856</v>
      </c>
      <c r="B2215" s="9" t="s">
        <v>2176</v>
      </c>
      <c r="C2215" s="10" t="n">
        <v>18</v>
      </c>
      <c r="D2215" s="9" t="n">
        <v>6</v>
      </c>
      <c r="E2215" s="11" t="n">
        <v>200</v>
      </c>
    </row>
    <row r="2216" customFormat="false" ht="16.5" hidden="false" customHeight="false" outlineLevel="0" collapsed="false">
      <c r="A2216" s="8" t="n">
        <v>1031858</v>
      </c>
      <c r="B2216" s="9" t="s">
        <v>2177</v>
      </c>
      <c r="C2216" s="10" t="n">
        <v>55</v>
      </c>
      <c r="D2216" s="9" t="n">
        <v>67</v>
      </c>
      <c r="E2216" s="11" t="n">
        <v>144</v>
      </c>
    </row>
    <row r="2217" customFormat="false" ht="16.5" hidden="false" customHeight="false" outlineLevel="0" collapsed="false">
      <c r="A2217" s="8" t="n">
        <v>1031860</v>
      </c>
      <c r="B2217" s="9" t="s">
        <v>2178</v>
      </c>
      <c r="C2217" s="10" t="n">
        <v>74</v>
      </c>
      <c r="D2217" s="9" t="n">
        <v>41</v>
      </c>
      <c r="E2217" s="11" t="n">
        <v>120</v>
      </c>
    </row>
    <row r="2218" customFormat="false" ht="16.5" hidden="false" customHeight="false" outlineLevel="0" collapsed="false">
      <c r="A2218" s="8" t="n">
        <v>1031862</v>
      </c>
      <c r="B2218" s="9" t="s">
        <v>2179</v>
      </c>
      <c r="C2218" s="10" t="n">
        <v>18</v>
      </c>
      <c r="D2218" s="9" t="n">
        <v>7</v>
      </c>
      <c r="E2218" s="11" t="n">
        <v>200</v>
      </c>
    </row>
    <row r="2219" customFormat="false" ht="16.5" hidden="false" customHeight="false" outlineLevel="0" collapsed="false">
      <c r="A2219" s="8" t="n">
        <v>1031864</v>
      </c>
      <c r="B2219" s="9" t="s">
        <v>2180</v>
      </c>
      <c r="C2219" s="10" t="n">
        <v>55</v>
      </c>
      <c r="D2219" s="9" t="n">
        <v>5</v>
      </c>
      <c r="E2219" s="11" t="n">
        <v>216</v>
      </c>
    </row>
    <row r="2220" customFormat="false" ht="16.5" hidden="false" customHeight="false" outlineLevel="0" collapsed="false">
      <c r="A2220" s="8" t="n">
        <v>1031866</v>
      </c>
      <c r="B2220" s="9" t="s">
        <v>2181</v>
      </c>
      <c r="C2220" s="10" t="n">
        <v>74</v>
      </c>
      <c r="D2220" s="9" t="n">
        <v>75</v>
      </c>
      <c r="E2220" s="11" t="n">
        <v>96</v>
      </c>
    </row>
    <row r="2221" customFormat="false" ht="16.5" hidden="false" customHeight="false" outlineLevel="0" collapsed="false">
      <c r="A2221" s="8" t="n">
        <v>1036060</v>
      </c>
      <c r="B2221" s="9" t="s">
        <v>2182</v>
      </c>
      <c r="C2221" s="10" t="n">
        <v>29</v>
      </c>
      <c r="D2221" s="9" t="n">
        <v>10</v>
      </c>
      <c r="E2221" s="11"/>
    </row>
    <row r="2222" customFormat="false" ht="16.5" hidden="false" customHeight="false" outlineLevel="0" collapsed="false">
      <c r="A2222" s="8" t="n">
        <v>1036066</v>
      </c>
      <c r="B2222" s="9" t="s">
        <v>2183</v>
      </c>
      <c r="C2222" s="10" t="n">
        <v>46</v>
      </c>
      <c r="D2222" s="9" t="n">
        <v>17</v>
      </c>
      <c r="E2222" s="11"/>
    </row>
    <row r="2223" customFormat="false" ht="16.5" hidden="false" customHeight="false" outlineLevel="0" collapsed="false">
      <c r="A2223" s="8" t="n">
        <v>1036072</v>
      </c>
      <c r="B2223" s="9" t="s">
        <v>2184</v>
      </c>
      <c r="C2223" s="10" t="n">
        <v>20</v>
      </c>
      <c r="D2223" s="9" t="n">
        <v>24</v>
      </c>
      <c r="E2223" s="11"/>
    </row>
    <row r="2224" customFormat="false" ht="16.5" hidden="false" customHeight="false" outlineLevel="0" collapsed="false">
      <c r="A2224" s="8" t="n">
        <v>1036076</v>
      </c>
      <c r="B2224" s="9" t="s">
        <v>2185</v>
      </c>
      <c r="C2224" s="10" t="n">
        <v>46</v>
      </c>
      <c r="D2224" s="9" t="n">
        <v>8</v>
      </c>
      <c r="E2224" s="11"/>
    </row>
    <row r="2225" customFormat="false" ht="16.5" hidden="false" customHeight="false" outlineLevel="0" collapsed="false">
      <c r="A2225" s="8" t="n">
        <v>1036078</v>
      </c>
      <c r="B2225" s="9" t="s">
        <v>2186</v>
      </c>
      <c r="C2225" s="10" t="n">
        <v>51</v>
      </c>
      <c r="D2225" s="9" t="n">
        <v>31</v>
      </c>
      <c r="E2225" s="11"/>
    </row>
    <row r="2226" customFormat="false" ht="16.5" hidden="false" customHeight="false" outlineLevel="0" collapsed="false">
      <c r="A2226" s="8" t="n">
        <v>1036080</v>
      </c>
      <c r="B2226" s="9" t="s">
        <v>2187</v>
      </c>
      <c r="C2226" s="10" t="n">
        <v>12</v>
      </c>
      <c r="D2226" s="9" t="n">
        <v>9</v>
      </c>
      <c r="E2226" s="11"/>
    </row>
    <row r="2227" customFormat="false" ht="16.5" hidden="false" customHeight="false" outlineLevel="0" collapsed="false">
      <c r="A2227" s="8" t="n">
        <v>1036208</v>
      </c>
      <c r="B2227" s="9" t="s">
        <v>2188</v>
      </c>
      <c r="C2227" s="10" t="n">
        <v>46</v>
      </c>
      <c r="D2227" s="9" t="n">
        <v>3</v>
      </c>
      <c r="E2227" s="11"/>
    </row>
    <row r="2228" customFormat="false" ht="16.5" hidden="false" customHeight="false" outlineLevel="0" collapsed="false">
      <c r="A2228" s="8" t="n">
        <v>1036210</v>
      </c>
      <c r="B2228" s="9" t="s">
        <v>2189</v>
      </c>
      <c r="C2228" s="10" t="n">
        <v>69</v>
      </c>
      <c r="D2228" s="9" t="n">
        <v>4</v>
      </c>
      <c r="E2228" s="11"/>
    </row>
    <row r="2229" customFormat="false" ht="16.5" hidden="false" customHeight="false" outlineLevel="0" collapsed="false">
      <c r="A2229" s="8" t="n">
        <v>1036212</v>
      </c>
      <c r="B2229" s="9" t="s">
        <v>2190</v>
      </c>
      <c r="C2229" s="10" t="n">
        <v>46</v>
      </c>
      <c r="D2229" s="9" t="n">
        <v>5</v>
      </c>
      <c r="E2229" s="11"/>
    </row>
    <row r="2230" customFormat="false" ht="16.5" hidden="false" customHeight="false" outlineLevel="0" collapsed="false">
      <c r="A2230" s="8" t="n">
        <v>1036214</v>
      </c>
      <c r="B2230" s="9" t="s">
        <v>2191</v>
      </c>
      <c r="C2230" s="10" t="n">
        <v>46</v>
      </c>
      <c r="D2230" s="9" t="n">
        <v>17</v>
      </c>
      <c r="E2230" s="11"/>
    </row>
    <row r="2231" customFormat="false" ht="16.5" hidden="false" customHeight="false" outlineLevel="0" collapsed="false">
      <c r="A2231" s="8" t="n">
        <v>1036600</v>
      </c>
      <c r="B2231" s="9" t="s">
        <v>2192</v>
      </c>
      <c r="C2231" s="10" t="n">
        <v>12</v>
      </c>
      <c r="D2231" s="9" t="n">
        <v>3</v>
      </c>
      <c r="E2231" s="11"/>
    </row>
    <row r="2232" customFormat="false" ht="16.5" hidden="false" customHeight="false" outlineLevel="0" collapsed="false">
      <c r="A2232" s="8" t="n">
        <v>1036604</v>
      </c>
      <c r="B2232" s="9" t="s">
        <v>2193</v>
      </c>
      <c r="C2232" s="10" t="n">
        <v>9</v>
      </c>
      <c r="D2232" s="9" t="n">
        <v>9</v>
      </c>
      <c r="E2232" s="11"/>
    </row>
    <row r="2233" customFormat="false" ht="16.5" hidden="false" customHeight="false" outlineLevel="0" collapsed="false">
      <c r="A2233" s="8" t="n">
        <v>1036608</v>
      </c>
      <c r="B2233" s="9" t="s">
        <v>2194</v>
      </c>
      <c r="C2233" s="10" t="n">
        <v>18</v>
      </c>
      <c r="D2233" s="9" t="n">
        <v>4</v>
      </c>
      <c r="E2233" s="11" t="n">
        <v>72</v>
      </c>
    </row>
    <row r="2234" customFormat="false" ht="16.5" hidden="false" customHeight="false" outlineLevel="0" collapsed="false">
      <c r="A2234" s="8" t="n">
        <v>1036610</v>
      </c>
      <c r="B2234" s="9" t="s">
        <v>2195</v>
      </c>
      <c r="C2234" s="10" t="n">
        <v>12</v>
      </c>
      <c r="D2234" s="9" t="n">
        <v>13</v>
      </c>
      <c r="E2234" s="11" t="n">
        <v>45</v>
      </c>
    </row>
    <row r="2235" customFormat="false" ht="16.5" hidden="false" customHeight="false" outlineLevel="0" collapsed="false">
      <c r="A2235" s="8" t="n">
        <v>1036612</v>
      </c>
      <c r="B2235" s="9" t="s">
        <v>2196</v>
      </c>
      <c r="C2235" s="10" t="n">
        <v>49</v>
      </c>
      <c r="D2235" s="9" t="n">
        <v>15</v>
      </c>
      <c r="E2235" s="11" t="n">
        <v>40</v>
      </c>
    </row>
    <row r="2236" customFormat="false" ht="16.5" hidden="false" customHeight="false" outlineLevel="0" collapsed="false">
      <c r="A2236" s="8" t="n">
        <v>1036618</v>
      </c>
      <c r="B2236" s="9" t="s">
        <v>2197</v>
      </c>
      <c r="C2236" s="10" t="n">
        <v>162</v>
      </c>
      <c r="D2236" s="9" t="n">
        <v>73</v>
      </c>
      <c r="E2236" s="11"/>
    </row>
    <row r="2237" customFormat="false" ht="16.5" hidden="false" customHeight="false" outlineLevel="0" collapsed="false">
      <c r="A2237" s="8" t="n">
        <v>1036620</v>
      </c>
      <c r="B2237" s="9" t="s">
        <v>2198</v>
      </c>
      <c r="C2237" s="10" t="n">
        <v>12</v>
      </c>
      <c r="D2237" s="9" t="n">
        <v>4</v>
      </c>
      <c r="E2237" s="11" t="n">
        <v>64</v>
      </c>
    </row>
    <row r="2238" customFormat="false" ht="16.5" hidden="false" customHeight="false" outlineLevel="0" collapsed="false">
      <c r="A2238" s="8" t="n">
        <v>1036630</v>
      </c>
      <c r="B2238" s="9" t="s">
        <v>2199</v>
      </c>
      <c r="C2238" s="10" t="n">
        <v>37</v>
      </c>
      <c r="D2238" s="9" t="n">
        <v>0</v>
      </c>
      <c r="E2238" s="11" t="n">
        <v>48</v>
      </c>
    </row>
    <row r="2239" customFormat="false" ht="16.5" hidden="false" customHeight="false" outlineLevel="0" collapsed="false">
      <c r="A2239" s="8" t="n">
        <v>1036632</v>
      </c>
      <c r="B2239" s="9" t="s">
        <v>2200</v>
      </c>
      <c r="C2239" s="10" t="n">
        <v>28</v>
      </c>
      <c r="D2239" s="9" t="n">
        <v>29</v>
      </c>
      <c r="E2239" s="11"/>
    </row>
    <row r="2240" customFormat="false" ht="16.5" hidden="false" customHeight="false" outlineLevel="0" collapsed="false">
      <c r="A2240" s="8" t="n">
        <v>1036634</v>
      </c>
      <c r="B2240" s="9" t="s">
        <v>2201</v>
      </c>
      <c r="C2240" s="10" t="n">
        <v>31</v>
      </c>
      <c r="D2240" s="9" t="n">
        <v>3</v>
      </c>
      <c r="E2240" s="11" t="n">
        <v>40</v>
      </c>
    </row>
    <row r="2241" customFormat="false" ht="16.5" hidden="false" customHeight="false" outlineLevel="0" collapsed="false">
      <c r="A2241" s="8" t="n">
        <v>1036636</v>
      </c>
      <c r="B2241" s="9" t="s">
        <v>2202</v>
      </c>
      <c r="C2241" s="10" t="n">
        <v>55</v>
      </c>
      <c r="D2241" s="9" t="n">
        <v>11</v>
      </c>
      <c r="E2241" s="11" t="n">
        <v>24</v>
      </c>
    </row>
    <row r="2242" customFormat="false" ht="16.5" hidden="false" customHeight="false" outlineLevel="0" collapsed="false">
      <c r="A2242" s="8" t="n">
        <v>1036638</v>
      </c>
      <c r="B2242" s="9" t="s">
        <v>2203</v>
      </c>
      <c r="C2242" s="10" t="n">
        <v>46</v>
      </c>
      <c r="D2242" s="9" t="n">
        <v>0</v>
      </c>
      <c r="E2242" s="11" t="n">
        <v>33</v>
      </c>
    </row>
    <row r="2243" customFormat="false" ht="16.5" hidden="false" customHeight="false" outlineLevel="0" collapsed="false">
      <c r="A2243" s="8" t="n">
        <v>1036640</v>
      </c>
      <c r="B2243" s="9" t="s">
        <v>2204</v>
      </c>
      <c r="C2243" s="10" t="n">
        <v>22</v>
      </c>
      <c r="D2243" s="9" t="n">
        <v>0</v>
      </c>
      <c r="E2243" s="11" t="n">
        <v>44</v>
      </c>
    </row>
    <row r="2244" customFormat="false" ht="16.5" hidden="false" customHeight="false" outlineLevel="0" collapsed="false">
      <c r="A2244" s="8" t="n">
        <v>1036644</v>
      </c>
      <c r="B2244" s="9" t="s">
        <v>2205</v>
      </c>
      <c r="C2244" s="10" t="n">
        <v>37</v>
      </c>
      <c r="D2244" s="9" t="n">
        <v>8</v>
      </c>
      <c r="E2244" s="11"/>
    </row>
    <row r="2245" customFormat="false" ht="16.5" hidden="false" customHeight="false" outlineLevel="0" collapsed="false">
      <c r="A2245" s="8" t="n">
        <v>1036646</v>
      </c>
      <c r="B2245" s="9" t="s">
        <v>2206</v>
      </c>
      <c r="C2245" s="10" t="n">
        <v>28</v>
      </c>
      <c r="D2245" s="9" t="n">
        <v>11</v>
      </c>
      <c r="E2245" s="11" t="n">
        <v>24</v>
      </c>
    </row>
    <row r="2246" customFormat="false" ht="16.5" hidden="false" customHeight="false" outlineLevel="0" collapsed="false">
      <c r="A2246" s="8" t="n">
        <v>1036648</v>
      </c>
      <c r="B2246" s="9" t="s">
        <v>2207</v>
      </c>
      <c r="C2246" s="10" t="n">
        <v>222</v>
      </c>
      <c r="D2246" s="9" t="n">
        <v>52</v>
      </c>
      <c r="E2246" s="11"/>
    </row>
    <row r="2247" customFormat="false" ht="16.5" hidden="false" customHeight="false" outlineLevel="0" collapsed="false">
      <c r="A2247" s="8" t="n">
        <v>1036650</v>
      </c>
      <c r="B2247" s="9" t="s">
        <v>2208</v>
      </c>
      <c r="C2247" s="10" t="n">
        <v>111</v>
      </c>
      <c r="D2247" s="9" t="n">
        <v>50</v>
      </c>
      <c r="E2247" s="11"/>
    </row>
    <row r="2248" customFormat="false" ht="16.5" hidden="false" customHeight="false" outlineLevel="0" collapsed="false">
      <c r="A2248" s="8" t="n">
        <v>1036652</v>
      </c>
      <c r="B2248" s="9" t="s">
        <v>2209</v>
      </c>
      <c r="C2248" s="10" t="n">
        <v>37</v>
      </c>
      <c r="D2248" s="9" t="n">
        <v>9</v>
      </c>
      <c r="E2248" s="11" t="n">
        <v>32</v>
      </c>
    </row>
    <row r="2249" customFormat="false" ht="16.5" hidden="false" customHeight="false" outlineLevel="0" collapsed="false">
      <c r="A2249" s="8" t="n">
        <v>1036654</v>
      </c>
      <c r="B2249" s="9" t="s">
        <v>2210</v>
      </c>
      <c r="C2249" s="10" t="n">
        <v>28</v>
      </c>
      <c r="D2249" s="9" t="n">
        <v>23</v>
      </c>
      <c r="E2249" s="11"/>
    </row>
    <row r="2250" customFormat="false" ht="16.5" hidden="false" customHeight="false" outlineLevel="0" collapsed="false">
      <c r="A2250" s="8" t="n">
        <v>1036656</v>
      </c>
      <c r="B2250" s="9" t="s">
        <v>2211</v>
      </c>
      <c r="C2250" s="10" t="n">
        <v>31</v>
      </c>
      <c r="D2250" s="9" t="n">
        <v>4</v>
      </c>
      <c r="E2250" s="11" t="n">
        <v>56</v>
      </c>
    </row>
    <row r="2251" customFormat="false" ht="16.5" hidden="false" customHeight="false" outlineLevel="0" collapsed="false">
      <c r="A2251" s="8" t="n">
        <v>1036658</v>
      </c>
      <c r="B2251" s="9" t="s">
        <v>2212</v>
      </c>
      <c r="C2251" s="10" t="n">
        <v>74</v>
      </c>
      <c r="D2251" s="9" t="n">
        <v>17</v>
      </c>
      <c r="E2251" s="11" t="n">
        <v>48</v>
      </c>
    </row>
    <row r="2252" customFormat="false" ht="16.5" hidden="false" customHeight="false" outlineLevel="0" collapsed="false">
      <c r="A2252" s="8" t="n">
        <v>1036660</v>
      </c>
      <c r="B2252" s="9" t="s">
        <v>2213</v>
      </c>
      <c r="C2252" s="10" t="n">
        <v>54</v>
      </c>
      <c r="D2252" s="9" t="n">
        <v>15</v>
      </c>
      <c r="E2252" s="11" t="n">
        <v>8</v>
      </c>
    </row>
    <row r="2253" customFormat="false" ht="16.5" hidden="false" customHeight="false" outlineLevel="0" collapsed="false">
      <c r="A2253" s="8" t="n">
        <v>1036662</v>
      </c>
      <c r="B2253" s="9" t="s">
        <v>2214</v>
      </c>
      <c r="C2253" s="10" t="n">
        <v>22</v>
      </c>
      <c r="D2253" s="9" t="n">
        <v>0</v>
      </c>
      <c r="E2253" s="11" t="n">
        <v>43</v>
      </c>
    </row>
    <row r="2254" customFormat="false" ht="16.5" hidden="false" customHeight="false" outlineLevel="0" collapsed="false">
      <c r="A2254" s="8" t="n">
        <v>1036664</v>
      </c>
      <c r="B2254" s="9" t="s">
        <v>2215</v>
      </c>
      <c r="C2254" s="10" t="n">
        <v>46</v>
      </c>
      <c r="D2254" s="9" t="n">
        <v>5</v>
      </c>
      <c r="E2254" s="11"/>
    </row>
    <row r="2255" customFormat="false" ht="16.5" hidden="false" customHeight="false" outlineLevel="0" collapsed="false">
      <c r="A2255" s="8" t="n">
        <v>1036666</v>
      </c>
      <c r="B2255" s="9" t="s">
        <v>2216</v>
      </c>
      <c r="C2255" s="10" t="n">
        <v>62</v>
      </c>
      <c r="D2255" s="9" t="n">
        <v>13</v>
      </c>
      <c r="E2255" s="11"/>
    </row>
    <row r="2256" customFormat="false" ht="16.5" hidden="false" customHeight="false" outlineLevel="0" collapsed="false">
      <c r="A2256" s="8" t="n">
        <v>1036668</v>
      </c>
      <c r="B2256" s="9" t="s">
        <v>2217</v>
      </c>
      <c r="C2256" s="10" t="n">
        <v>28</v>
      </c>
      <c r="D2256" s="9" t="n">
        <v>0</v>
      </c>
      <c r="E2256" s="11" t="n">
        <v>24</v>
      </c>
    </row>
    <row r="2257" customFormat="false" ht="16.5" hidden="false" customHeight="false" outlineLevel="0" collapsed="false">
      <c r="A2257" s="8" t="n">
        <v>1036670</v>
      </c>
      <c r="B2257" s="9" t="s">
        <v>2218</v>
      </c>
      <c r="C2257" s="10" t="n">
        <v>138</v>
      </c>
      <c r="D2257" s="9" t="n">
        <v>39</v>
      </c>
      <c r="E2257" s="11"/>
    </row>
    <row r="2258" customFormat="false" ht="16.5" hidden="false" customHeight="false" outlineLevel="0" collapsed="false">
      <c r="A2258" s="8" t="n">
        <v>1036672</v>
      </c>
      <c r="B2258" s="9" t="s">
        <v>2219</v>
      </c>
      <c r="C2258" s="10" t="n">
        <v>111</v>
      </c>
      <c r="D2258" s="9" t="n">
        <v>32</v>
      </c>
      <c r="E2258" s="11"/>
    </row>
    <row r="2259" customFormat="false" ht="16.5" hidden="false" customHeight="false" outlineLevel="0" collapsed="false">
      <c r="A2259" s="8" t="n">
        <v>1036802</v>
      </c>
      <c r="B2259" s="9" t="s">
        <v>2220</v>
      </c>
      <c r="C2259" s="10" t="n">
        <v>92</v>
      </c>
      <c r="D2259" s="9" t="n">
        <v>29</v>
      </c>
      <c r="E2259" s="11"/>
    </row>
    <row r="2260" customFormat="false" ht="16.5" hidden="false" customHeight="false" outlineLevel="0" collapsed="false">
      <c r="A2260" s="8" t="n">
        <v>1036818</v>
      </c>
      <c r="B2260" s="9" t="s">
        <v>2221</v>
      </c>
      <c r="C2260" s="10" t="n">
        <v>831</v>
      </c>
      <c r="D2260" s="9" t="n">
        <v>29</v>
      </c>
      <c r="E2260" s="11"/>
    </row>
    <row r="2261" customFormat="false" ht="16.5" hidden="false" customHeight="false" outlineLevel="0" collapsed="false">
      <c r="A2261" s="8" t="n">
        <v>1037600</v>
      </c>
      <c r="B2261" s="9" t="s">
        <v>2222</v>
      </c>
      <c r="C2261" s="10" t="n">
        <v>185</v>
      </c>
      <c r="D2261" s="9" t="n">
        <v>62</v>
      </c>
      <c r="E2261" s="11"/>
    </row>
    <row r="2262" customFormat="false" ht="16.5" hidden="false" customHeight="false" outlineLevel="0" collapsed="false">
      <c r="A2262" s="8" t="n">
        <v>1037602</v>
      </c>
      <c r="B2262" s="9" t="s">
        <v>2223</v>
      </c>
      <c r="C2262" s="10" t="n">
        <v>554</v>
      </c>
      <c r="D2262" s="9" t="n">
        <v>197</v>
      </c>
      <c r="E2262" s="11"/>
    </row>
    <row r="2263" customFormat="false" ht="16.5" hidden="false" customHeight="false" outlineLevel="0" collapsed="false">
      <c r="A2263" s="8" t="n">
        <v>1037604</v>
      </c>
      <c r="B2263" s="9" t="s">
        <v>2224</v>
      </c>
      <c r="C2263" s="10" t="n">
        <v>498</v>
      </c>
      <c r="D2263" s="9" t="n">
        <v>169</v>
      </c>
      <c r="E2263" s="11"/>
    </row>
    <row r="2264" customFormat="false" ht="16.5" hidden="false" customHeight="false" outlineLevel="0" collapsed="false">
      <c r="A2264" s="8" t="n">
        <v>1037606</v>
      </c>
      <c r="B2264" s="9" t="s">
        <v>2225</v>
      </c>
      <c r="C2264" s="10" t="n">
        <v>831</v>
      </c>
      <c r="D2264" s="9" t="n">
        <v>240</v>
      </c>
      <c r="E2264" s="11" t="n">
        <v>288</v>
      </c>
    </row>
    <row r="2265" customFormat="false" ht="16.5" hidden="false" customHeight="false" outlineLevel="0" collapsed="false">
      <c r="A2265" s="8" t="n">
        <v>1037608</v>
      </c>
      <c r="B2265" s="9" t="s">
        <v>2226</v>
      </c>
      <c r="C2265" s="10" t="n">
        <v>111</v>
      </c>
      <c r="D2265" s="9" t="n">
        <v>22</v>
      </c>
      <c r="E2265" s="11"/>
    </row>
    <row r="2266" customFormat="false" ht="16.5" hidden="false" customHeight="false" outlineLevel="0" collapsed="false">
      <c r="A2266" s="8" t="n">
        <v>1037610</v>
      </c>
      <c r="B2266" s="9" t="s">
        <v>2227</v>
      </c>
      <c r="C2266" s="10" t="n">
        <v>332</v>
      </c>
      <c r="D2266" s="9" t="n">
        <v>8</v>
      </c>
      <c r="E2266" s="11" t="n">
        <v>144</v>
      </c>
    </row>
    <row r="2267" customFormat="false" ht="16.5" hidden="false" customHeight="false" outlineLevel="0" collapsed="false">
      <c r="A2267" s="8" t="n">
        <v>1037612</v>
      </c>
      <c r="B2267" s="9" t="s">
        <v>2228</v>
      </c>
      <c r="C2267" s="10" t="n">
        <v>222</v>
      </c>
      <c r="D2267" s="9" t="n">
        <v>66</v>
      </c>
      <c r="E2267" s="11"/>
    </row>
    <row r="2268" customFormat="false" ht="16.5" hidden="false" customHeight="false" outlineLevel="0" collapsed="false">
      <c r="A2268" s="8" t="n">
        <v>1037614</v>
      </c>
      <c r="B2268" s="9" t="s">
        <v>2229</v>
      </c>
      <c r="C2268" s="10" t="n">
        <v>92</v>
      </c>
      <c r="D2268" s="9" t="n">
        <v>22</v>
      </c>
      <c r="E2268" s="11"/>
    </row>
    <row r="2269" customFormat="false" ht="16.5" hidden="false" customHeight="false" outlineLevel="0" collapsed="false">
      <c r="A2269" s="8" t="n">
        <v>1037616</v>
      </c>
      <c r="B2269" s="9" t="s">
        <v>2230</v>
      </c>
      <c r="C2269" s="10" t="n">
        <v>77</v>
      </c>
      <c r="D2269" s="9" t="n">
        <v>25</v>
      </c>
      <c r="E2269" s="11"/>
    </row>
    <row r="2270" customFormat="false" ht="16.5" hidden="false" customHeight="false" outlineLevel="0" collapsed="false">
      <c r="A2270" s="8" t="n">
        <v>1037624</v>
      </c>
      <c r="B2270" s="9" t="s">
        <v>2231</v>
      </c>
      <c r="C2270" s="10" t="n">
        <v>28</v>
      </c>
      <c r="D2270" s="9" t="n">
        <v>23</v>
      </c>
      <c r="E2270" s="11"/>
    </row>
    <row r="2271" customFormat="false" ht="16.5" hidden="false" customHeight="false" outlineLevel="0" collapsed="false">
      <c r="A2271" s="8" t="n">
        <v>1037800</v>
      </c>
      <c r="B2271" s="9" t="s">
        <v>2232</v>
      </c>
      <c r="C2271" s="10" t="n">
        <v>28</v>
      </c>
      <c r="D2271" s="9" t="n">
        <v>24</v>
      </c>
      <c r="E2271" s="11" t="n">
        <v>36</v>
      </c>
    </row>
    <row r="2272" customFormat="false" ht="16.5" hidden="false" customHeight="false" outlineLevel="0" collapsed="false">
      <c r="A2272" s="8" t="n">
        <v>1037802</v>
      </c>
      <c r="B2272" s="9" t="s">
        <v>2233</v>
      </c>
      <c r="C2272" s="10" t="n">
        <v>55</v>
      </c>
      <c r="D2272" s="9" t="n">
        <v>42</v>
      </c>
      <c r="E2272" s="11"/>
    </row>
    <row r="2273" customFormat="false" ht="16.5" hidden="false" customHeight="false" outlineLevel="0" collapsed="false">
      <c r="A2273" s="8" t="n">
        <v>1037804</v>
      </c>
      <c r="B2273" s="9" t="s">
        <v>2234</v>
      </c>
      <c r="C2273" s="10" t="n">
        <v>55</v>
      </c>
      <c r="D2273" s="9" t="n">
        <v>9</v>
      </c>
      <c r="E2273" s="11" t="n">
        <v>72</v>
      </c>
    </row>
    <row r="2274" customFormat="false" ht="16.5" hidden="false" customHeight="false" outlineLevel="0" collapsed="false">
      <c r="A2274" s="8" t="n">
        <v>1037806</v>
      </c>
      <c r="B2274" s="9" t="s">
        <v>2235</v>
      </c>
      <c r="C2274" s="10" t="n">
        <v>69</v>
      </c>
      <c r="D2274" s="9" t="n">
        <v>41</v>
      </c>
      <c r="E2274" s="11"/>
    </row>
    <row r="2275" customFormat="false" ht="16.5" hidden="false" customHeight="false" outlineLevel="0" collapsed="false">
      <c r="A2275" s="8" t="n">
        <v>1037808</v>
      </c>
      <c r="B2275" s="9" t="s">
        <v>2236</v>
      </c>
      <c r="C2275" s="10" t="n">
        <v>92</v>
      </c>
      <c r="D2275" s="9" t="n">
        <v>76</v>
      </c>
      <c r="E2275" s="11"/>
    </row>
    <row r="2276" customFormat="false" ht="16.5" hidden="false" customHeight="false" outlineLevel="0" collapsed="false">
      <c r="A2276" s="8" t="n">
        <v>1037810</v>
      </c>
      <c r="B2276" s="9" t="s">
        <v>2237</v>
      </c>
      <c r="C2276" s="10" t="n">
        <v>62</v>
      </c>
      <c r="D2276" s="9" t="n">
        <v>24</v>
      </c>
      <c r="E2276" s="11"/>
    </row>
    <row r="2277" customFormat="false" ht="16.5" hidden="false" customHeight="false" outlineLevel="0" collapsed="false">
      <c r="A2277" s="8" t="n">
        <v>1037812</v>
      </c>
      <c r="B2277" s="9" t="s">
        <v>2238</v>
      </c>
      <c r="C2277" s="10" t="n">
        <v>28</v>
      </c>
      <c r="D2277" s="9" t="n">
        <v>25</v>
      </c>
      <c r="E2277" s="11" t="n">
        <v>36</v>
      </c>
    </row>
    <row r="2278" customFormat="false" ht="16.5" hidden="false" customHeight="false" outlineLevel="0" collapsed="false">
      <c r="A2278" s="8" t="n">
        <v>1037814</v>
      </c>
      <c r="B2278" s="9" t="s">
        <v>2239</v>
      </c>
      <c r="C2278" s="10" t="n">
        <v>55</v>
      </c>
      <c r="D2278" s="9" t="n">
        <v>43</v>
      </c>
      <c r="E2278" s="11"/>
    </row>
    <row r="2279" customFormat="false" ht="16.5" hidden="false" customHeight="false" outlineLevel="0" collapsed="false">
      <c r="A2279" s="8" t="n">
        <v>1037816</v>
      </c>
      <c r="B2279" s="9" t="s">
        <v>2240</v>
      </c>
      <c r="C2279" s="10" t="n">
        <v>55</v>
      </c>
      <c r="D2279" s="9" t="n">
        <v>13</v>
      </c>
      <c r="E2279" s="11" t="n">
        <v>72</v>
      </c>
    </row>
    <row r="2280" customFormat="false" ht="16.5" hidden="false" customHeight="false" outlineLevel="0" collapsed="false">
      <c r="A2280" s="8" t="n">
        <v>1037818</v>
      </c>
      <c r="B2280" s="9" t="s">
        <v>2241</v>
      </c>
      <c r="C2280" s="10" t="n">
        <v>92</v>
      </c>
      <c r="D2280" s="9" t="n">
        <v>40</v>
      </c>
      <c r="E2280" s="11"/>
    </row>
    <row r="2281" customFormat="false" ht="16.5" hidden="false" customHeight="false" outlineLevel="0" collapsed="false">
      <c r="A2281" s="8" t="n">
        <v>1037820</v>
      </c>
      <c r="B2281" s="9" t="s">
        <v>2242</v>
      </c>
      <c r="C2281" s="10" t="n">
        <v>92</v>
      </c>
      <c r="D2281" s="9" t="n">
        <v>69</v>
      </c>
      <c r="E2281" s="11"/>
    </row>
    <row r="2282" customFormat="false" ht="16.5" hidden="false" customHeight="false" outlineLevel="0" collapsed="false">
      <c r="A2282" s="8" t="n">
        <v>1037822</v>
      </c>
      <c r="B2282" s="9" t="s">
        <v>2243</v>
      </c>
      <c r="C2282" s="10" t="n">
        <v>62</v>
      </c>
      <c r="D2282" s="9" t="n">
        <v>31</v>
      </c>
      <c r="E2282" s="11"/>
    </row>
    <row r="2283" customFormat="false" ht="16.5" hidden="false" customHeight="false" outlineLevel="0" collapsed="false">
      <c r="A2283" s="8" t="n">
        <v>1040912</v>
      </c>
      <c r="B2283" s="9" t="s">
        <v>2244</v>
      </c>
      <c r="C2283" s="10" t="n">
        <v>55</v>
      </c>
      <c r="D2283" s="9" t="n">
        <v>13</v>
      </c>
      <c r="E2283" s="11"/>
    </row>
    <row r="2284" customFormat="false" ht="16.5" hidden="false" customHeight="false" outlineLevel="0" collapsed="false">
      <c r="A2284" s="8" t="n">
        <v>1040914</v>
      </c>
      <c r="B2284" s="9" t="s">
        <v>2245</v>
      </c>
      <c r="C2284" s="10" t="n">
        <v>148</v>
      </c>
      <c r="D2284" s="9" t="n">
        <v>22</v>
      </c>
      <c r="E2284" s="11"/>
    </row>
    <row r="2285" customFormat="false" ht="16.5" hidden="false" customHeight="false" outlineLevel="0" collapsed="false">
      <c r="A2285" s="8" t="n">
        <v>1040932</v>
      </c>
      <c r="B2285" s="9" t="s">
        <v>2246</v>
      </c>
      <c r="C2285" s="10" t="n">
        <v>28</v>
      </c>
      <c r="D2285" s="9" t="n">
        <v>9</v>
      </c>
      <c r="E2285" s="11"/>
    </row>
    <row r="2286" customFormat="false" ht="16.5" hidden="false" customHeight="false" outlineLevel="0" collapsed="false">
      <c r="A2286" s="8" t="n">
        <v>1040934</v>
      </c>
      <c r="B2286" s="9" t="s">
        <v>2247</v>
      </c>
      <c r="C2286" s="10" t="n">
        <v>28</v>
      </c>
      <c r="D2286" s="9" t="n">
        <v>1</v>
      </c>
      <c r="E2286" s="11" t="n">
        <v>12</v>
      </c>
    </row>
    <row r="2287" customFormat="false" ht="16.5" hidden="false" customHeight="false" outlineLevel="0" collapsed="false">
      <c r="A2287" s="8" t="n">
        <v>1040936</v>
      </c>
      <c r="B2287" s="9" t="s">
        <v>2248</v>
      </c>
      <c r="C2287" s="10" t="n">
        <v>77</v>
      </c>
      <c r="D2287" s="9" t="n">
        <v>11</v>
      </c>
      <c r="E2287" s="11" t="n">
        <v>50</v>
      </c>
    </row>
    <row r="2288" customFormat="false" ht="16.5" hidden="false" customHeight="false" outlineLevel="0" collapsed="false">
      <c r="A2288" s="8" t="n">
        <v>1040938</v>
      </c>
      <c r="B2288" s="9" t="s">
        <v>2249</v>
      </c>
      <c r="C2288" s="10" t="n">
        <v>77</v>
      </c>
      <c r="D2288" s="9" t="n">
        <v>11</v>
      </c>
      <c r="E2288" s="11" t="n">
        <v>50</v>
      </c>
    </row>
    <row r="2289" customFormat="false" ht="16.5" hidden="false" customHeight="false" outlineLevel="0" collapsed="false">
      <c r="A2289" s="8" t="n">
        <v>1040940</v>
      </c>
      <c r="B2289" s="9" t="s">
        <v>2250</v>
      </c>
      <c r="C2289" s="10" t="n">
        <v>77</v>
      </c>
      <c r="D2289" s="9" t="n">
        <v>50</v>
      </c>
      <c r="E2289" s="11"/>
    </row>
    <row r="2290" customFormat="false" ht="16.5" hidden="false" customHeight="false" outlineLevel="0" collapsed="false">
      <c r="A2290" s="8" t="n">
        <v>1040942</v>
      </c>
      <c r="B2290" s="9" t="s">
        <v>2251</v>
      </c>
      <c r="C2290" s="10" t="n">
        <v>77</v>
      </c>
      <c r="D2290" s="9" t="n">
        <v>72</v>
      </c>
      <c r="E2290" s="11"/>
    </row>
    <row r="2291" customFormat="false" ht="16.5" hidden="false" customHeight="false" outlineLevel="0" collapsed="false">
      <c r="A2291" s="8" t="n">
        <v>1040944</v>
      </c>
      <c r="B2291" s="9" t="s">
        <v>2252</v>
      </c>
      <c r="C2291" s="10" t="n">
        <v>77</v>
      </c>
      <c r="D2291" s="9" t="n">
        <v>19</v>
      </c>
      <c r="E2291" s="11" t="n">
        <v>80</v>
      </c>
    </row>
    <row r="2292" customFormat="false" ht="16.5" hidden="false" customHeight="false" outlineLevel="0" collapsed="false">
      <c r="A2292" s="8" t="n">
        <v>1040946</v>
      </c>
      <c r="B2292" s="9" t="s">
        <v>2253</v>
      </c>
      <c r="C2292" s="10" t="n">
        <v>77</v>
      </c>
      <c r="D2292" s="9" t="n">
        <v>92</v>
      </c>
      <c r="E2292" s="11"/>
    </row>
    <row r="2293" customFormat="false" ht="16.5" hidden="false" customHeight="false" outlineLevel="0" collapsed="false">
      <c r="A2293" s="8" t="n">
        <v>1040948</v>
      </c>
      <c r="B2293" s="9" t="s">
        <v>2254</v>
      </c>
      <c r="C2293" s="10" t="n">
        <v>154</v>
      </c>
      <c r="D2293" s="9" t="n">
        <v>38</v>
      </c>
      <c r="E2293" s="11"/>
    </row>
    <row r="2294" customFormat="false" ht="16.5" hidden="false" customHeight="false" outlineLevel="0" collapsed="false">
      <c r="A2294" s="8" t="n">
        <v>1040950</v>
      </c>
      <c r="B2294" s="9" t="s">
        <v>2255</v>
      </c>
      <c r="C2294" s="10" t="n">
        <v>46</v>
      </c>
      <c r="D2294" s="9" t="n">
        <v>0</v>
      </c>
      <c r="E2294" s="11" t="n">
        <v>32</v>
      </c>
    </row>
    <row r="2295" customFormat="false" ht="16.5" hidden="false" customHeight="false" outlineLevel="0" collapsed="false">
      <c r="A2295" s="8" t="n">
        <v>1040952</v>
      </c>
      <c r="B2295" s="9" t="s">
        <v>2256</v>
      </c>
      <c r="C2295" s="10" t="n">
        <v>38</v>
      </c>
      <c r="D2295" s="9" t="n">
        <v>5</v>
      </c>
      <c r="E2295" s="11" t="n">
        <v>20</v>
      </c>
    </row>
    <row r="2296" customFormat="false" ht="16.5" hidden="false" customHeight="false" outlineLevel="0" collapsed="false">
      <c r="A2296" s="8" t="n">
        <v>1040954</v>
      </c>
      <c r="B2296" s="9" t="s">
        <v>2257</v>
      </c>
      <c r="C2296" s="10" t="n">
        <v>62</v>
      </c>
      <c r="D2296" s="9" t="n">
        <v>37</v>
      </c>
      <c r="E2296" s="11"/>
    </row>
    <row r="2297" customFormat="false" ht="16.5" hidden="false" customHeight="false" outlineLevel="0" collapsed="false">
      <c r="A2297" s="8" t="n">
        <v>1040956</v>
      </c>
      <c r="B2297" s="9" t="s">
        <v>2258</v>
      </c>
      <c r="C2297" s="10" t="n">
        <v>46</v>
      </c>
      <c r="D2297" s="9" t="n">
        <v>28</v>
      </c>
      <c r="E2297" s="11"/>
    </row>
    <row r="2298" customFormat="false" ht="16.5" hidden="false" customHeight="false" outlineLevel="0" collapsed="false">
      <c r="A2298" s="8" t="n">
        <v>1040958</v>
      </c>
      <c r="B2298" s="9" t="s">
        <v>2259</v>
      </c>
      <c r="C2298" s="10" t="n">
        <v>154</v>
      </c>
      <c r="D2298" s="9" t="n">
        <v>18</v>
      </c>
      <c r="E2298" s="11"/>
    </row>
    <row r="2299" customFormat="false" ht="16.5" hidden="false" customHeight="false" outlineLevel="0" collapsed="false">
      <c r="A2299" s="8" t="n">
        <v>1045672</v>
      </c>
      <c r="B2299" s="9" t="s">
        <v>2260</v>
      </c>
      <c r="C2299" s="10" t="n">
        <v>58</v>
      </c>
      <c r="D2299" s="9" t="n">
        <v>74</v>
      </c>
      <c r="E2299" s="11" t="n">
        <v>35</v>
      </c>
    </row>
    <row r="2300" customFormat="false" ht="16.5" hidden="false" customHeight="false" outlineLevel="0" collapsed="false">
      <c r="A2300" s="8" t="n">
        <v>1045674</v>
      </c>
      <c r="B2300" s="9" t="s">
        <v>2261</v>
      </c>
      <c r="C2300" s="10" t="n">
        <v>40</v>
      </c>
      <c r="D2300" s="9" t="n">
        <v>51</v>
      </c>
      <c r="E2300" s="11" t="n">
        <v>13</v>
      </c>
    </row>
    <row r="2301" customFormat="false" ht="16.5" hidden="false" customHeight="false" outlineLevel="0" collapsed="false">
      <c r="A2301" s="8" t="n">
        <v>1045676</v>
      </c>
      <c r="B2301" s="9" t="s">
        <v>2262</v>
      </c>
      <c r="C2301" s="10" t="n">
        <v>35</v>
      </c>
      <c r="D2301" s="9" t="n">
        <v>44</v>
      </c>
      <c r="E2301" s="11" t="n">
        <v>15</v>
      </c>
    </row>
    <row r="2302" customFormat="false" ht="16.5" hidden="false" customHeight="false" outlineLevel="0" collapsed="false">
      <c r="A2302" s="8" t="n">
        <v>1045678</v>
      </c>
      <c r="B2302" s="9" t="s">
        <v>2263</v>
      </c>
      <c r="C2302" s="10" t="n">
        <v>8</v>
      </c>
      <c r="D2302" s="9" t="n">
        <v>6</v>
      </c>
      <c r="E2302" s="11" t="n">
        <v>10</v>
      </c>
    </row>
    <row r="2303" customFormat="false" ht="16.5" hidden="false" customHeight="false" outlineLevel="0" collapsed="false">
      <c r="A2303" s="8" t="n">
        <v>1045680</v>
      </c>
      <c r="B2303" s="9" t="s">
        <v>2263</v>
      </c>
      <c r="C2303" s="10" t="n">
        <v>8</v>
      </c>
      <c r="D2303" s="9" t="n">
        <v>7</v>
      </c>
      <c r="E2303" s="11" t="n">
        <v>2</v>
      </c>
    </row>
    <row r="2304" customFormat="false" ht="16.5" hidden="false" customHeight="false" outlineLevel="0" collapsed="false">
      <c r="A2304" s="8" t="n">
        <v>1045682</v>
      </c>
      <c r="B2304" s="9" t="s">
        <v>2264</v>
      </c>
      <c r="C2304" s="10" t="n">
        <v>43</v>
      </c>
      <c r="D2304" s="9" t="n">
        <v>1</v>
      </c>
      <c r="E2304" s="11"/>
    </row>
    <row r="2305" customFormat="false" ht="16.5" hidden="false" customHeight="false" outlineLevel="0" collapsed="false">
      <c r="A2305" s="8" t="n">
        <v>1045686</v>
      </c>
      <c r="B2305" s="9" t="s">
        <v>2265</v>
      </c>
      <c r="C2305" s="10" t="n">
        <v>148</v>
      </c>
      <c r="D2305" s="9" t="n">
        <v>26</v>
      </c>
      <c r="E2305" s="11"/>
    </row>
    <row r="2306" customFormat="false" ht="16.5" hidden="false" customHeight="false" outlineLevel="0" collapsed="false">
      <c r="A2306" s="8" t="n">
        <v>1045688</v>
      </c>
      <c r="B2306" s="9" t="s">
        <v>2266</v>
      </c>
      <c r="C2306" s="10" t="n">
        <v>97</v>
      </c>
      <c r="D2306" s="9" t="n">
        <v>30</v>
      </c>
      <c r="E2306" s="11"/>
    </row>
    <row r="2307" customFormat="false" ht="16.5" hidden="false" customHeight="false" outlineLevel="0" collapsed="false">
      <c r="A2307" s="8" t="n">
        <v>1045690</v>
      </c>
      <c r="B2307" s="9" t="s">
        <v>2267</v>
      </c>
      <c r="C2307" s="10" t="n">
        <v>46</v>
      </c>
      <c r="D2307" s="9" t="n">
        <v>4</v>
      </c>
      <c r="E2307" s="11" t="n">
        <v>60</v>
      </c>
    </row>
    <row r="2308" customFormat="false" ht="16.5" hidden="false" customHeight="false" outlineLevel="0" collapsed="false">
      <c r="A2308" s="8" t="n">
        <v>1045692</v>
      </c>
      <c r="B2308" s="9" t="s">
        <v>2268</v>
      </c>
      <c r="C2308" s="10" t="n">
        <v>28</v>
      </c>
      <c r="D2308" s="9" t="n">
        <v>8</v>
      </c>
      <c r="E2308" s="11"/>
    </row>
    <row r="2309" customFormat="false" ht="16.5" hidden="false" customHeight="false" outlineLevel="0" collapsed="false">
      <c r="A2309" s="8" t="n">
        <v>1045694</v>
      </c>
      <c r="B2309" s="9" t="s">
        <v>2269</v>
      </c>
      <c r="C2309" s="10" t="n">
        <v>18</v>
      </c>
      <c r="D2309" s="9" t="n">
        <v>1</v>
      </c>
      <c r="E2309" s="11"/>
    </row>
    <row r="2310" customFormat="false" ht="16.5" hidden="false" customHeight="false" outlineLevel="0" collapsed="false">
      <c r="A2310" s="8" t="n">
        <v>1045698</v>
      </c>
      <c r="B2310" s="9" t="s">
        <v>2270</v>
      </c>
      <c r="C2310" s="10" t="n">
        <v>46</v>
      </c>
      <c r="D2310" s="9" t="n">
        <v>27</v>
      </c>
      <c r="E2310" s="11" t="n">
        <v>24</v>
      </c>
    </row>
    <row r="2311" customFormat="false" ht="16.5" hidden="false" customHeight="false" outlineLevel="0" collapsed="false">
      <c r="A2311" s="8" t="n">
        <v>1045700</v>
      </c>
      <c r="B2311" s="9" t="s">
        <v>2271</v>
      </c>
      <c r="C2311" s="10" t="n">
        <v>28</v>
      </c>
      <c r="D2311" s="9" t="n">
        <v>18</v>
      </c>
      <c r="E2311" s="11" t="n">
        <v>9</v>
      </c>
    </row>
    <row r="2312" customFormat="false" ht="16.5" hidden="false" customHeight="false" outlineLevel="0" collapsed="false">
      <c r="A2312" s="8" t="n">
        <v>1045702</v>
      </c>
      <c r="B2312" s="9" t="s">
        <v>2272</v>
      </c>
      <c r="C2312" s="10" t="n">
        <v>28</v>
      </c>
      <c r="D2312" s="9" t="n">
        <v>5</v>
      </c>
      <c r="E2312" s="11" t="n">
        <v>72</v>
      </c>
    </row>
    <row r="2313" customFormat="false" ht="16.5" hidden="false" customHeight="false" outlineLevel="0" collapsed="false">
      <c r="A2313" s="8" t="n">
        <v>1045704</v>
      </c>
      <c r="B2313" s="9" t="s">
        <v>2273</v>
      </c>
      <c r="C2313" s="10" t="n">
        <v>46</v>
      </c>
      <c r="D2313" s="9" t="n">
        <v>4</v>
      </c>
      <c r="E2313" s="11" t="n">
        <v>24</v>
      </c>
    </row>
    <row r="2314" customFormat="false" ht="16.5" hidden="false" customHeight="false" outlineLevel="0" collapsed="false">
      <c r="A2314" s="8" t="n">
        <v>1045706</v>
      </c>
      <c r="B2314" s="9" t="s">
        <v>2274</v>
      </c>
      <c r="C2314" s="10" t="n">
        <v>28</v>
      </c>
      <c r="D2314" s="9" t="n">
        <v>37</v>
      </c>
      <c r="E2314" s="11"/>
    </row>
    <row r="2315" customFormat="false" ht="16.5" hidden="false" customHeight="false" outlineLevel="0" collapsed="false">
      <c r="A2315" s="8" t="n">
        <v>1045708</v>
      </c>
      <c r="B2315" s="9" t="s">
        <v>2275</v>
      </c>
      <c r="C2315" s="10" t="n">
        <v>28</v>
      </c>
      <c r="D2315" s="9" t="n">
        <v>11</v>
      </c>
      <c r="E2315" s="11" t="n">
        <v>36</v>
      </c>
    </row>
    <row r="2316" customFormat="false" ht="16.5" hidden="false" customHeight="false" outlineLevel="0" collapsed="false">
      <c r="A2316" s="8" t="n">
        <v>1045710</v>
      </c>
      <c r="B2316" s="9" t="s">
        <v>2276</v>
      </c>
      <c r="C2316" s="10" t="n">
        <v>65</v>
      </c>
      <c r="D2316" s="9" t="n">
        <v>77</v>
      </c>
      <c r="E2316" s="11"/>
    </row>
    <row r="2317" customFormat="false" ht="16.5" hidden="false" customHeight="false" outlineLevel="0" collapsed="false">
      <c r="A2317" s="8" t="n">
        <v>1045712</v>
      </c>
      <c r="B2317" s="9" t="s">
        <v>2277</v>
      </c>
      <c r="C2317" s="10" t="n">
        <v>43</v>
      </c>
      <c r="D2317" s="9" t="n">
        <v>24</v>
      </c>
      <c r="E2317" s="11" t="n">
        <v>28</v>
      </c>
    </row>
    <row r="2318" customFormat="false" ht="16.5" hidden="false" customHeight="false" outlineLevel="0" collapsed="false">
      <c r="A2318" s="8" t="n">
        <v>1045714</v>
      </c>
      <c r="B2318" s="9" t="s">
        <v>2278</v>
      </c>
      <c r="C2318" s="10" t="n">
        <v>43</v>
      </c>
      <c r="D2318" s="9" t="n">
        <v>29</v>
      </c>
      <c r="E2318" s="11"/>
    </row>
    <row r="2319" customFormat="false" ht="16.5" hidden="false" customHeight="false" outlineLevel="0" collapsed="false">
      <c r="A2319" s="8" t="n">
        <v>1045718</v>
      </c>
      <c r="B2319" s="9" t="s">
        <v>2279</v>
      </c>
      <c r="C2319" s="10" t="n">
        <v>17</v>
      </c>
      <c r="D2319" s="9" t="n">
        <v>6</v>
      </c>
      <c r="E2319" s="11" t="n">
        <v>64</v>
      </c>
    </row>
    <row r="2320" customFormat="false" ht="16.5" hidden="false" customHeight="false" outlineLevel="0" collapsed="false">
      <c r="A2320" s="8" t="n">
        <v>1045720</v>
      </c>
      <c r="B2320" s="9" t="s">
        <v>2280</v>
      </c>
      <c r="C2320" s="10" t="n">
        <v>12</v>
      </c>
      <c r="D2320" s="9" t="n">
        <v>4</v>
      </c>
      <c r="E2320" s="11" t="n">
        <v>76</v>
      </c>
    </row>
    <row r="2321" customFormat="false" ht="16.5" hidden="false" customHeight="false" outlineLevel="0" collapsed="false">
      <c r="A2321" s="8" t="n">
        <v>1045722</v>
      </c>
      <c r="B2321" s="9" t="s">
        <v>2281</v>
      </c>
      <c r="C2321" s="10" t="n">
        <v>17</v>
      </c>
      <c r="D2321" s="9" t="n">
        <v>10</v>
      </c>
      <c r="E2321" s="11" t="n">
        <v>66</v>
      </c>
    </row>
    <row r="2322" customFormat="false" ht="16.5" hidden="false" customHeight="false" outlineLevel="0" collapsed="false">
      <c r="A2322" s="8" t="n">
        <v>1045724</v>
      </c>
      <c r="B2322" s="9" t="s">
        <v>2282</v>
      </c>
      <c r="C2322" s="10" t="n">
        <v>12</v>
      </c>
      <c r="D2322" s="9" t="n">
        <v>6</v>
      </c>
      <c r="E2322" s="11" t="n">
        <v>45</v>
      </c>
    </row>
    <row r="2323" customFormat="false" ht="16.5" hidden="false" customHeight="false" outlineLevel="0" collapsed="false">
      <c r="A2323" s="8" t="n">
        <v>1045726</v>
      </c>
      <c r="B2323" s="9" t="s">
        <v>2283</v>
      </c>
      <c r="C2323" s="10" t="n">
        <v>115</v>
      </c>
      <c r="D2323" s="9" t="n">
        <v>14</v>
      </c>
      <c r="E2323" s="11"/>
    </row>
    <row r="2324" customFormat="false" ht="16.5" hidden="false" customHeight="false" outlineLevel="0" collapsed="false">
      <c r="A2324" s="8" t="n">
        <v>1045728</v>
      </c>
      <c r="B2324" s="9" t="s">
        <v>2284</v>
      </c>
      <c r="C2324" s="10" t="n">
        <v>77</v>
      </c>
      <c r="D2324" s="9" t="n">
        <v>19</v>
      </c>
      <c r="E2324" s="11"/>
    </row>
    <row r="2325" customFormat="false" ht="16.5" hidden="false" customHeight="false" outlineLevel="0" collapsed="false">
      <c r="A2325" s="8" t="n">
        <v>1045730</v>
      </c>
      <c r="B2325" s="9" t="s">
        <v>2285</v>
      </c>
      <c r="C2325" s="10" t="n">
        <v>62</v>
      </c>
      <c r="D2325" s="9" t="n">
        <v>28</v>
      </c>
      <c r="E2325" s="11"/>
    </row>
    <row r="2326" customFormat="false" ht="16.5" hidden="false" customHeight="false" outlineLevel="0" collapsed="false">
      <c r="A2326" s="8" t="n">
        <v>1045732</v>
      </c>
      <c r="B2326" s="9" t="s">
        <v>2286</v>
      </c>
      <c r="C2326" s="10" t="n">
        <v>31</v>
      </c>
      <c r="D2326" s="9" t="n">
        <v>38</v>
      </c>
      <c r="E2326" s="11" t="n">
        <v>48</v>
      </c>
    </row>
    <row r="2327" customFormat="false" ht="16.5" hidden="false" customHeight="false" outlineLevel="0" collapsed="false">
      <c r="A2327" s="8" t="n">
        <v>1045734</v>
      </c>
      <c r="B2327" s="9" t="s">
        <v>2287</v>
      </c>
      <c r="C2327" s="10" t="n">
        <v>9</v>
      </c>
      <c r="D2327" s="9" t="n">
        <v>10</v>
      </c>
      <c r="E2327" s="11" t="n">
        <v>24</v>
      </c>
    </row>
    <row r="2328" customFormat="false" ht="16.5" hidden="false" customHeight="false" outlineLevel="0" collapsed="false">
      <c r="A2328" s="8" t="n">
        <v>1045738</v>
      </c>
      <c r="B2328" s="9" t="s">
        <v>2288</v>
      </c>
      <c r="C2328" s="10" t="n">
        <v>31</v>
      </c>
      <c r="D2328" s="9" t="n">
        <v>10</v>
      </c>
      <c r="E2328" s="11" t="n">
        <v>88</v>
      </c>
    </row>
    <row r="2329" customFormat="false" ht="16.5" hidden="false" customHeight="false" outlineLevel="0" collapsed="false">
      <c r="A2329" s="8" t="n">
        <v>1045740</v>
      </c>
      <c r="B2329" s="9" t="s">
        <v>2288</v>
      </c>
      <c r="C2329" s="10" t="n">
        <v>54</v>
      </c>
      <c r="D2329" s="9" t="n">
        <v>11</v>
      </c>
      <c r="E2329" s="11" t="n">
        <v>70</v>
      </c>
    </row>
    <row r="2330" customFormat="false" ht="16.5" hidden="false" customHeight="false" outlineLevel="0" collapsed="false">
      <c r="A2330" s="8" t="n">
        <v>1045742</v>
      </c>
      <c r="B2330" s="9" t="s">
        <v>2289</v>
      </c>
      <c r="C2330" s="10" t="n">
        <v>54</v>
      </c>
      <c r="D2330" s="9" t="n">
        <v>11</v>
      </c>
      <c r="E2330" s="11" t="n">
        <v>70</v>
      </c>
    </row>
    <row r="2331" customFormat="false" ht="16.5" hidden="false" customHeight="false" outlineLevel="0" collapsed="false">
      <c r="A2331" s="8" t="n">
        <v>1045744</v>
      </c>
      <c r="B2331" s="9" t="s">
        <v>2290</v>
      </c>
      <c r="C2331" s="10" t="n">
        <v>37</v>
      </c>
      <c r="D2331" s="9" t="n">
        <v>2</v>
      </c>
      <c r="E2331" s="11"/>
    </row>
    <row r="2332" customFormat="false" ht="16.5" hidden="false" customHeight="false" outlineLevel="0" collapsed="false">
      <c r="A2332" s="8" t="n">
        <v>1045746</v>
      </c>
      <c r="B2332" s="9" t="s">
        <v>2291</v>
      </c>
      <c r="C2332" s="10" t="n">
        <v>14</v>
      </c>
      <c r="D2332" s="9" t="n">
        <v>13</v>
      </c>
      <c r="E2332" s="11" t="n">
        <v>30</v>
      </c>
    </row>
    <row r="2333" customFormat="false" ht="16.5" hidden="false" customHeight="false" outlineLevel="0" collapsed="false">
      <c r="A2333" s="8" t="n">
        <v>1045748</v>
      </c>
      <c r="B2333" s="9" t="s">
        <v>2292</v>
      </c>
      <c r="C2333" s="10" t="n">
        <v>18</v>
      </c>
      <c r="D2333" s="9" t="n">
        <v>3</v>
      </c>
      <c r="E2333" s="11" t="n">
        <v>24</v>
      </c>
    </row>
    <row r="2334" customFormat="false" ht="16.5" hidden="false" customHeight="false" outlineLevel="0" collapsed="false">
      <c r="A2334" s="8" t="n">
        <v>1045750</v>
      </c>
      <c r="B2334" s="9" t="s">
        <v>2293</v>
      </c>
      <c r="C2334" s="10" t="n">
        <v>74</v>
      </c>
      <c r="D2334" s="9" t="n">
        <v>2</v>
      </c>
      <c r="E2334" s="11"/>
    </row>
    <row r="2335" customFormat="false" ht="16.5" hidden="false" customHeight="false" outlineLevel="0" collapsed="false">
      <c r="A2335" s="8" t="n">
        <v>1045752</v>
      </c>
      <c r="B2335" s="9" t="s">
        <v>2294</v>
      </c>
      <c r="C2335" s="10" t="n">
        <v>69</v>
      </c>
      <c r="D2335" s="9" t="n">
        <v>5</v>
      </c>
      <c r="E2335" s="11"/>
    </row>
    <row r="2336" customFormat="false" ht="16.5" hidden="false" customHeight="false" outlineLevel="0" collapsed="false">
      <c r="A2336" s="8" t="n">
        <v>1045756</v>
      </c>
      <c r="B2336" s="9" t="s">
        <v>2295</v>
      </c>
      <c r="C2336" s="10" t="n">
        <v>18</v>
      </c>
      <c r="D2336" s="9" t="n">
        <v>5</v>
      </c>
      <c r="E2336" s="11" t="n">
        <v>48</v>
      </c>
    </row>
    <row r="2337" customFormat="false" ht="16.5" hidden="false" customHeight="false" outlineLevel="0" collapsed="false">
      <c r="A2337" s="8" t="n">
        <v>1045758</v>
      </c>
      <c r="B2337" s="9" t="s">
        <v>2296</v>
      </c>
      <c r="C2337" s="10" t="n">
        <v>14</v>
      </c>
      <c r="D2337" s="9" t="n">
        <v>12</v>
      </c>
      <c r="E2337" s="11" t="n">
        <v>54</v>
      </c>
    </row>
    <row r="2338" customFormat="false" ht="16.5" hidden="false" customHeight="false" outlineLevel="0" collapsed="false">
      <c r="A2338" s="8" t="n">
        <v>1045760</v>
      </c>
      <c r="B2338" s="9" t="s">
        <v>2297</v>
      </c>
      <c r="C2338" s="10" t="n">
        <v>12</v>
      </c>
      <c r="D2338" s="9" t="n">
        <v>12</v>
      </c>
      <c r="E2338" s="11" t="n">
        <v>30</v>
      </c>
    </row>
    <row r="2339" customFormat="false" ht="16.5" hidden="false" customHeight="false" outlineLevel="0" collapsed="false">
      <c r="A2339" s="8" t="n">
        <v>1045762</v>
      </c>
      <c r="B2339" s="9" t="s">
        <v>2298</v>
      </c>
      <c r="C2339" s="10" t="n">
        <v>37</v>
      </c>
      <c r="D2339" s="9" t="n">
        <v>0</v>
      </c>
      <c r="E2339" s="11" t="n">
        <v>31</v>
      </c>
    </row>
    <row r="2340" customFormat="false" ht="16.5" hidden="false" customHeight="false" outlineLevel="0" collapsed="false">
      <c r="A2340" s="8" t="n">
        <v>1045764</v>
      </c>
      <c r="B2340" s="9" t="s">
        <v>2299</v>
      </c>
      <c r="C2340" s="10" t="n">
        <v>22</v>
      </c>
      <c r="D2340" s="9" t="n">
        <v>5</v>
      </c>
      <c r="E2340" s="11" t="n">
        <v>28</v>
      </c>
    </row>
    <row r="2341" customFormat="false" ht="16.5" hidden="false" customHeight="false" outlineLevel="0" collapsed="false">
      <c r="A2341" s="8" t="n">
        <v>1045774</v>
      </c>
      <c r="B2341" s="9" t="s">
        <v>2300</v>
      </c>
      <c r="C2341" s="10" t="n">
        <v>18</v>
      </c>
      <c r="D2341" s="9" t="n">
        <v>2</v>
      </c>
      <c r="E2341" s="11"/>
    </row>
    <row r="2342" customFormat="false" ht="16.5" hidden="false" customHeight="false" outlineLevel="0" collapsed="false">
      <c r="A2342" s="8" t="n">
        <v>1045776</v>
      </c>
      <c r="B2342" s="9" t="s">
        <v>2265</v>
      </c>
      <c r="C2342" s="10" t="n">
        <v>115</v>
      </c>
      <c r="D2342" s="9" t="n">
        <v>1</v>
      </c>
      <c r="E2342" s="11"/>
    </row>
    <row r="2343" customFormat="false" ht="16.5" hidden="false" customHeight="false" outlineLevel="0" collapsed="false">
      <c r="A2343" s="8" t="n">
        <v>1045778</v>
      </c>
      <c r="B2343" s="9" t="s">
        <v>2266</v>
      </c>
      <c r="C2343" s="10" t="n">
        <v>115</v>
      </c>
      <c r="D2343" s="9" t="n">
        <v>30</v>
      </c>
      <c r="E2343" s="11"/>
    </row>
    <row r="2344" customFormat="false" ht="16.5" hidden="false" customHeight="false" outlineLevel="0" collapsed="false">
      <c r="A2344" s="8" t="n">
        <v>1045780</v>
      </c>
      <c r="B2344" s="9" t="s">
        <v>2267</v>
      </c>
      <c r="C2344" s="10" t="n">
        <v>77</v>
      </c>
      <c r="D2344" s="9" t="n">
        <v>3</v>
      </c>
      <c r="E2344" s="11"/>
    </row>
    <row r="2345" customFormat="false" ht="16.5" hidden="false" customHeight="false" outlineLevel="0" collapsed="false">
      <c r="A2345" s="8" t="n">
        <v>1045784</v>
      </c>
      <c r="B2345" s="9" t="s">
        <v>2301</v>
      </c>
      <c r="C2345" s="10" t="n">
        <v>46</v>
      </c>
      <c r="D2345" s="9" t="n">
        <v>35</v>
      </c>
      <c r="E2345" s="11"/>
    </row>
    <row r="2346" customFormat="false" ht="16.5" hidden="false" customHeight="false" outlineLevel="0" collapsed="false">
      <c r="A2346" s="8" t="n">
        <v>1045790</v>
      </c>
      <c r="B2346" s="9" t="s">
        <v>2302</v>
      </c>
      <c r="C2346" s="10" t="n">
        <v>37</v>
      </c>
      <c r="D2346" s="9" t="n">
        <v>5</v>
      </c>
      <c r="E2346" s="11" t="n">
        <v>32</v>
      </c>
    </row>
    <row r="2347" customFormat="false" ht="16.5" hidden="false" customHeight="false" outlineLevel="0" collapsed="false">
      <c r="A2347" s="8" t="n">
        <v>1045792</v>
      </c>
      <c r="B2347" s="9" t="s">
        <v>2303</v>
      </c>
      <c r="C2347" s="10" t="n">
        <v>22</v>
      </c>
      <c r="D2347" s="9" t="n">
        <v>13</v>
      </c>
      <c r="E2347" s="11" t="n">
        <v>84</v>
      </c>
    </row>
    <row r="2348" customFormat="false" ht="16.5" hidden="false" customHeight="false" outlineLevel="0" collapsed="false">
      <c r="A2348" s="8" t="n">
        <v>1045794</v>
      </c>
      <c r="B2348" s="9" t="s">
        <v>2304</v>
      </c>
      <c r="C2348" s="10" t="n">
        <v>55</v>
      </c>
      <c r="D2348" s="9" t="n">
        <v>14</v>
      </c>
      <c r="E2348" s="11"/>
    </row>
    <row r="2349" customFormat="false" ht="16.5" hidden="false" customHeight="false" outlineLevel="0" collapsed="false">
      <c r="A2349" s="8" t="n">
        <v>1045796</v>
      </c>
      <c r="B2349" s="9" t="s">
        <v>2301</v>
      </c>
      <c r="C2349" s="10" t="n">
        <v>37</v>
      </c>
      <c r="D2349" s="9" t="n">
        <v>21</v>
      </c>
      <c r="E2349" s="11" t="n">
        <v>48</v>
      </c>
    </row>
    <row r="2350" customFormat="false" ht="16.5" hidden="false" customHeight="false" outlineLevel="0" collapsed="false">
      <c r="A2350" s="8" t="n">
        <v>1045798</v>
      </c>
      <c r="B2350" s="9" t="s">
        <v>2304</v>
      </c>
      <c r="C2350" s="10" t="n">
        <v>138</v>
      </c>
      <c r="D2350" s="9" t="n">
        <v>9</v>
      </c>
      <c r="E2350" s="11"/>
    </row>
    <row r="2351" customFormat="false" ht="16.5" hidden="false" customHeight="false" outlineLevel="0" collapsed="false">
      <c r="A2351" s="8" t="n">
        <v>1045806</v>
      </c>
      <c r="B2351" s="9" t="s">
        <v>2305</v>
      </c>
      <c r="C2351" s="10" t="n">
        <v>32</v>
      </c>
      <c r="D2351" s="9" t="n">
        <v>1</v>
      </c>
      <c r="E2351" s="11" t="n">
        <v>28</v>
      </c>
    </row>
    <row r="2352" customFormat="false" ht="16.5" hidden="false" customHeight="false" outlineLevel="0" collapsed="false">
      <c r="A2352" s="8" t="n">
        <v>1045808</v>
      </c>
      <c r="B2352" s="9" t="s">
        <v>2306</v>
      </c>
      <c r="C2352" s="10" t="n">
        <v>277</v>
      </c>
      <c r="D2352" s="9" t="n">
        <v>3</v>
      </c>
      <c r="E2352" s="11"/>
    </row>
    <row r="2353" customFormat="false" ht="16.5" hidden="false" customHeight="false" outlineLevel="0" collapsed="false">
      <c r="A2353" s="8" t="n">
        <v>1045810</v>
      </c>
      <c r="B2353" s="9" t="s">
        <v>2307</v>
      </c>
      <c r="C2353" s="10" t="n">
        <v>15</v>
      </c>
      <c r="D2353" s="9" t="n">
        <v>4</v>
      </c>
      <c r="E2353" s="11" t="n">
        <v>20</v>
      </c>
    </row>
    <row r="2354" customFormat="false" ht="16.5" hidden="false" customHeight="false" outlineLevel="0" collapsed="false">
      <c r="A2354" s="8" t="n">
        <v>1045812</v>
      </c>
      <c r="B2354" s="9" t="s">
        <v>2308</v>
      </c>
      <c r="C2354" s="10" t="n">
        <v>185</v>
      </c>
      <c r="D2354" s="9" t="n">
        <v>54</v>
      </c>
      <c r="E2354" s="11"/>
    </row>
    <row r="2355" customFormat="false" ht="16.5" hidden="false" customHeight="false" outlineLevel="0" collapsed="false">
      <c r="A2355" s="8" t="n">
        <v>1045814</v>
      </c>
      <c r="B2355" s="9" t="s">
        <v>2309</v>
      </c>
      <c r="C2355" s="10" t="n">
        <v>92</v>
      </c>
      <c r="D2355" s="9" t="n">
        <v>4</v>
      </c>
      <c r="E2355" s="11"/>
    </row>
    <row r="2356" customFormat="false" ht="16.5" hidden="false" customHeight="false" outlineLevel="0" collapsed="false">
      <c r="A2356" s="8" t="n">
        <v>1045830</v>
      </c>
      <c r="B2356" s="9" t="s">
        <v>2310</v>
      </c>
      <c r="C2356" s="10" t="n">
        <v>55</v>
      </c>
      <c r="D2356" s="9" t="n">
        <v>29</v>
      </c>
      <c r="E2356" s="11"/>
    </row>
    <row r="2357" customFormat="false" ht="16.5" hidden="false" customHeight="false" outlineLevel="0" collapsed="false">
      <c r="A2357" s="8" t="n">
        <v>1045832</v>
      </c>
      <c r="B2357" s="9" t="s">
        <v>2311</v>
      </c>
      <c r="C2357" s="10" t="n">
        <v>185</v>
      </c>
      <c r="D2357" s="9" t="n">
        <v>152</v>
      </c>
      <c r="E2357" s="11"/>
    </row>
    <row r="2358" customFormat="false" ht="16.5" hidden="false" customHeight="false" outlineLevel="0" collapsed="false">
      <c r="A2358" s="8" t="n">
        <v>1045838</v>
      </c>
      <c r="B2358" s="9" t="s">
        <v>2312</v>
      </c>
      <c r="C2358" s="10" t="n">
        <v>123</v>
      </c>
      <c r="D2358" s="9" t="n">
        <v>3</v>
      </c>
      <c r="E2358" s="11"/>
    </row>
    <row r="2359" customFormat="false" ht="16.5" hidden="false" customHeight="false" outlineLevel="0" collapsed="false">
      <c r="A2359" s="8" t="n">
        <v>1045844</v>
      </c>
      <c r="B2359" s="9" t="s">
        <v>2313</v>
      </c>
      <c r="C2359" s="10" t="n">
        <v>123</v>
      </c>
      <c r="D2359" s="9" t="n">
        <v>30</v>
      </c>
      <c r="E2359" s="11"/>
    </row>
    <row r="2360" customFormat="false" ht="16.5" hidden="false" customHeight="false" outlineLevel="0" collapsed="false">
      <c r="A2360" s="8" t="n">
        <v>1045846</v>
      </c>
      <c r="B2360" s="9" t="s">
        <v>2314</v>
      </c>
      <c r="C2360" s="10" t="n">
        <v>166</v>
      </c>
      <c r="D2360" s="9" t="n">
        <v>44</v>
      </c>
      <c r="E2360" s="11"/>
    </row>
    <row r="2361" customFormat="false" ht="16.5" hidden="false" customHeight="false" outlineLevel="0" collapsed="false">
      <c r="A2361" s="8" t="n">
        <v>1045848</v>
      </c>
      <c r="B2361" s="9" t="s">
        <v>2315</v>
      </c>
      <c r="C2361" s="10" t="n">
        <v>277</v>
      </c>
      <c r="D2361" s="9" t="n">
        <v>122</v>
      </c>
      <c r="E2361" s="11"/>
    </row>
    <row r="2362" customFormat="false" ht="16.5" hidden="false" customHeight="false" outlineLevel="0" collapsed="false">
      <c r="A2362" s="8" t="n">
        <v>1045850</v>
      </c>
      <c r="B2362" s="9" t="s">
        <v>2316</v>
      </c>
      <c r="C2362" s="10" t="n">
        <v>231</v>
      </c>
      <c r="D2362" s="9" t="n">
        <v>19</v>
      </c>
      <c r="E2362" s="11"/>
    </row>
    <row r="2363" customFormat="false" ht="16.5" hidden="false" customHeight="false" outlineLevel="0" collapsed="false">
      <c r="A2363" s="8" t="n">
        <v>1045852</v>
      </c>
      <c r="B2363" s="9" t="s">
        <v>2317</v>
      </c>
      <c r="C2363" s="10" t="n">
        <v>194</v>
      </c>
      <c r="D2363" s="9" t="n">
        <v>95</v>
      </c>
      <c r="E2363" s="11"/>
    </row>
    <row r="2364" customFormat="false" ht="16.5" hidden="false" customHeight="false" outlineLevel="0" collapsed="false">
      <c r="A2364" s="8" t="n">
        <v>1045854</v>
      </c>
      <c r="B2364" s="9" t="s">
        <v>2318</v>
      </c>
      <c r="C2364" s="10" t="n">
        <v>277</v>
      </c>
      <c r="D2364" s="9" t="n">
        <v>25</v>
      </c>
      <c r="E2364" s="11"/>
    </row>
    <row r="2365" customFormat="false" ht="16.5" hidden="false" customHeight="false" outlineLevel="0" collapsed="false">
      <c r="A2365" s="8" t="n">
        <v>1045858</v>
      </c>
      <c r="B2365" s="9" t="s">
        <v>2319</v>
      </c>
      <c r="C2365" s="10" t="n">
        <v>8</v>
      </c>
      <c r="D2365" s="9" t="n">
        <v>9</v>
      </c>
      <c r="E2365" s="11" t="n">
        <v>50</v>
      </c>
    </row>
    <row r="2366" customFormat="false" ht="16.5" hidden="false" customHeight="false" outlineLevel="0" collapsed="false">
      <c r="A2366" s="8" t="n">
        <v>1045860</v>
      </c>
      <c r="B2366" s="9" t="s">
        <v>2320</v>
      </c>
      <c r="C2366" s="10" t="n">
        <v>8</v>
      </c>
      <c r="D2366" s="9" t="n">
        <v>0</v>
      </c>
      <c r="E2366" s="11" t="n">
        <v>50</v>
      </c>
    </row>
    <row r="2367" customFormat="false" ht="16.5" hidden="false" customHeight="false" outlineLevel="0" collapsed="false">
      <c r="A2367" s="8" t="n">
        <v>1045862</v>
      </c>
      <c r="B2367" s="9" t="s">
        <v>2321</v>
      </c>
      <c r="C2367" s="10" t="n">
        <v>108</v>
      </c>
      <c r="D2367" s="9" t="n">
        <v>1</v>
      </c>
      <c r="E2367" s="11"/>
    </row>
    <row r="2368" customFormat="false" ht="16.5" hidden="false" customHeight="false" outlineLevel="0" collapsed="false">
      <c r="A2368" s="8" t="n">
        <v>1045866</v>
      </c>
      <c r="B2368" s="9" t="s">
        <v>2322</v>
      </c>
      <c r="C2368" s="10" t="n">
        <v>77</v>
      </c>
      <c r="D2368" s="9" t="n">
        <v>2</v>
      </c>
      <c r="E2368" s="11"/>
    </row>
    <row r="2369" customFormat="false" ht="16.5" hidden="false" customHeight="false" outlineLevel="0" collapsed="false">
      <c r="A2369" s="8" t="n">
        <v>1045868</v>
      </c>
      <c r="B2369" s="9" t="s">
        <v>2323</v>
      </c>
      <c r="C2369" s="10" t="n">
        <v>31</v>
      </c>
      <c r="D2369" s="9" t="n">
        <v>38</v>
      </c>
      <c r="E2369" s="11"/>
    </row>
    <row r="2370" customFormat="false" ht="16.5" hidden="false" customHeight="false" outlineLevel="0" collapsed="false">
      <c r="A2370" s="8" t="n">
        <v>1045870</v>
      </c>
      <c r="B2370" s="9" t="s">
        <v>2324</v>
      </c>
      <c r="C2370" s="10" t="n">
        <v>32</v>
      </c>
      <c r="D2370" s="9" t="n">
        <v>5</v>
      </c>
      <c r="E2370" s="11"/>
    </row>
    <row r="2371" customFormat="false" ht="16.5" hidden="false" customHeight="false" outlineLevel="0" collapsed="false">
      <c r="A2371" s="8" t="n">
        <v>1045872</v>
      </c>
      <c r="B2371" s="9" t="s">
        <v>2325</v>
      </c>
      <c r="C2371" s="10" t="n">
        <v>92</v>
      </c>
      <c r="D2371" s="9" t="n">
        <v>31</v>
      </c>
      <c r="E2371" s="11"/>
    </row>
    <row r="2372" customFormat="false" ht="16.5" hidden="false" customHeight="false" outlineLevel="0" collapsed="false">
      <c r="A2372" s="8" t="n">
        <v>1045874</v>
      </c>
      <c r="B2372" s="9" t="s">
        <v>2303</v>
      </c>
      <c r="C2372" s="10" t="n">
        <v>92</v>
      </c>
      <c r="D2372" s="9" t="n">
        <v>63</v>
      </c>
      <c r="E2372" s="11"/>
    </row>
    <row r="2373" customFormat="false" ht="16.5" hidden="false" customHeight="false" outlineLevel="0" collapsed="false">
      <c r="A2373" s="8" t="n">
        <v>1045876</v>
      </c>
      <c r="B2373" s="9" t="s">
        <v>2326</v>
      </c>
      <c r="C2373" s="10" t="n">
        <v>46</v>
      </c>
      <c r="D2373" s="9" t="n">
        <v>5</v>
      </c>
      <c r="E2373" s="11" t="n">
        <v>60</v>
      </c>
    </row>
    <row r="2374" customFormat="false" ht="16.5" hidden="false" customHeight="false" outlineLevel="0" collapsed="false">
      <c r="A2374" s="8" t="n">
        <v>1045884</v>
      </c>
      <c r="B2374" s="9" t="s">
        <v>2327</v>
      </c>
      <c r="C2374" s="10" t="n">
        <v>185</v>
      </c>
      <c r="D2374" s="9" t="n">
        <v>53</v>
      </c>
      <c r="E2374" s="11"/>
    </row>
    <row r="2375" customFormat="false" ht="16.5" hidden="false" customHeight="false" outlineLevel="0" collapsed="false">
      <c r="A2375" s="8" t="n">
        <v>1045886</v>
      </c>
      <c r="B2375" s="9" t="s">
        <v>2328</v>
      </c>
      <c r="C2375" s="10" t="n">
        <v>185</v>
      </c>
      <c r="D2375" s="9" t="n">
        <v>80</v>
      </c>
      <c r="E2375" s="11"/>
    </row>
    <row r="2376" customFormat="false" ht="16.5" hidden="false" customHeight="false" outlineLevel="0" collapsed="false">
      <c r="A2376" s="8" t="n">
        <v>1045888</v>
      </c>
      <c r="B2376" s="9" t="s">
        <v>2329</v>
      </c>
      <c r="C2376" s="10" t="n">
        <v>185</v>
      </c>
      <c r="D2376" s="9" t="n">
        <v>13</v>
      </c>
      <c r="E2376" s="11"/>
    </row>
    <row r="2377" customFormat="false" ht="16.5" hidden="false" customHeight="false" outlineLevel="0" collapsed="false">
      <c r="A2377" s="8" t="n">
        <v>1045894</v>
      </c>
      <c r="B2377" s="9" t="s">
        <v>2330</v>
      </c>
      <c r="C2377" s="10" t="n">
        <v>92</v>
      </c>
      <c r="D2377" s="9" t="n">
        <v>72</v>
      </c>
      <c r="E2377" s="11"/>
    </row>
    <row r="2378" customFormat="false" ht="16.5" hidden="false" customHeight="false" outlineLevel="0" collapsed="false">
      <c r="A2378" s="8" t="n">
        <v>1045896</v>
      </c>
      <c r="B2378" s="9" t="s">
        <v>2331</v>
      </c>
      <c r="C2378" s="10" t="n">
        <v>15</v>
      </c>
      <c r="D2378" s="9" t="n">
        <v>9</v>
      </c>
      <c r="E2378" s="11" t="n">
        <v>40</v>
      </c>
    </row>
    <row r="2379" customFormat="false" ht="16.5" hidden="false" customHeight="false" outlineLevel="0" collapsed="false">
      <c r="A2379" s="8" t="n">
        <v>1045898</v>
      </c>
      <c r="B2379" s="9" t="s">
        <v>2332</v>
      </c>
      <c r="C2379" s="10" t="n">
        <v>6</v>
      </c>
      <c r="D2379" s="9" t="n">
        <v>2</v>
      </c>
      <c r="E2379" s="11" t="n">
        <v>4</v>
      </c>
    </row>
    <row r="2380" customFormat="false" ht="16.5" hidden="false" customHeight="false" outlineLevel="0" collapsed="false">
      <c r="A2380" s="8" t="n">
        <v>1045900</v>
      </c>
      <c r="B2380" s="9" t="s">
        <v>2333</v>
      </c>
      <c r="C2380" s="10" t="n">
        <v>615</v>
      </c>
      <c r="D2380" s="9" t="n">
        <v>62</v>
      </c>
      <c r="E2380" s="11"/>
    </row>
    <row r="2381" customFormat="false" ht="16.5" hidden="false" customHeight="false" outlineLevel="0" collapsed="false">
      <c r="A2381" s="8" t="n">
        <v>1045914</v>
      </c>
      <c r="B2381" s="9" t="s">
        <v>2334</v>
      </c>
      <c r="C2381" s="10" t="n">
        <v>923</v>
      </c>
      <c r="D2381" s="9" t="n">
        <v>1</v>
      </c>
      <c r="E2381" s="11"/>
    </row>
    <row r="2382" customFormat="false" ht="16.5" hidden="false" customHeight="false" outlineLevel="0" collapsed="false">
      <c r="A2382" s="8" t="n">
        <v>1045918</v>
      </c>
      <c r="B2382" s="9" t="s">
        <v>2335</v>
      </c>
      <c r="C2382" s="10" t="n">
        <v>277</v>
      </c>
      <c r="D2382" s="9" t="n">
        <v>33</v>
      </c>
      <c r="E2382" s="11"/>
    </row>
    <row r="2383" customFormat="false" ht="16.5" hidden="false" customHeight="false" outlineLevel="0" collapsed="false">
      <c r="A2383" s="8" t="n">
        <v>1045920</v>
      </c>
      <c r="B2383" s="9" t="s">
        <v>2336</v>
      </c>
      <c r="C2383" s="10" t="n">
        <v>231</v>
      </c>
      <c r="D2383" s="9" t="n">
        <v>2</v>
      </c>
      <c r="E2383" s="11"/>
    </row>
    <row r="2384" customFormat="false" ht="16.5" hidden="false" customHeight="false" outlineLevel="0" collapsed="false">
      <c r="A2384" s="8" t="n">
        <v>1045924</v>
      </c>
      <c r="B2384" s="9" t="s">
        <v>2337</v>
      </c>
      <c r="C2384" s="10" t="n">
        <v>92</v>
      </c>
      <c r="D2384" s="9" t="n">
        <v>1</v>
      </c>
      <c r="E2384" s="11"/>
    </row>
    <row r="2385" customFormat="false" ht="16.5" hidden="false" customHeight="false" outlineLevel="0" collapsed="false">
      <c r="A2385" s="8" t="n">
        <v>1046300</v>
      </c>
      <c r="B2385" s="9" t="s">
        <v>2338</v>
      </c>
      <c r="C2385" s="10" t="n">
        <v>208</v>
      </c>
      <c r="D2385" s="9" t="n">
        <v>18</v>
      </c>
      <c r="E2385" s="11" t="n">
        <v>50</v>
      </c>
    </row>
    <row r="2386" customFormat="false" ht="16.5" hidden="false" customHeight="false" outlineLevel="0" collapsed="false">
      <c r="A2386" s="8" t="n">
        <v>1046302</v>
      </c>
      <c r="B2386" s="9" t="s">
        <v>2339</v>
      </c>
      <c r="C2386" s="10" t="n">
        <v>154</v>
      </c>
      <c r="D2386" s="9" t="n">
        <v>84</v>
      </c>
      <c r="E2386" s="11"/>
    </row>
    <row r="2387" customFormat="false" ht="16.5" hidden="false" customHeight="false" outlineLevel="0" collapsed="false">
      <c r="A2387" s="8" t="n">
        <v>1046304</v>
      </c>
      <c r="B2387" s="9" t="s">
        <v>2340</v>
      </c>
      <c r="C2387" s="10" t="n">
        <v>129</v>
      </c>
      <c r="D2387" s="9" t="n">
        <v>96</v>
      </c>
      <c r="E2387" s="11"/>
    </row>
    <row r="2388" customFormat="false" ht="16.5" hidden="false" customHeight="false" outlineLevel="0" collapsed="false">
      <c r="A2388" s="8" t="n">
        <v>1046306</v>
      </c>
      <c r="B2388" s="9" t="s">
        <v>2341</v>
      </c>
      <c r="C2388" s="10" t="n">
        <v>8529</v>
      </c>
      <c r="D2388" s="9" t="n">
        <v>42</v>
      </c>
      <c r="E2388" s="11"/>
    </row>
    <row r="2389" customFormat="false" ht="16.5" hidden="false" customHeight="false" outlineLevel="0" collapsed="false">
      <c r="A2389" s="8" t="n">
        <v>1046308</v>
      </c>
      <c r="B2389" s="9" t="s">
        <v>2342</v>
      </c>
      <c r="C2389" s="10" t="n">
        <v>222</v>
      </c>
      <c r="D2389" s="9" t="n">
        <v>38</v>
      </c>
      <c r="E2389" s="11" t="n">
        <v>144</v>
      </c>
    </row>
    <row r="2390" customFormat="false" ht="16.5" hidden="false" customHeight="false" outlineLevel="0" collapsed="false">
      <c r="A2390" s="8" t="n">
        <v>1046310</v>
      </c>
      <c r="B2390" s="9" t="s">
        <v>2343</v>
      </c>
      <c r="C2390" s="10" t="n">
        <v>185</v>
      </c>
      <c r="D2390" s="9" t="n">
        <v>17</v>
      </c>
      <c r="E2390" s="11" t="n">
        <v>204</v>
      </c>
    </row>
    <row r="2391" customFormat="false" ht="16.5" hidden="false" customHeight="false" outlineLevel="0" collapsed="false">
      <c r="A2391" s="8" t="n">
        <v>1046312</v>
      </c>
      <c r="B2391" s="9" t="s">
        <v>2344</v>
      </c>
      <c r="C2391" s="10" t="n">
        <v>154</v>
      </c>
      <c r="D2391" s="9" t="n">
        <v>48</v>
      </c>
      <c r="E2391" s="11"/>
    </row>
    <row r="2392" customFormat="false" ht="16.5" hidden="false" customHeight="false" outlineLevel="0" collapsed="false">
      <c r="A2392" s="8" t="n">
        <v>1046314</v>
      </c>
      <c r="B2392" s="9" t="s">
        <v>2345</v>
      </c>
      <c r="C2392" s="10" t="n">
        <v>111</v>
      </c>
      <c r="D2392" s="9" t="n">
        <v>11</v>
      </c>
      <c r="E2392" s="11" t="n">
        <v>152</v>
      </c>
    </row>
    <row r="2393" customFormat="false" ht="16.5" hidden="false" customHeight="false" outlineLevel="0" collapsed="false">
      <c r="A2393" s="8" t="n">
        <v>1046316</v>
      </c>
      <c r="B2393" s="9" t="s">
        <v>2346</v>
      </c>
      <c r="C2393" s="10" t="n">
        <v>111</v>
      </c>
      <c r="D2393" s="9" t="n">
        <v>13</v>
      </c>
      <c r="E2393" s="11" t="n">
        <v>120</v>
      </c>
    </row>
    <row r="2394" customFormat="false" ht="16.5" hidden="false" customHeight="false" outlineLevel="0" collapsed="false">
      <c r="A2394" s="8" t="n">
        <v>1046328</v>
      </c>
      <c r="B2394" s="9" t="s">
        <v>2347</v>
      </c>
      <c r="C2394" s="10" t="n">
        <v>138</v>
      </c>
      <c r="D2394" s="9" t="n">
        <v>5</v>
      </c>
      <c r="E2394" s="11"/>
    </row>
    <row r="2395" customFormat="false" ht="16.5" hidden="false" customHeight="false" outlineLevel="0" collapsed="false">
      <c r="A2395" s="8" t="n">
        <v>1046334</v>
      </c>
      <c r="B2395" s="9" t="s">
        <v>2348</v>
      </c>
      <c r="C2395" s="10" t="n">
        <v>885</v>
      </c>
      <c r="D2395" s="9" t="n">
        <v>170</v>
      </c>
      <c r="E2395" s="11"/>
    </row>
    <row r="2396" customFormat="false" ht="16.5" hidden="false" customHeight="false" outlineLevel="0" collapsed="false">
      <c r="A2396" s="8" t="n">
        <v>1046336</v>
      </c>
      <c r="B2396" s="9" t="s">
        <v>2349</v>
      </c>
      <c r="C2396" s="10" t="n">
        <v>769</v>
      </c>
      <c r="D2396" s="9" t="n">
        <v>3</v>
      </c>
      <c r="E2396" s="11" t="n">
        <v>149</v>
      </c>
    </row>
    <row r="2397" customFormat="false" ht="16.5" hidden="false" customHeight="false" outlineLevel="0" collapsed="false">
      <c r="A2397" s="8" t="n">
        <v>1046338</v>
      </c>
      <c r="B2397" s="9" t="s">
        <v>2350</v>
      </c>
      <c r="C2397" s="10" t="n">
        <v>78</v>
      </c>
      <c r="D2397" s="9" t="n">
        <v>28</v>
      </c>
      <c r="E2397" s="11"/>
    </row>
    <row r="2398" customFormat="false" ht="16.5" hidden="false" customHeight="false" outlineLevel="0" collapsed="false">
      <c r="A2398" s="8" t="n">
        <v>1046340</v>
      </c>
      <c r="B2398" s="9" t="s">
        <v>2351</v>
      </c>
      <c r="C2398" s="10" t="n">
        <v>46</v>
      </c>
      <c r="D2398" s="9" t="n">
        <v>6</v>
      </c>
      <c r="E2398" s="11"/>
    </row>
    <row r="2399" customFormat="false" ht="16.5" hidden="false" customHeight="false" outlineLevel="0" collapsed="false">
      <c r="A2399" s="8" t="n">
        <v>1046386</v>
      </c>
      <c r="B2399" s="9" t="s">
        <v>2352</v>
      </c>
      <c r="C2399" s="10" t="n">
        <v>111</v>
      </c>
      <c r="D2399" s="9" t="n">
        <v>21</v>
      </c>
      <c r="E2399" s="11"/>
    </row>
    <row r="2400" customFormat="false" ht="16.5" hidden="false" customHeight="false" outlineLevel="0" collapsed="false">
      <c r="A2400" s="8" t="n">
        <v>1046396</v>
      </c>
      <c r="B2400" s="9" t="s">
        <v>2353</v>
      </c>
      <c r="C2400" s="10" t="n">
        <v>74</v>
      </c>
      <c r="D2400" s="9" t="n">
        <v>11</v>
      </c>
      <c r="E2400" s="11" t="n">
        <v>240</v>
      </c>
    </row>
    <row r="2401" customFormat="false" ht="16.5" hidden="false" customHeight="false" outlineLevel="0" collapsed="false">
      <c r="A2401" s="8" t="n">
        <v>1046460</v>
      </c>
      <c r="B2401" s="9" t="s">
        <v>2354</v>
      </c>
      <c r="C2401" s="10" t="n">
        <v>115</v>
      </c>
      <c r="D2401" s="9" t="n">
        <v>16</v>
      </c>
      <c r="E2401" s="11"/>
    </row>
    <row r="2402" customFormat="false" ht="16.5" hidden="false" customHeight="false" outlineLevel="0" collapsed="false">
      <c r="A2402" s="8" t="n">
        <v>1046480</v>
      </c>
      <c r="B2402" s="9" t="s">
        <v>2355</v>
      </c>
      <c r="C2402" s="10" t="n">
        <v>323</v>
      </c>
      <c r="D2402" s="9" t="n">
        <v>114</v>
      </c>
      <c r="E2402" s="11"/>
    </row>
    <row r="2403" customFormat="false" ht="16.5" hidden="false" customHeight="false" outlineLevel="0" collapsed="false">
      <c r="A2403" s="8" t="n">
        <v>1046482</v>
      </c>
      <c r="B2403" s="9" t="s">
        <v>2356</v>
      </c>
      <c r="C2403" s="10" t="n">
        <v>138</v>
      </c>
      <c r="D2403" s="9" t="n">
        <v>76</v>
      </c>
      <c r="E2403" s="11"/>
    </row>
    <row r="2404" customFormat="false" ht="16.5" hidden="false" customHeight="false" outlineLevel="0" collapsed="false">
      <c r="A2404" s="8" t="n">
        <v>1046484</v>
      </c>
      <c r="B2404" s="9" t="s">
        <v>2357</v>
      </c>
      <c r="C2404" s="10" t="n">
        <v>462</v>
      </c>
      <c r="D2404" s="9" t="n">
        <v>236</v>
      </c>
      <c r="E2404" s="11"/>
    </row>
    <row r="2405" customFormat="false" ht="16.5" hidden="false" customHeight="false" outlineLevel="0" collapsed="false">
      <c r="A2405" s="8" t="n">
        <v>1046486</v>
      </c>
      <c r="B2405" s="9" t="s">
        <v>2358</v>
      </c>
      <c r="C2405" s="10" t="n">
        <v>277</v>
      </c>
      <c r="D2405" s="9" t="n">
        <v>29</v>
      </c>
      <c r="E2405" s="11" t="n">
        <v>144</v>
      </c>
    </row>
    <row r="2406" customFormat="false" ht="16.5" hidden="false" customHeight="false" outlineLevel="0" collapsed="false">
      <c r="A2406" s="8" t="n">
        <v>1046488</v>
      </c>
      <c r="B2406" s="9" t="s">
        <v>2359</v>
      </c>
      <c r="C2406" s="10" t="n">
        <v>240</v>
      </c>
      <c r="D2406" s="9" t="n">
        <v>25</v>
      </c>
      <c r="E2406" s="11" t="n">
        <v>120</v>
      </c>
    </row>
    <row r="2407" customFormat="false" ht="16.5" hidden="false" customHeight="false" outlineLevel="0" collapsed="false">
      <c r="A2407" s="8" t="n">
        <v>1046490</v>
      </c>
      <c r="B2407" s="9" t="s">
        <v>2360</v>
      </c>
      <c r="C2407" s="10" t="n">
        <v>185</v>
      </c>
      <c r="D2407" s="9" t="n">
        <v>76</v>
      </c>
      <c r="E2407" s="11"/>
    </row>
    <row r="2408" customFormat="false" ht="16.5" hidden="false" customHeight="false" outlineLevel="0" collapsed="false">
      <c r="A2408" s="8" t="n">
        <v>1046492</v>
      </c>
      <c r="B2408" s="9" t="s">
        <v>2361</v>
      </c>
      <c r="C2408" s="10" t="n">
        <v>498</v>
      </c>
      <c r="D2408" s="9" t="n">
        <v>139</v>
      </c>
      <c r="E2408" s="11"/>
    </row>
    <row r="2409" customFormat="false" ht="16.5" hidden="false" customHeight="false" outlineLevel="0" collapsed="false">
      <c r="A2409" s="8" t="n">
        <v>1046494</v>
      </c>
      <c r="B2409" s="9" t="s">
        <v>2362</v>
      </c>
      <c r="C2409" s="10" t="n">
        <v>840</v>
      </c>
      <c r="D2409" s="9" t="n">
        <v>191</v>
      </c>
      <c r="E2409" s="11"/>
    </row>
    <row r="2410" customFormat="false" ht="16.5" hidden="false" customHeight="false" outlineLevel="0" collapsed="false">
      <c r="A2410" s="8" t="n">
        <v>1046496</v>
      </c>
      <c r="B2410" s="9" t="s">
        <v>2363</v>
      </c>
      <c r="C2410" s="10" t="n">
        <v>374</v>
      </c>
      <c r="D2410" s="9" t="n">
        <v>260</v>
      </c>
      <c r="E2410" s="11" t="n">
        <v>1</v>
      </c>
    </row>
    <row r="2411" customFormat="false" ht="16.5" hidden="false" customHeight="false" outlineLevel="0" collapsed="false">
      <c r="A2411" s="8" t="n">
        <v>1046498</v>
      </c>
      <c r="B2411" s="9" t="s">
        <v>2364</v>
      </c>
      <c r="C2411" s="10" t="n">
        <v>208</v>
      </c>
      <c r="D2411" s="9" t="n">
        <v>44</v>
      </c>
      <c r="E2411" s="11" t="n">
        <v>210</v>
      </c>
    </row>
    <row r="2412" customFormat="false" ht="16.5" hidden="false" customHeight="false" outlineLevel="0" collapsed="false">
      <c r="A2412" s="8" t="n">
        <v>1046500</v>
      </c>
      <c r="B2412" s="9" t="s">
        <v>2365</v>
      </c>
      <c r="C2412" s="10" t="n">
        <v>208</v>
      </c>
      <c r="D2412" s="9" t="n">
        <v>12</v>
      </c>
      <c r="E2412" s="11"/>
    </row>
    <row r="2413" customFormat="false" ht="16.5" hidden="false" customHeight="false" outlineLevel="0" collapsed="false">
      <c r="A2413" s="8" t="n">
        <v>1046502</v>
      </c>
      <c r="B2413" s="9" t="s">
        <v>2366</v>
      </c>
      <c r="C2413" s="10" t="n">
        <v>138</v>
      </c>
      <c r="D2413" s="9" t="n">
        <v>45</v>
      </c>
      <c r="E2413" s="11" t="n">
        <v>48</v>
      </c>
    </row>
    <row r="2414" customFormat="false" ht="16.5" hidden="false" customHeight="false" outlineLevel="0" collapsed="false">
      <c r="A2414" s="8" t="n">
        <v>1046504</v>
      </c>
      <c r="B2414" s="9" t="s">
        <v>2367</v>
      </c>
      <c r="C2414" s="10" t="n">
        <v>111</v>
      </c>
      <c r="D2414" s="9" t="n">
        <v>30</v>
      </c>
      <c r="E2414" s="11"/>
    </row>
    <row r="2415" customFormat="false" ht="16.5" hidden="false" customHeight="false" outlineLevel="0" collapsed="false">
      <c r="A2415" s="8" t="n">
        <v>1046506</v>
      </c>
      <c r="B2415" s="9" t="s">
        <v>2368</v>
      </c>
      <c r="C2415" s="10" t="n">
        <v>74</v>
      </c>
      <c r="D2415" s="9" t="n">
        <v>52</v>
      </c>
      <c r="E2415" s="11"/>
    </row>
    <row r="2416" customFormat="false" ht="16.5" hidden="false" customHeight="false" outlineLevel="0" collapsed="false">
      <c r="A2416" s="8" t="n">
        <v>1046720</v>
      </c>
      <c r="B2416" s="9" t="s">
        <v>2369</v>
      </c>
      <c r="C2416" s="10" t="n">
        <v>123</v>
      </c>
      <c r="D2416" s="9" t="n">
        <v>4</v>
      </c>
      <c r="E2416" s="11"/>
    </row>
    <row r="2417" customFormat="false" ht="16.5" hidden="false" customHeight="false" outlineLevel="0" collapsed="false">
      <c r="A2417" s="8" t="n">
        <v>1046728</v>
      </c>
      <c r="B2417" s="9" t="s">
        <v>2370</v>
      </c>
      <c r="C2417" s="10" t="n">
        <v>92</v>
      </c>
      <c r="D2417" s="9" t="n">
        <v>5</v>
      </c>
      <c r="E2417" s="11"/>
    </row>
    <row r="2418" customFormat="false" ht="16.5" hidden="false" customHeight="false" outlineLevel="0" collapsed="false">
      <c r="A2418" s="8" t="n">
        <v>1046738</v>
      </c>
      <c r="B2418" s="9" t="s">
        <v>2371</v>
      </c>
      <c r="C2418" s="10" t="n">
        <v>14</v>
      </c>
      <c r="D2418" s="9" t="n">
        <v>6</v>
      </c>
      <c r="E2418" s="11" t="n">
        <v>29</v>
      </c>
    </row>
    <row r="2419" customFormat="false" ht="16.5" hidden="false" customHeight="false" outlineLevel="0" collapsed="false">
      <c r="A2419" s="8" t="n">
        <v>1046740</v>
      </c>
      <c r="B2419" s="9" t="s">
        <v>2372</v>
      </c>
      <c r="C2419" s="10" t="n">
        <v>15</v>
      </c>
      <c r="D2419" s="9" t="n">
        <v>2</v>
      </c>
      <c r="E2419" s="11" t="n">
        <v>24</v>
      </c>
    </row>
    <row r="2420" customFormat="false" ht="16.5" hidden="false" customHeight="false" outlineLevel="0" collapsed="false">
      <c r="A2420" s="8" t="n">
        <v>1046742</v>
      </c>
      <c r="B2420" s="9" t="s">
        <v>2373</v>
      </c>
      <c r="C2420" s="10" t="n">
        <v>14</v>
      </c>
      <c r="D2420" s="9" t="n">
        <v>2</v>
      </c>
      <c r="E2420" s="11" t="n">
        <v>26</v>
      </c>
    </row>
    <row r="2421" customFormat="false" ht="16.5" hidden="false" customHeight="false" outlineLevel="0" collapsed="false">
      <c r="A2421" s="8" t="n">
        <v>1046744</v>
      </c>
      <c r="B2421" s="9" t="s">
        <v>2374</v>
      </c>
      <c r="C2421" s="10" t="n">
        <v>9</v>
      </c>
      <c r="D2421" s="9" t="n">
        <v>3</v>
      </c>
      <c r="E2421" s="11"/>
    </row>
    <row r="2422" customFormat="false" ht="16.5" hidden="false" customHeight="false" outlineLevel="0" collapsed="false">
      <c r="A2422" s="8" t="n">
        <v>1046746</v>
      </c>
      <c r="B2422" s="9" t="s">
        <v>2375</v>
      </c>
      <c r="C2422" s="10" t="n">
        <v>9</v>
      </c>
      <c r="D2422" s="9" t="n">
        <v>4</v>
      </c>
      <c r="E2422" s="11"/>
    </row>
    <row r="2423" customFormat="false" ht="16.5" hidden="false" customHeight="false" outlineLevel="0" collapsed="false">
      <c r="A2423" s="8" t="n">
        <v>1046806</v>
      </c>
      <c r="B2423" s="9" t="s">
        <v>2376</v>
      </c>
      <c r="C2423" s="10" t="n">
        <v>32</v>
      </c>
      <c r="D2423" s="9" t="n">
        <v>14</v>
      </c>
      <c r="E2423" s="11"/>
    </row>
    <row r="2424" customFormat="false" ht="16.5" hidden="false" customHeight="false" outlineLevel="0" collapsed="false">
      <c r="A2424" s="8" t="n">
        <v>1046808</v>
      </c>
      <c r="B2424" s="9" t="s">
        <v>2377</v>
      </c>
      <c r="C2424" s="10" t="n">
        <v>14</v>
      </c>
      <c r="D2424" s="9" t="n">
        <v>8</v>
      </c>
      <c r="E2424" s="11"/>
    </row>
    <row r="2425" customFormat="false" ht="16.5" hidden="false" customHeight="false" outlineLevel="0" collapsed="false">
      <c r="A2425" s="8" t="n">
        <v>1046810</v>
      </c>
      <c r="B2425" s="9" t="s">
        <v>2378</v>
      </c>
      <c r="C2425" s="10" t="n">
        <v>18</v>
      </c>
      <c r="D2425" s="9" t="n">
        <v>2</v>
      </c>
      <c r="E2425" s="11" t="n">
        <v>48</v>
      </c>
    </row>
    <row r="2426" customFormat="false" ht="16.5" hidden="false" customHeight="false" outlineLevel="0" collapsed="false">
      <c r="A2426" s="8" t="n">
        <v>1046826</v>
      </c>
      <c r="B2426" s="9" t="s">
        <v>2379</v>
      </c>
      <c r="C2426" s="10" t="n">
        <v>18</v>
      </c>
      <c r="D2426" s="9" t="n">
        <v>26</v>
      </c>
      <c r="E2426" s="11" t="n">
        <v>105</v>
      </c>
    </row>
    <row r="2427" customFormat="false" ht="16.5" hidden="false" customHeight="false" outlineLevel="0" collapsed="false">
      <c r="A2427" s="8" t="n">
        <v>1046828</v>
      </c>
      <c r="B2427" s="9" t="s">
        <v>2380</v>
      </c>
      <c r="C2427" s="10" t="n">
        <v>18</v>
      </c>
      <c r="D2427" s="9" t="n">
        <v>23</v>
      </c>
      <c r="E2427" s="11" t="n">
        <v>44</v>
      </c>
    </row>
    <row r="2428" customFormat="false" ht="16.5" hidden="false" customHeight="false" outlineLevel="0" collapsed="false">
      <c r="A2428" s="8" t="n">
        <v>1046842</v>
      </c>
      <c r="B2428" s="9" t="s">
        <v>2381</v>
      </c>
      <c r="C2428" s="10" t="n">
        <v>77</v>
      </c>
      <c r="D2428" s="9" t="n">
        <v>2</v>
      </c>
      <c r="E2428" s="11"/>
    </row>
    <row r="2429" customFormat="false" ht="16.5" hidden="false" customHeight="false" outlineLevel="0" collapsed="false">
      <c r="A2429" s="8" t="n">
        <v>1046888</v>
      </c>
      <c r="B2429" s="9" t="s">
        <v>2382</v>
      </c>
      <c r="C2429" s="10" t="n">
        <v>123</v>
      </c>
      <c r="D2429" s="9" t="n">
        <v>1</v>
      </c>
      <c r="E2429" s="11"/>
    </row>
    <row r="2430" customFormat="false" ht="16.5" hidden="false" customHeight="false" outlineLevel="0" collapsed="false">
      <c r="A2430" s="8" t="n">
        <v>1046992</v>
      </c>
      <c r="B2430" s="9" t="s">
        <v>2383</v>
      </c>
      <c r="C2430" s="10" t="n">
        <v>517</v>
      </c>
      <c r="D2430" s="9" t="n">
        <v>382</v>
      </c>
      <c r="E2430" s="11"/>
    </row>
    <row r="2431" customFormat="false" ht="16.5" hidden="false" customHeight="false" outlineLevel="0" collapsed="false">
      <c r="A2431" s="8" t="n">
        <v>1052800</v>
      </c>
      <c r="B2431" s="9" t="s">
        <v>2384</v>
      </c>
      <c r="C2431" s="10" t="n">
        <v>62</v>
      </c>
      <c r="D2431" s="9" t="n">
        <v>17</v>
      </c>
      <c r="E2431" s="11"/>
    </row>
    <row r="2432" customFormat="false" ht="16.5" hidden="false" customHeight="false" outlineLevel="0" collapsed="false">
      <c r="A2432" s="8" t="n">
        <v>1052814</v>
      </c>
      <c r="B2432" s="9" t="s">
        <v>2385</v>
      </c>
      <c r="C2432" s="10" t="n">
        <v>92</v>
      </c>
      <c r="D2432" s="9" t="n">
        <v>11</v>
      </c>
      <c r="E2432" s="11"/>
    </row>
    <row r="2433" customFormat="false" ht="16.5" hidden="false" customHeight="false" outlineLevel="0" collapsed="false">
      <c r="A2433" s="8" t="n">
        <v>1052820</v>
      </c>
      <c r="B2433" s="9" t="s">
        <v>2386</v>
      </c>
      <c r="C2433" s="10" t="n">
        <v>125</v>
      </c>
      <c r="D2433" s="9" t="n">
        <v>88</v>
      </c>
      <c r="E2433" s="11"/>
    </row>
    <row r="2434" customFormat="false" ht="16.5" hidden="false" customHeight="false" outlineLevel="0" collapsed="false">
      <c r="A2434" s="8" t="n">
        <v>1052822</v>
      </c>
      <c r="B2434" s="9" t="s">
        <v>2387</v>
      </c>
      <c r="C2434" s="10" t="n">
        <v>125</v>
      </c>
      <c r="D2434" s="9" t="n">
        <v>81</v>
      </c>
      <c r="E2434" s="11"/>
    </row>
    <row r="2435" customFormat="false" ht="16.5" hidden="false" customHeight="false" outlineLevel="0" collapsed="false">
      <c r="A2435" s="8" t="n">
        <v>1052824</v>
      </c>
      <c r="B2435" s="9" t="s">
        <v>2388</v>
      </c>
      <c r="C2435" s="10" t="n">
        <v>125</v>
      </c>
      <c r="D2435" s="9" t="n">
        <v>96</v>
      </c>
      <c r="E2435" s="11"/>
    </row>
    <row r="2436" customFormat="false" ht="16.5" hidden="false" customHeight="false" outlineLevel="0" collapsed="false">
      <c r="A2436" s="8" t="n">
        <v>1052826</v>
      </c>
      <c r="B2436" s="9" t="s">
        <v>2389</v>
      </c>
      <c r="C2436" s="10" t="n">
        <v>83</v>
      </c>
      <c r="D2436" s="9" t="n">
        <v>102</v>
      </c>
      <c r="E2436" s="11"/>
    </row>
    <row r="2437" customFormat="false" ht="16.5" hidden="false" customHeight="false" outlineLevel="0" collapsed="false">
      <c r="A2437" s="8" t="n">
        <v>1052828</v>
      </c>
      <c r="B2437" s="9" t="s">
        <v>2390</v>
      </c>
      <c r="C2437" s="10" t="n">
        <v>615</v>
      </c>
      <c r="D2437" s="9" t="n">
        <v>66</v>
      </c>
      <c r="E2437" s="11"/>
    </row>
    <row r="2438" customFormat="false" ht="16.5" hidden="false" customHeight="false" outlineLevel="0" collapsed="false">
      <c r="A2438" s="8" t="n">
        <v>1052830</v>
      </c>
      <c r="B2438" s="9" t="s">
        <v>2391</v>
      </c>
      <c r="C2438" s="10" t="n">
        <v>615</v>
      </c>
      <c r="D2438" s="9" t="n">
        <v>93</v>
      </c>
      <c r="E2438" s="11"/>
    </row>
    <row r="2439" customFormat="false" ht="16.5" hidden="false" customHeight="false" outlineLevel="0" collapsed="false">
      <c r="A2439" s="8" t="n">
        <v>1052940</v>
      </c>
      <c r="B2439" s="9" t="s">
        <v>2392</v>
      </c>
      <c r="C2439" s="10" t="n">
        <v>77</v>
      </c>
      <c r="D2439" s="9" t="n">
        <v>6</v>
      </c>
      <c r="E2439" s="11"/>
    </row>
    <row r="2440" customFormat="false" ht="16.5" hidden="false" customHeight="false" outlineLevel="0" collapsed="false">
      <c r="A2440" s="8" t="n">
        <v>1052942</v>
      </c>
      <c r="B2440" s="9" t="s">
        <v>2393</v>
      </c>
      <c r="C2440" s="10" t="n">
        <v>77</v>
      </c>
      <c r="D2440" s="9" t="n">
        <v>7</v>
      </c>
      <c r="E2440" s="11"/>
    </row>
    <row r="2441" customFormat="false" ht="16.5" hidden="false" customHeight="false" outlineLevel="0" collapsed="false">
      <c r="A2441" s="8" t="n">
        <v>1052944</v>
      </c>
      <c r="B2441" s="9" t="s">
        <v>2394</v>
      </c>
      <c r="C2441" s="10" t="n">
        <v>38</v>
      </c>
      <c r="D2441" s="9" t="n">
        <v>9</v>
      </c>
      <c r="E2441" s="11"/>
    </row>
    <row r="2442" customFormat="false" ht="16.5" hidden="false" customHeight="false" outlineLevel="0" collapsed="false">
      <c r="A2442" s="8" t="n">
        <v>1052946</v>
      </c>
      <c r="B2442" s="9" t="s">
        <v>2395</v>
      </c>
      <c r="C2442" s="10" t="n">
        <v>38</v>
      </c>
      <c r="D2442" s="9" t="n">
        <v>33</v>
      </c>
      <c r="E2442" s="11"/>
    </row>
    <row r="2443" customFormat="false" ht="16.5" hidden="false" customHeight="false" outlineLevel="0" collapsed="false">
      <c r="A2443" s="8" t="n">
        <v>1052948</v>
      </c>
      <c r="B2443" s="9" t="s">
        <v>2396</v>
      </c>
      <c r="C2443" s="10" t="n">
        <v>77</v>
      </c>
      <c r="D2443" s="9" t="n">
        <v>15</v>
      </c>
      <c r="E2443" s="11"/>
    </row>
    <row r="2444" customFormat="false" ht="16.5" hidden="false" customHeight="false" outlineLevel="0" collapsed="false">
      <c r="A2444" s="8" t="n">
        <v>1052950</v>
      </c>
      <c r="B2444" s="9" t="s">
        <v>2397</v>
      </c>
      <c r="C2444" s="10" t="n">
        <v>77</v>
      </c>
      <c r="D2444" s="9" t="n">
        <v>0</v>
      </c>
      <c r="E2444" s="11" t="n">
        <v>30</v>
      </c>
    </row>
    <row r="2445" customFormat="false" ht="16.5" hidden="false" customHeight="false" outlineLevel="0" collapsed="false">
      <c r="A2445" s="8" t="n">
        <v>1052954</v>
      </c>
      <c r="B2445" s="9" t="s">
        <v>2398</v>
      </c>
      <c r="C2445" s="10" t="n">
        <v>77</v>
      </c>
      <c r="D2445" s="9" t="n">
        <v>24</v>
      </c>
      <c r="E2445" s="11"/>
    </row>
    <row r="2446" customFormat="false" ht="16.5" hidden="false" customHeight="false" outlineLevel="0" collapsed="false">
      <c r="A2446" s="8" t="n">
        <v>1052960</v>
      </c>
      <c r="B2446" s="9" t="s">
        <v>2399</v>
      </c>
      <c r="C2446" s="10" t="n">
        <v>92</v>
      </c>
      <c r="D2446" s="9" t="n">
        <v>26</v>
      </c>
      <c r="E2446" s="11"/>
    </row>
    <row r="2447" customFormat="false" ht="16.5" hidden="false" customHeight="false" outlineLevel="0" collapsed="false">
      <c r="A2447" s="8" t="n">
        <v>1052962</v>
      </c>
      <c r="B2447" s="9" t="s">
        <v>2400</v>
      </c>
      <c r="C2447" s="10" t="n">
        <v>77</v>
      </c>
      <c r="D2447" s="9" t="n">
        <v>9</v>
      </c>
      <c r="E2447" s="11" t="n">
        <v>24</v>
      </c>
    </row>
    <row r="2448" customFormat="false" ht="16.5" hidden="false" customHeight="false" outlineLevel="0" collapsed="false">
      <c r="A2448" s="8" t="n">
        <v>1052964</v>
      </c>
      <c r="B2448" s="9" t="s">
        <v>2401</v>
      </c>
      <c r="C2448" s="10" t="n">
        <v>108</v>
      </c>
      <c r="D2448" s="9" t="n">
        <v>12</v>
      </c>
      <c r="E2448" s="11" t="n">
        <v>70</v>
      </c>
    </row>
    <row r="2449" customFormat="false" ht="16.5" hidden="false" customHeight="false" outlineLevel="0" collapsed="false">
      <c r="A2449" s="8" t="n">
        <v>1052966</v>
      </c>
      <c r="B2449" s="9" t="s">
        <v>2402</v>
      </c>
      <c r="C2449" s="10" t="n">
        <v>80</v>
      </c>
      <c r="D2449" s="9" t="n">
        <v>2</v>
      </c>
      <c r="E2449" s="11" t="n">
        <v>51</v>
      </c>
    </row>
    <row r="2450" customFormat="false" ht="16.5" hidden="false" customHeight="false" outlineLevel="0" collapsed="false">
      <c r="A2450" s="8" t="n">
        <v>1052968</v>
      </c>
      <c r="B2450" s="9" t="s">
        <v>2403</v>
      </c>
      <c r="C2450" s="10" t="n">
        <v>65</v>
      </c>
      <c r="D2450" s="9" t="n">
        <v>0</v>
      </c>
      <c r="E2450" s="11" t="n">
        <v>6</v>
      </c>
    </row>
    <row r="2451" customFormat="false" ht="16.5" hidden="false" customHeight="false" outlineLevel="0" collapsed="false">
      <c r="A2451" s="8" t="n">
        <v>1052970</v>
      </c>
      <c r="B2451" s="9" t="s">
        <v>2404</v>
      </c>
      <c r="C2451" s="10" t="n">
        <v>77</v>
      </c>
      <c r="D2451" s="9" t="n">
        <v>32</v>
      </c>
      <c r="E2451" s="11"/>
    </row>
    <row r="2452" customFormat="false" ht="16.5" hidden="false" customHeight="false" outlineLevel="0" collapsed="false">
      <c r="A2452" s="8" t="n">
        <v>1052972</v>
      </c>
      <c r="B2452" s="9" t="s">
        <v>2405</v>
      </c>
      <c r="C2452" s="10" t="n">
        <v>65</v>
      </c>
      <c r="D2452" s="9" t="n">
        <v>8</v>
      </c>
      <c r="E2452" s="11"/>
    </row>
    <row r="2453" customFormat="false" ht="16.5" hidden="false" customHeight="false" outlineLevel="0" collapsed="false">
      <c r="A2453" s="8" t="n">
        <v>1052974</v>
      </c>
      <c r="B2453" s="9" t="s">
        <v>2406</v>
      </c>
      <c r="C2453" s="10" t="n">
        <v>92</v>
      </c>
      <c r="D2453" s="9" t="n">
        <v>26</v>
      </c>
      <c r="E2453" s="11"/>
    </row>
    <row r="2454" customFormat="false" ht="16.5" hidden="false" customHeight="false" outlineLevel="0" collapsed="false">
      <c r="A2454" s="8" t="n">
        <v>1052976</v>
      </c>
      <c r="B2454" s="9" t="s">
        <v>2407</v>
      </c>
      <c r="C2454" s="10" t="n">
        <v>12</v>
      </c>
      <c r="D2454" s="9" t="n">
        <v>13</v>
      </c>
      <c r="E2454" s="11" t="n">
        <v>16</v>
      </c>
    </row>
    <row r="2455" customFormat="false" ht="16.5" hidden="false" customHeight="false" outlineLevel="0" collapsed="false">
      <c r="A2455" s="8" t="n">
        <v>1052978</v>
      </c>
      <c r="B2455" s="9" t="s">
        <v>2408</v>
      </c>
      <c r="C2455" s="10" t="n">
        <v>6</v>
      </c>
      <c r="D2455" s="9" t="n">
        <v>1</v>
      </c>
      <c r="E2455" s="11" t="n">
        <v>14</v>
      </c>
    </row>
    <row r="2456" customFormat="false" ht="16.5" hidden="false" customHeight="false" outlineLevel="0" collapsed="false">
      <c r="A2456" s="8" t="n">
        <v>1052980</v>
      </c>
      <c r="B2456" s="9" t="s">
        <v>2409</v>
      </c>
      <c r="C2456" s="10" t="n">
        <v>69</v>
      </c>
      <c r="D2456" s="9" t="n">
        <v>73</v>
      </c>
      <c r="E2456" s="11"/>
    </row>
    <row r="2457" customFormat="false" ht="16.5" hidden="false" customHeight="false" outlineLevel="0" collapsed="false">
      <c r="A2457" s="8" t="n">
        <v>1052982</v>
      </c>
      <c r="B2457" s="9" t="s">
        <v>2410</v>
      </c>
      <c r="C2457" s="10" t="n">
        <v>74</v>
      </c>
      <c r="D2457" s="9" t="n">
        <v>9</v>
      </c>
      <c r="E2457" s="11" t="n">
        <v>84</v>
      </c>
    </row>
    <row r="2458" customFormat="false" ht="16.5" hidden="false" customHeight="false" outlineLevel="0" collapsed="false">
      <c r="A2458" s="8" t="n">
        <v>1052984</v>
      </c>
      <c r="B2458" s="9" t="s">
        <v>2411</v>
      </c>
      <c r="C2458" s="10" t="n">
        <v>53</v>
      </c>
      <c r="D2458" s="9" t="n">
        <v>10</v>
      </c>
      <c r="E2458" s="11" t="n">
        <v>91</v>
      </c>
    </row>
    <row r="2459" customFormat="false" ht="16.5" hidden="false" customHeight="false" outlineLevel="0" collapsed="false">
      <c r="A2459" s="8" t="n">
        <v>1052986</v>
      </c>
      <c r="B2459" s="9" t="s">
        <v>2412</v>
      </c>
      <c r="C2459" s="10" t="n">
        <v>1231</v>
      </c>
      <c r="D2459" s="9" t="n">
        <v>42</v>
      </c>
      <c r="E2459" s="11" t="n">
        <v>104</v>
      </c>
    </row>
    <row r="2460" customFormat="false" ht="16.5" hidden="false" customHeight="false" outlineLevel="0" collapsed="false">
      <c r="A2460" s="8" t="n">
        <v>1052988</v>
      </c>
      <c r="B2460" s="9" t="s">
        <v>2413</v>
      </c>
      <c r="C2460" s="10" t="n">
        <v>185</v>
      </c>
      <c r="D2460" s="9" t="n">
        <v>8</v>
      </c>
      <c r="E2460" s="11" t="n">
        <v>54</v>
      </c>
    </row>
    <row r="2461" customFormat="false" ht="16.5" hidden="false" customHeight="false" outlineLevel="0" collapsed="false">
      <c r="A2461" s="8" t="n">
        <v>1052990</v>
      </c>
      <c r="B2461" s="9" t="s">
        <v>2414</v>
      </c>
      <c r="C2461" s="10" t="n">
        <v>138</v>
      </c>
      <c r="D2461" s="9" t="n">
        <v>7</v>
      </c>
      <c r="E2461" s="11" t="n">
        <v>50</v>
      </c>
    </row>
    <row r="2462" customFormat="false" ht="16.5" hidden="false" customHeight="false" outlineLevel="0" collapsed="false">
      <c r="A2462" s="8" t="n">
        <v>1052996</v>
      </c>
      <c r="B2462" s="9" t="s">
        <v>2415</v>
      </c>
      <c r="C2462" s="10" t="n">
        <v>77</v>
      </c>
      <c r="D2462" s="9" t="n">
        <v>15</v>
      </c>
      <c r="E2462" s="11"/>
    </row>
    <row r="2463" customFormat="false" ht="16.5" hidden="false" customHeight="false" outlineLevel="0" collapsed="false">
      <c r="A2463" s="8" t="n">
        <v>1052998</v>
      </c>
      <c r="B2463" s="9" t="s">
        <v>2416</v>
      </c>
      <c r="C2463" s="10" t="n">
        <v>38</v>
      </c>
      <c r="D2463" s="9" t="n">
        <v>3</v>
      </c>
      <c r="E2463" s="11"/>
    </row>
    <row r="2464" customFormat="false" ht="16.5" hidden="false" customHeight="false" outlineLevel="0" collapsed="false">
      <c r="A2464" s="8" t="n">
        <v>1053010</v>
      </c>
      <c r="B2464" s="9" t="s">
        <v>2417</v>
      </c>
      <c r="C2464" s="10" t="n">
        <v>52</v>
      </c>
      <c r="D2464" s="9" t="n">
        <v>37</v>
      </c>
      <c r="E2464" s="11"/>
    </row>
    <row r="2465" customFormat="false" ht="16.5" hidden="false" customHeight="false" outlineLevel="0" collapsed="false">
      <c r="A2465" s="8" t="n">
        <v>1053012</v>
      </c>
      <c r="B2465" s="9" t="s">
        <v>2418</v>
      </c>
      <c r="C2465" s="10" t="n">
        <v>40</v>
      </c>
      <c r="D2465" s="9" t="n">
        <v>6</v>
      </c>
      <c r="E2465" s="11" t="n">
        <v>40</v>
      </c>
    </row>
    <row r="2466" customFormat="false" ht="16.5" hidden="false" customHeight="false" outlineLevel="0" collapsed="false">
      <c r="A2466" s="8" t="n">
        <v>1053264</v>
      </c>
      <c r="B2466" s="9" t="s">
        <v>2419</v>
      </c>
      <c r="C2466" s="10" t="n">
        <v>31</v>
      </c>
      <c r="D2466" s="9" t="n">
        <v>3</v>
      </c>
      <c r="E2466" s="11" t="n">
        <v>80</v>
      </c>
    </row>
    <row r="2467" customFormat="false" ht="16.5" hidden="false" customHeight="false" outlineLevel="0" collapsed="false">
      <c r="A2467" s="8" t="n">
        <v>1053268</v>
      </c>
      <c r="B2467" s="9" t="s">
        <v>2420</v>
      </c>
      <c r="C2467" s="10" t="n">
        <v>31</v>
      </c>
      <c r="D2467" s="9" t="n">
        <v>1</v>
      </c>
      <c r="E2467" s="11" t="n">
        <v>75</v>
      </c>
    </row>
    <row r="2468" customFormat="false" ht="16.5" hidden="false" customHeight="false" outlineLevel="0" collapsed="false">
      <c r="A2468" s="8" t="n">
        <v>1053270</v>
      </c>
      <c r="B2468" s="9" t="s">
        <v>2421</v>
      </c>
      <c r="C2468" s="10" t="n">
        <v>69</v>
      </c>
      <c r="D2468" s="9" t="n">
        <v>44</v>
      </c>
      <c r="E2468" s="11" t="n">
        <v>35</v>
      </c>
    </row>
    <row r="2469" customFormat="false" ht="16.5" hidden="false" customHeight="false" outlineLevel="0" collapsed="false">
      <c r="A2469" s="8" t="n">
        <v>1053276</v>
      </c>
      <c r="B2469" s="9" t="s">
        <v>2422</v>
      </c>
      <c r="C2469" s="10" t="n">
        <v>157</v>
      </c>
      <c r="D2469" s="9" t="n">
        <v>13</v>
      </c>
      <c r="E2469" s="11"/>
    </row>
    <row r="2470" customFormat="false" ht="16.5" hidden="false" customHeight="false" outlineLevel="0" collapsed="false">
      <c r="A2470" s="8" t="n">
        <v>1053278</v>
      </c>
      <c r="B2470" s="9" t="s">
        <v>2423</v>
      </c>
      <c r="C2470" s="10" t="n">
        <v>117</v>
      </c>
      <c r="D2470" s="9" t="n">
        <v>30</v>
      </c>
      <c r="E2470" s="11"/>
    </row>
    <row r="2471" customFormat="false" ht="16.5" hidden="false" customHeight="false" outlineLevel="0" collapsed="false">
      <c r="A2471" s="8" t="n">
        <v>1053292</v>
      </c>
      <c r="B2471" s="9" t="s">
        <v>2424</v>
      </c>
      <c r="C2471" s="10" t="n">
        <v>92</v>
      </c>
      <c r="D2471" s="9" t="n">
        <v>65</v>
      </c>
      <c r="E2471" s="11"/>
    </row>
    <row r="2472" customFormat="false" ht="16.5" hidden="false" customHeight="false" outlineLevel="0" collapsed="false">
      <c r="A2472" s="8" t="n">
        <v>1053294</v>
      </c>
      <c r="B2472" s="9" t="s">
        <v>2425</v>
      </c>
      <c r="C2472" s="10" t="n">
        <v>131</v>
      </c>
      <c r="D2472" s="9" t="n">
        <v>55</v>
      </c>
      <c r="E2472" s="11"/>
    </row>
    <row r="2473" customFormat="false" ht="16.5" hidden="false" customHeight="false" outlineLevel="0" collapsed="false">
      <c r="A2473" s="8" t="n">
        <v>1053296</v>
      </c>
      <c r="B2473" s="9" t="s">
        <v>2426</v>
      </c>
      <c r="C2473" s="10" t="n">
        <v>92</v>
      </c>
      <c r="D2473" s="9" t="n">
        <v>21</v>
      </c>
      <c r="E2473" s="11" t="n">
        <v>35</v>
      </c>
    </row>
    <row r="2474" customFormat="false" ht="16.5" hidden="false" customHeight="false" outlineLevel="0" collapsed="false">
      <c r="A2474" s="8" t="n">
        <v>1053312</v>
      </c>
      <c r="B2474" s="9" t="s">
        <v>2427</v>
      </c>
      <c r="C2474" s="10" t="n">
        <v>150</v>
      </c>
      <c r="D2474" s="9" t="n">
        <v>44</v>
      </c>
      <c r="E2474" s="11"/>
    </row>
    <row r="2475" customFormat="false" ht="16.5" hidden="false" customHeight="false" outlineLevel="0" collapsed="false">
      <c r="A2475" s="8" t="n">
        <v>1053318</v>
      </c>
      <c r="B2475" s="9" t="s">
        <v>2428</v>
      </c>
      <c r="C2475" s="10" t="n">
        <v>222</v>
      </c>
      <c r="D2475" s="9" t="n">
        <v>82</v>
      </c>
      <c r="E2475" s="11"/>
    </row>
    <row r="2476" customFormat="false" ht="16.5" hidden="false" customHeight="false" outlineLevel="0" collapsed="false">
      <c r="A2476" s="8" t="n">
        <v>1053320</v>
      </c>
      <c r="B2476" s="9" t="s">
        <v>2429</v>
      </c>
      <c r="C2476" s="10" t="n">
        <v>222</v>
      </c>
      <c r="D2476" s="9" t="n">
        <v>32</v>
      </c>
      <c r="E2476" s="11" t="n">
        <v>50</v>
      </c>
    </row>
    <row r="2477" customFormat="false" ht="16.5" hidden="false" customHeight="false" outlineLevel="0" collapsed="false">
      <c r="A2477" s="8" t="n">
        <v>1053336</v>
      </c>
      <c r="B2477" s="9" t="s">
        <v>2430</v>
      </c>
      <c r="C2477" s="10" t="n">
        <v>320</v>
      </c>
      <c r="D2477" s="9" t="n">
        <v>152</v>
      </c>
      <c r="E2477" s="11"/>
    </row>
    <row r="2478" customFormat="false" ht="16.5" hidden="false" customHeight="false" outlineLevel="0" collapsed="false">
      <c r="A2478" s="8" t="n">
        <v>1053338</v>
      </c>
      <c r="B2478" s="9" t="s">
        <v>2431</v>
      </c>
      <c r="C2478" s="10" t="n">
        <v>1206</v>
      </c>
      <c r="D2478" s="9" t="n">
        <v>122</v>
      </c>
      <c r="E2478" s="11"/>
    </row>
    <row r="2479" customFormat="false" ht="16.5" hidden="false" customHeight="false" outlineLevel="0" collapsed="false">
      <c r="A2479" s="8" t="n">
        <v>1053340</v>
      </c>
      <c r="B2479" s="9" t="s">
        <v>2432</v>
      </c>
      <c r="C2479" s="10" t="n">
        <v>222</v>
      </c>
      <c r="D2479" s="9" t="n">
        <v>53</v>
      </c>
      <c r="E2479" s="11"/>
    </row>
    <row r="2480" customFormat="false" ht="16.5" hidden="false" customHeight="false" outlineLevel="0" collapsed="false">
      <c r="A2480" s="8" t="n">
        <v>1053374</v>
      </c>
      <c r="B2480" s="9" t="s">
        <v>2433</v>
      </c>
      <c r="C2480" s="10" t="n">
        <v>129</v>
      </c>
      <c r="D2480" s="9" t="n">
        <v>117</v>
      </c>
      <c r="E2480" s="11"/>
    </row>
    <row r="2481" customFormat="false" ht="16.5" hidden="false" customHeight="false" outlineLevel="0" collapsed="false">
      <c r="A2481" s="8" t="n">
        <v>1053376</v>
      </c>
      <c r="B2481" s="9" t="s">
        <v>2434</v>
      </c>
      <c r="C2481" s="10" t="n">
        <v>111</v>
      </c>
      <c r="D2481" s="9" t="n">
        <v>55</v>
      </c>
      <c r="E2481" s="11" t="n">
        <v>103</v>
      </c>
    </row>
    <row r="2482" customFormat="false" ht="16.5" hidden="false" customHeight="false" outlineLevel="0" collapsed="false">
      <c r="A2482" s="8" t="n">
        <v>1053378</v>
      </c>
      <c r="B2482" s="9" t="s">
        <v>2435</v>
      </c>
      <c r="C2482" s="10" t="n">
        <v>74</v>
      </c>
      <c r="D2482" s="9" t="n">
        <v>47</v>
      </c>
      <c r="E2482" s="11" t="n">
        <v>48</v>
      </c>
    </row>
    <row r="2483" customFormat="false" ht="16.5" hidden="false" customHeight="false" outlineLevel="0" collapsed="false">
      <c r="A2483" s="8" t="n">
        <v>1053420</v>
      </c>
      <c r="B2483" s="9" t="s">
        <v>2436</v>
      </c>
      <c r="C2483" s="10" t="n">
        <v>222</v>
      </c>
      <c r="D2483" s="9" t="n">
        <v>116</v>
      </c>
      <c r="E2483" s="11"/>
    </row>
    <row r="2484" customFormat="false" ht="16.5" hidden="false" customHeight="false" outlineLevel="0" collapsed="false">
      <c r="A2484" s="8" t="n">
        <v>1053424</v>
      </c>
      <c r="B2484" s="9" t="s">
        <v>2437</v>
      </c>
      <c r="C2484" s="10" t="n">
        <v>115</v>
      </c>
      <c r="D2484" s="9" t="n">
        <v>23</v>
      </c>
      <c r="E2484" s="11"/>
    </row>
    <row r="2485" customFormat="false" ht="16.5" hidden="false" customHeight="false" outlineLevel="0" collapsed="false">
      <c r="A2485" s="8" t="n">
        <v>1053442</v>
      </c>
      <c r="B2485" s="9" t="s">
        <v>2438</v>
      </c>
      <c r="C2485" s="10" t="n">
        <v>111</v>
      </c>
      <c r="D2485" s="9" t="n">
        <v>7</v>
      </c>
      <c r="E2485" s="11"/>
    </row>
    <row r="2486" customFormat="false" ht="16.5" hidden="false" customHeight="false" outlineLevel="0" collapsed="false">
      <c r="A2486" s="8" t="n">
        <v>1053444</v>
      </c>
      <c r="B2486" s="9" t="s">
        <v>2439</v>
      </c>
      <c r="C2486" s="10" t="n">
        <v>83</v>
      </c>
      <c r="D2486" s="9" t="n">
        <v>14</v>
      </c>
      <c r="E2486" s="11" t="n">
        <v>54</v>
      </c>
    </row>
    <row r="2487" customFormat="false" ht="16.5" hidden="false" customHeight="false" outlineLevel="0" collapsed="false">
      <c r="A2487" s="8" t="n">
        <v>1053458</v>
      </c>
      <c r="B2487" s="9" t="s">
        <v>2440</v>
      </c>
      <c r="C2487" s="10" t="n">
        <v>138</v>
      </c>
      <c r="D2487" s="9" t="n">
        <v>100</v>
      </c>
      <c r="E2487" s="11"/>
    </row>
    <row r="2488" customFormat="false" ht="16.5" hidden="false" customHeight="false" outlineLevel="0" collapsed="false">
      <c r="A2488" s="8" t="n">
        <v>1053460</v>
      </c>
      <c r="B2488" s="9" t="s">
        <v>2441</v>
      </c>
      <c r="C2488" s="10" t="n">
        <v>138</v>
      </c>
      <c r="D2488" s="9" t="n">
        <v>114</v>
      </c>
      <c r="E2488" s="11"/>
    </row>
    <row r="2489" customFormat="false" ht="16.5" hidden="false" customHeight="false" outlineLevel="0" collapsed="false">
      <c r="A2489" s="8" t="n">
        <v>1053602</v>
      </c>
      <c r="B2489" s="9" t="s">
        <v>2442</v>
      </c>
      <c r="C2489" s="10" t="n">
        <v>22</v>
      </c>
      <c r="D2489" s="9" t="n">
        <v>14</v>
      </c>
      <c r="E2489" s="11" t="n">
        <v>196</v>
      </c>
    </row>
    <row r="2490" customFormat="false" ht="16.5" hidden="false" customHeight="false" outlineLevel="0" collapsed="false">
      <c r="A2490" s="8" t="n">
        <v>1053604</v>
      </c>
      <c r="B2490" s="9" t="s">
        <v>2443</v>
      </c>
      <c r="C2490" s="10" t="n">
        <v>49</v>
      </c>
      <c r="D2490" s="9" t="n">
        <v>30</v>
      </c>
      <c r="E2490" s="11" t="n">
        <v>96</v>
      </c>
    </row>
    <row r="2491" customFormat="false" ht="16.5" hidden="false" customHeight="false" outlineLevel="0" collapsed="false">
      <c r="A2491" s="8" t="n">
        <v>1053606</v>
      </c>
      <c r="B2491" s="9" t="s">
        <v>2444</v>
      </c>
      <c r="C2491" s="10" t="n">
        <v>49</v>
      </c>
      <c r="D2491" s="9" t="n">
        <v>12</v>
      </c>
      <c r="E2491" s="11" t="n">
        <v>64</v>
      </c>
    </row>
    <row r="2492" customFormat="false" ht="16.5" hidden="false" customHeight="false" outlineLevel="0" collapsed="false">
      <c r="A2492" s="8" t="n">
        <v>1053608</v>
      </c>
      <c r="B2492" s="9" t="s">
        <v>2445</v>
      </c>
      <c r="C2492" s="10" t="n">
        <v>106</v>
      </c>
      <c r="D2492" s="9" t="n">
        <v>31</v>
      </c>
      <c r="E2492" s="11" t="n">
        <v>166</v>
      </c>
    </row>
    <row r="2493" customFormat="false" ht="16.5" hidden="false" customHeight="false" outlineLevel="0" collapsed="false">
      <c r="A2493" s="8" t="n">
        <v>1053610</v>
      </c>
      <c r="B2493" s="9" t="s">
        <v>2446</v>
      </c>
      <c r="C2493" s="10" t="n">
        <v>166</v>
      </c>
      <c r="D2493" s="9" t="n">
        <v>12</v>
      </c>
      <c r="E2493" s="11" t="n">
        <v>108</v>
      </c>
    </row>
    <row r="2494" customFormat="false" ht="16.5" hidden="false" customHeight="false" outlineLevel="0" collapsed="false">
      <c r="A2494" s="8" t="n">
        <v>1053612</v>
      </c>
      <c r="B2494" s="9" t="s">
        <v>2447</v>
      </c>
      <c r="C2494" s="10" t="n">
        <v>277</v>
      </c>
      <c r="D2494" s="9" t="n">
        <v>138</v>
      </c>
      <c r="E2494" s="11"/>
    </row>
    <row r="2495" customFormat="false" ht="16.5" hidden="false" customHeight="false" outlineLevel="0" collapsed="false">
      <c r="A2495" s="8" t="n">
        <v>1053614</v>
      </c>
      <c r="B2495" s="9" t="s">
        <v>2448</v>
      </c>
      <c r="C2495" s="10" t="n">
        <v>249</v>
      </c>
      <c r="D2495" s="9" t="n">
        <v>131</v>
      </c>
      <c r="E2495" s="11"/>
    </row>
    <row r="2496" customFormat="false" ht="16.5" hidden="false" customHeight="false" outlineLevel="0" collapsed="false">
      <c r="A2496" s="8" t="n">
        <v>1053616</v>
      </c>
      <c r="B2496" s="9" t="s">
        <v>2449</v>
      </c>
      <c r="C2496" s="10" t="n">
        <v>323</v>
      </c>
      <c r="D2496" s="9" t="n">
        <v>216</v>
      </c>
      <c r="E2496" s="11"/>
    </row>
    <row r="2497" customFormat="false" ht="16.5" hidden="false" customHeight="false" outlineLevel="0" collapsed="false">
      <c r="A2497" s="8" t="n">
        <v>1053618</v>
      </c>
      <c r="B2497" s="9" t="s">
        <v>2450</v>
      </c>
      <c r="C2497" s="10" t="n">
        <v>138</v>
      </c>
      <c r="D2497" s="9" t="n">
        <v>8</v>
      </c>
      <c r="E2497" s="11" t="n">
        <v>180</v>
      </c>
    </row>
    <row r="2498" customFormat="false" ht="16.5" hidden="false" customHeight="false" outlineLevel="0" collapsed="false">
      <c r="A2498" s="8" t="n">
        <v>1053620</v>
      </c>
      <c r="B2498" s="9" t="s">
        <v>2451</v>
      </c>
      <c r="C2498" s="10" t="n">
        <v>185</v>
      </c>
      <c r="D2498" s="9" t="n">
        <v>0</v>
      </c>
      <c r="E2498" s="11" t="n">
        <v>384</v>
      </c>
    </row>
    <row r="2499" customFormat="false" ht="16.5" hidden="false" customHeight="false" outlineLevel="0" collapsed="false">
      <c r="A2499" s="8" t="n">
        <v>1053622</v>
      </c>
      <c r="B2499" s="9" t="s">
        <v>2452</v>
      </c>
      <c r="C2499" s="10" t="n">
        <v>277</v>
      </c>
      <c r="D2499" s="9" t="n">
        <v>192</v>
      </c>
      <c r="E2499" s="11" t="n">
        <v>76</v>
      </c>
    </row>
    <row r="2500" customFormat="false" ht="16.5" hidden="false" customHeight="false" outlineLevel="0" collapsed="false">
      <c r="A2500" s="8" t="n">
        <v>1053624</v>
      </c>
      <c r="B2500" s="9" t="s">
        <v>2453</v>
      </c>
      <c r="C2500" s="10" t="n">
        <v>46</v>
      </c>
      <c r="D2500" s="9" t="n">
        <v>2</v>
      </c>
      <c r="E2500" s="11"/>
    </row>
    <row r="2501" customFormat="false" ht="16.5" hidden="false" customHeight="false" outlineLevel="0" collapsed="false">
      <c r="A2501" s="8" t="n">
        <v>1053626</v>
      </c>
      <c r="B2501" s="9" t="s">
        <v>2454</v>
      </c>
      <c r="C2501" s="10" t="n">
        <v>74</v>
      </c>
      <c r="D2501" s="9" t="n">
        <v>42</v>
      </c>
      <c r="E2501" s="11" t="n">
        <v>96</v>
      </c>
    </row>
    <row r="2502" customFormat="false" ht="16.5" hidden="false" customHeight="false" outlineLevel="0" collapsed="false">
      <c r="A2502" s="8" t="n">
        <v>1053628</v>
      </c>
      <c r="B2502" s="9" t="s">
        <v>2455</v>
      </c>
      <c r="C2502" s="10" t="n">
        <v>111</v>
      </c>
      <c r="D2502" s="9" t="n">
        <v>40</v>
      </c>
      <c r="E2502" s="11" t="n">
        <v>144</v>
      </c>
    </row>
    <row r="2503" customFormat="false" ht="16.5" hidden="false" customHeight="false" outlineLevel="0" collapsed="false">
      <c r="A2503" s="8" t="n">
        <v>1053630</v>
      </c>
      <c r="B2503" s="9" t="s">
        <v>2447</v>
      </c>
      <c r="C2503" s="10" t="n">
        <v>111</v>
      </c>
      <c r="D2503" s="9" t="n">
        <v>65</v>
      </c>
      <c r="E2503" s="11"/>
    </row>
    <row r="2504" customFormat="false" ht="16.5" hidden="false" customHeight="false" outlineLevel="0" collapsed="false">
      <c r="A2504" s="8" t="n">
        <v>1053632</v>
      </c>
      <c r="B2504" s="9" t="s">
        <v>2447</v>
      </c>
      <c r="C2504" s="10" t="n">
        <v>111</v>
      </c>
      <c r="D2504" s="9" t="n">
        <v>51</v>
      </c>
      <c r="E2504" s="11"/>
    </row>
    <row r="2505" customFormat="false" ht="16.5" hidden="false" customHeight="false" outlineLevel="0" collapsed="false">
      <c r="A2505" s="8" t="n">
        <v>1053634</v>
      </c>
      <c r="B2505" s="9" t="s">
        <v>2456</v>
      </c>
      <c r="C2505" s="10" t="n">
        <v>92</v>
      </c>
      <c r="D2505" s="9" t="n">
        <v>46</v>
      </c>
      <c r="E2505" s="11" t="n">
        <v>120</v>
      </c>
    </row>
    <row r="2506" customFormat="false" ht="16.5" hidden="false" customHeight="false" outlineLevel="0" collapsed="false">
      <c r="A2506" s="8" t="n">
        <v>1053636</v>
      </c>
      <c r="B2506" s="9" t="s">
        <v>2457</v>
      </c>
      <c r="C2506" s="10" t="n">
        <v>74</v>
      </c>
      <c r="D2506" s="9" t="n">
        <v>18</v>
      </c>
      <c r="E2506" s="11" t="n">
        <v>158</v>
      </c>
    </row>
    <row r="2507" customFormat="false" ht="16.5" hidden="false" customHeight="false" outlineLevel="0" collapsed="false">
      <c r="A2507" s="8" t="n">
        <v>1053638</v>
      </c>
      <c r="B2507" s="9" t="s">
        <v>2458</v>
      </c>
      <c r="C2507" s="10" t="n">
        <v>69</v>
      </c>
      <c r="D2507" s="9" t="n">
        <v>26</v>
      </c>
      <c r="E2507" s="11"/>
    </row>
    <row r="2508" customFormat="false" ht="16.5" hidden="false" customHeight="false" outlineLevel="0" collapsed="false">
      <c r="A2508" s="8" t="n">
        <v>1053640</v>
      </c>
      <c r="B2508" s="9" t="s">
        <v>2459</v>
      </c>
      <c r="C2508" s="10" t="n">
        <v>277</v>
      </c>
      <c r="D2508" s="9" t="n">
        <v>0</v>
      </c>
      <c r="E2508" s="11" t="n">
        <v>100</v>
      </c>
    </row>
    <row r="2509" customFormat="false" ht="16.5" hidden="false" customHeight="false" outlineLevel="0" collapsed="false">
      <c r="A2509" s="8" t="n">
        <v>1053642</v>
      </c>
      <c r="B2509" s="9" t="s">
        <v>2460</v>
      </c>
      <c r="C2509" s="10" t="n">
        <v>231</v>
      </c>
      <c r="D2509" s="9" t="n">
        <v>159</v>
      </c>
      <c r="E2509" s="11"/>
    </row>
    <row r="2510" customFormat="false" ht="16.5" hidden="false" customHeight="false" outlineLevel="0" collapsed="false">
      <c r="A2510" s="8" t="n">
        <v>1053644</v>
      </c>
      <c r="B2510" s="9" t="s">
        <v>2461</v>
      </c>
      <c r="C2510" s="10" t="n">
        <v>462</v>
      </c>
      <c r="D2510" s="9" t="n">
        <v>140</v>
      </c>
      <c r="E2510" s="11"/>
    </row>
    <row r="2511" customFormat="false" ht="16.5" hidden="false" customHeight="false" outlineLevel="0" collapsed="false">
      <c r="A2511" s="8" t="n">
        <v>1053646</v>
      </c>
      <c r="B2511" s="9" t="s">
        <v>2462</v>
      </c>
      <c r="C2511" s="10" t="n">
        <v>62</v>
      </c>
      <c r="D2511" s="9" t="n">
        <v>21</v>
      </c>
      <c r="E2511" s="11" t="n">
        <v>48</v>
      </c>
    </row>
    <row r="2512" customFormat="false" ht="16.5" hidden="false" customHeight="false" outlineLevel="0" collapsed="false">
      <c r="A2512" s="8" t="n">
        <v>1053648</v>
      </c>
      <c r="B2512" s="9" t="s">
        <v>2463</v>
      </c>
      <c r="C2512" s="10" t="n">
        <v>151</v>
      </c>
      <c r="D2512" s="9" t="n">
        <v>11</v>
      </c>
      <c r="E2512" s="11" t="n">
        <v>96</v>
      </c>
    </row>
    <row r="2513" customFormat="false" ht="16.5" hidden="false" customHeight="false" outlineLevel="0" collapsed="false">
      <c r="A2513" s="8" t="n">
        <v>1053650</v>
      </c>
      <c r="B2513" s="9" t="s">
        <v>2464</v>
      </c>
      <c r="C2513" s="10" t="n">
        <v>74</v>
      </c>
      <c r="D2513" s="9" t="n">
        <v>11</v>
      </c>
      <c r="E2513" s="11" t="n">
        <v>96</v>
      </c>
    </row>
    <row r="2514" customFormat="false" ht="16.5" hidden="false" customHeight="false" outlineLevel="0" collapsed="false">
      <c r="A2514" s="8" t="n">
        <v>1053652</v>
      </c>
      <c r="B2514" s="9" t="s">
        <v>2465</v>
      </c>
      <c r="C2514" s="10" t="n">
        <v>194</v>
      </c>
      <c r="D2514" s="9" t="n">
        <v>94</v>
      </c>
      <c r="E2514" s="11" t="n">
        <v>177</v>
      </c>
    </row>
    <row r="2515" customFormat="false" ht="16.5" hidden="false" customHeight="false" outlineLevel="0" collapsed="false">
      <c r="A2515" s="8" t="n">
        <v>1053656</v>
      </c>
      <c r="B2515" s="9" t="s">
        <v>2466</v>
      </c>
      <c r="C2515" s="10" t="n">
        <v>138</v>
      </c>
      <c r="D2515" s="9" t="n">
        <v>73</v>
      </c>
      <c r="E2515" s="11"/>
    </row>
    <row r="2516" customFormat="false" ht="16.5" hidden="false" customHeight="false" outlineLevel="0" collapsed="false">
      <c r="A2516" s="8" t="n">
        <v>1053658</v>
      </c>
      <c r="B2516" s="9" t="s">
        <v>2467</v>
      </c>
      <c r="C2516" s="10" t="n">
        <v>148</v>
      </c>
      <c r="D2516" s="9" t="n">
        <v>8</v>
      </c>
      <c r="E2516" s="11" t="n">
        <v>144</v>
      </c>
    </row>
    <row r="2517" customFormat="false" ht="16.5" hidden="false" customHeight="false" outlineLevel="0" collapsed="false">
      <c r="A2517" s="8" t="n">
        <v>1053660</v>
      </c>
      <c r="B2517" s="9" t="s">
        <v>2468</v>
      </c>
      <c r="C2517" s="10" t="n">
        <v>185</v>
      </c>
      <c r="D2517" s="9" t="n">
        <v>126</v>
      </c>
      <c r="E2517" s="11"/>
    </row>
    <row r="2518" customFormat="false" ht="16.5" hidden="false" customHeight="false" outlineLevel="0" collapsed="false">
      <c r="A2518" s="8" t="n">
        <v>1053758</v>
      </c>
      <c r="B2518" s="9" t="s">
        <v>2469</v>
      </c>
      <c r="C2518" s="10" t="n">
        <v>185</v>
      </c>
      <c r="D2518" s="9" t="n">
        <v>23</v>
      </c>
      <c r="E2518" s="11"/>
    </row>
    <row r="2519" customFormat="false" ht="16.5" hidden="false" customHeight="false" outlineLevel="0" collapsed="false">
      <c r="A2519" s="8" t="n">
        <v>1054024</v>
      </c>
      <c r="B2519" s="9" t="s">
        <v>2470</v>
      </c>
      <c r="C2519" s="10" t="n">
        <v>231</v>
      </c>
      <c r="D2519" s="9" t="n">
        <v>6</v>
      </c>
      <c r="E2519" s="11"/>
    </row>
    <row r="2520" customFormat="false" ht="16.5" hidden="false" customHeight="false" outlineLevel="0" collapsed="false">
      <c r="A2520" s="8" t="n">
        <v>1054050</v>
      </c>
      <c r="B2520" s="9" t="s">
        <v>2471</v>
      </c>
      <c r="C2520" s="10" t="n">
        <v>258</v>
      </c>
      <c r="D2520" s="9" t="n">
        <v>1</v>
      </c>
      <c r="E2520" s="11"/>
    </row>
    <row r="2521" customFormat="false" ht="16.5" hidden="false" customHeight="false" outlineLevel="0" collapsed="false">
      <c r="A2521" s="8" t="n">
        <v>1054052</v>
      </c>
      <c r="B2521" s="9" t="s">
        <v>2472</v>
      </c>
      <c r="C2521" s="10" t="n">
        <v>194</v>
      </c>
      <c r="D2521" s="9" t="n">
        <v>11</v>
      </c>
      <c r="E2521" s="11"/>
    </row>
    <row r="2522" customFormat="false" ht="16.5" hidden="false" customHeight="false" outlineLevel="0" collapsed="false">
      <c r="A2522" s="8" t="n">
        <v>1054054</v>
      </c>
      <c r="B2522" s="9" t="s">
        <v>2473</v>
      </c>
      <c r="C2522" s="10" t="n">
        <v>46</v>
      </c>
      <c r="D2522" s="9" t="n">
        <v>13</v>
      </c>
      <c r="E2522" s="11"/>
    </row>
    <row r="2523" customFormat="false" ht="16.5" hidden="false" customHeight="false" outlineLevel="0" collapsed="false">
      <c r="A2523" s="8" t="n">
        <v>1054440</v>
      </c>
      <c r="B2523" s="9" t="s">
        <v>2474</v>
      </c>
      <c r="C2523" s="10" t="n">
        <v>154</v>
      </c>
      <c r="D2523" s="9" t="n">
        <v>7</v>
      </c>
      <c r="E2523" s="11"/>
    </row>
    <row r="2524" customFormat="false" ht="16.5" hidden="false" customHeight="false" outlineLevel="0" collapsed="false">
      <c r="A2524" s="8" t="n">
        <v>1054456</v>
      </c>
      <c r="B2524" s="9" t="s">
        <v>2475</v>
      </c>
      <c r="C2524" s="10" t="n">
        <v>42</v>
      </c>
      <c r="D2524" s="9" t="n">
        <v>10</v>
      </c>
      <c r="E2524" s="11" t="n">
        <v>78</v>
      </c>
    </row>
    <row r="2525" customFormat="false" ht="16.5" hidden="false" customHeight="false" outlineLevel="0" collapsed="false">
      <c r="A2525" s="8" t="n">
        <v>1054458</v>
      </c>
      <c r="B2525" s="9" t="s">
        <v>2476</v>
      </c>
      <c r="C2525" s="10" t="n">
        <v>159</v>
      </c>
      <c r="D2525" s="9" t="n">
        <v>0</v>
      </c>
      <c r="E2525" s="11" t="n">
        <v>57</v>
      </c>
    </row>
    <row r="2526" customFormat="false" ht="16.5" hidden="false" customHeight="false" outlineLevel="0" collapsed="false">
      <c r="A2526" s="8" t="n">
        <v>1054460</v>
      </c>
      <c r="B2526" s="9" t="s">
        <v>2477</v>
      </c>
      <c r="C2526" s="10" t="n">
        <v>55</v>
      </c>
      <c r="D2526" s="9" t="n">
        <v>6</v>
      </c>
      <c r="E2526" s="11" t="n">
        <v>84</v>
      </c>
    </row>
    <row r="2527" customFormat="false" ht="16.5" hidden="false" customHeight="false" outlineLevel="0" collapsed="false">
      <c r="A2527" s="8" t="n">
        <v>1054620</v>
      </c>
      <c r="B2527" s="9" t="s">
        <v>2478</v>
      </c>
      <c r="C2527" s="10" t="n">
        <v>185</v>
      </c>
      <c r="D2527" s="9" t="n">
        <v>3</v>
      </c>
      <c r="E2527" s="11" t="n">
        <v>40</v>
      </c>
    </row>
    <row r="2528" customFormat="false" ht="16.5" hidden="false" customHeight="false" outlineLevel="0" collapsed="false">
      <c r="A2528" s="8" t="n">
        <v>1054624</v>
      </c>
      <c r="B2528" s="9" t="s">
        <v>2479</v>
      </c>
      <c r="C2528" s="10" t="n">
        <v>92</v>
      </c>
      <c r="D2528" s="9" t="n">
        <v>10</v>
      </c>
      <c r="E2528" s="11"/>
    </row>
    <row r="2529" customFormat="false" ht="16.5" hidden="false" customHeight="false" outlineLevel="0" collapsed="false">
      <c r="A2529" s="8" t="n">
        <v>1054628</v>
      </c>
      <c r="B2529" s="9" t="s">
        <v>2480</v>
      </c>
      <c r="C2529" s="10" t="n">
        <v>185</v>
      </c>
      <c r="D2529" s="9" t="n">
        <v>1</v>
      </c>
      <c r="E2529" s="11"/>
    </row>
    <row r="2530" customFormat="false" ht="16.5" hidden="false" customHeight="false" outlineLevel="0" collapsed="false">
      <c r="A2530" s="8" t="n">
        <v>1054802</v>
      </c>
      <c r="B2530" s="9" t="s">
        <v>2481</v>
      </c>
      <c r="C2530" s="10" t="n">
        <v>49</v>
      </c>
      <c r="D2530" s="9" t="n">
        <v>25</v>
      </c>
      <c r="E2530" s="11"/>
    </row>
    <row r="2531" customFormat="false" ht="16.5" hidden="false" customHeight="false" outlineLevel="0" collapsed="false">
      <c r="A2531" s="8" t="n">
        <v>1055000</v>
      </c>
      <c r="B2531" s="9" t="s">
        <v>2482</v>
      </c>
      <c r="C2531" s="10" t="n">
        <v>92</v>
      </c>
      <c r="D2531" s="9" t="n">
        <v>74</v>
      </c>
      <c r="E2531" s="11"/>
    </row>
    <row r="2532" customFormat="false" ht="16.5" hidden="false" customHeight="false" outlineLevel="0" collapsed="false">
      <c r="A2532" s="8" t="n">
        <v>1055002</v>
      </c>
      <c r="B2532" s="9" t="s">
        <v>2483</v>
      </c>
      <c r="C2532" s="10" t="n">
        <v>123</v>
      </c>
      <c r="D2532" s="9" t="n">
        <v>48</v>
      </c>
      <c r="E2532" s="11"/>
    </row>
    <row r="2533" customFormat="false" ht="16.5" hidden="false" customHeight="false" outlineLevel="0" collapsed="false">
      <c r="A2533" s="8" t="n">
        <v>1055004</v>
      </c>
      <c r="B2533" s="9" t="s">
        <v>2484</v>
      </c>
      <c r="C2533" s="10" t="n">
        <v>123</v>
      </c>
      <c r="D2533" s="9" t="n">
        <v>72</v>
      </c>
      <c r="E2533" s="11" t="n">
        <v>29</v>
      </c>
    </row>
    <row r="2534" customFormat="false" ht="16.5" hidden="false" customHeight="false" outlineLevel="0" collapsed="false">
      <c r="A2534" s="8" t="n">
        <v>1055006</v>
      </c>
      <c r="B2534" s="9" t="s">
        <v>2485</v>
      </c>
      <c r="C2534" s="10" t="n">
        <v>123</v>
      </c>
      <c r="D2534" s="9" t="n">
        <v>41</v>
      </c>
      <c r="E2534" s="11" t="n">
        <v>10</v>
      </c>
    </row>
    <row r="2535" customFormat="false" ht="16.5" hidden="false" customHeight="false" outlineLevel="0" collapsed="false">
      <c r="A2535" s="8" t="n">
        <v>1120000</v>
      </c>
      <c r="B2535" s="9" t="s">
        <v>2486</v>
      </c>
      <c r="C2535" s="10" t="n">
        <v>55</v>
      </c>
      <c r="D2535" s="9" t="n">
        <v>11</v>
      </c>
      <c r="E2535" s="11"/>
    </row>
    <row r="2536" customFormat="false" ht="16.5" hidden="false" customHeight="false" outlineLevel="0" collapsed="false">
      <c r="A2536" s="8" t="n">
        <v>1120012</v>
      </c>
      <c r="B2536" s="9" t="s">
        <v>2487</v>
      </c>
      <c r="C2536" s="10" t="n">
        <v>37</v>
      </c>
      <c r="D2536" s="9" t="n">
        <v>3</v>
      </c>
      <c r="E2536" s="11"/>
    </row>
    <row r="2537" customFormat="false" ht="16.5" hidden="false" customHeight="false" outlineLevel="0" collapsed="false">
      <c r="A2537" s="8" t="n">
        <v>1120018</v>
      </c>
      <c r="B2537" s="9" t="s">
        <v>2488</v>
      </c>
      <c r="C2537" s="10" t="n">
        <v>37</v>
      </c>
      <c r="D2537" s="9" t="n">
        <v>15</v>
      </c>
      <c r="E2537" s="11"/>
    </row>
    <row r="2538" customFormat="false" ht="16.5" hidden="false" customHeight="false" outlineLevel="0" collapsed="false">
      <c r="A2538" s="8" t="n">
        <v>1120020</v>
      </c>
      <c r="B2538" s="9" t="s">
        <v>2489</v>
      </c>
      <c r="C2538" s="10" t="n">
        <v>18</v>
      </c>
      <c r="D2538" s="9" t="n">
        <v>0</v>
      </c>
      <c r="E2538" s="11" t="n">
        <v>19</v>
      </c>
    </row>
    <row r="2539" customFormat="false" ht="16.5" hidden="false" customHeight="false" outlineLevel="0" collapsed="false">
      <c r="A2539" s="8" t="n">
        <v>1120022</v>
      </c>
      <c r="B2539" s="9" t="s">
        <v>2490</v>
      </c>
      <c r="C2539" s="10" t="n">
        <v>154</v>
      </c>
      <c r="D2539" s="9" t="n">
        <v>8</v>
      </c>
      <c r="E2539" s="11"/>
    </row>
    <row r="2540" customFormat="false" ht="16.5" hidden="false" customHeight="false" outlineLevel="0" collapsed="false">
      <c r="A2540" s="8" t="n">
        <v>1120024</v>
      </c>
      <c r="B2540" s="9" t="s">
        <v>2491</v>
      </c>
      <c r="C2540" s="10" t="n">
        <v>77</v>
      </c>
      <c r="D2540" s="9" t="n">
        <v>5</v>
      </c>
      <c r="E2540" s="11"/>
    </row>
    <row r="2541" customFormat="false" ht="16.5" hidden="false" customHeight="false" outlineLevel="0" collapsed="false">
      <c r="A2541" s="8" t="n">
        <v>1120026</v>
      </c>
      <c r="B2541" s="9" t="s">
        <v>2492</v>
      </c>
      <c r="C2541" s="10" t="n">
        <v>77</v>
      </c>
      <c r="D2541" s="9" t="n">
        <v>13</v>
      </c>
      <c r="E2541" s="11"/>
    </row>
    <row r="2542" customFormat="false" ht="16.5" hidden="false" customHeight="false" outlineLevel="0" collapsed="false">
      <c r="A2542" s="8" t="n">
        <v>1120028</v>
      </c>
      <c r="B2542" s="9" t="s">
        <v>2493</v>
      </c>
      <c r="C2542" s="10" t="n">
        <v>77</v>
      </c>
      <c r="D2542" s="9" t="n">
        <v>4</v>
      </c>
      <c r="E2542" s="11"/>
    </row>
    <row r="2543" customFormat="false" ht="16.5" hidden="false" customHeight="false" outlineLevel="0" collapsed="false">
      <c r="A2543" s="8" t="n">
        <v>1120030</v>
      </c>
      <c r="B2543" s="9" t="s">
        <v>2494</v>
      </c>
      <c r="C2543" s="10" t="n">
        <v>154</v>
      </c>
      <c r="D2543" s="9" t="n">
        <v>59</v>
      </c>
      <c r="E2543" s="11"/>
    </row>
    <row r="2544" customFormat="false" ht="16.5" hidden="false" customHeight="false" outlineLevel="0" collapsed="false">
      <c r="A2544" s="8" t="n">
        <v>1120032</v>
      </c>
      <c r="B2544" s="9" t="s">
        <v>2495</v>
      </c>
      <c r="C2544" s="10" t="n">
        <v>77</v>
      </c>
      <c r="D2544" s="9" t="n">
        <v>30</v>
      </c>
      <c r="E2544" s="11"/>
    </row>
    <row r="2545" customFormat="false" ht="16.5" hidden="false" customHeight="false" outlineLevel="0" collapsed="false">
      <c r="A2545" s="8" t="n">
        <v>1120034</v>
      </c>
      <c r="B2545" s="9" t="s">
        <v>2496</v>
      </c>
      <c r="C2545" s="10" t="n">
        <v>77</v>
      </c>
      <c r="D2545" s="9" t="n">
        <v>0</v>
      </c>
      <c r="E2545" s="11" t="n">
        <v>44</v>
      </c>
    </row>
    <row r="2546" customFormat="false" ht="16.5" hidden="false" customHeight="false" outlineLevel="0" collapsed="false">
      <c r="A2546" s="8" t="n">
        <v>1120036</v>
      </c>
      <c r="B2546" s="9" t="s">
        <v>2497</v>
      </c>
      <c r="C2546" s="10" t="n">
        <v>154</v>
      </c>
      <c r="D2546" s="9" t="n">
        <v>0</v>
      </c>
      <c r="E2546" s="11" t="n">
        <v>36</v>
      </c>
    </row>
    <row r="2547" customFormat="false" ht="16.5" hidden="false" customHeight="false" outlineLevel="0" collapsed="false">
      <c r="A2547" s="8" t="n">
        <v>1120038</v>
      </c>
      <c r="B2547" s="9" t="s">
        <v>2498</v>
      </c>
      <c r="C2547" s="10" t="n">
        <v>154</v>
      </c>
      <c r="D2547" s="9" t="n">
        <v>14</v>
      </c>
      <c r="E2547" s="11"/>
    </row>
    <row r="2548" customFormat="false" ht="16.5" hidden="false" customHeight="false" outlineLevel="0" collapsed="false">
      <c r="A2548" s="8" t="n">
        <v>1120042</v>
      </c>
      <c r="B2548" s="9" t="s">
        <v>2499</v>
      </c>
      <c r="C2548" s="10" t="n">
        <v>38</v>
      </c>
      <c r="D2548" s="9" t="n">
        <v>0</v>
      </c>
      <c r="E2548" s="11" t="n">
        <v>14</v>
      </c>
    </row>
    <row r="2549" customFormat="false" ht="16.5" hidden="false" customHeight="false" outlineLevel="0" collapsed="false">
      <c r="A2549" s="8" t="n">
        <v>1120044</v>
      </c>
      <c r="B2549" s="9" t="s">
        <v>2500</v>
      </c>
      <c r="C2549" s="10" t="n">
        <v>77</v>
      </c>
      <c r="D2549" s="9" t="n">
        <v>17</v>
      </c>
      <c r="E2549" s="11"/>
    </row>
    <row r="2550" customFormat="false" ht="16.5" hidden="false" customHeight="false" outlineLevel="0" collapsed="false">
      <c r="A2550" s="8" t="n">
        <v>1120046</v>
      </c>
      <c r="B2550" s="9" t="s">
        <v>2501</v>
      </c>
      <c r="C2550" s="10" t="n">
        <v>115</v>
      </c>
      <c r="D2550" s="9" t="n">
        <v>39</v>
      </c>
      <c r="E2550" s="11"/>
    </row>
    <row r="2551" customFormat="false" ht="16.5" hidden="false" customHeight="false" outlineLevel="0" collapsed="false">
      <c r="A2551" s="8" t="n">
        <v>1120048</v>
      </c>
      <c r="B2551" s="9" t="s">
        <v>2502</v>
      </c>
      <c r="C2551" s="10" t="n">
        <v>115</v>
      </c>
      <c r="D2551" s="9" t="n">
        <v>32</v>
      </c>
      <c r="E2551" s="11"/>
    </row>
    <row r="2552" customFormat="false" ht="16.5" hidden="false" customHeight="false" outlineLevel="0" collapsed="false">
      <c r="A2552" s="8" t="n">
        <v>1120050</v>
      </c>
      <c r="B2552" s="9" t="s">
        <v>2503</v>
      </c>
      <c r="C2552" s="10" t="n">
        <v>77</v>
      </c>
      <c r="D2552" s="9" t="n">
        <v>46</v>
      </c>
      <c r="E2552" s="11"/>
    </row>
    <row r="2553" customFormat="false" ht="16.5" hidden="false" customHeight="false" outlineLevel="0" collapsed="false">
      <c r="A2553" s="8" t="n">
        <v>1120052</v>
      </c>
      <c r="B2553" s="9" t="s">
        <v>2504</v>
      </c>
      <c r="C2553" s="10" t="n">
        <v>369</v>
      </c>
      <c r="D2553" s="9" t="n">
        <v>59</v>
      </c>
      <c r="E2553" s="11"/>
    </row>
    <row r="2554" customFormat="false" ht="16.5" hidden="false" customHeight="false" outlineLevel="0" collapsed="false">
      <c r="A2554" s="8" t="n">
        <v>1120054</v>
      </c>
      <c r="B2554" s="9" t="s">
        <v>2505</v>
      </c>
      <c r="C2554" s="10" t="n">
        <v>369</v>
      </c>
      <c r="D2554" s="9" t="n">
        <v>63</v>
      </c>
      <c r="E2554" s="11"/>
    </row>
    <row r="2555" customFormat="false" ht="16.5" hidden="false" customHeight="false" outlineLevel="0" collapsed="false">
      <c r="A2555" s="8" t="n">
        <v>1120056</v>
      </c>
      <c r="B2555" s="9" t="s">
        <v>2506</v>
      </c>
      <c r="C2555" s="10" t="n">
        <v>369</v>
      </c>
      <c r="D2555" s="9" t="n">
        <v>69</v>
      </c>
      <c r="E2555" s="11"/>
    </row>
    <row r="2556" customFormat="false" ht="16.5" hidden="false" customHeight="false" outlineLevel="0" collapsed="false">
      <c r="A2556" s="8" t="n">
        <v>1120058</v>
      </c>
      <c r="B2556" s="9" t="s">
        <v>2507</v>
      </c>
      <c r="C2556" s="10" t="n">
        <v>38</v>
      </c>
      <c r="D2556" s="9" t="n">
        <v>0</v>
      </c>
      <c r="E2556" s="11" t="n">
        <v>39</v>
      </c>
    </row>
    <row r="2557" customFormat="false" ht="16.5" hidden="false" customHeight="false" outlineLevel="0" collapsed="false">
      <c r="A2557" s="8" t="n">
        <v>1120060</v>
      </c>
      <c r="B2557" s="9" t="s">
        <v>2508</v>
      </c>
      <c r="C2557" s="10" t="n">
        <v>32</v>
      </c>
      <c r="D2557" s="9" t="n">
        <v>41</v>
      </c>
      <c r="E2557" s="11"/>
    </row>
    <row r="2558" customFormat="false" ht="16.5" hidden="false" customHeight="false" outlineLevel="0" collapsed="false">
      <c r="A2558" s="8" t="n">
        <v>1120062</v>
      </c>
      <c r="B2558" s="9" t="s">
        <v>2509</v>
      </c>
      <c r="C2558" s="10" t="n">
        <v>54</v>
      </c>
      <c r="D2558" s="9" t="n">
        <v>10</v>
      </c>
      <c r="E2558" s="11" t="n">
        <v>70</v>
      </c>
    </row>
    <row r="2559" customFormat="false" ht="16.5" hidden="false" customHeight="false" outlineLevel="0" collapsed="false">
      <c r="A2559" s="8" t="n">
        <v>1120064</v>
      </c>
      <c r="B2559" s="9" t="s">
        <v>2510</v>
      </c>
      <c r="C2559" s="10" t="n">
        <v>38</v>
      </c>
      <c r="D2559" s="9" t="n">
        <v>34</v>
      </c>
      <c r="E2559" s="11" t="n">
        <v>49</v>
      </c>
    </row>
    <row r="2560" customFormat="false" ht="16.5" hidden="false" customHeight="false" outlineLevel="0" collapsed="false">
      <c r="A2560" s="8" t="n">
        <v>1120066</v>
      </c>
      <c r="B2560" s="9" t="s">
        <v>2511</v>
      </c>
      <c r="C2560" s="10" t="n">
        <v>15</v>
      </c>
      <c r="D2560" s="9" t="n">
        <v>34</v>
      </c>
      <c r="E2560" s="11"/>
    </row>
    <row r="2561" customFormat="false" ht="16.5" hidden="false" customHeight="false" outlineLevel="0" collapsed="false">
      <c r="A2561" s="8" t="n">
        <v>1120068</v>
      </c>
      <c r="B2561" s="9" t="s">
        <v>2512</v>
      </c>
      <c r="C2561" s="10" t="n">
        <v>154</v>
      </c>
      <c r="D2561" s="9" t="n">
        <v>80</v>
      </c>
      <c r="E2561" s="11"/>
    </row>
    <row r="2562" customFormat="false" ht="16.5" hidden="false" customHeight="false" outlineLevel="0" collapsed="false">
      <c r="A2562" s="8" t="n">
        <v>1120070</v>
      </c>
      <c r="B2562" s="9" t="s">
        <v>2513</v>
      </c>
      <c r="C2562" s="10" t="n">
        <v>77</v>
      </c>
      <c r="D2562" s="9" t="n">
        <v>26</v>
      </c>
      <c r="E2562" s="11"/>
    </row>
    <row r="2563" customFormat="false" ht="16.5" hidden="false" customHeight="false" outlineLevel="0" collapsed="false">
      <c r="A2563" s="8" t="n">
        <v>1120072</v>
      </c>
      <c r="B2563" s="9" t="s">
        <v>2514</v>
      </c>
      <c r="C2563" s="10" t="n">
        <v>77</v>
      </c>
      <c r="D2563" s="9" t="n">
        <v>34</v>
      </c>
      <c r="E2563" s="11"/>
    </row>
    <row r="2564" customFormat="false" ht="16.5" hidden="false" customHeight="false" outlineLevel="0" collapsed="false">
      <c r="A2564" s="8" t="n">
        <v>1120074</v>
      </c>
      <c r="B2564" s="9" t="s">
        <v>2515</v>
      </c>
      <c r="C2564" s="10" t="n">
        <v>77</v>
      </c>
      <c r="D2564" s="9" t="n">
        <v>35</v>
      </c>
      <c r="E2564" s="11"/>
    </row>
    <row r="2565" customFormat="false" ht="16.5" hidden="false" customHeight="false" outlineLevel="0" collapsed="false">
      <c r="A2565" s="8" t="n">
        <v>1120224</v>
      </c>
      <c r="B2565" s="9" t="s">
        <v>2516</v>
      </c>
      <c r="C2565" s="10" t="n">
        <v>25</v>
      </c>
      <c r="D2565" s="9" t="n">
        <v>1</v>
      </c>
      <c r="E2565" s="11"/>
    </row>
    <row r="2566" customFormat="false" ht="16.5" hidden="false" customHeight="false" outlineLevel="0" collapsed="false">
      <c r="A2566" s="8" t="n">
        <v>1120226</v>
      </c>
      <c r="B2566" s="9" t="s">
        <v>2517</v>
      </c>
      <c r="C2566" s="10" t="n">
        <v>25</v>
      </c>
      <c r="D2566" s="9" t="n">
        <v>11</v>
      </c>
      <c r="E2566" s="11" t="n">
        <v>32</v>
      </c>
    </row>
    <row r="2567" customFormat="false" ht="16.5" hidden="false" customHeight="false" outlineLevel="0" collapsed="false">
      <c r="A2567" s="8" t="n">
        <v>1120228</v>
      </c>
      <c r="B2567" s="9" t="s">
        <v>2518</v>
      </c>
      <c r="C2567" s="10" t="n">
        <v>25</v>
      </c>
      <c r="D2567" s="9" t="n">
        <v>4</v>
      </c>
      <c r="E2567" s="11"/>
    </row>
    <row r="2568" customFormat="false" ht="16.5" hidden="false" customHeight="false" outlineLevel="0" collapsed="false">
      <c r="A2568" s="8" t="n">
        <v>1120322</v>
      </c>
      <c r="B2568" s="9" t="s">
        <v>2519</v>
      </c>
      <c r="C2568" s="10" t="n">
        <v>43</v>
      </c>
      <c r="D2568" s="9" t="n">
        <v>1</v>
      </c>
      <c r="E2568" s="11"/>
    </row>
    <row r="2569" customFormat="false" ht="16.5" hidden="false" customHeight="false" outlineLevel="0" collapsed="false">
      <c r="A2569" s="8" t="n">
        <v>1120400</v>
      </c>
      <c r="B2569" s="9" t="s">
        <v>2520</v>
      </c>
      <c r="C2569" s="10" t="n">
        <v>81</v>
      </c>
      <c r="D2569" s="9" t="n">
        <v>75</v>
      </c>
      <c r="E2569" s="11"/>
    </row>
    <row r="2570" customFormat="false" ht="16.5" hidden="false" customHeight="false" outlineLevel="0" collapsed="false">
      <c r="A2570" s="8" t="n">
        <v>1120402</v>
      </c>
      <c r="B2570" s="9" t="s">
        <v>2521</v>
      </c>
      <c r="C2570" s="10" t="n">
        <v>81</v>
      </c>
      <c r="D2570" s="9" t="n">
        <v>41</v>
      </c>
      <c r="E2570" s="11"/>
    </row>
    <row r="2571" customFormat="false" ht="16.5" hidden="false" customHeight="false" outlineLevel="0" collapsed="false">
      <c r="A2571" s="8" t="n">
        <v>1120412</v>
      </c>
      <c r="B2571" s="9" t="s">
        <v>2522</v>
      </c>
      <c r="C2571" s="10" t="n">
        <v>81</v>
      </c>
      <c r="D2571" s="9" t="n">
        <v>58</v>
      </c>
      <c r="E2571" s="11"/>
    </row>
    <row r="2572" customFormat="false" ht="16.5" hidden="false" customHeight="false" outlineLevel="0" collapsed="false">
      <c r="A2572" s="8" t="n">
        <v>1120414</v>
      </c>
      <c r="B2572" s="9" t="s">
        <v>2523</v>
      </c>
      <c r="C2572" s="10" t="n">
        <v>92</v>
      </c>
      <c r="D2572" s="9" t="n">
        <v>27</v>
      </c>
      <c r="E2572" s="11"/>
    </row>
    <row r="2573" customFormat="false" ht="16.5" hidden="false" customHeight="false" outlineLevel="0" collapsed="false">
      <c r="A2573" s="8" t="n">
        <v>1120418</v>
      </c>
      <c r="B2573" s="9" t="s">
        <v>2524</v>
      </c>
      <c r="C2573" s="10" t="n">
        <v>46</v>
      </c>
      <c r="D2573" s="9" t="n">
        <v>3</v>
      </c>
      <c r="E2573" s="11"/>
    </row>
    <row r="2574" customFormat="false" ht="16.5" hidden="false" customHeight="false" outlineLevel="0" collapsed="false">
      <c r="A2574" s="8" t="n">
        <v>1120424</v>
      </c>
      <c r="B2574" s="9" t="s">
        <v>2525</v>
      </c>
      <c r="C2574" s="10" t="n">
        <v>77</v>
      </c>
      <c r="D2574" s="9" t="n">
        <v>7</v>
      </c>
      <c r="E2574" s="11"/>
    </row>
    <row r="2575" customFormat="false" ht="16.5" hidden="false" customHeight="false" outlineLevel="0" collapsed="false">
      <c r="A2575" s="8" t="n">
        <v>1121002</v>
      </c>
      <c r="B2575" s="9" t="s">
        <v>2526</v>
      </c>
      <c r="C2575" s="10" t="n">
        <v>8</v>
      </c>
      <c r="D2575" s="9" t="n">
        <v>6</v>
      </c>
      <c r="E2575" s="11" t="n">
        <v>20</v>
      </c>
    </row>
    <row r="2576" customFormat="false" ht="16.5" hidden="false" customHeight="false" outlineLevel="0" collapsed="false">
      <c r="A2576" s="8" t="n">
        <v>1121006</v>
      </c>
      <c r="B2576" s="9" t="s">
        <v>2527</v>
      </c>
      <c r="C2576" s="10" t="n">
        <v>115</v>
      </c>
      <c r="D2576" s="9" t="n">
        <v>0</v>
      </c>
      <c r="E2576" s="11" t="n">
        <v>112</v>
      </c>
    </row>
    <row r="2577" customFormat="false" ht="16.5" hidden="false" customHeight="false" outlineLevel="0" collapsed="false">
      <c r="A2577" s="8" t="n">
        <v>1121008</v>
      </c>
      <c r="B2577" s="9" t="s">
        <v>2528</v>
      </c>
      <c r="C2577" s="10" t="n">
        <v>115</v>
      </c>
      <c r="D2577" s="9" t="n">
        <v>0</v>
      </c>
      <c r="E2577" s="11" t="n">
        <v>114</v>
      </c>
    </row>
    <row r="2578" customFormat="false" ht="16.5" hidden="false" customHeight="false" outlineLevel="0" collapsed="false">
      <c r="A2578" s="8" t="n">
        <v>1121010</v>
      </c>
      <c r="B2578" s="9" t="s">
        <v>2529</v>
      </c>
      <c r="C2578" s="10" t="n">
        <v>115</v>
      </c>
      <c r="D2578" s="9" t="n">
        <v>119</v>
      </c>
      <c r="E2578" s="11"/>
    </row>
    <row r="2579" customFormat="false" ht="16.5" hidden="false" customHeight="false" outlineLevel="0" collapsed="false">
      <c r="A2579" s="8" t="n">
        <v>1121012</v>
      </c>
      <c r="B2579" s="9" t="s">
        <v>2530</v>
      </c>
      <c r="C2579" s="10" t="n">
        <v>692</v>
      </c>
      <c r="D2579" s="9" t="n">
        <v>75</v>
      </c>
      <c r="E2579" s="11"/>
    </row>
    <row r="2580" customFormat="false" ht="16.5" hidden="false" customHeight="false" outlineLevel="0" collapsed="false">
      <c r="A2580" s="8" t="n">
        <v>1121014</v>
      </c>
      <c r="B2580" s="9" t="s">
        <v>2531</v>
      </c>
      <c r="C2580" s="10" t="n">
        <v>462</v>
      </c>
      <c r="D2580" s="9" t="n">
        <v>75</v>
      </c>
      <c r="E2580" s="11"/>
    </row>
    <row r="2581" customFormat="false" ht="16.5" hidden="false" customHeight="false" outlineLevel="0" collapsed="false">
      <c r="A2581" s="8" t="n">
        <v>1121016</v>
      </c>
      <c r="B2581" s="9" t="s">
        <v>2532</v>
      </c>
      <c r="C2581" s="10" t="n">
        <v>692</v>
      </c>
      <c r="D2581" s="9" t="n">
        <v>67</v>
      </c>
      <c r="E2581" s="11"/>
    </row>
    <row r="2582" customFormat="false" ht="16.5" hidden="false" customHeight="false" outlineLevel="0" collapsed="false">
      <c r="A2582" s="8" t="n">
        <v>1121018</v>
      </c>
      <c r="B2582" s="9" t="s">
        <v>2533</v>
      </c>
      <c r="C2582" s="10" t="n">
        <v>46</v>
      </c>
      <c r="D2582" s="9" t="n">
        <v>64</v>
      </c>
      <c r="E2582" s="11"/>
    </row>
    <row r="2583" customFormat="false" ht="16.5" hidden="false" customHeight="false" outlineLevel="0" collapsed="false">
      <c r="A2583" s="8" t="n">
        <v>1121020</v>
      </c>
      <c r="B2583" s="9" t="s">
        <v>2534</v>
      </c>
      <c r="C2583" s="10" t="n">
        <v>185</v>
      </c>
      <c r="D2583" s="9" t="n">
        <v>121</v>
      </c>
      <c r="E2583" s="11"/>
    </row>
    <row r="2584" customFormat="false" ht="16.5" hidden="false" customHeight="false" outlineLevel="0" collapsed="false">
      <c r="A2584" s="8" t="n">
        <v>1121022</v>
      </c>
      <c r="B2584" s="9" t="s">
        <v>2535</v>
      </c>
      <c r="C2584" s="10" t="n">
        <v>185</v>
      </c>
      <c r="D2584" s="9" t="n">
        <v>3</v>
      </c>
      <c r="E2584" s="11" t="n">
        <v>80</v>
      </c>
    </row>
    <row r="2585" customFormat="false" ht="16.5" hidden="false" customHeight="false" outlineLevel="0" collapsed="false">
      <c r="A2585" s="8" t="n">
        <v>1121024</v>
      </c>
      <c r="B2585" s="9" t="s">
        <v>2536</v>
      </c>
      <c r="C2585" s="10" t="n">
        <v>62</v>
      </c>
      <c r="D2585" s="9" t="n">
        <v>45</v>
      </c>
      <c r="E2585" s="11"/>
    </row>
    <row r="2586" customFormat="false" ht="16.5" hidden="false" customHeight="false" outlineLevel="0" collapsed="false">
      <c r="A2586" s="8" t="n">
        <v>1121026</v>
      </c>
      <c r="B2586" s="9" t="s">
        <v>2537</v>
      </c>
      <c r="C2586" s="10" t="n">
        <v>185</v>
      </c>
      <c r="D2586" s="9" t="n">
        <v>6</v>
      </c>
      <c r="E2586" s="11"/>
    </row>
    <row r="2587" customFormat="false" ht="16.5" hidden="false" customHeight="false" outlineLevel="0" collapsed="false">
      <c r="A2587" s="8" t="n">
        <v>1121028</v>
      </c>
      <c r="B2587" s="9" t="s">
        <v>2538</v>
      </c>
      <c r="C2587" s="10" t="n">
        <v>37</v>
      </c>
      <c r="D2587" s="9" t="n">
        <v>9</v>
      </c>
      <c r="E2587" s="11"/>
    </row>
    <row r="2588" customFormat="false" ht="16.5" hidden="false" customHeight="false" outlineLevel="0" collapsed="false">
      <c r="A2588" s="8" t="n">
        <v>1121030</v>
      </c>
      <c r="B2588" s="9" t="s">
        <v>2539</v>
      </c>
      <c r="C2588" s="10" t="n">
        <v>28</v>
      </c>
      <c r="D2588" s="9" t="n">
        <v>12</v>
      </c>
      <c r="E2588" s="11"/>
    </row>
    <row r="2589" customFormat="false" ht="16.5" hidden="false" customHeight="false" outlineLevel="0" collapsed="false">
      <c r="A2589" s="8" t="n">
        <v>1121034</v>
      </c>
      <c r="B2589" s="9" t="s">
        <v>2540</v>
      </c>
      <c r="C2589" s="10" t="n">
        <v>18</v>
      </c>
      <c r="D2589" s="9" t="n">
        <v>1</v>
      </c>
      <c r="E2589" s="11"/>
    </row>
    <row r="2590" customFormat="false" ht="16.5" hidden="false" customHeight="false" outlineLevel="0" collapsed="false">
      <c r="A2590" s="8" t="n">
        <v>1121038</v>
      </c>
      <c r="B2590" s="9" t="s">
        <v>2541</v>
      </c>
      <c r="C2590" s="10" t="n">
        <v>55</v>
      </c>
      <c r="D2590" s="9" t="n">
        <v>1</v>
      </c>
      <c r="E2590" s="11"/>
    </row>
    <row r="2591" customFormat="false" ht="16.5" hidden="false" customHeight="false" outlineLevel="0" collapsed="false">
      <c r="A2591" s="8" t="n">
        <v>1121040</v>
      </c>
      <c r="B2591" s="9" t="s">
        <v>2542</v>
      </c>
      <c r="C2591" s="10" t="n">
        <v>38</v>
      </c>
      <c r="D2591" s="9" t="n">
        <v>10</v>
      </c>
      <c r="E2591" s="11" t="n">
        <v>50</v>
      </c>
    </row>
    <row r="2592" customFormat="false" ht="16.5" hidden="false" customHeight="false" outlineLevel="0" collapsed="false">
      <c r="A2592" s="8" t="n">
        <v>1121042</v>
      </c>
      <c r="B2592" s="9" t="s">
        <v>2543</v>
      </c>
      <c r="C2592" s="10" t="n">
        <v>46</v>
      </c>
      <c r="D2592" s="9" t="n">
        <v>30</v>
      </c>
      <c r="E2592" s="11" t="n">
        <v>48</v>
      </c>
    </row>
    <row r="2593" customFormat="false" ht="16.5" hidden="false" customHeight="false" outlineLevel="0" collapsed="false">
      <c r="A2593" s="8" t="n">
        <v>1121044</v>
      </c>
      <c r="B2593" s="9" t="s">
        <v>2544</v>
      </c>
      <c r="C2593" s="10" t="n">
        <v>37</v>
      </c>
      <c r="D2593" s="9" t="n">
        <v>2</v>
      </c>
      <c r="E2593" s="11"/>
    </row>
    <row r="2594" customFormat="false" ht="16.5" hidden="false" customHeight="false" outlineLevel="0" collapsed="false">
      <c r="A2594" s="8" t="n">
        <v>1121046</v>
      </c>
      <c r="B2594" s="9" t="s">
        <v>2545</v>
      </c>
      <c r="C2594" s="10" t="n">
        <v>14</v>
      </c>
      <c r="D2594" s="9" t="n">
        <v>6</v>
      </c>
      <c r="E2594" s="11"/>
    </row>
    <row r="2595" customFormat="false" ht="16.5" hidden="false" customHeight="false" outlineLevel="0" collapsed="false">
      <c r="A2595" s="8" t="n">
        <v>1121048</v>
      </c>
      <c r="B2595" s="9" t="s">
        <v>2546</v>
      </c>
      <c r="C2595" s="10" t="n">
        <v>18</v>
      </c>
      <c r="D2595" s="9" t="n">
        <v>14</v>
      </c>
      <c r="E2595" s="11" t="n">
        <v>24</v>
      </c>
    </row>
    <row r="2596" customFormat="false" ht="16.5" hidden="false" customHeight="false" outlineLevel="0" collapsed="false">
      <c r="A2596" s="8" t="n">
        <v>1121050</v>
      </c>
      <c r="B2596" s="9" t="s">
        <v>2546</v>
      </c>
      <c r="C2596" s="10" t="n">
        <v>18</v>
      </c>
      <c r="D2596" s="9" t="n">
        <v>18</v>
      </c>
      <c r="E2596" s="11" t="n">
        <v>24</v>
      </c>
    </row>
    <row r="2597" customFormat="false" ht="16.5" hidden="false" customHeight="false" outlineLevel="0" collapsed="false">
      <c r="A2597" s="8" t="n">
        <v>1121052</v>
      </c>
      <c r="B2597" s="9" t="s">
        <v>2547</v>
      </c>
      <c r="C2597" s="10" t="n">
        <v>37</v>
      </c>
      <c r="D2597" s="9" t="n">
        <v>12</v>
      </c>
      <c r="E2597" s="11" t="n">
        <v>48</v>
      </c>
    </row>
    <row r="2598" customFormat="false" ht="16.5" hidden="false" customHeight="false" outlineLevel="0" collapsed="false">
      <c r="A2598" s="8" t="n">
        <v>1121054</v>
      </c>
      <c r="B2598" s="9" t="s">
        <v>2548</v>
      </c>
      <c r="C2598" s="10" t="n">
        <v>12</v>
      </c>
      <c r="D2598" s="9" t="n">
        <v>4</v>
      </c>
      <c r="E2598" s="11" t="n">
        <v>24</v>
      </c>
    </row>
    <row r="2599" customFormat="false" ht="16.5" hidden="false" customHeight="false" outlineLevel="0" collapsed="false">
      <c r="A2599" s="8" t="n">
        <v>1121056</v>
      </c>
      <c r="B2599" s="9" t="s">
        <v>2526</v>
      </c>
      <c r="C2599" s="10" t="n">
        <v>8</v>
      </c>
      <c r="D2599" s="9" t="n">
        <v>3</v>
      </c>
      <c r="E2599" s="11" t="n">
        <v>16</v>
      </c>
    </row>
    <row r="2600" customFormat="false" ht="16.5" hidden="false" customHeight="false" outlineLevel="0" collapsed="false">
      <c r="A2600" s="8" t="n">
        <v>1121058</v>
      </c>
      <c r="B2600" s="9" t="s">
        <v>2549</v>
      </c>
      <c r="C2600" s="10" t="n">
        <v>8</v>
      </c>
      <c r="D2600" s="9" t="n">
        <v>9</v>
      </c>
      <c r="E2600" s="11" t="n">
        <v>20</v>
      </c>
    </row>
    <row r="2601" customFormat="false" ht="16.5" hidden="false" customHeight="false" outlineLevel="0" collapsed="false">
      <c r="A2601" s="8" t="n">
        <v>1121060</v>
      </c>
      <c r="B2601" s="9" t="s">
        <v>2550</v>
      </c>
      <c r="C2601" s="10" t="n">
        <v>18</v>
      </c>
      <c r="D2601" s="9" t="n">
        <v>10</v>
      </c>
      <c r="E2601" s="11" t="n">
        <v>24</v>
      </c>
    </row>
    <row r="2602" customFormat="false" ht="16.5" hidden="false" customHeight="false" outlineLevel="0" collapsed="false">
      <c r="A2602" s="8" t="n">
        <v>1121068</v>
      </c>
      <c r="B2602" s="9" t="s">
        <v>2551</v>
      </c>
      <c r="C2602" s="10" t="n">
        <v>154</v>
      </c>
      <c r="D2602" s="9" t="n">
        <v>2</v>
      </c>
      <c r="E2602" s="11"/>
    </row>
    <row r="2603" customFormat="false" ht="16.5" hidden="false" customHeight="false" outlineLevel="0" collapsed="false">
      <c r="A2603" s="8" t="n">
        <v>1121072</v>
      </c>
      <c r="B2603" s="9" t="s">
        <v>2551</v>
      </c>
      <c r="C2603" s="10" t="n">
        <v>154</v>
      </c>
      <c r="D2603" s="9" t="n">
        <v>2</v>
      </c>
      <c r="E2603" s="11"/>
    </row>
    <row r="2604" customFormat="false" ht="16.5" hidden="false" customHeight="false" outlineLevel="0" collapsed="false">
      <c r="A2604" s="8" t="n">
        <v>1121200</v>
      </c>
      <c r="B2604" s="9" t="s">
        <v>2552</v>
      </c>
      <c r="C2604" s="10" t="n">
        <v>74</v>
      </c>
      <c r="D2604" s="9" t="n">
        <v>59</v>
      </c>
      <c r="E2604" s="11"/>
    </row>
    <row r="2605" customFormat="false" ht="16.5" hidden="false" customHeight="false" outlineLevel="0" collapsed="false">
      <c r="A2605" s="8" t="n">
        <v>1121202</v>
      </c>
      <c r="B2605" s="9" t="s">
        <v>2553</v>
      </c>
      <c r="C2605" s="10" t="n">
        <v>123</v>
      </c>
      <c r="D2605" s="9" t="n">
        <v>14</v>
      </c>
      <c r="E2605" s="11" t="n">
        <v>39</v>
      </c>
    </row>
    <row r="2606" customFormat="false" ht="16.5" hidden="false" customHeight="false" outlineLevel="0" collapsed="false">
      <c r="A2606" s="8" t="n">
        <v>1121204</v>
      </c>
      <c r="B2606" s="9" t="s">
        <v>2554</v>
      </c>
      <c r="C2606" s="10" t="n">
        <v>148</v>
      </c>
      <c r="D2606" s="9" t="n">
        <v>96</v>
      </c>
      <c r="E2606" s="11"/>
    </row>
    <row r="2607" customFormat="false" ht="16.5" hidden="false" customHeight="false" outlineLevel="0" collapsed="false">
      <c r="A2607" s="8" t="n">
        <v>1121206</v>
      </c>
      <c r="B2607" s="9" t="s">
        <v>2555</v>
      </c>
      <c r="C2607" s="10" t="n">
        <v>185</v>
      </c>
      <c r="D2607" s="9" t="n">
        <v>102</v>
      </c>
      <c r="E2607" s="11"/>
    </row>
    <row r="2608" customFormat="false" ht="16.5" hidden="false" customHeight="false" outlineLevel="0" collapsed="false">
      <c r="A2608" s="8" t="n">
        <v>1121208</v>
      </c>
      <c r="B2608" s="9" t="s">
        <v>2556</v>
      </c>
      <c r="C2608" s="10" t="n">
        <v>97</v>
      </c>
      <c r="D2608" s="9" t="n">
        <v>19</v>
      </c>
      <c r="E2608" s="11" t="n">
        <v>84</v>
      </c>
    </row>
    <row r="2609" customFormat="false" ht="16.5" hidden="false" customHeight="false" outlineLevel="0" collapsed="false">
      <c r="A2609" s="8" t="n">
        <v>1121210</v>
      </c>
      <c r="B2609" s="9" t="s">
        <v>2557</v>
      </c>
      <c r="C2609" s="10" t="n">
        <v>49</v>
      </c>
      <c r="D2609" s="9" t="n">
        <v>57</v>
      </c>
      <c r="E2609" s="11"/>
    </row>
    <row r="2610" customFormat="false" ht="16.5" hidden="false" customHeight="false" outlineLevel="0" collapsed="false">
      <c r="A2610" s="8" t="n">
        <v>1121212</v>
      </c>
      <c r="B2610" s="9" t="s">
        <v>2558</v>
      </c>
      <c r="C2610" s="10" t="n">
        <v>277</v>
      </c>
      <c r="D2610" s="9" t="n">
        <v>62</v>
      </c>
      <c r="E2610" s="11"/>
    </row>
    <row r="2611" customFormat="false" ht="16.5" hidden="false" customHeight="false" outlineLevel="0" collapsed="false">
      <c r="A2611" s="8" t="n">
        <v>1121214</v>
      </c>
      <c r="B2611" s="9" t="s">
        <v>2559</v>
      </c>
      <c r="C2611" s="10" t="n">
        <v>46</v>
      </c>
      <c r="D2611" s="9" t="n">
        <v>30</v>
      </c>
      <c r="E2611" s="11" t="n">
        <v>19</v>
      </c>
    </row>
    <row r="2612" customFormat="false" ht="16.5" hidden="false" customHeight="false" outlineLevel="0" collapsed="false">
      <c r="A2612" s="8" t="n">
        <v>1121216</v>
      </c>
      <c r="B2612" s="9" t="s">
        <v>2560</v>
      </c>
      <c r="C2612" s="10" t="n">
        <v>49</v>
      </c>
      <c r="D2612" s="9" t="n">
        <v>35</v>
      </c>
      <c r="E2612" s="11"/>
    </row>
    <row r="2613" customFormat="false" ht="16.5" hidden="false" customHeight="false" outlineLevel="0" collapsed="false">
      <c r="A2613" s="8" t="n">
        <v>1121218</v>
      </c>
      <c r="B2613" s="9" t="s">
        <v>2561</v>
      </c>
      <c r="C2613" s="10" t="n">
        <v>98</v>
      </c>
      <c r="D2613" s="9" t="n">
        <v>21</v>
      </c>
      <c r="E2613" s="11"/>
    </row>
    <row r="2614" customFormat="false" ht="16.5" hidden="false" customHeight="false" outlineLevel="0" collapsed="false">
      <c r="A2614" s="8" t="n">
        <v>1121220</v>
      </c>
      <c r="B2614" s="9" t="s">
        <v>2562</v>
      </c>
      <c r="C2614" s="10" t="n">
        <v>123</v>
      </c>
      <c r="D2614" s="9" t="n">
        <v>45</v>
      </c>
      <c r="E2614" s="11"/>
    </row>
    <row r="2615" customFormat="false" ht="16.5" hidden="false" customHeight="false" outlineLevel="0" collapsed="false">
      <c r="A2615" s="8" t="n">
        <v>1121222</v>
      </c>
      <c r="B2615" s="9" t="s">
        <v>2563</v>
      </c>
      <c r="C2615" s="10" t="n">
        <v>138</v>
      </c>
      <c r="D2615" s="9" t="n">
        <v>26</v>
      </c>
      <c r="E2615" s="11" t="n">
        <v>50</v>
      </c>
    </row>
    <row r="2616" customFormat="false" ht="16.5" hidden="false" customHeight="false" outlineLevel="0" collapsed="false">
      <c r="A2616" s="8" t="n">
        <v>1121224</v>
      </c>
      <c r="B2616" s="9" t="s">
        <v>2564</v>
      </c>
      <c r="C2616" s="10" t="n">
        <v>277</v>
      </c>
      <c r="D2616" s="9" t="n">
        <v>78</v>
      </c>
      <c r="E2616" s="11"/>
    </row>
    <row r="2617" customFormat="false" ht="16.5" hidden="false" customHeight="false" outlineLevel="0" collapsed="false">
      <c r="A2617" s="8" t="n">
        <v>1121226</v>
      </c>
      <c r="B2617" s="9" t="s">
        <v>2565</v>
      </c>
      <c r="C2617" s="10" t="n">
        <v>74</v>
      </c>
      <c r="D2617" s="9" t="n">
        <v>27</v>
      </c>
      <c r="E2617" s="11"/>
    </row>
    <row r="2618" customFormat="false" ht="16.5" hidden="false" customHeight="false" outlineLevel="0" collapsed="false">
      <c r="A2618" s="8" t="n">
        <v>1121228</v>
      </c>
      <c r="B2618" s="9" t="s">
        <v>2566</v>
      </c>
      <c r="C2618" s="10" t="n">
        <v>98</v>
      </c>
      <c r="D2618" s="9" t="n">
        <v>15</v>
      </c>
      <c r="E2618" s="11" t="n">
        <v>31</v>
      </c>
    </row>
    <row r="2619" customFormat="false" ht="16.5" hidden="false" customHeight="false" outlineLevel="0" collapsed="false">
      <c r="A2619" s="8" t="n">
        <v>1121230</v>
      </c>
      <c r="B2619" s="9" t="s">
        <v>2567</v>
      </c>
      <c r="C2619" s="10" t="n">
        <v>148</v>
      </c>
      <c r="D2619" s="9" t="n">
        <v>39</v>
      </c>
      <c r="E2619" s="11"/>
    </row>
    <row r="2620" customFormat="false" ht="16.5" hidden="false" customHeight="false" outlineLevel="0" collapsed="false">
      <c r="A2620" s="8" t="n">
        <v>1121232</v>
      </c>
      <c r="B2620" s="9" t="s">
        <v>2568</v>
      </c>
      <c r="C2620" s="10" t="n">
        <v>23</v>
      </c>
      <c r="D2620" s="9" t="n">
        <v>15</v>
      </c>
      <c r="E2620" s="11"/>
    </row>
    <row r="2621" customFormat="false" ht="16.5" hidden="false" customHeight="false" outlineLevel="0" collapsed="false">
      <c r="A2621" s="8" t="n">
        <v>1121234</v>
      </c>
      <c r="B2621" s="9" t="s">
        <v>2569</v>
      </c>
      <c r="C2621" s="10" t="n">
        <v>31</v>
      </c>
      <c r="D2621" s="9" t="n">
        <v>17</v>
      </c>
      <c r="E2621" s="11"/>
    </row>
    <row r="2622" customFormat="false" ht="16.5" hidden="false" customHeight="false" outlineLevel="0" collapsed="false">
      <c r="A2622" s="8" t="n">
        <v>1121238</v>
      </c>
      <c r="B2622" s="9" t="s">
        <v>2570</v>
      </c>
      <c r="C2622" s="10" t="n">
        <v>92</v>
      </c>
      <c r="D2622" s="9" t="n">
        <v>56</v>
      </c>
      <c r="E2622" s="11"/>
    </row>
    <row r="2623" customFormat="false" ht="16.5" hidden="false" customHeight="false" outlineLevel="0" collapsed="false">
      <c r="A2623" s="8" t="n">
        <v>1121240</v>
      </c>
      <c r="B2623" s="9" t="s">
        <v>2571</v>
      </c>
      <c r="C2623" s="10" t="n">
        <v>46</v>
      </c>
      <c r="D2623" s="9" t="n">
        <v>0</v>
      </c>
      <c r="E2623" s="11" t="n">
        <v>39</v>
      </c>
    </row>
    <row r="2624" customFormat="false" ht="16.5" hidden="false" customHeight="false" outlineLevel="0" collapsed="false">
      <c r="A2624" s="8" t="n">
        <v>1121242</v>
      </c>
      <c r="B2624" s="9" t="s">
        <v>2572</v>
      </c>
      <c r="C2624" s="10" t="n">
        <v>46</v>
      </c>
      <c r="D2624" s="9" t="n">
        <v>0</v>
      </c>
      <c r="E2624" s="11" t="n">
        <v>16</v>
      </c>
    </row>
    <row r="2625" customFormat="false" ht="16.5" hidden="false" customHeight="false" outlineLevel="0" collapsed="false">
      <c r="A2625" s="8" t="n">
        <v>1121300</v>
      </c>
      <c r="B2625" s="9" t="s">
        <v>2573</v>
      </c>
      <c r="C2625" s="10" t="n">
        <v>3</v>
      </c>
      <c r="D2625" s="9" t="n">
        <v>3</v>
      </c>
      <c r="E2625" s="11" t="n">
        <v>16</v>
      </c>
    </row>
    <row r="2626" customFormat="false" ht="16.5" hidden="false" customHeight="false" outlineLevel="0" collapsed="false">
      <c r="A2626" s="8" t="n">
        <v>1121302</v>
      </c>
      <c r="B2626" s="9" t="s">
        <v>2574</v>
      </c>
      <c r="C2626" s="10" t="n">
        <v>3</v>
      </c>
      <c r="D2626" s="9" t="n">
        <v>3</v>
      </c>
      <c r="E2626" s="11"/>
    </row>
    <row r="2627" customFormat="false" ht="16.5" hidden="false" customHeight="false" outlineLevel="0" collapsed="false">
      <c r="A2627" s="8" t="n">
        <v>1121304</v>
      </c>
      <c r="B2627" s="9" t="s">
        <v>2575</v>
      </c>
      <c r="C2627" s="10" t="n">
        <v>3</v>
      </c>
      <c r="D2627" s="9" t="n">
        <v>0</v>
      </c>
      <c r="E2627" s="11" t="n">
        <v>8</v>
      </c>
    </row>
    <row r="2628" customFormat="false" ht="16.5" hidden="false" customHeight="false" outlineLevel="0" collapsed="false">
      <c r="A2628" s="8" t="n">
        <v>1121306</v>
      </c>
      <c r="B2628" s="9" t="s">
        <v>2576</v>
      </c>
      <c r="C2628" s="10" t="n">
        <v>2</v>
      </c>
      <c r="D2628" s="9" t="n">
        <v>3</v>
      </c>
      <c r="E2628" s="11" t="n">
        <v>12</v>
      </c>
    </row>
    <row r="2629" customFormat="false" ht="16.5" hidden="false" customHeight="false" outlineLevel="0" collapsed="false">
      <c r="A2629" s="8" t="n">
        <v>1121308</v>
      </c>
      <c r="B2629" s="9" t="s">
        <v>2577</v>
      </c>
      <c r="C2629" s="10" t="n">
        <v>8</v>
      </c>
      <c r="D2629" s="9" t="n">
        <v>8</v>
      </c>
      <c r="E2629" s="11"/>
    </row>
    <row r="2630" customFormat="false" ht="16.5" hidden="false" customHeight="false" outlineLevel="0" collapsed="false">
      <c r="A2630" s="8" t="n">
        <v>1121320</v>
      </c>
      <c r="B2630" s="9" t="s">
        <v>2578</v>
      </c>
      <c r="C2630" s="10" t="n">
        <v>9</v>
      </c>
      <c r="D2630" s="9" t="n">
        <v>3</v>
      </c>
      <c r="E2630" s="11" t="n">
        <v>24</v>
      </c>
    </row>
    <row r="2631" customFormat="false" ht="16.5" hidden="false" customHeight="false" outlineLevel="0" collapsed="false">
      <c r="A2631" s="8" t="n">
        <v>1121322</v>
      </c>
      <c r="B2631" s="9" t="s">
        <v>2579</v>
      </c>
      <c r="C2631" s="10" t="n">
        <v>9</v>
      </c>
      <c r="D2631" s="9" t="n">
        <v>3</v>
      </c>
      <c r="E2631" s="11" t="n">
        <v>24</v>
      </c>
    </row>
    <row r="2632" customFormat="false" ht="16.5" hidden="false" customHeight="false" outlineLevel="0" collapsed="false">
      <c r="A2632" s="8" t="n">
        <v>1121324</v>
      </c>
      <c r="B2632" s="9" t="s">
        <v>2580</v>
      </c>
      <c r="C2632" s="10" t="n">
        <v>5</v>
      </c>
      <c r="D2632" s="9" t="n">
        <v>8</v>
      </c>
      <c r="E2632" s="11" t="n">
        <v>7</v>
      </c>
    </row>
    <row r="2633" customFormat="false" ht="16.5" hidden="false" customHeight="false" outlineLevel="0" collapsed="false">
      <c r="A2633" s="8" t="n">
        <v>1121326</v>
      </c>
      <c r="B2633" s="9" t="s">
        <v>2581</v>
      </c>
      <c r="C2633" s="10" t="n">
        <v>4</v>
      </c>
      <c r="D2633" s="9" t="n">
        <v>3</v>
      </c>
      <c r="E2633" s="11" t="n">
        <v>20</v>
      </c>
    </row>
    <row r="2634" customFormat="false" ht="16.5" hidden="false" customHeight="false" outlineLevel="0" collapsed="false">
      <c r="A2634" s="8" t="n">
        <v>1121328</v>
      </c>
      <c r="B2634" s="9" t="s">
        <v>2582</v>
      </c>
      <c r="C2634" s="10" t="n">
        <v>2</v>
      </c>
      <c r="D2634" s="9" t="n">
        <v>0</v>
      </c>
      <c r="E2634" s="11" t="n">
        <v>33</v>
      </c>
    </row>
    <row r="2635" customFormat="false" ht="16.5" hidden="false" customHeight="false" outlineLevel="0" collapsed="false">
      <c r="A2635" s="8" t="n">
        <v>1121402</v>
      </c>
      <c r="B2635" s="9" t="s">
        <v>2583</v>
      </c>
      <c r="C2635" s="10" t="n">
        <v>55</v>
      </c>
      <c r="D2635" s="9" t="n">
        <v>5</v>
      </c>
      <c r="E2635" s="11" t="n">
        <v>72</v>
      </c>
    </row>
    <row r="2636" customFormat="false" ht="16.5" hidden="false" customHeight="false" outlineLevel="0" collapsed="false">
      <c r="A2636" s="8" t="n">
        <v>1121404</v>
      </c>
      <c r="B2636" s="9" t="s">
        <v>2584</v>
      </c>
      <c r="C2636" s="10" t="n">
        <v>37</v>
      </c>
      <c r="D2636" s="9" t="n">
        <v>11</v>
      </c>
      <c r="E2636" s="11" t="n">
        <v>32</v>
      </c>
    </row>
    <row r="2637" customFormat="false" ht="16.5" hidden="false" customHeight="false" outlineLevel="0" collapsed="false">
      <c r="A2637" s="8" t="n">
        <v>1121406</v>
      </c>
      <c r="B2637" s="9" t="s">
        <v>2585</v>
      </c>
      <c r="C2637" s="10" t="n">
        <v>37</v>
      </c>
      <c r="D2637" s="9" t="n">
        <v>5</v>
      </c>
      <c r="E2637" s="11" t="n">
        <v>64</v>
      </c>
    </row>
    <row r="2638" customFormat="false" ht="16.5" hidden="false" customHeight="false" outlineLevel="0" collapsed="false">
      <c r="A2638" s="8" t="n">
        <v>1121408</v>
      </c>
      <c r="B2638" s="9" t="s">
        <v>2586</v>
      </c>
      <c r="C2638" s="10" t="n">
        <v>111</v>
      </c>
      <c r="D2638" s="9" t="n">
        <v>14</v>
      </c>
      <c r="E2638" s="11" t="n">
        <v>28</v>
      </c>
    </row>
    <row r="2639" customFormat="false" ht="16.5" hidden="false" customHeight="false" outlineLevel="0" collapsed="false">
      <c r="A2639" s="8" t="n">
        <v>1121410</v>
      </c>
      <c r="B2639" s="9" t="s">
        <v>2587</v>
      </c>
      <c r="C2639" s="10" t="n">
        <v>15</v>
      </c>
      <c r="D2639" s="9" t="n">
        <v>4</v>
      </c>
      <c r="E2639" s="11" t="n">
        <v>40</v>
      </c>
    </row>
    <row r="2640" customFormat="false" ht="16.5" hidden="false" customHeight="false" outlineLevel="0" collapsed="false">
      <c r="A2640" s="8" t="n">
        <v>1121412</v>
      </c>
      <c r="B2640" s="9" t="s">
        <v>2588</v>
      </c>
      <c r="C2640" s="10" t="n">
        <v>74</v>
      </c>
      <c r="D2640" s="9" t="n">
        <v>41</v>
      </c>
      <c r="E2640" s="11" t="n">
        <v>384</v>
      </c>
    </row>
    <row r="2641" customFormat="false" ht="16.5" hidden="false" customHeight="false" outlineLevel="0" collapsed="false">
      <c r="A2641" s="8" t="n">
        <v>1121414</v>
      </c>
      <c r="B2641" s="9" t="s">
        <v>2589</v>
      </c>
      <c r="C2641" s="10" t="n">
        <v>37</v>
      </c>
      <c r="D2641" s="9" t="n">
        <v>6</v>
      </c>
      <c r="E2641" s="11" t="n">
        <v>24</v>
      </c>
    </row>
    <row r="2642" customFormat="false" ht="16.5" hidden="false" customHeight="false" outlineLevel="0" collapsed="false">
      <c r="A2642" s="8" t="n">
        <v>1121416</v>
      </c>
      <c r="B2642" s="9" t="s">
        <v>2590</v>
      </c>
      <c r="C2642" s="10" t="n">
        <v>15</v>
      </c>
      <c r="D2642" s="9" t="n">
        <v>4</v>
      </c>
      <c r="E2642" s="11" t="n">
        <v>20</v>
      </c>
    </row>
    <row r="2643" customFormat="false" ht="16.5" hidden="false" customHeight="false" outlineLevel="0" collapsed="false">
      <c r="A2643" s="8" t="n">
        <v>1121418</v>
      </c>
      <c r="B2643" s="9" t="s">
        <v>2591</v>
      </c>
      <c r="C2643" s="10" t="n">
        <v>12</v>
      </c>
      <c r="D2643" s="9" t="n">
        <v>3</v>
      </c>
      <c r="E2643" s="11" t="n">
        <v>16</v>
      </c>
    </row>
    <row r="2644" customFormat="false" ht="16.5" hidden="false" customHeight="false" outlineLevel="0" collapsed="false">
      <c r="A2644" s="8" t="n">
        <v>1121420</v>
      </c>
      <c r="B2644" s="9" t="s">
        <v>2592</v>
      </c>
      <c r="C2644" s="10" t="n">
        <v>8</v>
      </c>
      <c r="D2644" s="9" t="n">
        <v>0</v>
      </c>
      <c r="E2644" s="11" t="n">
        <v>32</v>
      </c>
    </row>
    <row r="2645" customFormat="false" ht="16.5" hidden="false" customHeight="false" outlineLevel="0" collapsed="false">
      <c r="A2645" s="8" t="n">
        <v>1121422</v>
      </c>
      <c r="B2645" s="9" t="s">
        <v>2593</v>
      </c>
      <c r="C2645" s="10" t="n">
        <v>12</v>
      </c>
      <c r="D2645" s="9" t="n">
        <v>4</v>
      </c>
      <c r="E2645" s="11" t="n">
        <v>16</v>
      </c>
    </row>
    <row r="2646" customFormat="false" ht="16.5" hidden="false" customHeight="false" outlineLevel="0" collapsed="false">
      <c r="A2646" s="8" t="n">
        <v>1121426</v>
      </c>
      <c r="B2646" s="9" t="s">
        <v>2594</v>
      </c>
      <c r="C2646" s="10" t="n">
        <v>154</v>
      </c>
      <c r="D2646" s="9" t="n">
        <v>22</v>
      </c>
      <c r="E2646" s="11"/>
    </row>
    <row r="2647" customFormat="false" ht="16.5" hidden="false" customHeight="false" outlineLevel="0" collapsed="false">
      <c r="A2647" s="8" t="n">
        <v>1121428</v>
      </c>
      <c r="B2647" s="9" t="s">
        <v>2595</v>
      </c>
      <c r="C2647" s="10" t="n">
        <v>69</v>
      </c>
      <c r="D2647" s="9" t="n">
        <v>54</v>
      </c>
      <c r="E2647" s="11"/>
    </row>
    <row r="2648" customFormat="false" ht="16.5" hidden="false" customHeight="false" outlineLevel="0" collapsed="false">
      <c r="A2648" s="8" t="n">
        <v>1121430</v>
      </c>
      <c r="B2648" s="9" t="s">
        <v>2596</v>
      </c>
      <c r="C2648" s="10" t="n">
        <v>14</v>
      </c>
      <c r="D2648" s="9" t="n">
        <v>3</v>
      </c>
      <c r="E2648" s="11" t="n">
        <v>18</v>
      </c>
    </row>
    <row r="2649" customFormat="false" ht="16.5" hidden="false" customHeight="false" outlineLevel="0" collapsed="false">
      <c r="A2649" s="8" t="n">
        <v>1121432</v>
      </c>
      <c r="B2649" s="9" t="s">
        <v>2597</v>
      </c>
      <c r="C2649" s="10" t="n">
        <v>31</v>
      </c>
      <c r="D2649" s="9" t="n">
        <v>21</v>
      </c>
      <c r="E2649" s="11"/>
    </row>
    <row r="2650" customFormat="false" ht="16.5" hidden="false" customHeight="false" outlineLevel="0" collapsed="false">
      <c r="A2650" s="8" t="n">
        <v>1121434</v>
      </c>
      <c r="B2650" s="9" t="s">
        <v>2598</v>
      </c>
      <c r="C2650" s="10" t="n">
        <v>15</v>
      </c>
      <c r="D2650" s="9" t="n">
        <v>17</v>
      </c>
      <c r="E2650" s="11" t="n">
        <v>20</v>
      </c>
    </row>
    <row r="2651" customFormat="false" ht="16.5" hidden="false" customHeight="false" outlineLevel="0" collapsed="false">
      <c r="A2651" s="8" t="n">
        <v>1121436</v>
      </c>
      <c r="B2651" s="9" t="s">
        <v>2599</v>
      </c>
      <c r="C2651" s="10" t="n">
        <v>8</v>
      </c>
      <c r="D2651" s="9" t="n">
        <v>1</v>
      </c>
      <c r="E2651" s="11" t="n">
        <v>14</v>
      </c>
    </row>
    <row r="2652" customFormat="false" ht="16.5" hidden="false" customHeight="false" outlineLevel="0" collapsed="false">
      <c r="A2652" s="8" t="n">
        <v>1121438</v>
      </c>
      <c r="B2652" s="9" t="s">
        <v>2600</v>
      </c>
      <c r="C2652" s="10" t="n">
        <v>12</v>
      </c>
      <c r="D2652" s="9" t="n">
        <v>15</v>
      </c>
      <c r="E2652" s="11" t="n">
        <v>44</v>
      </c>
    </row>
    <row r="2653" customFormat="false" ht="16.5" hidden="false" customHeight="false" outlineLevel="0" collapsed="false">
      <c r="A2653" s="8" t="n">
        <v>1121440</v>
      </c>
      <c r="B2653" s="9" t="s">
        <v>2601</v>
      </c>
      <c r="C2653" s="10" t="n">
        <v>15</v>
      </c>
      <c r="D2653" s="9" t="n">
        <v>16</v>
      </c>
      <c r="E2653" s="11" t="n">
        <v>40</v>
      </c>
    </row>
    <row r="2654" customFormat="false" ht="16.5" hidden="false" customHeight="false" outlineLevel="0" collapsed="false">
      <c r="A2654" s="8" t="n">
        <v>1121442</v>
      </c>
      <c r="B2654" s="9" t="s">
        <v>2602</v>
      </c>
      <c r="C2654" s="10" t="n">
        <v>25</v>
      </c>
      <c r="D2654" s="9" t="n">
        <v>15</v>
      </c>
      <c r="E2654" s="11" t="n">
        <v>48</v>
      </c>
    </row>
    <row r="2655" customFormat="false" ht="16.5" hidden="false" customHeight="false" outlineLevel="0" collapsed="false">
      <c r="A2655" s="8" t="n">
        <v>1121444</v>
      </c>
      <c r="B2655" s="9" t="s">
        <v>2584</v>
      </c>
      <c r="C2655" s="10" t="n">
        <v>37</v>
      </c>
      <c r="D2655" s="9" t="n">
        <v>15</v>
      </c>
      <c r="E2655" s="11" t="n">
        <v>48</v>
      </c>
    </row>
    <row r="2656" customFormat="false" ht="16.5" hidden="false" customHeight="false" outlineLevel="0" collapsed="false">
      <c r="A2656" s="8" t="n">
        <v>1121446</v>
      </c>
      <c r="B2656" s="9" t="s">
        <v>2603</v>
      </c>
      <c r="C2656" s="10" t="n">
        <v>28</v>
      </c>
      <c r="D2656" s="9" t="n">
        <v>4</v>
      </c>
      <c r="E2656" s="11" t="n">
        <v>43</v>
      </c>
    </row>
    <row r="2657" customFormat="false" ht="16.5" hidden="false" customHeight="false" outlineLevel="0" collapsed="false">
      <c r="A2657" s="8" t="n">
        <v>1121800</v>
      </c>
      <c r="B2657" s="9" t="s">
        <v>2604</v>
      </c>
      <c r="C2657" s="10" t="n">
        <v>19</v>
      </c>
      <c r="D2657" s="9" t="n">
        <v>3</v>
      </c>
      <c r="E2657" s="11"/>
    </row>
    <row r="2658" customFormat="false" ht="16.5" hidden="false" customHeight="false" outlineLevel="0" collapsed="false">
      <c r="A2658" s="8" t="n">
        <v>1121802</v>
      </c>
      <c r="B2658" s="9" t="s">
        <v>2605</v>
      </c>
      <c r="C2658" s="10" t="n">
        <v>19</v>
      </c>
      <c r="D2658" s="9" t="n">
        <v>0</v>
      </c>
      <c r="E2658" s="11" t="n">
        <v>10</v>
      </c>
    </row>
    <row r="2659" customFormat="false" ht="16.5" hidden="false" customHeight="false" outlineLevel="0" collapsed="false">
      <c r="A2659" s="8" t="n">
        <v>1121806</v>
      </c>
      <c r="B2659" s="9" t="s">
        <v>2606</v>
      </c>
      <c r="C2659" s="10" t="n">
        <v>18</v>
      </c>
      <c r="D2659" s="9" t="n">
        <v>8</v>
      </c>
      <c r="E2659" s="11" t="n">
        <v>36</v>
      </c>
    </row>
    <row r="2660" customFormat="false" ht="16.5" hidden="false" customHeight="false" outlineLevel="0" collapsed="false">
      <c r="A2660" s="8" t="n">
        <v>1121822</v>
      </c>
      <c r="B2660" s="9" t="s">
        <v>2607</v>
      </c>
      <c r="C2660" s="10" t="n">
        <v>12</v>
      </c>
      <c r="D2660" s="9" t="n">
        <v>2</v>
      </c>
      <c r="E2660" s="11" t="n">
        <v>5</v>
      </c>
    </row>
    <row r="2661" customFormat="false" ht="16.5" hidden="false" customHeight="false" outlineLevel="0" collapsed="false">
      <c r="A2661" s="8" t="n">
        <v>1121826</v>
      </c>
      <c r="B2661" s="9" t="s">
        <v>2608</v>
      </c>
      <c r="C2661" s="10" t="n">
        <v>83</v>
      </c>
      <c r="D2661" s="9" t="n">
        <v>11</v>
      </c>
      <c r="E2661" s="11"/>
    </row>
    <row r="2662" customFormat="false" ht="16.5" hidden="false" customHeight="false" outlineLevel="0" collapsed="false">
      <c r="A2662" s="8" t="n">
        <v>1121830</v>
      </c>
      <c r="B2662" s="9" t="s">
        <v>2609</v>
      </c>
      <c r="C2662" s="10" t="n">
        <v>83</v>
      </c>
      <c r="D2662" s="9" t="n">
        <v>5</v>
      </c>
      <c r="E2662" s="11"/>
    </row>
    <row r="2663" customFormat="false" ht="16.5" hidden="false" customHeight="false" outlineLevel="0" collapsed="false">
      <c r="A2663" s="8" t="n">
        <v>1121832</v>
      </c>
      <c r="B2663" s="9" t="s">
        <v>2610</v>
      </c>
      <c r="C2663" s="10" t="n">
        <v>83</v>
      </c>
      <c r="D2663" s="9" t="n">
        <v>8</v>
      </c>
      <c r="E2663" s="11"/>
    </row>
    <row r="2664" customFormat="false" ht="16.5" hidden="false" customHeight="false" outlineLevel="0" collapsed="false">
      <c r="A2664" s="8" t="n">
        <v>1121834</v>
      </c>
      <c r="B2664" s="9" t="s">
        <v>2611</v>
      </c>
      <c r="C2664" s="10" t="n">
        <v>83</v>
      </c>
      <c r="D2664" s="9" t="n">
        <v>4</v>
      </c>
      <c r="E2664" s="11"/>
    </row>
    <row r="2665" customFormat="false" ht="16.5" hidden="false" customHeight="false" outlineLevel="0" collapsed="false">
      <c r="A2665" s="8" t="n">
        <v>1121838</v>
      </c>
      <c r="B2665" s="9" t="s">
        <v>2612</v>
      </c>
      <c r="C2665" s="10" t="n">
        <v>58</v>
      </c>
      <c r="D2665" s="9" t="n">
        <v>44</v>
      </c>
      <c r="E2665" s="11"/>
    </row>
    <row r="2666" customFormat="false" ht="16.5" hidden="false" customHeight="false" outlineLevel="0" collapsed="false">
      <c r="A2666" s="8" t="n">
        <v>1121846</v>
      </c>
      <c r="B2666" s="9" t="s">
        <v>2613</v>
      </c>
      <c r="C2666" s="10" t="n">
        <v>26</v>
      </c>
      <c r="D2666" s="9" t="n">
        <v>11</v>
      </c>
      <c r="E2666" s="11"/>
    </row>
    <row r="2667" customFormat="false" ht="16.5" hidden="false" customHeight="false" outlineLevel="0" collapsed="false">
      <c r="A2667" s="8" t="n">
        <v>1121848</v>
      </c>
      <c r="B2667" s="9" t="s">
        <v>2614</v>
      </c>
      <c r="C2667" s="10" t="n">
        <v>31</v>
      </c>
      <c r="D2667" s="9" t="n">
        <v>1</v>
      </c>
      <c r="E2667" s="11"/>
    </row>
    <row r="2668" customFormat="false" ht="16.5" hidden="false" customHeight="false" outlineLevel="0" collapsed="false">
      <c r="A2668" s="8" t="n">
        <v>1121850</v>
      </c>
      <c r="B2668" s="9" t="s">
        <v>2615</v>
      </c>
      <c r="C2668" s="10" t="n">
        <v>12</v>
      </c>
      <c r="D2668" s="9" t="n">
        <v>5</v>
      </c>
      <c r="E2668" s="11"/>
    </row>
    <row r="2669" customFormat="false" ht="16.5" hidden="false" customHeight="false" outlineLevel="0" collapsed="false">
      <c r="A2669" s="8" t="n">
        <v>1121852</v>
      </c>
      <c r="B2669" s="9" t="s">
        <v>2616</v>
      </c>
      <c r="C2669" s="10" t="n">
        <v>23</v>
      </c>
      <c r="D2669" s="9" t="n">
        <v>5</v>
      </c>
      <c r="E2669" s="11"/>
    </row>
    <row r="2670" customFormat="false" ht="16.5" hidden="false" customHeight="false" outlineLevel="0" collapsed="false">
      <c r="A2670" s="8" t="n">
        <v>1121854</v>
      </c>
      <c r="B2670" s="9" t="s">
        <v>2617</v>
      </c>
      <c r="C2670" s="10" t="n">
        <v>23</v>
      </c>
      <c r="D2670" s="9" t="n">
        <v>9</v>
      </c>
      <c r="E2670" s="11"/>
    </row>
    <row r="2671" customFormat="false" ht="16.5" hidden="false" customHeight="false" outlineLevel="0" collapsed="false">
      <c r="A2671" s="8" t="n">
        <v>1121992</v>
      </c>
      <c r="B2671" s="9" t="s">
        <v>2618</v>
      </c>
      <c r="C2671" s="10" t="n">
        <v>20</v>
      </c>
      <c r="D2671" s="9" t="n">
        <v>1</v>
      </c>
      <c r="E2671" s="11"/>
    </row>
    <row r="2672" customFormat="false" ht="16.5" hidden="false" customHeight="false" outlineLevel="0" collapsed="false">
      <c r="A2672" s="8" t="n">
        <v>1121994</v>
      </c>
      <c r="B2672" s="9" t="s">
        <v>2619</v>
      </c>
      <c r="C2672" s="10" t="n">
        <v>23</v>
      </c>
      <c r="D2672" s="9" t="n">
        <v>0</v>
      </c>
      <c r="E2672" s="11" t="n">
        <v>5</v>
      </c>
    </row>
    <row r="2673" customFormat="false" ht="16.5" hidden="false" customHeight="false" outlineLevel="0" collapsed="false">
      <c r="A2673" s="8" t="n">
        <v>1121996</v>
      </c>
      <c r="B2673" s="9" t="s">
        <v>2620</v>
      </c>
      <c r="C2673" s="10" t="n">
        <v>31</v>
      </c>
      <c r="D2673" s="9" t="n">
        <v>2</v>
      </c>
      <c r="E2673" s="11" t="n">
        <v>12</v>
      </c>
    </row>
    <row r="2674" customFormat="false" ht="16.5" hidden="false" customHeight="false" outlineLevel="0" collapsed="false">
      <c r="A2674" s="8" t="n">
        <v>1121998</v>
      </c>
      <c r="B2674" s="9" t="s">
        <v>2621</v>
      </c>
      <c r="C2674" s="10" t="n">
        <v>46</v>
      </c>
      <c r="D2674" s="9" t="n">
        <v>5</v>
      </c>
      <c r="E2674" s="11"/>
    </row>
    <row r="2675" customFormat="false" ht="16.5" hidden="false" customHeight="false" outlineLevel="0" collapsed="false">
      <c r="A2675" s="8" t="n">
        <v>1122520</v>
      </c>
      <c r="B2675" s="9" t="s">
        <v>2622</v>
      </c>
      <c r="C2675" s="10" t="n">
        <v>5</v>
      </c>
      <c r="D2675" s="9" t="n">
        <v>2</v>
      </c>
      <c r="E2675" s="11" t="n">
        <v>36</v>
      </c>
    </row>
    <row r="2676" customFormat="false" ht="16.5" hidden="false" customHeight="false" outlineLevel="0" collapsed="false">
      <c r="A2676" s="8" t="n">
        <v>1122522</v>
      </c>
      <c r="B2676" s="9" t="s">
        <v>2623</v>
      </c>
      <c r="C2676" s="10" t="n">
        <v>5</v>
      </c>
      <c r="D2676" s="9" t="n">
        <v>8</v>
      </c>
      <c r="E2676" s="11" t="n">
        <v>30</v>
      </c>
    </row>
    <row r="2677" customFormat="false" ht="16.5" hidden="false" customHeight="false" outlineLevel="0" collapsed="false">
      <c r="A2677" s="8" t="n">
        <v>1123000</v>
      </c>
      <c r="B2677" s="9" t="s">
        <v>2624</v>
      </c>
      <c r="C2677" s="10" t="n">
        <v>23</v>
      </c>
      <c r="D2677" s="9" t="n">
        <v>3</v>
      </c>
      <c r="E2677" s="11"/>
    </row>
    <row r="2678" customFormat="false" ht="16.5" hidden="false" customHeight="false" outlineLevel="0" collapsed="false">
      <c r="A2678" s="8" t="n">
        <v>1123002</v>
      </c>
      <c r="B2678" s="9" t="s">
        <v>2625</v>
      </c>
      <c r="C2678" s="10" t="n">
        <v>18</v>
      </c>
      <c r="D2678" s="9" t="n">
        <v>2</v>
      </c>
      <c r="E2678" s="11" t="n">
        <v>60</v>
      </c>
    </row>
    <row r="2679" customFormat="false" ht="16.5" hidden="false" customHeight="false" outlineLevel="0" collapsed="false">
      <c r="A2679" s="8" t="n">
        <v>1123004</v>
      </c>
      <c r="B2679" s="9" t="s">
        <v>2626</v>
      </c>
      <c r="C2679" s="10" t="n">
        <v>17</v>
      </c>
      <c r="D2679" s="9" t="n">
        <v>5</v>
      </c>
      <c r="E2679" s="11" t="n">
        <v>44</v>
      </c>
    </row>
    <row r="2680" customFormat="false" ht="16.5" hidden="false" customHeight="false" outlineLevel="0" collapsed="false">
      <c r="A2680" s="8" t="n">
        <v>1123006</v>
      </c>
      <c r="B2680" s="9" t="s">
        <v>2627</v>
      </c>
      <c r="C2680" s="10" t="n">
        <v>37</v>
      </c>
      <c r="D2680" s="9" t="n">
        <v>21</v>
      </c>
      <c r="E2680" s="11" t="n">
        <v>48</v>
      </c>
    </row>
    <row r="2681" customFormat="false" ht="16.5" hidden="false" customHeight="false" outlineLevel="0" collapsed="false">
      <c r="A2681" s="8" t="n">
        <v>1123012</v>
      </c>
      <c r="B2681" s="9" t="s">
        <v>2628</v>
      </c>
      <c r="C2681" s="10" t="n">
        <v>5</v>
      </c>
      <c r="D2681" s="9" t="n">
        <v>3</v>
      </c>
      <c r="E2681" s="11" t="n">
        <v>38</v>
      </c>
    </row>
    <row r="2682" customFormat="false" ht="16.5" hidden="false" customHeight="false" outlineLevel="0" collapsed="false">
      <c r="A2682" s="8" t="n">
        <v>1123014</v>
      </c>
      <c r="B2682" s="9" t="s">
        <v>2629</v>
      </c>
      <c r="C2682" s="10" t="n">
        <v>5</v>
      </c>
      <c r="D2682" s="9" t="n">
        <v>2</v>
      </c>
      <c r="E2682" s="11" t="n">
        <v>28</v>
      </c>
    </row>
    <row r="2683" customFormat="false" ht="16.5" hidden="false" customHeight="false" outlineLevel="0" collapsed="false">
      <c r="A2683" s="8" t="n">
        <v>1123016</v>
      </c>
      <c r="B2683" s="9" t="s">
        <v>2630</v>
      </c>
      <c r="C2683" s="10" t="n">
        <v>5</v>
      </c>
      <c r="D2683" s="9" t="n">
        <v>1</v>
      </c>
      <c r="E2683" s="11" t="n">
        <v>18</v>
      </c>
    </row>
    <row r="2684" customFormat="false" ht="16.5" hidden="false" customHeight="false" outlineLevel="0" collapsed="false">
      <c r="A2684" s="8" t="n">
        <v>1123018</v>
      </c>
      <c r="B2684" s="9" t="s">
        <v>2631</v>
      </c>
      <c r="C2684" s="10" t="n">
        <v>2</v>
      </c>
      <c r="D2684" s="9" t="n">
        <v>3</v>
      </c>
      <c r="E2684" s="11" t="n">
        <v>20</v>
      </c>
    </row>
    <row r="2685" customFormat="false" ht="16.5" hidden="false" customHeight="false" outlineLevel="0" collapsed="false">
      <c r="A2685" s="8" t="n">
        <v>1123022</v>
      </c>
      <c r="B2685" s="9" t="s">
        <v>2632</v>
      </c>
      <c r="C2685" s="10" t="n">
        <v>12</v>
      </c>
      <c r="D2685" s="9" t="n">
        <v>6</v>
      </c>
      <c r="E2685" s="11" t="n">
        <v>44</v>
      </c>
    </row>
    <row r="2686" customFormat="false" ht="16.5" hidden="false" customHeight="false" outlineLevel="0" collapsed="false">
      <c r="A2686" s="8" t="n">
        <v>1123130</v>
      </c>
      <c r="B2686" s="9" t="s">
        <v>2633</v>
      </c>
      <c r="C2686" s="10" t="n">
        <v>12</v>
      </c>
      <c r="D2686" s="9" t="n">
        <v>9</v>
      </c>
      <c r="E2686" s="11" t="n">
        <v>30</v>
      </c>
    </row>
    <row r="2687" customFormat="false" ht="16.5" hidden="false" customHeight="false" outlineLevel="0" collapsed="false">
      <c r="A2687" s="8" t="n">
        <v>1123186</v>
      </c>
      <c r="B2687" s="9" t="s">
        <v>2634</v>
      </c>
      <c r="C2687" s="10" t="n">
        <v>2</v>
      </c>
      <c r="D2687" s="9" t="n">
        <v>3</v>
      </c>
      <c r="E2687" s="11" t="n">
        <v>16</v>
      </c>
    </row>
    <row r="2688" customFormat="false" ht="16.5" hidden="false" customHeight="false" outlineLevel="0" collapsed="false">
      <c r="A2688" s="8" t="n">
        <v>1123188</v>
      </c>
      <c r="B2688" s="9" t="s">
        <v>2635</v>
      </c>
      <c r="C2688" s="10" t="n">
        <v>2</v>
      </c>
      <c r="D2688" s="9" t="n">
        <v>3</v>
      </c>
      <c r="E2688" s="11" t="n">
        <v>16</v>
      </c>
    </row>
    <row r="2689" customFormat="false" ht="16.5" hidden="false" customHeight="false" outlineLevel="0" collapsed="false">
      <c r="A2689" s="8" t="n">
        <v>1123190</v>
      </c>
      <c r="B2689" s="9" t="s">
        <v>2636</v>
      </c>
      <c r="C2689" s="10" t="n">
        <v>5</v>
      </c>
      <c r="D2689" s="9" t="n">
        <v>5</v>
      </c>
      <c r="E2689" s="11" t="n">
        <v>24</v>
      </c>
    </row>
    <row r="2690" customFormat="false" ht="16.5" hidden="false" customHeight="false" outlineLevel="0" collapsed="false">
      <c r="A2690" s="8" t="n">
        <v>1123192</v>
      </c>
      <c r="B2690" s="9" t="s">
        <v>2637</v>
      </c>
      <c r="C2690" s="10" t="n">
        <v>5</v>
      </c>
      <c r="D2690" s="9" t="n">
        <v>0</v>
      </c>
      <c r="E2690" s="11" t="n">
        <v>48</v>
      </c>
    </row>
    <row r="2691" customFormat="false" ht="16.5" hidden="false" customHeight="false" outlineLevel="0" collapsed="false">
      <c r="A2691" s="8" t="n">
        <v>1123194</v>
      </c>
      <c r="B2691" s="9" t="s">
        <v>2638</v>
      </c>
      <c r="C2691" s="10" t="n">
        <v>5</v>
      </c>
      <c r="D2691" s="9" t="n">
        <v>6</v>
      </c>
      <c r="E2691" s="11" t="n">
        <v>42</v>
      </c>
    </row>
    <row r="2692" customFormat="false" ht="16.5" hidden="false" customHeight="false" outlineLevel="0" collapsed="false">
      <c r="A2692" s="8" t="n">
        <v>1123196</v>
      </c>
      <c r="B2692" s="9" t="s">
        <v>2639</v>
      </c>
      <c r="C2692" s="10" t="n">
        <v>5</v>
      </c>
      <c r="D2692" s="9" t="n">
        <v>5</v>
      </c>
      <c r="E2692" s="11" t="n">
        <v>53</v>
      </c>
    </row>
    <row r="2693" customFormat="false" ht="16.5" hidden="false" customHeight="false" outlineLevel="0" collapsed="false">
      <c r="A2693" s="8" t="n">
        <v>1123198</v>
      </c>
      <c r="B2693" s="9" t="s">
        <v>2640</v>
      </c>
      <c r="C2693" s="10" t="n">
        <v>9</v>
      </c>
      <c r="D2693" s="9" t="n">
        <v>12</v>
      </c>
      <c r="E2693" s="11" t="n">
        <v>67</v>
      </c>
    </row>
    <row r="2694" customFormat="false" ht="16.5" hidden="false" customHeight="false" outlineLevel="0" collapsed="false">
      <c r="A2694" s="8" t="n">
        <v>1123208</v>
      </c>
      <c r="B2694" s="9" t="s">
        <v>2641</v>
      </c>
      <c r="C2694" s="10" t="n">
        <v>62</v>
      </c>
      <c r="D2694" s="9" t="n">
        <v>12</v>
      </c>
      <c r="E2694" s="11" t="n">
        <v>60</v>
      </c>
    </row>
    <row r="2695" customFormat="false" ht="16.5" hidden="false" customHeight="false" outlineLevel="0" collapsed="false">
      <c r="A2695" s="8" t="n">
        <v>1123210</v>
      </c>
      <c r="B2695" s="9" t="s">
        <v>2642</v>
      </c>
      <c r="C2695" s="10" t="n">
        <v>23</v>
      </c>
      <c r="D2695" s="9" t="n">
        <v>22</v>
      </c>
      <c r="E2695" s="11" t="n">
        <v>60</v>
      </c>
    </row>
    <row r="2696" customFormat="false" ht="16.5" hidden="false" customHeight="false" outlineLevel="0" collapsed="false">
      <c r="A2696" s="8" t="n">
        <v>1123212</v>
      </c>
      <c r="B2696" s="9" t="s">
        <v>2643</v>
      </c>
      <c r="C2696" s="10" t="n">
        <v>15</v>
      </c>
      <c r="D2696" s="9" t="n">
        <v>16</v>
      </c>
      <c r="E2696" s="11" t="n">
        <v>20</v>
      </c>
    </row>
    <row r="2697" customFormat="false" ht="16.5" hidden="false" customHeight="false" outlineLevel="0" collapsed="false">
      <c r="A2697" s="8" t="n">
        <v>1123214</v>
      </c>
      <c r="B2697" s="9" t="s">
        <v>2644</v>
      </c>
      <c r="C2697" s="10" t="n">
        <v>62</v>
      </c>
      <c r="D2697" s="9" t="n">
        <v>77</v>
      </c>
      <c r="E2697" s="11"/>
    </row>
    <row r="2698" customFormat="false" ht="16.5" hidden="false" customHeight="false" outlineLevel="0" collapsed="false">
      <c r="A2698" s="8" t="n">
        <v>1123216</v>
      </c>
      <c r="B2698" s="9" t="s">
        <v>2645</v>
      </c>
      <c r="C2698" s="10" t="n">
        <v>23</v>
      </c>
      <c r="D2698" s="9" t="n">
        <v>17</v>
      </c>
      <c r="E2698" s="11" t="n">
        <v>60</v>
      </c>
    </row>
    <row r="2699" customFormat="false" ht="16.5" hidden="false" customHeight="false" outlineLevel="0" collapsed="false">
      <c r="A2699" s="8" t="n">
        <v>1123218</v>
      </c>
      <c r="B2699" s="9" t="s">
        <v>2646</v>
      </c>
      <c r="C2699" s="10" t="n">
        <v>15</v>
      </c>
      <c r="D2699" s="9" t="n">
        <v>2</v>
      </c>
      <c r="E2699" s="11" t="n">
        <v>40</v>
      </c>
    </row>
    <row r="2700" customFormat="false" ht="16.5" hidden="false" customHeight="false" outlineLevel="0" collapsed="false">
      <c r="A2700" s="8" t="n">
        <v>1123224</v>
      </c>
      <c r="B2700" s="9" t="s">
        <v>2647</v>
      </c>
      <c r="C2700" s="10" t="n">
        <v>15</v>
      </c>
      <c r="D2700" s="9" t="n">
        <v>11</v>
      </c>
      <c r="E2700" s="11" t="n">
        <v>40</v>
      </c>
    </row>
    <row r="2701" customFormat="false" ht="16.5" hidden="false" customHeight="false" outlineLevel="0" collapsed="false">
      <c r="A2701" s="8" t="n">
        <v>1123226</v>
      </c>
      <c r="B2701" s="9" t="s">
        <v>2648</v>
      </c>
      <c r="C2701" s="10" t="n">
        <v>62</v>
      </c>
      <c r="D2701" s="9" t="n">
        <v>16</v>
      </c>
      <c r="E2701" s="11"/>
    </row>
    <row r="2702" customFormat="false" ht="16.5" hidden="false" customHeight="false" outlineLevel="0" collapsed="false">
      <c r="A2702" s="8" t="n">
        <v>1123228</v>
      </c>
      <c r="B2702" s="9" t="s">
        <v>2649</v>
      </c>
      <c r="C2702" s="10" t="n">
        <v>23</v>
      </c>
      <c r="D2702" s="9" t="n">
        <v>15</v>
      </c>
      <c r="E2702" s="11" t="n">
        <v>30</v>
      </c>
    </row>
    <row r="2703" customFormat="false" ht="16.5" hidden="false" customHeight="false" outlineLevel="0" collapsed="false">
      <c r="A2703" s="8" t="n">
        <v>1123234</v>
      </c>
      <c r="B2703" s="9" t="s">
        <v>2650</v>
      </c>
      <c r="C2703" s="10" t="n">
        <v>15</v>
      </c>
      <c r="D2703" s="9" t="n">
        <v>4</v>
      </c>
      <c r="E2703" s="11" t="n">
        <v>30</v>
      </c>
    </row>
    <row r="2704" customFormat="false" ht="16.5" hidden="false" customHeight="false" outlineLevel="0" collapsed="false">
      <c r="A2704" s="8" t="n">
        <v>1123236</v>
      </c>
      <c r="B2704" s="9" t="s">
        <v>2651</v>
      </c>
      <c r="C2704" s="10" t="n">
        <v>62</v>
      </c>
      <c r="D2704" s="9" t="n">
        <v>40</v>
      </c>
      <c r="E2704" s="11"/>
    </row>
    <row r="2705" customFormat="false" ht="16.5" hidden="false" customHeight="false" outlineLevel="0" collapsed="false">
      <c r="A2705" s="8" t="n">
        <v>1123238</v>
      </c>
      <c r="B2705" s="9" t="s">
        <v>2652</v>
      </c>
      <c r="C2705" s="10" t="n">
        <v>23</v>
      </c>
      <c r="D2705" s="9" t="n">
        <v>22</v>
      </c>
      <c r="E2705" s="11" t="n">
        <v>30</v>
      </c>
    </row>
    <row r="2706" customFormat="false" ht="16.5" hidden="false" customHeight="false" outlineLevel="0" collapsed="false">
      <c r="A2706" s="8" t="n">
        <v>1123242</v>
      </c>
      <c r="B2706" s="9" t="s">
        <v>2653</v>
      </c>
      <c r="C2706" s="10" t="n">
        <v>277</v>
      </c>
      <c r="D2706" s="9" t="n">
        <v>106</v>
      </c>
      <c r="E2706" s="11"/>
    </row>
    <row r="2707" customFormat="false" ht="16.5" hidden="false" customHeight="false" outlineLevel="0" collapsed="false">
      <c r="A2707" s="8" t="n">
        <v>1123244</v>
      </c>
      <c r="B2707" s="9" t="s">
        <v>2654</v>
      </c>
      <c r="C2707" s="10" t="n">
        <v>246</v>
      </c>
      <c r="D2707" s="9" t="n">
        <v>96</v>
      </c>
      <c r="E2707" s="11"/>
    </row>
    <row r="2708" customFormat="false" ht="16.5" hidden="false" customHeight="false" outlineLevel="0" collapsed="false">
      <c r="A2708" s="8" t="n">
        <v>1123246</v>
      </c>
      <c r="B2708" s="9" t="s">
        <v>2655</v>
      </c>
      <c r="C2708" s="10" t="n">
        <v>138</v>
      </c>
      <c r="D2708" s="9" t="n">
        <v>76</v>
      </c>
      <c r="E2708" s="11"/>
    </row>
    <row r="2709" customFormat="false" ht="16.5" hidden="false" customHeight="false" outlineLevel="0" collapsed="false">
      <c r="A2709" s="8" t="n">
        <v>1123248</v>
      </c>
      <c r="B2709" s="9" t="s">
        <v>2656</v>
      </c>
      <c r="C2709" s="10" t="n">
        <v>62</v>
      </c>
      <c r="D2709" s="9" t="n">
        <v>75</v>
      </c>
      <c r="E2709" s="11"/>
    </row>
    <row r="2710" customFormat="false" ht="16.5" hidden="false" customHeight="false" outlineLevel="0" collapsed="false">
      <c r="A2710" s="8" t="n">
        <v>1123250</v>
      </c>
      <c r="B2710" s="9" t="s">
        <v>2657</v>
      </c>
      <c r="C2710" s="10" t="n">
        <v>18</v>
      </c>
      <c r="D2710" s="9" t="n">
        <v>2</v>
      </c>
      <c r="E2710" s="11" t="n">
        <v>72</v>
      </c>
    </row>
    <row r="2711" customFormat="false" ht="16.5" hidden="false" customHeight="false" outlineLevel="0" collapsed="false">
      <c r="A2711" s="8" t="n">
        <v>1123252</v>
      </c>
      <c r="B2711" s="9" t="s">
        <v>2658</v>
      </c>
      <c r="C2711" s="10" t="n">
        <v>12</v>
      </c>
      <c r="D2711" s="9" t="n">
        <v>0</v>
      </c>
      <c r="E2711" s="11" t="n">
        <v>88</v>
      </c>
    </row>
    <row r="2712" customFormat="false" ht="16.5" hidden="false" customHeight="false" outlineLevel="0" collapsed="false">
      <c r="A2712" s="8" t="n">
        <v>1123254</v>
      </c>
      <c r="B2712" s="9" t="s">
        <v>2659</v>
      </c>
      <c r="C2712" s="10" t="n">
        <v>62</v>
      </c>
      <c r="D2712" s="9" t="n">
        <v>37</v>
      </c>
      <c r="E2712" s="11" t="n">
        <v>40</v>
      </c>
    </row>
    <row r="2713" customFormat="false" ht="16.5" hidden="false" customHeight="false" outlineLevel="0" collapsed="false">
      <c r="A2713" s="8" t="n">
        <v>1123256</v>
      </c>
      <c r="B2713" s="9" t="s">
        <v>2660</v>
      </c>
      <c r="C2713" s="10" t="n">
        <v>55</v>
      </c>
      <c r="D2713" s="9" t="n">
        <v>5</v>
      </c>
      <c r="E2713" s="11" t="n">
        <v>72</v>
      </c>
    </row>
    <row r="2714" customFormat="false" ht="16.5" hidden="false" customHeight="false" outlineLevel="0" collapsed="false">
      <c r="A2714" s="8" t="n">
        <v>1123258</v>
      </c>
      <c r="B2714" s="9" t="s">
        <v>2661</v>
      </c>
      <c r="C2714" s="10" t="n">
        <v>46</v>
      </c>
      <c r="D2714" s="9" t="n">
        <v>39</v>
      </c>
      <c r="E2714" s="11"/>
    </row>
    <row r="2715" customFormat="false" ht="16.5" hidden="false" customHeight="false" outlineLevel="0" collapsed="false">
      <c r="A2715" s="8" t="n">
        <v>1123260</v>
      </c>
      <c r="B2715" s="9" t="s">
        <v>2662</v>
      </c>
      <c r="C2715" s="10" t="n">
        <v>46</v>
      </c>
      <c r="D2715" s="9" t="n">
        <v>37</v>
      </c>
      <c r="E2715" s="11"/>
    </row>
    <row r="2716" customFormat="false" ht="16.5" hidden="false" customHeight="false" outlineLevel="0" collapsed="false">
      <c r="A2716" s="8" t="n">
        <v>1123264</v>
      </c>
      <c r="B2716" s="9" t="s">
        <v>2663</v>
      </c>
      <c r="C2716" s="10" t="n">
        <v>28</v>
      </c>
      <c r="D2716" s="9" t="n">
        <v>9</v>
      </c>
      <c r="E2716" s="11" t="n">
        <v>36</v>
      </c>
    </row>
    <row r="2717" customFormat="false" ht="16.5" hidden="false" customHeight="false" outlineLevel="0" collapsed="false">
      <c r="A2717" s="8" t="n">
        <v>1123268</v>
      </c>
      <c r="B2717" s="9" t="s">
        <v>2664</v>
      </c>
      <c r="C2717" s="10" t="n">
        <v>277</v>
      </c>
      <c r="D2717" s="9" t="n">
        <v>115</v>
      </c>
      <c r="E2717" s="11"/>
    </row>
    <row r="2718" customFormat="false" ht="16.5" hidden="false" customHeight="false" outlineLevel="0" collapsed="false">
      <c r="A2718" s="8" t="n">
        <v>1123270</v>
      </c>
      <c r="B2718" s="9" t="s">
        <v>2665</v>
      </c>
      <c r="C2718" s="10" t="n">
        <v>246</v>
      </c>
      <c r="D2718" s="9" t="n">
        <v>108</v>
      </c>
      <c r="E2718" s="11"/>
    </row>
    <row r="2719" customFormat="false" ht="16.5" hidden="false" customHeight="false" outlineLevel="0" collapsed="false">
      <c r="A2719" s="8" t="n">
        <v>1123272</v>
      </c>
      <c r="B2719" s="9" t="s">
        <v>2666</v>
      </c>
      <c r="C2719" s="10" t="n">
        <v>138</v>
      </c>
      <c r="D2719" s="9" t="n">
        <v>88</v>
      </c>
      <c r="E2719" s="11"/>
    </row>
    <row r="2720" customFormat="false" ht="16.5" hidden="false" customHeight="false" outlineLevel="0" collapsed="false">
      <c r="A2720" s="8" t="n">
        <v>1123274</v>
      </c>
      <c r="B2720" s="9" t="s">
        <v>2667</v>
      </c>
      <c r="C2720" s="10" t="n">
        <v>62</v>
      </c>
      <c r="D2720" s="9" t="n">
        <v>72</v>
      </c>
      <c r="E2720" s="11"/>
    </row>
    <row r="2721" customFormat="false" ht="16.5" hidden="false" customHeight="false" outlineLevel="0" collapsed="false">
      <c r="A2721" s="8" t="n">
        <v>1123276</v>
      </c>
      <c r="B2721" s="9" t="s">
        <v>2668</v>
      </c>
      <c r="C2721" s="10" t="n">
        <v>18</v>
      </c>
      <c r="D2721" s="9" t="n">
        <v>3</v>
      </c>
      <c r="E2721" s="11" t="n">
        <v>66</v>
      </c>
    </row>
    <row r="2722" customFormat="false" ht="16.5" hidden="false" customHeight="false" outlineLevel="0" collapsed="false">
      <c r="A2722" s="8" t="n">
        <v>1123278</v>
      </c>
      <c r="B2722" s="9" t="s">
        <v>2669</v>
      </c>
      <c r="C2722" s="10" t="n">
        <v>12</v>
      </c>
      <c r="D2722" s="9" t="n">
        <v>21</v>
      </c>
      <c r="E2722" s="11" t="n">
        <v>48</v>
      </c>
    </row>
    <row r="2723" customFormat="false" ht="16.5" hidden="false" customHeight="false" outlineLevel="0" collapsed="false">
      <c r="A2723" s="8" t="n">
        <v>1123282</v>
      </c>
      <c r="B2723" s="9" t="s">
        <v>2670</v>
      </c>
      <c r="C2723" s="10" t="n">
        <v>55</v>
      </c>
      <c r="D2723" s="9" t="n">
        <v>71</v>
      </c>
      <c r="E2723" s="11"/>
    </row>
    <row r="2724" customFormat="false" ht="16.5" hidden="false" customHeight="false" outlineLevel="0" collapsed="false">
      <c r="A2724" s="8" t="n">
        <v>1123284</v>
      </c>
      <c r="B2724" s="9" t="s">
        <v>2671</v>
      </c>
      <c r="C2724" s="10" t="n">
        <v>46</v>
      </c>
      <c r="D2724" s="9" t="n">
        <v>9</v>
      </c>
      <c r="E2724" s="11" t="n">
        <v>40</v>
      </c>
    </row>
    <row r="2725" customFormat="false" ht="16.5" hidden="false" customHeight="false" outlineLevel="0" collapsed="false">
      <c r="A2725" s="8" t="n">
        <v>1123286</v>
      </c>
      <c r="B2725" s="9" t="s">
        <v>2672</v>
      </c>
      <c r="C2725" s="10" t="n">
        <v>46</v>
      </c>
      <c r="D2725" s="9" t="n">
        <v>14</v>
      </c>
      <c r="E2725" s="11" t="n">
        <v>45</v>
      </c>
    </row>
    <row r="2726" customFormat="false" ht="16.5" hidden="false" customHeight="false" outlineLevel="0" collapsed="false">
      <c r="A2726" s="8" t="n">
        <v>1123290</v>
      </c>
      <c r="B2726" s="9" t="s">
        <v>2673</v>
      </c>
      <c r="C2726" s="10" t="n">
        <v>28</v>
      </c>
      <c r="D2726" s="9" t="n">
        <v>17</v>
      </c>
      <c r="E2726" s="11" t="n">
        <v>36</v>
      </c>
    </row>
    <row r="2727" customFormat="false" ht="16.5" hidden="false" customHeight="false" outlineLevel="0" collapsed="false">
      <c r="A2727" s="8" t="n">
        <v>1123294</v>
      </c>
      <c r="B2727" s="9" t="s">
        <v>2674</v>
      </c>
      <c r="C2727" s="10" t="n">
        <v>277</v>
      </c>
      <c r="D2727" s="9" t="n">
        <v>102</v>
      </c>
      <c r="E2727" s="11"/>
    </row>
    <row r="2728" customFormat="false" ht="16.5" hidden="false" customHeight="false" outlineLevel="0" collapsed="false">
      <c r="A2728" s="8" t="n">
        <v>1123296</v>
      </c>
      <c r="B2728" s="9" t="s">
        <v>2675</v>
      </c>
      <c r="C2728" s="10" t="n">
        <v>246</v>
      </c>
      <c r="D2728" s="9" t="n">
        <v>87</v>
      </c>
      <c r="E2728" s="11"/>
    </row>
    <row r="2729" customFormat="false" ht="16.5" hidden="false" customHeight="false" outlineLevel="0" collapsed="false">
      <c r="A2729" s="8" t="n">
        <v>1123298</v>
      </c>
      <c r="B2729" s="9" t="s">
        <v>2676</v>
      </c>
      <c r="C2729" s="10" t="n">
        <v>138</v>
      </c>
      <c r="D2729" s="9" t="n">
        <v>68</v>
      </c>
      <c r="E2729" s="11"/>
    </row>
    <row r="2730" customFormat="false" ht="16.5" hidden="false" customHeight="false" outlineLevel="0" collapsed="false">
      <c r="A2730" s="8" t="n">
        <v>1123300</v>
      </c>
      <c r="B2730" s="9" t="s">
        <v>2677</v>
      </c>
      <c r="C2730" s="10" t="n">
        <v>62</v>
      </c>
      <c r="D2730" s="9" t="n">
        <v>10</v>
      </c>
      <c r="E2730" s="11" t="n">
        <v>60</v>
      </c>
    </row>
    <row r="2731" customFormat="false" ht="16.5" hidden="false" customHeight="false" outlineLevel="0" collapsed="false">
      <c r="A2731" s="8" t="n">
        <v>1123302</v>
      </c>
      <c r="B2731" s="9" t="s">
        <v>2678</v>
      </c>
      <c r="C2731" s="10" t="n">
        <v>18</v>
      </c>
      <c r="D2731" s="9" t="n">
        <v>3</v>
      </c>
      <c r="E2731" s="11" t="n">
        <v>60</v>
      </c>
    </row>
    <row r="2732" customFormat="false" ht="16.5" hidden="false" customHeight="false" outlineLevel="0" collapsed="false">
      <c r="A2732" s="8" t="n">
        <v>1123304</v>
      </c>
      <c r="B2732" s="9" t="s">
        <v>2679</v>
      </c>
      <c r="C2732" s="10" t="n">
        <v>12</v>
      </c>
      <c r="D2732" s="9" t="n">
        <v>14</v>
      </c>
      <c r="E2732" s="11" t="n">
        <v>48</v>
      </c>
    </row>
    <row r="2733" customFormat="false" ht="16.5" hidden="false" customHeight="false" outlineLevel="0" collapsed="false">
      <c r="A2733" s="8" t="n">
        <v>1123306</v>
      </c>
      <c r="B2733" s="9" t="s">
        <v>2680</v>
      </c>
      <c r="C2733" s="10" t="n">
        <v>62</v>
      </c>
      <c r="D2733" s="9" t="n">
        <v>75</v>
      </c>
      <c r="E2733" s="11"/>
    </row>
    <row r="2734" customFormat="false" ht="16.5" hidden="false" customHeight="false" outlineLevel="0" collapsed="false">
      <c r="A2734" s="8" t="n">
        <v>1123308</v>
      </c>
      <c r="B2734" s="9" t="s">
        <v>2681</v>
      </c>
      <c r="C2734" s="10" t="n">
        <v>55</v>
      </c>
      <c r="D2734" s="9" t="n">
        <v>4</v>
      </c>
      <c r="E2734" s="11" t="n">
        <v>72</v>
      </c>
    </row>
    <row r="2735" customFormat="false" ht="16.5" hidden="false" customHeight="false" outlineLevel="0" collapsed="false">
      <c r="A2735" s="8" t="n">
        <v>1123312</v>
      </c>
      <c r="B2735" s="9" t="s">
        <v>2682</v>
      </c>
      <c r="C2735" s="10" t="n">
        <v>46</v>
      </c>
      <c r="D2735" s="9" t="n">
        <v>14</v>
      </c>
      <c r="E2735" s="11" t="n">
        <v>35</v>
      </c>
    </row>
    <row r="2736" customFormat="false" ht="16.5" hidden="false" customHeight="false" outlineLevel="0" collapsed="false">
      <c r="A2736" s="8" t="n">
        <v>1123316</v>
      </c>
      <c r="B2736" s="9" t="s">
        <v>2683</v>
      </c>
      <c r="C2736" s="10" t="n">
        <v>28</v>
      </c>
      <c r="D2736" s="9" t="n">
        <v>7</v>
      </c>
      <c r="E2736" s="11" t="n">
        <v>36</v>
      </c>
    </row>
    <row r="2737" customFormat="false" ht="16.5" hidden="false" customHeight="false" outlineLevel="0" collapsed="false">
      <c r="A2737" s="8" t="n">
        <v>1123318</v>
      </c>
      <c r="B2737" s="9" t="s">
        <v>2684</v>
      </c>
      <c r="C2737" s="10" t="n">
        <v>246</v>
      </c>
      <c r="D2737" s="9" t="n">
        <v>70</v>
      </c>
      <c r="E2737" s="11"/>
    </row>
    <row r="2738" customFormat="false" ht="16.5" hidden="false" customHeight="false" outlineLevel="0" collapsed="false">
      <c r="A2738" s="8" t="n">
        <v>1123320</v>
      </c>
      <c r="B2738" s="9" t="s">
        <v>2685</v>
      </c>
      <c r="C2738" s="10" t="n">
        <v>138</v>
      </c>
      <c r="D2738" s="9" t="n">
        <v>51</v>
      </c>
      <c r="E2738" s="11"/>
    </row>
    <row r="2739" customFormat="false" ht="16.5" hidden="false" customHeight="false" outlineLevel="0" collapsed="false">
      <c r="A2739" s="8" t="n">
        <v>1123322</v>
      </c>
      <c r="B2739" s="9" t="s">
        <v>2686</v>
      </c>
      <c r="C2739" s="10" t="n">
        <v>62</v>
      </c>
      <c r="D2739" s="9" t="n">
        <v>52</v>
      </c>
      <c r="E2739" s="11"/>
    </row>
    <row r="2740" customFormat="false" ht="16.5" hidden="false" customHeight="false" outlineLevel="0" collapsed="false">
      <c r="A2740" s="8" t="n">
        <v>1123324</v>
      </c>
      <c r="B2740" s="9" t="s">
        <v>2687</v>
      </c>
      <c r="C2740" s="10" t="n">
        <v>18</v>
      </c>
      <c r="D2740" s="9" t="n">
        <v>3</v>
      </c>
      <c r="E2740" s="11" t="n">
        <v>48</v>
      </c>
    </row>
    <row r="2741" customFormat="false" ht="16.5" hidden="false" customHeight="false" outlineLevel="0" collapsed="false">
      <c r="A2741" s="8" t="n">
        <v>1123326</v>
      </c>
      <c r="B2741" s="9" t="s">
        <v>2688</v>
      </c>
      <c r="C2741" s="10" t="n">
        <v>12</v>
      </c>
      <c r="D2741" s="9" t="n">
        <v>8</v>
      </c>
      <c r="E2741" s="11" t="n">
        <v>44</v>
      </c>
    </row>
    <row r="2742" customFormat="false" ht="16.5" hidden="false" customHeight="false" outlineLevel="0" collapsed="false">
      <c r="A2742" s="8" t="n">
        <v>1123330</v>
      </c>
      <c r="B2742" s="9" t="s">
        <v>2689</v>
      </c>
      <c r="C2742" s="10" t="n">
        <v>46</v>
      </c>
      <c r="D2742" s="9" t="n">
        <v>30</v>
      </c>
      <c r="E2742" s="11"/>
    </row>
    <row r="2743" customFormat="false" ht="16.5" hidden="false" customHeight="false" outlineLevel="0" collapsed="false">
      <c r="A2743" s="8" t="n">
        <v>1123332</v>
      </c>
      <c r="B2743" s="9" t="s">
        <v>2690</v>
      </c>
      <c r="C2743" s="10" t="n">
        <v>25</v>
      </c>
      <c r="D2743" s="9" t="n">
        <v>32</v>
      </c>
      <c r="E2743" s="11"/>
    </row>
    <row r="2744" customFormat="false" ht="16.5" hidden="false" customHeight="false" outlineLevel="0" collapsed="false">
      <c r="A2744" s="8" t="n">
        <v>1123340</v>
      </c>
      <c r="B2744" s="9" t="s">
        <v>2691</v>
      </c>
      <c r="C2744" s="10" t="n">
        <v>46</v>
      </c>
      <c r="D2744" s="9" t="n">
        <v>39</v>
      </c>
      <c r="E2744" s="11"/>
    </row>
    <row r="2745" customFormat="false" ht="16.5" hidden="false" customHeight="false" outlineLevel="0" collapsed="false">
      <c r="A2745" s="8" t="n">
        <v>1123342</v>
      </c>
      <c r="B2745" s="9" t="s">
        <v>2692</v>
      </c>
      <c r="C2745" s="10" t="n">
        <v>69</v>
      </c>
      <c r="D2745" s="9" t="n">
        <v>47</v>
      </c>
      <c r="E2745" s="11"/>
    </row>
    <row r="2746" customFormat="false" ht="16.5" hidden="false" customHeight="false" outlineLevel="0" collapsed="false">
      <c r="A2746" s="8" t="n">
        <v>1123344</v>
      </c>
      <c r="B2746" s="9" t="s">
        <v>2693</v>
      </c>
      <c r="C2746" s="10" t="n">
        <v>123</v>
      </c>
      <c r="D2746" s="9" t="n">
        <v>57</v>
      </c>
      <c r="E2746" s="11"/>
    </row>
    <row r="2747" customFormat="false" ht="16.5" hidden="false" customHeight="false" outlineLevel="0" collapsed="false">
      <c r="A2747" s="8" t="n">
        <v>1123352</v>
      </c>
      <c r="B2747" s="9" t="s">
        <v>2694</v>
      </c>
      <c r="C2747" s="10" t="n">
        <v>92</v>
      </c>
      <c r="D2747" s="9" t="n">
        <v>58</v>
      </c>
      <c r="E2747" s="11"/>
    </row>
    <row r="2748" customFormat="false" ht="16.5" hidden="false" customHeight="false" outlineLevel="0" collapsed="false">
      <c r="A2748" s="8" t="n">
        <v>1123360</v>
      </c>
      <c r="B2748" s="9" t="s">
        <v>2695</v>
      </c>
      <c r="C2748" s="10" t="n">
        <v>46</v>
      </c>
      <c r="D2748" s="9" t="n">
        <v>60</v>
      </c>
      <c r="E2748" s="11"/>
    </row>
    <row r="2749" customFormat="false" ht="16.5" hidden="false" customHeight="false" outlineLevel="0" collapsed="false">
      <c r="A2749" s="8" t="n">
        <v>1123362</v>
      </c>
      <c r="B2749" s="9" t="s">
        <v>2696</v>
      </c>
      <c r="C2749" s="10" t="n">
        <v>69</v>
      </c>
      <c r="D2749" s="9" t="n">
        <v>80</v>
      </c>
      <c r="E2749" s="11"/>
    </row>
    <row r="2750" customFormat="false" ht="16.5" hidden="false" customHeight="false" outlineLevel="0" collapsed="false">
      <c r="A2750" s="8" t="n">
        <v>1123364</v>
      </c>
      <c r="B2750" s="9" t="s">
        <v>2697</v>
      </c>
      <c r="C2750" s="10" t="n">
        <v>123</v>
      </c>
      <c r="D2750" s="9" t="n">
        <v>60</v>
      </c>
      <c r="E2750" s="11"/>
    </row>
    <row r="2751" customFormat="false" ht="16.5" hidden="false" customHeight="false" outlineLevel="0" collapsed="false">
      <c r="A2751" s="8" t="n">
        <v>1123380</v>
      </c>
      <c r="B2751" s="9" t="s">
        <v>2698</v>
      </c>
      <c r="C2751" s="10" t="n">
        <v>46</v>
      </c>
      <c r="D2751" s="9" t="n">
        <v>0</v>
      </c>
      <c r="E2751" s="11" t="n">
        <v>48</v>
      </c>
    </row>
    <row r="2752" customFormat="false" ht="16.5" hidden="false" customHeight="false" outlineLevel="0" collapsed="false">
      <c r="A2752" s="8" t="n">
        <v>1123382</v>
      </c>
      <c r="B2752" s="9" t="s">
        <v>2699</v>
      </c>
      <c r="C2752" s="10" t="n">
        <v>69</v>
      </c>
      <c r="D2752" s="9" t="n">
        <v>10</v>
      </c>
      <c r="E2752" s="11" t="n">
        <v>60</v>
      </c>
    </row>
    <row r="2753" customFormat="false" ht="16.5" hidden="false" customHeight="false" outlineLevel="0" collapsed="false">
      <c r="A2753" s="8" t="n">
        <v>1123384</v>
      </c>
      <c r="B2753" s="9" t="s">
        <v>2700</v>
      </c>
      <c r="C2753" s="10" t="n">
        <v>123</v>
      </c>
      <c r="D2753" s="9" t="n">
        <v>80</v>
      </c>
      <c r="E2753" s="11"/>
    </row>
    <row r="2754" customFormat="false" ht="16.5" hidden="false" customHeight="false" outlineLevel="0" collapsed="false">
      <c r="A2754" s="8" t="n">
        <v>1123392</v>
      </c>
      <c r="B2754" s="9" t="s">
        <v>2701</v>
      </c>
      <c r="C2754" s="10" t="n">
        <v>92</v>
      </c>
      <c r="D2754" s="9" t="n">
        <v>85</v>
      </c>
      <c r="E2754" s="11"/>
    </row>
    <row r="2755" customFormat="false" ht="16.5" hidden="false" customHeight="false" outlineLevel="0" collapsed="false">
      <c r="A2755" s="8" t="n">
        <v>1123394</v>
      </c>
      <c r="B2755" s="9" t="s">
        <v>2702</v>
      </c>
      <c r="C2755" s="10" t="n">
        <v>6</v>
      </c>
      <c r="D2755" s="9" t="n">
        <v>3</v>
      </c>
      <c r="E2755" s="11" t="n">
        <v>22</v>
      </c>
    </row>
    <row r="2756" customFormat="false" ht="16.5" hidden="false" customHeight="false" outlineLevel="0" collapsed="false">
      <c r="A2756" s="8" t="n">
        <v>1123396</v>
      </c>
      <c r="B2756" s="9" t="s">
        <v>2703</v>
      </c>
      <c r="C2756" s="10" t="n">
        <v>6</v>
      </c>
      <c r="D2756" s="9" t="n">
        <v>4</v>
      </c>
      <c r="E2756" s="11" t="n">
        <v>16</v>
      </c>
    </row>
    <row r="2757" customFormat="false" ht="16.5" hidden="false" customHeight="false" outlineLevel="0" collapsed="false">
      <c r="A2757" s="8" t="n">
        <v>1123600</v>
      </c>
      <c r="B2757" s="9" t="s">
        <v>2704</v>
      </c>
      <c r="C2757" s="10" t="n">
        <v>43</v>
      </c>
      <c r="D2757" s="9" t="n">
        <v>0</v>
      </c>
      <c r="E2757" s="11" t="n">
        <v>45</v>
      </c>
    </row>
    <row r="2758" customFormat="false" ht="16.5" hidden="false" customHeight="false" outlineLevel="0" collapsed="false">
      <c r="A2758" s="8" t="n">
        <v>1123602</v>
      </c>
      <c r="B2758" s="9" t="s">
        <v>2705</v>
      </c>
      <c r="C2758" s="10" t="n">
        <v>55</v>
      </c>
      <c r="D2758" s="9" t="n">
        <v>52</v>
      </c>
      <c r="E2758" s="11"/>
    </row>
    <row r="2759" customFormat="false" ht="16.5" hidden="false" customHeight="false" outlineLevel="0" collapsed="false">
      <c r="A2759" s="8" t="n">
        <v>1123604</v>
      </c>
      <c r="B2759" s="9" t="s">
        <v>2706</v>
      </c>
      <c r="C2759" s="10" t="n">
        <v>12</v>
      </c>
      <c r="D2759" s="9" t="n">
        <v>6</v>
      </c>
      <c r="E2759" s="11" t="n">
        <v>16</v>
      </c>
    </row>
    <row r="2760" customFormat="false" ht="16.5" hidden="false" customHeight="false" outlineLevel="0" collapsed="false">
      <c r="A2760" s="8" t="n">
        <v>1123606</v>
      </c>
      <c r="B2760" s="9" t="s">
        <v>2707</v>
      </c>
      <c r="C2760" s="10" t="n">
        <v>12</v>
      </c>
      <c r="D2760" s="9" t="n">
        <v>7</v>
      </c>
      <c r="E2760" s="11" t="n">
        <v>48</v>
      </c>
    </row>
    <row r="2761" customFormat="false" ht="16.5" hidden="false" customHeight="false" outlineLevel="0" collapsed="false">
      <c r="A2761" s="8" t="n">
        <v>1123608</v>
      </c>
      <c r="B2761" s="9" t="s">
        <v>2708</v>
      </c>
      <c r="C2761" s="10" t="n">
        <v>12</v>
      </c>
      <c r="D2761" s="9" t="n">
        <v>9</v>
      </c>
      <c r="E2761" s="11" t="n">
        <v>16</v>
      </c>
    </row>
    <row r="2762" customFormat="false" ht="16.5" hidden="false" customHeight="false" outlineLevel="0" collapsed="false">
      <c r="A2762" s="8" t="n">
        <v>1123610</v>
      </c>
      <c r="B2762" s="9" t="s">
        <v>2709</v>
      </c>
      <c r="C2762" s="10" t="n">
        <v>15</v>
      </c>
      <c r="D2762" s="9" t="n">
        <v>0</v>
      </c>
      <c r="E2762" s="11" t="n">
        <v>46</v>
      </c>
    </row>
    <row r="2763" customFormat="false" ht="16.5" hidden="false" customHeight="false" outlineLevel="0" collapsed="false">
      <c r="A2763" s="8" t="n">
        <v>1123612</v>
      </c>
      <c r="B2763" s="9" t="s">
        <v>2710</v>
      </c>
      <c r="C2763" s="10" t="n">
        <v>32</v>
      </c>
      <c r="D2763" s="9" t="n">
        <v>16</v>
      </c>
      <c r="E2763" s="11" t="n">
        <v>49</v>
      </c>
    </row>
    <row r="2764" customFormat="false" ht="16.5" hidden="false" customHeight="false" outlineLevel="0" collapsed="false">
      <c r="A2764" s="8" t="n">
        <v>1123614</v>
      </c>
      <c r="B2764" s="9" t="s">
        <v>2711</v>
      </c>
      <c r="C2764" s="10" t="n">
        <v>46</v>
      </c>
      <c r="D2764" s="9" t="n">
        <v>22</v>
      </c>
      <c r="E2764" s="11"/>
    </row>
    <row r="2765" customFormat="false" ht="16.5" hidden="false" customHeight="false" outlineLevel="0" collapsed="false">
      <c r="A2765" s="8" t="n">
        <v>1123616</v>
      </c>
      <c r="B2765" s="9" t="s">
        <v>2712</v>
      </c>
      <c r="C2765" s="10" t="n">
        <v>15</v>
      </c>
      <c r="D2765" s="9" t="n">
        <v>4</v>
      </c>
      <c r="E2765" s="11" t="n">
        <v>12</v>
      </c>
    </row>
    <row r="2766" customFormat="false" ht="16.5" hidden="false" customHeight="false" outlineLevel="0" collapsed="false">
      <c r="A2766" s="8" t="n">
        <v>1123618</v>
      </c>
      <c r="B2766" s="9" t="s">
        <v>2713</v>
      </c>
      <c r="C2766" s="10" t="n">
        <v>32</v>
      </c>
      <c r="D2766" s="9" t="n">
        <v>2</v>
      </c>
      <c r="E2766" s="11" t="n">
        <v>14</v>
      </c>
    </row>
    <row r="2767" customFormat="false" ht="16.5" hidden="false" customHeight="false" outlineLevel="0" collapsed="false">
      <c r="A2767" s="8" t="n">
        <v>1123620</v>
      </c>
      <c r="B2767" s="9" t="s">
        <v>2714</v>
      </c>
      <c r="C2767" s="10" t="n">
        <v>46</v>
      </c>
      <c r="D2767" s="9" t="n">
        <v>15</v>
      </c>
      <c r="E2767" s="11"/>
    </row>
    <row r="2768" customFormat="false" ht="16.5" hidden="false" customHeight="false" outlineLevel="0" collapsed="false">
      <c r="A2768" s="8" t="n">
        <v>1123622</v>
      </c>
      <c r="B2768" s="9" t="s">
        <v>2715</v>
      </c>
      <c r="C2768" s="10" t="n">
        <v>15</v>
      </c>
      <c r="D2768" s="9" t="n">
        <v>6</v>
      </c>
      <c r="E2768" s="11" t="n">
        <v>20</v>
      </c>
    </row>
    <row r="2769" customFormat="false" ht="16.5" hidden="false" customHeight="false" outlineLevel="0" collapsed="false">
      <c r="A2769" s="8" t="n">
        <v>1123624</v>
      </c>
      <c r="B2769" s="9" t="s">
        <v>2716</v>
      </c>
      <c r="C2769" s="10" t="n">
        <v>28</v>
      </c>
      <c r="D2769" s="9" t="n">
        <v>3</v>
      </c>
      <c r="E2769" s="11" t="n">
        <v>36</v>
      </c>
    </row>
    <row r="2770" customFormat="false" ht="16.5" hidden="false" customHeight="false" outlineLevel="0" collapsed="false">
      <c r="A2770" s="8" t="n">
        <v>1123626</v>
      </c>
      <c r="B2770" s="9" t="s">
        <v>2717</v>
      </c>
      <c r="C2770" s="10" t="n">
        <v>77</v>
      </c>
      <c r="D2770" s="9" t="n">
        <v>1</v>
      </c>
      <c r="E2770" s="11" t="n">
        <v>36</v>
      </c>
    </row>
    <row r="2771" customFormat="false" ht="16.5" hidden="false" customHeight="false" outlineLevel="0" collapsed="false">
      <c r="A2771" s="8" t="n">
        <v>1123628</v>
      </c>
      <c r="B2771" s="9" t="s">
        <v>2718</v>
      </c>
      <c r="C2771" s="10" t="n">
        <v>5</v>
      </c>
      <c r="D2771" s="9" t="n">
        <v>0</v>
      </c>
      <c r="E2771" s="11" t="n">
        <v>2</v>
      </c>
    </row>
    <row r="2772" customFormat="false" ht="16.5" hidden="false" customHeight="false" outlineLevel="0" collapsed="false">
      <c r="A2772" s="8" t="n">
        <v>1123700</v>
      </c>
      <c r="B2772" s="9" t="s">
        <v>2719</v>
      </c>
      <c r="C2772" s="10" t="n">
        <v>111</v>
      </c>
      <c r="D2772" s="9" t="n">
        <v>52</v>
      </c>
      <c r="E2772" s="11" t="n">
        <v>144</v>
      </c>
    </row>
    <row r="2773" customFormat="false" ht="16.5" hidden="false" customHeight="false" outlineLevel="0" collapsed="false">
      <c r="A2773" s="8" t="n">
        <v>1123702</v>
      </c>
      <c r="B2773" s="9" t="s">
        <v>2720</v>
      </c>
      <c r="C2773" s="10" t="n">
        <v>115</v>
      </c>
      <c r="D2773" s="9" t="n">
        <v>142</v>
      </c>
      <c r="E2773" s="11" t="n">
        <v>100</v>
      </c>
    </row>
    <row r="2774" customFormat="false" ht="16.5" hidden="false" customHeight="false" outlineLevel="0" collapsed="false">
      <c r="A2774" s="8" t="n">
        <v>1123704</v>
      </c>
      <c r="B2774" s="9" t="s">
        <v>2721</v>
      </c>
      <c r="C2774" s="10" t="n">
        <v>86</v>
      </c>
      <c r="D2774" s="9" t="n">
        <v>100</v>
      </c>
      <c r="E2774" s="11" t="n">
        <v>88</v>
      </c>
    </row>
    <row r="2775" customFormat="false" ht="16.5" hidden="false" customHeight="false" outlineLevel="0" collapsed="false">
      <c r="A2775" s="8" t="n">
        <v>1123706</v>
      </c>
      <c r="B2775" s="9" t="s">
        <v>2722</v>
      </c>
      <c r="C2775" s="10" t="n">
        <v>148</v>
      </c>
      <c r="D2775" s="9" t="n">
        <v>189</v>
      </c>
      <c r="E2775" s="11"/>
    </row>
    <row r="2776" customFormat="false" ht="16.5" hidden="false" customHeight="false" outlineLevel="0" collapsed="false">
      <c r="A2776" s="8" t="n">
        <v>1123708</v>
      </c>
      <c r="B2776" s="9" t="s">
        <v>2723</v>
      </c>
      <c r="C2776" s="10" t="n">
        <v>111</v>
      </c>
      <c r="D2776" s="9" t="n">
        <v>140</v>
      </c>
      <c r="E2776" s="11" t="n">
        <v>56</v>
      </c>
    </row>
    <row r="2777" customFormat="false" ht="16.5" hidden="false" customHeight="false" outlineLevel="0" collapsed="false">
      <c r="A2777" s="8" t="n">
        <v>1123710</v>
      </c>
      <c r="B2777" s="9" t="s">
        <v>2724</v>
      </c>
      <c r="C2777" s="10" t="n">
        <v>115</v>
      </c>
      <c r="D2777" s="9" t="n">
        <v>140</v>
      </c>
      <c r="E2777" s="11" t="n">
        <v>100</v>
      </c>
    </row>
    <row r="2778" customFormat="false" ht="16.5" hidden="false" customHeight="false" outlineLevel="0" collapsed="false">
      <c r="A2778" s="8" t="n">
        <v>1123712</v>
      </c>
      <c r="B2778" s="9" t="s">
        <v>2725</v>
      </c>
      <c r="C2778" s="10" t="n">
        <v>86</v>
      </c>
      <c r="D2778" s="9" t="n">
        <v>65</v>
      </c>
      <c r="E2778" s="11" t="n">
        <v>112</v>
      </c>
    </row>
    <row r="2779" customFormat="false" ht="16.5" hidden="false" customHeight="false" outlineLevel="0" collapsed="false">
      <c r="A2779" s="8" t="n">
        <v>1123714</v>
      </c>
      <c r="B2779" s="9" t="s">
        <v>2726</v>
      </c>
      <c r="C2779" s="10" t="n">
        <v>148</v>
      </c>
      <c r="D2779" s="9" t="n">
        <v>27</v>
      </c>
      <c r="E2779" s="11" t="n">
        <v>150</v>
      </c>
    </row>
    <row r="2780" customFormat="false" ht="16.5" hidden="false" customHeight="false" outlineLevel="0" collapsed="false">
      <c r="A2780" s="8" t="n">
        <v>1123716</v>
      </c>
      <c r="B2780" s="9" t="s">
        <v>2727</v>
      </c>
      <c r="C2780" s="10" t="n">
        <v>111</v>
      </c>
      <c r="D2780" s="9" t="n">
        <v>44</v>
      </c>
      <c r="E2780" s="11" t="n">
        <v>144</v>
      </c>
    </row>
    <row r="2781" customFormat="false" ht="16.5" hidden="false" customHeight="false" outlineLevel="0" collapsed="false">
      <c r="A2781" s="8" t="n">
        <v>1123718</v>
      </c>
      <c r="B2781" s="9" t="s">
        <v>2728</v>
      </c>
      <c r="C2781" s="10" t="n">
        <v>115</v>
      </c>
      <c r="D2781" s="9" t="n">
        <v>40</v>
      </c>
      <c r="E2781" s="11" t="n">
        <v>200</v>
      </c>
    </row>
    <row r="2782" customFormat="false" ht="16.5" hidden="false" customHeight="false" outlineLevel="0" collapsed="false">
      <c r="A2782" s="8" t="n">
        <v>1123720</v>
      </c>
      <c r="B2782" s="9" t="s">
        <v>2729</v>
      </c>
      <c r="C2782" s="10" t="n">
        <v>86</v>
      </c>
      <c r="D2782" s="9" t="n">
        <v>14</v>
      </c>
      <c r="E2782" s="11" t="n">
        <v>144</v>
      </c>
    </row>
    <row r="2783" customFormat="false" ht="16.5" hidden="false" customHeight="false" outlineLevel="0" collapsed="false">
      <c r="A2783" s="8" t="n">
        <v>1123722</v>
      </c>
      <c r="B2783" s="9" t="s">
        <v>2730</v>
      </c>
      <c r="C2783" s="10" t="n">
        <v>148</v>
      </c>
      <c r="D2783" s="9" t="n">
        <v>12</v>
      </c>
      <c r="E2783" s="11" t="n">
        <v>144</v>
      </c>
    </row>
    <row r="2784" customFormat="false" ht="16.5" hidden="false" customHeight="false" outlineLevel="0" collapsed="false">
      <c r="A2784" s="8" t="n">
        <v>1123804</v>
      </c>
      <c r="B2784" s="9" t="s">
        <v>2731</v>
      </c>
      <c r="C2784" s="10" t="n">
        <v>19</v>
      </c>
      <c r="D2784" s="9" t="n">
        <v>11</v>
      </c>
      <c r="E2784" s="11"/>
    </row>
    <row r="2785" customFormat="false" ht="16.5" hidden="false" customHeight="false" outlineLevel="0" collapsed="false">
      <c r="A2785" s="8" t="n">
        <v>1123806</v>
      </c>
      <c r="B2785" s="9" t="s">
        <v>2732</v>
      </c>
      <c r="C2785" s="10" t="n">
        <v>18</v>
      </c>
      <c r="D2785" s="9" t="n">
        <v>7</v>
      </c>
      <c r="E2785" s="11"/>
    </row>
    <row r="2786" customFormat="false" ht="16.5" hidden="false" customHeight="false" outlineLevel="0" collapsed="false">
      <c r="A2786" s="8" t="n">
        <v>1123808</v>
      </c>
      <c r="B2786" s="9" t="s">
        <v>2733</v>
      </c>
      <c r="C2786" s="10" t="n">
        <v>31</v>
      </c>
      <c r="D2786" s="9" t="n">
        <v>1</v>
      </c>
      <c r="E2786" s="11"/>
    </row>
    <row r="2787" customFormat="false" ht="16.5" hidden="false" customHeight="false" outlineLevel="0" collapsed="false">
      <c r="A2787" s="8" t="n">
        <v>1123810</v>
      </c>
      <c r="B2787" s="9" t="s">
        <v>2734</v>
      </c>
      <c r="C2787" s="10" t="n">
        <v>32</v>
      </c>
      <c r="D2787" s="9" t="n">
        <v>1</v>
      </c>
      <c r="E2787" s="11"/>
    </row>
    <row r="2788" customFormat="false" ht="16.5" hidden="false" customHeight="false" outlineLevel="0" collapsed="false">
      <c r="A2788" s="8" t="n">
        <v>1123812</v>
      </c>
      <c r="B2788" s="9" t="s">
        <v>2735</v>
      </c>
      <c r="C2788" s="10" t="n">
        <v>37</v>
      </c>
      <c r="D2788" s="9" t="n">
        <v>12</v>
      </c>
      <c r="E2788" s="11" t="n">
        <v>48</v>
      </c>
    </row>
    <row r="2789" customFormat="false" ht="16.5" hidden="false" customHeight="false" outlineLevel="0" collapsed="false">
      <c r="A2789" s="8" t="n">
        <v>1123814</v>
      </c>
      <c r="B2789" s="9" t="s">
        <v>2736</v>
      </c>
      <c r="C2789" s="10" t="n">
        <v>46</v>
      </c>
      <c r="D2789" s="9" t="n">
        <v>1</v>
      </c>
      <c r="E2789" s="11"/>
    </row>
    <row r="2790" customFormat="false" ht="16.5" hidden="false" customHeight="false" outlineLevel="0" collapsed="false">
      <c r="A2790" s="8" t="n">
        <v>1123816</v>
      </c>
      <c r="B2790" s="9" t="s">
        <v>2737</v>
      </c>
      <c r="C2790" s="10" t="n">
        <v>46</v>
      </c>
      <c r="D2790" s="9" t="n">
        <v>16</v>
      </c>
      <c r="E2790" s="11" t="n">
        <v>60</v>
      </c>
    </row>
    <row r="2791" customFormat="false" ht="16.5" hidden="false" customHeight="false" outlineLevel="0" collapsed="false">
      <c r="A2791" s="8" t="n">
        <v>1123818</v>
      </c>
      <c r="B2791" s="9" t="s">
        <v>2738</v>
      </c>
      <c r="C2791" s="10" t="n">
        <v>22</v>
      </c>
      <c r="D2791" s="9" t="n">
        <v>19</v>
      </c>
      <c r="E2791" s="11" t="n">
        <v>84</v>
      </c>
    </row>
    <row r="2792" customFormat="false" ht="16.5" hidden="false" customHeight="false" outlineLevel="0" collapsed="false">
      <c r="A2792" s="8" t="n">
        <v>1123820</v>
      </c>
      <c r="B2792" s="9" t="s">
        <v>2739</v>
      </c>
      <c r="C2792" s="10" t="n">
        <v>31</v>
      </c>
      <c r="D2792" s="9" t="n">
        <v>16</v>
      </c>
      <c r="E2792" s="11" t="n">
        <v>80</v>
      </c>
    </row>
    <row r="2793" customFormat="false" ht="16.5" hidden="false" customHeight="false" outlineLevel="0" collapsed="false">
      <c r="A2793" s="8" t="n">
        <v>1123822</v>
      </c>
      <c r="B2793" s="9" t="s">
        <v>2740</v>
      </c>
      <c r="C2793" s="10" t="n">
        <v>31</v>
      </c>
      <c r="D2793" s="9" t="n">
        <v>35</v>
      </c>
      <c r="E2793" s="11"/>
    </row>
    <row r="2794" customFormat="false" ht="16.5" hidden="false" customHeight="false" outlineLevel="0" collapsed="false">
      <c r="A2794" s="8" t="n">
        <v>1123824</v>
      </c>
      <c r="B2794" s="9" t="s">
        <v>2741</v>
      </c>
      <c r="C2794" s="10" t="n">
        <v>54</v>
      </c>
      <c r="D2794" s="9" t="n">
        <v>61</v>
      </c>
      <c r="E2794" s="11"/>
    </row>
    <row r="2795" customFormat="false" ht="16.5" hidden="false" customHeight="false" outlineLevel="0" collapsed="false">
      <c r="A2795" s="8" t="n">
        <v>1123826</v>
      </c>
      <c r="B2795" s="9" t="s">
        <v>2742</v>
      </c>
      <c r="C2795" s="10" t="n">
        <v>77</v>
      </c>
      <c r="D2795" s="9" t="n">
        <v>57</v>
      </c>
      <c r="E2795" s="11"/>
    </row>
    <row r="2796" customFormat="false" ht="16.5" hidden="false" customHeight="false" outlineLevel="0" collapsed="false">
      <c r="A2796" s="8" t="n">
        <v>1123832</v>
      </c>
      <c r="B2796" s="9" t="s">
        <v>2743</v>
      </c>
      <c r="C2796" s="10" t="n">
        <v>46</v>
      </c>
      <c r="D2796" s="9" t="n">
        <v>1</v>
      </c>
      <c r="E2796" s="11"/>
    </row>
    <row r="2797" customFormat="false" ht="16.5" hidden="false" customHeight="false" outlineLevel="0" collapsed="false">
      <c r="A2797" s="8" t="n">
        <v>1123838</v>
      </c>
      <c r="B2797" s="9" t="s">
        <v>2744</v>
      </c>
      <c r="C2797" s="10" t="n">
        <v>77</v>
      </c>
      <c r="D2797" s="9" t="n">
        <v>12</v>
      </c>
      <c r="E2797" s="11"/>
    </row>
    <row r="2798" customFormat="false" ht="16.5" hidden="false" customHeight="false" outlineLevel="0" collapsed="false">
      <c r="A2798" s="8" t="n">
        <v>1123846</v>
      </c>
      <c r="B2798" s="9" t="s">
        <v>2745</v>
      </c>
      <c r="C2798" s="10" t="n">
        <v>28</v>
      </c>
      <c r="D2798" s="9" t="n">
        <v>22</v>
      </c>
      <c r="E2798" s="11" t="n">
        <v>36</v>
      </c>
    </row>
    <row r="2799" customFormat="false" ht="16.5" hidden="false" customHeight="false" outlineLevel="0" collapsed="false">
      <c r="A2799" s="8" t="n">
        <v>1123848</v>
      </c>
      <c r="B2799" s="9" t="s">
        <v>2746</v>
      </c>
      <c r="C2799" s="10" t="n">
        <v>28</v>
      </c>
      <c r="D2799" s="9" t="n">
        <v>4</v>
      </c>
      <c r="E2799" s="11" t="n">
        <v>72</v>
      </c>
    </row>
    <row r="2800" customFormat="false" ht="16.5" hidden="false" customHeight="false" outlineLevel="0" collapsed="false">
      <c r="A2800" s="8" t="n">
        <v>1123850</v>
      </c>
      <c r="B2800" s="9" t="s">
        <v>2747</v>
      </c>
      <c r="C2800" s="10" t="n">
        <v>28</v>
      </c>
      <c r="D2800" s="9" t="n">
        <v>28</v>
      </c>
      <c r="E2800" s="11" t="n">
        <v>36</v>
      </c>
    </row>
    <row r="2801" customFormat="false" ht="16.5" hidden="false" customHeight="false" outlineLevel="0" collapsed="false">
      <c r="A2801" s="8" t="n">
        <v>1124400</v>
      </c>
      <c r="B2801" s="9" t="s">
        <v>2748</v>
      </c>
      <c r="C2801" s="10" t="n">
        <v>9</v>
      </c>
      <c r="D2801" s="9" t="n">
        <v>2</v>
      </c>
      <c r="E2801" s="11" t="n">
        <v>8</v>
      </c>
    </row>
    <row r="2802" customFormat="false" ht="16.5" hidden="false" customHeight="false" outlineLevel="0" collapsed="false">
      <c r="A2802" s="8" t="n">
        <v>1124402</v>
      </c>
      <c r="B2802" s="9" t="s">
        <v>2749</v>
      </c>
      <c r="C2802" s="10" t="n">
        <v>12</v>
      </c>
      <c r="D2802" s="9" t="n">
        <v>3</v>
      </c>
      <c r="E2802" s="11" t="n">
        <v>16</v>
      </c>
    </row>
    <row r="2803" customFormat="false" ht="16.5" hidden="false" customHeight="false" outlineLevel="0" collapsed="false">
      <c r="A2803" s="8" t="n">
        <v>1124404</v>
      </c>
      <c r="B2803" s="9" t="s">
        <v>2749</v>
      </c>
      <c r="C2803" s="10" t="n">
        <v>98</v>
      </c>
      <c r="D2803" s="9" t="n">
        <v>11</v>
      </c>
      <c r="E2803" s="11"/>
    </row>
    <row r="2804" customFormat="false" ht="16.5" hidden="false" customHeight="false" outlineLevel="0" collapsed="false">
      <c r="A2804" s="8" t="n">
        <v>1124406</v>
      </c>
      <c r="B2804" s="9" t="s">
        <v>2750</v>
      </c>
      <c r="C2804" s="10" t="n">
        <v>615</v>
      </c>
      <c r="D2804" s="9" t="n">
        <v>1</v>
      </c>
      <c r="E2804" s="11"/>
    </row>
    <row r="2805" customFormat="false" ht="16.5" hidden="false" customHeight="false" outlineLevel="0" collapsed="false">
      <c r="A2805" s="8" t="n">
        <v>1124408</v>
      </c>
      <c r="B2805" s="9" t="s">
        <v>2751</v>
      </c>
      <c r="C2805" s="10" t="n">
        <v>9</v>
      </c>
      <c r="D2805" s="9" t="n">
        <v>1</v>
      </c>
      <c r="E2805" s="11" t="n">
        <v>6</v>
      </c>
    </row>
    <row r="2806" customFormat="false" ht="16.5" hidden="false" customHeight="false" outlineLevel="0" collapsed="false">
      <c r="A2806" s="8" t="n">
        <v>1124412</v>
      </c>
      <c r="B2806" s="9" t="s">
        <v>2752</v>
      </c>
      <c r="C2806" s="10" t="n">
        <v>615</v>
      </c>
      <c r="D2806" s="9" t="n">
        <v>2</v>
      </c>
      <c r="E2806" s="11"/>
    </row>
    <row r="2807" customFormat="false" ht="16.5" hidden="false" customHeight="false" outlineLevel="0" collapsed="false">
      <c r="A2807" s="8" t="n">
        <v>1124414</v>
      </c>
      <c r="B2807" s="9" t="s">
        <v>2753</v>
      </c>
      <c r="C2807" s="10" t="n">
        <v>11</v>
      </c>
      <c r="D2807" s="9" t="n">
        <v>2</v>
      </c>
      <c r="E2807" s="11" t="n">
        <v>12</v>
      </c>
    </row>
    <row r="2808" customFormat="false" ht="16.5" hidden="false" customHeight="false" outlineLevel="0" collapsed="false">
      <c r="A2808" s="8" t="n">
        <v>1124416</v>
      </c>
      <c r="B2808" s="9" t="s">
        <v>2754</v>
      </c>
      <c r="C2808" s="10" t="n">
        <v>15</v>
      </c>
      <c r="D2808" s="9" t="n">
        <v>8</v>
      </c>
      <c r="E2808" s="11"/>
    </row>
    <row r="2809" customFormat="false" ht="16.5" hidden="false" customHeight="false" outlineLevel="0" collapsed="false">
      <c r="A2809" s="8" t="n">
        <v>1124418</v>
      </c>
      <c r="B2809" s="9" t="s">
        <v>2755</v>
      </c>
      <c r="C2809" s="10" t="n">
        <v>8</v>
      </c>
      <c r="D2809" s="9" t="n">
        <v>5</v>
      </c>
      <c r="E2809" s="11"/>
    </row>
    <row r="2810" customFormat="false" ht="16.5" hidden="false" customHeight="false" outlineLevel="0" collapsed="false">
      <c r="A2810" s="8" t="n">
        <v>1124500</v>
      </c>
      <c r="B2810" s="9" t="s">
        <v>2756</v>
      </c>
      <c r="C2810" s="10" t="n">
        <v>443</v>
      </c>
      <c r="D2810" s="9" t="n">
        <v>110</v>
      </c>
      <c r="E2810" s="11"/>
    </row>
    <row r="2811" customFormat="false" ht="16.5" hidden="false" customHeight="false" outlineLevel="0" collapsed="false">
      <c r="A2811" s="8" t="n">
        <v>1124502</v>
      </c>
      <c r="B2811" s="9" t="s">
        <v>2757</v>
      </c>
      <c r="C2811" s="10" t="n">
        <v>111</v>
      </c>
      <c r="D2811" s="9" t="n">
        <v>22</v>
      </c>
      <c r="E2811" s="11" t="n">
        <v>108</v>
      </c>
    </row>
    <row r="2812" customFormat="false" ht="16.5" hidden="false" customHeight="false" outlineLevel="0" collapsed="false">
      <c r="A2812" s="8" t="n">
        <v>1124504</v>
      </c>
      <c r="B2812" s="9" t="s">
        <v>2758</v>
      </c>
      <c r="C2812" s="10" t="n">
        <v>332</v>
      </c>
      <c r="D2812" s="9" t="n">
        <v>138</v>
      </c>
      <c r="E2812" s="11"/>
    </row>
    <row r="2813" customFormat="false" ht="16.5" hidden="false" customHeight="false" outlineLevel="0" collapsed="false">
      <c r="A2813" s="8" t="n">
        <v>1124506</v>
      </c>
      <c r="B2813" s="9" t="s">
        <v>2759</v>
      </c>
      <c r="C2813" s="10" t="n">
        <v>111</v>
      </c>
      <c r="D2813" s="9" t="n">
        <v>17</v>
      </c>
      <c r="E2813" s="11" t="n">
        <v>108</v>
      </c>
    </row>
    <row r="2814" customFormat="false" ht="16.5" hidden="false" customHeight="false" outlineLevel="0" collapsed="false">
      <c r="A2814" s="8" t="n">
        <v>1124508</v>
      </c>
      <c r="B2814" s="9" t="s">
        <v>2760</v>
      </c>
      <c r="C2814" s="10" t="n">
        <v>83</v>
      </c>
      <c r="D2814" s="9" t="n">
        <v>25</v>
      </c>
      <c r="E2814" s="11"/>
    </row>
    <row r="2815" customFormat="false" ht="16.5" hidden="false" customHeight="false" outlineLevel="0" collapsed="false">
      <c r="A2815" s="8" t="n">
        <v>1124510</v>
      </c>
      <c r="B2815" s="9" t="s">
        <v>2761</v>
      </c>
      <c r="C2815" s="10" t="n">
        <v>18</v>
      </c>
      <c r="D2815" s="9" t="n">
        <v>1</v>
      </c>
      <c r="E2815" s="11"/>
    </row>
    <row r="2816" customFormat="false" ht="16.5" hidden="false" customHeight="false" outlineLevel="0" collapsed="false">
      <c r="A2816" s="8" t="n">
        <v>1124512</v>
      </c>
      <c r="B2816" s="9" t="s">
        <v>2762</v>
      </c>
      <c r="C2816" s="10" t="n">
        <v>14</v>
      </c>
      <c r="D2816" s="9" t="n">
        <v>14</v>
      </c>
      <c r="E2816" s="11" t="n">
        <v>42</v>
      </c>
    </row>
    <row r="2817" customFormat="false" ht="16.5" hidden="false" customHeight="false" outlineLevel="0" collapsed="false">
      <c r="A2817" s="8" t="n">
        <v>1124514</v>
      </c>
      <c r="B2817" s="9" t="s">
        <v>2763</v>
      </c>
      <c r="C2817" s="10" t="n">
        <v>369</v>
      </c>
      <c r="D2817" s="9" t="n">
        <v>0</v>
      </c>
      <c r="E2817" s="11" t="n">
        <v>26</v>
      </c>
    </row>
    <row r="2818" customFormat="false" ht="16.5" hidden="false" customHeight="false" outlineLevel="0" collapsed="false">
      <c r="A2818" s="8" t="n">
        <v>1124516</v>
      </c>
      <c r="B2818" s="9" t="s">
        <v>2764</v>
      </c>
      <c r="C2818" s="10" t="n">
        <v>98</v>
      </c>
      <c r="D2818" s="9" t="n">
        <v>24</v>
      </c>
      <c r="E2818" s="11" t="n">
        <v>64</v>
      </c>
    </row>
    <row r="2819" customFormat="false" ht="16.5" hidden="false" customHeight="false" outlineLevel="0" collapsed="false">
      <c r="A2819" s="8" t="n">
        <v>1124518</v>
      </c>
      <c r="B2819" s="9" t="s">
        <v>2765</v>
      </c>
      <c r="C2819" s="10" t="n">
        <v>18</v>
      </c>
      <c r="D2819" s="9" t="n">
        <v>3</v>
      </c>
      <c r="E2819" s="11" t="n">
        <v>24</v>
      </c>
    </row>
    <row r="2820" customFormat="false" ht="16.5" hidden="false" customHeight="false" outlineLevel="0" collapsed="false">
      <c r="A2820" s="8" t="n">
        <v>1124520</v>
      </c>
      <c r="B2820" s="9" t="s">
        <v>2766</v>
      </c>
      <c r="C2820" s="10" t="n">
        <v>14</v>
      </c>
      <c r="D2820" s="9" t="n">
        <v>16</v>
      </c>
      <c r="E2820" s="11" t="n">
        <v>42</v>
      </c>
    </row>
    <row r="2821" customFormat="false" ht="16.5" hidden="false" customHeight="false" outlineLevel="0" collapsed="false">
      <c r="A2821" s="8" t="n">
        <v>1124522</v>
      </c>
      <c r="B2821" s="9" t="s">
        <v>2767</v>
      </c>
      <c r="C2821" s="10" t="n">
        <v>369</v>
      </c>
      <c r="D2821" s="9" t="n">
        <v>64</v>
      </c>
      <c r="E2821" s="11"/>
    </row>
    <row r="2822" customFormat="false" ht="16.5" hidden="false" customHeight="false" outlineLevel="0" collapsed="false">
      <c r="A2822" s="8" t="n">
        <v>1124524</v>
      </c>
      <c r="B2822" s="9" t="s">
        <v>2768</v>
      </c>
      <c r="C2822" s="10" t="n">
        <v>123</v>
      </c>
      <c r="D2822" s="9" t="n">
        <v>4</v>
      </c>
      <c r="E2822" s="11" t="n">
        <v>16</v>
      </c>
    </row>
    <row r="2823" customFormat="false" ht="16.5" hidden="false" customHeight="false" outlineLevel="0" collapsed="false">
      <c r="A2823" s="8" t="n">
        <v>1124526</v>
      </c>
      <c r="B2823" s="9" t="s">
        <v>2769</v>
      </c>
      <c r="C2823" s="10" t="n">
        <v>18</v>
      </c>
      <c r="D2823" s="9" t="n">
        <v>2</v>
      </c>
      <c r="E2823" s="11"/>
    </row>
    <row r="2824" customFormat="false" ht="16.5" hidden="false" customHeight="false" outlineLevel="0" collapsed="false">
      <c r="A2824" s="8" t="n">
        <v>1124528</v>
      </c>
      <c r="B2824" s="9" t="s">
        <v>2770</v>
      </c>
      <c r="C2824" s="10" t="n">
        <v>14</v>
      </c>
      <c r="D2824" s="9" t="n">
        <v>1</v>
      </c>
      <c r="E2824" s="11" t="n">
        <v>54</v>
      </c>
    </row>
    <row r="2825" customFormat="false" ht="16.5" hidden="false" customHeight="false" outlineLevel="0" collapsed="false">
      <c r="A2825" s="8" t="n">
        <v>1124530</v>
      </c>
      <c r="B2825" s="9" t="s">
        <v>2771</v>
      </c>
      <c r="C2825" s="10" t="n">
        <v>369</v>
      </c>
      <c r="D2825" s="9" t="n">
        <v>32</v>
      </c>
      <c r="E2825" s="11"/>
    </row>
    <row r="2826" customFormat="false" ht="16.5" hidden="false" customHeight="false" outlineLevel="0" collapsed="false">
      <c r="A2826" s="8" t="n">
        <v>1124536</v>
      </c>
      <c r="B2826" s="9" t="s">
        <v>2772</v>
      </c>
      <c r="C2826" s="10" t="n">
        <v>582</v>
      </c>
      <c r="D2826" s="9" t="n">
        <v>97</v>
      </c>
      <c r="E2826" s="11"/>
    </row>
    <row r="2827" customFormat="false" ht="16.5" hidden="false" customHeight="false" outlineLevel="0" collapsed="false">
      <c r="A2827" s="8" t="n">
        <v>1124538</v>
      </c>
      <c r="B2827" s="9" t="s">
        <v>2773</v>
      </c>
      <c r="C2827" s="10" t="n">
        <v>258</v>
      </c>
      <c r="D2827" s="9" t="n">
        <v>113</v>
      </c>
      <c r="E2827" s="11"/>
    </row>
    <row r="2828" customFormat="false" ht="16.5" hidden="false" customHeight="false" outlineLevel="0" collapsed="false">
      <c r="A2828" s="8" t="n">
        <v>1124540</v>
      </c>
      <c r="B2828" s="9" t="s">
        <v>2774</v>
      </c>
      <c r="C2828" s="10" t="n">
        <v>582</v>
      </c>
      <c r="D2828" s="9" t="n">
        <v>103</v>
      </c>
      <c r="E2828" s="11"/>
    </row>
    <row r="2829" customFormat="false" ht="16.5" hidden="false" customHeight="false" outlineLevel="0" collapsed="false">
      <c r="A2829" s="8" t="n">
        <v>1124542</v>
      </c>
      <c r="B2829" s="9" t="s">
        <v>2775</v>
      </c>
      <c r="C2829" s="10" t="n">
        <v>258</v>
      </c>
      <c r="D2829" s="9" t="n">
        <v>36</v>
      </c>
      <c r="E2829" s="11" t="n">
        <v>72</v>
      </c>
    </row>
    <row r="2830" customFormat="false" ht="16.5" hidden="false" customHeight="false" outlineLevel="0" collapsed="false">
      <c r="A2830" s="8" t="n">
        <v>1124544</v>
      </c>
      <c r="B2830" s="9" t="s">
        <v>2776</v>
      </c>
      <c r="C2830" s="10" t="n">
        <v>369</v>
      </c>
      <c r="D2830" s="9" t="n">
        <v>69</v>
      </c>
      <c r="E2830" s="11"/>
    </row>
    <row r="2831" customFormat="false" ht="16.5" hidden="false" customHeight="false" outlineLevel="0" collapsed="false">
      <c r="A2831" s="8" t="n">
        <v>1124546</v>
      </c>
      <c r="B2831" s="9" t="s">
        <v>2777</v>
      </c>
      <c r="C2831" s="10" t="n">
        <v>258</v>
      </c>
      <c r="D2831" s="9" t="n">
        <v>18</v>
      </c>
      <c r="E2831" s="11" t="n">
        <v>72</v>
      </c>
    </row>
    <row r="2832" customFormat="false" ht="16.5" hidden="false" customHeight="false" outlineLevel="0" collapsed="false">
      <c r="A2832" s="8" t="n">
        <v>1124548</v>
      </c>
      <c r="B2832" s="9" t="s">
        <v>2778</v>
      </c>
      <c r="C2832" s="10" t="n">
        <v>369</v>
      </c>
      <c r="D2832" s="9" t="n">
        <v>27</v>
      </c>
      <c r="E2832" s="11" t="n">
        <v>48</v>
      </c>
    </row>
    <row r="2833" customFormat="false" ht="16.5" hidden="false" customHeight="false" outlineLevel="0" collapsed="false">
      <c r="A2833" s="8" t="n">
        <v>1124550</v>
      </c>
      <c r="B2833" s="9" t="s">
        <v>2779</v>
      </c>
      <c r="C2833" s="10" t="n">
        <v>258</v>
      </c>
      <c r="D2833" s="9" t="n">
        <v>22</v>
      </c>
      <c r="E2833" s="11" t="n">
        <v>72</v>
      </c>
    </row>
    <row r="2834" customFormat="false" ht="16.5" hidden="false" customHeight="false" outlineLevel="0" collapsed="false">
      <c r="A2834" s="8" t="n">
        <v>1125000</v>
      </c>
      <c r="B2834" s="9" t="s">
        <v>2780</v>
      </c>
      <c r="C2834" s="10" t="n">
        <v>88</v>
      </c>
      <c r="D2834" s="9" t="n">
        <v>5</v>
      </c>
      <c r="E2834" s="11" t="n">
        <v>262</v>
      </c>
    </row>
    <row r="2835" customFormat="false" ht="16.5" hidden="false" customHeight="false" outlineLevel="0" collapsed="false">
      <c r="A2835" s="8" t="n">
        <v>1125002</v>
      </c>
      <c r="B2835" s="9" t="s">
        <v>2781</v>
      </c>
      <c r="C2835" s="10" t="n">
        <v>58</v>
      </c>
      <c r="D2835" s="9" t="n">
        <v>64</v>
      </c>
      <c r="E2835" s="11" t="n">
        <v>76</v>
      </c>
    </row>
    <row r="2836" customFormat="false" ht="16.5" hidden="false" customHeight="false" outlineLevel="0" collapsed="false">
      <c r="A2836" s="8" t="n">
        <v>1125004</v>
      </c>
      <c r="B2836" s="9" t="s">
        <v>2782</v>
      </c>
      <c r="C2836" s="10" t="n">
        <v>171</v>
      </c>
      <c r="D2836" s="9" t="n">
        <v>14</v>
      </c>
      <c r="E2836" s="11" t="n">
        <v>222</v>
      </c>
    </row>
    <row r="2837" customFormat="false" ht="16.5" hidden="false" customHeight="false" outlineLevel="0" collapsed="false">
      <c r="A2837" s="8" t="n">
        <v>1125006</v>
      </c>
      <c r="B2837" s="9" t="s">
        <v>2783</v>
      </c>
      <c r="C2837" s="10" t="n">
        <v>148</v>
      </c>
      <c r="D2837" s="9" t="n">
        <v>31</v>
      </c>
      <c r="E2837" s="11" t="n">
        <v>228</v>
      </c>
    </row>
    <row r="2838" customFormat="false" ht="16.5" hidden="false" customHeight="false" outlineLevel="0" collapsed="false">
      <c r="A2838" s="8" t="n">
        <v>1125008</v>
      </c>
      <c r="B2838" s="9" t="s">
        <v>2784</v>
      </c>
      <c r="C2838" s="10" t="n">
        <v>62</v>
      </c>
      <c r="D2838" s="9" t="n">
        <v>27</v>
      </c>
      <c r="E2838" s="11" t="n">
        <v>128</v>
      </c>
    </row>
    <row r="2839" customFormat="false" ht="16.5" hidden="false" customHeight="false" outlineLevel="0" collapsed="false">
      <c r="A2839" s="8" t="n">
        <v>1125010</v>
      </c>
      <c r="B2839" s="9" t="s">
        <v>2785</v>
      </c>
      <c r="C2839" s="10" t="n">
        <v>115</v>
      </c>
      <c r="D2839" s="9" t="n">
        <v>41</v>
      </c>
      <c r="E2839" s="11" t="n">
        <v>150</v>
      </c>
    </row>
    <row r="2840" customFormat="false" ht="16.5" hidden="false" customHeight="false" outlineLevel="0" collapsed="false">
      <c r="A2840" s="8" t="n">
        <v>1125012</v>
      </c>
      <c r="B2840" s="9" t="s">
        <v>2786</v>
      </c>
      <c r="C2840" s="10" t="n">
        <v>554</v>
      </c>
      <c r="D2840" s="9" t="n">
        <v>296</v>
      </c>
      <c r="E2840" s="11"/>
    </row>
    <row r="2841" customFormat="false" ht="16.5" hidden="false" customHeight="false" outlineLevel="0" collapsed="false">
      <c r="A2841" s="8" t="n">
        <v>1125014</v>
      </c>
      <c r="B2841" s="9" t="s">
        <v>2787</v>
      </c>
      <c r="C2841" s="10" t="n">
        <v>369</v>
      </c>
      <c r="D2841" s="9" t="n">
        <v>96</v>
      </c>
      <c r="E2841" s="11" t="n">
        <v>200</v>
      </c>
    </row>
    <row r="2842" customFormat="false" ht="16.5" hidden="false" customHeight="false" outlineLevel="0" collapsed="false">
      <c r="A2842" s="8" t="n">
        <v>1125016</v>
      </c>
      <c r="B2842" s="9" t="s">
        <v>2788</v>
      </c>
      <c r="C2842" s="10" t="n">
        <v>115</v>
      </c>
      <c r="D2842" s="9" t="n">
        <v>96</v>
      </c>
      <c r="E2842" s="11" t="n">
        <v>100</v>
      </c>
    </row>
    <row r="2843" customFormat="false" ht="16.5" hidden="false" customHeight="false" outlineLevel="0" collapsed="false">
      <c r="A2843" s="8" t="n">
        <v>1125018</v>
      </c>
      <c r="B2843" s="9" t="s">
        <v>2789</v>
      </c>
      <c r="C2843" s="10" t="n">
        <v>129</v>
      </c>
      <c r="D2843" s="9" t="n">
        <v>20</v>
      </c>
      <c r="E2843" s="11" t="n">
        <v>168</v>
      </c>
    </row>
    <row r="2844" customFormat="false" ht="16.5" hidden="false" customHeight="false" outlineLevel="0" collapsed="false">
      <c r="A2844" s="8" t="n">
        <v>1125020</v>
      </c>
      <c r="B2844" s="9" t="s">
        <v>2790</v>
      </c>
      <c r="C2844" s="10" t="n">
        <v>49</v>
      </c>
      <c r="D2844" s="9" t="n">
        <v>9</v>
      </c>
      <c r="E2844" s="11" t="n">
        <v>168</v>
      </c>
    </row>
    <row r="2845" customFormat="false" ht="16.5" hidden="false" customHeight="false" outlineLevel="0" collapsed="false">
      <c r="A2845" s="8" t="n">
        <v>1125022</v>
      </c>
      <c r="B2845" s="9" t="s">
        <v>2791</v>
      </c>
      <c r="C2845" s="10" t="n">
        <v>62</v>
      </c>
      <c r="D2845" s="9" t="n">
        <v>1</v>
      </c>
      <c r="E2845" s="11" t="n">
        <v>170</v>
      </c>
    </row>
    <row r="2846" customFormat="false" ht="16.5" hidden="false" customHeight="false" outlineLevel="0" collapsed="false">
      <c r="A2846" s="8" t="n">
        <v>1125400</v>
      </c>
      <c r="B2846" s="9" t="s">
        <v>2792</v>
      </c>
      <c r="C2846" s="10" t="n">
        <v>166</v>
      </c>
      <c r="D2846" s="9" t="n">
        <v>41</v>
      </c>
      <c r="E2846" s="11" t="n">
        <v>72</v>
      </c>
    </row>
    <row r="2847" customFormat="false" ht="16.5" hidden="false" customHeight="false" outlineLevel="0" collapsed="false">
      <c r="A2847" s="8" t="n">
        <v>1125402</v>
      </c>
      <c r="B2847" s="9" t="s">
        <v>2793</v>
      </c>
      <c r="C2847" s="10" t="n">
        <v>83</v>
      </c>
      <c r="D2847" s="9" t="n">
        <v>30</v>
      </c>
      <c r="E2847" s="11"/>
    </row>
    <row r="2848" customFormat="false" ht="16.5" hidden="false" customHeight="false" outlineLevel="0" collapsed="false">
      <c r="A2848" s="8" t="n">
        <v>1125404</v>
      </c>
      <c r="B2848" s="9" t="s">
        <v>2794</v>
      </c>
      <c r="C2848" s="10" t="n">
        <v>28</v>
      </c>
      <c r="D2848" s="9" t="n">
        <v>23</v>
      </c>
      <c r="E2848" s="11"/>
    </row>
    <row r="2849" customFormat="false" ht="16.5" hidden="false" customHeight="false" outlineLevel="0" collapsed="false">
      <c r="A2849" s="8" t="n">
        <v>1125406</v>
      </c>
      <c r="B2849" s="9" t="s">
        <v>2795</v>
      </c>
      <c r="C2849" s="10" t="n">
        <v>295</v>
      </c>
      <c r="D2849" s="9" t="n">
        <v>40</v>
      </c>
      <c r="E2849" s="11"/>
    </row>
    <row r="2850" customFormat="false" ht="16.5" hidden="false" customHeight="false" outlineLevel="0" collapsed="false">
      <c r="A2850" s="8" t="n">
        <v>1125408</v>
      </c>
      <c r="B2850" s="9" t="s">
        <v>2796</v>
      </c>
      <c r="C2850" s="10" t="n">
        <v>332</v>
      </c>
      <c r="D2850" s="9" t="n">
        <v>11</v>
      </c>
      <c r="E2850" s="11"/>
    </row>
    <row r="2851" customFormat="false" ht="16.5" hidden="false" customHeight="false" outlineLevel="0" collapsed="false">
      <c r="A2851" s="8" t="n">
        <v>1125410</v>
      </c>
      <c r="B2851" s="9" t="s">
        <v>2797</v>
      </c>
      <c r="C2851" s="10" t="n">
        <v>443</v>
      </c>
      <c r="D2851" s="9" t="n">
        <v>14</v>
      </c>
      <c r="E2851" s="11"/>
    </row>
    <row r="2852" customFormat="false" ht="16.5" hidden="false" customHeight="false" outlineLevel="0" collapsed="false">
      <c r="A2852" s="8" t="n">
        <v>1125412</v>
      </c>
      <c r="B2852" s="9" t="s">
        <v>2798</v>
      </c>
      <c r="C2852" s="10" t="n">
        <v>517</v>
      </c>
      <c r="D2852" s="9" t="n">
        <v>1</v>
      </c>
      <c r="E2852" s="11"/>
    </row>
    <row r="2853" customFormat="false" ht="16.5" hidden="false" customHeight="false" outlineLevel="0" collapsed="false">
      <c r="A2853" s="8" t="n">
        <v>1125414</v>
      </c>
      <c r="B2853" s="9" t="s">
        <v>2799</v>
      </c>
      <c r="C2853" s="10" t="n">
        <v>222</v>
      </c>
      <c r="D2853" s="9" t="n">
        <v>1</v>
      </c>
      <c r="E2853" s="11"/>
    </row>
    <row r="2854" customFormat="false" ht="16.5" hidden="false" customHeight="false" outlineLevel="0" collapsed="false">
      <c r="A2854" s="8" t="n">
        <v>1125416</v>
      </c>
      <c r="B2854" s="9" t="s">
        <v>2800</v>
      </c>
      <c r="C2854" s="10" t="n">
        <v>591</v>
      </c>
      <c r="D2854" s="9" t="n">
        <v>52</v>
      </c>
      <c r="E2854" s="11"/>
    </row>
    <row r="2855" customFormat="false" ht="16.5" hidden="false" customHeight="false" outlineLevel="0" collapsed="false">
      <c r="A2855" s="8" t="n">
        <v>1125418</v>
      </c>
      <c r="B2855" s="9" t="s">
        <v>2801</v>
      </c>
      <c r="C2855" s="10" t="n">
        <v>295</v>
      </c>
      <c r="D2855" s="9" t="n">
        <v>85</v>
      </c>
      <c r="E2855" s="11"/>
    </row>
    <row r="2856" customFormat="false" ht="16.5" hidden="false" customHeight="false" outlineLevel="0" collapsed="false">
      <c r="A2856" s="8" t="n">
        <v>1125420</v>
      </c>
      <c r="B2856" s="9" t="s">
        <v>2802</v>
      </c>
      <c r="C2856" s="10" t="n">
        <v>111</v>
      </c>
      <c r="D2856" s="9" t="n">
        <v>10</v>
      </c>
      <c r="E2856" s="11"/>
    </row>
    <row r="2857" customFormat="false" ht="16.5" hidden="false" customHeight="false" outlineLevel="0" collapsed="false">
      <c r="A2857" s="8" t="n">
        <v>1125422</v>
      </c>
      <c r="B2857" s="9" t="s">
        <v>2803</v>
      </c>
      <c r="C2857" s="10" t="n">
        <v>111</v>
      </c>
      <c r="D2857" s="9" t="n">
        <v>27</v>
      </c>
      <c r="E2857" s="11"/>
    </row>
    <row r="2858" customFormat="false" ht="16.5" hidden="false" customHeight="false" outlineLevel="0" collapsed="false">
      <c r="A2858" s="8" t="n">
        <v>1125424</v>
      </c>
      <c r="B2858" s="9" t="s">
        <v>2804</v>
      </c>
      <c r="C2858" s="10" t="n">
        <v>55</v>
      </c>
      <c r="D2858" s="9" t="n">
        <v>3</v>
      </c>
      <c r="E2858" s="11"/>
    </row>
    <row r="2859" customFormat="false" ht="16.5" hidden="false" customHeight="false" outlineLevel="0" collapsed="false">
      <c r="A2859" s="8" t="n">
        <v>1125426</v>
      </c>
      <c r="B2859" s="9" t="s">
        <v>2805</v>
      </c>
      <c r="C2859" s="10" t="n">
        <v>74</v>
      </c>
      <c r="D2859" s="9" t="n">
        <v>8</v>
      </c>
      <c r="E2859" s="11"/>
    </row>
    <row r="2860" customFormat="false" ht="16.5" hidden="false" customHeight="false" outlineLevel="0" collapsed="false">
      <c r="A2860" s="8" t="n">
        <v>1125428</v>
      </c>
      <c r="B2860" s="9" t="s">
        <v>2806</v>
      </c>
      <c r="C2860" s="10" t="n">
        <v>14</v>
      </c>
      <c r="D2860" s="9" t="n">
        <v>1</v>
      </c>
      <c r="E2860" s="11"/>
    </row>
    <row r="2861" customFormat="false" ht="16.5" hidden="false" customHeight="false" outlineLevel="0" collapsed="false">
      <c r="A2861" s="8" t="n">
        <v>1125430</v>
      </c>
      <c r="B2861" s="9" t="s">
        <v>2807</v>
      </c>
      <c r="C2861" s="10" t="n">
        <v>9</v>
      </c>
      <c r="D2861" s="9" t="n">
        <v>2</v>
      </c>
      <c r="E2861" s="11"/>
    </row>
    <row r="2862" customFormat="false" ht="16.5" hidden="false" customHeight="false" outlineLevel="0" collapsed="false">
      <c r="A2862" s="8" t="n">
        <v>1125432</v>
      </c>
      <c r="B2862" s="9" t="s">
        <v>2808</v>
      </c>
      <c r="C2862" s="10" t="n">
        <v>923</v>
      </c>
      <c r="D2862" s="9" t="n">
        <v>84</v>
      </c>
      <c r="E2862" s="11"/>
    </row>
    <row r="2863" customFormat="false" ht="16.5" hidden="false" customHeight="false" outlineLevel="0" collapsed="false">
      <c r="A2863" s="8" t="n">
        <v>1125434</v>
      </c>
      <c r="B2863" s="9" t="s">
        <v>2809</v>
      </c>
      <c r="C2863" s="10" t="n">
        <v>443</v>
      </c>
      <c r="D2863" s="9" t="n">
        <v>0</v>
      </c>
      <c r="E2863" s="11" t="n">
        <v>79</v>
      </c>
    </row>
    <row r="2864" customFormat="false" ht="16.5" hidden="false" customHeight="false" outlineLevel="0" collapsed="false">
      <c r="A2864" s="8" t="n">
        <v>1125436</v>
      </c>
      <c r="B2864" s="9" t="s">
        <v>2810</v>
      </c>
      <c r="C2864" s="10" t="n">
        <v>277</v>
      </c>
      <c r="D2864" s="9" t="n">
        <v>17</v>
      </c>
      <c r="E2864" s="11" t="n">
        <v>48</v>
      </c>
    </row>
    <row r="2865" customFormat="false" ht="16.5" hidden="false" customHeight="false" outlineLevel="0" collapsed="false">
      <c r="A2865" s="8" t="n">
        <v>1125438</v>
      </c>
      <c r="B2865" s="9" t="s">
        <v>2811</v>
      </c>
      <c r="C2865" s="10" t="n">
        <v>111</v>
      </c>
      <c r="D2865" s="9" t="n">
        <v>27</v>
      </c>
      <c r="E2865" s="11" t="n">
        <v>48</v>
      </c>
    </row>
    <row r="2866" customFormat="false" ht="16.5" hidden="false" customHeight="false" outlineLevel="0" collapsed="false">
      <c r="A2866" s="8" t="n">
        <v>1125440</v>
      </c>
      <c r="B2866" s="9" t="s">
        <v>2812</v>
      </c>
      <c r="C2866" s="10" t="n">
        <v>74</v>
      </c>
      <c r="D2866" s="9" t="n">
        <v>0</v>
      </c>
      <c r="E2866" s="11" t="n">
        <v>48</v>
      </c>
    </row>
    <row r="2867" customFormat="false" ht="16.5" hidden="false" customHeight="false" outlineLevel="0" collapsed="false">
      <c r="A2867" s="8" t="n">
        <v>1125442</v>
      </c>
      <c r="B2867" s="9" t="s">
        <v>2813</v>
      </c>
      <c r="C2867" s="10" t="n">
        <v>74</v>
      </c>
      <c r="D2867" s="9" t="n">
        <v>17</v>
      </c>
      <c r="E2867" s="11" t="n">
        <v>48</v>
      </c>
    </row>
    <row r="2868" customFormat="false" ht="16.5" hidden="false" customHeight="false" outlineLevel="0" collapsed="false">
      <c r="A2868" s="8" t="n">
        <v>1125444</v>
      </c>
      <c r="B2868" s="9" t="s">
        <v>2814</v>
      </c>
      <c r="C2868" s="10" t="n">
        <v>111</v>
      </c>
      <c r="D2868" s="9" t="n">
        <v>90</v>
      </c>
      <c r="E2868" s="11"/>
    </row>
    <row r="2869" customFormat="false" ht="16.5" hidden="false" customHeight="false" outlineLevel="0" collapsed="false">
      <c r="A2869" s="8" t="n">
        <v>1125452</v>
      </c>
      <c r="B2869" s="9" t="s">
        <v>2815</v>
      </c>
      <c r="C2869" s="10" t="n">
        <v>83</v>
      </c>
      <c r="D2869" s="9" t="n">
        <v>2</v>
      </c>
      <c r="E2869" s="11" t="n">
        <v>36</v>
      </c>
    </row>
    <row r="2870" customFormat="false" ht="16.5" hidden="false" customHeight="false" outlineLevel="0" collapsed="false">
      <c r="A2870" s="8" t="n">
        <v>1125454</v>
      </c>
      <c r="B2870" s="9" t="s">
        <v>2816</v>
      </c>
      <c r="C2870" s="10" t="n">
        <v>443</v>
      </c>
      <c r="D2870" s="9" t="n">
        <v>168</v>
      </c>
      <c r="E2870" s="11"/>
    </row>
    <row r="2871" customFormat="false" ht="16.5" hidden="false" customHeight="false" outlineLevel="0" collapsed="false">
      <c r="A2871" s="8" t="n">
        <v>1125456</v>
      </c>
      <c r="B2871" s="9" t="s">
        <v>2817</v>
      </c>
      <c r="C2871" s="10" t="n">
        <v>443</v>
      </c>
      <c r="D2871" s="9" t="n">
        <v>36</v>
      </c>
      <c r="E2871" s="11" t="n">
        <v>96</v>
      </c>
    </row>
    <row r="2872" customFormat="false" ht="16.5" hidden="false" customHeight="false" outlineLevel="0" collapsed="false">
      <c r="A2872" s="8" t="n">
        <v>1125458</v>
      </c>
      <c r="B2872" s="9" t="s">
        <v>2818</v>
      </c>
      <c r="C2872" s="10" t="n">
        <v>222</v>
      </c>
      <c r="D2872" s="9" t="n">
        <v>26</v>
      </c>
      <c r="E2872" s="11" t="n">
        <v>96</v>
      </c>
    </row>
    <row r="2873" customFormat="false" ht="16.5" hidden="false" customHeight="false" outlineLevel="0" collapsed="false">
      <c r="A2873" s="8" t="n">
        <v>1125460</v>
      </c>
      <c r="B2873" s="9" t="s">
        <v>2819</v>
      </c>
      <c r="C2873" s="10" t="n">
        <v>55</v>
      </c>
      <c r="D2873" s="9" t="n">
        <v>32</v>
      </c>
      <c r="E2873" s="11" t="n">
        <v>72</v>
      </c>
    </row>
    <row r="2874" customFormat="false" ht="16.5" hidden="false" customHeight="false" outlineLevel="0" collapsed="false">
      <c r="A2874" s="8" t="n">
        <v>1125462</v>
      </c>
      <c r="B2874" s="9" t="s">
        <v>2820</v>
      </c>
      <c r="C2874" s="10" t="n">
        <v>28</v>
      </c>
      <c r="D2874" s="9" t="n">
        <v>3</v>
      </c>
      <c r="E2874" s="11" t="n">
        <v>96</v>
      </c>
    </row>
    <row r="2875" customFormat="false" ht="16.5" hidden="false" customHeight="false" outlineLevel="0" collapsed="false">
      <c r="A2875" s="8" t="n">
        <v>1125464</v>
      </c>
      <c r="B2875" s="9" t="s">
        <v>2821</v>
      </c>
      <c r="C2875" s="10" t="n">
        <v>1477</v>
      </c>
      <c r="D2875" s="9" t="n">
        <v>215</v>
      </c>
      <c r="E2875" s="11"/>
    </row>
    <row r="2876" customFormat="false" ht="16.5" hidden="false" customHeight="false" outlineLevel="0" collapsed="false">
      <c r="A2876" s="8" t="n">
        <v>1125466</v>
      </c>
      <c r="B2876" s="9" t="s">
        <v>2822</v>
      </c>
      <c r="C2876" s="10" t="n">
        <v>332</v>
      </c>
      <c r="D2876" s="9" t="n">
        <v>5</v>
      </c>
      <c r="E2876" s="11" t="n">
        <v>144</v>
      </c>
    </row>
    <row r="2877" customFormat="false" ht="16.5" hidden="false" customHeight="false" outlineLevel="0" collapsed="false">
      <c r="A2877" s="8" t="n">
        <v>1125468</v>
      </c>
      <c r="B2877" s="9" t="s">
        <v>2823</v>
      </c>
      <c r="C2877" s="10" t="n">
        <v>277</v>
      </c>
      <c r="D2877" s="9" t="n">
        <v>1</v>
      </c>
      <c r="E2877" s="11" t="n">
        <v>120</v>
      </c>
    </row>
    <row r="2878" customFormat="false" ht="16.5" hidden="false" customHeight="false" outlineLevel="0" collapsed="false">
      <c r="A2878" s="8" t="n">
        <v>1125472</v>
      </c>
      <c r="B2878" s="9" t="s">
        <v>2824</v>
      </c>
      <c r="C2878" s="10" t="n">
        <v>111</v>
      </c>
      <c r="D2878" s="9" t="n">
        <v>1</v>
      </c>
      <c r="E2878" s="11"/>
    </row>
    <row r="2879" customFormat="false" ht="16.5" hidden="false" customHeight="false" outlineLevel="0" collapsed="false">
      <c r="A2879" s="8" t="n">
        <v>1125474</v>
      </c>
      <c r="B2879" s="9" t="s">
        <v>2825</v>
      </c>
      <c r="C2879" s="10" t="n">
        <v>55</v>
      </c>
      <c r="D2879" s="9" t="n">
        <v>1</v>
      </c>
      <c r="E2879" s="11"/>
    </row>
    <row r="2880" customFormat="false" ht="16.5" hidden="false" customHeight="false" outlineLevel="0" collapsed="false">
      <c r="A2880" s="8" t="n">
        <v>1125476</v>
      </c>
      <c r="B2880" s="9" t="s">
        <v>2826</v>
      </c>
      <c r="C2880" s="10" t="n">
        <v>83</v>
      </c>
      <c r="D2880" s="9" t="n">
        <v>29</v>
      </c>
      <c r="E2880" s="11"/>
    </row>
    <row r="2881" customFormat="false" ht="16.5" hidden="false" customHeight="false" outlineLevel="0" collapsed="false">
      <c r="A2881" s="8" t="n">
        <v>1125478</v>
      </c>
      <c r="B2881" s="9" t="s">
        <v>2827</v>
      </c>
      <c r="C2881" s="10" t="n">
        <v>443</v>
      </c>
      <c r="D2881" s="9" t="n">
        <v>195</v>
      </c>
      <c r="E2881" s="11"/>
    </row>
    <row r="2882" customFormat="false" ht="16.5" hidden="false" customHeight="false" outlineLevel="0" collapsed="false">
      <c r="A2882" s="8" t="n">
        <v>1125480</v>
      </c>
      <c r="B2882" s="9" t="s">
        <v>2828</v>
      </c>
      <c r="C2882" s="10" t="n">
        <v>443</v>
      </c>
      <c r="D2882" s="9" t="n">
        <v>7</v>
      </c>
      <c r="E2882" s="11" t="n">
        <v>144</v>
      </c>
    </row>
    <row r="2883" customFormat="false" ht="16.5" hidden="false" customHeight="false" outlineLevel="0" collapsed="false">
      <c r="A2883" s="8" t="n">
        <v>1125482</v>
      </c>
      <c r="B2883" s="9" t="s">
        <v>2829</v>
      </c>
      <c r="C2883" s="10" t="n">
        <v>222</v>
      </c>
      <c r="D2883" s="9" t="n">
        <v>19</v>
      </c>
      <c r="E2883" s="11" t="n">
        <v>144</v>
      </c>
    </row>
    <row r="2884" customFormat="false" ht="16.5" hidden="false" customHeight="false" outlineLevel="0" collapsed="false">
      <c r="A2884" s="8" t="n">
        <v>1125484</v>
      </c>
      <c r="B2884" s="9" t="s">
        <v>2830</v>
      </c>
      <c r="C2884" s="10" t="n">
        <v>92</v>
      </c>
      <c r="D2884" s="9" t="n">
        <v>25</v>
      </c>
      <c r="E2884" s="11" t="n">
        <v>120</v>
      </c>
    </row>
    <row r="2885" customFormat="false" ht="16.5" hidden="false" customHeight="false" outlineLevel="0" collapsed="false">
      <c r="A2885" s="8" t="n">
        <v>1125486</v>
      </c>
      <c r="B2885" s="9" t="s">
        <v>2831</v>
      </c>
      <c r="C2885" s="10" t="n">
        <v>28</v>
      </c>
      <c r="D2885" s="9" t="n">
        <v>11</v>
      </c>
      <c r="E2885" s="11" t="n">
        <v>108</v>
      </c>
    </row>
    <row r="2886" customFormat="false" ht="16.5" hidden="false" customHeight="false" outlineLevel="0" collapsed="false">
      <c r="A2886" s="8" t="n">
        <v>1125488</v>
      </c>
      <c r="B2886" s="9" t="s">
        <v>2832</v>
      </c>
      <c r="C2886" s="10" t="n">
        <v>831</v>
      </c>
      <c r="D2886" s="9" t="n">
        <v>191</v>
      </c>
      <c r="E2886" s="11"/>
    </row>
    <row r="2887" customFormat="false" ht="16.5" hidden="false" customHeight="false" outlineLevel="0" collapsed="false">
      <c r="A2887" s="8" t="n">
        <v>1125490</v>
      </c>
      <c r="B2887" s="9" t="s">
        <v>2833</v>
      </c>
      <c r="C2887" s="10" t="n">
        <v>443</v>
      </c>
      <c r="D2887" s="9" t="n">
        <v>15</v>
      </c>
      <c r="E2887" s="11" t="n">
        <v>144</v>
      </c>
    </row>
    <row r="2888" customFormat="false" ht="16.5" hidden="false" customHeight="false" outlineLevel="0" collapsed="false">
      <c r="A2888" s="8" t="n">
        <v>1125492</v>
      </c>
      <c r="B2888" s="9" t="s">
        <v>2834</v>
      </c>
      <c r="C2888" s="10" t="n">
        <v>23</v>
      </c>
      <c r="D2888" s="9" t="n">
        <v>0</v>
      </c>
      <c r="E2888" s="11" t="n">
        <v>133</v>
      </c>
    </row>
    <row r="2889" customFormat="false" ht="16.5" hidden="false" customHeight="false" outlineLevel="0" collapsed="false">
      <c r="A2889" s="8" t="n">
        <v>1140094</v>
      </c>
      <c r="B2889" s="9" t="s">
        <v>2835</v>
      </c>
      <c r="C2889" s="10" t="n">
        <v>123</v>
      </c>
      <c r="D2889" s="9" t="n">
        <v>40</v>
      </c>
      <c r="E2889" s="11"/>
    </row>
    <row r="2890" customFormat="false" ht="16.5" hidden="false" customHeight="false" outlineLevel="0" collapsed="false">
      <c r="A2890" s="8" t="n">
        <v>1140096</v>
      </c>
      <c r="B2890" s="9" t="s">
        <v>2836</v>
      </c>
      <c r="C2890" s="10" t="n">
        <v>74</v>
      </c>
      <c r="D2890" s="9" t="n">
        <v>9</v>
      </c>
      <c r="E2890" s="11" t="n">
        <v>96</v>
      </c>
    </row>
    <row r="2891" customFormat="false" ht="16.5" hidden="false" customHeight="false" outlineLevel="0" collapsed="false">
      <c r="A2891" s="8" t="n">
        <v>1140100</v>
      </c>
      <c r="B2891" s="9" t="s">
        <v>2837</v>
      </c>
      <c r="C2891" s="10" t="n">
        <v>148</v>
      </c>
      <c r="D2891" s="9" t="n">
        <v>0</v>
      </c>
      <c r="E2891" s="11"/>
    </row>
    <row r="2892" customFormat="false" ht="16.5" hidden="false" customHeight="false" outlineLevel="0" collapsed="false">
      <c r="A2892" s="8" t="n">
        <v>1140106</v>
      </c>
      <c r="B2892" s="9" t="s">
        <v>2838</v>
      </c>
      <c r="C2892" s="10" t="n">
        <v>175</v>
      </c>
      <c r="D2892" s="9" t="n">
        <v>75</v>
      </c>
      <c r="E2892" s="11"/>
    </row>
    <row r="2893" customFormat="false" ht="16.5" hidden="false" customHeight="false" outlineLevel="0" collapsed="false">
      <c r="A2893" s="8" t="n">
        <v>1140108</v>
      </c>
      <c r="B2893" s="9" t="s">
        <v>2839</v>
      </c>
      <c r="C2893" s="10" t="n">
        <v>15</v>
      </c>
      <c r="D2893" s="9" t="n">
        <v>2</v>
      </c>
      <c r="E2893" s="11" t="n">
        <v>20</v>
      </c>
    </row>
    <row r="2894" customFormat="false" ht="16.5" hidden="false" customHeight="false" outlineLevel="0" collapsed="false">
      <c r="A2894" s="8" t="n">
        <v>1140110</v>
      </c>
      <c r="B2894" s="9" t="s">
        <v>2840</v>
      </c>
      <c r="C2894" s="10" t="n">
        <v>25</v>
      </c>
      <c r="D2894" s="9" t="n">
        <v>3</v>
      </c>
      <c r="E2894" s="11"/>
    </row>
    <row r="2895" customFormat="false" ht="16.5" hidden="false" customHeight="false" outlineLevel="0" collapsed="false">
      <c r="A2895" s="8" t="n">
        <v>1140112</v>
      </c>
      <c r="B2895" s="9" t="s">
        <v>2841</v>
      </c>
      <c r="C2895" s="10" t="n">
        <v>37</v>
      </c>
      <c r="D2895" s="9" t="n">
        <v>14</v>
      </c>
      <c r="E2895" s="11" t="n">
        <v>48</v>
      </c>
    </row>
    <row r="2896" customFormat="false" ht="16.5" hidden="false" customHeight="false" outlineLevel="0" collapsed="false">
      <c r="A2896" s="8" t="n">
        <v>1140114</v>
      </c>
      <c r="B2896" s="9" t="s">
        <v>2842</v>
      </c>
      <c r="C2896" s="10" t="n">
        <v>123</v>
      </c>
      <c r="D2896" s="9" t="n">
        <v>16</v>
      </c>
      <c r="E2896" s="11"/>
    </row>
    <row r="2897" customFormat="false" ht="16.5" hidden="false" customHeight="false" outlineLevel="0" collapsed="false">
      <c r="A2897" s="8" t="n">
        <v>1140116</v>
      </c>
      <c r="B2897" s="9" t="s">
        <v>2843</v>
      </c>
      <c r="C2897" s="10" t="n">
        <v>37</v>
      </c>
      <c r="D2897" s="9" t="n">
        <v>25</v>
      </c>
      <c r="E2897" s="11"/>
    </row>
    <row r="2898" customFormat="false" ht="16.5" hidden="false" customHeight="false" outlineLevel="0" collapsed="false">
      <c r="A2898" s="8" t="n">
        <v>1140118</v>
      </c>
      <c r="B2898" s="9" t="s">
        <v>2844</v>
      </c>
      <c r="C2898" s="10" t="n">
        <v>25</v>
      </c>
      <c r="D2898" s="9" t="n">
        <v>4</v>
      </c>
      <c r="E2898" s="11" t="n">
        <v>32</v>
      </c>
    </row>
    <row r="2899" customFormat="false" ht="16.5" hidden="false" customHeight="false" outlineLevel="0" collapsed="false">
      <c r="A2899" s="8" t="n">
        <v>1140376</v>
      </c>
      <c r="B2899" s="9" t="s">
        <v>2845</v>
      </c>
      <c r="C2899" s="10" t="n">
        <v>1538</v>
      </c>
      <c r="D2899" s="9" t="n">
        <v>148</v>
      </c>
      <c r="E2899" s="11"/>
    </row>
    <row r="2900" customFormat="false" ht="16.5" hidden="false" customHeight="false" outlineLevel="0" collapsed="false">
      <c r="A2900" s="8" t="n">
        <v>1140378</v>
      </c>
      <c r="B2900" s="9" t="s">
        <v>2846</v>
      </c>
      <c r="C2900" s="10" t="n">
        <v>1538</v>
      </c>
      <c r="D2900" s="9" t="n">
        <v>90</v>
      </c>
      <c r="E2900" s="11"/>
    </row>
    <row r="2901" customFormat="false" ht="16.5" hidden="false" customHeight="false" outlineLevel="0" collapsed="false">
      <c r="A2901" s="8" t="n">
        <v>1140382</v>
      </c>
      <c r="B2901" s="9" t="s">
        <v>2847</v>
      </c>
      <c r="C2901" s="10" t="n">
        <v>1615</v>
      </c>
      <c r="D2901" s="9" t="n">
        <v>228</v>
      </c>
      <c r="E2901" s="11"/>
    </row>
    <row r="2902" customFormat="false" ht="16.5" hidden="false" customHeight="false" outlineLevel="0" collapsed="false">
      <c r="A2902" s="8" t="n">
        <v>1140384</v>
      </c>
      <c r="B2902" s="9" t="s">
        <v>2848</v>
      </c>
      <c r="C2902" s="10" t="n">
        <v>231</v>
      </c>
      <c r="D2902" s="9" t="n">
        <v>156</v>
      </c>
      <c r="E2902" s="11" t="n">
        <v>300</v>
      </c>
    </row>
    <row r="2903" customFormat="false" ht="16.5" hidden="false" customHeight="false" outlineLevel="0" collapsed="false">
      <c r="A2903" s="8" t="n">
        <v>1140386</v>
      </c>
      <c r="B2903" s="9" t="s">
        <v>2849</v>
      </c>
      <c r="C2903" s="10" t="n">
        <v>129</v>
      </c>
      <c r="D2903" s="9" t="n">
        <v>123</v>
      </c>
      <c r="E2903" s="11" t="n">
        <v>384</v>
      </c>
    </row>
    <row r="2904" customFormat="false" ht="16.5" hidden="false" customHeight="false" outlineLevel="0" collapsed="false">
      <c r="A2904" s="8" t="n">
        <v>1140388</v>
      </c>
      <c r="B2904" s="9" t="s">
        <v>2850</v>
      </c>
      <c r="C2904" s="10" t="n">
        <v>74</v>
      </c>
      <c r="D2904" s="9" t="n">
        <v>31</v>
      </c>
      <c r="E2904" s="11" t="n">
        <v>356</v>
      </c>
    </row>
    <row r="2905" customFormat="false" ht="16.5" hidden="false" customHeight="false" outlineLevel="0" collapsed="false">
      <c r="A2905" s="8" t="n">
        <v>1140390</v>
      </c>
      <c r="B2905" s="9" t="s">
        <v>2851</v>
      </c>
      <c r="C2905" s="10" t="n">
        <v>231</v>
      </c>
      <c r="D2905" s="9" t="n">
        <v>340</v>
      </c>
      <c r="E2905" s="11" t="n">
        <v>288</v>
      </c>
    </row>
    <row r="2906" customFormat="false" ht="16.5" hidden="false" customHeight="false" outlineLevel="0" collapsed="false">
      <c r="A2906" s="8" t="n">
        <v>1140392</v>
      </c>
      <c r="B2906" s="9" t="s">
        <v>2852</v>
      </c>
      <c r="C2906" s="10" t="n">
        <v>314</v>
      </c>
      <c r="D2906" s="9" t="n">
        <v>177</v>
      </c>
      <c r="E2906" s="11" t="n">
        <v>408</v>
      </c>
    </row>
    <row r="2907" customFormat="false" ht="16.5" hidden="false" customHeight="false" outlineLevel="0" collapsed="false">
      <c r="A2907" s="8" t="n">
        <v>1140394</v>
      </c>
      <c r="B2907" s="9" t="s">
        <v>2853</v>
      </c>
      <c r="C2907" s="10" t="n">
        <v>69</v>
      </c>
      <c r="D2907" s="9" t="n">
        <v>74</v>
      </c>
      <c r="E2907" s="11"/>
    </row>
    <row r="2908" customFormat="false" ht="16.5" hidden="false" customHeight="false" outlineLevel="0" collapsed="false">
      <c r="A2908" s="8" t="n">
        <v>1140452</v>
      </c>
      <c r="B2908" s="9" t="s">
        <v>2854</v>
      </c>
      <c r="C2908" s="10" t="n">
        <v>46</v>
      </c>
      <c r="D2908" s="9" t="n">
        <v>27</v>
      </c>
      <c r="E2908" s="11"/>
    </row>
    <row r="2909" customFormat="false" ht="16.5" hidden="false" customHeight="false" outlineLevel="0" collapsed="false">
      <c r="A2909" s="8" t="n">
        <v>1140500</v>
      </c>
      <c r="B2909" s="9" t="s">
        <v>2855</v>
      </c>
      <c r="C2909" s="10" t="n">
        <v>185</v>
      </c>
      <c r="D2909" s="9" t="n">
        <v>109</v>
      </c>
      <c r="E2909" s="11"/>
    </row>
    <row r="2910" customFormat="false" ht="16.5" hidden="false" customHeight="false" outlineLevel="0" collapsed="false">
      <c r="A2910" s="8" t="n">
        <v>1140502</v>
      </c>
      <c r="B2910" s="9" t="s">
        <v>2856</v>
      </c>
      <c r="C2910" s="10" t="n">
        <v>185</v>
      </c>
      <c r="D2910" s="9" t="n">
        <v>157</v>
      </c>
      <c r="E2910" s="11"/>
    </row>
    <row r="2911" customFormat="false" ht="16.5" hidden="false" customHeight="false" outlineLevel="0" collapsed="false">
      <c r="A2911" s="8" t="n">
        <v>1140504</v>
      </c>
      <c r="B2911" s="9" t="s">
        <v>2857</v>
      </c>
      <c r="C2911" s="10" t="n">
        <v>185</v>
      </c>
      <c r="D2911" s="9" t="n">
        <v>147</v>
      </c>
      <c r="E2911" s="11"/>
    </row>
    <row r="2912" customFormat="false" ht="16.5" hidden="false" customHeight="false" outlineLevel="0" collapsed="false">
      <c r="A2912" s="8" t="n">
        <v>1140506</v>
      </c>
      <c r="B2912" s="9" t="s">
        <v>2856</v>
      </c>
      <c r="C2912" s="10" t="n">
        <v>185</v>
      </c>
      <c r="D2912" s="9" t="n">
        <v>128</v>
      </c>
      <c r="E2912" s="11"/>
    </row>
    <row r="2913" customFormat="false" ht="16.5" hidden="false" customHeight="false" outlineLevel="0" collapsed="false">
      <c r="A2913" s="8" t="n">
        <v>1140516</v>
      </c>
      <c r="B2913" s="9" t="s">
        <v>2858</v>
      </c>
      <c r="C2913" s="10" t="n">
        <v>115</v>
      </c>
      <c r="D2913" s="9" t="n">
        <v>13</v>
      </c>
      <c r="E2913" s="11"/>
    </row>
    <row r="2914" customFormat="false" ht="16.5" hidden="false" customHeight="false" outlineLevel="0" collapsed="false">
      <c r="A2914" s="8" t="n">
        <v>1140518</v>
      </c>
      <c r="B2914" s="9" t="s">
        <v>2859</v>
      </c>
      <c r="C2914" s="10" t="n">
        <v>37</v>
      </c>
      <c r="D2914" s="9" t="n">
        <v>12</v>
      </c>
      <c r="E2914" s="11"/>
    </row>
    <row r="2915" customFormat="false" ht="16.5" hidden="false" customHeight="false" outlineLevel="0" collapsed="false">
      <c r="A2915" s="8" t="n">
        <v>1140526</v>
      </c>
      <c r="B2915" s="9" t="s">
        <v>2860</v>
      </c>
      <c r="C2915" s="10" t="n">
        <v>108</v>
      </c>
      <c r="D2915" s="9" t="n">
        <v>75</v>
      </c>
      <c r="E2915" s="11"/>
    </row>
    <row r="2916" customFormat="false" ht="16.5" hidden="false" customHeight="false" outlineLevel="0" collapsed="false">
      <c r="A2916" s="8" t="n">
        <v>1140528</v>
      </c>
      <c r="B2916" s="9" t="s">
        <v>2861</v>
      </c>
      <c r="C2916" s="10" t="n">
        <v>35</v>
      </c>
      <c r="D2916" s="9" t="n">
        <v>11</v>
      </c>
      <c r="E2916" s="11"/>
    </row>
    <row r="2917" customFormat="false" ht="16.5" hidden="false" customHeight="false" outlineLevel="0" collapsed="false">
      <c r="A2917" s="8" t="n">
        <v>1140532</v>
      </c>
      <c r="B2917" s="9" t="s">
        <v>2862</v>
      </c>
      <c r="C2917" s="10" t="n">
        <v>55</v>
      </c>
      <c r="D2917" s="9" t="n">
        <v>22</v>
      </c>
      <c r="E2917" s="11"/>
    </row>
    <row r="2918" customFormat="false" ht="16.5" hidden="false" customHeight="false" outlineLevel="0" collapsed="false">
      <c r="A2918" s="8" t="n">
        <v>1140534</v>
      </c>
      <c r="B2918" s="9" t="s">
        <v>2863</v>
      </c>
      <c r="C2918" s="10" t="n">
        <v>6</v>
      </c>
      <c r="D2918" s="9" t="n">
        <v>1</v>
      </c>
      <c r="E2918" s="11" t="n">
        <v>2</v>
      </c>
    </row>
    <row r="2919" customFormat="false" ht="16.5" hidden="false" customHeight="false" outlineLevel="0" collapsed="false">
      <c r="A2919" s="8" t="n">
        <v>1140536</v>
      </c>
      <c r="B2919" s="9" t="s">
        <v>2864</v>
      </c>
      <c r="C2919" s="10" t="n">
        <v>5</v>
      </c>
      <c r="D2919" s="9" t="n">
        <v>0</v>
      </c>
      <c r="E2919" s="11" t="n">
        <v>2</v>
      </c>
    </row>
    <row r="2920" customFormat="false" ht="16.5" hidden="false" customHeight="false" outlineLevel="0" collapsed="false">
      <c r="A2920" s="8" t="n">
        <v>1140538</v>
      </c>
      <c r="B2920" s="9" t="s">
        <v>2865</v>
      </c>
      <c r="C2920" s="10" t="n">
        <v>5</v>
      </c>
      <c r="D2920" s="9" t="n">
        <v>0</v>
      </c>
      <c r="E2920" s="11" t="n">
        <v>24</v>
      </c>
    </row>
    <row r="2921" customFormat="false" ht="16.5" hidden="false" customHeight="false" outlineLevel="0" collapsed="false">
      <c r="A2921" s="8" t="n">
        <v>1140540</v>
      </c>
      <c r="B2921" s="9" t="s">
        <v>2866</v>
      </c>
      <c r="C2921" s="10" t="n">
        <v>5</v>
      </c>
      <c r="D2921" s="9" t="n">
        <v>1</v>
      </c>
      <c r="E2921" s="11" t="n">
        <v>6</v>
      </c>
    </row>
    <row r="2922" customFormat="false" ht="16.5" hidden="false" customHeight="false" outlineLevel="0" collapsed="false">
      <c r="A2922" s="8" t="n">
        <v>1140542</v>
      </c>
      <c r="B2922" s="9" t="s">
        <v>2867</v>
      </c>
      <c r="C2922" s="10" t="n">
        <v>8</v>
      </c>
      <c r="D2922" s="9" t="n">
        <v>5</v>
      </c>
      <c r="E2922" s="11" t="n">
        <v>10</v>
      </c>
    </row>
    <row r="2923" customFormat="false" ht="16.5" hidden="false" customHeight="false" outlineLevel="0" collapsed="false">
      <c r="A2923" s="8" t="n">
        <v>1140544</v>
      </c>
      <c r="B2923" s="9" t="s">
        <v>2868</v>
      </c>
      <c r="C2923" s="10" t="n">
        <v>42</v>
      </c>
      <c r="D2923" s="9" t="n">
        <v>2</v>
      </c>
      <c r="E2923" s="11" t="n">
        <v>54</v>
      </c>
    </row>
    <row r="2924" customFormat="false" ht="16.5" hidden="false" customHeight="false" outlineLevel="0" collapsed="false">
      <c r="A2924" s="8" t="n">
        <v>1140546</v>
      </c>
      <c r="B2924" s="9" t="s">
        <v>2869</v>
      </c>
      <c r="C2924" s="10" t="n">
        <v>18</v>
      </c>
      <c r="D2924" s="9" t="n">
        <v>1</v>
      </c>
      <c r="E2924" s="11"/>
    </row>
    <row r="2925" customFormat="false" ht="16.5" hidden="false" customHeight="false" outlineLevel="0" collapsed="false">
      <c r="A2925" s="8" t="n">
        <v>1140548</v>
      </c>
      <c r="B2925" s="9" t="s">
        <v>2870</v>
      </c>
      <c r="C2925" s="10" t="n">
        <v>111</v>
      </c>
      <c r="D2925" s="9" t="n">
        <v>63</v>
      </c>
      <c r="E2925" s="11"/>
    </row>
    <row r="2926" customFormat="false" ht="16.5" hidden="false" customHeight="false" outlineLevel="0" collapsed="false">
      <c r="A2926" s="8" t="n">
        <v>1140550</v>
      </c>
      <c r="B2926" s="9" t="s">
        <v>2871</v>
      </c>
      <c r="C2926" s="10" t="n">
        <v>55</v>
      </c>
      <c r="D2926" s="9" t="n">
        <v>14</v>
      </c>
      <c r="E2926" s="11" t="n">
        <v>48</v>
      </c>
    </row>
    <row r="2927" customFormat="false" ht="16.5" hidden="false" customHeight="false" outlineLevel="0" collapsed="false">
      <c r="A2927" s="8" t="n">
        <v>1140552</v>
      </c>
      <c r="B2927" s="9" t="s">
        <v>2872</v>
      </c>
      <c r="C2927" s="10" t="n">
        <v>77</v>
      </c>
      <c r="D2927" s="9" t="n">
        <v>0</v>
      </c>
      <c r="E2927" s="11" t="n">
        <v>1</v>
      </c>
    </row>
    <row r="2928" customFormat="false" ht="16.5" hidden="false" customHeight="false" outlineLevel="0" collapsed="false">
      <c r="A2928" s="8" t="n">
        <v>1140554</v>
      </c>
      <c r="B2928" s="9" t="s">
        <v>2873</v>
      </c>
      <c r="C2928" s="10" t="n">
        <v>55</v>
      </c>
      <c r="D2928" s="9" t="n">
        <v>33</v>
      </c>
      <c r="E2928" s="11"/>
    </row>
    <row r="2929" customFormat="false" ht="16.5" hidden="false" customHeight="false" outlineLevel="0" collapsed="false">
      <c r="A2929" s="8" t="n">
        <v>1140562</v>
      </c>
      <c r="B2929" s="9" t="s">
        <v>2874</v>
      </c>
      <c r="C2929" s="10" t="n">
        <v>77</v>
      </c>
      <c r="D2929" s="9" t="n">
        <v>27</v>
      </c>
      <c r="E2929" s="11"/>
    </row>
    <row r="2930" customFormat="false" ht="16.5" hidden="false" customHeight="false" outlineLevel="0" collapsed="false">
      <c r="A2930" s="8" t="n">
        <v>1140566</v>
      </c>
      <c r="B2930" s="9" t="s">
        <v>2875</v>
      </c>
      <c r="C2930" s="10" t="n">
        <v>77</v>
      </c>
      <c r="D2930" s="9" t="n">
        <v>17</v>
      </c>
      <c r="E2930" s="11"/>
    </row>
    <row r="2931" customFormat="false" ht="16.5" hidden="false" customHeight="false" outlineLevel="0" collapsed="false">
      <c r="A2931" s="8" t="n">
        <v>1140570</v>
      </c>
      <c r="B2931" s="9" t="s">
        <v>2876</v>
      </c>
      <c r="C2931" s="10" t="n">
        <v>77</v>
      </c>
      <c r="D2931" s="9" t="n">
        <v>72</v>
      </c>
      <c r="E2931" s="11"/>
    </row>
    <row r="2932" customFormat="false" ht="16.5" hidden="false" customHeight="false" outlineLevel="0" collapsed="false">
      <c r="A2932" s="8" t="n">
        <v>1140572</v>
      </c>
      <c r="B2932" s="9" t="s">
        <v>2877</v>
      </c>
      <c r="C2932" s="10" t="n">
        <v>77</v>
      </c>
      <c r="D2932" s="9" t="n">
        <v>71</v>
      </c>
      <c r="E2932" s="11"/>
    </row>
    <row r="2933" customFormat="false" ht="16.5" hidden="false" customHeight="false" outlineLevel="0" collapsed="false">
      <c r="A2933" s="8" t="n">
        <v>1140574</v>
      </c>
      <c r="B2933" s="9" t="s">
        <v>2878</v>
      </c>
      <c r="C2933" s="10" t="n">
        <v>123</v>
      </c>
      <c r="D2933" s="9" t="n">
        <v>52</v>
      </c>
      <c r="E2933" s="11"/>
    </row>
    <row r="2934" customFormat="false" ht="16.5" hidden="false" customHeight="false" outlineLevel="0" collapsed="false">
      <c r="A2934" s="8" t="n">
        <v>1140576</v>
      </c>
      <c r="B2934" s="9" t="s">
        <v>2879</v>
      </c>
      <c r="C2934" s="10" t="n">
        <v>77</v>
      </c>
      <c r="D2934" s="9" t="n">
        <v>48</v>
      </c>
      <c r="E2934" s="11"/>
    </row>
    <row r="2935" customFormat="false" ht="16.5" hidden="false" customHeight="false" outlineLevel="0" collapsed="false">
      <c r="A2935" s="8" t="n">
        <v>1140578</v>
      </c>
      <c r="B2935" s="9" t="s">
        <v>2880</v>
      </c>
      <c r="C2935" s="10" t="n">
        <v>77</v>
      </c>
      <c r="D2935" s="9" t="n">
        <v>58</v>
      </c>
      <c r="E2935" s="11"/>
    </row>
    <row r="2936" customFormat="false" ht="16.5" hidden="false" customHeight="false" outlineLevel="0" collapsed="false">
      <c r="A2936" s="8" t="n">
        <v>1140580</v>
      </c>
      <c r="B2936" s="9" t="s">
        <v>2881</v>
      </c>
      <c r="C2936" s="10" t="n">
        <v>123</v>
      </c>
      <c r="D2936" s="9" t="n">
        <v>38</v>
      </c>
      <c r="E2936" s="11"/>
    </row>
    <row r="2937" customFormat="false" ht="16.5" hidden="false" customHeight="false" outlineLevel="0" collapsed="false">
      <c r="A2937" s="8" t="n">
        <v>1140582</v>
      </c>
      <c r="B2937" s="9" t="s">
        <v>2882</v>
      </c>
      <c r="C2937" s="10" t="n">
        <v>123</v>
      </c>
      <c r="D2937" s="9" t="n">
        <v>27</v>
      </c>
      <c r="E2937" s="11"/>
    </row>
    <row r="2938" customFormat="false" ht="16.5" hidden="false" customHeight="false" outlineLevel="0" collapsed="false">
      <c r="A2938" s="8" t="n">
        <v>1140586</v>
      </c>
      <c r="B2938" s="9" t="s">
        <v>2883</v>
      </c>
      <c r="C2938" s="10" t="n">
        <v>308</v>
      </c>
      <c r="D2938" s="9" t="n">
        <v>76</v>
      </c>
      <c r="E2938" s="11"/>
    </row>
    <row r="2939" customFormat="false" ht="16.5" hidden="false" customHeight="false" outlineLevel="0" collapsed="false">
      <c r="A2939" s="8" t="n">
        <v>1140588</v>
      </c>
      <c r="B2939" s="9" t="s">
        <v>2884</v>
      </c>
      <c r="C2939" s="10" t="n">
        <v>308</v>
      </c>
      <c r="D2939" s="9" t="n">
        <v>58</v>
      </c>
      <c r="E2939" s="11"/>
    </row>
    <row r="2940" customFormat="false" ht="16.5" hidden="false" customHeight="false" outlineLevel="0" collapsed="false">
      <c r="A2940" s="8" t="n">
        <v>1140594</v>
      </c>
      <c r="B2940" s="9" t="s">
        <v>2885</v>
      </c>
      <c r="C2940" s="10" t="n">
        <v>9</v>
      </c>
      <c r="D2940" s="9" t="n">
        <v>1</v>
      </c>
      <c r="E2940" s="11"/>
    </row>
    <row r="2941" customFormat="false" ht="16.5" hidden="false" customHeight="false" outlineLevel="0" collapsed="false">
      <c r="A2941" s="8" t="n">
        <v>1140596</v>
      </c>
      <c r="B2941" s="9" t="s">
        <v>2886</v>
      </c>
      <c r="C2941" s="10" t="n">
        <v>9</v>
      </c>
      <c r="D2941" s="9" t="n">
        <v>4</v>
      </c>
      <c r="E2941" s="11"/>
    </row>
    <row r="2942" customFormat="false" ht="16.5" hidden="false" customHeight="false" outlineLevel="0" collapsed="false">
      <c r="A2942" s="8" t="n">
        <v>1140650</v>
      </c>
      <c r="B2942" s="9" t="s">
        <v>2887</v>
      </c>
      <c r="C2942" s="10" t="n">
        <v>138</v>
      </c>
      <c r="D2942" s="9" t="n">
        <v>5</v>
      </c>
      <c r="E2942" s="11" t="n">
        <v>180</v>
      </c>
    </row>
    <row r="2943" customFormat="false" ht="16.5" hidden="false" customHeight="false" outlineLevel="0" collapsed="false">
      <c r="A2943" s="8" t="n">
        <v>1140652</v>
      </c>
      <c r="B2943" s="9" t="s">
        <v>2888</v>
      </c>
      <c r="C2943" s="10" t="n">
        <v>2308</v>
      </c>
      <c r="D2943" s="9" t="n">
        <v>356</v>
      </c>
      <c r="E2943" s="11"/>
    </row>
    <row r="2944" customFormat="false" ht="16.5" hidden="false" customHeight="false" outlineLevel="0" collapsed="false">
      <c r="A2944" s="8" t="n">
        <v>1140658</v>
      </c>
      <c r="B2944" s="9" t="s">
        <v>2889</v>
      </c>
      <c r="C2944" s="10" t="n">
        <v>9</v>
      </c>
      <c r="D2944" s="9" t="n">
        <v>12</v>
      </c>
      <c r="E2944" s="11" t="n">
        <v>12</v>
      </c>
    </row>
    <row r="2945" customFormat="false" ht="16.5" hidden="false" customHeight="false" outlineLevel="0" collapsed="false">
      <c r="A2945" s="8" t="n">
        <v>1140660</v>
      </c>
      <c r="B2945" s="9" t="s">
        <v>2890</v>
      </c>
      <c r="C2945" s="10" t="n">
        <v>12</v>
      </c>
      <c r="D2945" s="9" t="n">
        <v>6</v>
      </c>
      <c r="E2945" s="11" t="n">
        <v>36</v>
      </c>
    </row>
    <row r="2946" customFormat="false" ht="16.5" hidden="false" customHeight="false" outlineLevel="0" collapsed="false">
      <c r="A2946" s="8" t="n">
        <v>1140662</v>
      </c>
      <c r="B2946" s="9" t="s">
        <v>2891</v>
      </c>
      <c r="C2946" s="10" t="n">
        <v>6</v>
      </c>
      <c r="D2946" s="9" t="n">
        <v>1</v>
      </c>
      <c r="E2946" s="11" t="n">
        <v>17</v>
      </c>
    </row>
    <row r="2947" customFormat="false" ht="16.5" hidden="false" customHeight="false" outlineLevel="0" collapsed="false">
      <c r="A2947" s="8" t="n">
        <v>1140664</v>
      </c>
      <c r="B2947" s="9" t="s">
        <v>2892</v>
      </c>
      <c r="C2947" s="10" t="n">
        <v>8</v>
      </c>
      <c r="D2947" s="9" t="n">
        <v>2</v>
      </c>
      <c r="E2947" s="11" t="n">
        <v>30</v>
      </c>
    </row>
    <row r="2948" customFormat="false" ht="16.5" hidden="false" customHeight="false" outlineLevel="0" collapsed="false">
      <c r="A2948" s="8" t="n">
        <v>1140666</v>
      </c>
      <c r="B2948" s="9" t="s">
        <v>2893</v>
      </c>
      <c r="C2948" s="10" t="n">
        <v>22</v>
      </c>
      <c r="D2948" s="9" t="n">
        <v>4</v>
      </c>
      <c r="E2948" s="11"/>
    </row>
    <row r="2949" customFormat="false" ht="16.5" hidden="false" customHeight="false" outlineLevel="0" collapsed="false">
      <c r="A2949" s="8" t="n">
        <v>1140668</v>
      </c>
      <c r="B2949" s="9" t="s">
        <v>2894</v>
      </c>
      <c r="C2949" s="10" t="n">
        <v>80</v>
      </c>
      <c r="D2949" s="9" t="n">
        <v>106</v>
      </c>
      <c r="E2949" s="11"/>
    </row>
    <row r="2950" customFormat="false" ht="16.5" hidden="false" customHeight="false" outlineLevel="0" collapsed="false">
      <c r="A2950" s="8" t="n">
        <v>1140706</v>
      </c>
      <c r="B2950" s="9" t="s">
        <v>2895</v>
      </c>
      <c r="C2950" s="10" t="n">
        <v>55</v>
      </c>
      <c r="D2950" s="9" t="n">
        <v>18</v>
      </c>
      <c r="E2950" s="11"/>
    </row>
    <row r="2951" customFormat="false" ht="16.5" hidden="false" customHeight="false" outlineLevel="0" collapsed="false">
      <c r="A2951" s="8" t="n">
        <v>1140708</v>
      </c>
      <c r="B2951" s="9" t="s">
        <v>2896</v>
      </c>
      <c r="C2951" s="10" t="n">
        <v>55</v>
      </c>
      <c r="D2951" s="9" t="n">
        <v>31</v>
      </c>
      <c r="E2951" s="11"/>
    </row>
    <row r="2952" customFormat="false" ht="16.5" hidden="false" customHeight="false" outlineLevel="0" collapsed="false">
      <c r="A2952" s="8" t="n">
        <v>1140710</v>
      </c>
      <c r="B2952" s="9" t="s">
        <v>2897</v>
      </c>
      <c r="C2952" s="10" t="n">
        <v>37</v>
      </c>
      <c r="D2952" s="9" t="n">
        <v>14</v>
      </c>
      <c r="E2952" s="11" t="n">
        <v>48</v>
      </c>
    </row>
    <row r="2953" customFormat="false" ht="16.5" hidden="false" customHeight="false" outlineLevel="0" collapsed="false">
      <c r="A2953" s="8" t="n">
        <v>1140712</v>
      </c>
      <c r="B2953" s="9" t="s">
        <v>2898</v>
      </c>
      <c r="C2953" s="10" t="n">
        <v>74</v>
      </c>
      <c r="D2953" s="9" t="n">
        <v>38</v>
      </c>
      <c r="E2953" s="11"/>
    </row>
    <row r="2954" customFormat="false" ht="16.5" hidden="false" customHeight="false" outlineLevel="0" collapsed="false">
      <c r="A2954" s="8" t="n">
        <v>1140714</v>
      </c>
      <c r="B2954" s="9" t="s">
        <v>2899</v>
      </c>
      <c r="C2954" s="10" t="n">
        <v>74</v>
      </c>
      <c r="D2954" s="9" t="n">
        <v>3</v>
      </c>
      <c r="E2954" s="11" t="n">
        <v>64</v>
      </c>
    </row>
    <row r="2955" customFormat="false" ht="16.5" hidden="false" customHeight="false" outlineLevel="0" collapsed="false">
      <c r="A2955" s="8" t="n">
        <v>1140716</v>
      </c>
      <c r="B2955" s="9" t="s">
        <v>2900</v>
      </c>
      <c r="C2955" s="10" t="n">
        <v>5</v>
      </c>
      <c r="D2955" s="9" t="n">
        <v>3</v>
      </c>
      <c r="E2955" s="11" t="n">
        <v>12</v>
      </c>
    </row>
    <row r="2956" customFormat="false" ht="16.5" hidden="false" customHeight="false" outlineLevel="0" collapsed="false">
      <c r="A2956" s="8" t="n">
        <v>1140720</v>
      </c>
      <c r="B2956" s="9" t="s">
        <v>2901</v>
      </c>
      <c r="C2956" s="10" t="n">
        <v>69</v>
      </c>
      <c r="D2956" s="9" t="n">
        <v>11</v>
      </c>
      <c r="E2956" s="11"/>
    </row>
    <row r="2957" customFormat="false" ht="16.5" hidden="false" customHeight="false" outlineLevel="0" collapsed="false">
      <c r="A2957" s="8" t="n">
        <v>1140770</v>
      </c>
      <c r="B2957" s="9" t="s">
        <v>2902</v>
      </c>
      <c r="C2957" s="10" t="n">
        <v>5</v>
      </c>
      <c r="D2957" s="9" t="n">
        <v>5</v>
      </c>
      <c r="E2957" s="11" t="n">
        <v>78</v>
      </c>
    </row>
    <row r="2958" customFormat="false" ht="16.5" hidden="false" customHeight="false" outlineLevel="0" collapsed="false">
      <c r="A2958" s="8" t="n">
        <v>1140772</v>
      </c>
      <c r="B2958" s="9" t="s">
        <v>2903</v>
      </c>
      <c r="C2958" s="10" t="n">
        <v>28</v>
      </c>
      <c r="D2958" s="9" t="n">
        <v>27</v>
      </c>
      <c r="E2958" s="11"/>
    </row>
    <row r="2959" customFormat="false" ht="16.5" hidden="false" customHeight="false" outlineLevel="0" collapsed="false">
      <c r="A2959" s="8" t="n">
        <v>1140774</v>
      </c>
      <c r="B2959" s="9" t="s">
        <v>2904</v>
      </c>
      <c r="C2959" s="10" t="n">
        <v>28</v>
      </c>
      <c r="D2959" s="9" t="n">
        <v>26</v>
      </c>
      <c r="E2959" s="11"/>
    </row>
    <row r="2960" customFormat="false" ht="16.5" hidden="false" customHeight="false" outlineLevel="0" collapsed="false">
      <c r="A2960" s="8" t="n">
        <v>1140776</v>
      </c>
      <c r="B2960" s="9" t="s">
        <v>2905</v>
      </c>
      <c r="C2960" s="10" t="n">
        <v>5</v>
      </c>
      <c r="D2960" s="9" t="n">
        <v>5</v>
      </c>
      <c r="E2960" s="11" t="n">
        <v>2</v>
      </c>
    </row>
    <row r="2961" customFormat="false" ht="16.5" hidden="false" customHeight="false" outlineLevel="0" collapsed="false">
      <c r="A2961" s="8" t="n">
        <v>1140778</v>
      </c>
      <c r="B2961" s="9" t="s">
        <v>2906</v>
      </c>
      <c r="C2961" s="10" t="n">
        <v>5</v>
      </c>
      <c r="D2961" s="9" t="n">
        <v>3</v>
      </c>
      <c r="E2961" s="11" t="n">
        <v>84</v>
      </c>
    </row>
    <row r="2962" customFormat="false" ht="16.5" hidden="false" customHeight="false" outlineLevel="0" collapsed="false">
      <c r="A2962" s="8" t="n">
        <v>1140780</v>
      </c>
      <c r="B2962" s="9" t="s">
        <v>2907</v>
      </c>
      <c r="C2962" s="10" t="n">
        <v>5</v>
      </c>
      <c r="D2962" s="9" t="n">
        <v>0</v>
      </c>
      <c r="E2962" s="11" t="n">
        <v>14</v>
      </c>
    </row>
    <row r="2963" customFormat="false" ht="16.5" hidden="false" customHeight="false" outlineLevel="0" collapsed="false">
      <c r="A2963" s="8" t="n">
        <v>1140786</v>
      </c>
      <c r="B2963" s="9" t="s">
        <v>2908</v>
      </c>
      <c r="C2963" s="10" t="n">
        <v>55</v>
      </c>
      <c r="D2963" s="9" t="n">
        <v>16</v>
      </c>
      <c r="E2963" s="11"/>
    </row>
    <row r="2964" customFormat="false" ht="16.5" hidden="false" customHeight="false" outlineLevel="0" collapsed="false">
      <c r="A2964" s="8" t="n">
        <v>1140788</v>
      </c>
      <c r="B2964" s="9" t="s">
        <v>2909</v>
      </c>
      <c r="C2964" s="10" t="n">
        <v>55</v>
      </c>
      <c r="D2964" s="9" t="n">
        <v>8</v>
      </c>
      <c r="E2964" s="11" t="n">
        <v>24</v>
      </c>
    </row>
    <row r="2965" customFormat="false" ht="16.5" hidden="false" customHeight="false" outlineLevel="0" collapsed="false">
      <c r="A2965" s="8" t="n">
        <v>1140790</v>
      </c>
      <c r="B2965" s="9" t="s">
        <v>2910</v>
      </c>
      <c r="C2965" s="10" t="n">
        <v>37</v>
      </c>
      <c r="D2965" s="9" t="n">
        <v>14</v>
      </c>
      <c r="E2965" s="11" t="n">
        <v>33</v>
      </c>
    </row>
    <row r="2966" customFormat="false" ht="16.5" hidden="false" customHeight="false" outlineLevel="0" collapsed="false">
      <c r="A2966" s="8" t="n">
        <v>1140792</v>
      </c>
      <c r="B2966" s="9" t="s">
        <v>2911</v>
      </c>
      <c r="C2966" s="10" t="n">
        <v>88</v>
      </c>
      <c r="D2966" s="9" t="n">
        <v>36</v>
      </c>
      <c r="E2966" s="11"/>
    </row>
    <row r="2967" customFormat="false" ht="16.5" hidden="false" customHeight="false" outlineLevel="0" collapsed="false">
      <c r="A2967" s="8" t="n">
        <v>1140794</v>
      </c>
      <c r="B2967" s="9" t="s">
        <v>2912</v>
      </c>
      <c r="C2967" s="10" t="n">
        <v>62</v>
      </c>
      <c r="D2967" s="9" t="n">
        <v>9</v>
      </c>
      <c r="E2967" s="11" t="n">
        <v>32</v>
      </c>
    </row>
    <row r="2968" customFormat="false" ht="16.5" hidden="false" customHeight="false" outlineLevel="0" collapsed="false">
      <c r="A2968" s="8" t="n">
        <v>1140796</v>
      </c>
      <c r="B2968" s="9" t="s">
        <v>2913</v>
      </c>
      <c r="C2968" s="10" t="n">
        <v>5</v>
      </c>
      <c r="D2968" s="9" t="n">
        <v>1</v>
      </c>
      <c r="E2968" s="11" t="n">
        <v>108</v>
      </c>
    </row>
    <row r="2969" customFormat="false" ht="16.5" hidden="false" customHeight="false" outlineLevel="0" collapsed="false">
      <c r="A2969" s="8" t="n">
        <v>1140798</v>
      </c>
      <c r="B2969" s="9" t="s">
        <v>2914</v>
      </c>
      <c r="C2969" s="10" t="n">
        <v>69</v>
      </c>
      <c r="D2969" s="9" t="n">
        <v>24</v>
      </c>
      <c r="E2969" s="11"/>
    </row>
    <row r="2970" customFormat="false" ht="16.5" hidden="false" customHeight="false" outlineLevel="0" collapsed="false">
      <c r="A2970" s="8" t="n">
        <v>1140800</v>
      </c>
      <c r="B2970" s="9" t="s">
        <v>2915</v>
      </c>
      <c r="C2970" s="10" t="n">
        <v>49</v>
      </c>
      <c r="D2970" s="9" t="n">
        <v>41</v>
      </c>
      <c r="E2970" s="11" t="n">
        <v>128</v>
      </c>
    </row>
    <row r="2971" customFormat="false" ht="16.5" hidden="false" customHeight="false" outlineLevel="0" collapsed="false">
      <c r="A2971" s="8" t="n">
        <v>1140802</v>
      </c>
      <c r="B2971" s="9" t="s">
        <v>2916</v>
      </c>
      <c r="C2971" s="10" t="n">
        <v>37</v>
      </c>
      <c r="D2971" s="9" t="n">
        <v>8</v>
      </c>
      <c r="E2971" s="11"/>
    </row>
    <row r="2972" customFormat="false" ht="16.5" hidden="false" customHeight="false" outlineLevel="0" collapsed="false">
      <c r="A2972" s="8" t="n">
        <v>1140804</v>
      </c>
      <c r="B2972" s="9" t="s">
        <v>2917</v>
      </c>
      <c r="C2972" s="10" t="n">
        <v>12</v>
      </c>
      <c r="D2972" s="9" t="n">
        <v>13</v>
      </c>
      <c r="E2972" s="11" t="n">
        <v>61</v>
      </c>
    </row>
    <row r="2973" customFormat="false" ht="16.5" hidden="false" customHeight="false" outlineLevel="0" collapsed="false">
      <c r="A2973" s="8" t="n">
        <v>1140806</v>
      </c>
      <c r="B2973" s="9" t="s">
        <v>2918</v>
      </c>
      <c r="C2973" s="10" t="n">
        <v>49</v>
      </c>
      <c r="D2973" s="9" t="n">
        <v>10</v>
      </c>
      <c r="E2973" s="11"/>
    </row>
    <row r="2974" customFormat="false" ht="16.5" hidden="false" customHeight="false" outlineLevel="0" collapsed="false">
      <c r="A2974" s="8" t="n">
        <v>1140844</v>
      </c>
      <c r="B2974" s="9" t="s">
        <v>2919</v>
      </c>
      <c r="C2974" s="10" t="n">
        <v>49</v>
      </c>
      <c r="D2974" s="9" t="n">
        <v>22</v>
      </c>
      <c r="E2974" s="11"/>
    </row>
    <row r="2975" customFormat="false" ht="16.5" hidden="false" customHeight="false" outlineLevel="0" collapsed="false">
      <c r="A2975" s="8" t="n">
        <v>1140846</v>
      </c>
      <c r="B2975" s="9" t="s">
        <v>2920</v>
      </c>
      <c r="C2975" s="10" t="n">
        <v>49</v>
      </c>
      <c r="D2975" s="9" t="n">
        <v>44</v>
      </c>
      <c r="E2975" s="11" t="n">
        <v>120</v>
      </c>
    </row>
    <row r="2976" customFormat="false" ht="16.5" hidden="false" customHeight="false" outlineLevel="0" collapsed="false">
      <c r="A2976" s="8" t="n">
        <v>1140848</v>
      </c>
      <c r="B2976" s="9" t="s">
        <v>2921</v>
      </c>
      <c r="C2976" s="10" t="n">
        <v>166</v>
      </c>
      <c r="D2976" s="9" t="n">
        <v>107</v>
      </c>
      <c r="E2976" s="11"/>
    </row>
    <row r="2977" customFormat="false" ht="16.5" hidden="false" customHeight="false" outlineLevel="0" collapsed="false">
      <c r="A2977" s="8" t="n">
        <v>1140850</v>
      </c>
      <c r="B2977" s="9" t="s">
        <v>2922</v>
      </c>
      <c r="C2977" s="10" t="n">
        <v>166</v>
      </c>
      <c r="D2977" s="9" t="n">
        <v>83</v>
      </c>
      <c r="E2977" s="11"/>
    </row>
    <row r="2978" customFormat="false" ht="16.5" hidden="false" customHeight="false" outlineLevel="0" collapsed="false">
      <c r="A2978" s="8" t="n">
        <v>1140874</v>
      </c>
      <c r="B2978" s="9" t="s">
        <v>2923</v>
      </c>
      <c r="C2978" s="10" t="n">
        <v>308</v>
      </c>
      <c r="D2978" s="9" t="n">
        <v>56</v>
      </c>
      <c r="E2978" s="11" t="n">
        <v>80</v>
      </c>
    </row>
    <row r="2979" customFormat="false" ht="16.5" hidden="false" customHeight="false" outlineLevel="0" collapsed="false">
      <c r="A2979" s="8" t="n">
        <v>1140876</v>
      </c>
      <c r="B2979" s="9" t="s">
        <v>2924</v>
      </c>
      <c r="C2979" s="10" t="n">
        <v>231</v>
      </c>
      <c r="D2979" s="9" t="n">
        <v>35</v>
      </c>
      <c r="E2979" s="11" t="n">
        <v>60</v>
      </c>
    </row>
    <row r="2980" customFormat="false" ht="16.5" hidden="false" customHeight="false" outlineLevel="0" collapsed="false">
      <c r="A2980" s="8" t="n">
        <v>1140878</v>
      </c>
      <c r="B2980" s="9" t="s">
        <v>2925</v>
      </c>
      <c r="C2980" s="10" t="n">
        <v>308</v>
      </c>
      <c r="D2980" s="9" t="n">
        <v>34</v>
      </c>
      <c r="E2980" s="11"/>
    </row>
    <row r="2981" customFormat="false" ht="16.5" hidden="false" customHeight="false" outlineLevel="0" collapsed="false">
      <c r="A2981" s="8" t="n">
        <v>1140884</v>
      </c>
      <c r="B2981" s="9" t="s">
        <v>2926</v>
      </c>
      <c r="C2981" s="10" t="n">
        <v>231</v>
      </c>
      <c r="D2981" s="9" t="n">
        <v>60</v>
      </c>
      <c r="E2981" s="11"/>
    </row>
    <row r="2982" customFormat="false" ht="16.5" hidden="false" customHeight="false" outlineLevel="0" collapsed="false">
      <c r="A2982" s="8" t="n">
        <v>1140886</v>
      </c>
      <c r="B2982" s="9" t="s">
        <v>2927</v>
      </c>
      <c r="C2982" s="10" t="n">
        <v>154</v>
      </c>
      <c r="D2982" s="9" t="n">
        <v>39</v>
      </c>
      <c r="E2982" s="11" t="n">
        <v>70</v>
      </c>
    </row>
    <row r="2983" customFormat="false" ht="16.5" hidden="false" customHeight="false" outlineLevel="0" collapsed="false">
      <c r="A2983" s="8" t="n">
        <v>1140888</v>
      </c>
      <c r="B2983" s="9" t="s">
        <v>2928</v>
      </c>
      <c r="C2983" s="10" t="n">
        <v>154</v>
      </c>
      <c r="D2983" s="9" t="n">
        <v>36</v>
      </c>
      <c r="E2983" s="11" t="n">
        <v>40</v>
      </c>
    </row>
    <row r="2984" customFormat="false" ht="16.5" hidden="false" customHeight="false" outlineLevel="0" collapsed="false">
      <c r="A2984" s="8" t="n">
        <v>1140892</v>
      </c>
      <c r="B2984" s="9" t="s">
        <v>2929</v>
      </c>
      <c r="C2984" s="10" t="n">
        <v>231</v>
      </c>
      <c r="D2984" s="9" t="n">
        <v>42</v>
      </c>
      <c r="E2984" s="11"/>
    </row>
    <row r="2985" customFormat="false" ht="16.5" hidden="false" customHeight="false" outlineLevel="0" collapsed="false">
      <c r="A2985" s="8" t="n">
        <v>1140894</v>
      </c>
      <c r="B2985" s="9" t="s">
        <v>2930</v>
      </c>
      <c r="C2985" s="10" t="n">
        <v>138</v>
      </c>
      <c r="D2985" s="9" t="n">
        <v>15</v>
      </c>
      <c r="E2985" s="11"/>
    </row>
    <row r="2986" customFormat="false" ht="16.5" hidden="false" customHeight="false" outlineLevel="0" collapsed="false">
      <c r="A2986" s="8" t="n">
        <v>1140916</v>
      </c>
      <c r="B2986" s="9" t="s">
        <v>2931</v>
      </c>
      <c r="C2986" s="10" t="n">
        <v>138</v>
      </c>
      <c r="D2986" s="9" t="n">
        <v>35</v>
      </c>
      <c r="E2986" s="11"/>
    </row>
    <row r="2987" customFormat="false" ht="16.5" hidden="false" customHeight="false" outlineLevel="0" collapsed="false">
      <c r="A2987" s="8" t="n">
        <v>1140918</v>
      </c>
      <c r="B2987" s="9" t="s">
        <v>2932</v>
      </c>
      <c r="C2987" s="10" t="n">
        <v>69</v>
      </c>
      <c r="D2987" s="9" t="n">
        <v>50</v>
      </c>
      <c r="E2987" s="11"/>
    </row>
    <row r="2988" customFormat="false" ht="16.5" hidden="false" customHeight="false" outlineLevel="0" collapsed="false">
      <c r="A2988" s="8" t="n">
        <v>1140934</v>
      </c>
      <c r="B2988" s="9" t="s">
        <v>2933</v>
      </c>
      <c r="C2988" s="10" t="n">
        <v>49</v>
      </c>
      <c r="D2988" s="9" t="n">
        <v>52</v>
      </c>
      <c r="E2988" s="11"/>
    </row>
    <row r="2989" customFormat="false" ht="16.5" hidden="false" customHeight="false" outlineLevel="0" collapsed="false">
      <c r="A2989" s="8" t="n">
        <v>1140936</v>
      </c>
      <c r="B2989" s="9" t="s">
        <v>2934</v>
      </c>
      <c r="C2989" s="10" t="n">
        <v>49</v>
      </c>
      <c r="D2989" s="9" t="n">
        <v>40</v>
      </c>
      <c r="E2989" s="11"/>
    </row>
    <row r="2990" customFormat="false" ht="16.5" hidden="false" customHeight="false" outlineLevel="0" collapsed="false">
      <c r="A2990" s="8" t="n">
        <v>1140938</v>
      </c>
      <c r="B2990" s="9" t="s">
        <v>2935</v>
      </c>
      <c r="C2990" s="10" t="n">
        <v>49</v>
      </c>
      <c r="D2990" s="9" t="n">
        <v>15</v>
      </c>
      <c r="E2990" s="11" t="n">
        <v>64</v>
      </c>
    </row>
    <row r="2991" customFormat="false" ht="16.5" hidden="false" customHeight="false" outlineLevel="0" collapsed="false">
      <c r="A2991" s="8" t="n">
        <v>1140940</v>
      </c>
      <c r="B2991" s="9" t="s">
        <v>2936</v>
      </c>
      <c r="C2991" s="10" t="n">
        <v>49</v>
      </c>
      <c r="D2991" s="9" t="n">
        <v>1</v>
      </c>
      <c r="E2991" s="11"/>
    </row>
    <row r="2992" customFormat="false" ht="16.5" hidden="false" customHeight="false" outlineLevel="0" collapsed="false">
      <c r="A2992" s="8" t="n">
        <v>1140946</v>
      </c>
      <c r="B2992" s="9" t="s">
        <v>2937</v>
      </c>
      <c r="C2992" s="10" t="n">
        <v>55</v>
      </c>
      <c r="D2992" s="9" t="n">
        <v>34</v>
      </c>
      <c r="E2992" s="11"/>
    </row>
    <row r="2993" customFormat="false" ht="16.5" hidden="false" customHeight="false" outlineLevel="0" collapsed="false">
      <c r="A2993" s="8" t="n">
        <v>1140948</v>
      </c>
      <c r="B2993" s="9" t="s">
        <v>2938</v>
      </c>
      <c r="C2993" s="10" t="n">
        <v>55</v>
      </c>
      <c r="D2993" s="9" t="n">
        <v>34</v>
      </c>
      <c r="E2993" s="11"/>
    </row>
    <row r="2994" customFormat="false" ht="16.5" hidden="false" customHeight="false" outlineLevel="0" collapsed="false">
      <c r="A2994" s="8" t="n">
        <v>1140956</v>
      </c>
      <c r="B2994" s="9" t="s">
        <v>2939</v>
      </c>
      <c r="C2994" s="10" t="n">
        <v>74</v>
      </c>
      <c r="D2994" s="9" t="n">
        <v>2</v>
      </c>
      <c r="E2994" s="11" t="n">
        <v>16</v>
      </c>
    </row>
    <row r="2995" customFormat="false" ht="16.5" hidden="false" customHeight="false" outlineLevel="0" collapsed="false">
      <c r="A2995" s="8" t="n">
        <v>1140960</v>
      </c>
      <c r="B2995" s="9" t="s">
        <v>2940</v>
      </c>
      <c r="C2995" s="10" t="n">
        <v>65</v>
      </c>
      <c r="D2995" s="9" t="n">
        <v>35</v>
      </c>
      <c r="E2995" s="11"/>
    </row>
    <row r="2996" customFormat="false" ht="16.5" hidden="false" customHeight="false" outlineLevel="0" collapsed="false">
      <c r="A2996" s="8" t="n">
        <v>1140964</v>
      </c>
      <c r="B2996" s="9" t="s">
        <v>2941</v>
      </c>
      <c r="C2996" s="10" t="n">
        <v>111</v>
      </c>
      <c r="D2996" s="9" t="n">
        <v>5</v>
      </c>
      <c r="E2996" s="11"/>
    </row>
    <row r="2997" customFormat="false" ht="16.5" hidden="false" customHeight="false" outlineLevel="0" collapsed="false">
      <c r="A2997" s="8" t="n">
        <v>1140966</v>
      </c>
      <c r="B2997" s="9" t="s">
        <v>2942</v>
      </c>
      <c r="C2997" s="10" t="n">
        <v>69</v>
      </c>
      <c r="D2997" s="9" t="n">
        <v>51</v>
      </c>
      <c r="E2997" s="11"/>
    </row>
    <row r="2998" customFormat="false" ht="16.5" hidden="false" customHeight="false" outlineLevel="0" collapsed="false">
      <c r="A2998" s="8" t="n">
        <v>1140968</v>
      </c>
      <c r="B2998" s="9" t="s">
        <v>2943</v>
      </c>
      <c r="C2998" s="10" t="n">
        <v>111</v>
      </c>
      <c r="D2998" s="9" t="n">
        <v>50</v>
      </c>
      <c r="E2998" s="11"/>
    </row>
    <row r="2999" customFormat="false" ht="16.5" hidden="false" customHeight="false" outlineLevel="0" collapsed="false">
      <c r="A2999" s="8" t="n">
        <v>1140970</v>
      </c>
      <c r="B2999" s="9" t="s">
        <v>2944</v>
      </c>
      <c r="C2999" s="10" t="n">
        <v>222</v>
      </c>
      <c r="D2999" s="9" t="n">
        <v>40</v>
      </c>
      <c r="E2999" s="11"/>
    </row>
    <row r="3000" customFormat="false" ht="16.5" hidden="false" customHeight="false" outlineLevel="0" collapsed="false">
      <c r="A3000" s="8" t="n">
        <v>1140972</v>
      </c>
      <c r="B3000" s="9" t="s">
        <v>2945</v>
      </c>
      <c r="C3000" s="10" t="n">
        <v>74</v>
      </c>
      <c r="D3000" s="9" t="n">
        <v>40</v>
      </c>
      <c r="E3000" s="11"/>
    </row>
    <row r="3001" customFormat="false" ht="16.5" hidden="false" customHeight="false" outlineLevel="0" collapsed="false">
      <c r="A3001" s="8" t="n">
        <v>1140974</v>
      </c>
      <c r="B3001" s="9" t="s">
        <v>2946</v>
      </c>
      <c r="C3001" s="10" t="n">
        <v>65</v>
      </c>
      <c r="D3001" s="9" t="n">
        <v>53</v>
      </c>
      <c r="E3001" s="11"/>
    </row>
    <row r="3002" customFormat="false" ht="16.5" hidden="false" customHeight="false" outlineLevel="0" collapsed="false">
      <c r="A3002" s="8" t="n">
        <v>1140978</v>
      </c>
      <c r="B3002" s="9" t="s">
        <v>2947</v>
      </c>
      <c r="C3002" s="10" t="n">
        <v>249</v>
      </c>
      <c r="D3002" s="9" t="n">
        <v>41</v>
      </c>
      <c r="E3002" s="11"/>
    </row>
    <row r="3003" customFormat="false" ht="16.5" hidden="false" customHeight="false" outlineLevel="0" collapsed="false">
      <c r="A3003" s="8" t="n">
        <v>1140980</v>
      </c>
      <c r="B3003" s="9" t="s">
        <v>2948</v>
      </c>
      <c r="C3003" s="10" t="n">
        <v>111</v>
      </c>
      <c r="D3003" s="9" t="n">
        <v>55</v>
      </c>
      <c r="E3003" s="11"/>
    </row>
    <row r="3004" customFormat="false" ht="16.5" hidden="false" customHeight="false" outlineLevel="0" collapsed="false">
      <c r="A3004" s="8" t="n">
        <v>1140982</v>
      </c>
      <c r="B3004" s="9" t="s">
        <v>2949</v>
      </c>
      <c r="C3004" s="10" t="n">
        <v>222</v>
      </c>
      <c r="D3004" s="9" t="n">
        <v>54</v>
      </c>
      <c r="E3004" s="11"/>
    </row>
    <row r="3005" customFormat="false" ht="16.5" hidden="false" customHeight="false" outlineLevel="0" collapsed="false">
      <c r="A3005" s="8" t="n">
        <v>1140984</v>
      </c>
      <c r="B3005" s="9" t="s">
        <v>2950</v>
      </c>
      <c r="C3005" s="10" t="n">
        <v>194</v>
      </c>
      <c r="D3005" s="9" t="n">
        <v>38</v>
      </c>
      <c r="E3005" s="11"/>
    </row>
    <row r="3006" customFormat="false" ht="16.5" hidden="false" customHeight="false" outlineLevel="0" collapsed="false">
      <c r="A3006" s="8" t="n">
        <v>1140986</v>
      </c>
      <c r="B3006" s="9" t="s">
        <v>2951</v>
      </c>
      <c r="C3006" s="10" t="n">
        <v>97</v>
      </c>
      <c r="D3006" s="9" t="n">
        <v>95</v>
      </c>
      <c r="E3006" s="11"/>
    </row>
    <row r="3007" customFormat="false" ht="16.5" hidden="false" customHeight="false" outlineLevel="0" collapsed="false">
      <c r="A3007" s="8" t="n">
        <v>1140988</v>
      </c>
      <c r="B3007" s="9" t="s">
        <v>2952</v>
      </c>
      <c r="C3007" s="10" t="n">
        <v>111</v>
      </c>
      <c r="D3007" s="9" t="n">
        <v>85</v>
      </c>
      <c r="E3007" s="11"/>
    </row>
    <row r="3008" customFormat="false" ht="16.5" hidden="false" customHeight="false" outlineLevel="0" collapsed="false">
      <c r="A3008" s="8" t="n">
        <v>1140990</v>
      </c>
      <c r="B3008" s="9" t="s">
        <v>2953</v>
      </c>
      <c r="C3008" s="10" t="n">
        <v>332</v>
      </c>
      <c r="D3008" s="9" t="n">
        <v>93</v>
      </c>
      <c r="E3008" s="11"/>
    </row>
    <row r="3009" customFormat="false" ht="16.5" hidden="false" customHeight="false" outlineLevel="0" collapsed="false">
      <c r="A3009" s="8" t="n">
        <v>1140992</v>
      </c>
      <c r="B3009" s="9" t="s">
        <v>2954</v>
      </c>
      <c r="C3009" s="10" t="n">
        <v>74</v>
      </c>
      <c r="D3009" s="9" t="n">
        <v>32</v>
      </c>
      <c r="E3009" s="11"/>
    </row>
    <row r="3010" customFormat="false" ht="16.5" hidden="false" customHeight="false" outlineLevel="0" collapsed="false">
      <c r="A3010" s="8" t="n">
        <v>1140994</v>
      </c>
      <c r="B3010" s="9" t="s">
        <v>2955</v>
      </c>
      <c r="C3010" s="10" t="n">
        <v>55</v>
      </c>
      <c r="D3010" s="9" t="n">
        <v>31</v>
      </c>
      <c r="E3010" s="11"/>
    </row>
    <row r="3011" customFormat="false" ht="16.5" hidden="false" customHeight="false" outlineLevel="0" collapsed="false">
      <c r="A3011" s="8" t="n">
        <v>1140996</v>
      </c>
      <c r="B3011" s="9" t="s">
        <v>2956</v>
      </c>
      <c r="C3011" s="10" t="n">
        <v>222</v>
      </c>
      <c r="D3011" s="9" t="n">
        <v>31</v>
      </c>
      <c r="E3011" s="11"/>
    </row>
    <row r="3012" customFormat="false" ht="16.5" hidden="false" customHeight="false" outlineLevel="0" collapsed="false">
      <c r="A3012" s="8" t="n">
        <v>1140998</v>
      </c>
      <c r="B3012" s="9" t="s">
        <v>2957</v>
      </c>
      <c r="C3012" s="10" t="n">
        <v>194</v>
      </c>
      <c r="D3012" s="9" t="n">
        <v>40</v>
      </c>
      <c r="E3012" s="11"/>
    </row>
    <row r="3013" customFormat="false" ht="16.5" hidden="false" customHeight="false" outlineLevel="0" collapsed="false">
      <c r="A3013" s="8" t="n">
        <v>1141032</v>
      </c>
      <c r="B3013" s="9" t="s">
        <v>2958</v>
      </c>
      <c r="C3013" s="10" t="n">
        <v>69</v>
      </c>
      <c r="D3013" s="9" t="n">
        <v>37</v>
      </c>
      <c r="E3013" s="11" t="n">
        <v>90</v>
      </c>
    </row>
    <row r="3014" customFormat="false" ht="16.5" hidden="false" customHeight="false" outlineLevel="0" collapsed="false">
      <c r="A3014" s="8" t="n">
        <v>1141034</v>
      </c>
      <c r="B3014" s="9" t="s">
        <v>2959</v>
      </c>
      <c r="C3014" s="10" t="n">
        <v>120</v>
      </c>
      <c r="D3014" s="9" t="n">
        <v>22</v>
      </c>
      <c r="E3014" s="11" t="n">
        <v>96</v>
      </c>
    </row>
    <row r="3015" customFormat="false" ht="16.5" hidden="false" customHeight="false" outlineLevel="0" collapsed="false">
      <c r="A3015" s="8" t="n">
        <v>1141036</v>
      </c>
      <c r="B3015" s="9" t="s">
        <v>2960</v>
      </c>
      <c r="C3015" s="10" t="n">
        <v>74</v>
      </c>
      <c r="D3015" s="9" t="n">
        <v>14</v>
      </c>
      <c r="E3015" s="11"/>
    </row>
    <row r="3016" customFormat="false" ht="16.5" hidden="false" customHeight="false" outlineLevel="0" collapsed="false">
      <c r="A3016" s="8" t="n">
        <v>1141038</v>
      </c>
      <c r="B3016" s="9" t="s">
        <v>2961</v>
      </c>
      <c r="C3016" s="10" t="n">
        <v>46</v>
      </c>
      <c r="D3016" s="9" t="n">
        <v>17</v>
      </c>
      <c r="E3016" s="11"/>
    </row>
    <row r="3017" customFormat="false" ht="16.5" hidden="false" customHeight="false" outlineLevel="0" collapsed="false">
      <c r="A3017" s="8" t="n">
        <v>1141042</v>
      </c>
      <c r="B3017" s="9" t="s">
        <v>2962</v>
      </c>
      <c r="C3017" s="10" t="n">
        <v>51</v>
      </c>
      <c r="D3017" s="9" t="n">
        <v>6</v>
      </c>
      <c r="E3017" s="11"/>
    </row>
    <row r="3018" customFormat="false" ht="16.5" hidden="false" customHeight="false" outlineLevel="0" collapsed="false">
      <c r="A3018" s="8" t="n">
        <v>1141044</v>
      </c>
      <c r="B3018" s="9" t="s">
        <v>2963</v>
      </c>
      <c r="C3018" s="10" t="n">
        <v>37</v>
      </c>
      <c r="D3018" s="9" t="n">
        <v>9</v>
      </c>
      <c r="E3018" s="11" t="n">
        <v>24</v>
      </c>
    </row>
    <row r="3019" customFormat="false" ht="16.5" hidden="false" customHeight="false" outlineLevel="0" collapsed="false">
      <c r="A3019" s="8" t="n">
        <v>1141108</v>
      </c>
      <c r="B3019" s="9" t="s">
        <v>2964</v>
      </c>
      <c r="C3019" s="10" t="n">
        <v>15</v>
      </c>
      <c r="D3019" s="9" t="n">
        <v>12</v>
      </c>
      <c r="E3019" s="11" t="n">
        <v>40</v>
      </c>
    </row>
    <row r="3020" customFormat="false" ht="16.5" hidden="false" customHeight="false" outlineLevel="0" collapsed="false">
      <c r="A3020" s="8" t="n">
        <v>1141116</v>
      </c>
      <c r="B3020" s="9" t="s">
        <v>2965</v>
      </c>
      <c r="C3020" s="10" t="n">
        <v>9</v>
      </c>
      <c r="D3020" s="9" t="n">
        <v>11</v>
      </c>
      <c r="E3020" s="11" t="n">
        <v>108</v>
      </c>
    </row>
    <row r="3021" customFormat="false" ht="16.5" hidden="false" customHeight="false" outlineLevel="0" collapsed="false">
      <c r="A3021" s="8" t="n">
        <v>1141122</v>
      </c>
      <c r="B3021" s="9" t="s">
        <v>2966</v>
      </c>
      <c r="C3021" s="10" t="n">
        <v>15</v>
      </c>
      <c r="D3021" s="9" t="n">
        <v>9</v>
      </c>
      <c r="E3021" s="11" t="n">
        <v>20</v>
      </c>
    </row>
    <row r="3022" customFormat="false" ht="16.5" hidden="false" customHeight="false" outlineLevel="0" collapsed="false">
      <c r="A3022" s="8" t="n">
        <v>1141124</v>
      </c>
      <c r="B3022" s="9" t="s">
        <v>2967</v>
      </c>
      <c r="C3022" s="10" t="n">
        <v>77</v>
      </c>
      <c r="D3022" s="9" t="n">
        <v>34</v>
      </c>
      <c r="E3022" s="11"/>
    </row>
    <row r="3023" customFormat="false" ht="16.5" hidden="false" customHeight="false" outlineLevel="0" collapsed="false">
      <c r="A3023" s="8" t="n">
        <v>1141126</v>
      </c>
      <c r="B3023" s="9" t="s">
        <v>2968</v>
      </c>
      <c r="C3023" s="10" t="n">
        <v>31</v>
      </c>
      <c r="D3023" s="9" t="n">
        <v>9</v>
      </c>
      <c r="E3023" s="11"/>
    </row>
    <row r="3024" customFormat="false" ht="16.5" hidden="false" customHeight="false" outlineLevel="0" collapsed="false">
      <c r="A3024" s="8" t="n">
        <v>1141128</v>
      </c>
      <c r="B3024" s="9" t="s">
        <v>2969</v>
      </c>
      <c r="C3024" s="10" t="n">
        <v>23</v>
      </c>
      <c r="D3024" s="9" t="n">
        <v>8</v>
      </c>
      <c r="E3024" s="11" t="n">
        <v>30</v>
      </c>
    </row>
    <row r="3025" customFormat="false" ht="16.5" hidden="false" customHeight="false" outlineLevel="0" collapsed="false">
      <c r="A3025" s="8" t="n">
        <v>1141130</v>
      </c>
      <c r="B3025" s="9" t="s">
        <v>2970</v>
      </c>
      <c r="C3025" s="10" t="n">
        <v>28</v>
      </c>
      <c r="D3025" s="9" t="n">
        <v>2</v>
      </c>
      <c r="E3025" s="11" t="n">
        <v>252</v>
      </c>
    </row>
    <row r="3026" customFormat="false" ht="16.5" hidden="false" customHeight="false" outlineLevel="0" collapsed="false">
      <c r="A3026" s="8" t="n">
        <v>1141132</v>
      </c>
      <c r="B3026" s="9" t="s">
        <v>2971</v>
      </c>
      <c r="C3026" s="10" t="n">
        <v>46</v>
      </c>
      <c r="D3026" s="9" t="n">
        <v>8</v>
      </c>
      <c r="E3026" s="11"/>
    </row>
    <row r="3027" customFormat="false" ht="16.5" hidden="false" customHeight="false" outlineLevel="0" collapsed="false">
      <c r="A3027" s="8" t="n">
        <v>1141134</v>
      </c>
      <c r="B3027" s="9" t="s">
        <v>2972</v>
      </c>
      <c r="C3027" s="10" t="n">
        <v>18</v>
      </c>
      <c r="D3027" s="9" t="n">
        <v>20</v>
      </c>
      <c r="E3027" s="11" t="n">
        <v>24</v>
      </c>
    </row>
    <row r="3028" customFormat="false" ht="16.5" hidden="false" customHeight="false" outlineLevel="0" collapsed="false">
      <c r="A3028" s="8" t="n">
        <v>1141136</v>
      </c>
      <c r="B3028" s="9" t="s">
        <v>2973</v>
      </c>
      <c r="C3028" s="10" t="n">
        <v>9</v>
      </c>
      <c r="D3028" s="9" t="n">
        <v>9</v>
      </c>
      <c r="E3028" s="11" t="n">
        <v>120</v>
      </c>
    </row>
    <row r="3029" customFormat="false" ht="16.5" hidden="false" customHeight="false" outlineLevel="0" collapsed="false">
      <c r="A3029" s="8" t="n">
        <v>1141138</v>
      </c>
      <c r="B3029" s="9" t="s">
        <v>2974</v>
      </c>
      <c r="C3029" s="10" t="n">
        <v>14</v>
      </c>
      <c r="D3029" s="9" t="n">
        <v>2</v>
      </c>
      <c r="E3029" s="11" t="n">
        <v>126</v>
      </c>
    </row>
    <row r="3030" customFormat="false" ht="16.5" hidden="false" customHeight="false" outlineLevel="0" collapsed="false">
      <c r="A3030" s="8" t="n">
        <v>1141140</v>
      </c>
      <c r="B3030" s="9" t="s">
        <v>2975</v>
      </c>
      <c r="C3030" s="10" t="n">
        <v>18</v>
      </c>
      <c r="D3030" s="9" t="n">
        <v>2</v>
      </c>
      <c r="E3030" s="11" t="n">
        <v>48</v>
      </c>
    </row>
    <row r="3031" customFormat="false" ht="16.5" hidden="false" customHeight="false" outlineLevel="0" collapsed="false">
      <c r="A3031" s="8" t="n">
        <v>1141142</v>
      </c>
      <c r="B3031" s="9" t="s">
        <v>2976</v>
      </c>
      <c r="C3031" s="10" t="n">
        <v>27</v>
      </c>
      <c r="D3031" s="9" t="n">
        <v>10</v>
      </c>
      <c r="E3031" s="11" t="n">
        <v>100</v>
      </c>
    </row>
    <row r="3032" customFormat="false" ht="16.5" hidden="false" customHeight="false" outlineLevel="0" collapsed="false">
      <c r="A3032" s="8" t="n">
        <v>1141144</v>
      </c>
      <c r="B3032" s="9" t="s">
        <v>2977</v>
      </c>
      <c r="C3032" s="10" t="n">
        <v>43</v>
      </c>
      <c r="D3032" s="9" t="n">
        <v>44</v>
      </c>
      <c r="E3032" s="11" t="n">
        <v>56</v>
      </c>
    </row>
    <row r="3033" customFormat="false" ht="16.5" hidden="false" customHeight="false" outlineLevel="0" collapsed="false">
      <c r="A3033" s="8" t="n">
        <v>1141146</v>
      </c>
      <c r="B3033" s="9" t="s">
        <v>2978</v>
      </c>
      <c r="C3033" s="10" t="n">
        <v>18</v>
      </c>
      <c r="D3033" s="9" t="n">
        <v>17</v>
      </c>
      <c r="E3033" s="11" t="n">
        <v>72</v>
      </c>
    </row>
    <row r="3034" customFormat="false" ht="16.5" hidden="false" customHeight="false" outlineLevel="0" collapsed="false">
      <c r="A3034" s="8" t="n">
        <v>1141148</v>
      </c>
      <c r="B3034" s="9" t="s">
        <v>2979</v>
      </c>
      <c r="C3034" s="10" t="n">
        <v>23</v>
      </c>
      <c r="D3034" s="9" t="n">
        <v>5</v>
      </c>
      <c r="E3034" s="11" t="n">
        <v>60</v>
      </c>
    </row>
    <row r="3035" customFormat="false" ht="16.5" hidden="false" customHeight="false" outlineLevel="0" collapsed="false">
      <c r="A3035" s="8" t="n">
        <v>1141150</v>
      </c>
      <c r="B3035" s="9" t="s">
        <v>2980</v>
      </c>
      <c r="C3035" s="10" t="n">
        <v>18</v>
      </c>
      <c r="D3035" s="9" t="n">
        <v>12</v>
      </c>
      <c r="E3035" s="11" t="n">
        <v>96</v>
      </c>
    </row>
    <row r="3036" customFormat="false" ht="16.5" hidden="false" customHeight="false" outlineLevel="0" collapsed="false">
      <c r="A3036" s="8" t="n">
        <v>1141152</v>
      </c>
      <c r="B3036" s="9" t="s">
        <v>2981</v>
      </c>
      <c r="C3036" s="10" t="n">
        <v>27</v>
      </c>
      <c r="D3036" s="9" t="n">
        <v>16</v>
      </c>
      <c r="E3036" s="11"/>
    </row>
    <row r="3037" customFormat="false" ht="16.5" hidden="false" customHeight="false" outlineLevel="0" collapsed="false">
      <c r="A3037" s="8" t="n">
        <v>1141154</v>
      </c>
      <c r="B3037" s="9" t="s">
        <v>2982</v>
      </c>
      <c r="C3037" s="10" t="n">
        <v>14</v>
      </c>
      <c r="D3037" s="9" t="n">
        <v>6</v>
      </c>
      <c r="E3037" s="11" t="n">
        <v>18</v>
      </c>
    </row>
    <row r="3038" customFormat="false" ht="16.5" hidden="false" customHeight="false" outlineLevel="0" collapsed="false">
      <c r="A3038" s="8" t="n">
        <v>1141156</v>
      </c>
      <c r="B3038" s="9" t="s">
        <v>2983</v>
      </c>
      <c r="C3038" s="10" t="n">
        <v>9</v>
      </c>
      <c r="D3038" s="9" t="n">
        <v>8</v>
      </c>
      <c r="E3038" s="11" t="n">
        <v>36</v>
      </c>
    </row>
    <row r="3039" customFormat="false" ht="16.5" hidden="false" customHeight="false" outlineLevel="0" collapsed="false">
      <c r="A3039" s="8" t="n">
        <v>1141170</v>
      </c>
      <c r="B3039" s="9" t="s">
        <v>2984</v>
      </c>
      <c r="C3039" s="10" t="n">
        <v>14</v>
      </c>
      <c r="D3039" s="9" t="n">
        <v>13</v>
      </c>
      <c r="E3039" s="11" t="n">
        <v>28</v>
      </c>
    </row>
    <row r="3040" customFormat="false" ht="16.5" hidden="false" customHeight="false" outlineLevel="0" collapsed="false">
      <c r="A3040" s="8" t="n">
        <v>1141172</v>
      </c>
      <c r="B3040" s="9" t="s">
        <v>2985</v>
      </c>
      <c r="C3040" s="10" t="n">
        <v>14</v>
      </c>
      <c r="D3040" s="9" t="n">
        <v>1</v>
      </c>
      <c r="E3040" s="11" t="n">
        <v>26</v>
      </c>
    </row>
    <row r="3041" customFormat="false" ht="16.5" hidden="false" customHeight="false" outlineLevel="0" collapsed="false">
      <c r="A3041" s="8" t="n">
        <v>1141174</v>
      </c>
      <c r="B3041" s="9" t="s">
        <v>2986</v>
      </c>
      <c r="C3041" s="10" t="n">
        <v>25</v>
      </c>
      <c r="D3041" s="9" t="n">
        <v>29</v>
      </c>
      <c r="E3041" s="11" t="n">
        <v>32</v>
      </c>
    </row>
    <row r="3042" customFormat="false" ht="16.5" hidden="false" customHeight="false" outlineLevel="0" collapsed="false">
      <c r="A3042" s="8" t="n">
        <v>1141176</v>
      </c>
      <c r="B3042" s="9" t="s">
        <v>2986</v>
      </c>
      <c r="C3042" s="10" t="n">
        <v>25</v>
      </c>
      <c r="D3042" s="9" t="n">
        <v>22</v>
      </c>
      <c r="E3042" s="11" t="n">
        <v>32</v>
      </c>
    </row>
    <row r="3043" customFormat="false" ht="16.5" hidden="false" customHeight="false" outlineLevel="0" collapsed="false">
      <c r="A3043" s="8" t="n">
        <v>1141178</v>
      </c>
      <c r="B3043" s="9" t="s">
        <v>2987</v>
      </c>
      <c r="C3043" s="10" t="n">
        <v>615</v>
      </c>
      <c r="D3043" s="9" t="n">
        <v>104</v>
      </c>
      <c r="E3043" s="11"/>
    </row>
    <row r="3044" customFormat="false" ht="16.5" hidden="false" customHeight="false" outlineLevel="0" collapsed="false">
      <c r="A3044" s="8" t="n">
        <v>1141180</v>
      </c>
      <c r="B3044" s="9" t="s">
        <v>2988</v>
      </c>
      <c r="C3044" s="10" t="n">
        <v>615</v>
      </c>
      <c r="D3044" s="9" t="n">
        <v>100</v>
      </c>
      <c r="E3044" s="11"/>
    </row>
    <row r="3045" customFormat="false" ht="16.5" hidden="false" customHeight="false" outlineLevel="0" collapsed="false">
      <c r="A3045" s="8" t="n">
        <v>1141182</v>
      </c>
      <c r="B3045" s="9" t="s">
        <v>2989</v>
      </c>
      <c r="C3045" s="10" t="n">
        <v>615</v>
      </c>
      <c r="D3045" s="9" t="n">
        <v>12</v>
      </c>
      <c r="E3045" s="11"/>
    </row>
    <row r="3046" customFormat="false" ht="16.5" hidden="false" customHeight="false" outlineLevel="0" collapsed="false">
      <c r="A3046" s="8" t="n">
        <v>1141184</v>
      </c>
      <c r="B3046" s="9" t="s">
        <v>2990</v>
      </c>
      <c r="C3046" s="10" t="n">
        <v>1231</v>
      </c>
      <c r="D3046" s="9" t="n">
        <v>84</v>
      </c>
      <c r="E3046" s="11" t="n">
        <v>300</v>
      </c>
    </row>
    <row r="3047" customFormat="false" ht="16.5" hidden="false" customHeight="false" outlineLevel="0" collapsed="false">
      <c r="A3047" s="8" t="n">
        <v>1141186</v>
      </c>
      <c r="B3047" s="9" t="s">
        <v>2991</v>
      </c>
      <c r="C3047" s="10" t="n">
        <v>1231</v>
      </c>
      <c r="D3047" s="9" t="n">
        <v>276</v>
      </c>
      <c r="E3047" s="11"/>
    </row>
    <row r="3048" customFormat="false" ht="16.5" hidden="false" customHeight="false" outlineLevel="0" collapsed="false">
      <c r="A3048" s="8" t="n">
        <v>1141188</v>
      </c>
      <c r="B3048" s="9" t="s">
        <v>2992</v>
      </c>
      <c r="C3048" s="10" t="n">
        <v>1231</v>
      </c>
      <c r="D3048" s="9" t="n">
        <v>264</v>
      </c>
      <c r="E3048" s="11"/>
    </row>
    <row r="3049" customFormat="false" ht="16.5" hidden="false" customHeight="false" outlineLevel="0" collapsed="false">
      <c r="A3049" s="8" t="n">
        <v>1141190</v>
      </c>
      <c r="B3049" s="9" t="s">
        <v>2993</v>
      </c>
      <c r="C3049" s="10" t="n">
        <v>74</v>
      </c>
      <c r="D3049" s="9" t="n">
        <v>25</v>
      </c>
      <c r="E3049" s="11"/>
    </row>
    <row r="3050" customFormat="false" ht="16.5" hidden="false" customHeight="false" outlineLevel="0" collapsed="false">
      <c r="A3050" s="8" t="n">
        <v>1141192</v>
      </c>
      <c r="B3050" s="9" t="s">
        <v>2994</v>
      </c>
      <c r="C3050" s="10" t="n">
        <v>46</v>
      </c>
      <c r="D3050" s="9" t="n">
        <v>6</v>
      </c>
      <c r="E3050" s="11"/>
    </row>
    <row r="3051" customFormat="false" ht="16.5" hidden="false" customHeight="false" outlineLevel="0" collapsed="false">
      <c r="A3051" s="8" t="n">
        <v>1141194</v>
      </c>
      <c r="B3051" s="9" t="s">
        <v>2995</v>
      </c>
      <c r="C3051" s="10" t="n">
        <v>18</v>
      </c>
      <c r="D3051" s="9" t="n">
        <v>14</v>
      </c>
      <c r="E3051" s="11" t="n">
        <v>48</v>
      </c>
    </row>
    <row r="3052" customFormat="false" ht="16.5" hidden="false" customHeight="false" outlineLevel="0" collapsed="false">
      <c r="A3052" s="8" t="n">
        <v>1141196</v>
      </c>
      <c r="B3052" s="9" t="s">
        <v>2996</v>
      </c>
      <c r="C3052" s="10" t="n">
        <v>55</v>
      </c>
      <c r="D3052" s="9" t="n">
        <v>4</v>
      </c>
      <c r="E3052" s="11" t="n">
        <v>49</v>
      </c>
    </row>
    <row r="3053" customFormat="false" ht="16.5" hidden="false" customHeight="false" outlineLevel="0" collapsed="false">
      <c r="A3053" s="8" t="n">
        <v>1141198</v>
      </c>
      <c r="B3053" s="9" t="s">
        <v>2997</v>
      </c>
      <c r="C3053" s="10" t="n">
        <v>18</v>
      </c>
      <c r="D3053" s="9" t="n">
        <v>9</v>
      </c>
      <c r="E3053" s="11"/>
    </row>
    <row r="3054" customFormat="false" ht="16.5" hidden="false" customHeight="false" outlineLevel="0" collapsed="false">
      <c r="A3054" s="8" t="n">
        <v>1141228</v>
      </c>
      <c r="B3054" s="9" t="s">
        <v>2998</v>
      </c>
      <c r="C3054" s="10" t="n">
        <v>92</v>
      </c>
      <c r="D3054" s="9" t="n">
        <v>9</v>
      </c>
      <c r="E3054" s="11"/>
    </row>
    <row r="3055" customFormat="false" ht="16.5" hidden="false" customHeight="false" outlineLevel="0" collapsed="false">
      <c r="A3055" s="8" t="n">
        <v>1141232</v>
      </c>
      <c r="B3055" s="9" t="s">
        <v>2999</v>
      </c>
      <c r="C3055" s="10" t="n">
        <v>55</v>
      </c>
      <c r="D3055" s="9" t="n">
        <v>42</v>
      </c>
      <c r="E3055" s="11"/>
    </row>
    <row r="3056" customFormat="false" ht="16.5" hidden="false" customHeight="false" outlineLevel="0" collapsed="false">
      <c r="A3056" s="8" t="n">
        <v>1141270</v>
      </c>
      <c r="B3056" s="9" t="s">
        <v>3000</v>
      </c>
      <c r="C3056" s="10" t="n">
        <v>111</v>
      </c>
      <c r="D3056" s="9" t="n">
        <v>46</v>
      </c>
      <c r="E3056" s="11"/>
    </row>
    <row r="3057" customFormat="false" ht="16.5" hidden="false" customHeight="false" outlineLevel="0" collapsed="false">
      <c r="A3057" s="8" t="n">
        <v>1141272</v>
      </c>
      <c r="B3057" s="9" t="s">
        <v>3001</v>
      </c>
      <c r="C3057" s="10" t="n">
        <v>222</v>
      </c>
      <c r="D3057" s="9" t="n">
        <v>23</v>
      </c>
      <c r="E3057" s="11"/>
    </row>
    <row r="3058" customFormat="false" ht="16.5" hidden="false" customHeight="false" outlineLevel="0" collapsed="false">
      <c r="A3058" s="8" t="n">
        <v>1141274</v>
      </c>
      <c r="B3058" s="9" t="s">
        <v>3002</v>
      </c>
      <c r="C3058" s="10" t="n">
        <v>738</v>
      </c>
      <c r="D3058" s="9" t="n">
        <v>84</v>
      </c>
      <c r="E3058" s="11"/>
    </row>
    <row r="3059" customFormat="false" ht="16.5" hidden="false" customHeight="false" outlineLevel="0" collapsed="false">
      <c r="A3059" s="8" t="n">
        <v>1141276</v>
      </c>
      <c r="B3059" s="9" t="s">
        <v>3003</v>
      </c>
      <c r="C3059" s="10" t="n">
        <v>554</v>
      </c>
      <c r="D3059" s="9" t="n">
        <v>72</v>
      </c>
      <c r="E3059" s="11"/>
    </row>
    <row r="3060" customFormat="false" ht="16.5" hidden="false" customHeight="false" outlineLevel="0" collapsed="false">
      <c r="A3060" s="8" t="n">
        <v>1141278</v>
      </c>
      <c r="B3060" s="9" t="s">
        <v>3004</v>
      </c>
      <c r="C3060" s="10" t="n">
        <v>277</v>
      </c>
      <c r="D3060" s="9" t="n">
        <v>133</v>
      </c>
      <c r="E3060" s="11"/>
    </row>
    <row r="3061" customFormat="false" ht="16.5" hidden="false" customHeight="false" outlineLevel="0" collapsed="false">
      <c r="A3061" s="8" t="n">
        <v>1141284</v>
      </c>
      <c r="B3061" s="9" t="s">
        <v>3005</v>
      </c>
      <c r="C3061" s="10" t="n">
        <v>18</v>
      </c>
      <c r="D3061" s="9" t="n">
        <v>5</v>
      </c>
      <c r="E3061" s="11" t="n">
        <v>48</v>
      </c>
    </row>
    <row r="3062" customFormat="false" ht="16.5" hidden="false" customHeight="false" outlineLevel="0" collapsed="false">
      <c r="A3062" s="8" t="n">
        <v>1141286</v>
      </c>
      <c r="B3062" s="9" t="s">
        <v>3006</v>
      </c>
      <c r="C3062" s="10" t="n">
        <v>28</v>
      </c>
      <c r="D3062" s="9" t="n">
        <v>13</v>
      </c>
      <c r="E3062" s="11"/>
    </row>
    <row r="3063" customFormat="false" ht="16.5" hidden="false" customHeight="false" outlineLevel="0" collapsed="false">
      <c r="A3063" s="8" t="n">
        <v>1141290</v>
      </c>
      <c r="B3063" s="9" t="s">
        <v>3007</v>
      </c>
      <c r="C3063" s="10" t="n">
        <v>222</v>
      </c>
      <c r="D3063" s="9" t="n">
        <v>24</v>
      </c>
      <c r="E3063" s="11" t="n">
        <v>34</v>
      </c>
    </row>
    <row r="3064" customFormat="false" ht="16.5" hidden="false" customHeight="false" outlineLevel="0" collapsed="false">
      <c r="A3064" s="8" t="n">
        <v>1141292</v>
      </c>
      <c r="B3064" s="9" t="s">
        <v>3008</v>
      </c>
      <c r="C3064" s="10" t="n">
        <v>185</v>
      </c>
      <c r="D3064" s="9" t="n">
        <v>110</v>
      </c>
      <c r="E3064" s="11"/>
    </row>
    <row r="3065" customFormat="false" ht="16.5" hidden="false" customHeight="false" outlineLevel="0" collapsed="false">
      <c r="A3065" s="8" t="n">
        <v>1141298</v>
      </c>
      <c r="B3065" s="9" t="s">
        <v>3009</v>
      </c>
      <c r="C3065" s="10" t="n">
        <v>788</v>
      </c>
      <c r="D3065" s="9" t="n">
        <v>154</v>
      </c>
      <c r="E3065" s="11"/>
    </row>
    <row r="3066" customFormat="false" ht="16.5" hidden="false" customHeight="false" outlineLevel="0" collapsed="false">
      <c r="A3066" s="8" t="n">
        <v>1141302</v>
      </c>
      <c r="B3066" s="9" t="s">
        <v>3010</v>
      </c>
      <c r="C3066" s="10" t="n">
        <v>222</v>
      </c>
      <c r="D3066" s="9" t="n">
        <v>30</v>
      </c>
      <c r="E3066" s="11"/>
    </row>
    <row r="3067" customFormat="false" ht="16.5" hidden="false" customHeight="false" outlineLevel="0" collapsed="false">
      <c r="A3067" s="8" t="n">
        <v>1141304</v>
      </c>
      <c r="B3067" s="9" t="s">
        <v>3011</v>
      </c>
      <c r="C3067" s="10" t="n">
        <v>197</v>
      </c>
      <c r="D3067" s="9" t="n">
        <v>30</v>
      </c>
      <c r="E3067" s="11"/>
    </row>
    <row r="3068" customFormat="false" ht="16.5" hidden="false" customHeight="false" outlineLevel="0" collapsed="false">
      <c r="A3068" s="8" t="n">
        <v>1141306</v>
      </c>
      <c r="B3068" s="9" t="s">
        <v>3012</v>
      </c>
      <c r="C3068" s="10" t="n">
        <v>111</v>
      </c>
      <c r="D3068" s="9" t="n">
        <v>6</v>
      </c>
      <c r="E3068" s="11" t="n">
        <v>58</v>
      </c>
    </row>
    <row r="3069" customFormat="false" ht="16.5" hidden="false" customHeight="false" outlineLevel="0" collapsed="false">
      <c r="A3069" s="8" t="n">
        <v>1141308</v>
      </c>
      <c r="B3069" s="9" t="s">
        <v>3013</v>
      </c>
      <c r="C3069" s="10" t="n">
        <v>62</v>
      </c>
      <c r="D3069" s="9" t="n">
        <v>15</v>
      </c>
      <c r="E3069" s="11" t="n">
        <v>48</v>
      </c>
    </row>
    <row r="3070" customFormat="false" ht="16.5" hidden="false" customHeight="false" outlineLevel="0" collapsed="false">
      <c r="A3070" s="8" t="n">
        <v>1141314</v>
      </c>
      <c r="B3070" s="9" t="s">
        <v>3014</v>
      </c>
      <c r="C3070" s="10" t="n">
        <v>4615</v>
      </c>
      <c r="D3070" s="9" t="n">
        <v>56</v>
      </c>
      <c r="E3070" s="11"/>
    </row>
    <row r="3071" customFormat="false" ht="16.5" hidden="false" customHeight="false" outlineLevel="0" collapsed="false">
      <c r="A3071" s="8" t="n">
        <v>1141318</v>
      </c>
      <c r="B3071" s="9" t="s">
        <v>3015</v>
      </c>
      <c r="C3071" s="10" t="n">
        <v>28</v>
      </c>
      <c r="D3071" s="9" t="n">
        <v>1</v>
      </c>
      <c r="E3071" s="11"/>
    </row>
    <row r="3072" customFormat="false" ht="16.5" hidden="false" customHeight="false" outlineLevel="0" collapsed="false">
      <c r="A3072" s="8" t="n">
        <v>1141320</v>
      </c>
      <c r="B3072" s="9" t="s">
        <v>3016</v>
      </c>
      <c r="C3072" s="10" t="n">
        <v>55</v>
      </c>
      <c r="D3072" s="9" t="n">
        <v>37</v>
      </c>
      <c r="E3072" s="11"/>
    </row>
    <row r="3073" customFormat="false" ht="16.5" hidden="false" customHeight="false" outlineLevel="0" collapsed="false">
      <c r="A3073" s="8" t="n">
        <v>1141324</v>
      </c>
      <c r="B3073" s="9" t="s">
        <v>3017</v>
      </c>
      <c r="C3073" s="10" t="n">
        <v>18</v>
      </c>
      <c r="D3073" s="9" t="n">
        <v>2</v>
      </c>
      <c r="E3073" s="11"/>
    </row>
    <row r="3074" customFormat="false" ht="16.5" hidden="false" customHeight="false" outlineLevel="0" collapsed="false">
      <c r="A3074" s="8" t="n">
        <v>1141332</v>
      </c>
      <c r="B3074" s="9" t="s">
        <v>3018</v>
      </c>
      <c r="C3074" s="10" t="n">
        <v>222</v>
      </c>
      <c r="D3074" s="9" t="n">
        <v>24</v>
      </c>
      <c r="E3074" s="11"/>
    </row>
    <row r="3075" customFormat="false" ht="16.5" hidden="false" customHeight="false" outlineLevel="0" collapsed="false">
      <c r="A3075" s="8" t="n">
        <v>1141334</v>
      </c>
      <c r="B3075" s="9" t="s">
        <v>3019</v>
      </c>
      <c r="C3075" s="10" t="n">
        <v>222</v>
      </c>
      <c r="D3075" s="9" t="n">
        <v>29</v>
      </c>
      <c r="E3075" s="11"/>
    </row>
    <row r="3076" customFormat="false" ht="16.5" hidden="false" customHeight="false" outlineLevel="0" collapsed="false">
      <c r="A3076" s="8" t="n">
        <v>1141338</v>
      </c>
      <c r="B3076" s="9" t="s">
        <v>3020</v>
      </c>
      <c r="C3076" s="10" t="n">
        <v>591</v>
      </c>
      <c r="D3076" s="9" t="n">
        <v>52</v>
      </c>
      <c r="E3076" s="11"/>
    </row>
    <row r="3077" customFormat="false" ht="16.5" hidden="false" customHeight="false" outlineLevel="0" collapsed="false">
      <c r="A3077" s="8" t="n">
        <v>1141344</v>
      </c>
      <c r="B3077" s="9" t="s">
        <v>3021</v>
      </c>
      <c r="C3077" s="10" t="n">
        <v>83</v>
      </c>
      <c r="D3077" s="9" t="n">
        <v>47</v>
      </c>
      <c r="E3077" s="11" t="n">
        <v>12</v>
      </c>
    </row>
    <row r="3078" customFormat="false" ht="16.5" hidden="false" customHeight="false" outlineLevel="0" collapsed="false">
      <c r="A3078" s="8" t="n">
        <v>1141346</v>
      </c>
      <c r="B3078" s="9" t="s">
        <v>3022</v>
      </c>
      <c r="C3078" s="10" t="n">
        <v>42</v>
      </c>
      <c r="D3078" s="9" t="n">
        <v>40</v>
      </c>
      <c r="E3078" s="11"/>
    </row>
    <row r="3079" customFormat="false" ht="16.5" hidden="false" customHeight="false" outlineLevel="0" collapsed="false">
      <c r="A3079" s="8" t="n">
        <v>1141358</v>
      </c>
      <c r="B3079" s="9" t="s">
        <v>3023</v>
      </c>
      <c r="C3079" s="10" t="n">
        <v>23</v>
      </c>
      <c r="D3079" s="9" t="n">
        <v>5</v>
      </c>
      <c r="E3079" s="11" t="n">
        <v>30</v>
      </c>
    </row>
    <row r="3080" customFormat="false" ht="16.5" hidden="false" customHeight="false" outlineLevel="0" collapsed="false">
      <c r="A3080" s="8" t="n">
        <v>1141362</v>
      </c>
      <c r="B3080" s="9" t="s">
        <v>3024</v>
      </c>
      <c r="C3080" s="10" t="n">
        <v>74</v>
      </c>
      <c r="D3080" s="9" t="n">
        <v>40</v>
      </c>
      <c r="E3080" s="11"/>
    </row>
    <row r="3081" customFormat="false" ht="16.5" hidden="false" customHeight="false" outlineLevel="0" collapsed="false">
      <c r="A3081" s="8" t="n">
        <v>1141366</v>
      </c>
      <c r="B3081" s="9" t="s">
        <v>3025</v>
      </c>
      <c r="C3081" s="10" t="n">
        <v>74</v>
      </c>
      <c r="D3081" s="9" t="n">
        <v>0</v>
      </c>
      <c r="E3081" s="11" t="n">
        <v>96</v>
      </c>
    </row>
    <row r="3082" customFormat="false" ht="16.5" hidden="false" customHeight="false" outlineLevel="0" collapsed="false">
      <c r="A3082" s="8" t="n">
        <v>1141368</v>
      </c>
      <c r="B3082" s="9" t="s">
        <v>3026</v>
      </c>
      <c r="C3082" s="10" t="n">
        <v>277</v>
      </c>
      <c r="D3082" s="9" t="n">
        <v>0</v>
      </c>
      <c r="E3082" s="11" t="n">
        <v>96</v>
      </c>
    </row>
    <row r="3083" customFormat="false" ht="16.5" hidden="false" customHeight="false" outlineLevel="0" collapsed="false">
      <c r="A3083" s="8" t="n">
        <v>1141370</v>
      </c>
      <c r="B3083" s="9" t="s">
        <v>3027</v>
      </c>
      <c r="C3083" s="10" t="n">
        <v>49</v>
      </c>
      <c r="D3083" s="9" t="n">
        <v>19</v>
      </c>
      <c r="E3083" s="11" t="n">
        <v>80</v>
      </c>
    </row>
    <row r="3084" customFormat="false" ht="16.5" hidden="false" customHeight="false" outlineLevel="0" collapsed="false">
      <c r="A3084" s="8" t="n">
        <v>1141372</v>
      </c>
      <c r="B3084" s="9" t="s">
        <v>3028</v>
      </c>
      <c r="C3084" s="10" t="n">
        <v>18</v>
      </c>
      <c r="D3084" s="9" t="n">
        <v>1</v>
      </c>
      <c r="E3084" s="11" t="n">
        <v>24</v>
      </c>
    </row>
    <row r="3085" customFormat="false" ht="16.5" hidden="false" customHeight="false" outlineLevel="0" collapsed="false">
      <c r="A3085" s="8" t="n">
        <v>1141374</v>
      </c>
      <c r="B3085" s="9" t="s">
        <v>3029</v>
      </c>
      <c r="C3085" s="10" t="n">
        <v>15</v>
      </c>
      <c r="D3085" s="9" t="n">
        <v>0</v>
      </c>
      <c r="E3085" s="11" t="n">
        <v>40</v>
      </c>
    </row>
    <row r="3086" customFormat="false" ht="16.5" hidden="false" customHeight="false" outlineLevel="0" collapsed="false">
      <c r="A3086" s="8" t="n">
        <v>1141376</v>
      </c>
      <c r="B3086" s="9" t="s">
        <v>3030</v>
      </c>
      <c r="C3086" s="10" t="n">
        <v>9</v>
      </c>
      <c r="D3086" s="9" t="n">
        <v>4</v>
      </c>
      <c r="E3086" s="11" t="n">
        <v>20</v>
      </c>
    </row>
    <row r="3087" customFormat="false" ht="16.5" hidden="false" customHeight="false" outlineLevel="0" collapsed="false">
      <c r="A3087" s="8" t="n">
        <v>1141384</v>
      </c>
      <c r="B3087" s="9" t="s">
        <v>3031</v>
      </c>
      <c r="C3087" s="10" t="n">
        <v>9</v>
      </c>
      <c r="D3087" s="9" t="n">
        <v>2</v>
      </c>
      <c r="E3087" s="11" t="n">
        <v>24</v>
      </c>
    </row>
    <row r="3088" customFormat="false" ht="16.5" hidden="false" customHeight="false" outlineLevel="0" collapsed="false">
      <c r="A3088" s="8" t="n">
        <v>1141386</v>
      </c>
      <c r="B3088" s="9" t="s">
        <v>3032</v>
      </c>
      <c r="C3088" s="10" t="n">
        <v>9</v>
      </c>
      <c r="D3088" s="9" t="n">
        <v>1</v>
      </c>
      <c r="E3088" s="11" t="n">
        <v>12</v>
      </c>
    </row>
    <row r="3089" customFormat="false" ht="16.5" hidden="false" customHeight="false" outlineLevel="0" collapsed="false">
      <c r="A3089" s="8" t="n">
        <v>1141388</v>
      </c>
      <c r="B3089" s="9" t="s">
        <v>3033</v>
      </c>
      <c r="C3089" s="10" t="n">
        <v>23</v>
      </c>
      <c r="D3089" s="9" t="n">
        <v>29</v>
      </c>
      <c r="E3089" s="11"/>
    </row>
    <row r="3090" customFormat="false" ht="16.5" hidden="false" customHeight="false" outlineLevel="0" collapsed="false">
      <c r="A3090" s="8" t="n">
        <v>1141390</v>
      </c>
      <c r="B3090" s="9" t="s">
        <v>3034</v>
      </c>
      <c r="C3090" s="10" t="n">
        <v>28</v>
      </c>
      <c r="D3090" s="9" t="n">
        <v>20</v>
      </c>
      <c r="E3090" s="11" t="n">
        <v>72</v>
      </c>
    </row>
    <row r="3091" customFormat="false" ht="16.5" hidden="false" customHeight="false" outlineLevel="0" collapsed="false">
      <c r="A3091" s="8" t="n">
        <v>1141394</v>
      </c>
      <c r="B3091" s="9" t="s">
        <v>3035</v>
      </c>
      <c r="C3091" s="10" t="n">
        <v>74</v>
      </c>
      <c r="D3091" s="9" t="n">
        <v>14</v>
      </c>
      <c r="E3091" s="11"/>
    </row>
    <row r="3092" customFormat="false" ht="16.5" hidden="false" customHeight="false" outlineLevel="0" collapsed="false">
      <c r="A3092" s="8" t="n">
        <v>1141398</v>
      </c>
      <c r="B3092" s="9" t="s">
        <v>3036</v>
      </c>
      <c r="C3092" s="10" t="n">
        <v>92</v>
      </c>
      <c r="D3092" s="9" t="n">
        <v>15</v>
      </c>
      <c r="E3092" s="11"/>
    </row>
    <row r="3093" customFormat="false" ht="16.5" hidden="false" customHeight="false" outlineLevel="0" collapsed="false">
      <c r="A3093" s="8" t="n">
        <v>1141488</v>
      </c>
      <c r="B3093" s="9" t="s">
        <v>3037</v>
      </c>
      <c r="C3093" s="10" t="n">
        <v>25</v>
      </c>
      <c r="D3093" s="9" t="n">
        <v>7</v>
      </c>
      <c r="E3093" s="11" t="n">
        <v>66</v>
      </c>
    </row>
    <row r="3094" customFormat="false" ht="16.5" hidden="false" customHeight="false" outlineLevel="0" collapsed="false">
      <c r="A3094" s="8" t="n">
        <v>1141490</v>
      </c>
      <c r="B3094" s="9" t="s">
        <v>3038</v>
      </c>
      <c r="C3094" s="10" t="n">
        <v>9</v>
      </c>
      <c r="D3094" s="9" t="n">
        <v>5</v>
      </c>
      <c r="E3094" s="11" t="n">
        <v>36</v>
      </c>
    </row>
    <row r="3095" customFormat="false" ht="16.5" hidden="false" customHeight="false" outlineLevel="0" collapsed="false">
      <c r="A3095" s="8" t="n">
        <v>1141492</v>
      </c>
      <c r="B3095" s="9" t="s">
        <v>3039</v>
      </c>
      <c r="C3095" s="10" t="n">
        <v>31</v>
      </c>
      <c r="D3095" s="9" t="n">
        <v>32</v>
      </c>
      <c r="E3095" s="11"/>
    </row>
    <row r="3096" customFormat="false" ht="16.5" hidden="false" customHeight="false" outlineLevel="0" collapsed="false">
      <c r="A3096" s="8" t="n">
        <v>1141494</v>
      </c>
      <c r="B3096" s="9" t="s">
        <v>3040</v>
      </c>
      <c r="C3096" s="10" t="n">
        <v>5</v>
      </c>
      <c r="D3096" s="9" t="n">
        <v>10</v>
      </c>
      <c r="E3096" s="11" t="n">
        <v>18</v>
      </c>
    </row>
    <row r="3097" customFormat="false" ht="16.5" hidden="false" customHeight="false" outlineLevel="0" collapsed="false">
      <c r="A3097" s="8" t="n">
        <v>1141640</v>
      </c>
      <c r="B3097" s="9" t="s">
        <v>3041</v>
      </c>
      <c r="C3097" s="10" t="n">
        <v>185</v>
      </c>
      <c r="D3097" s="9" t="n">
        <v>47</v>
      </c>
      <c r="E3097" s="11"/>
    </row>
    <row r="3098" customFormat="false" ht="16.5" hidden="false" customHeight="false" outlineLevel="0" collapsed="false">
      <c r="A3098" s="8" t="n">
        <v>1141642</v>
      </c>
      <c r="B3098" s="9" t="s">
        <v>3042</v>
      </c>
      <c r="C3098" s="10" t="n">
        <v>222</v>
      </c>
      <c r="D3098" s="9" t="n">
        <v>23</v>
      </c>
      <c r="E3098" s="11"/>
    </row>
    <row r="3099" customFormat="false" ht="16.5" hidden="false" customHeight="false" outlineLevel="0" collapsed="false">
      <c r="A3099" s="8" t="n">
        <v>1141644</v>
      </c>
      <c r="B3099" s="9" t="s">
        <v>3043</v>
      </c>
      <c r="C3099" s="10" t="n">
        <v>185</v>
      </c>
      <c r="D3099" s="9" t="n">
        <v>37</v>
      </c>
      <c r="E3099" s="11"/>
    </row>
    <row r="3100" customFormat="false" ht="16.5" hidden="false" customHeight="false" outlineLevel="0" collapsed="false">
      <c r="A3100" s="8" t="n">
        <v>1141648</v>
      </c>
      <c r="B3100" s="9" t="s">
        <v>3044</v>
      </c>
      <c r="C3100" s="10" t="n">
        <v>74</v>
      </c>
      <c r="D3100" s="9" t="n">
        <v>14</v>
      </c>
      <c r="E3100" s="11"/>
    </row>
    <row r="3101" customFormat="false" ht="16.5" hidden="false" customHeight="false" outlineLevel="0" collapsed="false">
      <c r="A3101" s="8" t="n">
        <v>1141650</v>
      </c>
      <c r="B3101" s="9" t="s">
        <v>3045</v>
      </c>
      <c r="C3101" s="10" t="n">
        <v>74</v>
      </c>
      <c r="D3101" s="9" t="n">
        <v>17</v>
      </c>
      <c r="E3101" s="11"/>
    </row>
    <row r="3102" customFormat="false" ht="16.5" hidden="false" customHeight="false" outlineLevel="0" collapsed="false">
      <c r="A3102" s="8" t="n">
        <v>1141732</v>
      </c>
      <c r="B3102" s="9" t="s">
        <v>3046</v>
      </c>
      <c r="C3102" s="10" t="n">
        <v>148</v>
      </c>
      <c r="D3102" s="9" t="n">
        <v>101</v>
      </c>
      <c r="E3102" s="11" t="n">
        <v>312</v>
      </c>
    </row>
    <row r="3103" customFormat="false" ht="16.5" hidden="false" customHeight="false" outlineLevel="0" collapsed="false">
      <c r="A3103" s="8" t="n">
        <v>1141734</v>
      </c>
      <c r="B3103" s="9" t="s">
        <v>3047</v>
      </c>
      <c r="C3103" s="10" t="n">
        <v>111</v>
      </c>
      <c r="D3103" s="9" t="n">
        <v>108</v>
      </c>
      <c r="E3103" s="11"/>
    </row>
    <row r="3104" customFormat="false" ht="16.5" hidden="false" customHeight="false" outlineLevel="0" collapsed="false">
      <c r="A3104" s="8" t="n">
        <v>1141736</v>
      </c>
      <c r="B3104" s="9" t="s">
        <v>3048</v>
      </c>
      <c r="C3104" s="10" t="n">
        <v>111</v>
      </c>
      <c r="D3104" s="9" t="n">
        <v>85</v>
      </c>
      <c r="E3104" s="11"/>
    </row>
    <row r="3105" customFormat="false" ht="16.5" hidden="false" customHeight="false" outlineLevel="0" collapsed="false">
      <c r="A3105" s="8" t="n">
        <v>1141738</v>
      </c>
      <c r="B3105" s="9" t="s">
        <v>3049</v>
      </c>
      <c r="C3105" s="10" t="n">
        <v>92</v>
      </c>
      <c r="D3105" s="9" t="n">
        <v>28</v>
      </c>
      <c r="E3105" s="11" t="n">
        <v>192</v>
      </c>
    </row>
    <row r="3106" customFormat="false" ht="16.5" hidden="false" customHeight="false" outlineLevel="0" collapsed="false">
      <c r="A3106" s="8" t="n">
        <v>1141754</v>
      </c>
      <c r="B3106" s="9" t="s">
        <v>3050</v>
      </c>
      <c r="C3106" s="10" t="n">
        <v>38</v>
      </c>
      <c r="D3106" s="9" t="n">
        <v>21</v>
      </c>
      <c r="E3106" s="11"/>
    </row>
    <row r="3107" customFormat="false" ht="16.5" hidden="false" customHeight="false" outlineLevel="0" collapsed="false">
      <c r="A3107" s="8" t="n">
        <v>1141758</v>
      </c>
      <c r="B3107" s="9" t="s">
        <v>3051</v>
      </c>
      <c r="C3107" s="10" t="n">
        <v>23</v>
      </c>
      <c r="D3107" s="9" t="n">
        <v>9</v>
      </c>
      <c r="E3107" s="11"/>
    </row>
    <row r="3108" customFormat="false" ht="16.5" hidden="false" customHeight="false" outlineLevel="0" collapsed="false">
      <c r="A3108" s="8" t="n">
        <v>1141770</v>
      </c>
      <c r="B3108" s="9" t="s">
        <v>3052</v>
      </c>
      <c r="C3108" s="10" t="n">
        <v>20</v>
      </c>
      <c r="D3108" s="9" t="n">
        <v>1</v>
      </c>
      <c r="E3108" s="11"/>
    </row>
    <row r="3109" customFormat="false" ht="16.5" hidden="false" customHeight="false" outlineLevel="0" collapsed="false">
      <c r="A3109" s="8" t="n">
        <v>1142096</v>
      </c>
      <c r="B3109" s="9" t="s">
        <v>3053</v>
      </c>
      <c r="C3109" s="10" t="n">
        <v>20</v>
      </c>
      <c r="D3109" s="9" t="n">
        <v>3</v>
      </c>
      <c r="E3109" s="11"/>
    </row>
    <row r="3110" customFormat="false" ht="16.5" hidden="false" customHeight="false" outlineLevel="0" collapsed="false">
      <c r="A3110" s="8" t="n">
        <v>1142098</v>
      </c>
      <c r="B3110" s="9" t="s">
        <v>3054</v>
      </c>
      <c r="C3110" s="10" t="n">
        <v>15</v>
      </c>
      <c r="D3110" s="9" t="n">
        <v>3</v>
      </c>
      <c r="E3110" s="11"/>
    </row>
    <row r="3111" customFormat="false" ht="16.5" hidden="false" customHeight="false" outlineLevel="0" collapsed="false">
      <c r="A3111" s="8" t="n">
        <v>1142100</v>
      </c>
      <c r="B3111" s="9" t="s">
        <v>3055</v>
      </c>
      <c r="C3111" s="10" t="n">
        <v>31</v>
      </c>
      <c r="D3111" s="9" t="n">
        <v>2</v>
      </c>
      <c r="E3111" s="11"/>
    </row>
    <row r="3112" customFormat="false" ht="16.5" hidden="false" customHeight="false" outlineLevel="0" collapsed="false">
      <c r="A3112" s="8" t="n">
        <v>1142106</v>
      </c>
      <c r="B3112" s="9" t="s">
        <v>3056</v>
      </c>
      <c r="C3112" s="10" t="n">
        <v>15</v>
      </c>
      <c r="D3112" s="9" t="n">
        <v>4</v>
      </c>
      <c r="E3112" s="11"/>
    </row>
    <row r="3113" customFormat="false" ht="16.5" hidden="false" customHeight="false" outlineLevel="0" collapsed="false">
      <c r="A3113" s="8" t="n">
        <v>1142108</v>
      </c>
      <c r="B3113" s="9" t="s">
        <v>3057</v>
      </c>
      <c r="C3113" s="10" t="n">
        <v>15</v>
      </c>
      <c r="D3113" s="9" t="n">
        <v>2</v>
      </c>
      <c r="E3113" s="11"/>
    </row>
    <row r="3114" customFormat="false" ht="16.5" hidden="false" customHeight="false" outlineLevel="0" collapsed="false">
      <c r="A3114" s="8" t="n">
        <v>1142112</v>
      </c>
      <c r="B3114" s="9" t="s">
        <v>3058</v>
      </c>
      <c r="C3114" s="10" t="n">
        <v>23</v>
      </c>
      <c r="D3114" s="9" t="n">
        <v>2</v>
      </c>
      <c r="E3114" s="11"/>
    </row>
    <row r="3115" customFormat="false" ht="16.5" hidden="false" customHeight="false" outlineLevel="0" collapsed="false">
      <c r="A3115" s="8" t="n">
        <v>1142114</v>
      </c>
      <c r="B3115" s="9" t="s">
        <v>3059</v>
      </c>
      <c r="C3115" s="10" t="n">
        <v>15</v>
      </c>
      <c r="D3115" s="9" t="n">
        <v>8</v>
      </c>
      <c r="E3115" s="11"/>
    </row>
    <row r="3116" customFormat="false" ht="16.5" hidden="false" customHeight="false" outlineLevel="0" collapsed="false">
      <c r="A3116" s="8" t="n">
        <v>1142116</v>
      </c>
      <c r="B3116" s="9" t="s">
        <v>3060</v>
      </c>
      <c r="C3116" s="10" t="n">
        <v>15</v>
      </c>
      <c r="D3116" s="9" t="n">
        <v>5</v>
      </c>
      <c r="E3116" s="11" t="n">
        <v>10</v>
      </c>
    </row>
    <row r="3117" customFormat="false" ht="16.5" hidden="false" customHeight="false" outlineLevel="0" collapsed="false">
      <c r="A3117" s="8" t="n">
        <v>1142118</v>
      </c>
      <c r="B3117" s="9" t="s">
        <v>3061</v>
      </c>
      <c r="C3117" s="10" t="n">
        <v>15</v>
      </c>
      <c r="D3117" s="9" t="n">
        <v>8</v>
      </c>
      <c r="E3117" s="11"/>
    </row>
    <row r="3118" customFormat="false" ht="16.5" hidden="false" customHeight="false" outlineLevel="0" collapsed="false">
      <c r="A3118" s="8" t="n">
        <v>1142120</v>
      </c>
      <c r="B3118" s="9" t="s">
        <v>3062</v>
      </c>
      <c r="C3118" s="10" t="n">
        <v>26</v>
      </c>
      <c r="D3118" s="9" t="n">
        <v>2</v>
      </c>
      <c r="E3118" s="11" t="n">
        <v>37</v>
      </c>
    </row>
    <row r="3119" customFormat="false" ht="16.5" hidden="false" customHeight="false" outlineLevel="0" collapsed="false">
      <c r="A3119" s="8" t="n">
        <v>1142122</v>
      </c>
      <c r="B3119" s="9" t="s">
        <v>3063</v>
      </c>
      <c r="C3119" s="10" t="n">
        <v>15</v>
      </c>
      <c r="D3119" s="9" t="n">
        <v>0</v>
      </c>
      <c r="E3119" s="11" t="n">
        <v>10</v>
      </c>
    </row>
    <row r="3120" customFormat="false" ht="16.5" hidden="false" customHeight="false" outlineLevel="0" collapsed="false">
      <c r="A3120" s="8" t="n">
        <v>1142124</v>
      </c>
      <c r="B3120" s="9" t="s">
        <v>3064</v>
      </c>
      <c r="C3120" s="10" t="n">
        <v>15</v>
      </c>
      <c r="D3120" s="9" t="n">
        <v>4</v>
      </c>
      <c r="E3120" s="11" t="n">
        <v>10</v>
      </c>
    </row>
    <row r="3121" customFormat="false" ht="16.5" hidden="false" customHeight="false" outlineLevel="0" collapsed="false">
      <c r="A3121" s="8" t="n">
        <v>1142126</v>
      </c>
      <c r="B3121" s="9" t="s">
        <v>3065</v>
      </c>
      <c r="C3121" s="10" t="n">
        <v>12</v>
      </c>
      <c r="D3121" s="9" t="n">
        <v>5</v>
      </c>
      <c r="E3121" s="11" t="n">
        <v>7</v>
      </c>
    </row>
    <row r="3122" customFormat="false" ht="16.5" hidden="false" customHeight="false" outlineLevel="0" collapsed="false">
      <c r="A3122" s="8" t="n">
        <v>1142128</v>
      </c>
      <c r="B3122" s="9" t="s">
        <v>3066</v>
      </c>
      <c r="C3122" s="10" t="n">
        <v>31</v>
      </c>
      <c r="D3122" s="9" t="n">
        <v>5</v>
      </c>
      <c r="E3122" s="11"/>
    </row>
    <row r="3123" customFormat="false" ht="16.5" hidden="false" customHeight="false" outlineLevel="0" collapsed="false">
      <c r="A3123" s="8" t="n">
        <v>1142130</v>
      </c>
      <c r="B3123" s="9" t="s">
        <v>3067</v>
      </c>
      <c r="C3123" s="10" t="n">
        <v>31</v>
      </c>
      <c r="D3123" s="9" t="n">
        <v>4</v>
      </c>
      <c r="E3123" s="11" t="n">
        <v>7</v>
      </c>
    </row>
    <row r="3124" customFormat="false" ht="16.5" hidden="false" customHeight="false" outlineLevel="0" collapsed="false">
      <c r="A3124" s="8" t="n">
        <v>1142132</v>
      </c>
      <c r="B3124" s="9" t="s">
        <v>3068</v>
      </c>
      <c r="C3124" s="10" t="n">
        <v>46</v>
      </c>
      <c r="D3124" s="9" t="n">
        <v>1</v>
      </c>
      <c r="E3124" s="11"/>
    </row>
    <row r="3125" customFormat="false" ht="16.5" hidden="false" customHeight="false" outlineLevel="0" collapsed="false">
      <c r="A3125" s="8" t="n">
        <v>1142134</v>
      </c>
      <c r="B3125" s="9" t="s">
        <v>3069</v>
      </c>
      <c r="C3125" s="10" t="n">
        <v>28</v>
      </c>
      <c r="D3125" s="9" t="n">
        <v>14</v>
      </c>
      <c r="E3125" s="11"/>
    </row>
    <row r="3126" customFormat="false" ht="16.5" hidden="false" customHeight="false" outlineLevel="0" collapsed="false">
      <c r="A3126" s="8" t="n">
        <v>1142138</v>
      </c>
      <c r="B3126" s="9" t="s">
        <v>3070</v>
      </c>
      <c r="C3126" s="10" t="n">
        <v>12</v>
      </c>
      <c r="D3126" s="9" t="n">
        <v>0</v>
      </c>
      <c r="E3126" s="11" t="n">
        <v>5</v>
      </c>
    </row>
    <row r="3127" customFormat="false" ht="16.5" hidden="false" customHeight="false" outlineLevel="0" collapsed="false">
      <c r="A3127" s="8" t="n">
        <v>1142140</v>
      </c>
      <c r="B3127" s="9" t="s">
        <v>3071</v>
      </c>
      <c r="C3127" s="10" t="n">
        <v>31</v>
      </c>
      <c r="D3127" s="9" t="n">
        <v>6</v>
      </c>
      <c r="E3127" s="11" t="n">
        <v>12</v>
      </c>
    </row>
    <row r="3128" customFormat="false" ht="16.5" hidden="false" customHeight="false" outlineLevel="0" collapsed="false">
      <c r="A3128" s="8" t="n">
        <v>1142142</v>
      </c>
      <c r="B3128" s="9" t="s">
        <v>3072</v>
      </c>
      <c r="C3128" s="10" t="n">
        <v>19</v>
      </c>
      <c r="D3128" s="9" t="n">
        <v>0</v>
      </c>
      <c r="E3128" s="11" t="n">
        <v>1</v>
      </c>
    </row>
    <row r="3129" customFormat="false" ht="16.5" hidden="false" customHeight="false" outlineLevel="0" collapsed="false">
      <c r="A3129" s="8" t="n">
        <v>1142144</v>
      </c>
      <c r="B3129" s="9" t="s">
        <v>3073</v>
      </c>
      <c r="C3129" s="10" t="n">
        <v>23</v>
      </c>
      <c r="D3129" s="9" t="n">
        <v>9</v>
      </c>
      <c r="E3129" s="11"/>
    </row>
    <row r="3130" customFormat="false" ht="16.5" hidden="false" customHeight="false" outlineLevel="0" collapsed="false">
      <c r="A3130" s="8" t="n">
        <v>1142146</v>
      </c>
      <c r="B3130" s="9" t="s">
        <v>3074</v>
      </c>
      <c r="C3130" s="10" t="n">
        <v>14</v>
      </c>
      <c r="D3130" s="9" t="n">
        <v>6</v>
      </c>
      <c r="E3130" s="11" t="n">
        <v>21</v>
      </c>
    </row>
    <row r="3131" customFormat="false" ht="16.5" hidden="false" customHeight="false" outlineLevel="0" collapsed="false">
      <c r="A3131" s="8" t="n">
        <v>1142148</v>
      </c>
      <c r="B3131" s="9" t="s">
        <v>3075</v>
      </c>
      <c r="C3131" s="10" t="n">
        <v>23</v>
      </c>
      <c r="D3131" s="9" t="n">
        <v>3</v>
      </c>
      <c r="E3131" s="11"/>
    </row>
    <row r="3132" customFormat="false" ht="16.5" hidden="false" customHeight="false" outlineLevel="0" collapsed="false">
      <c r="A3132" s="8" t="n">
        <v>1142150</v>
      </c>
      <c r="B3132" s="9" t="s">
        <v>3076</v>
      </c>
      <c r="C3132" s="10" t="n">
        <v>31</v>
      </c>
      <c r="D3132" s="9" t="n">
        <v>4</v>
      </c>
      <c r="E3132" s="11"/>
    </row>
    <row r="3133" customFormat="false" ht="16.5" hidden="false" customHeight="false" outlineLevel="0" collapsed="false">
      <c r="A3133" s="8" t="n">
        <v>1142152</v>
      </c>
      <c r="B3133" s="9" t="s">
        <v>3077</v>
      </c>
      <c r="C3133" s="10" t="n">
        <v>31</v>
      </c>
      <c r="D3133" s="9" t="n">
        <v>1</v>
      </c>
      <c r="E3133" s="11"/>
    </row>
    <row r="3134" customFormat="false" ht="16.5" hidden="false" customHeight="false" outlineLevel="0" collapsed="false">
      <c r="A3134" s="8" t="n">
        <v>1142158</v>
      </c>
      <c r="B3134" s="9" t="s">
        <v>3078</v>
      </c>
      <c r="C3134" s="10" t="n">
        <v>15</v>
      </c>
      <c r="D3134" s="9" t="n">
        <v>0</v>
      </c>
      <c r="E3134" s="11" t="n">
        <v>9</v>
      </c>
    </row>
    <row r="3135" customFormat="false" ht="16.5" hidden="false" customHeight="false" outlineLevel="0" collapsed="false">
      <c r="A3135" s="8" t="n">
        <v>1142160</v>
      </c>
      <c r="B3135" s="9" t="s">
        <v>3079</v>
      </c>
      <c r="C3135" s="10" t="n">
        <v>23</v>
      </c>
      <c r="D3135" s="9" t="n">
        <v>0</v>
      </c>
      <c r="E3135" s="11" t="n">
        <v>6</v>
      </c>
    </row>
    <row r="3136" customFormat="false" ht="16.5" hidden="false" customHeight="false" outlineLevel="0" collapsed="false">
      <c r="A3136" s="8" t="n">
        <v>1142162</v>
      </c>
      <c r="B3136" s="9" t="s">
        <v>3080</v>
      </c>
      <c r="C3136" s="10" t="n">
        <v>32</v>
      </c>
      <c r="D3136" s="9" t="n">
        <v>2</v>
      </c>
      <c r="E3136" s="11"/>
    </row>
    <row r="3137" customFormat="false" ht="16.5" hidden="false" customHeight="false" outlineLevel="0" collapsed="false">
      <c r="A3137" s="8" t="n">
        <v>1142166</v>
      </c>
      <c r="B3137" s="9" t="s">
        <v>3081</v>
      </c>
      <c r="C3137" s="10" t="n">
        <v>46</v>
      </c>
      <c r="D3137" s="9" t="n">
        <v>19</v>
      </c>
      <c r="E3137" s="11" t="n">
        <v>5</v>
      </c>
    </row>
    <row r="3138" customFormat="false" ht="16.5" hidden="false" customHeight="false" outlineLevel="0" collapsed="false">
      <c r="A3138" s="8" t="n">
        <v>1142168</v>
      </c>
      <c r="B3138" s="9" t="s">
        <v>3082</v>
      </c>
      <c r="C3138" s="10" t="n">
        <v>46</v>
      </c>
      <c r="D3138" s="9" t="n">
        <v>22</v>
      </c>
      <c r="E3138" s="11"/>
    </row>
    <row r="3139" customFormat="false" ht="16.5" hidden="false" customHeight="false" outlineLevel="0" collapsed="false">
      <c r="A3139" s="8" t="n">
        <v>1142172</v>
      </c>
      <c r="B3139" s="9" t="s">
        <v>3083</v>
      </c>
      <c r="C3139" s="10" t="n">
        <v>23</v>
      </c>
      <c r="D3139" s="9" t="n">
        <v>0</v>
      </c>
      <c r="E3139" s="11" t="n">
        <v>6</v>
      </c>
    </row>
    <row r="3140" customFormat="false" ht="16.5" hidden="false" customHeight="false" outlineLevel="0" collapsed="false">
      <c r="A3140" s="8" t="n">
        <v>1142174</v>
      </c>
      <c r="B3140" s="9" t="s">
        <v>3084</v>
      </c>
      <c r="C3140" s="10" t="n">
        <v>12</v>
      </c>
      <c r="D3140" s="9" t="n">
        <v>1</v>
      </c>
      <c r="E3140" s="11"/>
    </row>
    <row r="3141" customFormat="false" ht="16.5" hidden="false" customHeight="false" outlineLevel="0" collapsed="false">
      <c r="A3141" s="8" t="n">
        <v>1142176</v>
      </c>
      <c r="B3141" s="9" t="s">
        <v>3085</v>
      </c>
      <c r="C3141" s="10" t="n">
        <v>23</v>
      </c>
      <c r="D3141" s="9" t="n">
        <v>0</v>
      </c>
      <c r="E3141" s="11" t="n">
        <v>3</v>
      </c>
    </row>
    <row r="3142" customFormat="false" ht="16.5" hidden="false" customHeight="false" outlineLevel="0" collapsed="false">
      <c r="A3142" s="8" t="n">
        <v>1142178</v>
      </c>
      <c r="B3142" s="9" t="s">
        <v>3086</v>
      </c>
      <c r="C3142" s="10" t="n">
        <v>15</v>
      </c>
      <c r="D3142" s="9" t="n">
        <v>1</v>
      </c>
      <c r="E3142" s="11" t="n">
        <v>11</v>
      </c>
    </row>
    <row r="3143" customFormat="false" ht="16.5" hidden="false" customHeight="false" outlineLevel="0" collapsed="false">
      <c r="A3143" s="8" t="n">
        <v>1142180</v>
      </c>
      <c r="B3143" s="9" t="s">
        <v>3087</v>
      </c>
      <c r="C3143" s="10" t="n">
        <v>12</v>
      </c>
      <c r="D3143" s="9" t="n">
        <v>0</v>
      </c>
      <c r="E3143" s="11" t="n">
        <v>1</v>
      </c>
    </row>
    <row r="3144" customFormat="false" ht="16.5" hidden="false" customHeight="false" outlineLevel="0" collapsed="false">
      <c r="A3144" s="8" t="n">
        <v>1142182</v>
      </c>
      <c r="B3144" s="9" t="s">
        <v>3088</v>
      </c>
      <c r="C3144" s="10" t="n">
        <v>19</v>
      </c>
      <c r="D3144" s="9" t="n">
        <v>0</v>
      </c>
      <c r="E3144" s="11" t="n">
        <v>1</v>
      </c>
    </row>
    <row r="3145" customFormat="false" ht="16.5" hidden="false" customHeight="false" outlineLevel="0" collapsed="false">
      <c r="A3145" s="8" t="n">
        <v>1142184</v>
      </c>
      <c r="B3145" s="9" t="s">
        <v>3089</v>
      </c>
      <c r="C3145" s="10" t="n">
        <v>31</v>
      </c>
      <c r="D3145" s="9" t="n">
        <v>0</v>
      </c>
      <c r="E3145" s="11" t="n">
        <v>17</v>
      </c>
    </row>
    <row r="3146" customFormat="false" ht="16.5" hidden="false" customHeight="false" outlineLevel="0" collapsed="false">
      <c r="A3146" s="8" t="n">
        <v>1142186</v>
      </c>
      <c r="B3146" s="9" t="s">
        <v>3090</v>
      </c>
      <c r="C3146" s="10" t="n">
        <v>15</v>
      </c>
      <c r="D3146" s="9" t="n">
        <v>0</v>
      </c>
      <c r="E3146" s="11" t="n">
        <v>9</v>
      </c>
    </row>
    <row r="3147" customFormat="false" ht="16.5" hidden="false" customHeight="false" outlineLevel="0" collapsed="false">
      <c r="A3147" s="8" t="n">
        <v>1142190</v>
      </c>
      <c r="B3147" s="9" t="s">
        <v>3091</v>
      </c>
      <c r="C3147" s="10" t="n">
        <v>12</v>
      </c>
      <c r="D3147" s="9" t="n">
        <v>0</v>
      </c>
      <c r="E3147" s="11" t="n">
        <v>8</v>
      </c>
    </row>
    <row r="3148" customFormat="false" ht="16.5" hidden="false" customHeight="false" outlineLevel="0" collapsed="false">
      <c r="A3148" s="8" t="n">
        <v>1142192</v>
      </c>
      <c r="B3148" s="9" t="s">
        <v>3092</v>
      </c>
      <c r="C3148" s="10" t="n">
        <v>19</v>
      </c>
      <c r="D3148" s="9" t="n">
        <v>0</v>
      </c>
      <c r="E3148" s="11" t="n">
        <v>13</v>
      </c>
    </row>
    <row r="3149" customFormat="false" ht="16.5" hidden="false" customHeight="false" outlineLevel="0" collapsed="false">
      <c r="A3149" s="8" t="n">
        <v>1142194</v>
      </c>
      <c r="B3149" s="9" t="s">
        <v>3093</v>
      </c>
      <c r="C3149" s="10" t="n">
        <v>9</v>
      </c>
      <c r="D3149" s="9" t="n">
        <v>0</v>
      </c>
      <c r="E3149" s="11" t="n">
        <v>19</v>
      </c>
    </row>
    <row r="3150" customFormat="false" ht="16.5" hidden="false" customHeight="false" outlineLevel="0" collapsed="false">
      <c r="A3150" s="8" t="n">
        <v>1142196</v>
      </c>
      <c r="B3150" s="9" t="s">
        <v>3094</v>
      </c>
      <c r="C3150" s="10" t="n">
        <v>31</v>
      </c>
      <c r="D3150" s="9" t="n">
        <v>13</v>
      </c>
      <c r="E3150" s="11"/>
    </row>
    <row r="3151" customFormat="false" ht="16.5" hidden="false" customHeight="false" outlineLevel="0" collapsed="false">
      <c r="A3151" s="8" t="n">
        <v>1142198</v>
      </c>
      <c r="B3151" s="9" t="s">
        <v>3095</v>
      </c>
      <c r="C3151" s="10" t="n">
        <v>9</v>
      </c>
      <c r="D3151" s="9" t="n">
        <v>1</v>
      </c>
      <c r="E3151" s="11"/>
    </row>
    <row r="3152" customFormat="false" ht="16.5" hidden="false" customHeight="false" outlineLevel="0" collapsed="false">
      <c r="A3152" s="8" t="n">
        <v>1142408</v>
      </c>
      <c r="B3152" s="9" t="s">
        <v>3096</v>
      </c>
      <c r="C3152" s="10" t="n">
        <v>969</v>
      </c>
      <c r="D3152" s="9" t="n">
        <v>91</v>
      </c>
      <c r="E3152" s="11"/>
    </row>
    <row r="3153" customFormat="false" ht="16.5" hidden="false" customHeight="false" outlineLevel="0" collapsed="false">
      <c r="A3153" s="8" t="n">
        <v>1142410</v>
      </c>
      <c r="B3153" s="9" t="s">
        <v>3097</v>
      </c>
      <c r="C3153" s="10" t="n">
        <v>554</v>
      </c>
      <c r="D3153" s="9" t="n">
        <v>217</v>
      </c>
      <c r="E3153" s="11"/>
    </row>
    <row r="3154" customFormat="false" ht="16.5" hidden="false" customHeight="false" outlineLevel="0" collapsed="false">
      <c r="A3154" s="8" t="n">
        <v>1142412</v>
      </c>
      <c r="B3154" s="9" t="s">
        <v>3098</v>
      </c>
      <c r="C3154" s="10" t="n">
        <v>277</v>
      </c>
      <c r="D3154" s="9" t="n">
        <v>155</v>
      </c>
      <c r="E3154" s="11"/>
    </row>
    <row r="3155" customFormat="false" ht="16.5" hidden="false" customHeight="false" outlineLevel="0" collapsed="false">
      <c r="A3155" s="8" t="n">
        <v>1142414</v>
      </c>
      <c r="B3155" s="9" t="s">
        <v>3099</v>
      </c>
      <c r="C3155" s="10" t="n">
        <v>6646</v>
      </c>
      <c r="D3155" s="9" t="n">
        <v>30</v>
      </c>
      <c r="E3155" s="11"/>
    </row>
    <row r="3156" customFormat="false" ht="16.5" hidden="false" customHeight="false" outlineLevel="0" collapsed="false">
      <c r="A3156" s="8" t="n">
        <v>1142416</v>
      </c>
      <c r="B3156" s="9" t="s">
        <v>3100</v>
      </c>
      <c r="C3156" s="10" t="n">
        <v>231</v>
      </c>
      <c r="D3156" s="9" t="n">
        <v>5</v>
      </c>
      <c r="E3156" s="11"/>
    </row>
    <row r="3157" customFormat="false" ht="16.5" hidden="false" customHeight="false" outlineLevel="0" collapsed="false">
      <c r="A3157" s="8" t="n">
        <v>1142420</v>
      </c>
      <c r="B3157" s="9" t="s">
        <v>3101</v>
      </c>
      <c r="C3157" s="10" t="n">
        <v>185</v>
      </c>
      <c r="D3157" s="9" t="n">
        <v>6</v>
      </c>
      <c r="E3157" s="11"/>
    </row>
    <row r="3158" customFormat="false" ht="16.5" hidden="false" customHeight="false" outlineLevel="0" collapsed="false">
      <c r="A3158" s="8" t="n">
        <v>1142428</v>
      </c>
      <c r="B3158" s="9" t="s">
        <v>3102</v>
      </c>
      <c r="C3158" s="10" t="n">
        <v>92</v>
      </c>
      <c r="D3158" s="9" t="n">
        <v>32</v>
      </c>
      <c r="E3158" s="11"/>
    </row>
    <row r="3159" customFormat="false" ht="16.5" hidden="false" customHeight="false" outlineLevel="0" collapsed="false">
      <c r="A3159" s="8" t="n">
        <v>1142430</v>
      </c>
      <c r="B3159" s="9" t="s">
        <v>3103</v>
      </c>
      <c r="C3159" s="10" t="n">
        <v>886</v>
      </c>
      <c r="D3159" s="9" t="n">
        <v>55</v>
      </c>
      <c r="E3159" s="11"/>
    </row>
    <row r="3160" customFormat="false" ht="16.5" hidden="false" customHeight="false" outlineLevel="0" collapsed="false">
      <c r="A3160" s="8" t="n">
        <v>1142432</v>
      </c>
      <c r="B3160" s="9" t="s">
        <v>3104</v>
      </c>
      <c r="C3160" s="10" t="n">
        <v>369</v>
      </c>
      <c r="D3160" s="9" t="n">
        <v>59</v>
      </c>
      <c r="E3160" s="11"/>
    </row>
    <row r="3161" customFormat="false" ht="16.5" hidden="false" customHeight="false" outlineLevel="0" collapsed="false">
      <c r="A3161" s="8" t="n">
        <v>1142434</v>
      </c>
      <c r="B3161" s="9" t="s">
        <v>3105</v>
      </c>
      <c r="C3161" s="10" t="n">
        <v>369</v>
      </c>
      <c r="D3161" s="9" t="n">
        <v>6</v>
      </c>
      <c r="E3161" s="11"/>
    </row>
    <row r="3162" customFormat="false" ht="16.5" hidden="false" customHeight="false" outlineLevel="0" collapsed="false">
      <c r="A3162" s="8" t="n">
        <v>1142436</v>
      </c>
      <c r="B3162" s="9" t="s">
        <v>3106</v>
      </c>
      <c r="C3162" s="10" t="n">
        <v>295</v>
      </c>
      <c r="D3162" s="9" t="n">
        <v>67</v>
      </c>
      <c r="E3162" s="11"/>
    </row>
    <row r="3163" customFormat="false" ht="16.5" hidden="false" customHeight="false" outlineLevel="0" collapsed="false">
      <c r="A3163" s="8" t="n">
        <v>1142450</v>
      </c>
      <c r="B3163" s="9" t="s">
        <v>3107</v>
      </c>
      <c r="C3163" s="10" t="n">
        <v>46</v>
      </c>
      <c r="D3163" s="9" t="n">
        <v>5</v>
      </c>
      <c r="E3163" s="11" t="n">
        <v>60</v>
      </c>
    </row>
    <row r="3164" customFormat="false" ht="16.5" hidden="false" customHeight="false" outlineLevel="0" collapsed="false">
      <c r="A3164" s="8" t="n">
        <v>1142470</v>
      </c>
      <c r="B3164" s="9" t="s">
        <v>3108</v>
      </c>
      <c r="C3164" s="10" t="n">
        <v>55</v>
      </c>
      <c r="D3164" s="9" t="n">
        <v>30</v>
      </c>
      <c r="E3164" s="11" t="n">
        <v>36</v>
      </c>
    </row>
    <row r="3165" customFormat="false" ht="16.5" hidden="false" customHeight="false" outlineLevel="0" collapsed="false">
      <c r="A3165" s="8" t="n">
        <v>1142502</v>
      </c>
      <c r="B3165" s="9" t="s">
        <v>3109</v>
      </c>
      <c r="C3165" s="10" t="n">
        <v>74</v>
      </c>
      <c r="D3165" s="9" t="n">
        <v>6</v>
      </c>
      <c r="E3165" s="11" t="n">
        <v>160</v>
      </c>
    </row>
    <row r="3166" customFormat="false" ht="16.5" hidden="false" customHeight="false" outlineLevel="0" collapsed="false">
      <c r="A3166" s="8" t="n">
        <v>1142730</v>
      </c>
      <c r="B3166" s="9" t="s">
        <v>3110</v>
      </c>
      <c r="C3166" s="10" t="n">
        <v>148</v>
      </c>
      <c r="D3166" s="9" t="n">
        <v>82</v>
      </c>
      <c r="E3166" s="11" t="n">
        <v>96</v>
      </c>
    </row>
    <row r="3167" customFormat="false" ht="16.5" hidden="false" customHeight="false" outlineLevel="0" collapsed="false">
      <c r="A3167" s="8" t="n">
        <v>1142732</v>
      </c>
      <c r="B3167" s="9" t="s">
        <v>3111</v>
      </c>
      <c r="C3167" s="10" t="n">
        <v>148</v>
      </c>
      <c r="D3167" s="9" t="n">
        <v>27</v>
      </c>
      <c r="E3167" s="11" t="n">
        <v>96</v>
      </c>
    </row>
    <row r="3168" customFormat="false" ht="16.5" hidden="false" customHeight="false" outlineLevel="0" collapsed="false">
      <c r="A3168" s="8" t="n">
        <v>1142734</v>
      </c>
      <c r="B3168" s="9" t="s">
        <v>3112</v>
      </c>
      <c r="C3168" s="10" t="n">
        <v>148</v>
      </c>
      <c r="D3168" s="9" t="n">
        <v>76</v>
      </c>
      <c r="E3168" s="11"/>
    </row>
    <row r="3169" customFormat="false" ht="16.5" hidden="false" customHeight="false" outlineLevel="0" collapsed="false">
      <c r="A3169" s="8" t="n">
        <v>1142736</v>
      </c>
      <c r="B3169" s="9" t="s">
        <v>3113</v>
      </c>
      <c r="C3169" s="10" t="n">
        <v>148</v>
      </c>
      <c r="D3169" s="9" t="n">
        <v>17</v>
      </c>
      <c r="E3169" s="11" t="n">
        <v>96</v>
      </c>
    </row>
    <row r="3170" customFormat="false" ht="16.5" hidden="false" customHeight="false" outlineLevel="0" collapsed="false">
      <c r="A3170" s="8" t="n">
        <v>1142738</v>
      </c>
      <c r="B3170" s="9" t="s">
        <v>3114</v>
      </c>
      <c r="C3170" s="10" t="n">
        <v>148</v>
      </c>
      <c r="D3170" s="9" t="n">
        <v>60</v>
      </c>
      <c r="E3170" s="11" t="n">
        <v>96</v>
      </c>
    </row>
    <row r="3171" customFormat="false" ht="16.5" hidden="false" customHeight="false" outlineLevel="0" collapsed="false">
      <c r="A3171" s="8" t="n">
        <v>1143008</v>
      </c>
      <c r="B3171" s="9" t="s">
        <v>3115</v>
      </c>
      <c r="C3171" s="10" t="n">
        <v>9969</v>
      </c>
      <c r="D3171" s="9" t="n">
        <v>22</v>
      </c>
      <c r="E3171" s="11"/>
    </row>
    <row r="3172" customFormat="false" ht="16.5" hidden="false" customHeight="false" outlineLevel="0" collapsed="false">
      <c r="A3172" s="8" t="n">
        <v>1143080</v>
      </c>
      <c r="B3172" s="9" t="s">
        <v>3116</v>
      </c>
      <c r="C3172" s="10" t="n">
        <v>498</v>
      </c>
      <c r="D3172" s="9" t="n">
        <v>324</v>
      </c>
      <c r="E3172" s="11"/>
    </row>
    <row r="3173" customFormat="false" ht="16.5" hidden="false" customHeight="false" outlineLevel="0" collapsed="false">
      <c r="A3173" s="8" t="n">
        <v>1143082</v>
      </c>
      <c r="B3173" s="9" t="s">
        <v>3117</v>
      </c>
      <c r="C3173" s="10" t="n">
        <v>831</v>
      </c>
      <c r="D3173" s="9" t="n">
        <v>23</v>
      </c>
      <c r="E3173" s="11" t="n">
        <v>324</v>
      </c>
    </row>
    <row r="3174" customFormat="false" ht="16.5" hidden="false" customHeight="false" outlineLevel="0" collapsed="false">
      <c r="A3174" s="8" t="n">
        <v>1143084</v>
      </c>
      <c r="B3174" s="9" t="s">
        <v>3118</v>
      </c>
      <c r="C3174" s="10" t="n">
        <v>1108</v>
      </c>
      <c r="D3174" s="9" t="n">
        <v>116</v>
      </c>
      <c r="E3174" s="11" t="n">
        <v>240</v>
      </c>
    </row>
    <row r="3175" customFormat="false" ht="16.5" hidden="false" customHeight="false" outlineLevel="0" collapsed="false">
      <c r="A3175" s="8" t="n">
        <v>1143086</v>
      </c>
      <c r="B3175" s="9" t="s">
        <v>3119</v>
      </c>
      <c r="C3175" s="10" t="n">
        <v>665</v>
      </c>
      <c r="D3175" s="9" t="n">
        <v>52</v>
      </c>
      <c r="E3175" s="11"/>
    </row>
    <row r="3176" customFormat="false" ht="16.5" hidden="false" customHeight="false" outlineLevel="0" collapsed="false">
      <c r="A3176" s="8" t="n">
        <v>1143088</v>
      </c>
      <c r="B3176" s="9" t="s">
        <v>3120</v>
      </c>
      <c r="C3176" s="10" t="n">
        <v>231</v>
      </c>
      <c r="D3176" s="9" t="n">
        <v>25</v>
      </c>
      <c r="E3176" s="11" t="n">
        <v>216</v>
      </c>
    </row>
    <row r="3177" customFormat="false" ht="16.5" hidden="false" customHeight="false" outlineLevel="0" collapsed="false">
      <c r="A3177" s="8" t="n">
        <v>1143090</v>
      </c>
      <c r="B3177" s="9" t="s">
        <v>3121</v>
      </c>
      <c r="C3177" s="10" t="n">
        <v>98</v>
      </c>
      <c r="D3177" s="9" t="n">
        <v>18</v>
      </c>
      <c r="E3177" s="11" t="n">
        <v>64</v>
      </c>
    </row>
    <row r="3178" customFormat="false" ht="16.5" hidden="false" customHeight="false" outlineLevel="0" collapsed="false">
      <c r="A3178" s="8" t="n">
        <v>1143200</v>
      </c>
      <c r="B3178" s="9" t="s">
        <v>3122</v>
      </c>
      <c r="C3178" s="10" t="n">
        <v>23</v>
      </c>
      <c r="D3178" s="9" t="n">
        <v>25</v>
      </c>
      <c r="E3178" s="11" t="n">
        <v>110</v>
      </c>
    </row>
    <row r="3179" customFormat="false" ht="16.5" hidden="false" customHeight="false" outlineLevel="0" collapsed="false">
      <c r="A3179" s="8" t="n">
        <v>1143202</v>
      </c>
      <c r="B3179" s="9" t="s">
        <v>3123</v>
      </c>
      <c r="C3179" s="10" t="n">
        <v>23</v>
      </c>
      <c r="D3179" s="9" t="n">
        <v>24</v>
      </c>
      <c r="E3179" s="11" t="n">
        <v>50</v>
      </c>
    </row>
    <row r="3180" customFormat="false" ht="16.5" hidden="false" customHeight="false" outlineLevel="0" collapsed="false">
      <c r="A3180" s="8" t="n">
        <v>1143214</v>
      </c>
      <c r="B3180" s="9" t="s">
        <v>3124</v>
      </c>
      <c r="C3180" s="10" t="n">
        <v>14</v>
      </c>
      <c r="D3180" s="9" t="n">
        <v>17</v>
      </c>
      <c r="E3180" s="11"/>
    </row>
    <row r="3181" customFormat="false" ht="16.5" hidden="false" customHeight="false" outlineLevel="0" collapsed="false">
      <c r="A3181" s="8" t="n">
        <v>1143216</v>
      </c>
      <c r="B3181" s="9" t="s">
        <v>3125</v>
      </c>
      <c r="C3181" s="10" t="n">
        <v>8</v>
      </c>
      <c r="D3181" s="9" t="n">
        <v>9</v>
      </c>
      <c r="E3181" s="11" t="n">
        <v>50</v>
      </c>
    </row>
    <row r="3182" customFormat="false" ht="16.5" hidden="false" customHeight="false" outlineLevel="0" collapsed="false">
      <c r="A3182" s="8" t="n">
        <v>1143218</v>
      </c>
      <c r="B3182" s="9" t="s">
        <v>3126</v>
      </c>
      <c r="C3182" s="10" t="n">
        <v>8</v>
      </c>
      <c r="D3182" s="9" t="n">
        <v>3</v>
      </c>
      <c r="E3182" s="11" t="n">
        <v>50</v>
      </c>
    </row>
    <row r="3183" customFormat="false" ht="16.5" hidden="false" customHeight="false" outlineLevel="0" collapsed="false">
      <c r="A3183" s="8" t="n">
        <v>1143222</v>
      </c>
      <c r="B3183" s="9" t="s">
        <v>3127</v>
      </c>
      <c r="C3183" s="10" t="n">
        <v>9</v>
      </c>
      <c r="D3183" s="9" t="n">
        <v>4</v>
      </c>
      <c r="E3183" s="11" t="n">
        <v>4</v>
      </c>
    </row>
    <row r="3184" customFormat="false" ht="16.5" hidden="false" customHeight="false" outlineLevel="0" collapsed="false">
      <c r="A3184" s="8" t="n">
        <v>1143224</v>
      </c>
      <c r="B3184" s="9" t="s">
        <v>3128</v>
      </c>
      <c r="C3184" s="10" t="n">
        <v>5</v>
      </c>
      <c r="D3184" s="9" t="n">
        <v>5</v>
      </c>
      <c r="E3184" s="11" t="n">
        <v>6</v>
      </c>
    </row>
    <row r="3185" customFormat="false" ht="16.5" hidden="false" customHeight="false" outlineLevel="0" collapsed="false">
      <c r="A3185" s="8" t="n">
        <v>1143230</v>
      </c>
      <c r="B3185" s="9" t="s">
        <v>3129</v>
      </c>
      <c r="C3185" s="10" t="n">
        <v>7</v>
      </c>
      <c r="D3185" s="9" t="n">
        <v>0</v>
      </c>
      <c r="E3185" s="11" t="n">
        <v>4</v>
      </c>
    </row>
    <row r="3186" customFormat="false" ht="16.5" hidden="false" customHeight="false" outlineLevel="0" collapsed="false">
      <c r="A3186" s="8" t="n">
        <v>1143232</v>
      </c>
      <c r="B3186" s="9" t="s">
        <v>3130</v>
      </c>
      <c r="C3186" s="10" t="n">
        <v>4</v>
      </c>
      <c r="D3186" s="9" t="n">
        <v>0</v>
      </c>
      <c r="E3186" s="11" t="n">
        <v>25</v>
      </c>
    </row>
    <row r="3187" customFormat="false" ht="16.5" hidden="false" customHeight="false" outlineLevel="0" collapsed="false">
      <c r="A3187" s="8" t="n">
        <v>1143234</v>
      </c>
      <c r="B3187" s="9" t="s">
        <v>3131</v>
      </c>
      <c r="C3187" s="10" t="n">
        <v>154</v>
      </c>
      <c r="D3187" s="9" t="n">
        <v>39</v>
      </c>
      <c r="E3187" s="11"/>
    </row>
    <row r="3188" customFormat="false" ht="16.5" hidden="false" customHeight="false" outlineLevel="0" collapsed="false">
      <c r="A3188" s="8" t="n">
        <v>1143236</v>
      </c>
      <c r="B3188" s="9" t="s">
        <v>3132</v>
      </c>
      <c r="C3188" s="10" t="n">
        <v>92</v>
      </c>
      <c r="D3188" s="9" t="n">
        <v>9</v>
      </c>
      <c r="E3188" s="11"/>
    </row>
    <row r="3189" customFormat="false" ht="16.5" hidden="false" customHeight="false" outlineLevel="0" collapsed="false">
      <c r="A3189" s="8" t="n">
        <v>1143240</v>
      </c>
      <c r="B3189" s="9" t="s">
        <v>3133</v>
      </c>
      <c r="C3189" s="10" t="n">
        <v>37</v>
      </c>
      <c r="D3189" s="9" t="n">
        <v>8</v>
      </c>
      <c r="E3189" s="11" t="n">
        <v>31</v>
      </c>
    </row>
    <row r="3190" customFormat="false" ht="16.5" hidden="false" customHeight="false" outlineLevel="0" collapsed="false">
      <c r="A3190" s="8" t="n">
        <v>1143242</v>
      </c>
      <c r="B3190" s="9" t="s">
        <v>3134</v>
      </c>
      <c r="C3190" s="10" t="n">
        <v>55</v>
      </c>
      <c r="D3190" s="9" t="n">
        <v>23</v>
      </c>
      <c r="E3190" s="11"/>
    </row>
    <row r="3191" customFormat="false" ht="16.5" hidden="false" customHeight="false" outlineLevel="0" collapsed="false">
      <c r="A3191" s="8" t="n">
        <v>1143244</v>
      </c>
      <c r="B3191" s="9" t="s">
        <v>3135</v>
      </c>
      <c r="C3191" s="10" t="n">
        <v>3</v>
      </c>
      <c r="D3191" s="9" t="n">
        <v>3</v>
      </c>
      <c r="E3191" s="11" t="n">
        <v>12</v>
      </c>
    </row>
    <row r="3192" customFormat="false" ht="16.5" hidden="false" customHeight="false" outlineLevel="0" collapsed="false">
      <c r="A3192" s="8" t="n">
        <v>1143246</v>
      </c>
      <c r="B3192" s="9" t="s">
        <v>3136</v>
      </c>
      <c r="C3192" s="10" t="n">
        <v>9</v>
      </c>
      <c r="D3192" s="9" t="n">
        <v>12</v>
      </c>
      <c r="E3192" s="11" t="n">
        <v>7</v>
      </c>
    </row>
    <row r="3193" customFormat="false" ht="16.5" hidden="false" customHeight="false" outlineLevel="0" collapsed="false">
      <c r="A3193" s="8" t="n">
        <v>1143248</v>
      </c>
      <c r="B3193" s="9" t="s">
        <v>3137</v>
      </c>
      <c r="C3193" s="10" t="n">
        <v>5</v>
      </c>
      <c r="D3193" s="9" t="n">
        <v>2</v>
      </c>
      <c r="E3193" s="11" t="n">
        <v>15</v>
      </c>
    </row>
    <row r="3194" customFormat="false" ht="16.5" hidden="false" customHeight="false" outlineLevel="0" collapsed="false">
      <c r="A3194" s="8" t="n">
        <v>1143250</v>
      </c>
      <c r="B3194" s="9" t="s">
        <v>3138</v>
      </c>
      <c r="C3194" s="10" t="n">
        <v>3</v>
      </c>
      <c r="D3194" s="9" t="n">
        <v>2</v>
      </c>
      <c r="E3194" s="11" t="n">
        <v>12</v>
      </c>
    </row>
    <row r="3195" customFormat="false" ht="16.5" hidden="false" customHeight="false" outlineLevel="0" collapsed="false">
      <c r="A3195" s="8" t="n">
        <v>1143252</v>
      </c>
      <c r="B3195" s="9" t="s">
        <v>3139</v>
      </c>
      <c r="C3195" s="10" t="n">
        <v>3</v>
      </c>
      <c r="D3195" s="9" t="n">
        <v>2</v>
      </c>
      <c r="E3195" s="11" t="n">
        <v>12</v>
      </c>
    </row>
    <row r="3196" customFormat="false" ht="16.5" hidden="false" customHeight="false" outlineLevel="0" collapsed="false">
      <c r="A3196" s="8" t="n">
        <v>1143254</v>
      </c>
      <c r="B3196" s="9" t="s">
        <v>3140</v>
      </c>
      <c r="C3196" s="10" t="n">
        <v>8</v>
      </c>
      <c r="D3196" s="9" t="n">
        <v>2</v>
      </c>
      <c r="E3196" s="11"/>
    </row>
    <row r="3197" customFormat="false" ht="16.5" hidden="false" customHeight="false" outlineLevel="0" collapsed="false">
      <c r="A3197" s="8" t="n">
        <v>1143256</v>
      </c>
      <c r="B3197" s="9" t="s">
        <v>3141</v>
      </c>
      <c r="C3197" s="10" t="n">
        <v>15</v>
      </c>
      <c r="D3197" s="9" t="n">
        <v>1</v>
      </c>
      <c r="E3197" s="11" t="n">
        <v>4</v>
      </c>
    </row>
    <row r="3198" customFormat="false" ht="16.5" hidden="false" customHeight="false" outlineLevel="0" collapsed="false">
      <c r="A3198" s="8" t="n">
        <v>1143258</v>
      </c>
      <c r="B3198" s="9" t="s">
        <v>3142</v>
      </c>
      <c r="C3198" s="10" t="n">
        <v>15</v>
      </c>
      <c r="D3198" s="9" t="n">
        <v>3</v>
      </c>
      <c r="E3198" s="11" t="n">
        <v>12</v>
      </c>
    </row>
    <row r="3199" customFormat="false" ht="16.5" hidden="false" customHeight="false" outlineLevel="0" collapsed="false">
      <c r="A3199" s="8" t="n">
        <v>1143260</v>
      </c>
      <c r="B3199" s="9" t="s">
        <v>3143</v>
      </c>
      <c r="C3199" s="10" t="n">
        <v>12</v>
      </c>
      <c r="D3199" s="9" t="n">
        <v>11</v>
      </c>
      <c r="E3199" s="11" t="n">
        <v>8</v>
      </c>
    </row>
    <row r="3200" customFormat="false" ht="16.5" hidden="false" customHeight="false" outlineLevel="0" collapsed="false">
      <c r="A3200" s="8" t="n">
        <v>1143262</v>
      </c>
      <c r="B3200" s="9" t="s">
        <v>3144</v>
      </c>
      <c r="C3200" s="10" t="n">
        <v>6</v>
      </c>
      <c r="D3200" s="9" t="n">
        <v>5</v>
      </c>
      <c r="E3200" s="11" t="n">
        <v>6</v>
      </c>
    </row>
    <row r="3201" customFormat="false" ht="16.5" hidden="false" customHeight="false" outlineLevel="0" collapsed="false">
      <c r="A3201" s="8" t="n">
        <v>1143264</v>
      </c>
      <c r="B3201" s="9" t="s">
        <v>3145</v>
      </c>
      <c r="C3201" s="10" t="n">
        <v>3</v>
      </c>
      <c r="D3201" s="9" t="n">
        <v>3</v>
      </c>
      <c r="E3201" s="11" t="n">
        <v>24</v>
      </c>
    </row>
    <row r="3202" customFormat="false" ht="16.5" hidden="false" customHeight="false" outlineLevel="0" collapsed="false">
      <c r="A3202" s="8" t="n">
        <v>1143266</v>
      </c>
      <c r="B3202" s="9" t="s">
        <v>3146</v>
      </c>
      <c r="C3202" s="10" t="n">
        <v>2</v>
      </c>
      <c r="D3202" s="9" t="n">
        <v>2</v>
      </c>
      <c r="E3202" s="11" t="n">
        <v>21</v>
      </c>
    </row>
    <row r="3203" customFormat="false" ht="16.5" hidden="false" customHeight="false" outlineLevel="0" collapsed="false">
      <c r="A3203" s="8" t="n">
        <v>1143268</v>
      </c>
      <c r="B3203" s="9" t="s">
        <v>3147</v>
      </c>
      <c r="C3203" s="10" t="n">
        <v>6</v>
      </c>
      <c r="D3203" s="9" t="n">
        <v>6</v>
      </c>
      <c r="E3203" s="11" t="n">
        <v>12</v>
      </c>
    </row>
    <row r="3204" customFormat="false" ht="16.5" hidden="false" customHeight="false" outlineLevel="0" collapsed="false">
      <c r="A3204" s="8" t="n">
        <v>1143270</v>
      </c>
      <c r="B3204" s="9" t="s">
        <v>3148</v>
      </c>
      <c r="C3204" s="10" t="n">
        <v>5</v>
      </c>
      <c r="D3204" s="9" t="n">
        <v>4</v>
      </c>
      <c r="E3204" s="11" t="n">
        <v>12</v>
      </c>
    </row>
    <row r="3205" customFormat="false" ht="16.5" hidden="false" customHeight="false" outlineLevel="0" collapsed="false">
      <c r="A3205" s="8" t="n">
        <v>1143272</v>
      </c>
      <c r="B3205" s="9" t="s">
        <v>3149</v>
      </c>
      <c r="C3205" s="10" t="n">
        <v>31</v>
      </c>
      <c r="D3205" s="9" t="n">
        <v>15</v>
      </c>
      <c r="E3205" s="11"/>
    </row>
    <row r="3206" customFormat="false" ht="16.5" hidden="false" customHeight="false" outlineLevel="0" collapsed="false">
      <c r="A3206" s="8" t="n">
        <v>1143274</v>
      </c>
      <c r="B3206" s="9" t="s">
        <v>3150</v>
      </c>
      <c r="C3206" s="10" t="n">
        <v>77</v>
      </c>
      <c r="D3206" s="9" t="n">
        <v>11</v>
      </c>
      <c r="E3206" s="11"/>
    </row>
    <row r="3207" customFormat="false" ht="16.5" hidden="false" customHeight="false" outlineLevel="0" collapsed="false">
      <c r="A3207" s="8" t="n">
        <v>1143300</v>
      </c>
      <c r="B3207" s="9" t="s">
        <v>3151</v>
      </c>
      <c r="C3207" s="10" t="n">
        <v>49</v>
      </c>
      <c r="D3207" s="9" t="n">
        <v>0</v>
      </c>
      <c r="E3207" s="11" t="n">
        <v>32</v>
      </c>
    </row>
    <row r="3208" customFormat="false" ht="16.5" hidden="false" customHeight="false" outlineLevel="0" collapsed="false">
      <c r="A3208" s="8" t="n">
        <v>1143304</v>
      </c>
      <c r="B3208" s="9" t="s">
        <v>3152</v>
      </c>
      <c r="C3208" s="10" t="n">
        <v>49</v>
      </c>
      <c r="D3208" s="9" t="n">
        <v>7</v>
      </c>
      <c r="E3208" s="11"/>
    </row>
    <row r="3209" customFormat="false" ht="16.5" hidden="false" customHeight="false" outlineLevel="0" collapsed="false">
      <c r="A3209" s="8" t="n">
        <v>1143306</v>
      </c>
      <c r="B3209" s="9" t="s">
        <v>3153</v>
      </c>
      <c r="C3209" s="10" t="n">
        <v>55</v>
      </c>
      <c r="D3209" s="9" t="n">
        <v>5</v>
      </c>
      <c r="E3209" s="11"/>
    </row>
    <row r="3210" customFormat="false" ht="16.5" hidden="false" customHeight="false" outlineLevel="0" collapsed="false">
      <c r="A3210" s="8" t="n">
        <v>1143308</v>
      </c>
      <c r="B3210" s="9" t="s">
        <v>3154</v>
      </c>
      <c r="C3210" s="10" t="n">
        <v>49</v>
      </c>
      <c r="D3210" s="9" t="n">
        <v>4</v>
      </c>
      <c r="E3210" s="11"/>
    </row>
    <row r="3211" customFormat="false" ht="16.5" hidden="false" customHeight="false" outlineLevel="0" collapsed="false">
      <c r="A3211" s="8" t="n">
        <v>1143312</v>
      </c>
      <c r="B3211" s="9" t="s">
        <v>3155</v>
      </c>
      <c r="C3211" s="10" t="n">
        <v>23</v>
      </c>
      <c r="D3211" s="9" t="n">
        <v>3</v>
      </c>
      <c r="E3211" s="11"/>
    </row>
    <row r="3212" customFormat="false" ht="16.5" hidden="false" customHeight="false" outlineLevel="0" collapsed="false">
      <c r="A3212" s="8" t="n">
        <v>1143316</v>
      </c>
      <c r="B3212" s="9" t="s">
        <v>3156</v>
      </c>
      <c r="C3212" s="10" t="n">
        <v>60</v>
      </c>
      <c r="D3212" s="9" t="n">
        <v>11</v>
      </c>
      <c r="E3212" s="11" t="n">
        <v>30</v>
      </c>
    </row>
    <row r="3213" customFormat="false" ht="16.5" hidden="false" customHeight="false" outlineLevel="0" collapsed="false">
      <c r="A3213" s="8" t="n">
        <v>1143400</v>
      </c>
      <c r="B3213" s="9" t="s">
        <v>3157</v>
      </c>
      <c r="C3213" s="10" t="n">
        <v>295</v>
      </c>
      <c r="D3213" s="9" t="n">
        <v>81</v>
      </c>
      <c r="E3213" s="11"/>
    </row>
    <row r="3214" customFormat="false" ht="16.5" hidden="false" customHeight="false" outlineLevel="0" collapsed="false">
      <c r="A3214" s="8" t="n">
        <v>1143402</v>
      </c>
      <c r="B3214" s="9" t="s">
        <v>3158</v>
      </c>
      <c r="C3214" s="10" t="n">
        <v>222</v>
      </c>
      <c r="D3214" s="9" t="n">
        <v>47</v>
      </c>
      <c r="E3214" s="11"/>
    </row>
    <row r="3215" customFormat="false" ht="16.5" hidden="false" customHeight="false" outlineLevel="0" collapsed="false">
      <c r="A3215" s="8" t="n">
        <v>1143404</v>
      </c>
      <c r="B3215" s="9" t="s">
        <v>3159</v>
      </c>
      <c r="C3215" s="10" t="n">
        <v>258</v>
      </c>
      <c r="D3215" s="9" t="n">
        <v>39</v>
      </c>
      <c r="E3215" s="11" t="n">
        <v>150</v>
      </c>
    </row>
    <row r="3216" customFormat="false" ht="16.5" hidden="false" customHeight="false" outlineLevel="0" collapsed="false">
      <c r="A3216" s="8" t="n">
        <v>1143406</v>
      </c>
      <c r="B3216" s="9" t="s">
        <v>3160</v>
      </c>
      <c r="C3216" s="10" t="n">
        <v>148</v>
      </c>
      <c r="D3216" s="9" t="n">
        <v>48</v>
      </c>
      <c r="E3216" s="11" t="n">
        <v>288</v>
      </c>
    </row>
    <row r="3217" customFormat="false" ht="16.5" hidden="false" customHeight="false" outlineLevel="0" collapsed="false">
      <c r="A3217" s="8" t="n">
        <v>1143408</v>
      </c>
      <c r="B3217" s="9" t="s">
        <v>3161</v>
      </c>
      <c r="C3217" s="10" t="n">
        <v>222</v>
      </c>
      <c r="D3217" s="9" t="n">
        <v>59</v>
      </c>
      <c r="E3217" s="11" t="n">
        <v>96</v>
      </c>
    </row>
    <row r="3218" customFormat="false" ht="16.5" hidden="false" customHeight="false" outlineLevel="0" collapsed="false">
      <c r="A3218" s="8" t="n">
        <v>1143410</v>
      </c>
      <c r="B3218" s="9" t="s">
        <v>3162</v>
      </c>
      <c r="C3218" s="10" t="n">
        <v>6646</v>
      </c>
      <c r="D3218" s="9" t="n">
        <v>34</v>
      </c>
      <c r="E3218" s="11"/>
    </row>
    <row r="3219" customFormat="false" ht="16.5" hidden="false" customHeight="false" outlineLevel="0" collapsed="false">
      <c r="A3219" s="8" t="n">
        <v>1143412</v>
      </c>
      <c r="B3219" s="9" t="s">
        <v>3163</v>
      </c>
      <c r="C3219" s="10" t="n">
        <v>665</v>
      </c>
      <c r="D3219" s="9" t="n">
        <v>72</v>
      </c>
      <c r="E3219" s="11"/>
    </row>
    <row r="3220" customFormat="false" ht="16.5" hidden="false" customHeight="false" outlineLevel="0" collapsed="false">
      <c r="A3220" s="8" t="n">
        <v>1143414</v>
      </c>
      <c r="B3220" s="9" t="s">
        <v>3164</v>
      </c>
      <c r="C3220" s="10" t="n">
        <v>295</v>
      </c>
      <c r="D3220" s="9" t="n">
        <v>100</v>
      </c>
      <c r="E3220" s="11"/>
    </row>
    <row r="3221" customFormat="false" ht="16.5" hidden="false" customHeight="false" outlineLevel="0" collapsed="false">
      <c r="A3221" s="8" t="n">
        <v>1143416</v>
      </c>
      <c r="B3221" s="9" t="s">
        <v>3165</v>
      </c>
      <c r="C3221" s="10" t="n">
        <v>222</v>
      </c>
      <c r="D3221" s="9" t="n">
        <v>86</v>
      </c>
      <c r="E3221" s="11"/>
    </row>
    <row r="3222" customFormat="false" ht="16.5" hidden="false" customHeight="false" outlineLevel="0" collapsed="false">
      <c r="A3222" s="8" t="n">
        <v>1143420</v>
      </c>
      <c r="B3222" s="9" t="s">
        <v>3166</v>
      </c>
      <c r="C3222" s="10" t="n">
        <v>185</v>
      </c>
      <c r="D3222" s="9" t="n">
        <v>14</v>
      </c>
      <c r="E3222" s="11" t="n">
        <v>144</v>
      </c>
    </row>
    <row r="3223" customFormat="false" ht="16.5" hidden="false" customHeight="false" outlineLevel="0" collapsed="false">
      <c r="A3223" s="8" t="n">
        <v>1143422</v>
      </c>
      <c r="B3223" s="9" t="s">
        <v>3167</v>
      </c>
      <c r="C3223" s="10" t="n">
        <v>74</v>
      </c>
      <c r="D3223" s="9" t="n">
        <v>15</v>
      </c>
      <c r="E3223" s="11"/>
    </row>
    <row r="3224" customFormat="false" ht="16.5" hidden="false" customHeight="false" outlineLevel="0" collapsed="false">
      <c r="A3224" s="8" t="n">
        <v>1143426</v>
      </c>
      <c r="B3224" s="9" t="s">
        <v>3168</v>
      </c>
      <c r="C3224" s="10" t="n">
        <v>83</v>
      </c>
      <c r="D3224" s="9" t="n">
        <v>1</v>
      </c>
      <c r="E3224" s="11"/>
    </row>
    <row r="3225" customFormat="false" ht="16.5" hidden="false" customHeight="false" outlineLevel="0" collapsed="false">
      <c r="A3225" s="8" t="n">
        <v>1143428</v>
      </c>
      <c r="B3225" s="9" t="s">
        <v>3169</v>
      </c>
      <c r="C3225" s="10" t="n">
        <v>25</v>
      </c>
      <c r="D3225" s="9" t="n">
        <v>25</v>
      </c>
      <c r="E3225" s="11" t="n">
        <v>48</v>
      </c>
    </row>
    <row r="3226" customFormat="false" ht="16.5" hidden="false" customHeight="false" outlineLevel="0" collapsed="false">
      <c r="A3226" s="8" t="n">
        <v>1143430</v>
      </c>
      <c r="B3226" s="9" t="s">
        <v>3170</v>
      </c>
      <c r="C3226" s="10" t="n">
        <v>148</v>
      </c>
      <c r="D3226" s="9" t="n">
        <v>26</v>
      </c>
      <c r="E3226" s="11"/>
    </row>
    <row r="3227" customFormat="false" ht="16.5" hidden="false" customHeight="false" outlineLevel="0" collapsed="false">
      <c r="A3227" s="8" t="n">
        <v>1143432</v>
      </c>
      <c r="B3227" s="9" t="s">
        <v>3171</v>
      </c>
      <c r="C3227" s="10" t="n">
        <v>38</v>
      </c>
      <c r="D3227" s="9" t="n">
        <v>4</v>
      </c>
      <c r="E3227" s="11"/>
    </row>
    <row r="3228" customFormat="false" ht="16.5" hidden="false" customHeight="false" outlineLevel="0" collapsed="false">
      <c r="A3228" s="8" t="n">
        <v>1143434</v>
      </c>
      <c r="B3228" s="9" t="s">
        <v>3172</v>
      </c>
      <c r="C3228" s="10" t="n">
        <v>406</v>
      </c>
      <c r="D3228" s="9" t="n">
        <v>294</v>
      </c>
      <c r="E3228" s="11"/>
    </row>
    <row r="3229" customFormat="false" ht="16.5" hidden="false" customHeight="false" outlineLevel="0" collapsed="false">
      <c r="A3229" s="8" t="n">
        <v>1143436</v>
      </c>
      <c r="B3229" s="9" t="s">
        <v>3173</v>
      </c>
      <c r="C3229" s="10" t="n">
        <v>369</v>
      </c>
      <c r="D3229" s="9" t="n">
        <v>192</v>
      </c>
      <c r="E3229" s="11"/>
    </row>
    <row r="3230" customFormat="false" ht="16.5" hidden="false" customHeight="false" outlineLevel="0" collapsed="false">
      <c r="A3230" s="8" t="n">
        <v>1143438</v>
      </c>
      <c r="B3230" s="9" t="s">
        <v>3174</v>
      </c>
      <c r="C3230" s="10" t="n">
        <v>37</v>
      </c>
      <c r="D3230" s="9" t="n">
        <v>15</v>
      </c>
      <c r="E3230" s="11" t="n">
        <v>96</v>
      </c>
    </row>
    <row r="3231" customFormat="false" ht="16.5" hidden="false" customHeight="false" outlineLevel="0" collapsed="false">
      <c r="A3231" s="8" t="n">
        <v>1143440</v>
      </c>
      <c r="B3231" s="9" t="s">
        <v>3175</v>
      </c>
      <c r="C3231" s="10" t="n">
        <v>77</v>
      </c>
      <c r="D3231" s="9" t="n">
        <v>21</v>
      </c>
      <c r="E3231" s="11" t="n">
        <v>36</v>
      </c>
    </row>
    <row r="3232" customFormat="false" ht="16.5" hidden="false" customHeight="false" outlineLevel="0" collapsed="false">
      <c r="A3232" s="8" t="n">
        <v>1143442</v>
      </c>
      <c r="B3232" s="9" t="s">
        <v>3176</v>
      </c>
      <c r="C3232" s="10" t="n">
        <v>738</v>
      </c>
      <c r="D3232" s="9" t="n">
        <v>16</v>
      </c>
      <c r="E3232" s="11" t="n">
        <v>96</v>
      </c>
    </row>
    <row r="3233" customFormat="false" ht="16.5" hidden="false" customHeight="false" outlineLevel="0" collapsed="false">
      <c r="A3233" s="8" t="n">
        <v>1143444</v>
      </c>
      <c r="B3233" s="9" t="s">
        <v>3177</v>
      </c>
      <c r="C3233" s="10" t="n">
        <v>37</v>
      </c>
      <c r="D3233" s="9" t="n">
        <v>23</v>
      </c>
      <c r="E3233" s="11" t="n">
        <v>132</v>
      </c>
    </row>
    <row r="3234" customFormat="false" ht="16.5" hidden="false" customHeight="false" outlineLevel="0" collapsed="false">
      <c r="A3234" s="8" t="n">
        <v>1143446</v>
      </c>
      <c r="B3234" s="9" t="s">
        <v>3178</v>
      </c>
      <c r="C3234" s="10" t="n">
        <v>77</v>
      </c>
      <c r="D3234" s="9" t="n">
        <v>37</v>
      </c>
      <c r="E3234" s="11"/>
    </row>
    <row r="3235" customFormat="false" ht="16.5" hidden="false" customHeight="false" outlineLevel="0" collapsed="false">
      <c r="A3235" s="8" t="n">
        <v>1143450</v>
      </c>
      <c r="B3235" s="9" t="s">
        <v>3179</v>
      </c>
      <c r="C3235" s="10" t="n">
        <v>111</v>
      </c>
      <c r="D3235" s="9" t="n">
        <v>6</v>
      </c>
      <c r="E3235" s="11" t="n">
        <v>24</v>
      </c>
    </row>
    <row r="3236" customFormat="false" ht="16.5" hidden="false" customHeight="false" outlineLevel="0" collapsed="false">
      <c r="A3236" s="8" t="n">
        <v>1143452</v>
      </c>
      <c r="B3236" s="9" t="s">
        <v>3180</v>
      </c>
      <c r="C3236" s="10" t="n">
        <v>197</v>
      </c>
      <c r="D3236" s="9" t="n">
        <v>1</v>
      </c>
      <c r="E3236" s="11"/>
    </row>
    <row r="3237" customFormat="false" ht="16.5" hidden="false" customHeight="false" outlineLevel="0" collapsed="false">
      <c r="A3237" s="8" t="n">
        <v>1143456</v>
      </c>
      <c r="B3237" s="9" t="s">
        <v>3181</v>
      </c>
      <c r="C3237" s="10" t="n">
        <v>443</v>
      </c>
      <c r="D3237" s="9" t="n">
        <v>38</v>
      </c>
      <c r="E3237" s="11"/>
    </row>
    <row r="3238" customFormat="false" ht="16.5" hidden="false" customHeight="false" outlineLevel="0" collapsed="false">
      <c r="A3238" s="8" t="n">
        <v>1143458</v>
      </c>
      <c r="B3238" s="9" t="s">
        <v>3182</v>
      </c>
      <c r="C3238" s="10" t="n">
        <v>148</v>
      </c>
      <c r="D3238" s="9" t="n">
        <v>27</v>
      </c>
      <c r="E3238" s="11"/>
    </row>
    <row r="3239" customFormat="false" ht="16.5" hidden="false" customHeight="false" outlineLevel="0" collapsed="false">
      <c r="A3239" s="8" t="n">
        <v>1143460</v>
      </c>
      <c r="B3239" s="9" t="s">
        <v>3183</v>
      </c>
      <c r="C3239" s="10" t="n">
        <v>111</v>
      </c>
      <c r="D3239" s="9" t="n">
        <v>48</v>
      </c>
      <c r="E3239" s="11"/>
    </row>
    <row r="3240" customFormat="false" ht="16.5" hidden="false" customHeight="false" outlineLevel="0" collapsed="false">
      <c r="A3240" s="8" t="n">
        <v>1143462</v>
      </c>
      <c r="B3240" s="9" t="s">
        <v>3184</v>
      </c>
      <c r="C3240" s="10" t="n">
        <v>74</v>
      </c>
      <c r="D3240" s="9" t="n">
        <v>12</v>
      </c>
      <c r="E3240" s="11"/>
    </row>
    <row r="3241" customFormat="false" ht="16.5" hidden="false" customHeight="false" outlineLevel="0" collapsed="false">
      <c r="A3241" s="8" t="n">
        <v>1143464</v>
      </c>
      <c r="B3241" s="9" t="s">
        <v>3185</v>
      </c>
      <c r="C3241" s="10" t="n">
        <v>18</v>
      </c>
      <c r="D3241" s="9" t="n">
        <v>5</v>
      </c>
      <c r="E3241" s="11" t="n">
        <v>24</v>
      </c>
    </row>
    <row r="3242" customFormat="false" ht="16.5" hidden="false" customHeight="false" outlineLevel="0" collapsed="false">
      <c r="A3242" s="8" t="n">
        <v>1143466</v>
      </c>
      <c r="B3242" s="9" t="s">
        <v>3186</v>
      </c>
      <c r="C3242" s="10" t="n">
        <v>554</v>
      </c>
      <c r="D3242" s="9" t="n">
        <v>102</v>
      </c>
      <c r="E3242" s="11"/>
    </row>
    <row r="3243" customFormat="false" ht="16.5" hidden="false" customHeight="false" outlineLevel="0" collapsed="false">
      <c r="A3243" s="8" t="n">
        <v>1143468</v>
      </c>
      <c r="B3243" s="9" t="s">
        <v>3187</v>
      </c>
      <c r="C3243" s="10" t="n">
        <v>1108</v>
      </c>
      <c r="D3243" s="9" t="n">
        <v>56</v>
      </c>
      <c r="E3243" s="11"/>
    </row>
    <row r="3244" customFormat="false" ht="16.5" hidden="false" customHeight="false" outlineLevel="0" collapsed="false">
      <c r="A3244" s="8" t="n">
        <v>1143472</v>
      </c>
      <c r="B3244" s="9" t="s">
        <v>3188</v>
      </c>
      <c r="C3244" s="10" t="n">
        <v>74</v>
      </c>
      <c r="D3244" s="9" t="n">
        <v>21</v>
      </c>
      <c r="E3244" s="11"/>
    </row>
    <row r="3245" customFormat="false" ht="16.5" hidden="false" customHeight="false" outlineLevel="0" collapsed="false">
      <c r="A3245" s="8" t="n">
        <v>1143474</v>
      </c>
      <c r="B3245" s="9" t="s">
        <v>3189</v>
      </c>
      <c r="C3245" s="10" t="n">
        <v>65</v>
      </c>
      <c r="D3245" s="9" t="n">
        <v>10</v>
      </c>
      <c r="E3245" s="11" t="n">
        <v>156</v>
      </c>
    </row>
    <row r="3246" customFormat="false" ht="16.5" hidden="false" customHeight="false" outlineLevel="0" collapsed="false">
      <c r="A3246" s="8" t="n">
        <v>1143476</v>
      </c>
      <c r="B3246" s="9" t="s">
        <v>3190</v>
      </c>
      <c r="C3246" s="10" t="n">
        <v>111</v>
      </c>
      <c r="D3246" s="9" t="n">
        <v>42</v>
      </c>
      <c r="E3246" s="11"/>
    </row>
    <row r="3247" customFormat="false" ht="16.5" hidden="false" customHeight="false" outlineLevel="0" collapsed="false">
      <c r="A3247" s="8" t="n">
        <v>1143480</v>
      </c>
      <c r="B3247" s="9" t="s">
        <v>3191</v>
      </c>
      <c r="C3247" s="10" t="n">
        <v>65</v>
      </c>
      <c r="D3247" s="9" t="n">
        <v>15</v>
      </c>
      <c r="E3247" s="11" t="n">
        <v>36</v>
      </c>
    </row>
    <row r="3248" customFormat="false" ht="16.5" hidden="false" customHeight="false" outlineLevel="0" collapsed="false">
      <c r="A3248" s="8" t="n">
        <v>1143482</v>
      </c>
      <c r="B3248" s="9" t="s">
        <v>3192</v>
      </c>
      <c r="C3248" s="10" t="n">
        <v>37</v>
      </c>
      <c r="D3248" s="9" t="n">
        <v>12</v>
      </c>
      <c r="E3248" s="11"/>
    </row>
    <row r="3249" customFormat="false" ht="16.5" hidden="false" customHeight="false" outlineLevel="0" collapsed="false">
      <c r="A3249" s="8" t="n">
        <v>1143486</v>
      </c>
      <c r="B3249" s="9" t="s">
        <v>3193</v>
      </c>
      <c r="C3249" s="10" t="n">
        <v>222</v>
      </c>
      <c r="D3249" s="9" t="n">
        <v>72</v>
      </c>
      <c r="E3249" s="11" t="n">
        <v>144</v>
      </c>
    </row>
    <row r="3250" customFormat="false" ht="16.5" hidden="false" customHeight="false" outlineLevel="0" collapsed="false">
      <c r="A3250" s="8" t="n">
        <v>1143488</v>
      </c>
      <c r="B3250" s="9" t="s">
        <v>3194</v>
      </c>
      <c r="C3250" s="10" t="n">
        <v>148</v>
      </c>
      <c r="D3250" s="9" t="n">
        <v>23</v>
      </c>
      <c r="E3250" s="11" t="n">
        <v>192</v>
      </c>
    </row>
    <row r="3251" customFormat="false" ht="16.5" hidden="false" customHeight="false" outlineLevel="0" collapsed="false">
      <c r="A3251" s="8" t="n">
        <v>1143490</v>
      </c>
      <c r="B3251" s="9" t="s">
        <v>3195</v>
      </c>
      <c r="C3251" s="10" t="n">
        <v>295</v>
      </c>
      <c r="D3251" s="9" t="n">
        <v>66</v>
      </c>
      <c r="E3251" s="11" t="n">
        <v>144</v>
      </c>
    </row>
    <row r="3252" customFormat="false" ht="16.5" hidden="false" customHeight="false" outlineLevel="0" collapsed="false">
      <c r="A3252" s="8" t="n">
        <v>1143492</v>
      </c>
      <c r="B3252" s="9" t="s">
        <v>3196</v>
      </c>
      <c r="C3252" s="10" t="n">
        <v>148</v>
      </c>
      <c r="D3252" s="9" t="n">
        <v>87</v>
      </c>
      <c r="E3252" s="11" t="n">
        <v>288</v>
      </c>
    </row>
    <row r="3253" customFormat="false" ht="16.5" hidden="false" customHeight="false" outlineLevel="0" collapsed="false">
      <c r="A3253" s="8" t="n">
        <v>1143496</v>
      </c>
      <c r="B3253" s="9" t="s">
        <v>3197</v>
      </c>
      <c r="C3253" s="10" t="n">
        <v>111</v>
      </c>
      <c r="D3253" s="9" t="n">
        <v>44</v>
      </c>
      <c r="E3253" s="11"/>
    </row>
    <row r="3254" customFormat="false" ht="16.5" hidden="false" customHeight="false" outlineLevel="0" collapsed="false">
      <c r="A3254" s="8" t="n">
        <v>1143498</v>
      </c>
      <c r="B3254" s="9" t="s">
        <v>3198</v>
      </c>
      <c r="C3254" s="10" t="n">
        <v>148</v>
      </c>
      <c r="D3254" s="9" t="n">
        <v>44</v>
      </c>
      <c r="E3254" s="11"/>
    </row>
    <row r="3255" customFormat="false" ht="16.5" hidden="false" customHeight="false" outlineLevel="0" collapsed="false">
      <c r="A3255" s="8" t="n">
        <v>1143500</v>
      </c>
      <c r="B3255" s="9" t="s">
        <v>3199</v>
      </c>
      <c r="C3255" s="10" t="n">
        <v>111</v>
      </c>
      <c r="D3255" s="9" t="n">
        <v>48</v>
      </c>
      <c r="E3255" s="11"/>
    </row>
    <row r="3256" customFormat="false" ht="16.5" hidden="false" customHeight="false" outlineLevel="0" collapsed="false">
      <c r="A3256" s="8" t="n">
        <v>1143502</v>
      </c>
      <c r="B3256" s="9" t="s">
        <v>3199</v>
      </c>
      <c r="C3256" s="10" t="n">
        <v>148</v>
      </c>
      <c r="D3256" s="9" t="n">
        <v>49</v>
      </c>
      <c r="E3256" s="11"/>
    </row>
    <row r="3257" customFormat="false" ht="16.5" hidden="false" customHeight="false" outlineLevel="0" collapsed="false">
      <c r="A3257" s="8" t="n">
        <v>1143504</v>
      </c>
      <c r="B3257" s="9" t="s">
        <v>3200</v>
      </c>
      <c r="C3257" s="10" t="n">
        <v>69</v>
      </c>
      <c r="D3257" s="9" t="n">
        <v>20</v>
      </c>
      <c r="E3257" s="11" t="n">
        <v>60</v>
      </c>
    </row>
    <row r="3258" customFormat="false" ht="16.5" hidden="false" customHeight="false" outlineLevel="0" collapsed="false">
      <c r="A3258" s="8" t="n">
        <v>1143506</v>
      </c>
      <c r="B3258" s="9" t="s">
        <v>3201</v>
      </c>
      <c r="C3258" s="10" t="n">
        <v>97</v>
      </c>
      <c r="D3258" s="9" t="n">
        <v>61</v>
      </c>
      <c r="E3258" s="11"/>
    </row>
    <row r="3259" customFormat="false" ht="16.5" hidden="false" customHeight="false" outlineLevel="0" collapsed="false">
      <c r="A3259" s="8" t="n">
        <v>1143508</v>
      </c>
      <c r="B3259" s="9" t="s">
        <v>3202</v>
      </c>
      <c r="C3259" s="10" t="n">
        <v>74</v>
      </c>
      <c r="D3259" s="9" t="n">
        <v>23</v>
      </c>
      <c r="E3259" s="11"/>
    </row>
    <row r="3260" customFormat="false" ht="16.5" hidden="false" customHeight="false" outlineLevel="0" collapsed="false">
      <c r="A3260" s="8" t="n">
        <v>1143510</v>
      </c>
      <c r="B3260" s="9" t="s">
        <v>3203</v>
      </c>
      <c r="C3260" s="10" t="n">
        <v>74</v>
      </c>
      <c r="D3260" s="9" t="n">
        <v>25</v>
      </c>
      <c r="E3260" s="11"/>
    </row>
    <row r="3261" customFormat="false" ht="16.5" hidden="false" customHeight="false" outlineLevel="0" collapsed="false">
      <c r="A3261" s="8" t="n">
        <v>1143512</v>
      </c>
      <c r="B3261" s="9" t="s">
        <v>3204</v>
      </c>
      <c r="C3261" s="10" t="n">
        <v>74</v>
      </c>
      <c r="D3261" s="9" t="n">
        <v>22</v>
      </c>
      <c r="E3261" s="11"/>
    </row>
    <row r="3262" customFormat="false" ht="16.5" hidden="false" customHeight="false" outlineLevel="0" collapsed="false">
      <c r="A3262" s="8" t="n">
        <v>1143514</v>
      </c>
      <c r="B3262" s="9" t="s">
        <v>3205</v>
      </c>
      <c r="C3262" s="10" t="n">
        <v>74</v>
      </c>
      <c r="D3262" s="9" t="n">
        <v>2</v>
      </c>
      <c r="E3262" s="11"/>
    </row>
    <row r="3263" customFormat="false" ht="16.5" hidden="false" customHeight="false" outlineLevel="0" collapsed="false">
      <c r="A3263" s="8" t="n">
        <v>1143516</v>
      </c>
      <c r="B3263" s="9" t="s">
        <v>3206</v>
      </c>
      <c r="C3263" s="10" t="n">
        <v>295</v>
      </c>
      <c r="D3263" s="9" t="n">
        <v>36</v>
      </c>
      <c r="E3263" s="11"/>
    </row>
    <row r="3264" customFormat="false" ht="16.5" hidden="false" customHeight="false" outlineLevel="0" collapsed="false">
      <c r="A3264" s="8" t="n">
        <v>1143518</v>
      </c>
      <c r="B3264" s="9" t="s">
        <v>3207</v>
      </c>
      <c r="C3264" s="10" t="n">
        <v>295</v>
      </c>
      <c r="D3264" s="9" t="n">
        <v>20</v>
      </c>
      <c r="E3264" s="11"/>
    </row>
    <row r="3265" customFormat="false" ht="16.5" hidden="false" customHeight="false" outlineLevel="0" collapsed="false">
      <c r="A3265" s="8" t="n">
        <v>1143520</v>
      </c>
      <c r="B3265" s="9" t="s">
        <v>3208</v>
      </c>
      <c r="C3265" s="10" t="n">
        <v>111</v>
      </c>
      <c r="D3265" s="9" t="n">
        <v>14</v>
      </c>
      <c r="E3265" s="11" t="n">
        <v>72</v>
      </c>
    </row>
    <row r="3266" customFormat="false" ht="16.5" hidden="false" customHeight="false" outlineLevel="0" collapsed="false">
      <c r="A3266" s="8" t="n">
        <v>1143522</v>
      </c>
      <c r="B3266" s="9" t="s">
        <v>3209</v>
      </c>
      <c r="C3266" s="10" t="n">
        <v>111</v>
      </c>
      <c r="D3266" s="9" t="n">
        <v>28</v>
      </c>
      <c r="E3266" s="11" t="n">
        <v>72</v>
      </c>
    </row>
    <row r="3267" customFormat="false" ht="16.5" hidden="false" customHeight="false" outlineLevel="0" collapsed="false">
      <c r="A3267" s="8" t="n">
        <v>1143596</v>
      </c>
      <c r="B3267" s="9" t="s">
        <v>3210</v>
      </c>
      <c r="C3267" s="10" t="n">
        <v>31</v>
      </c>
      <c r="D3267" s="9" t="n">
        <v>3</v>
      </c>
      <c r="E3267" s="11" t="n">
        <v>20</v>
      </c>
    </row>
    <row r="3268" customFormat="false" ht="16.5" hidden="false" customHeight="false" outlineLevel="0" collapsed="false">
      <c r="A3268" s="8" t="n">
        <v>1143598</v>
      </c>
      <c r="B3268" s="9" t="s">
        <v>3211</v>
      </c>
      <c r="C3268" s="10" t="n">
        <v>58</v>
      </c>
      <c r="D3268" s="9" t="n">
        <v>12</v>
      </c>
      <c r="E3268" s="11"/>
    </row>
    <row r="3269" customFormat="false" ht="16.5" hidden="false" customHeight="false" outlineLevel="0" collapsed="false">
      <c r="A3269" s="8" t="n">
        <v>1143600</v>
      </c>
      <c r="B3269" s="9" t="s">
        <v>3212</v>
      </c>
      <c r="C3269" s="10" t="n">
        <v>37</v>
      </c>
      <c r="D3269" s="9" t="n">
        <v>16</v>
      </c>
      <c r="E3269" s="11"/>
    </row>
    <row r="3270" customFormat="false" ht="16.5" hidden="false" customHeight="false" outlineLevel="0" collapsed="false">
      <c r="A3270" s="8" t="n">
        <v>1143602</v>
      </c>
      <c r="B3270" s="9" t="s">
        <v>3213</v>
      </c>
      <c r="C3270" s="10" t="n">
        <v>154</v>
      </c>
      <c r="D3270" s="9" t="n">
        <v>63</v>
      </c>
      <c r="E3270" s="11"/>
    </row>
    <row r="3271" customFormat="false" ht="16.5" hidden="false" customHeight="false" outlineLevel="0" collapsed="false">
      <c r="A3271" s="8" t="n">
        <v>1143612</v>
      </c>
      <c r="B3271" s="9" t="s">
        <v>3214</v>
      </c>
      <c r="C3271" s="10" t="n">
        <v>46</v>
      </c>
      <c r="D3271" s="9" t="n">
        <v>2</v>
      </c>
      <c r="E3271" s="11"/>
    </row>
    <row r="3272" customFormat="false" ht="16.5" hidden="false" customHeight="false" outlineLevel="0" collapsed="false">
      <c r="A3272" s="8" t="n">
        <v>1143616</v>
      </c>
      <c r="B3272" s="9" t="s">
        <v>3215</v>
      </c>
      <c r="C3272" s="10" t="n">
        <v>462</v>
      </c>
      <c r="D3272" s="9" t="n">
        <v>23</v>
      </c>
      <c r="E3272" s="11"/>
    </row>
    <row r="3273" customFormat="false" ht="16.5" hidden="false" customHeight="false" outlineLevel="0" collapsed="false">
      <c r="A3273" s="8" t="n">
        <v>1143620</v>
      </c>
      <c r="B3273" s="9" t="s">
        <v>3216</v>
      </c>
      <c r="C3273" s="10" t="n">
        <v>1108</v>
      </c>
      <c r="D3273" s="9" t="n">
        <v>4</v>
      </c>
      <c r="E3273" s="11"/>
    </row>
    <row r="3274" customFormat="false" ht="16.5" hidden="false" customHeight="false" outlineLevel="0" collapsed="false">
      <c r="A3274" s="8" t="n">
        <v>1143622</v>
      </c>
      <c r="B3274" s="9" t="s">
        <v>3217</v>
      </c>
      <c r="C3274" s="10" t="n">
        <v>154</v>
      </c>
      <c r="D3274" s="9" t="n">
        <v>55</v>
      </c>
      <c r="E3274" s="11"/>
    </row>
    <row r="3275" customFormat="false" ht="16.5" hidden="false" customHeight="false" outlineLevel="0" collapsed="false">
      <c r="A3275" s="8" t="n">
        <v>1143624</v>
      </c>
      <c r="B3275" s="9" t="s">
        <v>3218</v>
      </c>
      <c r="C3275" s="10" t="n">
        <v>46</v>
      </c>
      <c r="D3275" s="9" t="n">
        <v>3</v>
      </c>
      <c r="E3275" s="11"/>
    </row>
    <row r="3276" customFormat="false" ht="16.5" hidden="false" customHeight="false" outlineLevel="0" collapsed="false">
      <c r="A3276" s="8" t="n">
        <v>1143626</v>
      </c>
      <c r="B3276" s="9" t="s">
        <v>3219</v>
      </c>
      <c r="C3276" s="10" t="n">
        <v>23</v>
      </c>
      <c r="D3276" s="9" t="n">
        <v>13</v>
      </c>
      <c r="E3276" s="11"/>
    </row>
    <row r="3277" customFormat="false" ht="16.5" hidden="false" customHeight="false" outlineLevel="0" collapsed="false">
      <c r="A3277" s="8" t="n">
        <v>1143628</v>
      </c>
      <c r="B3277" s="9" t="s">
        <v>3220</v>
      </c>
      <c r="C3277" s="10" t="n">
        <v>77</v>
      </c>
      <c r="D3277" s="9" t="n">
        <v>17</v>
      </c>
      <c r="E3277" s="11" t="n">
        <v>120</v>
      </c>
    </row>
    <row r="3278" customFormat="false" ht="16.5" hidden="false" customHeight="false" outlineLevel="0" collapsed="false">
      <c r="A3278" s="8" t="n">
        <v>1143634</v>
      </c>
      <c r="B3278" s="9" t="s">
        <v>3221</v>
      </c>
      <c r="C3278" s="10" t="n">
        <v>154</v>
      </c>
      <c r="D3278" s="9" t="n">
        <v>8</v>
      </c>
      <c r="E3278" s="11" t="n">
        <v>40</v>
      </c>
    </row>
    <row r="3279" customFormat="false" ht="16.5" hidden="false" customHeight="false" outlineLevel="0" collapsed="false">
      <c r="A3279" s="8" t="n">
        <v>1143640</v>
      </c>
      <c r="B3279" s="9" t="s">
        <v>3222</v>
      </c>
      <c r="C3279" s="10" t="n">
        <v>37</v>
      </c>
      <c r="D3279" s="9" t="n">
        <v>38</v>
      </c>
      <c r="E3279" s="11"/>
    </row>
    <row r="3280" customFormat="false" ht="16.5" hidden="false" customHeight="false" outlineLevel="0" collapsed="false">
      <c r="A3280" s="8" t="n">
        <v>1143642</v>
      </c>
      <c r="B3280" s="9" t="s">
        <v>3223</v>
      </c>
      <c r="C3280" s="10" t="n">
        <v>154</v>
      </c>
      <c r="D3280" s="9" t="n">
        <v>137</v>
      </c>
      <c r="E3280" s="11"/>
    </row>
    <row r="3281" customFormat="false" ht="16.5" hidden="false" customHeight="false" outlineLevel="0" collapsed="false">
      <c r="A3281" s="8" t="n">
        <v>1143650</v>
      </c>
      <c r="B3281" s="9" t="s">
        <v>3224</v>
      </c>
      <c r="C3281" s="10" t="n">
        <v>31</v>
      </c>
      <c r="D3281" s="9" t="n">
        <v>26</v>
      </c>
      <c r="E3281" s="11" t="n">
        <v>40</v>
      </c>
    </row>
    <row r="3282" customFormat="false" ht="16.5" hidden="false" customHeight="false" outlineLevel="0" collapsed="false">
      <c r="A3282" s="8" t="n">
        <v>1143652</v>
      </c>
      <c r="B3282" s="9" t="s">
        <v>3225</v>
      </c>
      <c r="C3282" s="10" t="n">
        <v>46</v>
      </c>
      <c r="D3282" s="9" t="n">
        <v>18</v>
      </c>
      <c r="E3282" s="11" t="n">
        <v>30</v>
      </c>
    </row>
    <row r="3283" customFormat="false" ht="16.5" hidden="false" customHeight="false" outlineLevel="0" collapsed="false">
      <c r="A3283" s="8" t="n">
        <v>1143654</v>
      </c>
      <c r="B3283" s="9" t="s">
        <v>3226</v>
      </c>
      <c r="C3283" s="10" t="n">
        <v>231</v>
      </c>
      <c r="D3283" s="9" t="n">
        <v>29</v>
      </c>
      <c r="E3283" s="11"/>
    </row>
    <row r="3284" customFormat="false" ht="16.5" hidden="false" customHeight="false" outlineLevel="0" collapsed="false">
      <c r="A3284" s="8" t="n">
        <v>1143658</v>
      </c>
      <c r="B3284" s="9" t="s">
        <v>3227</v>
      </c>
      <c r="C3284" s="10" t="n">
        <v>462</v>
      </c>
      <c r="D3284" s="9" t="n">
        <v>59</v>
      </c>
      <c r="E3284" s="11"/>
    </row>
    <row r="3285" customFormat="false" ht="16.5" hidden="false" customHeight="false" outlineLevel="0" collapsed="false">
      <c r="A3285" s="8" t="n">
        <v>1143662</v>
      </c>
      <c r="B3285" s="9" t="s">
        <v>3228</v>
      </c>
      <c r="C3285" s="10" t="n">
        <v>831</v>
      </c>
      <c r="D3285" s="9" t="n">
        <v>7</v>
      </c>
      <c r="E3285" s="11"/>
    </row>
    <row r="3286" customFormat="false" ht="16.5" hidden="false" customHeight="false" outlineLevel="0" collapsed="false">
      <c r="A3286" s="8" t="n">
        <v>1143680</v>
      </c>
      <c r="B3286" s="9" t="s">
        <v>3229</v>
      </c>
      <c r="C3286" s="10" t="n">
        <v>46</v>
      </c>
      <c r="D3286" s="9" t="n">
        <v>24</v>
      </c>
      <c r="E3286" s="11"/>
    </row>
    <row r="3287" customFormat="false" ht="16.5" hidden="false" customHeight="false" outlineLevel="0" collapsed="false">
      <c r="A3287" s="8" t="n">
        <v>1143682</v>
      </c>
      <c r="B3287" s="9" t="s">
        <v>3230</v>
      </c>
      <c r="C3287" s="10" t="n">
        <v>37</v>
      </c>
      <c r="D3287" s="9" t="n">
        <v>18</v>
      </c>
      <c r="E3287" s="11" t="n">
        <v>24</v>
      </c>
    </row>
    <row r="3288" customFormat="false" ht="16.5" hidden="false" customHeight="false" outlineLevel="0" collapsed="false">
      <c r="A3288" s="8" t="n">
        <v>1143684</v>
      </c>
      <c r="B3288" s="9" t="s">
        <v>3231</v>
      </c>
      <c r="C3288" s="10" t="n">
        <v>138</v>
      </c>
      <c r="D3288" s="9" t="n">
        <v>86</v>
      </c>
      <c r="E3288" s="11" t="n">
        <v>100</v>
      </c>
    </row>
    <row r="3289" customFormat="false" ht="16.5" hidden="false" customHeight="false" outlineLevel="0" collapsed="false">
      <c r="A3289" s="8" t="n">
        <v>1143692</v>
      </c>
      <c r="B3289" s="9" t="s">
        <v>3232</v>
      </c>
      <c r="C3289" s="10" t="n">
        <v>46</v>
      </c>
      <c r="D3289" s="9" t="n">
        <v>27</v>
      </c>
      <c r="E3289" s="11" t="n">
        <v>40</v>
      </c>
    </row>
    <row r="3290" customFormat="false" ht="16.5" hidden="false" customHeight="false" outlineLevel="0" collapsed="false">
      <c r="A3290" s="8" t="n">
        <v>1143694</v>
      </c>
      <c r="B3290" s="9" t="s">
        <v>3233</v>
      </c>
      <c r="C3290" s="10" t="n">
        <v>46</v>
      </c>
      <c r="D3290" s="9" t="n">
        <v>13</v>
      </c>
      <c r="E3290" s="11"/>
    </row>
    <row r="3291" customFormat="false" ht="16.5" hidden="false" customHeight="false" outlineLevel="0" collapsed="false">
      <c r="A3291" s="8" t="n">
        <v>1143702</v>
      </c>
      <c r="B3291" s="9" t="s">
        <v>3234</v>
      </c>
      <c r="C3291" s="10" t="n">
        <v>15</v>
      </c>
      <c r="D3291" s="9" t="n">
        <v>1</v>
      </c>
      <c r="E3291" s="11" t="n">
        <v>2</v>
      </c>
    </row>
    <row r="3292" customFormat="false" ht="16.5" hidden="false" customHeight="false" outlineLevel="0" collapsed="false">
      <c r="A3292" s="8" t="n">
        <v>1143704</v>
      </c>
      <c r="B3292" s="9" t="s">
        <v>3235</v>
      </c>
      <c r="C3292" s="10" t="n">
        <v>5</v>
      </c>
      <c r="D3292" s="9" t="n">
        <v>0</v>
      </c>
      <c r="E3292" s="11" t="n">
        <v>24</v>
      </c>
    </row>
    <row r="3293" customFormat="false" ht="16.5" hidden="false" customHeight="false" outlineLevel="0" collapsed="false">
      <c r="A3293" s="8" t="n">
        <v>1143706</v>
      </c>
      <c r="B3293" s="9" t="s">
        <v>3236</v>
      </c>
      <c r="C3293" s="10" t="n">
        <v>37</v>
      </c>
      <c r="D3293" s="9" t="n">
        <v>28</v>
      </c>
      <c r="E3293" s="11"/>
    </row>
    <row r="3294" customFormat="false" ht="16.5" hidden="false" customHeight="false" outlineLevel="0" collapsed="false">
      <c r="A3294" s="8" t="n">
        <v>1143708</v>
      </c>
      <c r="B3294" s="9" t="s">
        <v>3237</v>
      </c>
      <c r="C3294" s="10" t="n">
        <v>25</v>
      </c>
      <c r="D3294" s="9" t="n">
        <v>19</v>
      </c>
      <c r="E3294" s="11" t="n">
        <v>32</v>
      </c>
    </row>
    <row r="3295" customFormat="false" ht="16.5" hidden="false" customHeight="false" outlineLevel="0" collapsed="false">
      <c r="A3295" s="8" t="n">
        <v>1143710</v>
      </c>
      <c r="B3295" s="9" t="s">
        <v>3238</v>
      </c>
      <c r="C3295" s="10" t="n">
        <v>246</v>
      </c>
      <c r="D3295" s="9" t="n">
        <v>17</v>
      </c>
      <c r="E3295" s="11"/>
    </row>
    <row r="3296" customFormat="false" ht="16.5" hidden="false" customHeight="false" outlineLevel="0" collapsed="false">
      <c r="A3296" s="8" t="n">
        <v>1143714</v>
      </c>
      <c r="B3296" s="9" t="s">
        <v>3239</v>
      </c>
      <c r="C3296" s="10" t="n">
        <v>62</v>
      </c>
      <c r="D3296" s="9" t="n">
        <v>29</v>
      </c>
      <c r="E3296" s="11"/>
    </row>
    <row r="3297" customFormat="false" ht="16.5" hidden="false" customHeight="false" outlineLevel="0" collapsed="false">
      <c r="A3297" s="8" t="n">
        <v>1143716</v>
      </c>
      <c r="B3297" s="9" t="s">
        <v>3240</v>
      </c>
      <c r="C3297" s="10" t="n">
        <v>28</v>
      </c>
      <c r="D3297" s="9" t="n">
        <v>8</v>
      </c>
      <c r="E3297" s="11"/>
    </row>
    <row r="3298" customFormat="false" ht="16.5" hidden="false" customHeight="false" outlineLevel="0" collapsed="false">
      <c r="A3298" s="8" t="n">
        <v>1143728</v>
      </c>
      <c r="B3298" s="9" t="s">
        <v>3241</v>
      </c>
      <c r="C3298" s="10" t="n">
        <v>5</v>
      </c>
      <c r="D3298" s="9" t="n">
        <v>5</v>
      </c>
      <c r="E3298" s="11" t="n">
        <v>6</v>
      </c>
    </row>
    <row r="3299" customFormat="false" ht="16.5" hidden="false" customHeight="false" outlineLevel="0" collapsed="false">
      <c r="A3299" s="8" t="n">
        <v>1143734</v>
      </c>
      <c r="B3299" s="9" t="s">
        <v>3242</v>
      </c>
      <c r="C3299" s="10" t="n">
        <v>25</v>
      </c>
      <c r="D3299" s="9" t="n">
        <v>5</v>
      </c>
      <c r="E3299" s="11" t="n">
        <v>32</v>
      </c>
    </row>
    <row r="3300" customFormat="false" ht="16.5" hidden="false" customHeight="false" outlineLevel="0" collapsed="false">
      <c r="A3300" s="8" t="n">
        <v>1143736</v>
      </c>
      <c r="B3300" s="9" t="s">
        <v>3243</v>
      </c>
      <c r="C3300" s="10" t="n">
        <v>246</v>
      </c>
      <c r="D3300" s="9" t="n">
        <v>44</v>
      </c>
      <c r="E3300" s="11" t="n">
        <v>100</v>
      </c>
    </row>
    <row r="3301" customFormat="false" ht="16.5" hidden="false" customHeight="false" outlineLevel="0" collapsed="false">
      <c r="A3301" s="8" t="n">
        <v>1143744</v>
      </c>
      <c r="B3301" s="9" t="s">
        <v>3244</v>
      </c>
      <c r="C3301" s="10" t="n">
        <v>23</v>
      </c>
      <c r="D3301" s="9" t="n">
        <v>3</v>
      </c>
      <c r="E3301" s="11" t="n">
        <v>60</v>
      </c>
    </row>
    <row r="3302" customFormat="false" ht="16.5" hidden="false" customHeight="false" outlineLevel="0" collapsed="false">
      <c r="A3302" s="8" t="n">
        <v>1143752</v>
      </c>
      <c r="B3302" s="9" t="s">
        <v>3245</v>
      </c>
      <c r="C3302" s="10" t="n">
        <v>246</v>
      </c>
      <c r="D3302" s="9" t="n">
        <v>56</v>
      </c>
      <c r="E3302" s="11" t="n">
        <v>100</v>
      </c>
    </row>
    <row r="3303" customFormat="false" ht="16.5" hidden="false" customHeight="false" outlineLevel="0" collapsed="false">
      <c r="A3303" s="8" t="n">
        <v>1143754</v>
      </c>
      <c r="B3303" s="9" t="s">
        <v>3246</v>
      </c>
      <c r="C3303" s="10" t="n">
        <v>92</v>
      </c>
      <c r="D3303" s="9" t="n">
        <v>0</v>
      </c>
      <c r="E3303" s="11" t="n">
        <v>80</v>
      </c>
    </row>
    <row r="3304" customFormat="false" ht="16.5" hidden="false" customHeight="false" outlineLevel="0" collapsed="false">
      <c r="A3304" s="8" t="n">
        <v>1143758</v>
      </c>
      <c r="B3304" s="9" t="s">
        <v>3247</v>
      </c>
      <c r="C3304" s="10" t="n">
        <v>62</v>
      </c>
      <c r="D3304" s="9" t="n">
        <v>23</v>
      </c>
      <c r="E3304" s="11" t="n">
        <v>80</v>
      </c>
    </row>
    <row r="3305" customFormat="false" ht="16.5" hidden="false" customHeight="false" outlineLevel="0" collapsed="false">
      <c r="A3305" s="8" t="n">
        <v>1143760</v>
      </c>
      <c r="B3305" s="9" t="s">
        <v>3248</v>
      </c>
      <c r="C3305" s="10" t="n">
        <v>8</v>
      </c>
      <c r="D3305" s="9" t="n">
        <v>1</v>
      </c>
      <c r="E3305" s="11"/>
    </row>
    <row r="3306" customFormat="false" ht="16.5" hidden="false" customHeight="false" outlineLevel="0" collapsed="false">
      <c r="A3306" s="8" t="n">
        <v>1143766</v>
      </c>
      <c r="B3306" s="9" t="s">
        <v>3249</v>
      </c>
      <c r="C3306" s="10" t="n">
        <v>5</v>
      </c>
      <c r="D3306" s="9" t="n">
        <v>0</v>
      </c>
      <c r="E3306" s="11" t="n">
        <v>6</v>
      </c>
    </row>
    <row r="3307" customFormat="false" ht="16.5" hidden="false" customHeight="false" outlineLevel="0" collapsed="false">
      <c r="A3307" s="8" t="n">
        <v>1143782</v>
      </c>
      <c r="B3307" s="9" t="s">
        <v>3250</v>
      </c>
      <c r="C3307" s="10" t="n">
        <v>9</v>
      </c>
      <c r="D3307" s="9" t="n">
        <v>10</v>
      </c>
      <c r="E3307" s="11" t="n">
        <v>14</v>
      </c>
    </row>
    <row r="3308" customFormat="false" ht="16.5" hidden="false" customHeight="false" outlineLevel="0" collapsed="false">
      <c r="A3308" s="8" t="n">
        <v>1143784</v>
      </c>
      <c r="B3308" s="9" t="s">
        <v>3251</v>
      </c>
      <c r="C3308" s="10" t="n">
        <v>23</v>
      </c>
      <c r="D3308" s="9" t="n">
        <v>7</v>
      </c>
      <c r="E3308" s="11" t="n">
        <v>20</v>
      </c>
    </row>
    <row r="3309" customFormat="false" ht="16.5" hidden="false" customHeight="false" outlineLevel="0" collapsed="false">
      <c r="A3309" s="8" t="n">
        <v>1143788</v>
      </c>
      <c r="B3309" s="9" t="s">
        <v>3252</v>
      </c>
      <c r="C3309" s="10" t="n">
        <v>346</v>
      </c>
      <c r="D3309" s="9" t="n">
        <v>118</v>
      </c>
      <c r="E3309" s="11"/>
    </row>
    <row r="3310" customFormat="false" ht="16.5" hidden="false" customHeight="false" outlineLevel="0" collapsed="false">
      <c r="A3310" s="8" t="n">
        <v>1143790</v>
      </c>
      <c r="B3310" s="9" t="s">
        <v>3253</v>
      </c>
      <c r="C3310" s="10" t="n">
        <v>62</v>
      </c>
      <c r="D3310" s="9" t="n">
        <v>15</v>
      </c>
      <c r="E3310" s="11"/>
    </row>
    <row r="3311" customFormat="false" ht="16.5" hidden="false" customHeight="false" outlineLevel="0" collapsed="false">
      <c r="A3311" s="8" t="n">
        <v>1143792</v>
      </c>
      <c r="B3311" s="9" t="s">
        <v>3254</v>
      </c>
      <c r="C3311" s="10" t="n">
        <v>37</v>
      </c>
      <c r="D3311" s="9" t="n">
        <v>9</v>
      </c>
      <c r="E3311" s="11" t="n">
        <v>48</v>
      </c>
    </row>
    <row r="3312" customFormat="false" ht="16.5" hidden="false" customHeight="false" outlineLevel="0" collapsed="false">
      <c r="A3312" s="8" t="n">
        <v>1143818</v>
      </c>
      <c r="B3312" s="9" t="s">
        <v>3255</v>
      </c>
      <c r="C3312" s="10" t="n">
        <v>20</v>
      </c>
      <c r="D3312" s="9" t="n">
        <v>8</v>
      </c>
      <c r="E3312" s="11" t="n">
        <v>26</v>
      </c>
    </row>
    <row r="3313" customFormat="false" ht="16.5" hidden="false" customHeight="false" outlineLevel="0" collapsed="false">
      <c r="A3313" s="8" t="n">
        <v>1143822</v>
      </c>
      <c r="B3313" s="9" t="s">
        <v>3256</v>
      </c>
      <c r="C3313" s="10" t="n">
        <v>18</v>
      </c>
      <c r="D3313" s="9" t="n">
        <v>14</v>
      </c>
      <c r="E3313" s="11" t="n">
        <v>24</v>
      </c>
    </row>
    <row r="3314" customFormat="false" ht="16.5" hidden="false" customHeight="false" outlineLevel="0" collapsed="false">
      <c r="A3314" s="8" t="n">
        <v>1143828</v>
      </c>
      <c r="B3314" s="9" t="s">
        <v>3257</v>
      </c>
      <c r="C3314" s="10" t="n">
        <v>5</v>
      </c>
      <c r="D3314" s="9" t="n">
        <v>2</v>
      </c>
      <c r="E3314" s="11" t="n">
        <v>6</v>
      </c>
    </row>
    <row r="3315" customFormat="false" ht="16.5" hidden="false" customHeight="false" outlineLevel="0" collapsed="false">
      <c r="A3315" s="8" t="n">
        <v>1143830</v>
      </c>
      <c r="B3315" s="9" t="s">
        <v>3258</v>
      </c>
      <c r="C3315" s="10" t="n">
        <v>69</v>
      </c>
      <c r="D3315" s="9" t="n">
        <v>28</v>
      </c>
      <c r="E3315" s="11" t="n">
        <v>110</v>
      </c>
    </row>
    <row r="3316" customFormat="false" ht="16.5" hidden="false" customHeight="false" outlineLevel="0" collapsed="false">
      <c r="A3316" s="8" t="n">
        <v>1143988</v>
      </c>
      <c r="B3316" s="9" t="s">
        <v>3259</v>
      </c>
      <c r="C3316" s="10" t="n">
        <v>985</v>
      </c>
      <c r="D3316" s="9" t="n">
        <v>152</v>
      </c>
      <c r="E3316" s="11" t="n">
        <v>120</v>
      </c>
    </row>
    <row r="3317" customFormat="false" ht="16.5" hidden="false" customHeight="false" outlineLevel="0" collapsed="false">
      <c r="A3317" s="8" t="n">
        <v>1143990</v>
      </c>
      <c r="B3317" s="9" t="s">
        <v>3260</v>
      </c>
      <c r="C3317" s="10" t="n">
        <v>308</v>
      </c>
      <c r="D3317" s="9" t="n">
        <v>12</v>
      </c>
      <c r="E3317" s="11" t="n">
        <v>320</v>
      </c>
    </row>
    <row r="3318" customFormat="false" ht="16.5" hidden="false" customHeight="false" outlineLevel="0" collapsed="false">
      <c r="A3318" s="8" t="n">
        <v>1143992</v>
      </c>
      <c r="B3318" s="9" t="s">
        <v>3261</v>
      </c>
      <c r="C3318" s="10" t="n">
        <v>154</v>
      </c>
      <c r="D3318" s="9" t="n">
        <v>48</v>
      </c>
      <c r="E3318" s="11" t="n">
        <v>84</v>
      </c>
    </row>
    <row r="3319" customFormat="false" ht="16.5" hidden="false" customHeight="false" outlineLevel="0" collapsed="false">
      <c r="A3319" s="8" t="n">
        <v>1143994</v>
      </c>
      <c r="B3319" s="9" t="s">
        <v>3262</v>
      </c>
      <c r="C3319" s="10" t="n">
        <v>923</v>
      </c>
      <c r="D3319" s="9" t="n">
        <v>40</v>
      </c>
      <c r="E3319" s="11" t="n">
        <v>300</v>
      </c>
    </row>
    <row r="3320" customFormat="false" ht="16.5" hidden="false" customHeight="false" outlineLevel="0" collapsed="false">
      <c r="A3320" s="8" t="n">
        <v>1143996</v>
      </c>
      <c r="B3320" s="9" t="s">
        <v>3263</v>
      </c>
      <c r="C3320" s="10" t="n">
        <v>462</v>
      </c>
      <c r="D3320" s="9" t="n">
        <v>4</v>
      </c>
      <c r="E3320" s="11" t="n">
        <v>400</v>
      </c>
    </row>
    <row r="3321" customFormat="false" ht="16.5" hidden="false" customHeight="false" outlineLevel="0" collapsed="false">
      <c r="A3321" s="8" t="n">
        <v>1143998</v>
      </c>
      <c r="B3321" s="9" t="s">
        <v>3264</v>
      </c>
      <c r="C3321" s="10" t="n">
        <v>154</v>
      </c>
      <c r="D3321" s="9" t="n">
        <v>0</v>
      </c>
      <c r="E3321" s="11" t="n">
        <v>104</v>
      </c>
    </row>
    <row r="3322" customFormat="false" ht="16.5" hidden="false" customHeight="false" outlineLevel="0" collapsed="false">
      <c r="A3322" s="8" t="n">
        <v>1144086</v>
      </c>
      <c r="B3322" s="9" t="s">
        <v>3265</v>
      </c>
      <c r="C3322" s="10" t="n">
        <v>886</v>
      </c>
      <c r="D3322" s="9" t="n">
        <v>64</v>
      </c>
      <c r="E3322" s="11"/>
    </row>
    <row r="3323" customFormat="false" ht="16.5" hidden="false" customHeight="false" outlineLevel="0" collapsed="false">
      <c r="A3323" s="8" t="n">
        <v>1144094</v>
      </c>
      <c r="B3323" s="9" t="s">
        <v>3266</v>
      </c>
      <c r="C3323" s="10" t="n">
        <v>277</v>
      </c>
      <c r="D3323" s="9" t="n">
        <v>32</v>
      </c>
      <c r="E3323" s="11" t="n">
        <v>100</v>
      </c>
    </row>
    <row r="3324" customFormat="false" ht="16.5" hidden="false" customHeight="false" outlineLevel="0" collapsed="false">
      <c r="A3324" s="8" t="n">
        <v>1144096</v>
      </c>
      <c r="B3324" s="9" t="s">
        <v>3267</v>
      </c>
      <c r="C3324" s="10" t="n">
        <v>185</v>
      </c>
      <c r="D3324" s="9" t="n">
        <v>24</v>
      </c>
      <c r="E3324" s="11" t="n">
        <v>60</v>
      </c>
    </row>
    <row r="3325" customFormat="false" ht="16.5" hidden="false" customHeight="false" outlineLevel="0" collapsed="false">
      <c r="A3325" s="8" t="n">
        <v>1144114</v>
      </c>
      <c r="B3325" s="9" t="s">
        <v>3268</v>
      </c>
      <c r="C3325" s="10" t="n">
        <v>1108</v>
      </c>
      <c r="D3325" s="9" t="n">
        <v>4</v>
      </c>
      <c r="E3325" s="11" t="n">
        <v>180</v>
      </c>
    </row>
    <row r="3326" customFormat="false" ht="16.5" hidden="false" customHeight="false" outlineLevel="0" collapsed="false">
      <c r="A3326" s="8" t="n">
        <v>1144116</v>
      </c>
      <c r="B3326" s="9" t="s">
        <v>3269</v>
      </c>
      <c r="C3326" s="10" t="n">
        <v>554</v>
      </c>
      <c r="D3326" s="9" t="n">
        <v>115</v>
      </c>
      <c r="E3326" s="11"/>
    </row>
    <row r="3327" customFormat="false" ht="16.5" hidden="false" customHeight="false" outlineLevel="0" collapsed="false">
      <c r="A3327" s="8" t="n">
        <v>1144118</v>
      </c>
      <c r="B3327" s="9" t="s">
        <v>3270</v>
      </c>
      <c r="C3327" s="10" t="n">
        <v>277</v>
      </c>
      <c r="D3327" s="9" t="n">
        <v>22</v>
      </c>
      <c r="E3327" s="11" t="n">
        <v>72</v>
      </c>
    </row>
    <row r="3328" customFormat="false" ht="16.5" hidden="false" customHeight="false" outlineLevel="0" collapsed="false">
      <c r="A3328" s="8" t="n">
        <v>1144140</v>
      </c>
      <c r="B3328" s="9" t="s">
        <v>3271</v>
      </c>
      <c r="C3328" s="10" t="n">
        <v>1154</v>
      </c>
      <c r="D3328" s="9" t="n">
        <v>138</v>
      </c>
      <c r="E3328" s="11"/>
    </row>
    <row r="3329" customFormat="false" ht="16.5" hidden="false" customHeight="false" outlineLevel="0" collapsed="false">
      <c r="A3329" s="8" t="n">
        <v>1144142</v>
      </c>
      <c r="B3329" s="9" t="s">
        <v>3272</v>
      </c>
      <c r="C3329" s="10" t="n">
        <v>443</v>
      </c>
      <c r="D3329" s="9" t="n">
        <v>125</v>
      </c>
      <c r="E3329" s="11"/>
    </row>
    <row r="3330" customFormat="false" ht="16.5" hidden="false" customHeight="false" outlineLevel="0" collapsed="false">
      <c r="A3330" s="8" t="n">
        <v>1144144</v>
      </c>
      <c r="B3330" s="9" t="s">
        <v>3273</v>
      </c>
      <c r="C3330" s="10" t="n">
        <v>222</v>
      </c>
      <c r="D3330" s="9" t="n">
        <v>22</v>
      </c>
      <c r="E3330" s="11" t="n">
        <v>100</v>
      </c>
    </row>
    <row r="3331" customFormat="false" ht="16.5" hidden="false" customHeight="false" outlineLevel="0" collapsed="false">
      <c r="A3331" s="8" t="n">
        <v>1144146</v>
      </c>
      <c r="B3331" s="9" t="s">
        <v>3274</v>
      </c>
      <c r="C3331" s="10" t="n">
        <v>554</v>
      </c>
      <c r="D3331" s="9" t="n">
        <v>94</v>
      </c>
      <c r="E3331" s="11"/>
    </row>
    <row r="3332" customFormat="false" ht="16.5" hidden="false" customHeight="false" outlineLevel="0" collapsed="false">
      <c r="A3332" s="8" t="n">
        <v>1144148</v>
      </c>
      <c r="B3332" s="9" t="s">
        <v>3275</v>
      </c>
      <c r="C3332" s="10" t="n">
        <v>554</v>
      </c>
      <c r="D3332" s="9" t="n">
        <v>167</v>
      </c>
      <c r="E3332" s="11"/>
    </row>
    <row r="3333" customFormat="false" ht="16.5" hidden="false" customHeight="false" outlineLevel="0" collapsed="false">
      <c r="A3333" s="8" t="n">
        <v>1144150</v>
      </c>
      <c r="B3333" s="9" t="s">
        <v>3276</v>
      </c>
      <c r="C3333" s="10" t="n">
        <v>332</v>
      </c>
      <c r="D3333" s="9" t="n">
        <v>105</v>
      </c>
      <c r="E3333" s="11"/>
    </row>
    <row r="3334" customFormat="false" ht="16.5" hidden="false" customHeight="false" outlineLevel="0" collapsed="false">
      <c r="A3334" s="8" t="n">
        <v>1144152</v>
      </c>
      <c r="B3334" s="9" t="s">
        <v>3277</v>
      </c>
      <c r="C3334" s="10" t="n">
        <v>1154</v>
      </c>
      <c r="D3334" s="9" t="n">
        <v>254</v>
      </c>
      <c r="E3334" s="11"/>
    </row>
    <row r="3335" customFormat="false" ht="16.5" hidden="false" customHeight="false" outlineLevel="0" collapsed="false">
      <c r="A3335" s="8" t="n">
        <v>1144154</v>
      </c>
      <c r="B3335" s="9" t="s">
        <v>3278</v>
      </c>
      <c r="C3335" s="10" t="n">
        <v>332</v>
      </c>
      <c r="D3335" s="9" t="n">
        <v>275</v>
      </c>
      <c r="E3335" s="11"/>
    </row>
    <row r="3336" customFormat="false" ht="16.5" hidden="false" customHeight="false" outlineLevel="0" collapsed="false">
      <c r="A3336" s="8" t="n">
        <v>1144156</v>
      </c>
      <c r="B3336" s="9" t="s">
        <v>3279</v>
      </c>
      <c r="C3336" s="10" t="n">
        <v>222</v>
      </c>
      <c r="D3336" s="9" t="n">
        <v>28</v>
      </c>
      <c r="E3336" s="11" t="n">
        <v>96</v>
      </c>
    </row>
    <row r="3337" customFormat="false" ht="16.5" hidden="false" customHeight="false" outlineLevel="0" collapsed="false">
      <c r="A3337" s="8" t="n">
        <v>1144158</v>
      </c>
      <c r="B3337" s="9" t="s">
        <v>3280</v>
      </c>
      <c r="C3337" s="10" t="n">
        <v>923</v>
      </c>
      <c r="D3337" s="9" t="n">
        <v>107</v>
      </c>
      <c r="E3337" s="11" t="n">
        <v>240</v>
      </c>
    </row>
    <row r="3338" customFormat="false" ht="16.5" hidden="false" customHeight="false" outlineLevel="0" collapsed="false">
      <c r="A3338" s="8" t="n">
        <v>1144160</v>
      </c>
      <c r="B3338" s="9" t="s">
        <v>3281</v>
      </c>
      <c r="C3338" s="10" t="n">
        <v>443</v>
      </c>
      <c r="D3338" s="9" t="n">
        <v>26</v>
      </c>
      <c r="E3338" s="11" t="n">
        <v>240</v>
      </c>
    </row>
    <row r="3339" customFormat="false" ht="16.5" hidden="false" customHeight="false" outlineLevel="0" collapsed="false">
      <c r="A3339" s="8" t="n">
        <v>1144162</v>
      </c>
      <c r="B3339" s="9" t="s">
        <v>3282</v>
      </c>
      <c r="C3339" s="10" t="n">
        <v>222</v>
      </c>
      <c r="D3339" s="9" t="n">
        <v>81</v>
      </c>
      <c r="E3339" s="11" t="n">
        <v>120</v>
      </c>
    </row>
    <row r="3340" customFormat="false" ht="16.5" hidden="false" customHeight="false" outlineLevel="0" collapsed="false">
      <c r="A3340" s="8" t="n">
        <v>1144164</v>
      </c>
      <c r="B3340" s="9" t="s">
        <v>3283</v>
      </c>
      <c r="C3340" s="10" t="n">
        <v>1154</v>
      </c>
      <c r="D3340" s="9" t="n">
        <v>62</v>
      </c>
      <c r="E3340" s="11"/>
    </row>
    <row r="3341" customFormat="false" ht="16.5" hidden="false" customHeight="false" outlineLevel="0" collapsed="false">
      <c r="A3341" s="8" t="n">
        <v>1144166</v>
      </c>
      <c r="B3341" s="9" t="s">
        <v>3284</v>
      </c>
      <c r="C3341" s="10" t="n">
        <v>554</v>
      </c>
      <c r="D3341" s="9" t="n">
        <v>32</v>
      </c>
      <c r="E3341" s="11"/>
    </row>
    <row r="3342" customFormat="false" ht="16.5" hidden="false" customHeight="false" outlineLevel="0" collapsed="false">
      <c r="A3342" s="8" t="n">
        <v>1144168</v>
      </c>
      <c r="B3342" s="9" t="s">
        <v>3285</v>
      </c>
      <c r="C3342" s="10" t="n">
        <v>222</v>
      </c>
      <c r="D3342" s="9" t="n">
        <v>24</v>
      </c>
      <c r="E3342" s="11" t="n">
        <v>150</v>
      </c>
    </row>
    <row r="3343" customFormat="false" ht="16.5" hidden="false" customHeight="false" outlineLevel="0" collapsed="false">
      <c r="A3343" s="8" t="n">
        <v>1144170</v>
      </c>
      <c r="B3343" s="9" t="s">
        <v>3286</v>
      </c>
      <c r="C3343" s="10" t="n">
        <v>1108</v>
      </c>
      <c r="D3343" s="9" t="n">
        <v>253</v>
      </c>
      <c r="E3343" s="11"/>
    </row>
    <row r="3344" customFormat="false" ht="16.5" hidden="false" customHeight="false" outlineLevel="0" collapsed="false">
      <c r="A3344" s="8" t="n">
        <v>1144172</v>
      </c>
      <c r="B3344" s="9" t="s">
        <v>3287</v>
      </c>
      <c r="C3344" s="10" t="n">
        <v>1108</v>
      </c>
      <c r="D3344" s="9" t="n">
        <v>78</v>
      </c>
      <c r="E3344" s="11" t="n">
        <v>240</v>
      </c>
    </row>
    <row r="3345" customFormat="false" ht="16.5" hidden="false" customHeight="false" outlineLevel="0" collapsed="false">
      <c r="A3345" s="8" t="n">
        <v>1144174</v>
      </c>
      <c r="B3345" s="9" t="s">
        <v>3288</v>
      </c>
      <c r="C3345" s="10" t="n">
        <v>332</v>
      </c>
      <c r="D3345" s="9" t="n">
        <v>147</v>
      </c>
      <c r="E3345" s="11"/>
    </row>
    <row r="3346" customFormat="false" ht="16.5" hidden="false" customHeight="false" outlineLevel="0" collapsed="false">
      <c r="A3346" s="8" t="n">
        <v>1144176</v>
      </c>
      <c r="B3346" s="9" t="s">
        <v>3289</v>
      </c>
      <c r="C3346" s="10" t="n">
        <v>969</v>
      </c>
      <c r="D3346" s="9" t="n">
        <v>55</v>
      </c>
      <c r="E3346" s="11"/>
    </row>
    <row r="3347" customFormat="false" ht="16.5" hidden="false" customHeight="false" outlineLevel="0" collapsed="false">
      <c r="A3347" s="8" t="n">
        <v>1144178</v>
      </c>
      <c r="B3347" s="9" t="s">
        <v>3290</v>
      </c>
      <c r="C3347" s="10" t="n">
        <v>462</v>
      </c>
      <c r="D3347" s="9" t="n">
        <v>90</v>
      </c>
      <c r="E3347" s="11"/>
    </row>
    <row r="3348" customFormat="false" ht="16.5" hidden="false" customHeight="false" outlineLevel="0" collapsed="false">
      <c r="A3348" s="8" t="n">
        <v>1144180</v>
      </c>
      <c r="B3348" s="9" t="s">
        <v>3291</v>
      </c>
      <c r="C3348" s="10" t="n">
        <v>4154</v>
      </c>
      <c r="D3348" s="9" t="n">
        <v>57</v>
      </c>
      <c r="E3348" s="11" t="n">
        <v>90</v>
      </c>
    </row>
    <row r="3349" customFormat="false" ht="16.5" hidden="false" customHeight="false" outlineLevel="0" collapsed="false">
      <c r="A3349" s="8" t="n">
        <v>1144182</v>
      </c>
      <c r="B3349" s="9" t="s">
        <v>3292</v>
      </c>
      <c r="C3349" s="10" t="n">
        <v>1154</v>
      </c>
      <c r="D3349" s="9" t="n">
        <v>132</v>
      </c>
      <c r="E3349" s="11"/>
    </row>
    <row r="3350" customFormat="false" ht="16.5" hidden="false" customHeight="false" outlineLevel="0" collapsed="false">
      <c r="A3350" s="8" t="n">
        <v>1144184</v>
      </c>
      <c r="B3350" s="9" t="s">
        <v>3293</v>
      </c>
      <c r="C3350" s="10" t="n">
        <v>738</v>
      </c>
      <c r="D3350" s="9" t="n">
        <v>140</v>
      </c>
      <c r="E3350" s="11"/>
    </row>
    <row r="3351" customFormat="false" ht="16.5" hidden="false" customHeight="false" outlineLevel="0" collapsed="false">
      <c r="A3351" s="8" t="n">
        <v>1144186</v>
      </c>
      <c r="B3351" s="9" t="s">
        <v>3294</v>
      </c>
      <c r="C3351" s="10" t="n">
        <v>258</v>
      </c>
      <c r="D3351" s="9" t="n">
        <v>6</v>
      </c>
      <c r="E3351" s="11" t="n">
        <v>100</v>
      </c>
    </row>
    <row r="3352" customFormat="false" ht="16.5" hidden="false" customHeight="false" outlineLevel="0" collapsed="false">
      <c r="A3352" s="8" t="n">
        <v>1144188</v>
      </c>
      <c r="B3352" s="9" t="s">
        <v>3295</v>
      </c>
      <c r="C3352" s="10" t="n">
        <v>1108</v>
      </c>
      <c r="D3352" s="9" t="n">
        <v>84</v>
      </c>
      <c r="E3352" s="11"/>
    </row>
    <row r="3353" customFormat="false" ht="16.5" hidden="false" customHeight="false" outlineLevel="0" collapsed="false">
      <c r="A3353" s="8" t="n">
        <v>1144190</v>
      </c>
      <c r="B3353" s="9" t="s">
        <v>3296</v>
      </c>
      <c r="C3353" s="10" t="n">
        <v>485</v>
      </c>
      <c r="D3353" s="9" t="n">
        <v>125</v>
      </c>
      <c r="E3353" s="11"/>
    </row>
    <row r="3354" customFormat="false" ht="16.5" hidden="false" customHeight="false" outlineLevel="0" collapsed="false">
      <c r="A3354" s="8" t="n">
        <v>1144192</v>
      </c>
      <c r="B3354" s="9" t="s">
        <v>3297</v>
      </c>
      <c r="C3354" s="10" t="n">
        <v>277</v>
      </c>
      <c r="D3354" s="9" t="n">
        <v>36</v>
      </c>
      <c r="E3354" s="11"/>
    </row>
    <row r="3355" customFormat="false" ht="16.5" hidden="false" customHeight="false" outlineLevel="0" collapsed="false">
      <c r="A3355" s="8" t="n">
        <v>1144194</v>
      </c>
      <c r="B3355" s="9" t="s">
        <v>3295</v>
      </c>
      <c r="C3355" s="10" t="n">
        <v>8308</v>
      </c>
      <c r="D3355" s="9" t="n">
        <v>192</v>
      </c>
      <c r="E3355" s="11"/>
    </row>
    <row r="3356" customFormat="false" ht="16.5" hidden="false" customHeight="false" outlineLevel="0" collapsed="false">
      <c r="A3356" s="8" t="n">
        <v>1144196</v>
      </c>
      <c r="B3356" s="9" t="s">
        <v>3296</v>
      </c>
      <c r="C3356" s="10" t="n">
        <v>485</v>
      </c>
      <c r="D3356" s="9" t="n">
        <v>185</v>
      </c>
      <c r="E3356" s="11"/>
    </row>
    <row r="3357" customFormat="false" ht="16.5" hidden="false" customHeight="false" outlineLevel="0" collapsed="false">
      <c r="A3357" s="8" t="n">
        <v>1144198</v>
      </c>
      <c r="B3357" s="9" t="s">
        <v>3297</v>
      </c>
      <c r="C3357" s="10" t="n">
        <v>277</v>
      </c>
      <c r="D3357" s="9" t="n">
        <v>168</v>
      </c>
      <c r="E3357" s="11"/>
    </row>
    <row r="3358" customFormat="false" ht="16.5" hidden="false" customHeight="false" outlineLevel="0" collapsed="false">
      <c r="A3358" s="8" t="n">
        <v>1144200</v>
      </c>
      <c r="B3358" s="9" t="s">
        <v>3298</v>
      </c>
      <c r="C3358" s="10" t="n">
        <v>38</v>
      </c>
      <c r="D3358" s="9" t="n">
        <v>6</v>
      </c>
      <c r="E3358" s="11"/>
    </row>
    <row r="3359" customFormat="false" ht="16.5" hidden="false" customHeight="false" outlineLevel="0" collapsed="false">
      <c r="A3359" s="8" t="n">
        <v>1144204</v>
      </c>
      <c r="B3359" s="9" t="s">
        <v>3299</v>
      </c>
      <c r="C3359" s="10" t="n">
        <v>54</v>
      </c>
      <c r="D3359" s="9" t="n">
        <v>5</v>
      </c>
      <c r="E3359" s="11"/>
    </row>
    <row r="3360" customFormat="false" ht="16.5" hidden="false" customHeight="false" outlineLevel="0" collapsed="false">
      <c r="A3360" s="8" t="n">
        <v>1144214</v>
      </c>
      <c r="B3360" s="9" t="s">
        <v>3300</v>
      </c>
      <c r="C3360" s="10" t="n">
        <v>6</v>
      </c>
      <c r="D3360" s="9" t="n">
        <v>6</v>
      </c>
      <c r="E3360" s="11" t="n">
        <v>8</v>
      </c>
    </row>
    <row r="3361" customFormat="false" ht="16.5" hidden="false" customHeight="false" outlineLevel="0" collapsed="false">
      <c r="A3361" s="8" t="n">
        <v>1144218</v>
      </c>
      <c r="B3361" s="9" t="s">
        <v>3301</v>
      </c>
      <c r="C3361" s="10" t="n">
        <v>15</v>
      </c>
      <c r="D3361" s="9" t="n">
        <v>0</v>
      </c>
      <c r="E3361" s="11" t="n">
        <v>10</v>
      </c>
    </row>
    <row r="3362" customFormat="false" ht="16.5" hidden="false" customHeight="false" outlineLevel="0" collapsed="false">
      <c r="A3362" s="8" t="n">
        <v>1144242</v>
      </c>
      <c r="B3362" s="9" t="s">
        <v>3302</v>
      </c>
      <c r="C3362" s="10" t="n">
        <v>5</v>
      </c>
      <c r="D3362" s="9" t="n">
        <v>3</v>
      </c>
      <c r="E3362" s="11" t="n">
        <v>18</v>
      </c>
    </row>
    <row r="3363" customFormat="false" ht="16.5" hidden="false" customHeight="false" outlineLevel="0" collapsed="false">
      <c r="A3363" s="8" t="n">
        <v>1144244</v>
      </c>
      <c r="B3363" s="9" t="s">
        <v>3303</v>
      </c>
      <c r="C3363" s="10" t="n">
        <v>14</v>
      </c>
      <c r="D3363" s="9" t="n">
        <v>12</v>
      </c>
      <c r="E3363" s="11" t="n">
        <v>18</v>
      </c>
    </row>
    <row r="3364" customFormat="false" ht="16.5" hidden="false" customHeight="false" outlineLevel="0" collapsed="false">
      <c r="A3364" s="8" t="n">
        <v>1144246</v>
      </c>
      <c r="B3364" s="9" t="s">
        <v>3304</v>
      </c>
      <c r="C3364" s="10" t="n">
        <v>18</v>
      </c>
      <c r="D3364" s="9" t="n">
        <v>19</v>
      </c>
      <c r="E3364" s="11" t="n">
        <v>52</v>
      </c>
    </row>
    <row r="3365" customFormat="false" ht="16.5" hidden="false" customHeight="false" outlineLevel="0" collapsed="false">
      <c r="A3365" s="8" t="n">
        <v>1144248</v>
      </c>
      <c r="B3365" s="9" t="s">
        <v>3305</v>
      </c>
      <c r="C3365" s="10" t="n">
        <v>12</v>
      </c>
      <c r="D3365" s="9" t="n">
        <v>24</v>
      </c>
      <c r="E3365" s="11" t="n">
        <v>28</v>
      </c>
    </row>
    <row r="3366" customFormat="false" ht="16.5" hidden="false" customHeight="false" outlineLevel="0" collapsed="false">
      <c r="A3366" s="8" t="n">
        <v>1144250</v>
      </c>
      <c r="B3366" s="9" t="s">
        <v>3306</v>
      </c>
      <c r="C3366" s="10" t="n">
        <v>4</v>
      </c>
      <c r="D3366" s="9" t="n">
        <v>2</v>
      </c>
      <c r="E3366" s="11"/>
    </row>
    <row r="3367" customFormat="false" ht="16.5" hidden="false" customHeight="false" outlineLevel="0" collapsed="false">
      <c r="A3367" s="8" t="n">
        <v>1144300</v>
      </c>
      <c r="B3367" s="9" t="s">
        <v>3307</v>
      </c>
      <c r="C3367" s="10" t="n">
        <v>5</v>
      </c>
      <c r="D3367" s="9" t="n">
        <v>3</v>
      </c>
      <c r="E3367" s="11" t="n">
        <v>54</v>
      </c>
    </row>
    <row r="3368" customFormat="false" ht="16.5" hidden="false" customHeight="false" outlineLevel="0" collapsed="false">
      <c r="A3368" s="8" t="n">
        <v>1144302</v>
      </c>
      <c r="B3368" s="9" t="s">
        <v>3308</v>
      </c>
      <c r="C3368" s="10" t="n">
        <v>2</v>
      </c>
      <c r="D3368" s="9" t="n">
        <v>0</v>
      </c>
      <c r="E3368" s="11" t="n">
        <v>1</v>
      </c>
    </row>
    <row r="3369" customFormat="false" ht="16.5" hidden="false" customHeight="false" outlineLevel="0" collapsed="false">
      <c r="A3369" s="8" t="n">
        <v>1144450</v>
      </c>
      <c r="B3369" s="9" t="s">
        <v>3309</v>
      </c>
      <c r="C3369" s="10" t="n">
        <v>25</v>
      </c>
      <c r="D3369" s="9" t="n">
        <v>23</v>
      </c>
      <c r="E3369" s="11"/>
    </row>
    <row r="3370" customFormat="false" ht="16.5" hidden="false" customHeight="false" outlineLevel="0" collapsed="false">
      <c r="A3370" s="8" t="n">
        <v>1144456</v>
      </c>
      <c r="B3370" s="9" t="s">
        <v>3310</v>
      </c>
      <c r="C3370" s="10" t="n">
        <v>40</v>
      </c>
      <c r="D3370" s="9" t="n">
        <v>5</v>
      </c>
      <c r="E3370" s="11" t="n">
        <v>35</v>
      </c>
    </row>
    <row r="3371" customFormat="false" ht="16.5" hidden="false" customHeight="false" outlineLevel="0" collapsed="false">
      <c r="A3371" s="8" t="n">
        <v>1144458</v>
      </c>
      <c r="B3371" s="9" t="s">
        <v>3311</v>
      </c>
      <c r="C3371" s="10" t="n">
        <v>40</v>
      </c>
      <c r="D3371" s="9" t="n">
        <v>1</v>
      </c>
      <c r="E3371" s="11"/>
    </row>
    <row r="3372" customFormat="false" ht="16.5" hidden="false" customHeight="false" outlineLevel="0" collapsed="false">
      <c r="A3372" s="8" t="n">
        <v>1144466</v>
      </c>
      <c r="B3372" s="9" t="s">
        <v>3312</v>
      </c>
      <c r="C3372" s="10" t="n">
        <v>17</v>
      </c>
      <c r="D3372" s="9" t="n">
        <v>1</v>
      </c>
      <c r="E3372" s="11"/>
    </row>
    <row r="3373" customFormat="false" ht="16.5" hidden="false" customHeight="false" outlineLevel="0" collapsed="false">
      <c r="A3373" s="8" t="n">
        <v>1144468</v>
      </c>
      <c r="B3373" s="9" t="s">
        <v>3313</v>
      </c>
      <c r="C3373" s="10" t="n">
        <v>9</v>
      </c>
      <c r="D3373" s="9" t="n">
        <v>10</v>
      </c>
      <c r="E3373" s="11"/>
    </row>
    <row r="3374" customFormat="false" ht="16.5" hidden="false" customHeight="false" outlineLevel="0" collapsed="false">
      <c r="A3374" s="8" t="n">
        <v>1144472</v>
      </c>
      <c r="B3374" s="9" t="s">
        <v>3314</v>
      </c>
      <c r="C3374" s="10" t="n">
        <v>9</v>
      </c>
      <c r="D3374" s="9" t="n">
        <v>10</v>
      </c>
      <c r="E3374" s="11"/>
    </row>
    <row r="3375" customFormat="false" ht="16.5" hidden="false" customHeight="false" outlineLevel="0" collapsed="false">
      <c r="A3375" s="8" t="n">
        <v>1144474</v>
      </c>
      <c r="B3375" s="9" t="s">
        <v>3315</v>
      </c>
      <c r="C3375" s="10" t="n">
        <v>34</v>
      </c>
      <c r="D3375" s="9" t="n">
        <v>2</v>
      </c>
      <c r="E3375" s="11" t="n">
        <v>44</v>
      </c>
    </row>
    <row r="3376" customFormat="false" ht="16.5" hidden="false" customHeight="false" outlineLevel="0" collapsed="false">
      <c r="A3376" s="8" t="n">
        <v>1144476</v>
      </c>
      <c r="B3376" s="9" t="s">
        <v>3316</v>
      </c>
      <c r="C3376" s="10" t="n">
        <v>34</v>
      </c>
      <c r="D3376" s="9" t="n">
        <v>40</v>
      </c>
      <c r="E3376" s="11"/>
    </row>
    <row r="3377" customFormat="false" ht="16.5" hidden="false" customHeight="false" outlineLevel="0" collapsed="false">
      <c r="A3377" s="8" t="n">
        <v>1144478</v>
      </c>
      <c r="B3377" s="9" t="s">
        <v>3317</v>
      </c>
      <c r="C3377" s="10" t="n">
        <v>18</v>
      </c>
      <c r="D3377" s="9" t="n">
        <v>5</v>
      </c>
      <c r="E3377" s="11" t="n">
        <v>48</v>
      </c>
    </row>
    <row r="3378" customFormat="false" ht="16.5" hidden="false" customHeight="false" outlineLevel="0" collapsed="false">
      <c r="A3378" s="8" t="n">
        <v>1144480</v>
      </c>
      <c r="B3378" s="9" t="s">
        <v>3318</v>
      </c>
      <c r="C3378" s="10" t="n">
        <v>18</v>
      </c>
      <c r="D3378" s="9" t="n">
        <v>12</v>
      </c>
      <c r="E3378" s="11"/>
    </row>
    <row r="3379" customFormat="false" ht="16.5" hidden="false" customHeight="false" outlineLevel="0" collapsed="false">
      <c r="A3379" s="8" t="n">
        <v>1144482</v>
      </c>
      <c r="B3379" s="9" t="s">
        <v>3319</v>
      </c>
      <c r="C3379" s="10" t="n">
        <v>28</v>
      </c>
      <c r="D3379" s="9" t="n">
        <v>14</v>
      </c>
      <c r="E3379" s="11" t="n">
        <v>52</v>
      </c>
    </row>
    <row r="3380" customFormat="false" ht="16.5" hidden="false" customHeight="false" outlineLevel="0" collapsed="false">
      <c r="A3380" s="8" t="n">
        <v>1144484</v>
      </c>
      <c r="B3380" s="9" t="s">
        <v>3320</v>
      </c>
      <c r="C3380" s="10" t="n">
        <v>31</v>
      </c>
      <c r="D3380" s="9" t="n">
        <v>13</v>
      </c>
      <c r="E3380" s="11" t="n">
        <v>22</v>
      </c>
    </row>
    <row r="3381" customFormat="false" ht="16.5" hidden="false" customHeight="false" outlineLevel="0" collapsed="false">
      <c r="A3381" s="8" t="n">
        <v>1144486</v>
      </c>
      <c r="B3381" s="9" t="s">
        <v>3321</v>
      </c>
      <c r="C3381" s="10" t="n">
        <v>26</v>
      </c>
      <c r="D3381" s="9" t="n">
        <v>25</v>
      </c>
      <c r="E3381" s="11" t="n">
        <v>66</v>
      </c>
    </row>
    <row r="3382" customFormat="false" ht="16.5" hidden="false" customHeight="false" outlineLevel="0" collapsed="false">
      <c r="A3382" s="8" t="n">
        <v>1144500</v>
      </c>
      <c r="B3382" s="9" t="s">
        <v>3322</v>
      </c>
      <c r="C3382" s="10" t="n">
        <v>17</v>
      </c>
      <c r="D3382" s="9" t="n">
        <v>6</v>
      </c>
      <c r="E3382" s="11" t="n">
        <v>66</v>
      </c>
    </row>
    <row r="3383" customFormat="false" ht="16.5" hidden="false" customHeight="false" outlineLevel="0" collapsed="false">
      <c r="A3383" s="8" t="n">
        <v>1144502</v>
      </c>
      <c r="B3383" s="9" t="s">
        <v>3323</v>
      </c>
      <c r="C3383" s="10" t="n">
        <v>277</v>
      </c>
      <c r="D3383" s="9" t="n">
        <v>44</v>
      </c>
      <c r="E3383" s="11"/>
    </row>
    <row r="3384" customFormat="false" ht="16.5" hidden="false" customHeight="false" outlineLevel="0" collapsed="false">
      <c r="A3384" s="8" t="n">
        <v>1144504</v>
      </c>
      <c r="B3384" s="9" t="s">
        <v>3324</v>
      </c>
      <c r="C3384" s="10" t="n">
        <v>277</v>
      </c>
      <c r="D3384" s="9" t="n">
        <v>31</v>
      </c>
      <c r="E3384" s="11"/>
    </row>
    <row r="3385" customFormat="false" ht="16.5" hidden="false" customHeight="false" outlineLevel="0" collapsed="false">
      <c r="A3385" s="8" t="n">
        <v>1144506</v>
      </c>
      <c r="B3385" s="9" t="s">
        <v>3325</v>
      </c>
      <c r="C3385" s="10" t="n">
        <v>277</v>
      </c>
      <c r="D3385" s="9" t="n">
        <v>30</v>
      </c>
      <c r="E3385" s="11"/>
    </row>
    <row r="3386" customFormat="false" ht="16.5" hidden="false" customHeight="false" outlineLevel="0" collapsed="false">
      <c r="A3386" s="8" t="n">
        <v>1144510</v>
      </c>
      <c r="B3386" s="9" t="s">
        <v>3326</v>
      </c>
      <c r="C3386" s="10" t="n">
        <v>277</v>
      </c>
      <c r="D3386" s="9" t="n">
        <v>10</v>
      </c>
      <c r="E3386" s="11"/>
    </row>
    <row r="3387" customFormat="false" ht="16.5" hidden="false" customHeight="false" outlineLevel="0" collapsed="false">
      <c r="A3387" s="8" t="n">
        <v>1144512</v>
      </c>
      <c r="B3387" s="9" t="s">
        <v>3327</v>
      </c>
      <c r="C3387" s="10" t="n">
        <v>277</v>
      </c>
      <c r="D3387" s="9" t="n">
        <v>16</v>
      </c>
      <c r="E3387" s="11"/>
    </row>
    <row r="3388" customFormat="false" ht="16.5" hidden="false" customHeight="false" outlineLevel="0" collapsed="false">
      <c r="A3388" s="8" t="n">
        <v>1144514</v>
      </c>
      <c r="B3388" s="9" t="s">
        <v>3328</v>
      </c>
      <c r="C3388" s="10" t="n">
        <v>277</v>
      </c>
      <c r="D3388" s="9" t="n">
        <v>37</v>
      </c>
      <c r="E3388" s="11"/>
    </row>
    <row r="3389" customFormat="false" ht="16.5" hidden="false" customHeight="false" outlineLevel="0" collapsed="false">
      <c r="A3389" s="8" t="n">
        <v>1144516</v>
      </c>
      <c r="B3389" s="9" t="s">
        <v>3329</v>
      </c>
      <c r="C3389" s="10" t="n">
        <v>277</v>
      </c>
      <c r="D3389" s="9" t="n">
        <v>21</v>
      </c>
      <c r="E3389" s="11"/>
    </row>
    <row r="3390" customFormat="false" ht="16.5" hidden="false" customHeight="false" outlineLevel="0" collapsed="false">
      <c r="A3390" s="8" t="n">
        <v>1144518</v>
      </c>
      <c r="B3390" s="9" t="s">
        <v>3330</v>
      </c>
      <c r="C3390" s="10" t="n">
        <v>77</v>
      </c>
      <c r="D3390" s="9" t="n">
        <v>59</v>
      </c>
      <c r="E3390" s="11"/>
    </row>
    <row r="3391" customFormat="false" ht="16.5" hidden="false" customHeight="false" outlineLevel="0" collapsed="false">
      <c r="A3391" s="8" t="n">
        <v>1144520</v>
      </c>
      <c r="B3391" s="9" t="s">
        <v>3331</v>
      </c>
      <c r="C3391" s="10" t="n">
        <v>22</v>
      </c>
      <c r="D3391" s="9" t="n">
        <v>9</v>
      </c>
      <c r="E3391" s="11" t="n">
        <v>52</v>
      </c>
    </row>
    <row r="3392" customFormat="false" ht="16.5" hidden="false" customHeight="false" outlineLevel="0" collapsed="false">
      <c r="A3392" s="8" t="n">
        <v>1144522</v>
      </c>
      <c r="B3392" s="9" t="s">
        <v>3332</v>
      </c>
      <c r="C3392" s="10" t="n">
        <v>22</v>
      </c>
      <c r="D3392" s="9" t="n">
        <v>10</v>
      </c>
      <c r="E3392" s="11" t="n">
        <v>52</v>
      </c>
    </row>
    <row r="3393" customFormat="false" ht="16.5" hidden="false" customHeight="false" outlineLevel="0" collapsed="false">
      <c r="A3393" s="8" t="n">
        <v>1144524</v>
      </c>
      <c r="B3393" s="9" t="s">
        <v>3333</v>
      </c>
      <c r="C3393" s="10" t="n">
        <v>9</v>
      </c>
      <c r="D3393" s="9" t="n">
        <v>0</v>
      </c>
      <c r="E3393" s="11" t="n">
        <v>48</v>
      </c>
    </row>
    <row r="3394" customFormat="false" ht="16.5" hidden="false" customHeight="false" outlineLevel="0" collapsed="false">
      <c r="A3394" s="8" t="n">
        <v>1144526</v>
      </c>
      <c r="B3394" s="9" t="s">
        <v>3334</v>
      </c>
      <c r="C3394" s="10" t="n">
        <v>9</v>
      </c>
      <c r="D3394" s="9" t="n">
        <v>1</v>
      </c>
      <c r="E3394" s="11" t="n">
        <v>48</v>
      </c>
    </row>
    <row r="3395" customFormat="false" ht="16.5" hidden="false" customHeight="false" outlineLevel="0" collapsed="false">
      <c r="A3395" s="8" t="n">
        <v>1144528</v>
      </c>
      <c r="B3395" s="9" t="s">
        <v>3335</v>
      </c>
      <c r="C3395" s="10" t="n">
        <v>31</v>
      </c>
      <c r="D3395" s="9" t="n">
        <v>19</v>
      </c>
      <c r="E3395" s="11"/>
    </row>
    <row r="3396" customFormat="false" ht="16.5" hidden="false" customHeight="false" outlineLevel="0" collapsed="false">
      <c r="A3396" s="8" t="n">
        <v>1144530</v>
      </c>
      <c r="B3396" s="9" t="s">
        <v>3336</v>
      </c>
      <c r="C3396" s="10" t="n">
        <v>115</v>
      </c>
      <c r="D3396" s="9" t="n">
        <v>90</v>
      </c>
      <c r="E3396" s="11"/>
    </row>
    <row r="3397" customFormat="false" ht="16.5" hidden="false" customHeight="false" outlineLevel="0" collapsed="false">
      <c r="A3397" s="8" t="n">
        <v>1144532</v>
      </c>
      <c r="B3397" s="9" t="s">
        <v>3337</v>
      </c>
      <c r="C3397" s="10" t="n">
        <v>43</v>
      </c>
      <c r="D3397" s="9" t="n">
        <v>30</v>
      </c>
      <c r="E3397" s="11" t="n">
        <v>56</v>
      </c>
    </row>
    <row r="3398" customFormat="false" ht="16.5" hidden="false" customHeight="false" outlineLevel="0" collapsed="false">
      <c r="A3398" s="8" t="n">
        <v>1144584</v>
      </c>
      <c r="B3398" s="9" t="s">
        <v>3338</v>
      </c>
      <c r="C3398" s="10" t="n">
        <v>92</v>
      </c>
      <c r="D3398" s="9" t="n">
        <v>73</v>
      </c>
      <c r="E3398" s="11" t="n">
        <v>80</v>
      </c>
    </row>
    <row r="3399" customFormat="false" ht="16.5" hidden="false" customHeight="false" outlineLevel="0" collapsed="false">
      <c r="A3399" s="8" t="n">
        <v>1144586</v>
      </c>
      <c r="B3399" s="9" t="s">
        <v>3339</v>
      </c>
      <c r="C3399" s="10" t="n">
        <v>28</v>
      </c>
      <c r="D3399" s="9" t="n">
        <v>11</v>
      </c>
      <c r="E3399" s="11" t="n">
        <v>120</v>
      </c>
    </row>
    <row r="3400" customFormat="false" ht="16.5" hidden="false" customHeight="false" outlineLevel="0" collapsed="false">
      <c r="A3400" s="8" t="n">
        <v>1144588</v>
      </c>
      <c r="B3400" s="9" t="s">
        <v>3340</v>
      </c>
      <c r="C3400" s="10" t="n">
        <v>92</v>
      </c>
      <c r="D3400" s="9" t="n">
        <v>11</v>
      </c>
      <c r="E3400" s="11" t="n">
        <v>120</v>
      </c>
    </row>
    <row r="3401" customFormat="false" ht="16.5" hidden="false" customHeight="false" outlineLevel="0" collapsed="false">
      <c r="A3401" s="8" t="n">
        <v>1144590</v>
      </c>
      <c r="B3401" s="9" t="s">
        <v>3341</v>
      </c>
      <c r="C3401" s="10" t="n">
        <v>28</v>
      </c>
      <c r="D3401" s="9" t="n">
        <v>8</v>
      </c>
      <c r="E3401" s="11" t="n">
        <v>66</v>
      </c>
    </row>
    <row r="3402" customFormat="false" ht="16.5" hidden="false" customHeight="false" outlineLevel="0" collapsed="false">
      <c r="A3402" s="8" t="n">
        <v>1144592</v>
      </c>
      <c r="B3402" s="9" t="s">
        <v>3342</v>
      </c>
      <c r="C3402" s="10" t="n">
        <v>92</v>
      </c>
      <c r="D3402" s="9" t="n">
        <v>25</v>
      </c>
      <c r="E3402" s="11" t="n">
        <v>96</v>
      </c>
    </row>
    <row r="3403" customFormat="false" ht="16.5" hidden="false" customHeight="false" outlineLevel="0" collapsed="false">
      <c r="A3403" s="8" t="n">
        <v>1144594</v>
      </c>
      <c r="B3403" s="9" t="s">
        <v>3343</v>
      </c>
      <c r="C3403" s="10" t="n">
        <v>28</v>
      </c>
      <c r="D3403" s="9" t="n">
        <v>10</v>
      </c>
      <c r="E3403" s="11" t="n">
        <v>84</v>
      </c>
    </row>
    <row r="3404" customFormat="false" ht="16.5" hidden="false" customHeight="false" outlineLevel="0" collapsed="false">
      <c r="A3404" s="8" t="n">
        <v>1144596</v>
      </c>
      <c r="B3404" s="9" t="s">
        <v>3344</v>
      </c>
      <c r="C3404" s="10" t="n">
        <v>92</v>
      </c>
      <c r="D3404" s="9" t="n">
        <v>19</v>
      </c>
      <c r="E3404" s="11" t="n">
        <v>72</v>
      </c>
    </row>
    <row r="3405" customFormat="false" ht="16.5" hidden="false" customHeight="false" outlineLevel="0" collapsed="false">
      <c r="A3405" s="8" t="n">
        <v>1144598</v>
      </c>
      <c r="B3405" s="9" t="s">
        <v>3345</v>
      </c>
      <c r="C3405" s="10" t="n">
        <v>28</v>
      </c>
      <c r="D3405" s="9" t="n">
        <v>8</v>
      </c>
      <c r="E3405" s="11" t="n">
        <v>108</v>
      </c>
    </row>
    <row r="3406" customFormat="false" ht="16.5" hidden="false" customHeight="false" outlineLevel="0" collapsed="false">
      <c r="A3406" s="8" t="n">
        <v>1144602</v>
      </c>
      <c r="B3406" s="9" t="s">
        <v>3346</v>
      </c>
      <c r="C3406" s="10" t="n">
        <v>923</v>
      </c>
      <c r="D3406" s="9" t="n">
        <v>4</v>
      </c>
      <c r="E3406" s="11"/>
    </row>
    <row r="3407" customFormat="false" ht="16.5" hidden="false" customHeight="false" outlineLevel="0" collapsed="false">
      <c r="A3407" s="8" t="n">
        <v>1144604</v>
      </c>
      <c r="B3407" s="9" t="s">
        <v>3347</v>
      </c>
      <c r="C3407" s="10" t="n">
        <v>1154</v>
      </c>
      <c r="D3407" s="9" t="n">
        <v>21</v>
      </c>
      <c r="E3407" s="11"/>
    </row>
    <row r="3408" customFormat="false" ht="16.5" hidden="false" customHeight="false" outlineLevel="0" collapsed="false">
      <c r="A3408" s="8" t="n">
        <v>1144606</v>
      </c>
      <c r="B3408" s="9" t="s">
        <v>3348</v>
      </c>
      <c r="C3408" s="10" t="n">
        <v>923</v>
      </c>
      <c r="D3408" s="9" t="n">
        <v>1</v>
      </c>
      <c r="E3408" s="11"/>
    </row>
    <row r="3409" customFormat="false" ht="16.5" hidden="false" customHeight="false" outlineLevel="0" collapsed="false">
      <c r="A3409" s="8" t="n">
        <v>1144608</v>
      </c>
      <c r="B3409" s="9" t="s">
        <v>3349</v>
      </c>
      <c r="C3409" s="10" t="n">
        <v>443</v>
      </c>
      <c r="D3409" s="9" t="n">
        <v>62</v>
      </c>
      <c r="E3409" s="11"/>
    </row>
    <row r="3410" customFormat="false" ht="16.5" hidden="false" customHeight="false" outlineLevel="0" collapsed="false">
      <c r="A3410" s="8" t="n">
        <v>1144610</v>
      </c>
      <c r="B3410" s="9" t="s">
        <v>3350</v>
      </c>
      <c r="C3410" s="10" t="n">
        <v>231</v>
      </c>
      <c r="D3410" s="9" t="n">
        <v>16</v>
      </c>
      <c r="E3410" s="11"/>
    </row>
    <row r="3411" customFormat="false" ht="16.5" hidden="false" customHeight="false" outlineLevel="0" collapsed="false">
      <c r="A3411" s="8" t="n">
        <v>1144612</v>
      </c>
      <c r="B3411" s="9" t="s">
        <v>3351</v>
      </c>
      <c r="C3411" s="10" t="n">
        <v>443</v>
      </c>
      <c r="D3411" s="9" t="n">
        <v>23</v>
      </c>
      <c r="E3411" s="11"/>
    </row>
    <row r="3412" customFormat="false" ht="16.5" hidden="false" customHeight="false" outlineLevel="0" collapsed="false">
      <c r="A3412" s="8" t="n">
        <v>1144614</v>
      </c>
      <c r="B3412" s="9" t="s">
        <v>3352</v>
      </c>
      <c r="C3412" s="10" t="n">
        <v>231</v>
      </c>
      <c r="D3412" s="9" t="n">
        <v>48</v>
      </c>
      <c r="E3412" s="11"/>
    </row>
    <row r="3413" customFormat="false" ht="16.5" hidden="false" customHeight="false" outlineLevel="0" collapsed="false">
      <c r="A3413" s="8" t="n">
        <v>1144656</v>
      </c>
      <c r="B3413" s="9" t="s">
        <v>3353</v>
      </c>
      <c r="C3413" s="10" t="n">
        <v>77</v>
      </c>
      <c r="D3413" s="9" t="n">
        <v>20</v>
      </c>
      <c r="E3413" s="11"/>
    </row>
    <row r="3414" customFormat="false" ht="16.5" hidden="false" customHeight="false" outlineLevel="0" collapsed="false">
      <c r="A3414" s="8" t="n">
        <v>1144658</v>
      </c>
      <c r="B3414" s="9" t="s">
        <v>3354</v>
      </c>
      <c r="C3414" s="10" t="n">
        <v>77</v>
      </c>
      <c r="D3414" s="9" t="n">
        <v>40</v>
      </c>
      <c r="E3414" s="11"/>
    </row>
    <row r="3415" customFormat="false" ht="16.5" hidden="false" customHeight="false" outlineLevel="0" collapsed="false">
      <c r="A3415" s="8" t="n">
        <v>1144666</v>
      </c>
      <c r="B3415" s="9" t="s">
        <v>3355</v>
      </c>
      <c r="C3415" s="10" t="n">
        <v>180</v>
      </c>
      <c r="D3415" s="9" t="n">
        <v>60</v>
      </c>
      <c r="E3415" s="11"/>
    </row>
    <row r="3416" customFormat="false" ht="16.5" hidden="false" customHeight="false" outlineLevel="0" collapsed="false">
      <c r="A3416" s="8" t="n">
        <v>1144670</v>
      </c>
      <c r="B3416" s="9" t="s">
        <v>3356</v>
      </c>
      <c r="C3416" s="10" t="n">
        <v>692</v>
      </c>
      <c r="D3416" s="9" t="n">
        <v>10</v>
      </c>
      <c r="E3416" s="11"/>
    </row>
    <row r="3417" customFormat="false" ht="16.5" hidden="false" customHeight="false" outlineLevel="0" collapsed="false">
      <c r="A3417" s="8" t="n">
        <v>1144672</v>
      </c>
      <c r="B3417" s="9" t="s">
        <v>3357</v>
      </c>
      <c r="C3417" s="10" t="n">
        <v>443</v>
      </c>
      <c r="D3417" s="9" t="n">
        <v>50</v>
      </c>
      <c r="E3417" s="11"/>
    </row>
    <row r="3418" customFormat="false" ht="16.5" hidden="false" customHeight="false" outlineLevel="0" collapsed="false">
      <c r="A3418" s="8" t="n">
        <v>1144674</v>
      </c>
      <c r="B3418" s="9" t="s">
        <v>3358</v>
      </c>
      <c r="C3418" s="10" t="n">
        <v>665</v>
      </c>
      <c r="D3418" s="9" t="n">
        <v>9</v>
      </c>
      <c r="E3418" s="11"/>
    </row>
    <row r="3419" customFormat="false" ht="16.5" hidden="false" customHeight="false" outlineLevel="0" collapsed="false">
      <c r="A3419" s="8" t="n">
        <v>1144676</v>
      </c>
      <c r="B3419" s="9" t="s">
        <v>3359</v>
      </c>
      <c r="C3419" s="10" t="n">
        <v>443</v>
      </c>
      <c r="D3419" s="9" t="n">
        <v>8</v>
      </c>
      <c r="E3419" s="11"/>
    </row>
    <row r="3420" customFormat="false" ht="16.5" hidden="false" customHeight="false" outlineLevel="0" collapsed="false">
      <c r="A3420" s="8" t="n">
        <v>1144678</v>
      </c>
      <c r="B3420" s="9" t="s">
        <v>3360</v>
      </c>
      <c r="C3420" s="10" t="n">
        <v>462</v>
      </c>
      <c r="D3420" s="9" t="n">
        <v>64</v>
      </c>
      <c r="E3420" s="11"/>
    </row>
    <row r="3421" customFormat="false" ht="16.5" hidden="false" customHeight="false" outlineLevel="0" collapsed="false">
      <c r="A3421" s="8" t="n">
        <v>1144680</v>
      </c>
      <c r="B3421" s="9" t="s">
        <v>3361</v>
      </c>
      <c r="C3421" s="10" t="n">
        <v>462</v>
      </c>
      <c r="D3421" s="9" t="n">
        <v>36</v>
      </c>
      <c r="E3421" s="11"/>
    </row>
    <row r="3422" customFormat="false" ht="16.5" hidden="false" customHeight="false" outlineLevel="0" collapsed="false">
      <c r="A3422" s="8" t="n">
        <v>1144682</v>
      </c>
      <c r="B3422" s="9" t="s">
        <v>3362</v>
      </c>
      <c r="C3422" s="10" t="n">
        <v>692</v>
      </c>
      <c r="D3422" s="9" t="n">
        <v>7</v>
      </c>
      <c r="E3422" s="11"/>
    </row>
    <row r="3423" customFormat="false" ht="16.5" hidden="false" customHeight="false" outlineLevel="0" collapsed="false">
      <c r="A3423" s="8" t="n">
        <v>1144686</v>
      </c>
      <c r="B3423" s="9" t="s">
        <v>3363</v>
      </c>
      <c r="C3423" s="10" t="n">
        <v>692</v>
      </c>
      <c r="D3423" s="9" t="n">
        <v>28</v>
      </c>
      <c r="E3423" s="11"/>
    </row>
    <row r="3424" customFormat="false" ht="16.5" hidden="false" customHeight="false" outlineLevel="0" collapsed="false">
      <c r="A3424" s="8" t="n">
        <v>1144688</v>
      </c>
      <c r="B3424" s="9" t="s">
        <v>3364</v>
      </c>
      <c r="C3424" s="10" t="n">
        <v>462</v>
      </c>
      <c r="D3424" s="9" t="n">
        <v>99</v>
      </c>
      <c r="E3424" s="11"/>
    </row>
    <row r="3425" customFormat="false" ht="16.5" hidden="false" customHeight="false" outlineLevel="0" collapsed="false">
      <c r="A3425" s="8" t="n">
        <v>1144690</v>
      </c>
      <c r="B3425" s="9" t="s">
        <v>3365</v>
      </c>
      <c r="C3425" s="10" t="n">
        <v>692</v>
      </c>
      <c r="D3425" s="9" t="n">
        <v>46</v>
      </c>
      <c r="E3425" s="11"/>
    </row>
    <row r="3426" customFormat="false" ht="16.5" hidden="false" customHeight="false" outlineLevel="0" collapsed="false">
      <c r="A3426" s="8" t="n">
        <v>1144692</v>
      </c>
      <c r="B3426" s="9" t="s">
        <v>3366</v>
      </c>
      <c r="C3426" s="10" t="n">
        <v>138</v>
      </c>
      <c r="D3426" s="9" t="n">
        <v>28</v>
      </c>
      <c r="E3426" s="11"/>
    </row>
    <row r="3427" customFormat="false" ht="16.5" hidden="false" customHeight="false" outlineLevel="0" collapsed="false">
      <c r="A3427" s="8" t="n">
        <v>1144694</v>
      </c>
      <c r="B3427" s="9" t="s">
        <v>3367</v>
      </c>
      <c r="C3427" s="10" t="n">
        <v>138</v>
      </c>
      <c r="D3427" s="9" t="n">
        <v>35</v>
      </c>
      <c r="E3427" s="11"/>
    </row>
    <row r="3428" customFormat="false" ht="16.5" hidden="false" customHeight="false" outlineLevel="0" collapsed="false">
      <c r="A3428" s="8" t="n">
        <v>1144696</v>
      </c>
      <c r="B3428" s="9" t="s">
        <v>3368</v>
      </c>
      <c r="C3428" s="10" t="n">
        <v>615</v>
      </c>
      <c r="D3428" s="9" t="n">
        <v>29</v>
      </c>
      <c r="E3428" s="11"/>
    </row>
    <row r="3429" customFormat="false" ht="16.5" hidden="false" customHeight="false" outlineLevel="0" collapsed="false">
      <c r="A3429" s="8" t="n">
        <v>1144698</v>
      </c>
      <c r="B3429" s="9" t="s">
        <v>3369</v>
      </c>
      <c r="C3429" s="10" t="n">
        <v>615</v>
      </c>
      <c r="D3429" s="9" t="n">
        <v>27</v>
      </c>
      <c r="E3429" s="11"/>
    </row>
    <row r="3430" customFormat="false" ht="16.5" hidden="false" customHeight="false" outlineLevel="0" collapsed="false">
      <c r="A3430" s="8" t="n">
        <v>1144700</v>
      </c>
      <c r="B3430" s="9" t="s">
        <v>3370</v>
      </c>
      <c r="C3430" s="10" t="n">
        <v>1323</v>
      </c>
      <c r="D3430" s="9" t="n">
        <v>34</v>
      </c>
      <c r="E3430" s="11"/>
    </row>
    <row r="3431" customFormat="false" ht="16.5" hidden="false" customHeight="false" outlineLevel="0" collapsed="false">
      <c r="A3431" s="8" t="n">
        <v>1144702</v>
      </c>
      <c r="B3431" s="9" t="s">
        <v>3371</v>
      </c>
      <c r="C3431" s="10" t="n">
        <v>615</v>
      </c>
      <c r="D3431" s="9" t="n">
        <v>20</v>
      </c>
      <c r="E3431" s="11"/>
    </row>
    <row r="3432" customFormat="false" ht="16.5" hidden="false" customHeight="false" outlineLevel="0" collapsed="false">
      <c r="A3432" s="8" t="n">
        <v>1144712</v>
      </c>
      <c r="B3432" s="9" t="s">
        <v>3372</v>
      </c>
      <c r="C3432" s="10" t="n">
        <v>185</v>
      </c>
      <c r="D3432" s="9" t="n">
        <v>55</v>
      </c>
      <c r="E3432" s="11"/>
    </row>
    <row r="3433" customFormat="false" ht="16.5" hidden="false" customHeight="false" outlineLevel="0" collapsed="false">
      <c r="A3433" s="8" t="n">
        <v>1144714</v>
      </c>
      <c r="B3433" s="9" t="s">
        <v>3373</v>
      </c>
      <c r="C3433" s="10" t="n">
        <v>185</v>
      </c>
      <c r="D3433" s="9" t="n">
        <v>78</v>
      </c>
      <c r="E3433" s="11"/>
    </row>
    <row r="3434" customFormat="false" ht="16.5" hidden="false" customHeight="false" outlineLevel="0" collapsed="false">
      <c r="A3434" s="8" t="n">
        <v>1144716</v>
      </c>
      <c r="B3434" s="9" t="s">
        <v>3374</v>
      </c>
      <c r="C3434" s="10" t="n">
        <v>185</v>
      </c>
      <c r="D3434" s="9" t="n">
        <v>58</v>
      </c>
      <c r="E3434" s="11"/>
    </row>
    <row r="3435" customFormat="false" ht="16.5" hidden="false" customHeight="false" outlineLevel="0" collapsed="false">
      <c r="A3435" s="8" t="n">
        <v>1144718</v>
      </c>
      <c r="B3435" s="9" t="s">
        <v>3375</v>
      </c>
      <c r="C3435" s="10" t="n">
        <v>185</v>
      </c>
      <c r="D3435" s="9" t="n">
        <v>57</v>
      </c>
      <c r="E3435" s="11"/>
    </row>
    <row r="3436" customFormat="false" ht="16.5" hidden="false" customHeight="false" outlineLevel="0" collapsed="false">
      <c r="A3436" s="8" t="n">
        <v>1144720</v>
      </c>
      <c r="B3436" s="9" t="s">
        <v>3376</v>
      </c>
      <c r="C3436" s="10" t="n">
        <v>185</v>
      </c>
      <c r="D3436" s="9" t="n">
        <v>77</v>
      </c>
      <c r="E3436" s="11"/>
    </row>
    <row r="3437" customFormat="false" ht="16.5" hidden="false" customHeight="false" outlineLevel="0" collapsed="false">
      <c r="A3437" s="8" t="n">
        <v>1144760</v>
      </c>
      <c r="B3437" s="9" t="s">
        <v>3377</v>
      </c>
      <c r="C3437" s="10" t="n">
        <v>1231</v>
      </c>
      <c r="D3437" s="9" t="n">
        <v>53</v>
      </c>
      <c r="E3437" s="11"/>
    </row>
    <row r="3438" customFormat="false" ht="16.5" hidden="false" customHeight="false" outlineLevel="0" collapsed="false">
      <c r="A3438" s="8" t="n">
        <v>1144762</v>
      </c>
      <c r="B3438" s="9" t="s">
        <v>3378</v>
      </c>
      <c r="C3438" s="10" t="n">
        <v>923</v>
      </c>
      <c r="D3438" s="9" t="n">
        <v>95</v>
      </c>
      <c r="E3438" s="11"/>
    </row>
    <row r="3439" customFormat="false" ht="16.5" hidden="false" customHeight="false" outlineLevel="0" collapsed="false">
      <c r="A3439" s="8" t="n">
        <v>1144764</v>
      </c>
      <c r="B3439" s="9" t="s">
        <v>3379</v>
      </c>
      <c r="C3439" s="10" t="n">
        <v>1385</v>
      </c>
      <c r="D3439" s="9" t="n">
        <v>109</v>
      </c>
      <c r="E3439" s="11"/>
    </row>
    <row r="3440" customFormat="false" ht="16.5" hidden="false" customHeight="false" outlineLevel="0" collapsed="false">
      <c r="A3440" s="8" t="n">
        <v>1144766</v>
      </c>
      <c r="B3440" s="9" t="s">
        <v>3380</v>
      </c>
      <c r="C3440" s="10" t="n">
        <v>923</v>
      </c>
      <c r="D3440" s="9" t="n">
        <v>131</v>
      </c>
      <c r="E3440" s="11"/>
    </row>
    <row r="3441" customFormat="false" ht="16.5" hidden="false" customHeight="false" outlineLevel="0" collapsed="false">
      <c r="A3441" s="8" t="n">
        <v>1144770</v>
      </c>
      <c r="B3441" s="9" t="s">
        <v>3381</v>
      </c>
      <c r="C3441" s="10" t="n">
        <v>1292</v>
      </c>
      <c r="D3441" s="9" t="n">
        <v>243</v>
      </c>
      <c r="E3441" s="11"/>
    </row>
    <row r="3442" customFormat="false" ht="16.5" hidden="false" customHeight="false" outlineLevel="0" collapsed="false">
      <c r="A3442" s="8" t="n">
        <v>1144772</v>
      </c>
      <c r="B3442" s="9" t="s">
        <v>3382</v>
      </c>
      <c r="C3442" s="10" t="n">
        <v>923</v>
      </c>
      <c r="D3442" s="9" t="n">
        <v>146</v>
      </c>
      <c r="E3442" s="11"/>
    </row>
    <row r="3443" customFormat="false" ht="16.5" hidden="false" customHeight="false" outlineLevel="0" collapsed="false">
      <c r="A3443" s="8" t="n">
        <v>1144774</v>
      </c>
      <c r="B3443" s="9" t="s">
        <v>3383</v>
      </c>
      <c r="C3443" s="10" t="n">
        <v>1723</v>
      </c>
      <c r="D3443" s="9" t="n">
        <v>193</v>
      </c>
      <c r="E3443" s="11"/>
    </row>
    <row r="3444" customFormat="false" ht="16.5" hidden="false" customHeight="false" outlineLevel="0" collapsed="false">
      <c r="A3444" s="8" t="n">
        <v>1144776</v>
      </c>
      <c r="B3444" s="9" t="s">
        <v>3384</v>
      </c>
      <c r="C3444" s="10" t="n">
        <v>462</v>
      </c>
      <c r="D3444" s="9" t="n">
        <v>58</v>
      </c>
      <c r="E3444" s="11"/>
    </row>
    <row r="3445" customFormat="false" ht="16.5" hidden="false" customHeight="false" outlineLevel="0" collapsed="false">
      <c r="A3445" s="8" t="n">
        <v>1144778</v>
      </c>
      <c r="B3445" s="9" t="s">
        <v>3385</v>
      </c>
      <c r="C3445" s="10" t="n">
        <v>462</v>
      </c>
      <c r="D3445" s="9" t="n">
        <v>56</v>
      </c>
      <c r="E3445" s="11"/>
    </row>
    <row r="3446" customFormat="false" ht="16.5" hidden="false" customHeight="false" outlineLevel="0" collapsed="false">
      <c r="A3446" s="8" t="n">
        <v>1145000</v>
      </c>
      <c r="B3446" s="9" t="s">
        <v>3386</v>
      </c>
      <c r="C3446" s="10" t="n">
        <v>38</v>
      </c>
      <c r="D3446" s="9" t="n">
        <v>50</v>
      </c>
      <c r="E3446" s="11" t="n">
        <v>70</v>
      </c>
    </row>
    <row r="3447" customFormat="false" ht="16.5" hidden="false" customHeight="false" outlineLevel="0" collapsed="false">
      <c r="A3447" s="8" t="n">
        <v>1145002</v>
      </c>
      <c r="B3447" s="9" t="s">
        <v>3387</v>
      </c>
      <c r="C3447" s="10" t="n">
        <v>38</v>
      </c>
      <c r="D3447" s="9" t="n">
        <v>14</v>
      </c>
      <c r="E3447" s="11" t="n">
        <v>50</v>
      </c>
    </row>
    <row r="3448" customFormat="false" ht="16.5" hidden="false" customHeight="false" outlineLevel="0" collapsed="false">
      <c r="A3448" s="8" t="n">
        <v>1145004</v>
      </c>
      <c r="B3448" s="9" t="s">
        <v>3388</v>
      </c>
      <c r="C3448" s="10" t="n">
        <v>38</v>
      </c>
      <c r="D3448" s="9" t="n">
        <v>20</v>
      </c>
      <c r="E3448" s="11" t="n">
        <v>40</v>
      </c>
    </row>
    <row r="3449" customFormat="false" ht="16.5" hidden="false" customHeight="false" outlineLevel="0" collapsed="false">
      <c r="A3449" s="8" t="n">
        <v>1145006</v>
      </c>
      <c r="B3449" s="9" t="s">
        <v>3389</v>
      </c>
      <c r="C3449" s="10" t="n">
        <v>38</v>
      </c>
      <c r="D3449" s="9" t="n">
        <v>2</v>
      </c>
      <c r="E3449" s="11"/>
    </row>
    <row r="3450" customFormat="false" ht="16.5" hidden="false" customHeight="false" outlineLevel="0" collapsed="false">
      <c r="A3450" s="8" t="n">
        <v>1145008</v>
      </c>
      <c r="B3450" s="9" t="s">
        <v>3390</v>
      </c>
      <c r="C3450" s="10" t="n">
        <v>38</v>
      </c>
      <c r="D3450" s="9" t="n">
        <v>12</v>
      </c>
      <c r="E3450" s="11" t="n">
        <v>50</v>
      </c>
    </row>
    <row r="3451" customFormat="false" ht="16.5" hidden="false" customHeight="false" outlineLevel="0" collapsed="false">
      <c r="A3451" s="8" t="n">
        <v>1145010</v>
      </c>
      <c r="B3451" s="9" t="s">
        <v>3391</v>
      </c>
      <c r="C3451" s="10" t="n">
        <v>38</v>
      </c>
      <c r="D3451" s="9" t="n">
        <v>14</v>
      </c>
      <c r="E3451" s="11" t="n">
        <v>50</v>
      </c>
    </row>
    <row r="3452" customFormat="false" ht="16.5" hidden="false" customHeight="false" outlineLevel="0" collapsed="false">
      <c r="A3452" s="8" t="n">
        <v>1145412</v>
      </c>
      <c r="B3452" s="9" t="s">
        <v>3392</v>
      </c>
      <c r="C3452" s="10" t="n">
        <v>37</v>
      </c>
      <c r="D3452" s="9" t="n">
        <v>4</v>
      </c>
      <c r="E3452" s="11" t="n">
        <v>24</v>
      </c>
    </row>
    <row r="3453" customFormat="false" ht="16.5" hidden="false" customHeight="false" outlineLevel="0" collapsed="false">
      <c r="A3453" s="8" t="n">
        <v>1145414</v>
      </c>
      <c r="B3453" s="9" t="s">
        <v>3393</v>
      </c>
      <c r="C3453" s="10" t="n">
        <v>28</v>
      </c>
      <c r="D3453" s="9" t="n">
        <v>20</v>
      </c>
      <c r="E3453" s="11" t="n">
        <v>36</v>
      </c>
    </row>
    <row r="3454" customFormat="false" ht="16.5" hidden="false" customHeight="false" outlineLevel="0" collapsed="false">
      <c r="A3454" s="8" t="n">
        <v>1145416</v>
      </c>
      <c r="B3454" s="9" t="s">
        <v>3394</v>
      </c>
      <c r="C3454" s="10" t="n">
        <v>21</v>
      </c>
      <c r="D3454" s="9" t="n">
        <v>4</v>
      </c>
      <c r="E3454" s="11" t="n">
        <v>36</v>
      </c>
    </row>
    <row r="3455" customFormat="false" ht="16.5" hidden="false" customHeight="false" outlineLevel="0" collapsed="false">
      <c r="A3455" s="8" t="n">
        <v>1145418</v>
      </c>
      <c r="B3455" s="9"/>
      <c r="C3455" s="10" t="n">
        <v>37</v>
      </c>
      <c r="D3455" s="9" t="n">
        <v>19</v>
      </c>
      <c r="E3455" s="11"/>
    </row>
    <row r="3456" customFormat="false" ht="16.5" hidden="false" customHeight="false" outlineLevel="0" collapsed="false">
      <c r="A3456" s="8" t="n">
        <v>1145420</v>
      </c>
      <c r="B3456" s="9" t="s">
        <v>3395</v>
      </c>
      <c r="C3456" s="10" t="n">
        <v>18</v>
      </c>
      <c r="D3456" s="9" t="n">
        <v>6</v>
      </c>
      <c r="E3456" s="11" t="n">
        <v>48</v>
      </c>
    </row>
    <row r="3457" customFormat="false" ht="16.5" hidden="false" customHeight="false" outlineLevel="0" collapsed="false">
      <c r="A3457" s="8" t="n">
        <v>1145422</v>
      </c>
      <c r="B3457" s="9"/>
      <c r="C3457" s="10" t="n">
        <v>14</v>
      </c>
      <c r="D3457" s="9" t="n">
        <v>0</v>
      </c>
      <c r="E3457" s="11" t="n">
        <v>42</v>
      </c>
    </row>
    <row r="3458" customFormat="false" ht="16.5" hidden="false" customHeight="false" outlineLevel="0" collapsed="false">
      <c r="A3458" s="8" t="n">
        <v>1145424</v>
      </c>
      <c r="B3458" s="9" t="s">
        <v>3396</v>
      </c>
      <c r="C3458" s="10" t="n">
        <v>12</v>
      </c>
      <c r="D3458" s="9" t="n">
        <v>4</v>
      </c>
      <c r="E3458" s="11" t="n">
        <v>64</v>
      </c>
    </row>
    <row r="3459" customFormat="false" ht="16.5" hidden="false" customHeight="false" outlineLevel="0" collapsed="false">
      <c r="A3459" s="8" t="n">
        <v>1145426</v>
      </c>
      <c r="B3459" s="9" t="s">
        <v>3397</v>
      </c>
      <c r="C3459" s="10" t="n">
        <v>18</v>
      </c>
      <c r="D3459" s="9" t="n">
        <v>4</v>
      </c>
      <c r="E3459" s="11" t="n">
        <v>72</v>
      </c>
    </row>
    <row r="3460" customFormat="false" ht="16.5" hidden="false" customHeight="false" outlineLevel="0" collapsed="false">
      <c r="A3460" s="8" t="n">
        <v>1145428</v>
      </c>
      <c r="B3460" s="9" t="s">
        <v>3398</v>
      </c>
      <c r="C3460" s="10" t="n">
        <v>98</v>
      </c>
      <c r="D3460" s="9" t="n">
        <v>49</v>
      </c>
      <c r="E3460" s="11"/>
    </row>
    <row r="3461" customFormat="false" ht="16.5" hidden="false" customHeight="false" outlineLevel="0" collapsed="false">
      <c r="A3461" s="8" t="n">
        <v>1145430</v>
      </c>
      <c r="B3461" s="9" t="s">
        <v>3399</v>
      </c>
      <c r="C3461" s="10" t="n">
        <v>98</v>
      </c>
      <c r="D3461" s="9" t="n">
        <v>46</v>
      </c>
      <c r="E3461" s="11"/>
    </row>
    <row r="3462" customFormat="false" ht="16.5" hidden="false" customHeight="false" outlineLevel="0" collapsed="false">
      <c r="A3462" s="8" t="n">
        <v>1145782</v>
      </c>
      <c r="B3462" s="9" t="s">
        <v>3400</v>
      </c>
      <c r="C3462" s="10" t="n">
        <v>65</v>
      </c>
      <c r="D3462" s="9" t="n">
        <v>8</v>
      </c>
      <c r="E3462" s="11" t="n">
        <v>60</v>
      </c>
    </row>
    <row r="3463" customFormat="false" ht="16.5" hidden="false" customHeight="false" outlineLevel="0" collapsed="false">
      <c r="A3463" s="8" t="n">
        <v>1145786</v>
      </c>
      <c r="B3463" s="9" t="s">
        <v>3401</v>
      </c>
      <c r="C3463" s="10" t="n">
        <v>65</v>
      </c>
      <c r="D3463" s="9" t="n">
        <v>23</v>
      </c>
      <c r="E3463" s="11"/>
    </row>
    <row r="3464" customFormat="false" ht="16.5" hidden="false" customHeight="false" outlineLevel="0" collapsed="false">
      <c r="A3464" s="8" t="n">
        <v>1145790</v>
      </c>
      <c r="B3464" s="9" t="s">
        <v>3402</v>
      </c>
      <c r="C3464" s="10" t="n">
        <v>65</v>
      </c>
      <c r="D3464" s="9" t="n">
        <v>24</v>
      </c>
      <c r="E3464" s="11"/>
    </row>
    <row r="3465" customFormat="false" ht="16.5" hidden="false" customHeight="false" outlineLevel="0" collapsed="false">
      <c r="A3465" s="8" t="n">
        <v>1146002</v>
      </c>
      <c r="B3465" s="9" t="s">
        <v>3403</v>
      </c>
      <c r="C3465" s="10" t="n">
        <v>62</v>
      </c>
      <c r="D3465" s="9" t="n">
        <v>9</v>
      </c>
      <c r="E3465" s="11"/>
    </row>
    <row r="3466" customFormat="false" ht="16.5" hidden="false" customHeight="false" outlineLevel="0" collapsed="false">
      <c r="A3466" s="8" t="n">
        <v>1146110</v>
      </c>
      <c r="B3466" s="9" t="s">
        <v>3404</v>
      </c>
      <c r="C3466" s="10" t="n">
        <v>295</v>
      </c>
      <c r="D3466" s="9" t="n">
        <v>92</v>
      </c>
      <c r="E3466" s="11"/>
    </row>
    <row r="3467" customFormat="false" ht="16.5" hidden="false" customHeight="false" outlineLevel="0" collapsed="false">
      <c r="A3467" s="8" t="n">
        <v>1146112</v>
      </c>
      <c r="B3467" s="9" t="s">
        <v>3405</v>
      </c>
      <c r="C3467" s="10" t="n">
        <v>185</v>
      </c>
      <c r="D3467" s="9" t="n">
        <v>106</v>
      </c>
      <c r="E3467" s="11"/>
    </row>
    <row r="3468" customFormat="false" ht="16.5" hidden="false" customHeight="false" outlineLevel="0" collapsed="false">
      <c r="A3468" s="8" t="n">
        <v>1146114</v>
      </c>
      <c r="B3468" s="9" t="s">
        <v>3406</v>
      </c>
      <c r="C3468" s="10" t="n">
        <v>111</v>
      </c>
      <c r="D3468" s="9" t="n">
        <v>51</v>
      </c>
      <c r="E3468" s="11"/>
    </row>
    <row r="3469" customFormat="false" ht="16.5" hidden="false" customHeight="false" outlineLevel="0" collapsed="false">
      <c r="A3469" s="8" t="n">
        <v>1146116</v>
      </c>
      <c r="B3469" s="9" t="s">
        <v>3407</v>
      </c>
      <c r="C3469" s="10" t="n">
        <v>92</v>
      </c>
      <c r="D3469" s="9" t="n">
        <v>59</v>
      </c>
      <c r="E3469" s="11" t="n">
        <v>120</v>
      </c>
    </row>
    <row r="3470" customFormat="false" ht="16.5" hidden="false" customHeight="false" outlineLevel="0" collapsed="false">
      <c r="A3470" s="8" t="n">
        <v>1146118</v>
      </c>
      <c r="B3470" s="9" t="s">
        <v>3408</v>
      </c>
      <c r="C3470" s="10" t="n">
        <v>111</v>
      </c>
      <c r="D3470" s="9" t="n">
        <v>30</v>
      </c>
      <c r="E3470" s="11" t="n">
        <v>60</v>
      </c>
    </row>
    <row r="3471" customFormat="false" ht="16.5" hidden="false" customHeight="false" outlineLevel="0" collapsed="false">
      <c r="A3471" s="8" t="n">
        <v>1146180</v>
      </c>
      <c r="B3471" s="9" t="s">
        <v>3409</v>
      </c>
      <c r="C3471" s="10" t="n">
        <v>498</v>
      </c>
      <c r="D3471" s="9" t="n">
        <v>116</v>
      </c>
      <c r="E3471" s="11"/>
    </row>
    <row r="3472" customFormat="false" ht="16.5" hidden="false" customHeight="false" outlineLevel="0" collapsed="false">
      <c r="A3472" s="8" t="n">
        <v>1146182</v>
      </c>
      <c r="B3472" s="9" t="s">
        <v>3410</v>
      </c>
      <c r="C3472" s="10" t="n">
        <v>277</v>
      </c>
      <c r="D3472" s="9" t="n">
        <v>4</v>
      </c>
      <c r="E3472" s="11" t="n">
        <v>144</v>
      </c>
    </row>
    <row r="3473" customFormat="false" ht="16.5" hidden="false" customHeight="false" outlineLevel="0" collapsed="false">
      <c r="A3473" s="8" t="n">
        <v>1146184</v>
      </c>
      <c r="B3473" s="9" t="s">
        <v>3411</v>
      </c>
      <c r="C3473" s="10" t="n">
        <v>498</v>
      </c>
      <c r="D3473" s="9" t="n">
        <v>3</v>
      </c>
      <c r="E3473" s="11" t="n">
        <v>108</v>
      </c>
    </row>
    <row r="3474" customFormat="false" ht="16.5" hidden="false" customHeight="false" outlineLevel="0" collapsed="false">
      <c r="A3474" s="8" t="n">
        <v>1146186</v>
      </c>
      <c r="B3474" s="9" t="s">
        <v>3412</v>
      </c>
      <c r="C3474" s="10" t="n">
        <v>277</v>
      </c>
      <c r="D3474" s="9" t="n">
        <v>70</v>
      </c>
      <c r="E3474" s="11" t="n">
        <v>72</v>
      </c>
    </row>
    <row r="3475" customFormat="false" ht="16.5" hidden="false" customHeight="false" outlineLevel="0" collapsed="false">
      <c r="A3475" s="8" t="n">
        <v>1146188</v>
      </c>
      <c r="B3475" s="9" t="s">
        <v>3413</v>
      </c>
      <c r="C3475" s="10" t="n">
        <v>240</v>
      </c>
      <c r="D3475" s="9" t="n">
        <v>26</v>
      </c>
      <c r="E3475" s="11" t="n">
        <v>72</v>
      </c>
    </row>
    <row r="3476" customFormat="false" ht="16.5" hidden="false" customHeight="false" outlineLevel="0" collapsed="false">
      <c r="A3476" s="8" t="n">
        <v>1146190</v>
      </c>
      <c r="B3476" s="9" t="s">
        <v>3414</v>
      </c>
      <c r="C3476" s="10" t="n">
        <v>388</v>
      </c>
      <c r="D3476" s="9" t="n">
        <v>113</v>
      </c>
      <c r="E3476" s="11"/>
    </row>
    <row r="3477" customFormat="false" ht="16.5" hidden="false" customHeight="false" outlineLevel="0" collapsed="false">
      <c r="A3477" s="8" t="n">
        <v>1146192</v>
      </c>
      <c r="B3477" s="9" t="s">
        <v>3415</v>
      </c>
      <c r="C3477" s="10" t="n">
        <v>277</v>
      </c>
      <c r="D3477" s="9" t="n">
        <v>0</v>
      </c>
      <c r="E3477" s="11" t="n">
        <v>100</v>
      </c>
    </row>
    <row r="3478" customFormat="false" ht="16.5" hidden="false" customHeight="false" outlineLevel="0" collapsed="false">
      <c r="A3478" s="8" t="n">
        <v>1146194</v>
      </c>
      <c r="B3478" s="9" t="s">
        <v>3416</v>
      </c>
      <c r="C3478" s="10" t="n">
        <v>388</v>
      </c>
      <c r="D3478" s="9" t="n">
        <v>113</v>
      </c>
      <c r="E3478" s="11"/>
    </row>
    <row r="3479" customFormat="false" ht="16.5" hidden="false" customHeight="false" outlineLevel="0" collapsed="false">
      <c r="A3479" s="8" t="n">
        <v>1146196</v>
      </c>
      <c r="B3479" s="9" t="s">
        <v>3417</v>
      </c>
      <c r="C3479" s="10" t="n">
        <v>277</v>
      </c>
      <c r="D3479" s="9" t="n">
        <v>0</v>
      </c>
      <c r="E3479" s="11" t="n">
        <v>106</v>
      </c>
    </row>
    <row r="3480" customFormat="false" ht="16.5" hidden="false" customHeight="false" outlineLevel="0" collapsed="false">
      <c r="A3480" s="8" t="n">
        <v>1146198</v>
      </c>
      <c r="B3480" s="9" t="s">
        <v>3418</v>
      </c>
      <c r="C3480" s="10" t="n">
        <v>388</v>
      </c>
      <c r="D3480" s="9" t="n">
        <v>109</v>
      </c>
      <c r="E3480" s="11"/>
    </row>
    <row r="3481" customFormat="false" ht="16.5" hidden="false" customHeight="false" outlineLevel="0" collapsed="false">
      <c r="A3481" s="8" t="n">
        <v>1146236</v>
      </c>
      <c r="B3481" s="9" t="s">
        <v>3419</v>
      </c>
      <c r="C3481" s="10" t="n">
        <v>246</v>
      </c>
      <c r="D3481" s="9" t="n">
        <v>63</v>
      </c>
      <c r="E3481" s="11"/>
    </row>
    <row r="3482" customFormat="false" ht="16.5" hidden="false" customHeight="false" outlineLevel="0" collapsed="false">
      <c r="A3482" s="8" t="n">
        <v>1146238</v>
      </c>
      <c r="B3482" s="9" t="s">
        <v>3420</v>
      </c>
      <c r="C3482" s="10" t="n">
        <v>246</v>
      </c>
      <c r="D3482" s="9" t="n">
        <v>29</v>
      </c>
      <c r="E3482" s="11"/>
    </row>
    <row r="3483" customFormat="false" ht="16.5" hidden="false" customHeight="false" outlineLevel="0" collapsed="false">
      <c r="A3483" s="8" t="n">
        <v>1146240</v>
      </c>
      <c r="B3483" s="9" t="s">
        <v>3421</v>
      </c>
      <c r="C3483" s="10" t="n">
        <v>185</v>
      </c>
      <c r="D3483" s="9" t="n">
        <v>21</v>
      </c>
      <c r="E3483" s="11"/>
    </row>
    <row r="3484" customFormat="false" ht="16.5" hidden="false" customHeight="false" outlineLevel="0" collapsed="false">
      <c r="A3484" s="8" t="n">
        <v>1146242</v>
      </c>
      <c r="B3484" s="9" t="s">
        <v>3422</v>
      </c>
      <c r="C3484" s="10" t="n">
        <v>246</v>
      </c>
      <c r="D3484" s="9" t="n">
        <v>15</v>
      </c>
      <c r="E3484" s="11"/>
    </row>
    <row r="3485" customFormat="false" ht="16.5" hidden="false" customHeight="false" outlineLevel="0" collapsed="false">
      <c r="A3485" s="8" t="n">
        <v>1146244</v>
      </c>
      <c r="B3485" s="9" t="s">
        <v>3423</v>
      </c>
      <c r="C3485" s="10" t="n">
        <v>185</v>
      </c>
      <c r="D3485" s="9" t="n">
        <v>62</v>
      </c>
      <c r="E3485" s="11"/>
    </row>
    <row r="3486" customFormat="false" ht="16.5" hidden="false" customHeight="false" outlineLevel="0" collapsed="false">
      <c r="A3486" s="8" t="n">
        <v>1146246</v>
      </c>
      <c r="B3486" s="9" t="s">
        <v>3424</v>
      </c>
      <c r="C3486" s="10" t="n">
        <v>185</v>
      </c>
      <c r="D3486" s="9" t="n">
        <v>44</v>
      </c>
      <c r="E3486" s="11"/>
    </row>
    <row r="3487" customFormat="false" ht="16.5" hidden="false" customHeight="false" outlineLevel="0" collapsed="false">
      <c r="A3487" s="8" t="n">
        <v>1146248</v>
      </c>
      <c r="B3487" s="9" t="s">
        <v>3425</v>
      </c>
      <c r="C3487" s="10" t="n">
        <v>185</v>
      </c>
      <c r="D3487" s="9" t="n">
        <v>25</v>
      </c>
      <c r="E3487" s="11"/>
    </row>
    <row r="3488" customFormat="false" ht="16.5" hidden="false" customHeight="false" outlineLevel="0" collapsed="false">
      <c r="A3488" s="8" t="n">
        <v>1146250</v>
      </c>
      <c r="B3488" s="9" t="s">
        <v>3426</v>
      </c>
      <c r="C3488" s="10" t="n">
        <v>185</v>
      </c>
      <c r="D3488" s="9" t="n">
        <v>53</v>
      </c>
      <c r="E3488" s="11"/>
    </row>
    <row r="3489" customFormat="false" ht="16.5" hidden="false" customHeight="false" outlineLevel="0" collapsed="false">
      <c r="A3489" s="8" t="n">
        <v>1146292</v>
      </c>
      <c r="B3489" s="9" t="s">
        <v>3427</v>
      </c>
      <c r="C3489" s="10" t="n">
        <v>37</v>
      </c>
      <c r="D3489" s="9" t="n">
        <v>2</v>
      </c>
      <c r="E3489" s="11" t="n">
        <v>79</v>
      </c>
    </row>
    <row r="3490" customFormat="false" ht="16.5" hidden="false" customHeight="false" outlineLevel="0" collapsed="false">
      <c r="A3490" s="8" t="n">
        <v>1146294</v>
      </c>
      <c r="B3490" s="9" t="s">
        <v>3428</v>
      </c>
      <c r="C3490" s="10" t="n">
        <v>37</v>
      </c>
      <c r="D3490" s="9" t="n">
        <v>26</v>
      </c>
      <c r="E3490" s="11" t="n">
        <v>48</v>
      </c>
    </row>
    <row r="3491" customFormat="false" ht="16.5" hidden="false" customHeight="false" outlineLevel="0" collapsed="false">
      <c r="A3491" s="8" t="n">
        <v>1146296</v>
      </c>
      <c r="B3491" s="9" t="s">
        <v>3429</v>
      </c>
      <c r="C3491" s="10" t="n">
        <v>37</v>
      </c>
      <c r="D3491" s="9" t="n">
        <v>26</v>
      </c>
      <c r="E3491" s="11"/>
    </row>
    <row r="3492" customFormat="false" ht="16.5" hidden="false" customHeight="false" outlineLevel="0" collapsed="false">
      <c r="A3492" s="8" t="n">
        <v>1146298</v>
      </c>
      <c r="B3492" s="9" t="s">
        <v>3430</v>
      </c>
      <c r="C3492" s="10" t="n">
        <v>37</v>
      </c>
      <c r="D3492" s="9" t="n">
        <v>26</v>
      </c>
      <c r="E3492" s="11" t="n">
        <v>48</v>
      </c>
    </row>
    <row r="3493" customFormat="false" ht="16.5" hidden="false" customHeight="false" outlineLevel="0" collapsed="false">
      <c r="A3493" s="8" t="n">
        <v>1146300</v>
      </c>
      <c r="B3493" s="9" t="s">
        <v>3431</v>
      </c>
      <c r="C3493" s="10" t="n">
        <v>37</v>
      </c>
      <c r="D3493" s="9" t="n">
        <v>15</v>
      </c>
      <c r="E3493" s="11" t="n">
        <v>48</v>
      </c>
    </row>
    <row r="3494" customFormat="false" ht="16.5" hidden="false" customHeight="false" outlineLevel="0" collapsed="false">
      <c r="A3494" s="8" t="n">
        <v>1146302</v>
      </c>
      <c r="B3494" s="9" t="s">
        <v>3432</v>
      </c>
      <c r="C3494" s="10" t="n">
        <v>37</v>
      </c>
      <c r="D3494" s="9" t="n">
        <v>14</v>
      </c>
      <c r="E3494" s="11"/>
    </row>
    <row r="3495" customFormat="false" ht="16.5" hidden="false" customHeight="false" outlineLevel="0" collapsed="false">
      <c r="A3495" s="8" t="n">
        <v>1146310</v>
      </c>
      <c r="B3495" s="9" t="s">
        <v>3433</v>
      </c>
      <c r="C3495" s="10" t="n">
        <v>258</v>
      </c>
      <c r="D3495" s="9" t="n">
        <v>81</v>
      </c>
      <c r="E3495" s="11"/>
    </row>
    <row r="3496" customFormat="false" ht="16.5" hidden="false" customHeight="false" outlineLevel="0" collapsed="false">
      <c r="A3496" s="8" t="n">
        <v>1146312</v>
      </c>
      <c r="B3496" s="9" t="s">
        <v>3434</v>
      </c>
      <c r="C3496" s="10" t="n">
        <v>154</v>
      </c>
      <c r="D3496" s="9" t="n">
        <v>37</v>
      </c>
      <c r="E3496" s="11"/>
    </row>
    <row r="3497" customFormat="false" ht="16.5" hidden="false" customHeight="false" outlineLevel="0" collapsed="false">
      <c r="A3497" s="8" t="n">
        <v>1146314</v>
      </c>
      <c r="B3497" s="9" t="s">
        <v>3435</v>
      </c>
      <c r="C3497" s="10" t="n">
        <v>138</v>
      </c>
      <c r="D3497" s="9" t="n">
        <v>7</v>
      </c>
      <c r="E3497" s="11"/>
    </row>
    <row r="3498" customFormat="false" ht="16.5" hidden="false" customHeight="false" outlineLevel="0" collapsed="false">
      <c r="A3498" s="8" t="n">
        <v>1146316</v>
      </c>
      <c r="B3498" s="9" t="s">
        <v>3436</v>
      </c>
      <c r="C3498" s="10" t="n">
        <v>258</v>
      </c>
      <c r="D3498" s="9" t="n">
        <v>59</v>
      </c>
      <c r="E3498" s="11"/>
    </row>
    <row r="3499" customFormat="false" ht="16.5" hidden="false" customHeight="false" outlineLevel="0" collapsed="false">
      <c r="A3499" s="8" t="n">
        <v>1146318</v>
      </c>
      <c r="B3499" s="9" t="s">
        <v>3437</v>
      </c>
      <c r="C3499" s="10" t="n">
        <v>154</v>
      </c>
      <c r="D3499" s="9" t="n">
        <v>13</v>
      </c>
      <c r="E3499" s="11"/>
    </row>
    <row r="3500" customFormat="false" ht="16.5" hidden="false" customHeight="false" outlineLevel="0" collapsed="false">
      <c r="A3500" s="8" t="n">
        <v>1146328</v>
      </c>
      <c r="B3500" s="9" t="s">
        <v>3438</v>
      </c>
      <c r="C3500" s="10" t="n">
        <v>226</v>
      </c>
      <c r="D3500" s="9" t="n">
        <v>45</v>
      </c>
      <c r="E3500" s="11"/>
    </row>
    <row r="3501" customFormat="false" ht="16.5" hidden="false" customHeight="false" outlineLevel="0" collapsed="false">
      <c r="A3501" s="8" t="n">
        <v>1146330</v>
      </c>
      <c r="B3501" s="9" t="s">
        <v>3439</v>
      </c>
      <c r="C3501" s="10" t="n">
        <v>117</v>
      </c>
      <c r="D3501" s="9" t="n">
        <v>10</v>
      </c>
      <c r="E3501" s="11"/>
    </row>
    <row r="3502" customFormat="false" ht="16.5" hidden="false" customHeight="false" outlineLevel="0" collapsed="false">
      <c r="A3502" s="8" t="n">
        <v>1146332</v>
      </c>
      <c r="B3502" s="9" t="s">
        <v>3440</v>
      </c>
      <c r="C3502" s="10" t="n">
        <v>92</v>
      </c>
      <c r="D3502" s="9" t="n">
        <v>4</v>
      </c>
      <c r="E3502" s="11"/>
    </row>
    <row r="3503" customFormat="false" ht="16.5" hidden="false" customHeight="false" outlineLevel="0" collapsed="false">
      <c r="A3503" s="8" t="n">
        <v>1146334</v>
      </c>
      <c r="B3503" s="9" t="s">
        <v>3441</v>
      </c>
      <c r="C3503" s="10" t="n">
        <v>185</v>
      </c>
      <c r="D3503" s="9" t="n">
        <v>95</v>
      </c>
      <c r="E3503" s="11"/>
    </row>
    <row r="3504" customFormat="false" ht="16.5" hidden="false" customHeight="false" outlineLevel="0" collapsed="false">
      <c r="A3504" s="8" t="n">
        <v>1146336</v>
      </c>
      <c r="B3504" s="9" t="s">
        <v>3435</v>
      </c>
      <c r="C3504" s="10" t="n">
        <v>169</v>
      </c>
      <c r="D3504" s="9" t="n">
        <v>42</v>
      </c>
      <c r="E3504" s="11" t="n">
        <v>40</v>
      </c>
    </row>
    <row r="3505" customFormat="false" ht="16.5" hidden="false" customHeight="false" outlineLevel="0" collapsed="false">
      <c r="A3505" s="8" t="n">
        <v>1146338</v>
      </c>
      <c r="B3505" s="9" t="s">
        <v>3436</v>
      </c>
      <c r="C3505" s="10" t="n">
        <v>369</v>
      </c>
      <c r="D3505" s="9" t="n">
        <v>39</v>
      </c>
      <c r="E3505" s="11" t="n">
        <v>80</v>
      </c>
    </row>
    <row r="3506" customFormat="false" ht="16.5" hidden="false" customHeight="false" outlineLevel="0" collapsed="false">
      <c r="A3506" s="8" t="n">
        <v>1146340</v>
      </c>
      <c r="B3506" s="9" t="s">
        <v>3442</v>
      </c>
      <c r="C3506" s="10" t="n">
        <v>169</v>
      </c>
      <c r="D3506" s="9" t="n">
        <v>17</v>
      </c>
      <c r="E3506" s="11" t="n">
        <v>88</v>
      </c>
    </row>
    <row r="3507" customFormat="false" ht="16.5" hidden="false" customHeight="false" outlineLevel="0" collapsed="false">
      <c r="A3507" s="8" t="n">
        <v>1146342</v>
      </c>
      <c r="B3507" s="9" t="s">
        <v>3443</v>
      </c>
      <c r="C3507" s="10" t="n">
        <v>369</v>
      </c>
      <c r="D3507" s="9" t="n">
        <v>39</v>
      </c>
      <c r="E3507" s="11"/>
    </row>
    <row r="3508" customFormat="false" ht="16.5" hidden="false" customHeight="false" outlineLevel="0" collapsed="false">
      <c r="A3508" s="8" t="n">
        <v>1146344</v>
      </c>
      <c r="B3508" s="9" t="s">
        <v>3444</v>
      </c>
      <c r="C3508" s="10" t="n">
        <v>369</v>
      </c>
      <c r="D3508" s="9" t="n">
        <v>39</v>
      </c>
      <c r="E3508" s="11"/>
    </row>
    <row r="3509" customFormat="false" ht="16.5" hidden="false" customHeight="false" outlineLevel="0" collapsed="false">
      <c r="A3509" s="8" t="n">
        <v>1146346</v>
      </c>
      <c r="B3509" s="9" t="s">
        <v>3445</v>
      </c>
      <c r="C3509" s="10" t="n">
        <v>462</v>
      </c>
      <c r="D3509" s="9" t="n">
        <v>49</v>
      </c>
      <c r="E3509" s="11"/>
    </row>
    <row r="3510" customFormat="false" ht="16.5" hidden="false" customHeight="false" outlineLevel="0" collapsed="false">
      <c r="A3510" s="8" t="n">
        <v>1146348</v>
      </c>
      <c r="B3510" s="9" t="s">
        <v>3446</v>
      </c>
      <c r="C3510" s="10" t="n">
        <v>369</v>
      </c>
      <c r="D3510" s="9" t="n">
        <v>49</v>
      </c>
      <c r="E3510" s="11"/>
    </row>
    <row r="3511" customFormat="false" ht="16.5" hidden="false" customHeight="false" outlineLevel="0" collapsed="false">
      <c r="A3511" s="8" t="n">
        <v>1146350</v>
      </c>
      <c r="B3511" s="9" t="s">
        <v>3447</v>
      </c>
      <c r="C3511" s="10" t="n">
        <v>369</v>
      </c>
      <c r="D3511" s="9" t="n">
        <v>49</v>
      </c>
      <c r="E3511" s="11"/>
    </row>
    <row r="3512" customFormat="false" ht="16.5" hidden="false" customHeight="false" outlineLevel="0" collapsed="false">
      <c r="A3512" s="8" t="n">
        <v>1146352</v>
      </c>
      <c r="B3512" s="9" t="s">
        <v>3448</v>
      </c>
      <c r="C3512" s="10" t="n">
        <v>462</v>
      </c>
      <c r="D3512" s="9" t="n">
        <v>49</v>
      </c>
      <c r="E3512" s="11"/>
    </row>
    <row r="3513" customFormat="false" ht="16.5" hidden="false" customHeight="false" outlineLevel="0" collapsed="false">
      <c r="A3513" s="8" t="n">
        <v>1146354</v>
      </c>
      <c r="B3513" s="9" t="s">
        <v>3449</v>
      </c>
      <c r="C3513" s="10" t="n">
        <v>462</v>
      </c>
      <c r="D3513" s="9" t="n">
        <v>49</v>
      </c>
      <c r="E3513" s="11"/>
    </row>
    <row r="3514" customFormat="false" ht="16.5" hidden="false" customHeight="false" outlineLevel="0" collapsed="false">
      <c r="A3514" s="8" t="n">
        <v>1146356</v>
      </c>
      <c r="B3514" s="9" t="s">
        <v>3450</v>
      </c>
      <c r="C3514" s="10" t="n">
        <v>369</v>
      </c>
      <c r="D3514" s="9" t="n">
        <v>49</v>
      </c>
      <c r="E3514" s="11"/>
    </row>
    <row r="3515" customFormat="false" ht="16.5" hidden="false" customHeight="false" outlineLevel="0" collapsed="false">
      <c r="A3515" s="8" t="n">
        <v>1146358</v>
      </c>
      <c r="B3515" s="9" t="s">
        <v>3451</v>
      </c>
      <c r="C3515" s="10" t="n">
        <v>462</v>
      </c>
      <c r="D3515" s="9" t="n">
        <v>48</v>
      </c>
      <c r="E3515" s="11"/>
    </row>
    <row r="3516" customFormat="false" ht="16.5" hidden="false" customHeight="false" outlineLevel="0" collapsed="false">
      <c r="A3516" s="8" t="n">
        <v>1146360</v>
      </c>
      <c r="B3516" s="9" t="s">
        <v>3452</v>
      </c>
      <c r="C3516" s="10" t="n">
        <v>369</v>
      </c>
      <c r="D3516" s="9" t="n">
        <v>48</v>
      </c>
      <c r="E3516" s="11"/>
    </row>
    <row r="3517" customFormat="false" ht="16.5" hidden="false" customHeight="false" outlineLevel="0" collapsed="false">
      <c r="A3517" s="8" t="n">
        <v>1146406</v>
      </c>
      <c r="B3517" s="9" t="s">
        <v>3453</v>
      </c>
      <c r="C3517" s="10" t="n">
        <v>222</v>
      </c>
      <c r="D3517" s="9" t="n">
        <v>43</v>
      </c>
      <c r="E3517" s="11"/>
    </row>
    <row r="3518" customFormat="false" ht="16.5" hidden="false" customHeight="false" outlineLevel="0" collapsed="false">
      <c r="A3518" s="8" t="n">
        <v>1146410</v>
      </c>
      <c r="B3518" s="9" t="s">
        <v>3454</v>
      </c>
      <c r="C3518" s="10" t="n">
        <v>443</v>
      </c>
      <c r="D3518" s="9" t="n">
        <v>92</v>
      </c>
      <c r="E3518" s="11"/>
    </row>
    <row r="3519" customFormat="false" ht="16.5" hidden="false" customHeight="false" outlineLevel="0" collapsed="false">
      <c r="A3519" s="8" t="n">
        <v>1146412</v>
      </c>
      <c r="B3519" s="9" t="s">
        <v>3455</v>
      </c>
      <c r="C3519" s="10" t="n">
        <v>591</v>
      </c>
      <c r="D3519" s="9" t="n">
        <v>68</v>
      </c>
      <c r="E3519" s="11" t="n">
        <v>96</v>
      </c>
    </row>
    <row r="3520" customFormat="false" ht="16.5" hidden="false" customHeight="false" outlineLevel="0" collapsed="false">
      <c r="A3520" s="8" t="n">
        <v>1146414</v>
      </c>
      <c r="B3520" s="9" t="s">
        <v>3456</v>
      </c>
      <c r="C3520" s="10" t="n">
        <v>295</v>
      </c>
      <c r="D3520" s="9" t="n">
        <v>87</v>
      </c>
      <c r="E3520" s="11"/>
    </row>
    <row r="3521" customFormat="false" ht="16.5" hidden="false" customHeight="false" outlineLevel="0" collapsed="false">
      <c r="A3521" s="8" t="n">
        <v>1146416</v>
      </c>
      <c r="B3521" s="9" t="s">
        <v>3457</v>
      </c>
      <c r="C3521" s="10" t="n">
        <v>222</v>
      </c>
      <c r="D3521" s="9" t="n">
        <v>36</v>
      </c>
      <c r="E3521" s="11" t="n">
        <v>96</v>
      </c>
    </row>
    <row r="3522" customFormat="false" ht="16.5" hidden="false" customHeight="false" outlineLevel="0" collapsed="false">
      <c r="A3522" s="8" t="n">
        <v>1146418</v>
      </c>
      <c r="B3522" s="9" t="s">
        <v>3458</v>
      </c>
      <c r="C3522" s="10" t="n">
        <v>554</v>
      </c>
      <c r="D3522" s="9" t="n">
        <v>88</v>
      </c>
      <c r="E3522" s="11"/>
    </row>
    <row r="3523" customFormat="false" ht="16.5" hidden="false" customHeight="false" outlineLevel="0" collapsed="false">
      <c r="A3523" s="8" t="n">
        <v>1146420</v>
      </c>
      <c r="B3523" s="9" t="s">
        <v>3459</v>
      </c>
      <c r="C3523" s="10" t="n">
        <v>295</v>
      </c>
      <c r="D3523" s="9" t="n">
        <v>173</v>
      </c>
      <c r="E3523" s="11"/>
    </row>
    <row r="3524" customFormat="false" ht="16.5" hidden="false" customHeight="false" outlineLevel="0" collapsed="false">
      <c r="A3524" s="8" t="n">
        <v>1146422</v>
      </c>
      <c r="B3524" s="9" t="s">
        <v>3460</v>
      </c>
      <c r="C3524" s="10" t="n">
        <v>295</v>
      </c>
      <c r="D3524" s="9" t="n">
        <v>78</v>
      </c>
      <c r="E3524" s="11" t="n">
        <v>96</v>
      </c>
    </row>
    <row r="3525" customFormat="false" ht="16.5" hidden="false" customHeight="false" outlineLevel="0" collapsed="false">
      <c r="A3525" s="8" t="n">
        <v>1146428</v>
      </c>
      <c r="B3525" s="9" t="s">
        <v>3461</v>
      </c>
      <c r="C3525" s="10" t="n">
        <v>369</v>
      </c>
      <c r="D3525" s="9" t="n">
        <v>25</v>
      </c>
      <c r="E3525" s="11" t="n">
        <v>48</v>
      </c>
    </row>
    <row r="3526" customFormat="false" ht="16.5" hidden="false" customHeight="false" outlineLevel="0" collapsed="false">
      <c r="A3526" s="8" t="n">
        <v>1146432</v>
      </c>
      <c r="B3526" s="9" t="s">
        <v>3462</v>
      </c>
      <c r="C3526" s="10" t="n">
        <v>554</v>
      </c>
      <c r="D3526" s="9" t="n">
        <v>17</v>
      </c>
      <c r="E3526" s="11"/>
    </row>
    <row r="3527" customFormat="false" ht="16.5" hidden="false" customHeight="false" outlineLevel="0" collapsed="false">
      <c r="A3527" s="8" t="n">
        <v>1146434</v>
      </c>
      <c r="B3527" s="9" t="s">
        <v>3463</v>
      </c>
      <c r="C3527" s="10" t="n">
        <v>295</v>
      </c>
      <c r="D3527" s="9" t="n">
        <v>41</v>
      </c>
      <c r="E3527" s="11"/>
    </row>
    <row r="3528" customFormat="false" ht="16.5" hidden="false" customHeight="false" outlineLevel="0" collapsed="false">
      <c r="A3528" s="8" t="n">
        <v>1146438</v>
      </c>
      <c r="B3528" s="9" t="s">
        <v>3464</v>
      </c>
      <c r="C3528" s="10" t="n">
        <v>554</v>
      </c>
      <c r="D3528" s="9" t="n">
        <v>59</v>
      </c>
      <c r="E3528" s="11"/>
    </row>
    <row r="3529" customFormat="false" ht="16.5" hidden="false" customHeight="false" outlineLevel="0" collapsed="false">
      <c r="A3529" s="8" t="n">
        <v>1146440</v>
      </c>
      <c r="B3529" s="9" t="s">
        <v>3465</v>
      </c>
      <c r="C3529" s="10" t="n">
        <v>369</v>
      </c>
      <c r="D3529" s="9" t="n">
        <v>38</v>
      </c>
      <c r="E3529" s="11"/>
    </row>
    <row r="3530" customFormat="false" ht="16.5" hidden="false" customHeight="false" outlineLevel="0" collapsed="false">
      <c r="A3530" s="8" t="n">
        <v>1146442</v>
      </c>
      <c r="B3530" s="9" t="s">
        <v>3466</v>
      </c>
      <c r="C3530" s="10" t="n">
        <v>443</v>
      </c>
      <c r="D3530" s="9" t="n">
        <v>84</v>
      </c>
      <c r="E3530" s="11"/>
    </row>
    <row r="3531" customFormat="false" ht="16.5" hidden="false" customHeight="false" outlineLevel="0" collapsed="false">
      <c r="A3531" s="8" t="n">
        <v>1146444</v>
      </c>
      <c r="B3531" s="9" t="s">
        <v>3467</v>
      </c>
      <c r="C3531" s="10" t="n">
        <v>443</v>
      </c>
      <c r="D3531" s="9" t="n">
        <v>27</v>
      </c>
      <c r="E3531" s="11"/>
    </row>
    <row r="3532" customFormat="false" ht="16.5" hidden="false" customHeight="false" outlineLevel="0" collapsed="false">
      <c r="A3532" s="8" t="n">
        <v>1146446</v>
      </c>
      <c r="B3532" s="9" t="s">
        <v>3468</v>
      </c>
      <c r="C3532" s="10" t="n">
        <v>443</v>
      </c>
      <c r="D3532" s="9" t="n">
        <v>50</v>
      </c>
      <c r="E3532" s="11"/>
    </row>
    <row r="3533" customFormat="false" ht="16.5" hidden="false" customHeight="false" outlineLevel="0" collapsed="false">
      <c r="A3533" s="8" t="n">
        <v>1146448</v>
      </c>
      <c r="B3533" s="9" t="s">
        <v>3469</v>
      </c>
      <c r="C3533" s="10" t="n">
        <v>443</v>
      </c>
      <c r="D3533" s="9" t="n">
        <v>92</v>
      </c>
      <c r="E3533" s="11"/>
    </row>
    <row r="3534" customFormat="false" ht="16.5" hidden="false" customHeight="false" outlineLevel="0" collapsed="false">
      <c r="A3534" s="8" t="n">
        <v>1146604</v>
      </c>
      <c r="B3534" s="9" t="s">
        <v>3470</v>
      </c>
      <c r="C3534" s="10" t="n">
        <v>192</v>
      </c>
      <c r="D3534" s="9" t="n">
        <v>0</v>
      </c>
      <c r="E3534" s="11"/>
    </row>
    <row r="3535" customFormat="false" ht="16.5" hidden="false" customHeight="false" outlineLevel="0" collapsed="false">
      <c r="A3535" s="8" t="n">
        <v>1146606</v>
      </c>
      <c r="B3535" s="9" t="s">
        <v>3471</v>
      </c>
      <c r="C3535" s="10" t="n">
        <v>185</v>
      </c>
      <c r="D3535" s="9" t="n">
        <v>30</v>
      </c>
      <c r="E3535" s="11"/>
    </row>
    <row r="3536" customFormat="false" ht="16.5" hidden="false" customHeight="false" outlineLevel="0" collapsed="false">
      <c r="A3536" s="8" t="n">
        <v>1146608</v>
      </c>
      <c r="B3536" s="9" t="s">
        <v>3472</v>
      </c>
      <c r="C3536" s="10" t="n">
        <v>462</v>
      </c>
      <c r="D3536" s="9" t="n">
        <v>37</v>
      </c>
      <c r="E3536" s="11"/>
    </row>
    <row r="3537" customFormat="false" ht="16.5" hidden="false" customHeight="false" outlineLevel="0" collapsed="false">
      <c r="A3537" s="8" t="n">
        <v>1146610</v>
      </c>
      <c r="B3537" s="9" t="s">
        <v>3473</v>
      </c>
      <c r="C3537" s="10" t="n">
        <v>246</v>
      </c>
      <c r="D3537" s="9" t="n">
        <v>43</v>
      </c>
      <c r="E3537" s="11"/>
    </row>
    <row r="3538" customFormat="false" ht="16.5" hidden="false" customHeight="false" outlineLevel="0" collapsed="false">
      <c r="A3538" s="8" t="n">
        <v>1146612</v>
      </c>
      <c r="B3538" s="9" t="s">
        <v>3474</v>
      </c>
      <c r="C3538" s="10" t="n">
        <v>308</v>
      </c>
      <c r="D3538" s="9" t="n">
        <v>99</v>
      </c>
      <c r="E3538" s="11"/>
    </row>
    <row r="3539" customFormat="false" ht="16.5" hidden="false" customHeight="false" outlineLevel="0" collapsed="false">
      <c r="A3539" s="8" t="n">
        <v>1146614</v>
      </c>
      <c r="B3539" s="9" t="s">
        <v>3473</v>
      </c>
      <c r="C3539" s="10" t="n">
        <v>185</v>
      </c>
      <c r="D3539" s="9" t="n">
        <v>15</v>
      </c>
      <c r="E3539" s="11" t="n">
        <v>60</v>
      </c>
    </row>
    <row r="3540" customFormat="false" ht="16.5" hidden="false" customHeight="false" outlineLevel="0" collapsed="false">
      <c r="A3540" s="8" t="n">
        <v>1146680</v>
      </c>
      <c r="B3540" s="9" t="s">
        <v>3475</v>
      </c>
      <c r="C3540" s="10" t="n">
        <v>369</v>
      </c>
      <c r="D3540" s="9" t="n">
        <v>1</v>
      </c>
      <c r="E3540" s="11"/>
    </row>
    <row r="3541" customFormat="false" ht="16.5" hidden="false" customHeight="false" outlineLevel="0" collapsed="false">
      <c r="A3541" s="8" t="n">
        <v>1146682</v>
      </c>
      <c r="B3541" s="9" t="s">
        <v>3476</v>
      </c>
      <c r="C3541" s="10" t="n">
        <v>369</v>
      </c>
      <c r="D3541" s="9" t="n">
        <v>113</v>
      </c>
      <c r="E3541" s="11" t="n">
        <v>48</v>
      </c>
    </row>
    <row r="3542" customFormat="false" ht="16.5" hidden="false" customHeight="false" outlineLevel="0" collapsed="false">
      <c r="A3542" s="8" t="n">
        <v>1146684</v>
      </c>
      <c r="B3542" s="9" t="s">
        <v>3477</v>
      </c>
      <c r="C3542" s="10" t="n">
        <v>295</v>
      </c>
      <c r="D3542" s="9" t="n">
        <v>4</v>
      </c>
      <c r="E3542" s="11"/>
    </row>
    <row r="3543" customFormat="false" ht="16.5" hidden="false" customHeight="false" outlineLevel="0" collapsed="false">
      <c r="A3543" s="8" t="n">
        <v>1146686</v>
      </c>
      <c r="B3543" s="9" t="s">
        <v>3478</v>
      </c>
      <c r="C3543" s="10" t="n">
        <v>295</v>
      </c>
      <c r="D3543" s="9" t="n">
        <v>193</v>
      </c>
      <c r="E3543" s="11"/>
    </row>
    <row r="3544" customFormat="false" ht="16.5" hidden="false" customHeight="false" outlineLevel="0" collapsed="false">
      <c r="A3544" s="8" t="n">
        <v>1146688</v>
      </c>
      <c r="B3544" s="9" t="s">
        <v>3479</v>
      </c>
      <c r="C3544" s="10" t="n">
        <v>166</v>
      </c>
      <c r="D3544" s="9" t="n">
        <v>11</v>
      </c>
      <c r="E3544" s="11" t="n">
        <v>96</v>
      </c>
    </row>
    <row r="3545" customFormat="false" ht="16.5" hidden="false" customHeight="false" outlineLevel="0" collapsed="false">
      <c r="A3545" s="8" t="n">
        <v>1146690</v>
      </c>
      <c r="B3545" s="9" t="s">
        <v>3480</v>
      </c>
      <c r="C3545" s="10" t="n">
        <v>222</v>
      </c>
      <c r="D3545" s="9" t="n">
        <v>18</v>
      </c>
      <c r="E3545" s="11" t="n">
        <v>194</v>
      </c>
    </row>
    <row r="3546" customFormat="false" ht="16.5" hidden="false" customHeight="false" outlineLevel="0" collapsed="false">
      <c r="A3546" s="8" t="n">
        <v>1146692</v>
      </c>
      <c r="B3546" s="9" t="s">
        <v>3481</v>
      </c>
      <c r="C3546" s="10" t="n">
        <v>166</v>
      </c>
      <c r="D3546" s="9" t="n">
        <v>59</v>
      </c>
      <c r="E3546" s="11" t="n">
        <v>132</v>
      </c>
    </row>
    <row r="3547" customFormat="false" ht="16.5" hidden="false" customHeight="false" outlineLevel="0" collapsed="false">
      <c r="A3547" s="8" t="n">
        <v>1146694</v>
      </c>
      <c r="B3547" s="9" t="s">
        <v>3482</v>
      </c>
      <c r="C3547" s="10" t="n">
        <v>222</v>
      </c>
      <c r="D3547" s="9" t="n">
        <v>4</v>
      </c>
      <c r="E3547" s="11" t="n">
        <v>168</v>
      </c>
    </row>
    <row r="3548" customFormat="false" ht="16.5" hidden="false" customHeight="false" outlineLevel="0" collapsed="false">
      <c r="A3548" s="8" t="n">
        <v>1146696</v>
      </c>
      <c r="B3548" s="9" t="s">
        <v>3483</v>
      </c>
      <c r="C3548" s="10" t="n">
        <v>222</v>
      </c>
      <c r="D3548" s="9" t="n">
        <v>42</v>
      </c>
      <c r="E3548" s="11"/>
    </row>
    <row r="3549" customFormat="false" ht="16.5" hidden="false" customHeight="false" outlineLevel="0" collapsed="false">
      <c r="A3549" s="8" t="n">
        <v>1146708</v>
      </c>
      <c r="B3549" s="9" t="s">
        <v>3484</v>
      </c>
      <c r="C3549" s="10" t="n">
        <v>369</v>
      </c>
      <c r="D3549" s="9" t="n">
        <v>6</v>
      </c>
      <c r="E3549" s="11"/>
    </row>
    <row r="3550" customFormat="false" ht="16.5" hidden="false" customHeight="false" outlineLevel="0" collapsed="false">
      <c r="A3550" s="8" t="n">
        <v>1146710</v>
      </c>
      <c r="B3550" s="9" t="s">
        <v>3485</v>
      </c>
      <c r="C3550" s="10" t="n">
        <v>185</v>
      </c>
      <c r="D3550" s="9" t="n">
        <v>14</v>
      </c>
      <c r="E3550" s="11"/>
    </row>
    <row r="3551" customFormat="false" ht="16.5" hidden="false" customHeight="false" outlineLevel="0" collapsed="false">
      <c r="A3551" s="8" t="n">
        <v>1146720</v>
      </c>
      <c r="B3551" s="9" t="s">
        <v>3486</v>
      </c>
      <c r="C3551" s="10" t="n">
        <v>295</v>
      </c>
      <c r="D3551" s="9" t="n">
        <v>96</v>
      </c>
      <c r="E3551" s="11"/>
    </row>
    <row r="3552" customFormat="false" ht="16.5" hidden="false" customHeight="false" outlineLevel="0" collapsed="false">
      <c r="A3552" s="8" t="n">
        <v>1146722</v>
      </c>
      <c r="B3552" s="9" t="s">
        <v>3487</v>
      </c>
      <c r="C3552" s="10" t="n">
        <v>295</v>
      </c>
      <c r="D3552" s="9" t="n">
        <v>35</v>
      </c>
      <c r="E3552" s="11" t="n">
        <v>96</v>
      </c>
    </row>
    <row r="3553" customFormat="false" ht="16.5" hidden="false" customHeight="false" outlineLevel="0" collapsed="false">
      <c r="A3553" s="8" t="n">
        <v>1146724</v>
      </c>
      <c r="B3553" s="9" t="s">
        <v>3488</v>
      </c>
      <c r="C3553" s="10" t="n">
        <v>591</v>
      </c>
      <c r="D3553" s="9" t="n">
        <v>157</v>
      </c>
      <c r="E3553" s="11"/>
    </row>
    <row r="3554" customFormat="false" ht="16.5" hidden="false" customHeight="false" outlineLevel="0" collapsed="false">
      <c r="A3554" s="8" t="n">
        <v>1146726</v>
      </c>
      <c r="B3554" s="9" t="s">
        <v>3489</v>
      </c>
      <c r="C3554" s="10" t="n">
        <v>415</v>
      </c>
      <c r="D3554" s="9" t="n">
        <v>126</v>
      </c>
      <c r="E3554" s="11"/>
    </row>
    <row r="3555" customFormat="false" ht="16.5" hidden="false" customHeight="false" outlineLevel="0" collapsed="false">
      <c r="A3555" s="8" t="n">
        <v>1146728</v>
      </c>
      <c r="B3555" s="9" t="s">
        <v>3490</v>
      </c>
      <c r="C3555" s="10" t="n">
        <v>332</v>
      </c>
      <c r="D3555" s="9" t="n">
        <v>43</v>
      </c>
      <c r="E3555" s="11" t="n">
        <v>120</v>
      </c>
    </row>
    <row r="3556" customFormat="false" ht="16.5" hidden="false" customHeight="false" outlineLevel="0" collapsed="false">
      <c r="A3556" s="8" t="n">
        <v>1146736</v>
      </c>
      <c r="B3556" s="9" t="s">
        <v>3486</v>
      </c>
      <c r="C3556" s="10" t="n">
        <v>332</v>
      </c>
      <c r="D3556" s="9" t="n">
        <v>30</v>
      </c>
      <c r="E3556" s="11" t="n">
        <v>96</v>
      </c>
    </row>
    <row r="3557" customFormat="false" ht="16.5" hidden="false" customHeight="false" outlineLevel="0" collapsed="false">
      <c r="A3557" s="8" t="n">
        <v>1146740</v>
      </c>
      <c r="B3557" s="9" t="s">
        <v>3491</v>
      </c>
      <c r="C3557" s="10" t="n">
        <v>222</v>
      </c>
      <c r="D3557" s="9" t="n">
        <v>11</v>
      </c>
      <c r="E3557" s="11" t="n">
        <v>48</v>
      </c>
    </row>
    <row r="3558" customFormat="false" ht="16.5" hidden="false" customHeight="false" outlineLevel="0" collapsed="false">
      <c r="A3558" s="8" t="n">
        <v>1146742</v>
      </c>
      <c r="B3558" s="9" t="s">
        <v>3492</v>
      </c>
      <c r="C3558" s="10" t="n">
        <v>332</v>
      </c>
      <c r="D3558" s="9" t="n">
        <v>4</v>
      </c>
      <c r="E3558" s="11"/>
    </row>
    <row r="3559" customFormat="false" ht="16.5" hidden="false" customHeight="false" outlineLevel="0" collapsed="false">
      <c r="A3559" s="8" t="n">
        <v>1146746</v>
      </c>
      <c r="B3559" s="9" t="s">
        <v>3493</v>
      </c>
      <c r="C3559" s="10" t="n">
        <v>277</v>
      </c>
      <c r="D3559" s="9" t="n">
        <v>32</v>
      </c>
      <c r="E3559" s="11" t="n">
        <v>96</v>
      </c>
    </row>
    <row r="3560" customFormat="false" ht="16.5" hidden="false" customHeight="false" outlineLevel="0" collapsed="false">
      <c r="A3560" s="8" t="n">
        <v>1146750</v>
      </c>
      <c r="B3560" s="9" t="s">
        <v>3494</v>
      </c>
      <c r="C3560" s="10" t="n">
        <v>74</v>
      </c>
      <c r="D3560" s="9" t="n">
        <v>2</v>
      </c>
      <c r="E3560" s="11"/>
    </row>
    <row r="3561" customFormat="false" ht="16.5" hidden="false" customHeight="false" outlineLevel="0" collapsed="false">
      <c r="A3561" s="8" t="n">
        <v>1146754</v>
      </c>
      <c r="B3561" s="9" t="s">
        <v>3495</v>
      </c>
      <c r="C3561" s="10" t="n">
        <v>295</v>
      </c>
      <c r="D3561" s="9" t="n">
        <v>3</v>
      </c>
      <c r="E3561" s="11"/>
    </row>
    <row r="3562" customFormat="false" ht="16.5" hidden="false" customHeight="false" outlineLevel="0" collapsed="false">
      <c r="A3562" s="8" t="n">
        <v>1146756</v>
      </c>
      <c r="B3562" s="9" t="s">
        <v>3496</v>
      </c>
      <c r="C3562" s="10" t="n">
        <v>295</v>
      </c>
      <c r="D3562" s="9" t="n">
        <v>6</v>
      </c>
      <c r="E3562" s="11" t="n">
        <v>96</v>
      </c>
    </row>
    <row r="3563" customFormat="false" ht="16.5" hidden="false" customHeight="false" outlineLevel="0" collapsed="false">
      <c r="A3563" s="8" t="n">
        <v>1146762</v>
      </c>
      <c r="B3563" s="9" t="s">
        <v>3497</v>
      </c>
      <c r="C3563" s="10" t="n">
        <v>166</v>
      </c>
      <c r="D3563" s="9" t="n">
        <v>13</v>
      </c>
      <c r="E3563" s="11"/>
    </row>
    <row r="3564" customFormat="false" ht="16.5" hidden="false" customHeight="false" outlineLevel="0" collapsed="false">
      <c r="A3564" s="8" t="n">
        <v>1146764</v>
      </c>
      <c r="B3564" s="9" t="s">
        <v>3498</v>
      </c>
      <c r="C3564" s="10" t="n">
        <v>111</v>
      </c>
      <c r="D3564" s="9" t="n">
        <v>12</v>
      </c>
      <c r="E3564" s="11" t="n">
        <v>144</v>
      </c>
    </row>
    <row r="3565" customFormat="false" ht="16.5" hidden="false" customHeight="false" outlineLevel="0" collapsed="false">
      <c r="A3565" s="8" t="n">
        <v>1146766</v>
      </c>
      <c r="B3565" s="9" t="s">
        <v>3499</v>
      </c>
      <c r="C3565" s="10" t="n">
        <v>208</v>
      </c>
      <c r="D3565" s="9" t="n">
        <v>46</v>
      </c>
      <c r="E3565" s="11" t="n">
        <v>90</v>
      </c>
    </row>
    <row r="3566" customFormat="false" ht="16.5" hidden="false" customHeight="false" outlineLevel="0" collapsed="false">
      <c r="A3566" s="8" t="n">
        <v>1146768</v>
      </c>
      <c r="B3566" s="9" t="s">
        <v>3500</v>
      </c>
      <c r="C3566" s="10" t="n">
        <v>831</v>
      </c>
      <c r="D3566" s="9" t="n">
        <v>52</v>
      </c>
      <c r="E3566" s="11" t="n">
        <v>144</v>
      </c>
    </row>
    <row r="3567" customFormat="false" ht="16.5" hidden="false" customHeight="false" outlineLevel="0" collapsed="false">
      <c r="A3567" s="8" t="n">
        <v>1146770</v>
      </c>
      <c r="B3567" s="9" t="s">
        <v>3501</v>
      </c>
      <c r="C3567" s="10" t="n">
        <v>831</v>
      </c>
      <c r="D3567" s="9" t="n">
        <v>88</v>
      </c>
      <c r="E3567" s="11" t="n">
        <v>108</v>
      </c>
    </row>
    <row r="3568" customFormat="false" ht="16.5" hidden="false" customHeight="false" outlineLevel="0" collapsed="false">
      <c r="A3568" s="8" t="n">
        <v>1146800</v>
      </c>
      <c r="B3568" s="9" t="s">
        <v>3502</v>
      </c>
      <c r="C3568" s="10" t="n">
        <v>443</v>
      </c>
      <c r="D3568" s="9" t="n">
        <v>160</v>
      </c>
      <c r="E3568" s="11"/>
    </row>
    <row r="3569" customFormat="false" ht="16.5" hidden="false" customHeight="false" outlineLevel="0" collapsed="false">
      <c r="A3569" s="8" t="n">
        <v>1146802</v>
      </c>
      <c r="B3569" s="9" t="s">
        <v>3503</v>
      </c>
      <c r="C3569" s="10" t="n">
        <v>415</v>
      </c>
      <c r="D3569" s="9" t="n">
        <v>158</v>
      </c>
      <c r="E3569" s="11"/>
    </row>
    <row r="3570" customFormat="false" ht="16.5" hidden="false" customHeight="false" outlineLevel="0" collapsed="false">
      <c r="A3570" s="8" t="n">
        <v>1146804</v>
      </c>
      <c r="B3570" s="9" t="s">
        <v>3502</v>
      </c>
      <c r="C3570" s="10" t="n">
        <v>222</v>
      </c>
      <c r="D3570" s="9" t="n">
        <v>8</v>
      </c>
      <c r="E3570" s="11" t="n">
        <v>216</v>
      </c>
    </row>
    <row r="3571" customFormat="false" ht="16.5" hidden="false" customHeight="false" outlineLevel="0" collapsed="false">
      <c r="A3571" s="8" t="n">
        <v>1146860</v>
      </c>
      <c r="B3571" s="9" t="s">
        <v>3504</v>
      </c>
      <c r="C3571" s="10" t="n">
        <v>148</v>
      </c>
      <c r="D3571" s="9" t="n">
        <v>49</v>
      </c>
      <c r="E3571" s="11"/>
    </row>
    <row r="3572" customFormat="false" ht="16.5" hidden="false" customHeight="false" outlineLevel="0" collapsed="false">
      <c r="A3572" s="8" t="n">
        <v>1146862</v>
      </c>
      <c r="B3572" s="9" t="s">
        <v>3505</v>
      </c>
      <c r="C3572" s="10" t="n">
        <v>129</v>
      </c>
      <c r="D3572" s="9" t="n">
        <v>66</v>
      </c>
      <c r="E3572" s="11"/>
    </row>
    <row r="3573" customFormat="false" ht="16.5" hidden="false" customHeight="false" outlineLevel="0" collapsed="false">
      <c r="A3573" s="8" t="n">
        <v>1146864</v>
      </c>
      <c r="B3573" s="9" t="s">
        <v>3506</v>
      </c>
      <c r="C3573" s="10" t="n">
        <v>185</v>
      </c>
      <c r="D3573" s="9" t="n">
        <v>7</v>
      </c>
      <c r="E3573" s="11" t="n">
        <v>96</v>
      </c>
    </row>
    <row r="3574" customFormat="false" ht="16.5" hidden="false" customHeight="false" outlineLevel="0" collapsed="false">
      <c r="A3574" s="8" t="n">
        <v>1146866</v>
      </c>
      <c r="B3574" s="9" t="s">
        <v>3507</v>
      </c>
      <c r="C3574" s="10" t="n">
        <v>98</v>
      </c>
      <c r="D3574" s="9" t="n">
        <v>70</v>
      </c>
      <c r="E3574" s="11"/>
    </row>
    <row r="3575" customFormat="false" ht="16.5" hidden="false" customHeight="false" outlineLevel="0" collapsed="false">
      <c r="A3575" s="8" t="n">
        <v>1146868</v>
      </c>
      <c r="B3575" s="9" t="s">
        <v>3508</v>
      </c>
      <c r="C3575" s="10" t="n">
        <v>148</v>
      </c>
      <c r="D3575" s="9" t="n">
        <v>13</v>
      </c>
      <c r="E3575" s="11" t="n">
        <v>84</v>
      </c>
    </row>
    <row r="3576" customFormat="false" ht="16.5" hidden="false" customHeight="false" outlineLevel="0" collapsed="false">
      <c r="A3576" s="8" t="n">
        <v>1146870</v>
      </c>
      <c r="B3576" s="9" t="s">
        <v>3509</v>
      </c>
      <c r="C3576" s="10" t="n">
        <v>98</v>
      </c>
      <c r="D3576" s="9" t="n">
        <v>3</v>
      </c>
      <c r="E3576" s="11" t="n">
        <v>64</v>
      </c>
    </row>
    <row r="3577" customFormat="false" ht="16.5" hidden="false" customHeight="false" outlineLevel="0" collapsed="false">
      <c r="A3577" s="8" t="n">
        <v>1146872</v>
      </c>
      <c r="B3577" s="9" t="s">
        <v>3510</v>
      </c>
      <c r="C3577" s="10" t="n">
        <v>148</v>
      </c>
      <c r="D3577" s="9" t="n">
        <v>43</v>
      </c>
      <c r="E3577" s="11" t="n">
        <v>48</v>
      </c>
    </row>
    <row r="3578" customFormat="false" ht="16.5" hidden="false" customHeight="false" outlineLevel="0" collapsed="false">
      <c r="A3578" s="8" t="n">
        <v>1146874</v>
      </c>
      <c r="B3578" s="9" t="s">
        <v>3511</v>
      </c>
      <c r="C3578" s="10" t="n">
        <v>148</v>
      </c>
      <c r="D3578" s="9" t="n">
        <v>44</v>
      </c>
      <c r="E3578" s="11" t="n">
        <v>48</v>
      </c>
    </row>
    <row r="3579" customFormat="false" ht="16.5" hidden="false" customHeight="false" outlineLevel="0" collapsed="false">
      <c r="A3579" s="8" t="n">
        <v>1146876</v>
      </c>
      <c r="B3579" s="9" t="s">
        <v>3512</v>
      </c>
      <c r="C3579" s="10" t="n">
        <v>148</v>
      </c>
      <c r="D3579" s="9" t="n">
        <v>39</v>
      </c>
      <c r="E3579" s="11" t="n">
        <v>48</v>
      </c>
    </row>
    <row r="3580" customFormat="false" ht="16.5" hidden="false" customHeight="false" outlineLevel="0" collapsed="false">
      <c r="A3580" s="8" t="n">
        <v>1146878</v>
      </c>
      <c r="B3580" s="9" t="s">
        <v>3513</v>
      </c>
      <c r="C3580" s="10" t="n">
        <v>98</v>
      </c>
      <c r="D3580" s="9" t="n">
        <v>11</v>
      </c>
      <c r="E3580" s="11" t="n">
        <v>48</v>
      </c>
    </row>
    <row r="3581" customFormat="false" ht="16.5" hidden="false" customHeight="false" outlineLevel="0" collapsed="false">
      <c r="A3581" s="8" t="n">
        <v>1146880</v>
      </c>
      <c r="B3581" s="9" t="s">
        <v>3514</v>
      </c>
      <c r="C3581" s="10" t="n">
        <v>83</v>
      </c>
      <c r="D3581" s="9" t="n">
        <v>30</v>
      </c>
      <c r="E3581" s="11" t="n">
        <v>108</v>
      </c>
    </row>
    <row r="3582" customFormat="false" ht="16.5" hidden="false" customHeight="false" outlineLevel="0" collapsed="false">
      <c r="A3582" s="8" t="n">
        <v>1146882</v>
      </c>
      <c r="B3582" s="9" t="s">
        <v>3515</v>
      </c>
      <c r="C3582" s="10" t="n">
        <v>332</v>
      </c>
      <c r="D3582" s="9" t="n">
        <v>139</v>
      </c>
      <c r="E3582" s="11"/>
    </row>
    <row r="3583" customFormat="false" ht="16.5" hidden="false" customHeight="false" outlineLevel="0" collapsed="false">
      <c r="A3583" s="8" t="n">
        <v>1146884</v>
      </c>
      <c r="B3583" s="9" t="s">
        <v>3516</v>
      </c>
      <c r="C3583" s="10" t="n">
        <v>295</v>
      </c>
      <c r="D3583" s="9" t="n">
        <v>70</v>
      </c>
      <c r="E3583" s="11"/>
    </row>
    <row r="3584" customFormat="false" ht="16.5" hidden="false" customHeight="false" outlineLevel="0" collapsed="false">
      <c r="A3584" s="8" t="n">
        <v>1146886</v>
      </c>
      <c r="B3584" s="9" t="s">
        <v>3517</v>
      </c>
      <c r="C3584" s="10" t="n">
        <v>332</v>
      </c>
      <c r="D3584" s="9" t="n">
        <v>7</v>
      </c>
      <c r="E3584" s="11" t="n">
        <v>180</v>
      </c>
    </row>
    <row r="3585" customFormat="false" ht="16.5" hidden="false" customHeight="false" outlineLevel="0" collapsed="false">
      <c r="A3585" s="8" t="n">
        <v>1146888</v>
      </c>
      <c r="B3585" s="9" t="s">
        <v>3518</v>
      </c>
      <c r="C3585" s="10" t="n">
        <v>295</v>
      </c>
      <c r="D3585" s="9" t="n">
        <v>16</v>
      </c>
      <c r="E3585" s="11"/>
    </row>
    <row r="3586" customFormat="false" ht="16.5" hidden="false" customHeight="false" outlineLevel="0" collapsed="false">
      <c r="A3586" s="8" t="n">
        <v>1146892</v>
      </c>
      <c r="B3586" s="9" t="s">
        <v>3519</v>
      </c>
      <c r="C3586" s="10" t="n">
        <v>148</v>
      </c>
      <c r="D3586" s="9" t="n">
        <v>3</v>
      </c>
      <c r="E3586" s="11"/>
    </row>
    <row r="3587" customFormat="false" ht="16.5" hidden="false" customHeight="false" outlineLevel="0" collapsed="false">
      <c r="A3587" s="8" t="n">
        <v>1146894</v>
      </c>
      <c r="B3587" s="9" t="s">
        <v>3520</v>
      </c>
      <c r="C3587" s="10" t="n">
        <v>148</v>
      </c>
      <c r="D3587" s="9" t="n">
        <v>3</v>
      </c>
      <c r="E3587" s="11"/>
    </row>
    <row r="3588" customFormat="false" ht="16.5" hidden="false" customHeight="false" outlineLevel="0" collapsed="false">
      <c r="A3588" s="8" t="n">
        <v>1146896</v>
      </c>
      <c r="B3588" s="9" t="s">
        <v>3521</v>
      </c>
      <c r="C3588" s="10" t="n">
        <v>148</v>
      </c>
      <c r="D3588" s="9" t="n">
        <v>3</v>
      </c>
      <c r="E3588" s="11" t="n">
        <v>24</v>
      </c>
    </row>
    <row r="3589" customFormat="false" ht="16.5" hidden="false" customHeight="false" outlineLevel="0" collapsed="false">
      <c r="A3589" s="8" t="n">
        <v>1146898</v>
      </c>
      <c r="B3589" s="9" t="s">
        <v>3522</v>
      </c>
      <c r="C3589" s="10" t="n">
        <v>148</v>
      </c>
      <c r="D3589" s="9" t="n">
        <v>38</v>
      </c>
      <c r="E3589" s="11" t="n">
        <v>96</v>
      </c>
    </row>
    <row r="3590" customFormat="false" ht="16.5" hidden="false" customHeight="false" outlineLevel="0" collapsed="false">
      <c r="A3590" s="8" t="n">
        <v>1146900</v>
      </c>
      <c r="B3590" s="9" t="s">
        <v>3523</v>
      </c>
      <c r="C3590" s="10" t="n">
        <v>148</v>
      </c>
      <c r="D3590" s="9" t="n">
        <v>57</v>
      </c>
      <c r="E3590" s="11" t="n">
        <v>60</v>
      </c>
    </row>
    <row r="3591" customFormat="false" ht="16.5" hidden="false" customHeight="false" outlineLevel="0" collapsed="false">
      <c r="A3591" s="8" t="n">
        <v>1146902</v>
      </c>
      <c r="B3591" s="9" t="s">
        <v>3524</v>
      </c>
      <c r="C3591" s="10" t="n">
        <v>148</v>
      </c>
      <c r="D3591" s="9" t="n">
        <v>20</v>
      </c>
      <c r="E3591" s="11" t="n">
        <v>264</v>
      </c>
    </row>
    <row r="3592" customFormat="false" ht="16.5" hidden="false" customHeight="false" outlineLevel="0" collapsed="false">
      <c r="A3592" s="8" t="n">
        <v>1146904</v>
      </c>
      <c r="B3592" s="9" t="s">
        <v>3525</v>
      </c>
      <c r="C3592" s="10" t="n">
        <v>166</v>
      </c>
      <c r="D3592" s="9" t="n">
        <v>10</v>
      </c>
      <c r="E3592" s="11" t="n">
        <v>144</v>
      </c>
    </row>
    <row r="3593" customFormat="false" ht="16.5" hidden="false" customHeight="false" outlineLevel="0" collapsed="false">
      <c r="A3593" s="8" t="n">
        <v>1146906</v>
      </c>
      <c r="B3593" s="9" t="s">
        <v>3526</v>
      </c>
      <c r="C3593" s="10" t="n">
        <v>166</v>
      </c>
      <c r="D3593" s="9" t="n">
        <v>5</v>
      </c>
      <c r="E3593" s="11" t="n">
        <v>144</v>
      </c>
    </row>
    <row r="3594" customFormat="false" ht="16.5" hidden="false" customHeight="false" outlineLevel="0" collapsed="false">
      <c r="A3594" s="8" t="n">
        <v>1146916</v>
      </c>
      <c r="B3594" s="9" t="s">
        <v>3514</v>
      </c>
      <c r="C3594" s="10" t="n">
        <v>166</v>
      </c>
      <c r="D3594" s="9" t="n">
        <v>190</v>
      </c>
      <c r="E3594" s="11"/>
    </row>
    <row r="3595" customFormat="false" ht="16.5" hidden="false" customHeight="false" outlineLevel="0" collapsed="false">
      <c r="A3595" s="8" t="n">
        <v>1146918</v>
      </c>
      <c r="B3595" s="9" t="s">
        <v>3527</v>
      </c>
      <c r="C3595" s="10" t="n">
        <v>166</v>
      </c>
      <c r="D3595" s="9" t="n">
        <v>42</v>
      </c>
      <c r="E3595" s="11" t="n">
        <v>144</v>
      </c>
    </row>
    <row r="3596" customFormat="false" ht="16.5" hidden="false" customHeight="false" outlineLevel="0" collapsed="false">
      <c r="A3596" s="8" t="n">
        <v>1146932</v>
      </c>
      <c r="B3596" s="9" t="s">
        <v>3528</v>
      </c>
      <c r="C3596" s="10" t="n">
        <v>138</v>
      </c>
      <c r="D3596" s="9" t="n">
        <v>59</v>
      </c>
      <c r="E3596" s="11"/>
    </row>
    <row r="3597" customFormat="false" ht="16.5" hidden="false" customHeight="false" outlineLevel="0" collapsed="false">
      <c r="A3597" s="8" t="n">
        <v>1146934</v>
      </c>
      <c r="B3597" s="9" t="s">
        <v>3529</v>
      </c>
      <c r="C3597" s="10" t="n">
        <v>154</v>
      </c>
      <c r="D3597" s="9" t="n">
        <v>39</v>
      </c>
      <c r="E3597" s="11"/>
    </row>
    <row r="3598" customFormat="false" ht="16.5" hidden="false" customHeight="false" outlineLevel="0" collapsed="false">
      <c r="A3598" s="8" t="n">
        <v>1146936</v>
      </c>
      <c r="B3598" s="9" t="s">
        <v>3530</v>
      </c>
      <c r="C3598" s="10" t="n">
        <v>231</v>
      </c>
      <c r="D3598" s="9" t="n">
        <v>63</v>
      </c>
      <c r="E3598" s="11"/>
    </row>
    <row r="3599" customFormat="false" ht="16.5" hidden="false" customHeight="false" outlineLevel="0" collapsed="false">
      <c r="A3599" s="8" t="n">
        <v>1146938</v>
      </c>
      <c r="B3599" s="9" t="s">
        <v>3531</v>
      </c>
      <c r="C3599" s="10" t="n">
        <v>154</v>
      </c>
      <c r="D3599" s="9" t="n">
        <v>25</v>
      </c>
      <c r="E3599" s="11"/>
    </row>
    <row r="3600" customFormat="false" ht="16.5" hidden="false" customHeight="false" outlineLevel="0" collapsed="false">
      <c r="A3600" s="8" t="n">
        <v>1146940</v>
      </c>
      <c r="B3600" s="9" t="s">
        <v>3532</v>
      </c>
      <c r="C3600" s="10" t="n">
        <v>138</v>
      </c>
      <c r="D3600" s="9" t="n">
        <v>2</v>
      </c>
      <c r="E3600" s="11"/>
    </row>
    <row r="3601" customFormat="false" ht="16.5" hidden="false" customHeight="false" outlineLevel="0" collapsed="false">
      <c r="A3601" s="8" t="n">
        <v>1146942</v>
      </c>
      <c r="B3601" s="9" t="s">
        <v>3533</v>
      </c>
      <c r="C3601" s="10" t="n">
        <v>123</v>
      </c>
      <c r="D3601" s="9" t="n">
        <v>3</v>
      </c>
      <c r="E3601" s="11"/>
    </row>
    <row r="3602" customFormat="false" ht="16.5" hidden="false" customHeight="false" outlineLevel="0" collapsed="false">
      <c r="A3602" s="8" t="n">
        <v>1146944</v>
      </c>
      <c r="B3602" s="9" t="s">
        <v>3534</v>
      </c>
      <c r="C3602" s="10" t="n">
        <v>123</v>
      </c>
      <c r="D3602" s="9" t="n">
        <v>32</v>
      </c>
      <c r="E3602" s="11" t="n">
        <v>40</v>
      </c>
    </row>
    <row r="3603" customFormat="false" ht="16.5" hidden="false" customHeight="false" outlineLevel="0" collapsed="false">
      <c r="A3603" s="8" t="n">
        <v>1146946</v>
      </c>
      <c r="B3603" s="9" t="s">
        <v>3534</v>
      </c>
      <c r="C3603" s="10" t="n">
        <v>138</v>
      </c>
      <c r="D3603" s="9" t="n">
        <v>19</v>
      </c>
      <c r="E3603" s="11" t="n">
        <v>84</v>
      </c>
    </row>
    <row r="3604" customFormat="false" ht="16.5" hidden="false" customHeight="false" outlineLevel="0" collapsed="false">
      <c r="A3604" s="8" t="n">
        <v>1147466</v>
      </c>
      <c r="B3604" s="9" t="s">
        <v>3535</v>
      </c>
      <c r="C3604" s="10" t="n">
        <v>738</v>
      </c>
      <c r="D3604" s="9" t="n">
        <v>84</v>
      </c>
      <c r="E3604" s="11"/>
    </row>
    <row r="3605" customFormat="false" ht="16.5" hidden="false" customHeight="false" outlineLevel="0" collapsed="false">
      <c r="A3605" s="8" t="n">
        <v>1147468</v>
      </c>
      <c r="B3605" s="9" t="s">
        <v>3536</v>
      </c>
      <c r="C3605" s="10" t="n">
        <v>222</v>
      </c>
      <c r="D3605" s="9" t="n">
        <v>0</v>
      </c>
      <c r="E3605" s="11" t="n">
        <v>3</v>
      </c>
    </row>
    <row r="3606" customFormat="false" ht="16.5" hidden="false" customHeight="false" outlineLevel="0" collapsed="false">
      <c r="A3606" s="8" t="n">
        <v>1147470</v>
      </c>
      <c r="B3606" s="9" t="s">
        <v>3537</v>
      </c>
      <c r="C3606" s="10" t="n">
        <v>323</v>
      </c>
      <c r="D3606" s="9" t="n">
        <v>17</v>
      </c>
      <c r="E3606" s="11" t="n">
        <v>71</v>
      </c>
    </row>
    <row r="3607" customFormat="false" ht="16.5" hidden="false" customHeight="false" outlineLevel="0" collapsed="false">
      <c r="A3607" s="8" t="n">
        <v>1147472</v>
      </c>
      <c r="B3607" s="9" t="s">
        <v>3538</v>
      </c>
      <c r="C3607" s="10" t="n">
        <v>738</v>
      </c>
      <c r="D3607" s="9" t="n">
        <v>100</v>
      </c>
      <c r="E3607" s="11"/>
    </row>
    <row r="3608" customFormat="false" ht="16.5" hidden="false" customHeight="false" outlineLevel="0" collapsed="false">
      <c r="A3608" s="8" t="n">
        <v>1147474</v>
      </c>
      <c r="B3608" s="9" t="s">
        <v>3539</v>
      </c>
      <c r="C3608" s="10" t="n">
        <v>249</v>
      </c>
      <c r="D3608" s="9" t="n">
        <v>0</v>
      </c>
      <c r="E3608" s="11" t="n">
        <v>38</v>
      </c>
    </row>
    <row r="3609" customFormat="false" ht="16.5" hidden="false" customHeight="false" outlineLevel="0" collapsed="false">
      <c r="A3609" s="8" t="n">
        <v>1147476</v>
      </c>
      <c r="B3609" s="9" t="s">
        <v>3540</v>
      </c>
      <c r="C3609" s="10" t="n">
        <v>258</v>
      </c>
      <c r="D3609" s="9" t="n">
        <v>27</v>
      </c>
      <c r="E3609" s="11" t="n">
        <v>98</v>
      </c>
    </row>
    <row r="3610" customFormat="false" ht="16.5" hidden="false" customHeight="false" outlineLevel="0" collapsed="false">
      <c r="A3610" s="8" t="n">
        <v>1147478</v>
      </c>
      <c r="B3610" s="9" t="s">
        <v>3541</v>
      </c>
      <c r="C3610" s="10" t="n">
        <v>738</v>
      </c>
      <c r="D3610" s="9" t="n">
        <v>109</v>
      </c>
      <c r="E3610" s="11"/>
    </row>
    <row r="3611" customFormat="false" ht="16.5" hidden="false" customHeight="false" outlineLevel="0" collapsed="false">
      <c r="A3611" s="8" t="n">
        <v>1147480</v>
      </c>
      <c r="B3611" s="9" t="s">
        <v>3542</v>
      </c>
      <c r="C3611" s="10" t="n">
        <v>388</v>
      </c>
      <c r="D3611" s="9" t="n">
        <v>22</v>
      </c>
      <c r="E3611" s="11" t="n">
        <v>72</v>
      </c>
    </row>
    <row r="3612" customFormat="false" ht="16.5" hidden="false" customHeight="false" outlineLevel="0" collapsed="false">
      <c r="A3612" s="8" t="n">
        <v>1147482</v>
      </c>
      <c r="B3612" s="9" t="s">
        <v>3543</v>
      </c>
      <c r="C3612" s="10" t="n">
        <v>258</v>
      </c>
      <c r="D3612" s="9" t="n">
        <v>11</v>
      </c>
      <c r="E3612" s="11" t="n">
        <v>144</v>
      </c>
    </row>
    <row r="3613" customFormat="false" ht="16.5" hidden="false" customHeight="false" outlineLevel="0" collapsed="false">
      <c r="A3613" s="8" t="n">
        <v>1147484</v>
      </c>
      <c r="B3613" s="9" t="s">
        <v>3544</v>
      </c>
      <c r="C3613" s="10" t="n">
        <v>738</v>
      </c>
      <c r="D3613" s="9" t="n">
        <v>78</v>
      </c>
      <c r="E3613" s="11"/>
    </row>
    <row r="3614" customFormat="false" ht="16.5" hidden="false" customHeight="false" outlineLevel="0" collapsed="false">
      <c r="A3614" s="8" t="n">
        <v>1147486</v>
      </c>
      <c r="B3614" s="9" t="s">
        <v>3545</v>
      </c>
      <c r="C3614" s="10" t="n">
        <v>388</v>
      </c>
      <c r="D3614" s="9" t="n">
        <v>32</v>
      </c>
      <c r="E3614" s="11"/>
    </row>
    <row r="3615" customFormat="false" ht="16.5" hidden="false" customHeight="false" outlineLevel="0" collapsed="false">
      <c r="A3615" s="8" t="n">
        <v>1147488</v>
      </c>
      <c r="B3615" s="9" t="s">
        <v>3546</v>
      </c>
      <c r="C3615" s="10" t="n">
        <v>388</v>
      </c>
      <c r="D3615" s="9" t="n">
        <v>57</v>
      </c>
      <c r="E3615" s="11" t="n">
        <v>50</v>
      </c>
    </row>
    <row r="3616" customFormat="false" ht="16.5" hidden="false" customHeight="false" outlineLevel="0" collapsed="false">
      <c r="A3616" s="8" t="n">
        <v>1147490</v>
      </c>
      <c r="B3616" s="9" t="s">
        <v>3547</v>
      </c>
      <c r="C3616" s="10" t="n">
        <v>738</v>
      </c>
      <c r="D3616" s="9" t="n">
        <v>36</v>
      </c>
      <c r="E3616" s="11"/>
    </row>
    <row r="3617" customFormat="false" ht="16.5" hidden="false" customHeight="false" outlineLevel="0" collapsed="false">
      <c r="A3617" s="8" t="n">
        <v>1147492</v>
      </c>
      <c r="B3617" s="9" t="s">
        <v>3548</v>
      </c>
      <c r="C3617" s="10" t="n">
        <v>222</v>
      </c>
      <c r="D3617" s="9" t="n">
        <v>5</v>
      </c>
      <c r="E3617" s="11"/>
    </row>
    <row r="3618" customFormat="false" ht="16.5" hidden="false" customHeight="false" outlineLevel="0" collapsed="false">
      <c r="A3618" s="8" t="n">
        <v>1147494</v>
      </c>
      <c r="B3618" s="9" t="s">
        <v>3549</v>
      </c>
      <c r="C3618" s="10" t="n">
        <v>388</v>
      </c>
      <c r="D3618" s="9" t="n">
        <v>9</v>
      </c>
      <c r="E3618" s="11" t="n">
        <v>60</v>
      </c>
    </row>
    <row r="3619" customFormat="false" ht="16.5" hidden="false" customHeight="false" outlineLevel="0" collapsed="false">
      <c r="A3619" s="8" t="n">
        <v>1147496</v>
      </c>
      <c r="B3619" s="9" t="s">
        <v>3550</v>
      </c>
      <c r="C3619" s="10" t="n">
        <v>249</v>
      </c>
      <c r="D3619" s="9" t="n">
        <v>30</v>
      </c>
      <c r="E3619" s="11" t="n">
        <v>108</v>
      </c>
    </row>
    <row r="3620" customFormat="false" ht="16.5" hidden="false" customHeight="false" outlineLevel="0" collapsed="false">
      <c r="A3620" s="8" t="n">
        <v>1147498</v>
      </c>
      <c r="B3620" s="9" t="s">
        <v>3551</v>
      </c>
      <c r="C3620" s="10" t="n">
        <v>258</v>
      </c>
      <c r="D3620" s="9" t="n">
        <v>84</v>
      </c>
      <c r="E3620" s="11"/>
    </row>
    <row r="3621" customFormat="false" ht="16.5" hidden="false" customHeight="false" outlineLevel="0" collapsed="false">
      <c r="A3621" s="8" t="n">
        <v>1147500</v>
      </c>
      <c r="B3621" s="9" t="s">
        <v>3552</v>
      </c>
      <c r="C3621" s="10" t="n">
        <v>249</v>
      </c>
      <c r="D3621" s="9" t="n">
        <v>12</v>
      </c>
      <c r="E3621" s="11" t="n">
        <v>108</v>
      </c>
    </row>
    <row r="3622" customFormat="false" ht="16.5" hidden="false" customHeight="false" outlineLevel="0" collapsed="false">
      <c r="A3622" s="8" t="n">
        <v>1147502</v>
      </c>
      <c r="B3622" s="9" t="s">
        <v>3553</v>
      </c>
      <c r="C3622" s="10" t="n">
        <v>258</v>
      </c>
      <c r="D3622" s="9" t="n">
        <v>77</v>
      </c>
      <c r="E3622" s="11" t="n">
        <v>54</v>
      </c>
    </row>
    <row r="3623" customFormat="false" ht="16.5" hidden="false" customHeight="false" outlineLevel="0" collapsed="false">
      <c r="A3623" s="8" t="n">
        <v>1147504</v>
      </c>
      <c r="B3623" s="9" t="s">
        <v>3554</v>
      </c>
      <c r="C3623" s="10" t="n">
        <v>388</v>
      </c>
      <c r="D3623" s="9" t="n">
        <v>46</v>
      </c>
      <c r="E3623" s="11"/>
    </row>
    <row r="3624" customFormat="false" ht="16.5" hidden="false" customHeight="false" outlineLevel="0" collapsed="false">
      <c r="A3624" s="8" t="n">
        <v>1147506</v>
      </c>
      <c r="B3624" s="9" t="s">
        <v>3555</v>
      </c>
      <c r="C3624" s="10" t="n">
        <v>388</v>
      </c>
      <c r="D3624" s="9" t="n">
        <v>48</v>
      </c>
      <c r="E3624" s="11"/>
    </row>
    <row r="3625" customFormat="false" ht="16.5" hidden="false" customHeight="false" outlineLevel="0" collapsed="false">
      <c r="A3625" s="8" t="n">
        <v>1147508</v>
      </c>
      <c r="B3625" s="9" t="s">
        <v>3556</v>
      </c>
      <c r="C3625" s="10" t="n">
        <v>388</v>
      </c>
      <c r="D3625" s="9" t="n">
        <v>2</v>
      </c>
      <c r="E3625" s="11" t="n">
        <v>72</v>
      </c>
    </row>
    <row r="3626" customFormat="false" ht="16.5" hidden="false" customHeight="false" outlineLevel="0" collapsed="false">
      <c r="A3626" s="8" t="n">
        <v>1147510</v>
      </c>
      <c r="B3626" s="9" t="s">
        <v>3557</v>
      </c>
      <c r="C3626" s="10" t="n">
        <v>388</v>
      </c>
      <c r="D3626" s="9" t="n">
        <v>56</v>
      </c>
      <c r="E3626" s="11"/>
    </row>
    <row r="3627" customFormat="false" ht="16.5" hidden="false" customHeight="false" outlineLevel="0" collapsed="false">
      <c r="A3627" s="8" t="n">
        <v>1147600</v>
      </c>
      <c r="B3627" s="9" t="s">
        <v>3558</v>
      </c>
      <c r="C3627" s="10" t="n">
        <v>554</v>
      </c>
      <c r="D3627" s="9" t="n">
        <v>138</v>
      </c>
      <c r="E3627" s="11"/>
    </row>
    <row r="3628" customFormat="false" ht="16.5" hidden="false" customHeight="false" outlineLevel="0" collapsed="false">
      <c r="A3628" s="8" t="n">
        <v>1147602</v>
      </c>
      <c r="B3628" s="9" t="s">
        <v>3559</v>
      </c>
      <c r="C3628" s="10" t="n">
        <v>369</v>
      </c>
      <c r="D3628" s="9" t="n">
        <v>23</v>
      </c>
      <c r="E3628" s="11"/>
    </row>
    <row r="3629" customFormat="false" ht="16.5" hidden="false" customHeight="false" outlineLevel="0" collapsed="false">
      <c r="A3629" s="8" t="n">
        <v>1147604</v>
      </c>
      <c r="B3629" s="9" t="s">
        <v>3560</v>
      </c>
      <c r="C3629" s="10" t="n">
        <v>277</v>
      </c>
      <c r="D3629" s="9" t="n">
        <v>79</v>
      </c>
      <c r="E3629" s="11"/>
    </row>
    <row r="3630" customFormat="false" ht="16.5" hidden="false" customHeight="false" outlineLevel="0" collapsed="false">
      <c r="A3630" s="8" t="n">
        <v>1147666</v>
      </c>
      <c r="B3630" s="9" t="s">
        <v>3561</v>
      </c>
      <c r="C3630" s="10" t="n">
        <v>277</v>
      </c>
      <c r="D3630" s="9" t="n">
        <v>112</v>
      </c>
      <c r="E3630" s="11"/>
    </row>
    <row r="3631" customFormat="false" ht="16.5" hidden="false" customHeight="false" outlineLevel="0" collapsed="false">
      <c r="A3631" s="8" t="n">
        <v>1147668</v>
      </c>
      <c r="B3631" s="9" t="s">
        <v>3562</v>
      </c>
      <c r="C3631" s="10" t="n">
        <v>115</v>
      </c>
      <c r="D3631" s="9" t="n">
        <v>26</v>
      </c>
      <c r="E3631" s="11" t="n">
        <v>50</v>
      </c>
    </row>
    <row r="3632" customFormat="false" ht="16.5" hidden="false" customHeight="false" outlineLevel="0" collapsed="false">
      <c r="A3632" s="8" t="n">
        <v>1147670</v>
      </c>
      <c r="B3632" s="9" t="s">
        <v>3563</v>
      </c>
      <c r="C3632" s="10" t="n">
        <v>46</v>
      </c>
      <c r="D3632" s="9" t="n">
        <v>15</v>
      </c>
      <c r="E3632" s="11" t="n">
        <v>60</v>
      </c>
    </row>
    <row r="3633" customFormat="false" ht="16.5" hidden="false" customHeight="false" outlineLevel="0" collapsed="false">
      <c r="A3633" s="8" t="n">
        <v>1147700</v>
      </c>
      <c r="B3633" s="9" t="s">
        <v>3564</v>
      </c>
      <c r="C3633" s="10" t="n">
        <v>295</v>
      </c>
      <c r="D3633" s="9" t="n">
        <v>105</v>
      </c>
      <c r="E3633" s="11"/>
    </row>
    <row r="3634" customFormat="false" ht="16.5" hidden="false" customHeight="false" outlineLevel="0" collapsed="false">
      <c r="A3634" s="8" t="n">
        <v>1147702</v>
      </c>
      <c r="B3634" s="9" t="s">
        <v>3565</v>
      </c>
      <c r="C3634" s="10" t="n">
        <v>148</v>
      </c>
      <c r="D3634" s="9" t="n">
        <v>81</v>
      </c>
      <c r="E3634" s="11"/>
    </row>
    <row r="3635" customFormat="false" ht="16.5" hidden="false" customHeight="false" outlineLevel="0" collapsed="false">
      <c r="A3635" s="8" t="n">
        <v>1147704</v>
      </c>
      <c r="B3635" s="9" t="s">
        <v>3566</v>
      </c>
      <c r="C3635" s="10" t="n">
        <v>369</v>
      </c>
      <c r="D3635" s="9" t="n">
        <v>96</v>
      </c>
      <c r="E3635" s="11"/>
    </row>
    <row r="3636" customFormat="false" ht="16.5" hidden="false" customHeight="false" outlineLevel="0" collapsed="false">
      <c r="A3636" s="8" t="n">
        <v>1147706</v>
      </c>
      <c r="B3636" s="9" t="s">
        <v>3567</v>
      </c>
      <c r="C3636" s="10" t="n">
        <v>295</v>
      </c>
      <c r="D3636" s="9" t="n">
        <v>94</v>
      </c>
      <c r="E3636" s="11"/>
    </row>
    <row r="3637" customFormat="false" ht="16.5" hidden="false" customHeight="false" outlineLevel="0" collapsed="false">
      <c r="A3637" s="8" t="n">
        <v>1147708</v>
      </c>
      <c r="B3637" s="9" t="s">
        <v>3568</v>
      </c>
      <c r="C3637" s="10" t="n">
        <v>148</v>
      </c>
      <c r="D3637" s="9" t="n">
        <v>18</v>
      </c>
      <c r="E3637" s="11" t="n">
        <v>96</v>
      </c>
    </row>
    <row r="3638" customFormat="false" ht="16.5" hidden="false" customHeight="false" outlineLevel="0" collapsed="false">
      <c r="A3638" s="8" t="n">
        <v>1147710</v>
      </c>
      <c r="B3638" s="9" t="s">
        <v>3569</v>
      </c>
      <c r="C3638" s="10" t="n">
        <v>369</v>
      </c>
      <c r="D3638" s="9" t="n">
        <v>126</v>
      </c>
      <c r="E3638" s="11"/>
    </row>
    <row r="3639" customFormat="false" ht="16.5" hidden="false" customHeight="false" outlineLevel="0" collapsed="false">
      <c r="A3639" s="8" t="n">
        <v>1147816</v>
      </c>
      <c r="B3639" s="9" t="s">
        <v>3570</v>
      </c>
      <c r="C3639" s="10" t="n">
        <v>123</v>
      </c>
      <c r="D3639" s="9" t="n">
        <v>1</v>
      </c>
      <c r="E3639" s="11"/>
    </row>
    <row r="3640" customFormat="false" ht="16.5" hidden="false" customHeight="false" outlineLevel="0" collapsed="false">
      <c r="A3640" s="8" t="n">
        <v>1147818</v>
      </c>
      <c r="B3640" s="9" t="s">
        <v>3571</v>
      </c>
      <c r="C3640" s="10" t="n">
        <v>308</v>
      </c>
      <c r="D3640" s="9" t="n">
        <v>13</v>
      </c>
      <c r="E3640" s="11"/>
    </row>
    <row r="3641" customFormat="false" ht="16.5" hidden="false" customHeight="false" outlineLevel="0" collapsed="false">
      <c r="A3641" s="8" t="n">
        <v>1147826</v>
      </c>
      <c r="B3641" s="9" t="s">
        <v>3572</v>
      </c>
      <c r="C3641" s="10" t="n">
        <v>192</v>
      </c>
      <c r="D3641" s="9" t="n">
        <v>1</v>
      </c>
      <c r="E3641" s="11"/>
    </row>
    <row r="3642" customFormat="false" ht="16.5" hidden="false" customHeight="false" outlineLevel="0" collapsed="false">
      <c r="A3642" s="8" t="n">
        <v>1147920</v>
      </c>
      <c r="B3642" s="9" t="s">
        <v>3573</v>
      </c>
      <c r="C3642" s="10" t="n">
        <v>462</v>
      </c>
      <c r="D3642" s="9" t="n">
        <v>136</v>
      </c>
      <c r="E3642" s="11" t="n">
        <v>220</v>
      </c>
    </row>
    <row r="3643" customFormat="false" ht="16.5" hidden="false" customHeight="false" outlineLevel="0" collapsed="false">
      <c r="A3643" s="8" t="n">
        <v>1147922</v>
      </c>
      <c r="B3643" s="9" t="s">
        <v>3574</v>
      </c>
      <c r="C3643" s="10" t="n">
        <v>277</v>
      </c>
      <c r="D3643" s="9" t="n">
        <v>62</v>
      </c>
      <c r="E3643" s="11" t="n">
        <v>240</v>
      </c>
    </row>
    <row r="3644" customFormat="false" ht="16.5" hidden="false" customHeight="false" outlineLevel="0" collapsed="false">
      <c r="A3644" s="8" t="n">
        <v>1147924</v>
      </c>
      <c r="B3644" s="9" t="s">
        <v>3575</v>
      </c>
      <c r="C3644" s="10" t="n">
        <v>154</v>
      </c>
      <c r="D3644" s="9" t="n">
        <v>149</v>
      </c>
      <c r="E3644" s="11" t="n">
        <v>100</v>
      </c>
    </row>
    <row r="3645" customFormat="false" ht="16.5" hidden="false" customHeight="false" outlineLevel="0" collapsed="false">
      <c r="A3645" s="8" t="n">
        <v>1147926</v>
      </c>
      <c r="B3645" s="9" t="s">
        <v>3576</v>
      </c>
      <c r="C3645" s="10" t="n">
        <v>115</v>
      </c>
      <c r="D3645" s="9" t="n">
        <v>125</v>
      </c>
      <c r="E3645" s="11" t="n">
        <v>50</v>
      </c>
    </row>
    <row r="3646" customFormat="false" ht="16.5" hidden="false" customHeight="false" outlineLevel="0" collapsed="false">
      <c r="A3646" s="8" t="n">
        <v>1147928</v>
      </c>
      <c r="B3646" s="9" t="s">
        <v>3577</v>
      </c>
      <c r="C3646" s="10" t="n">
        <v>462</v>
      </c>
      <c r="D3646" s="9" t="n">
        <v>355</v>
      </c>
      <c r="E3646" s="11"/>
    </row>
    <row r="3647" customFormat="false" ht="16.5" hidden="false" customHeight="false" outlineLevel="0" collapsed="false">
      <c r="A3647" s="8" t="n">
        <v>1147930</v>
      </c>
      <c r="B3647" s="9" t="s">
        <v>3578</v>
      </c>
      <c r="C3647" s="10" t="n">
        <v>277</v>
      </c>
      <c r="D3647" s="9" t="n">
        <v>86</v>
      </c>
      <c r="E3647" s="11" t="n">
        <v>240</v>
      </c>
    </row>
    <row r="3648" customFormat="false" ht="16.5" hidden="false" customHeight="false" outlineLevel="0" collapsed="false">
      <c r="A3648" s="8" t="n">
        <v>1147932</v>
      </c>
      <c r="B3648" s="9" t="s">
        <v>3579</v>
      </c>
      <c r="C3648" s="10" t="n">
        <v>154</v>
      </c>
      <c r="D3648" s="9" t="n">
        <v>147</v>
      </c>
      <c r="E3648" s="11" t="n">
        <v>100</v>
      </c>
    </row>
    <row r="3649" customFormat="false" ht="16.5" hidden="false" customHeight="false" outlineLevel="0" collapsed="false">
      <c r="A3649" s="8" t="n">
        <v>1147934</v>
      </c>
      <c r="B3649" s="9" t="s">
        <v>3580</v>
      </c>
      <c r="C3649" s="10" t="n">
        <v>115</v>
      </c>
      <c r="D3649" s="9" t="n">
        <v>21</v>
      </c>
      <c r="E3649" s="11" t="n">
        <v>150</v>
      </c>
    </row>
    <row r="3650" customFormat="false" ht="16.5" hidden="false" customHeight="false" outlineLevel="0" collapsed="false">
      <c r="A3650" s="8" t="n">
        <v>1147936</v>
      </c>
      <c r="B3650" s="9" t="s">
        <v>3581</v>
      </c>
      <c r="C3650" s="10" t="n">
        <v>462</v>
      </c>
      <c r="D3650" s="9" t="n">
        <v>335</v>
      </c>
      <c r="E3650" s="11"/>
    </row>
    <row r="3651" customFormat="false" ht="16.5" hidden="false" customHeight="false" outlineLevel="0" collapsed="false">
      <c r="A3651" s="8" t="n">
        <v>1147938</v>
      </c>
      <c r="B3651" s="9" t="s">
        <v>3582</v>
      </c>
      <c r="C3651" s="10" t="n">
        <v>277</v>
      </c>
      <c r="D3651" s="9" t="n">
        <v>125</v>
      </c>
      <c r="E3651" s="11" t="n">
        <v>180</v>
      </c>
    </row>
    <row r="3652" customFormat="false" ht="16.5" hidden="false" customHeight="false" outlineLevel="0" collapsed="false">
      <c r="A3652" s="8" t="n">
        <v>1147940</v>
      </c>
      <c r="B3652" s="9" t="s">
        <v>3583</v>
      </c>
      <c r="C3652" s="10" t="n">
        <v>154</v>
      </c>
      <c r="D3652" s="9" t="n">
        <v>37</v>
      </c>
      <c r="E3652" s="11" t="n">
        <v>200</v>
      </c>
    </row>
    <row r="3653" customFormat="false" ht="16.5" hidden="false" customHeight="false" outlineLevel="0" collapsed="false">
      <c r="A3653" s="8" t="n">
        <v>1147942</v>
      </c>
      <c r="B3653" s="9" t="s">
        <v>3584</v>
      </c>
      <c r="C3653" s="10" t="n">
        <v>115</v>
      </c>
      <c r="D3653" s="9" t="n">
        <v>99</v>
      </c>
      <c r="E3653" s="11" t="n">
        <v>50</v>
      </c>
    </row>
    <row r="3654" customFormat="false" ht="16.5" hidden="false" customHeight="false" outlineLevel="0" collapsed="false">
      <c r="A3654" s="8" t="n">
        <v>1147944</v>
      </c>
      <c r="B3654" s="9" t="s">
        <v>3585</v>
      </c>
      <c r="C3654" s="10" t="n">
        <v>462</v>
      </c>
      <c r="D3654" s="9" t="n">
        <v>196</v>
      </c>
      <c r="E3654" s="11"/>
    </row>
    <row r="3655" customFormat="false" ht="16.5" hidden="false" customHeight="false" outlineLevel="0" collapsed="false">
      <c r="A3655" s="8" t="n">
        <v>1147946</v>
      </c>
      <c r="B3655" s="9" t="s">
        <v>3586</v>
      </c>
      <c r="C3655" s="10" t="n">
        <v>369</v>
      </c>
      <c r="D3655" s="9" t="n">
        <v>32</v>
      </c>
      <c r="E3655" s="11" t="n">
        <v>240</v>
      </c>
    </row>
    <row r="3656" customFormat="false" ht="16.5" hidden="false" customHeight="false" outlineLevel="0" collapsed="false">
      <c r="A3656" s="8" t="n">
        <v>1147948</v>
      </c>
      <c r="B3656" s="9" t="s">
        <v>3587</v>
      </c>
      <c r="C3656" s="10" t="n">
        <v>185</v>
      </c>
      <c r="D3656" s="9" t="n">
        <v>40</v>
      </c>
      <c r="E3656" s="11" t="n">
        <v>240</v>
      </c>
    </row>
    <row r="3657" customFormat="false" ht="16.5" hidden="false" customHeight="false" outlineLevel="0" collapsed="false">
      <c r="A3657" s="8" t="n">
        <v>1147950</v>
      </c>
      <c r="B3657" s="9" t="s">
        <v>3588</v>
      </c>
      <c r="C3657" s="10" t="n">
        <v>462</v>
      </c>
      <c r="D3657" s="9" t="n">
        <v>76</v>
      </c>
      <c r="E3657" s="11" t="n">
        <v>120</v>
      </c>
    </row>
    <row r="3658" customFormat="false" ht="16.5" hidden="false" customHeight="false" outlineLevel="0" collapsed="false">
      <c r="A3658" s="8" t="n">
        <v>1147952</v>
      </c>
      <c r="B3658" s="9" t="s">
        <v>3589</v>
      </c>
      <c r="C3658" s="10" t="n">
        <v>246</v>
      </c>
      <c r="D3658" s="9" t="n">
        <v>55</v>
      </c>
      <c r="E3658" s="11" t="n">
        <v>240</v>
      </c>
    </row>
    <row r="3659" customFormat="false" ht="16.5" hidden="false" customHeight="false" outlineLevel="0" collapsed="false">
      <c r="A3659" s="8" t="n">
        <v>1147954</v>
      </c>
      <c r="B3659" s="9" t="s">
        <v>3590</v>
      </c>
      <c r="C3659" s="10" t="n">
        <v>185</v>
      </c>
      <c r="D3659" s="9" t="n">
        <v>51</v>
      </c>
      <c r="E3659" s="11" t="n">
        <v>240</v>
      </c>
    </row>
    <row r="3660" customFormat="false" ht="16.5" hidden="false" customHeight="false" outlineLevel="0" collapsed="false">
      <c r="A3660" s="8" t="n">
        <v>1147956</v>
      </c>
      <c r="B3660" s="9" t="s">
        <v>3591</v>
      </c>
      <c r="C3660" s="10" t="n">
        <v>462</v>
      </c>
      <c r="D3660" s="9" t="n">
        <v>192</v>
      </c>
      <c r="E3660" s="11"/>
    </row>
    <row r="3661" customFormat="false" ht="16.5" hidden="false" customHeight="false" outlineLevel="0" collapsed="false">
      <c r="A3661" s="8" t="n">
        <v>1147958</v>
      </c>
      <c r="B3661" s="9" t="s">
        <v>3592</v>
      </c>
      <c r="C3661" s="10" t="n">
        <v>369</v>
      </c>
      <c r="D3661" s="9" t="n">
        <v>32</v>
      </c>
      <c r="E3661" s="11" t="n">
        <v>240</v>
      </c>
    </row>
    <row r="3662" customFormat="false" ht="16.5" hidden="false" customHeight="false" outlineLevel="0" collapsed="false">
      <c r="A3662" s="8" t="n">
        <v>1147960</v>
      </c>
      <c r="B3662" s="9" t="s">
        <v>3593</v>
      </c>
      <c r="C3662" s="10" t="n">
        <v>185</v>
      </c>
      <c r="D3662" s="9" t="n">
        <v>38</v>
      </c>
      <c r="E3662" s="11" t="n">
        <v>240</v>
      </c>
    </row>
    <row r="3663" customFormat="false" ht="16.5" hidden="false" customHeight="false" outlineLevel="0" collapsed="false">
      <c r="A3663" s="8" t="n">
        <v>1147962</v>
      </c>
      <c r="B3663" s="9" t="s">
        <v>3594</v>
      </c>
      <c r="C3663" s="10" t="n">
        <v>92</v>
      </c>
      <c r="D3663" s="9" t="n">
        <v>32</v>
      </c>
      <c r="E3663" s="11" t="n">
        <v>160</v>
      </c>
    </row>
    <row r="3664" customFormat="false" ht="16.5" hidden="false" customHeight="false" outlineLevel="0" collapsed="false">
      <c r="A3664" s="8" t="n">
        <v>1147964</v>
      </c>
      <c r="B3664" s="9" t="s">
        <v>3595</v>
      </c>
      <c r="C3664" s="10" t="n">
        <v>92</v>
      </c>
      <c r="D3664" s="9" t="n">
        <v>38</v>
      </c>
      <c r="E3664" s="11" t="n">
        <v>160</v>
      </c>
    </row>
    <row r="3665" customFormat="false" ht="16.5" hidden="false" customHeight="false" outlineLevel="0" collapsed="false">
      <c r="A3665" s="8" t="n">
        <v>1147966</v>
      </c>
      <c r="B3665" s="9" t="s">
        <v>3596</v>
      </c>
      <c r="C3665" s="10" t="n">
        <v>92</v>
      </c>
      <c r="D3665" s="9" t="n">
        <v>79</v>
      </c>
      <c r="E3665" s="11" t="n">
        <v>120</v>
      </c>
    </row>
    <row r="3666" customFormat="false" ht="16.5" hidden="false" customHeight="false" outlineLevel="0" collapsed="false">
      <c r="A3666" s="8" t="n">
        <v>1148024</v>
      </c>
      <c r="B3666" s="9" t="s">
        <v>3597</v>
      </c>
      <c r="C3666" s="10" t="n">
        <v>69</v>
      </c>
      <c r="D3666" s="9" t="n">
        <v>41</v>
      </c>
      <c r="E3666" s="11" t="n">
        <v>90</v>
      </c>
    </row>
    <row r="3667" customFormat="false" ht="16.5" hidden="false" customHeight="false" outlineLevel="0" collapsed="false">
      <c r="A3667" s="8" t="n">
        <v>1148226</v>
      </c>
      <c r="B3667" s="9" t="s">
        <v>3598</v>
      </c>
      <c r="C3667" s="10" t="n">
        <v>108</v>
      </c>
      <c r="D3667" s="9" t="n">
        <v>9</v>
      </c>
      <c r="E3667" s="11" t="n">
        <v>82</v>
      </c>
    </row>
    <row r="3668" customFormat="false" ht="16.5" hidden="false" customHeight="false" outlineLevel="0" collapsed="false">
      <c r="A3668" s="8" t="n">
        <v>1150000</v>
      </c>
      <c r="B3668" s="9" t="s">
        <v>3599</v>
      </c>
      <c r="C3668" s="10" t="n">
        <v>246</v>
      </c>
      <c r="D3668" s="9" t="n">
        <v>48</v>
      </c>
      <c r="E3668" s="11" t="n">
        <v>128</v>
      </c>
    </row>
    <row r="3669" customFormat="false" ht="16.5" hidden="false" customHeight="false" outlineLevel="0" collapsed="false">
      <c r="A3669" s="8" t="n">
        <v>1150002</v>
      </c>
      <c r="B3669" s="9" t="s">
        <v>3600</v>
      </c>
      <c r="C3669" s="10" t="n">
        <v>277</v>
      </c>
      <c r="D3669" s="9" t="n">
        <v>58</v>
      </c>
      <c r="E3669" s="11" t="n">
        <v>72</v>
      </c>
    </row>
    <row r="3670" customFormat="false" ht="16.5" hidden="false" customHeight="false" outlineLevel="0" collapsed="false">
      <c r="A3670" s="8" t="n">
        <v>1150004</v>
      </c>
      <c r="B3670" s="9" t="s">
        <v>3601</v>
      </c>
      <c r="C3670" s="10" t="n">
        <v>215</v>
      </c>
      <c r="D3670" s="9" t="n">
        <v>48</v>
      </c>
      <c r="E3670" s="11"/>
    </row>
    <row r="3671" customFormat="false" ht="16.5" hidden="false" customHeight="false" outlineLevel="0" collapsed="false">
      <c r="A3671" s="8" t="n">
        <v>1150006</v>
      </c>
      <c r="B3671" s="9" t="s">
        <v>3602</v>
      </c>
      <c r="C3671" s="10" t="n">
        <v>246</v>
      </c>
      <c r="D3671" s="9" t="n">
        <v>195</v>
      </c>
      <c r="E3671" s="11"/>
    </row>
    <row r="3672" customFormat="false" ht="16.5" hidden="false" customHeight="false" outlineLevel="0" collapsed="false">
      <c r="A3672" s="8" t="n">
        <v>1150008</v>
      </c>
      <c r="B3672" s="9" t="s">
        <v>3603</v>
      </c>
      <c r="C3672" s="10" t="n">
        <v>277</v>
      </c>
      <c r="D3672" s="9" t="n">
        <v>21</v>
      </c>
      <c r="E3672" s="11" t="n">
        <v>144</v>
      </c>
    </row>
    <row r="3673" customFormat="false" ht="16.5" hidden="false" customHeight="false" outlineLevel="0" collapsed="false">
      <c r="A3673" s="8" t="n">
        <v>1150010</v>
      </c>
      <c r="B3673" s="9" t="s">
        <v>3604</v>
      </c>
      <c r="C3673" s="10" t="n">
        <v>215</v>
      </c>
      <c r="D3673" s="9" t="n">
        <v>104</v>
      </c>
      <c r="E3673" s="11"/>
    </row>
    <row r="3674" customFormat="false" ht="16.5" hidden="false" customHeight="false" outlineLevel="0" collapsed="false">
      <c r="A3674" s="8" t="n">
        <v>1150012</v>
      </c>
      <c r="B3674" s="9" t="s">
        <v>3605</v>
      </c>
      <c r="C3674" s="10" t="n">
        <v>345</v>
      </c>
      <c r="D3674" s="9" t="n">
        <v>102</v>
      </c>
      <c r="E3674" s="11"/>
    </row>
    <row r="3675" customFormat="false" ht="16.5" hidden="false" customHeight="false" outlineLevel="0" collapsed="false">
      <c r="A3675" s="8" t="n">
        <v>1150014</v>
      </c>
      <c r="B3675" s="9" t="s">
        <v>3606</v>
      </c>
      <c r="C3675" s="10" t="n">
        <v>277</v>
      </c>
      <c r="D3675" s="9" t="n">
        <v>11</v>
      </c>
      <c r="E3675" s="11" t="n">
        <v>72</v>
      </c>
    </row>
    <row r="3676" customFormat="false" ht="16.5" hidden="false" customHeight="false" outlineLevel="0" collapsed="false">
      <c r="A3676" s="8" t="n">
        <v>1150146</v>
      </c>
      <c r="B3676" s="9" t="s">
        <v>3607</v>
      </c>
      <c r="C3676" s="10" t="n">
        <v>665</v>
      </c>
      <c r="D3676" s="9" t="n">
        <v>100</v>
      </c>
      <c r="E3676" s="11"/>
    </row>
    <row r="3677" customFormat="false" ht="16.5" hidden="false" customHeight="false" outlineLevel="0" collapsed="false">
      <c r="A3677" s="8" t="n">
        <v>1150148</v>
      </c>
      <c r="B3677" s="9" t="s">
        <v>3608</v>
      </c>
      <c r="C3677" s="10" t="n">
        <v>443</v>
      </c>
      <c r="D3677" s="9" t="n">
        <v>21</v>
      </c>
      <c r="E3677" s="11"/>
    </row>
    <row r="3678" customFormat="false" ht="16.5" hidden="false" customHeight="false" outlineLevel="0" collapsed="false">
      <c r="A3678" s="8" t="n">
        <v>1150160</v>
      </c>
      <c r="B3678" s="9" t="s">
        <v>3609</v>
      </c>
      <c r="C3678" s="10" t="n">
        <v>1182</v>
      </c>
      <c r="D3678" s="9" t="n">
        <v>10</v>
      </c>
      <c r="E3678" s="11"/>
    </row>
    <row r="3679" customFormat="false" ht="16.5" hidden="false" customHeight="false" outlineLevel="0" collapsed="false">
      <c r="A3679" s="8" t="n">
        <v>1150164</v>
      </c>
      <c r="B3679" s="9" t="s">
        <v>3610</v>
      </c>
      <c r="C3679" s="10" t="n">
        <v>92</v>
      </c>
      <c r="D3679" s="9" t="n">
        <v>22</v>
      </c>
      <c r="E3679" s="11" t="n">
        <v>81</v>
      </c>
    </row>
    <row r="3680" customFormat="false" ht="16.5" hidden="false" customHeight="false" outlineLevel="0" collapsed="false">
      <c r="A3680" s="8" t="n">
        <v>1150170</v>
      </c>
      <c r="B3680" s="9" t="s">
        <v>3611</v>
      </c>
      <c r="C3680" s="10" t="n">
        <v>222</v>
      </c>
      <c r="D3680" s="9" t="n">
        <v>54</v>
      </c>
      <c r="E3680" s="11" t="n">
        <v>72</v>
      </c>
    </row>
    <row r="3681" customFormat="false" ht="16.5" hidden="false" customHeight="false" outlineLevel="0" collapsed="false">
      <c r="A3681" s="8" t="n">
        <v>1150172</v>
      </c>
      <c r="B3681" s="9" t="s">
        <v>3612</v>
      </c>
      <c r="C3681" s="10" t="n">
        <v>295</v>
      </c>
      <c r="D3681" s="9" t="n">
        <v>22</v>
      </c>
      <c r="E3681" s="11"/>
    </row>
    <row r="3682" customFormat="false" ht="16.5" hidden="false" customHeight="false" outlineLevel="0" collapsed="false">
      <c r="A3682" s="8" t="n">
        <v>1150174</v>
      </c>
      <c r="B3682" s="9" t="s">
        <v>3613</v>
      </c>
      <c r="C3682" s="10" t="n">
        <v>222</v>
      </c>
      <c r="D3682" s="9" t="n">
        <v>24</v>
      </c>
      <c r="E3682" s="11" t="n">
        <v>144</v>
      </c>
    </row>
    <row r="3683" customFormat="false" ht="16.5" hidden="false" customHeight="false" outlineLevel="0" collapsed="false">
      <c r="A3683" s="8" t="n">
        <v>1150176</v>
      </c>
      <c r="B3683" s="9" t="s">
        <v>3614</v>
      </c>
      <c r="C3683" s="10" t="n">
        <v>222</v>
      </c>
      <c r="D3683" s="9" t="n">
        <v>3</v>
      </c>
      <c r="E3683" s="11"/>
    </row>
    <row r="3684" customFormat="false" ht="16.5" hidden="false" customHeight="false" outlineLevel="0" collapsed="false">
      <c r="A3684" s="8" t="n">
        <v>1150180</v>
      </c>
      <c r="B3684" s="9" t="s">
        <v>3615</v>
      </c>
      <c r="C3684" s="10" t="n">
        <v>277</v>
      </c>
      <c r="D3684" s="9" t="n">
        <v>3</v>
      </c>
      <c r="E3684" s="11"/>
    </row>
    <row r="3685" customFormat="false" ht="16.5" hidden="false" customHeight="false" outlineLevel="0" collapsed="false">
      <c r="A3685" s="8" t="n">
        <v>1150182</v>
      </c>
      <c r="B3685" s="9" t="s">
        <v>3616</v>
      </c>
      <c r="C3685" s="10" t="n">
        <v>222</v>
      </c>
      <c r="D3685" s="9" t="n">
        <v>3</v>
      </c>
      <c r="E3685" s="11"/>
    </row>
    <row r="3686" customFormat="false" ht="16.5" hidden="false" customHeight="false" outlineLevel="0" collapsed="false">
      <c r="A3686" s="8" t="n">
        <v>1150184</v>
      </c>
      <c r="B3686" s="9" t="s">
        <v>3617</v>
      </c>
      <c r="C3686" s="10" t="n">
        <v>498</v>
      </c>
      <c r="D3686" s="9" t="n">
        <v>3</v>
      </c>
      <c r="E3686" s="11"/>
    </row>
    <row r="3687" customFormat="false" ht="16.5" hidden="false" customHeight="false" outlineLevel="0" collapsed="false">
      <c r="A3687" s="8" t="n">
        <v>1150188</v>
      </c>
      <c r="B3687" s="9" t="s">
        <v>3618</v>
      </c>
      <c r="C3687" s="10" t="n">
        <v>295</v>
      </c>
      <c r="D3687" s="9" t="n">
        <v>39</v>
      </c>
      <c r="E3687" s="11"/>
    </row>
    <row r="3688" customFormat="false" ht="16.5" hidden="false" customHeight="false" outlineLevel="0" collapsed="false">
      <c r="A3688" s="8" t="n">
        <v>1150190</v>
      </c>
      <c r="B3688" s="9" t="s">
        <v>3619</v>
      </c>
      <c r="C3688" s="10" t="n">
        <v>295</v>
      </c>
      <c r="D3688" s="9" t="n">
        <v>15</v>
      </c>
      <c r="E3688" s="11"/>
    </row>
    <row r="3689" customFormat="false" ht="16.5" hidden="false" customHeight="false" outlineLevel="0" collapsed="false">
      <c r="A3689" s="8" t="n">
        <v>1150192</v>
      </c>
      <c r="B3689" s="9" t="s">
        <v>3620</v>
      </c>
      <c r="C3689" s="10" t="n">
        <v>166</v>
      </c>
      <c r="D3689" s="9" t="n">
        <v>50</v>
      </c>
      <c r="E3689" s="11" t="n">
        <v>54</v>
      </c>
    </row>
    <row r="3690" customFormat="false" ht="16.5" hidden="false" customHeight="false" outlineLevel="0" collapsed="false">
      <c r="A3690" s="8" t="n">
        <v>1150194</v>
      </c>
      <c r="B3690" s="9" t="s">
        <v>3621</v>
      </c>
      <c r="C3690" s="10" t="n">
        <v>222</v>
      </c>
      <c r="D3690" s="9" t="n">
        <v>9</v>
      </c>
      <c r="E3690" s="11" t="n">
        <v>140</v>
      </c>
    </row>
    <row r="3691" customFormat="false" ht="16.5" hidden="false" customHeight="false" outlineLevel="0" collapsed="false">
      <c r="A3691" s="8" t="n">
        <v>1150198</v>
      </c>
      <c r="B3691" s="9" t="s">
        <v>3622</v>
      </c>
      <c r="C3691" s="10" t="n">
        <v>111</v>
      </c>
      <c r="D3691" s="9" t="n">
        <v>49</v>
      </c>
      <c r="E3691" s="11"/>
    </row>
    <row r="3692" customFormat="false" ht="16.5" hidden="false" customHeight="false" outlineLevel="0" collapsed="false">
      <c r="A3692" s="8" t="n">
        <v>1150284</v>
      </c>
      <c r="B3692" s="9" t="s">
        <v>3623</v>
      </c>
      <c r="C3692" s="10" t="n">
        <v>615</v>
      </c>
      <c r="D3692" s="9" t="n">
        <v>149</v>
      </c>
      <c r="E3692" s="11"/>
    </row>
    <row r="3693" customFormat="false" ht="16.5" hidden="false" customHeight="false" outlineLevel="0" collapsed="false">
      <c r="A3693" s="8" t="n">
        <v>1150286</v>
      </c>
      <c r="B3693" s="9" t="s">
        <v>3624</v>
      </c>
      <c r="C3693" s="10" t="n">
        <v>308</v>
      </c>
      <c r="D3693" s="9" t="n">
        <v>79</v>
      </c>
      <c r="E3693" s="11"/>
    </row>
    <row r="3694" customFormat="false" ht="16.5" hidden="false" customHeight="false" outlineLevel="0" collapsed="false">
      <c r="A3694" s="8" t="n">
        <v>1150288</v>
      </c>
      <c r="B3694" s="9" t="s">
        <v>3625</v>
      </c>
      <c r="C3694" s="10" t="n">
        <v>462</v>
      </c>
      <c r="D3694" s="9" t="n">
        <v>43</v>
      </c>
      <c r="E3694" s="11"/>
    </row>
    <row r="3695" customFormat="false" ht="16.5" hidden="false" customHeight="false" outlineLevel="0" collapsed="false">
      <c r="A3695" s="8" t="n">
        <v>1150290</v>
      </c>
      <c r="B3695" s="9" t="s">
        <v>3626</v>
      </c>
      <c r="C3695" s="10" t="n">
        <v>246</v>
      </c>
      <c r="D3695" s="9" t="n">
        <v>93</v>
      </c>
      <c r="E3695" s="11"/>
    </row>
    <row r="3696" customFormat="false" ht="16.5" hidden="false" customHeight="false" outlineLevel="0" collapsed="false">
      <c r="A3696" s="8" t="n">
        <v>1150292</v>
      </c>
      <c r="B3696" s="9" t="s">
        <v>3627</v>
      </c>
      <c r="C3696" s="10" t="n">
        <v>615</v>
      </c>
      <c r="D3696" s="9" t="n">
        <v>130</v>
      </c>
      <c r="E3696" s="11" t="n">
        <v>200</v>
      </c>
    </row>
    <row r="3697" customFormat="false" ht="16.5" hidden="false" customHeight="false" outlineLevel="0" collapsed="false">
      <c r="A3697" s="8" t="n">
        <v>1150294</v>
      </c>
      <c r="B3697" s="9" t="s">
        <v>3628</v>
      </c>
      <c r="C3697" s="10" t="n">
        <v>615</v>
      </c>
      <c r="D3697" s="9" t="n">
        <v>120</v>
      </c>
      <c r="E3697" s="11" t="n">
        <v>200</v>
      </c>
    </row>
    <row r="3698" customFormat="false" ht="16.5" hidden="false" customHeight="false" outlineLevel="0" collapsed="false">
      <c r="A3698" s="8" t="n">
        <v>1150296</v>
      </c>
      <c r="B3698" s="9" t="s">
        <v>3629</v>
      </c>
      <c r="C3698" s="10" t="n">
        <v>769</v>
      </c>
      <c r="D3698" s="9" t="n">
        <v>121</v>
      </c>
      <c r="E3698" s="11" t="n">
        <v>200</v>
      </c>
    </row>
    <row r="3699" customFormat="false" ht="16.5" hidden="false" customHeight="false" outlineLevel="0" collapsed="false">
      <c r="A3699" s="8" t="n">
        <v>1150298</v>
      </c>
      <c r="B3699" s="9" t="s">
        <v>3630</v>
      </c>
      <c r="C3699" s="10" t="n">
        <v>615</v>
      </c>
      <c r="D3699" s="9" t="n">
        <v>109</v>
      </c>
      <c r="E3699" s="11" t="n">
        <v>100</v>
      </c>
    </row>
    <row r="3700" customFormat="false" ht="16.5" hidden="false" customHeight="false" outlineLevel="0" collapsed="false">
      <c r="A3700" s="8" t="n">
        <v>1150310</v>
      </c>
      <c r="B3700" s="9" t="s">
        <v>3631</v>
      </c>
      <c r="C3700" s="10" t="n">
        <v>692</v>
      </c>
      <c r="D3700" s="9" t="n">
        <v>180</v>
      </c>
      <c r="E3700" s="11"/>
    </row>
    <row r="3701" customFormat="false" ht="16.5" hidden="false" customHeight="false" outlineLevel="0" collapsed="false">
      <c r="A3701" s="8" t="n">
        <v>1150312</v>
      </c>
      <c r="B3701" s="9" t="s">
        <v>3632</v>
      </c>
      <c r="C3701" s="10" t="n">
        <v>462</v>
      </c>
      <c r="D3701" s="9" t="n">
        <v>29</v>
      </c>
      <c r="E3701" s="11" t="n">
        <v>160</v>
      </c>
    </row>
    <row r="3702" customFormat="false" ht="16.5" hidden="false" customHeight="false" outlineLevel="0" collapsed="false">
      <c r="A3702" s="8" t="n">
        <v>1150314</v>
      </c>
      <c r="B3702" s="9" t="s">
        <v>3633</v>
      </c>
      <c r="C3702" s="10" t="n">
        <v>646</v>
      </c>
      <c r="D3702" s="9" t="n">
        <v>176</v>
      </c>
      <c r="E3702" s="11"/>
    </row>
    <row r="3703" customFormat="false" ht="16.5" hidden="false" customHeight="false" outlineLevel="0" collapsed="false">
      <c r="A3703" s="8" t="n">
        <v>1150316</v>
      </c>
      <c r="B3703" s="9" t="s">
        <v>3634</v>
      </c>
      <c r="C3703" s="10" t="n">
        <v>369</v>
      </c>
      <c r="D3703" s="9" t="n">
        <v>92</v>
      </c>
      <c r="E3703" s="11"/>
    </row>
    <row r="3704" customFormat="false" ht="16.5" hidden="false" customHeight="false" outlineLevel="0" collapsed="false">
      <c r="A3704" s="8" t="n">
        <v>1150392</v>
      </c>
      <c r="B3704" s="9" t="s">
        <v>3635</v>
      </c>
      <c r="C3704" s="10" t="n">
        <v>108</v>
      </c>
      <c r="D3704" s="9" t="n">
        <v>58</v>
      </c>
      <c r="E3704" s="11" t="n">
        <v>140</v>
      </c>
    </row>
    <row r="3705" customFormat="false" ht="16.5" hidden="false" customHeight="false" outlineLevel="0" collapsed="false">
      <c r="A3705" s="8" t="n">
        <v>1150394</v>
      </c>
      <c r="B3705" s="9" t="s">
        <v>3636</v>
      </c>
      <c r="C3705" s="10" t="n">
        <v>115</v>
      </c>
      <c r="D3705" s="9" t="n">
        <v>6</v>
      </c>
      <c r="E3705" s="11"/>
    </row>
    <row r="3706" customFormat="false" ht="16.5" hidden="false" customHeight="false" outlineLevel="0" collapsed="false">
      <c r="A3706" s="8" t="n">
        <v>1150400</v>
      </c>
      <c r="B3706" s="9" t="s">
        <v>3637</v>
      </c>
      <c r="C3706" s="10" t="n">
        <v>231</v>
      </c>
      <c r="D3706" s="9" t="n">
        <v>53</v>
      </c>
      <c r="E3706" s="11"/>
    </row>
    <row r="3707" customFormat="false" ht="16.5" hidden="false" customHeight="false" outlineLevel="0" collapsed="false">
      <c r="A3707" s="8" t="n">
        <v>1150402</v>
      </c>
      <c r="B3707" s="9" t="s">
        <v>3638</v>
      </c>
      <c r="C3707" s="10" t="n">
        <v>246</v>
      </c>
      <c r="D3707" s="9" t="n">
        <v>228</v>
      </c>
      <c r="E3707" s="11"/>
    </row>
    <row r="3708" customFormat="false" ht="16.5" hidden="false" customHeight="false" outlineLevel="0" collapsed="false">
      <c r="A3708" s="8" t="n">
        <v>1150454</v>
      </c>
      <c r="B3708" s="9" t="s">
        <v>3639</v>
      </c>
      <c r="C3708" s="10" t="n">
        <v>92</v>
      </c>
      <c r="D3708" s="9" t="n">
        <v>5</v>
      </c>
      <c r="E3708" s="11"/>
    </row>
    <row r="3709" customFormat="false" ht="16.5" hidden="false" customHeight="false" outlineLevel="0" collapsed="false">
      <c r="A3709" s="8" t="n">
        <v>1150490</v>
      </c>
      <c r="B3709" s="9" t="s">
        <v>3640</v>
      </c>
      <c r="C3709" s="10" t="n">
        <v>166</v>
      </c>
      <c r="D3709" s="9" t="n">
        <v>42</v>
      </c>
      <c r="E3709" s="11"/>
    </row>
    <row r="3710" customFormat="false" ht="16.5" hidden="false" customHeight="false" outlineLevel="0" collapsed="false">
      <c r="A3710" s="8" t="n">
        <v>1150494</v>
      </c>
      <c r="B3710" s="9" t="s">
        <v>3641</v>
      </c>
      <c r="C3710" s="10" t="n">
        <v>142</v>
      </c>
      <c r="D3710" s="9" t="n">
        <v>170</v>
      </c>
      <c r="E3710" s="11"/>
    </row>
    <row r="3711" customFormat="false" ht="16.5" hidden="false" customHeight="false" outlineLevel="0" collapsed="false">
      <c r="A3711" s="8" t="n">
        <v>1150496</v>
      </c>
      <c r="B3711" s="9" t="s">
        <v>3642</v>
      </c>
      <c r="C3711" s="10" t="n">
        <v>92</v>
      </c>
      <c r="D3711" s="9" t="n">
        <v>30</v>
      </c>
      <c r="E3711" s="11" t="n">
        <v>28</v>
      </c>
    </row>
    <row r="3712" customFormat="false" ht="16.5" hidden="false" customHeight="false" outlineLevel="0" collapsed="false">
      <c r="A3712" s="8" t="n">
        <v>1150498</v>
      </c>
      <c r="B3712" s="9" t="s">
        <v>3643</v>
      </c>
      <c r="C3712" s="10" t="n">
        <v>185</v>
      </c>
      <c r="D3712" s="9" t="n">
        <v>4</v>
      </c>
      <c r="E3712" s="11" t="n">
        <v>56</v>
      </c>
    </row>
    <row r="3713" customFormat="false" ht="16.5" hidden="false" customHeight="false" outlineLevel="0" collapsed="false">
      <c r="A3713" s="8" t="n">
        <v>1150502</v>
      </c>
      <c r="B3713" s="9" t="s">
        <v>3644</v>
      </c>
      <c r="C3713" s="10" t="n">
        <v>123</v>
      </c>
      <c r="D3713" s="9" t="n">
        <v>46</v>
      </c>
      <c r="E3713" s="11"/>
    </row>
    <row r="3714" customFormat="false" ht="16.5" hidden="false" customHeight="false" outlineLevel="0" collapsed="false">
      <c r="A3714" s="8" t="n">
        <v>1150504</v>
      </c>
      <c r="B3714" s="9" t="s">
        <v>3645</v>
      </c>
      <c r="C3714" s="10" t="n">
        <v>1385</v>
      </c>
      <c r="D3714" s="9" t="n">
        <v>5</v>
      </c>
      <c r="E3714" s="11"/>
    </row>
    <row r="3715" customFormat="false" ht="16.5" hidden="false" customHeight="false" outlineLevel="0" collapsed="false">
      <c r="A3715" s="8" t="n">
        <v>1150508</v>
      </c>
      <c r="B3715" s="9" t="s">
        <v>3646</v>
      </c>
      <c r="C3715" s="10" t="n">
        <v>55</v>
      </c>
      <c r="D3715" s="9" t="n">
        <v>23</v>
      </c>
      <c r="E3715" s="11" t="n">
        <v>36</v>
      </c>
    </row>
    <row r="3716" customFormat="false" ht="16.5" hidden="false" customHeight="false" outlineLevel="0" collapsed="false">
      <c r="A3716" s="8" t="n">
        <v>1150510</v>
      </c>
      <c r="B3716" s="9" t="s">
        <v>3647</v>
      </c>
      <c r="C3716" s="10" t="n">
        <v>92</v>
      </c>
      <c r="D3716" s="9" t="n">
        <v>87</v>
      </c>
      <c r="E3716" s="11" t="n">
        <v>24</v>
      </c>
    </row>
    <row r="3717" customFormat="false" ht="16.5" hidden="false" customHeight="false" outlineLevel="0" collapsed="false">
      <c r="A3717" s="8" t="n">
        <v>1150580</v>
      </c>
      <c r="B3717" s="9" t="s">
        <v>3648</v>
      </c>
      <c r="C3717" s="10" t="n">
        <v>115</v>
      </c>
      <c r="D3717" s="9" t="n">
        <v>1</v>
      </c>
      <c r="E3717" s="11" t="n">
        <v>10</v>
      </c>
    </row>
    <row r="3718" customFormat="false" ht="16.5" hidden="false" customHeight="false" outlineLevel="0" collapsed="false">
      <c r="A3718" s="8" t="n">
        <v>1150582</v>
      </c>
      <c r="B3718" s="9" t="s">
        <v>3649</v>
      </c>
      <c r="C3718" s="10" t="n">
        <v>138</v>
      </c>
      <c r="D3718" s="9" t="n">
        <v>10</v>
      </c>
      <c r="E3718" s="11" t="n">
        <v>70</v>
      </c>
    </row>
    <row r="3719" customFormat="false" ht="16.5" hidden="false" customHeight="false" outlineLevel="0" collapsed="false">
      <c r="A3719" s="8" t="n">
        <v>1150584</v>
      </c>
      <c r="B3719" s="9" t="s">
        <v>3650</v>
      </c>
      <c r="C3719" s="10" t="n">
        <v>192</v>
      </c>
      <c r="D3719" s="9" t="n">
        <v>12</v>
      </c>
      <c r="E3719" s="11" t="n">
        <v>100</v>
      </c>
    </row>
    <row r="3720" customFormat="false" ht="16.5" hidden="false" customHeight="false" outlineLevel="0" collapsed="false">
      <c r="A3720" s="8" t="n">
        <v>1150586</v>
      </c>
      <c r="B3720" s="9" t="s">
        <v>3651</v>
      </c>
      <c r="C3720" s="10" t="n">
        <v>277</v>
      </c>
      <c r="D3720" s="9" t="n">
        <v>107</v>
      </c>
      <c r="E3720" s="11"/>
    </row>
    <row r="3721" customFormat="false" ht="16.5" hidden="false" customHeight="false" outlineLevel="0" collapsed="false">
      <c r="A3721" s="8" t="n">
        <v>1150588</v>
      </c>
      <c r="B3721" s="9" t="s">
        <v>3652</v>
      </c>
      <c r="C3721" s="10" t="n">
        <v>115</v>
      </c>
      <c r="D3721" s="9" t="n">
        <v>67</v>
      </c>
      <c r="E3721" s="11" t="n">
        <v>50</v>
      </c>
    </row>
    <row r="3722" customFormat="false" ht="16.5" hidden="false" customHeight="false" outlineLevel="0" collapsed="false">
      <c r="A3722" s="8" t="n">
        <v>1150590</v>
      </c>
      <c r="B3722" s="9" t="s">
        <v>3653</v>
      </c>
      <c r="C3722" s="10" t="n">
        <v>277</v>
      </c>
      <c r="D3722" s="9" t="n">
        <v>11</v>
      </c>
      <c r="E3722" s="11" t="n">
        <v>150</v>
      </c>
    </row>
    <row r="3723" customFormat="false" ht="16.5" hidden="false" customHeight="false" outlineLevel="0" collapsed="false">
      <c r="A3723" s="8" t="n">
        <v>1150592</v>
      </c>
      <c r="B3723" s="9" t="s">
        <v>3654</v>
      </c>
      <c r="C3723" s="10" t="n">
        <v>129</v>
      </c>
      <c r="D3723" s="9" t="n">
        <v>0</v>
      </c>
      <c r="E3723" s="11" t="n">
        <v>168</v>
      </c>
    </row>
    <row r="3724" customFormat="false" ht="16.5" hidden="false" customHeight="false" outlineLevel="0" collapsed="false">
      <c r="A3724" s="8" t="n">
        <v>1150594</v>
      </c>
      <c r="B3724" s="9" t="s">
        <v>3655</v>
      </c>
      <c r="C3724" s="10" t="n">
        <v>74</v>
      </c>
      <c r="D3724" s="9" t="n">
        <v>1</v>
      </c>
      <c r="E3724" s="11"/>
    </row>
    <row r="3725" customFormat="false" ht="16.5" hidden="false" customHeight="false" outlineLevel="0" collapsed="false">
      <c r="A3725" s="8" t="n">
        <v>1150640</v>
      </c>
      <c r="B3725" s="9" t="s">
        <v>3656</v>
      </c>
      <c r="C3725" s="10" t="n">
        <v>1108</v>
      </c>
      <c r="D3725" s="9" t="n">
        <v>92</v>
      </c>
      <c r="E3725" s="11"/>
    </row>
    <row r="3726" customFormat="false" ht="16.5" hidden="false" customHeight="false" outlineLevel="0" collapsed="false">
      <c r="A3726" s="8" t="n">
        <v>1150646</v>
      </c>
      <c r="B3726" s="9" t="s">
        <v>3657</v>
      </c>
      <c r="C3726" s="10" t="n">
        <v>554</v>
      </c>
      <c r="D3726" s="9" t="n">
        <v>46</v>
      </c>
      <c r="E3726" s="11"/>
    </row>
    <row r="3727" customFormat="false" ht="16.5" hidden="false" customHeight="false" outlineLevel="0" collapsed="false">
      <c r="A3727" s="8" t="n">
        <v>1150648</v>
      </c>
      <c r="B3727" s="9" t="s">
        <v>3658</v>
      </c>
      <c r="C3727" s="10" t="n">
        <v>554</v>
      </c>
      <c r="D3727" s="9" t="n">
        <v>117</v>
      </c>
      <c r="E3727" s="11"/>
    </row>
    <row r="3728" customFormat="false" ht="16.5" hidden="false" customHeight="false" outlineLevel="0" collapsed="false">
      <c r="A3728" s="8" t="n">
        <v>1150650</v>
      </c>
      <c r="B3728" s="9" t="s">
        <v>3659</v>
      </c>
      <c r="C3728" s="10" t="n">
        <v>1477</v>
      </c>
      <c r="D3728" s="9" t="n">
        <v>129</v>
      </c>
      <c r="E3728" s="11"/>
    </row>
    <row r="3729" customFormat="false" ht="16.5" hidden="false" customHeight="false" outlineLevel="0" collapsed="false">
      <c r="A3729" s="8" t="n">
        <v>1150652</v>
      </c>
      <c r="B3729" s="9" t="s">
        <v>3660</v>
      </c>
      <c r="C3729" s="10" t="n">
        <v>154</v>
      </c>
      <c r="D3729" s="9" t="n">
        <v>36</v>
      </c>
      <c r="E3729" s="11"/>
    </row>
    <row r="3730" customFormat="false" ht="16.5" hidden="false" customHeight="false" outlineLevel="0" collapsed="false">
      <c r="A3730" s="8" t="n">
        <v>1150654</v>
      </c>
      <c r="B3730" s="9" t="s">
        <v>3661</v>
      </c>
      <c r="C3730" s="10" t="n">
        <v>148</v>
      </c>
      <c r="D3730" s="9" t="n">
        <v>55</v>
      </c>
      <c r="E3730" s="11"/>
    </row>
    <row r="3731" customFormat="false" ht="16.5" hidden="false" customHeight="false" outlineLevel="0" collapsed="false">
      <c r="A3731" s="8" t="n">
        <v>1150656</v>
      </c>
      <c r="B3731" s="9" t="s">
        <v>3662</v>
      </c>
      <c r="C3731" s="10" t="n">
        <v>166</v>
      </c>
      <c r="D3731" s="9" t="n">
        <v>7</v>
      </c>
      <c r="E3731" s="11" t="n">
        <v>144</v>
      </c>
    </row>
    <row r="3732" customFormat="false" ht="16.5" hidden="false" customHeight="false" outlineLevel="0" collapsed="false">
      <c r="A3732" s="8" t="n">
        <v>1150658</v>
      </c>
      <c r="B3732" s="9" t="s">
        <v>3663</v>
      </c>
      <c r="C3732" s="10" t="n">
        <v>69</v>
      </c>
      <c r="D3732" s="9" t="n">
        <v>84</v>
      </c>
      <c r="E3732" s="11"/>
    </row>
    <row r="3733" customFormat="false" ht="16.5" hidden="false" customHeight="false" outlineLevel="0" collapsed="false">
      <c r="A3733" s="8" t="n">
        <v>1150660</v>
      </c>
      <c r="B3733" s="9" t="s">
        <v>3664</v>
      </c>
      <c r="C3733" s="10" t="n">
        <v>7692</v>
      </c>
      <c r="D3733" s="9" t="n">
        <v>40</v>
      </c>
      <c r="E3733" s="11"/>
    </row>
    <row r="3734" customFormat="false" ht="16.5" hidden="false" customHeight="false" outlineLevel="0" collapsed="false">
      <c r="A3734" s="8" t="n">
        <v>1150670</v>
      </c>
      <c r="B3734" s="9" t="s">
        <v>3665</v>
      </c>
      <c r="C3734" s="10" t="n">
        <v>443</v>
      </c>
      <c r="D3734" s="9" t="n">
        <v>80</v>
      </c>
      <c r="E3734" s="11"/>
    </row>
    <row r="3735" customFormat="false" ht="16.5" hidden="false" customHeight="false" outlineLevel="0" collapsed="false">
      <c r="A3735" s="8" t="n">
        <v>1150716</v>
      </c>
      <c r="B3735" s="9" t="s">
        <v>3666</v>
      </c>
      <c r="C3735" s="10" t="n">
        <v>246</v>
      </c>
      <c r="D3735" s="9" t="n">
        <v>3</v>
      </c>
      <c r="E3735" s="11"/>
    </row>
    <row r="3736" customFormat="false" ht="16.5" hidden="false" customHeight="false" outlineLevel="0" collapsed="false">
      <c r="A3736" s="8" t="n">
        <v>1150750</v>
      </c>
      <c r="B3736" s="9" t="s">
        <v>3667</v>
      </c>
      <c r="C3736" s="10" t="n">
        <v>12</v>
      </c>
      <c r="D3736" s="9" t="n">
        <v>15</v>
      </c>
      <c r="E3736" s="11"/>
    </row>
    <row r="3737" customFormat="false" ht="16.5" hidden="false" customHeight="false" outlineLevel="0" collapsed="false">
      <c r="A3737" s="8" t="n">
        <v>1150760</v>
      </c>
      <c r="B3737" s="9" t="s">
        <v>3668</v>
      </c>
      <c r="C3737" s="10" t="n">
        <v>14</v>
      </c>
      <c r="D3737" s="9" t="n">
        <v>0</v>
      </c>
      <c r="E3737" s="11" t="n">
        <v>51</v>
      </c>
    </row>
    <row r="3738" customFormat="false" ht="16.5" hidden="false" customHeight="false" outlineLevel="0" collapsed="false">
      <c r="A3738" s="8" t="n">
        <v>1150762</v>
      </c>
      <c r="B3738" s="9" t="s">
        <v>3669</v>
      </c>
      <c r="C3738" s="10" t="n">
        <v>8</v>
      </c>
      <c r="D3738" s="9" t="n">
        <v>7</v>
      </c>
      <c r="E3738" s="11" t="n">
        <v>40</v>
      </c>
    </row>
    <row r="3739" customFormat="false" ht="16.5" hidden="false" customHeight="false" outlineLevel="0" collapsed="false">
      <c r="A3739" s="8" t="n">
        <v>1150764</v>
      </c>
      <c r="B3739" s="9" t="s">
        <v>3670</v>
      </c>
      <c r="C3739" s="10" t="n">
        <v>14</v>
      </c>
      <c r="D3739" s="9" t="n">
        <v>14</v>
      </c>
      <c r="E3739" s="11" t="n">
        <v>72</v>
      </c>
    </row>
    <row r="3740" customFormat="false" ht="16.5" hidden="false" customHeight="false" outlineLevel="0" collapsed="false">
      <c r="A3740" s="8" t="n">
        <v>1150766</v>
      </c>
      <c r="B3740" s="9" t="s">
        <v>3671</v>
      </c>
      <c r="C3740" s="10" t="n">
        <v>14</v>
      </c>
      <c r="D3740" s="9" t="n">
        <v>15</v>
      </c>
      <c r="E3740" s="11" t="n">
        <v>67</v>
      </c>
    </row>
    <row r="3741" customFormat="false" ht="16.5" hidden="false" customHeight="false" outlineLevel="0" collapsed="false">
      <c r="A3741" s="8" t="n">
        <v>1150768</v>
      </c>
      <c r="B3741" s="9" t="s">
        <v>3672</v>
      </c>
      <c r="C3741" s="10" t="n">
        <v>22</v>
      </c>
      <c r="D3741" s="9" t="n">
        <v>2</v>
      </c>
      <c r="E3741" s="11" t="n">
        <v>116</v>
      </c>
    </row>
    <row r="3742" customFormat="false" ht="16.5" hidden="false" customHeight="false" outlineLevel="0" collapsed="false">
      <c r="A3742" s="8" t="n">
        <v>1150770</v>
      </c>
      <c r="B3742" s="9" t="s">
        <v>3673</v>
      </c>
      <c r="C3742" s="10" t="n">
        <v>14</v>
      </c>
      <c r="D3742" s="9" t="n">
        <v>4</v>
      </c>
      <c r="E3742" s="11" t="n">
        <v>116</v>
      </c>
    </row>
    <row r="3743" customFormat="false" ht="16.5" hidden="false" customHeight="false" outlineLevel="0" collapsed="false">
      <c r="A3743" s="8" t="n">
        <v>1150840</v>
      </c>
      <c r="B3743" s="9" t="s">
        <v>3674</v>
      </c>
      <c r="C3743" s="10" t="n">
        <v>115</v>
      </c>
      <c r="D3743" s="9" t="n">
        <v>38</v>
      </c>
      <c r="E3743" s="11"/>
    </row>
    <row r="3744" customFormat="false" ht="16.5" hidden="false" customHeight="false" outlineLevel="0" collapsed="false">
      <c r="A3744" s="8" t="n">
        <v>1150842</v>
      </c>
      <c r="B3744" s="9" t="s">
        <v>3675</v>
      </c>
      <c r="C3744" s="10" t="n">
        <v>88</v>
      </c>
      <c r="D3744" s="9" t="n">
        <v>19</v>
      </c>
      <c r="E3744" s="11"/>
    </row>
    <row r="3745" customFormat="false" ht="16.5" hidden="false" customHeight="false" outlineLevel="0" collapsed="false">
      <c r="A3745" s="8" t="n">
        <v>1150844</v>
      </c>
      <c r="B3745" s="9" t="s">
        <v>3676</v>
      </c>
      <c r="C3745" s="10" t="n">
        <v>46</v>
      </c>
      <c r="D3745" s="9" t="n">
        <v>11</v>
      </c>
      <c r="E3745" s="11"/>
    </row>
    <row r="3746" customFormat="false" ht="16.5" hidden="false" customHeight="false" outlineLevel="0" collapsed="false">
      <c r="A3746" s="8" t="n">
        <v>1150852</v>
      </c>
      <c r="B3746" s="9" t="s">
        <v>3677</v>
      </c>
      <c r="C3746" s="10" t="n">
        <v>123</v>
      </c>
      <c r="D3746" s="9" t="n">
        <v>53</v>
      </c>
      <c r="E3746" s="11"/>
    </row>
    <row r="3747" customFormat="false" ht="16.5" hidden="false" customHeight="false" outlineLevel="0" collapsed="false">
      <c r="A3747" s="8" t="n">
        <v>1150874</v>
      </c>
      <c r="B3747" s="9" t="s">
        <v>3678</v>
      </c>
      <c r="C3747" s="10" t="n">
        <v>115</v>
      </c>
      <c r="D3747" s="9" t="n">
        <v>7</v>
      </c>
      <c r="E3747" s="11"/>
    </row>
    <row r="3748" customFormat="false" ht="16.5" hidden="false" customHeight="false" outlineLevel="0" collapsed="false">
      <c r="A3748" s="8" t="n">
        <v>1150878</v>
      </c>
      <c r="B3748" s="9" t="s">
        <v>3679</v>
      </c>
      <c r="C3748" s="10" t="n">
        <v>231</v>
      </c>
      <c r="D3748" s="9" t="n">
        <v>1</v>
      </c>
      <c r="E3748" s="11"/>
    </row>
    <row r="3749" customFormat="false" ht="16.5" hidden="false" customHeight="false" outlineLevel="0" collapsed="false">
      <c r="A3749" s="8" t="n">
        <v>1150880</v>
      </c>
      <c r="B3749" s="9" t="s">
        <v>3680</v>
      </c>
      <c r="C3749" s="10" t="n">
        <v>166</v>
      </c>
      <c r="D3749" s="9" t="n">
        <v>5</v>
      </c>
      <c r="E3749" s="11"/>
    </row>
    <row r="3750" customFormat="false" ht="16.5" hidden="false" customHeight="false" outlineLevel="0" collapsed="false">
      <c r="A3750" s="8" t="n">
        <v>1150884</v>
      </c>
      <c r="B3750" s="9" t="s">
        <v>3681</v>
      </c>
      <c r="C3750" s="10" t="n">
        <v>462</v>
      </c>
      <c r="D3750" s="9" t="n">
        <v>49</v>
      </c>
      <c r="E3750" s="11"/>
    </row>
    <row r="3751" customFormat="false" ht="16.5" hidden="false" customHeight="false" outlineLevel="0" collapsed="false">
      <c r="A3751" s="8" t="n">
        <v>1150888</v>
      </c>
      <c r="B3751" s="9" t="s">
        <v>3682</v>
      </c>
      <c r="C3751" s="10" t="n">
        <v>92</v>
      </c>
      <c r="D3751" s="9" t="n">
        <v>2</v>
      </c>
      <c r="E3751" s="11"/>
    </row>
    <row r="3752" customFormat="false" ht="16.5" hidden="false" customHeight="false" outlineLevel="0" collapsed="false">
      <c r="A3752" s="8" t="n">
        <v>1150890</v>
      </c>
      <c r="B3752" s="9" t="s">
        <v>3683</v>
      </c>
      <c r="C3752" s="10" t="n">
        <v>462</v>
      </c>
      <c r="D3752" s="9" t="n">
        <v>41</v>
      </c>
      <c r="E3752" s="11"/>
    </row>
    <row r="3753" customFormat="false" ht="16.5" hidden="false" customHeight="false" outlineLevel="0" collapsed="false">
      <c r="A3753" s="8" t="n">
        <v>1150892</v>
      </c>
      <c r="B3753" s="9" t="s">
        <v>3684</v>
      </c>
      <c r="C3753" s="10" t="n">
        <v>154</v>
      </c>
      <c r="D3753" s="9" t="n">
        <v>38</v>
      </c>
      <c r="E3753" s="11"/>
    </row>
    <row r="3754" customFormat="false" ht="16.5" hidden="false" customHeight="false" outlineLevel="0" collapsed="false">
      <c r="A3754" s="8" t="n">
        <v>1150894</v>
      </c>
      <c r="B3754" s="9" t="s">
        <v>3685</v>
      </c>
      <c r="C3754" s="10" t="n">
        <v>55</v>
      </c>
      <c r="D3754" s="9" t="n">
        <v>36</v>
      </c>
      <c r="E3754" s="11"/>
    </row>
    <row r="3755" customFormat="false" ht="16.5" hidden="false" customHeight="false" outlineLevel="0" collapsed="false">
      <c r="A3755" s="8" t="n">
        <v>1150898</v>
      </c>
      <c r="B3755" s="9" t="s">
        <v>3686</v>
      </c>
      <c r="C3755" s="10" t="n">
        <v>83</v>
      </c>
      <c r="D3755" s="9" t="n">
        <v>8</v>
      </c>
      <c r="E3755" s="11"/>
    </row>
    <row r="3756" customFormat="false" ht="16.5" hidden="false" customHeight="false" outlineLevel="0" collapsed="false">
      <c r="A3756" s="8" t="n">
        <v>1151000</v>
      </c>
      <c r="B3756" s="9" t="s">
        <v>3687</v>
      </c>
      <c r="C3756" s="10" t="n">
        <v>46</v>
      </c>
      <c r="D3756" s="9" t="n">
        <v>35</v>
      </c>
      <c r="E3756" s="11"/>
    </row>
    <row r="3757" customFormat="false" ht="16.5" hidden="false" customHeight="false" outlineLevel="0" collapsed="false">
      <c r="A3757" s="8" t="n">
        <v>1151002</v>
      </c>
      <c r="B3757" s="9" t="s">
        <v>3687</v>
      </c>
      <c r="C3757" s="10" t="n">
        <v>14</v>
      </c>
      <c r="D3757" s="9" t="n">
        <v>18</v>
      </c>
      <c r="E3757" s="11" t="n">
        <v>18</v>
      </c>
    </row>
    <row r="3758" customFormat="false" ht="16.5" hidden="false" customHeight="false" outlineLevel="0" collapsed="false">
      <c r="A3758" s="8" t="n">
        <v>1151230</v>
      </c>
      <c r="B3758" s="9" t="s">
        <v>3688</v>
      </c>
      <c r="C3758" s="10" t="n">
        <v>46</v>
      </c>
      <c r="D3758" s="9" t="n">
        <v>7</v>
      </c>
      <c r="E3758" s="11"/>
    </row>
    <row r="3759" customFormat="false" ht="16.5" hidden="false" customHeight="false" outlineLevel="0" collapsed="false">
      <c r="A3759" s="8" t="n">
        <v>1151232</v>
      </c>
      <c r="B3759" s="9" t="s">
        <v>3689</v>
      </c>
      <c r="C3759" s="10" t="n">
        <v>31</v>
      </c>
      <c r="D3759" s="9" t="n">
        <v>37</v>
      </c>
      <c r="E3759" s="11" t="n">
        <v>40</v>
      </c>
    </row>
    <row r="3760" customFormat="false" ht="16.5" hidden="false" customHeight="false" outlineLevel="0" collapsed="false">
      <c r="A3760" s="8" t="n">
        <v>1151234</v>
      </c>
      <c r="B3760" s="9" t="s">
        <v>3690</v>
      </c>
      <c r="C3760" s="10" t="n">
        <v>14</v>
      </c>
      <c r="D3760" s="9" t="n">
        <v>1</v>
      </c>
      <c r="E3760" s="11" t="n">
        <v>18</v>
      </c>
    </row>
    <row r="3761" customFormat="false" ht="16.5" hidden="false" customHeight="false" outlineLevel="0" collapsed="false">
      <c r="A3761" s="8" t="n">
        <v>1151236</v>
      </c>
      <c r="B3761" s="9" t="s">
        <v>3689</v>
      </c>
      <c r="C3761" s="10" t="n">
        <v>37</v>
      </c>
      <c r="D3761" s="9" t="n">
        <v>24</v>
      </c>
      <c r="E3761" s="11" t="n">
        <v>48</v>
      </c>
    </row>
    <row r="3762" customFormat="false" ht="16.5" hidden="false" customHeight="false" outlineLevel="0" collapsed="false">
      <c r="A3762" s="8" t="n">
        <v>1151238</v>
      </c>
      <c r="B3762" s="9" t="s">
        <v>3691</v>
      </c>
      <c r="C3762" s="10" t="n">
        <v>8</v>
      </c>
      <c r="D3762" s="9" t="n">
        <v>9</v>
      </c>
      <c r="E3762" s="11" t="n">
        <v>10</v>
      </c>
    </row>
    <row r="3763" customFormat="false" ht="16.5" hidden="false" customHeight="false" outlineLevel="0" collapsed="false">
      <c r="A3763" s="8" t="n">
        <v>1151240</v>
      </c>
      <c r="B3763" s="9" t="s">
        <v>3689</v>
      </c>
      <c r="C3763" s="10" t="n">
        <v>18</v>
      </c>
      <c r="D3763" s="9" t="n">
        <v>1</v>
      </c>
      <c r="E3763" s="11" t="n">
        <v>48</v>
      </c>
    </row>
    <row r="3764" customFormat="false" ht="16.5" hidden="false" customHeight="false" outlineLevel="0" collapsed="false">
      <c r="A3764" s="8" t="n">
        <v>1151402</v>
      </c>
      <c r="B3764" s="9" t="s">
        <v>3692</v>
      </c>
      <c r="C3764" s="10" t="n">
        <v>138</v>
      </c>
      <c r="D3764" s="9" t="n">
        <v>1</v>
      </c>
      <c r="E3764" s="11"/>
    </row>
    <row r="3765" customFormat="false" ht="16.5" hidden="false" customHeight="false" outlineLevel="0" collapsed="false">
      <c r="A3765" s="8" t="n">
        <v>1151404</v>
      </c>
      <c r="B3765" s="9" t="s">
        <v>3693</v>
      </c>
      <c r="C3765" s="10" t="n">
        <v>148</v>
      </c>
      <c r="D3765" s="9" t="n">
        <v>52</v>
      </c>
      <c r="E3765" s="11"/>
    </row>
    <row r="3766" customFormat="false" ht="16.5" hidden="false" customHeight="false" outlineLevel="0" collapsed="false">
      <c r="A3766" s="8" t="n">
        <v>1151434</v>
      </c>
      <c r="B3766" s="9" t="s">
        <v>3694</v>
      </c>
      <c r="C3766" s="10" t="n">
        <v>51</v>
      </c>
      <c r="D3766" s="9" t="n">
        <v>10</v>
      </c>
      <c r="E3766" s="11"/>
    </row>
    <row r="3767" customFormat="false" ht="16.5" hidden="false" customHeight="false" outlineLevel="0" collapsed="false">
      <c r="A3767" s="8" t="n">
        <v>1151436</v>
      </c>
      <c r="B3767" s="9" t="s">
        <v>3695</v>
      </c>
      <c r="C3767" s="10" t="n">
        <v>38</v>
      </c>
      <c r="D3767" s="9" t="n">
        <v>14</v>
      </c>
      <c r="E3767" s="11"/>
    </row>
    <row r="3768" customFormat="false" ht="16.5" hidden="false" customHeight="false" outlineLevel="0" collapsed="false">
      <c r="A3768" s="8" t="n">
        <v>1151440</v>
      </c>
      <c r="B3768" s="9" t="s">
        <v>3696</v>
      </c>
      <c r="C3768" s="10" t="n">
        <v>246</v>
      </c>
      <c r="D3768" s="9" t="n">
        <v>36</v>
      </c>
      <c r="E3768" s="11"/>
    </row>
    <row r="3769" customFormat="false" ht="16.5" hidden="false" customHeight="false" outlineLevel="0" collapsed="false">
      <c r="A3769" s="8" t="n">
        <v>1151442</v>
      </c>
      <c r="B3769" s="9" t="s">
        <v>3697</v>
      </c>
      <c r="C3769" s="10" t="n">
        <v>197</v>
      </c>
      <c r="D3769" s="9" t="n">
        <v>61</v>
      </c>
      <c r="E3769" s="11"/>
    </row>
    <row r="3770" customFormat="false" ht="16.5" hidden="false" customHeight="false" outlineLevel="0" collapsed="false">
      <c r="A3770" s="8" t="n">
        <v>1151444</v>
      </c>
      <c r="B3770" s="9" t="s">
        <v>3698</v>
      </c>
      <c r="C3770" s="10" t="n">
        <v>246</v>
      </c>
      <c r="D3770" s="9" t="n">
        <v>25</v>
      </c>
      <c r="E3770" s="11"/>
    </row>
    <row r="3771" customFormat="false" ht="16.5" hidden="false" customHeight="false" outlineLevel="0" collapsed="false">
      <c r="A3771" s="8" t="n">
        <v>1151446</v>
      </c>
      <c r="B3771" s="9" t="s">
        <v>3699</v>
      </c>
      <c r="C3771" s="10" t="n">
        <v>394</v>
      </c>
      <c r="D3771" s="9" t="n">
        <v>42</v>
      </c>
      <c r="E3771" s="11"/>
    </row>
    <row r="3772" customFormat="false" ht="16.5" hidden="false" customHeight="false" outlineLevel="0" collapsed="false">
      <c r="A3772" s="8" t="n">
        <v>1151448</v>
      </c>
      <c r="B3772" s="9" t="s">
        <v>3700</v>
      </c>
      <c r="C3772" s="10" t="n">
        <v>148</v>
      </c>
      <c r="D3772" s="9" t="n">
        <v>72</v>
      </c>
      <c r="E3772" s="11"/>
    </row>
    <row r="3773" customFormat="false" ht="16.5" hidden="false" customHeight="false" outlineLevel="0" collapsed="false">
      <c r="A3773" s="8" t="n">
        <v>1151450</v>
      </c>
      <c r="B3773" s="9" t="s">
        <v>3701</v>
      </c>
      <c r="C3773" s="10" t="n">
        <v>111</v>
      </c>
      <c r="D3773" s="9" t="n">
        <v>11</v>
      </c>
      <c r="E3773" s="11" t="n">
        <v>32</v>
      </c>
    </row>
    <row r="3774" customFormat="false" ht="16.5" hidden="false" customHeight="false" outlineLevel="0" collapsed="false">
      <c r="A3774" s="8" t="n">
        <v>1151452</v>
      </c>
      <c r="B3774" s="9" t="s">
        <v>3702</v>
      </c>
      <c r="C3774" s="10" t="n">
        <v>462</v>
      </c>
      <c r="D3774" s="9" t="n">
        <v>43</v>
      </c>
      <c r="E3774" s="11"/>
    </row>
    <row r="3775" customFormat="false" ht="16.5" hidden="false" customHeight="false" outlineLevel="0" collapsed="false">
      <c r="A3775" s="8" t="n">
        <v>1151454</v>
      </c>
      <c r="B3775" s="9" t="s">
        <v>3703</v>
      </c>
      <c r="C3775" s="10" t="n">
        <v>369</v>
      </c>
      <c r="D3775" s="9" t="n">
        <v>61</v>
      </c>
      <c r="E3775" s="11"/>
    </row>
    <row r="3776" customFormat="false" ht="16.5" hidden="false" customHeight="false" outlineLevel="0" collapsed="false">
      <c r="A3776" s="8" t="n">
        <v>1151456</v>
      </c>
      <c r="B3776" s="9" t="s">
        <v>3704</v>
      </c>
      <c r="C3776" s="10" t="n">
        <v>185</v>
      </c>
      <c r="D3776" s="9" t="n">
        <v>197</v>
      </c>
      <c r="E3776" s="11" t="n">
        <v>720</v>
      </c>
    </row>
    <row r="3777" customFormat="false" ht="16.5" hidden="false" customHeight="false" outlineLevel="0" collapsed="false">
      <c r="A3777" s="8" t="n">
        <v>1151460</v>
      </c>
      <c r="B3777" s="9" t="s">
        <v>3705</v>
      </c>
      <c r="C3777" s="10" t="n">
        <v>346</v>
      </c>
      <c r="D3777" s="9" t="n">
        <v>121</v>
      </c>
      <c r="E3777" s="11" t="n">
        <v>900</v>
      </c>
    </row>
    <row r="3778" customFormat="false" ht="16.5" hidden="false" customHeight="false" outlineLevel="0" collapsed="false">
      <c r="A3778" s="8" t="n">
        <v>1151462</v>
      </c>
      <c r="B3778" s="9" t="s">
        <v>3706</v>
      </c>
      <c r="C3778" s="10" t="n">
        <v>62</v>
      </c>
      <c r="D3778" s="9" t="n">
        <v>11</v>
      </c>
      <c r="E3778" s="11"/>
    </row>
    <row r="3779" customFormat="false" ht="16.5" hidden="false" customHeight="false" outlineLevel="0" collapsed="false">
      <c r="A3779" s="8" t="n">
        <v>1151464</v>
      </c>
      <c r="B3779" s="9" t="s">
        <v>3707</v>
      </c>
      <c r="C3779" s="10" t="n">
        <v>295</v>
      </c>
      <c r="D3779" s="9" t="n">
        <v>20</v>
      </c>
      <c r="E3779" s="11"/>
    </row>
    <row r="3780" customFormat="false" ht="16.5" hidden="false" customHeight="false" outlineLevel="0" collapsed="false">
      <c r="A3780" s="8" t="n">
        <v>1151468</v>
      </c>
      <c r="B3780" s="9" t="s">
        <v>3708</v>
      </c>
      <c r="C3780" s="10" t="n">
        <v>295</v>
      </c>
      <c r="D3780" s="9" t="n">
        <v>82</v>
      </c>
      <c r="E3780" s="11"/>
    </row>
    <row r="3781" customFormat="false" ht="16.5" hidden="false" customHeight="false" outlineLevel="0" collapsed="false">
      <c r="A3781" s="8" t="n">
        <v>1151470</v>
      </c>
      <c r="B3781" s="9" t="s">
        <v>3709</v>
      </c>
      <c r="C3781" s="10" t="n">
        <v>443</v>
      </c>
      <c r="D3781" s="9" t="n">
        <v>28</v>
      </c>
      <c r="E3781" s="11"/>
    </row>
    <row r="3782" customFormat="false" ht="16.5" hidden="false" customHeight="false" outlineLevel="0" collapsed="false">
      <c r="A3782" s="8" t="n">
        <v>1151472</v>
      </c>
      <c r="B3782" s="9" t="s">
        <v>3710</v>
      </c>
      <c r="C3782" s="10" t="n">
        <v>74</v>
      </c>
      <c r="D3782" s="9" t="n">
        <v>10</v>
      </c>
      <c r="E3782" s="11" t="n">
        <v>48</v>
      </c>
    </row>
    <row r="3783" customFormat="false" ht="16.5" hidden="false" customHeight="false" outlineLevel="0" collapsed="false">
      <c r="A3783" s="8" t="n">
        <v>1151474</v>
      </c>
      <c r="B3783" s="9" t="s">
        <v>3711</v>
      </c>
      <c r="C3783" s="10" t="n">
        <v>148</v>
      </c>
      <c r="D3783" s="9" t="n">
        <v>25</v>
      </c>
      <c r="E3783" s="11"/>
    </row>
    <row r="3784" customFormat="false" ht="16.5" hidden="false" customHeight="false" outlineLevel="0" collapsed="false">
      <c r="A3784" s="8" t="n">
        <v>1151476</v>
      </c>
      <c r="B3784" s="9" t="s">
        <v>3712</v>
      </c>
      <c r="C3784" s="10" t="n">
        <v>222</v>
      </c>
      <c r="D3784" s="9" t="n">
        <v>33</v>
      </c>
      <c r="E3784" s="11"/>
    </row>
    <row r="3785" customFormat="false" ht="16.5" hidden="false" customHeight="false" outlineLevel="0" collapsed="false">
      <c r="A3785" s="8" t="n">
        <v>1151478</v>
      </c>
      <c r="B3785" s="9" t="s">
        <v>3713</v>
      </c>
      <c r="C3785" s="10" t="n">
        <v>222</v>
      </c>
      <c r="D3785" s="9" t="n">
        <v>29</v>
      </c>
      <c r="E3785" s="11"/>
    </row>
    <row r="3786" customFormat="false" ht="16.5" hidden="false" customHeight="false" outlineLevel="0" collapsed="false">
      <c r="A3786" s="8" t="n">
        <v>1151480</v>
      </c>
      <c r="B3786" s="9" t="s">
        <v>3714</v>
      </c>
      <c r="C3786" s="10" t="n">
        <v>123</v>
      </c>
      <c r="D3786" s="9" t="n">
        <v>26</v>
      </c>
      <c r="E3786" s="11"/>
    </row>
    <row r="3787" customFormat="false" ht="16.5" hidden="false" customHeight="false" outlineLevel="0" collapsed="false">
      <c r="A3787" s="8" t="n">
        <v>1151500</v>
      </c>
      <c r="B3787" s="9" t="s">
        <v>3715</v>
      </c>
      <c r="C3787" s="10" t="n">
        <v>246</v>
      </c>
      <c r="D3787" s="9" t="n">
        <v>64</v>
      </c>
      <c r="E3787" s="11"/>
    </row>
    <row r="3788" customFormat="false" ht="16.5" hidden="false" customHeight="false" outlineLevel="0" collapsed="false">
      <c r="A3788" s="8" t="n">
        <v>1151502</v>
      </c>
      <c r="B3788" s="9" t="s">
        <v>3716</v>
      </c>
      <c r="C3788" s="10" t="n">
        <v>185</v>
      </c>
      <c r="D3788" s="9" t="n">
        <v>62</v>
      </c>
      <c r="E3788" s="11"/>
    </row>
    <row r="3789" customFormat="false" ht="16.5" hidden="false" customHeight="false" outlineLevel="0" collapsed="false">
      <c r="A3789" s="8" t="n">
        <v>1151504</v>
      </c>
      <c r="B3789" s="9" t="s">
        <v>3717</v>
      </c>
      <c r="C3789" s="10" t="n">
        <v>154</v>
      </c>
      <c r="D3789" s="9" t="n">
        <v>14</v>
      </c>
      <c r="E3789" s="11"/>
    </row>
    <row r="3790" customFormat="false" ht="16.5" hidden="false" customHeight="false" outlineLevel="0" collapsed="false">
      <c r="A3790" s="8" t="n">
        <v>1151506</v>
      </c>
      <c r="B3790" s="9" t="s">
        <v>3718</v>
      </c>
      <c r="C3790" s="10" t="n">
        <v>83</v>
      </c>
      <c r="D3790" s="9" t="n">
        <v>18</v>
      </c>
      <c r="E3790" s="11"/>
    </row>
    <row r="3791" customFormat="false" ht="16.5" hidden="false" customHeight="false" outlineLevel="0" collapsed="false">
      <c r="A3791" s="8" t="n">
        <v>1151508</v>
      </c>
      <c r="B3791" s="9" t="s">
        <v>3719</v>
      </c>
      <c r="C3791" s="10" t="n">
        <v>83</v>
      </c>
      <c r="D3791" s="9" t="n">
        <v>26</v>
      </c>
      <c r="E3791" s="11"/>
    </row>
    <row r="3792" customFormat="false" ht="16.5" hidden="false" customHeight="false" outlineLevel="0" collapsed="false">
      <c r="A3792" s="8" t="n">
        <v>1151512</v>
      </c>
      <c r="B3792" s="9" t="s">
        <v>3720</v>
      </c>
      <c r="C3792" s="10" t="n">
        <v>83</v>
      </c>
      <c r="D3792" s="9" t="n">
        <v>5</v>
      </c>
      <c r="E3792" s="11"/>
    </row>
    <row r="3793" customFormat="false" ht="16.5" hidden="false" customHeight="false" outlineLevel="0" collapsed="false">
      <c r="A3793" s="8" t="n">
        <v>1151520</v>
      </c>
      <c r="B3793" s="9" t="s">
        <v>3721</v>
      </c>
      <c r="C3793" s="10" t="n">
        <v>123</v>
      </c>
      <c r="D3793" s="9" t="n">
        <v>43</v>
      </c>
      <c r="E3793" s="11"/>
    </row>
    <row r="3794" customFormat="false" ht="16.5" hidden="false" customHeight="false" outlineLevel="0" collapsed="false">
      <c r="A3794" s="8" t="n">
        <v>1151522</v>
      </c>
      <c r="B3794" s="9" t="s">
        <v>3722</v>
      </c>
      <c r="C3794" s="10" t="n">
        <v>37</v>
      </c>
      <c r="D3794" s="9" t="n">
        <v>5</v>
      </c>
      <c r="E3794" s="11"/>
    </row>
    <row r="3795" customFormat="false" ht="16.5" hidden="false" customHeight="false" outlineLevel="0" collapsed="false">
      <c r="A3795" s="8" t="n">
        <v>1151524</v>
      </c>
      <c r="B3795" s="9" t="s">
        <v>3721</v>
      </c>
      <c r="C3795" s="10" t="n">
        <v>111</v>
      </c>
      <c r="D3795" s="9" t="n">
        <v>3</v>
      </c>
      <c r="E3795" s="11" t="n">
        <v>94</v>
      </c>
    </row>
    <row r="3796" customFormat="false" ht="16.5" hidden="false" customHeight="false" outlineLevel="0" collapsed="false">
      <c r="A3796" s="8" t="n">
        <v>1151528</v>
      </c>
      <c r="B3796" s="9" t="s">
        <v>3723</v>
      </c>
      <c r="C3796" s="10" t="n">
        <v>83</v>
      </c>
      <c r="D3796" s="9" t="n">
        <v>19</v>
      </c>
      <c r="E3796" s="11"/>
    </row>
    <row r="3797" customFormat="false" ht="16.5" hidden="false" customHeight="false" outlineLevel="0" collapsed="false">
      <c r="A3797" s="8" t="n">
        <v>1151530</v>
      </c>
      <c r="B3797" s="9" t="s">
        <v>3724</v>
      </c>
      <c r="C3797" s="10" t="n">
        <v>74</v>
      </c>
      <c r="D3797" s="9" t="n">
        <v>40</v>
      </c>
      <c r="E3797" s="11" t="n">
        <v>3</v>
      </c>
    </row>
    <row r="3798" customFormat="false" ht="16.5" hidden="false" customHeight="false" outlineLevel="0" collapsed="false">
      <c r="A3798" s="8" t="n">
        <v>1151532</v>
      </c>
      <c r="B3798" s="9" t="s">
        <v>3725</v>
      </c>
      <c r="C3798" s="10" t="n">
        <v>120</v>
      </c>
      <c r="D3798" s="9" t="n">
        <v>50</v>
      </c>
      <c r="E3798" s="11"/>
    </row>
    <row r="3799" customFormat="false" ht="16.5" hidden="false" customHeight="false" outlineLevel="0" collapsed="false">
      <c r="A3799" s="8" t="n">
        <v>1151542</v>
      </c>
      <c r="B3799" s="9" t="s">
        <v>3726</v>
      </c>
      <c r="C3799" s="10" t="n">
        <v>55</v>
      </c>
      <c r="D3799" s="9" t="n">
        <v>18</v>
      </c>
      <c r="E3799" s="11"/>
    </row>
    <row r="3800" customFormat="false" ht="16.5" hidden="false" customHeight="false" outlineLevel="0" collapsed="false">
      <c r="A3800" s="8" t="n">
        <v>1151544</v>
      </c>
      <c r="B3800" s="9" t="s">
        <v>3727</v>
      </c>
      <c r="C3800" s="10" t="n">
        <v>28</v>
      </c>
      <c r="D3800" s="9" t="n">
        <v>23</v>
      </c>
      <c r="E3800" s="11" t="n">
        <v>36</v>
      </c>
    </row>
    <row r="3801" customFormat="false" ht="16.5" hidden="false" customHeight="false" outlineLevel="0" collapsed="false">
      <c r="A3801" s="8" t="n">
        <v>1151546</v>
      </c>
      <c r="B3801" s="9" t="s">
        <v>3728</v>
      </c>
      <c r="C3801" s="10" t="n">
        <v>111</v>
      </c>
      <c r="D3801" s="9" t="n">
        <v>20</v>
      </c>
      <c r="E3801" s="11" t="n">
        <v>48</v>
      </c>
    </row>
    <row r="3802" customFormat="false" ht="16.5" hidden="false" customHeight="false" outlineLevel="0" collapsed="false">
      <c r="A3802" s="8" t="n">
        <v>1151548</v>
      </c>
      <c r="B3802" s="9" t="s">
        <v>3729</v>
      </c>
      <c r="C3802" s="10" t="n">
        <v>42</v>
      </c>
      <c r="D3802" s="9" t="n">
        <v>39</v>
      </c>
      <c r="E3802" s="11"/>
    </row>
    <row r="3803" customFormat="false" ht="16.5" hidden="false" customHeight="false" outlineLevel="0" collapsed="false">
      <c r="A3803" s="8" t="n">
        <v>1151550</v>
      </c>
      <c r="B3803" s="9" t="s">
        <v>3730</v>
      </c>
      <c r="C3803" s="10" t="n">
        <v>55</v>
      </c>
      <c r="D3803" s="9" t="n">
        <v>44</v>
      </c>
      <c r="E3803" s="11"/>
    </row>
    <row r="3804" customFormat="false" ht="16.5" hidden="false" customHeight="false" outlineLevel="0" collapsed="false">
      <c r="A3804" s="8" t="n">
        <v>1151552</v>
      </c>
      <c r="B3804" s="9" t="s">
        <v>3731</v>
      </c>
      <c r="C3804" s="10" t="n">
        <v>92</v>
      </c>
      <c r="D3804" s="9" t="n">
        <v>67</v>
      </c>
      <c r="E3804" s="11"/>
    </row>
    <row r="3805" customFormat="false" ht="16.5" hidden="false" customHeight="false" outlineLevel="0" collapsed="false">
      <c r="A3805" s="8" t="n">
        <v>1151554</v>
      </c>
      <c r="B3805" s="9" t="s">
        <v>3732</v>
      </c>
      <c r="C3805" s="10" t="n">
        <v>65</v>
      </c>
      <c r="D3805" s="9" t="n">
        <v>11</v>
      </c>
      <c r="E3805" s="11"/>
    </row>
    <row r="3806" customFormat="false" ht="16.5" hidden="false" customHeight="false" outlineLevel="0" collapsed="false">
      <c r="A3806" s="8" t="n">
        <v>1151580</v>
      </c>
      <c r="B3806" s="9" t="s">
        <v>3733</v>
      </c>
      <c r="C3806" s="10" t="n">
        <v>62</v>
      </c>
      <c r="D3806" s="9" t="n">
        <v>15</v>
      </c>
      <c r="E3806" s="11"/>
    </row>
    <row r="3807" customFormat="false" ht="16.5" hidden="false" customHeight="false" outlineLevel="0" collapsed="false">
      <c r="A3807" s="8" t="n">
        <v>1151600</v>
      </c>
      <c r="B3807" s="9" t="s">
        <v>3734</v>
      </c>
      <c r="C3807" s="10" t="n">
        <v>692</v>
      </c>
      <c r="D3807" s="9" t="n">
        <v>125</v>
      </c>
      <c r="E3807" s="11"/>
    </row>
    <row r="3808" customFormat="false" ht="16.5" hidden="false" customHeight="false" outlineLevel="0" collapsed="false">
      <c r="A3808" s="8" t="n">
        <v>1151602</v>
      </c>
      <c r="B3808" s="9" t="s">
        <v>3735</v>
      </c>
      <c r="C3808" s="10" t="n">
        <v>369</v>
      </c>
      <c r="D3808" s="9" t="n">
        <v>74</v>
      </c>
      <c r="E3808" s="11"/>
    </row>
    <row r="3809" customFormat="false" ht="16.5" hidden="false" customHeight="false" outlineLevel="0" collapsed="false">
      <c r="A3809" s="8" t="n">
        <v>1151604</v>
      </c>
      <c r="B3809" s="9" t="s">
        <v>3736</v>
      </c>
      <c r="C3809" s="10" t="n">
        <v>185</v>
      </c>
      <c r="D3809" s="9" t="n">
        <v>29</v>
      </c>
      <c r="E3809" s="11" t="n">
        <v>72</v>
      </c>
    </row>
    <row r="3810" customFormat="false" ht="16.5" hidden="false" customHeight="false" outlineLevel="0" collapsed="false">
      <c r="A3810" s="8" t="n">
        <v>1151606</v>
      </c>
      <c r="B3810" s="9" t="s">
        <v>3737</v>
      </c>
      <c r="C3810" s="10" t="n">
        <v>831</v>
      </c>
      <c r="D3810" s="9" t="n">
        <v>77</v>
      </c>
      <c r="E3810" s="11" t="n">
        <v>60</v>
      </c>
    </row>
    <row r="3811" customFormat="false" ht="16.5" hidden="false" customHeight="false" outlineLevel="0" collapsed="false">
      <c r="A3811" s="8" t="n">
        <v>1151608</v>
      </c>
      <c r="B3811" s="9" t="s">
        <v>3738</v>
      </c>
      <c r="C3811" s="10" t="n">
        <v>369</v>
      </c>
      <c r="D3811" s="9" t="n">
        <v>81</v>
      </c>
      <c r="E3811" s="11"/>
    </row>
    <row r="3812" customFormat="false" ht="16.5" hidden="false" customHeight="false" outlineLevel="0" collapsed="false">
      <c r="A3812" s="8" t="n">
        <v>1151610</v>
      </c>
      <c r="B3812" s="9" t="s">
        <v>3739</v>
      </c>
      <c r="C3812" s="10" t="n">
        <v>185</v>
      </c>
      <c r="D3812" s="9" t="n">
        <v>93</v>
      </c>
      <c r="E3812" s="11"/>
    </row>
    <row r="3813" customFormat="false" ht="16.5" hidden="false" customHeight="false" outlineLevel="0" collapsed="false">
      <c r="A3813" s="8" t="n">
        <v>1151612</v>
      </c>
      <c r="B3813" s="9" t="s">
        <v>3740</v>
      </c>
      <c r="C3813" s="10" t="n">
        <v>831</v>
      </c>
      <c r="D3813" s="9" t="n">
        <v>257</v>
      </c>
      <c r="E3813" s="11"/>
    </row>
    <row r="3814" customFormat="false" ht="16.5" hidden="false" customHeight="false" outlineLevel="0" collapsed="false">
      <c r="A3814" s="8" t="n">
        <v>1151614</v>
      </c>
      <c r="B3814" s="9" t="s">
        <v>3741</v>
      </c>
      <c r="C3814" s="10" t="n">
        <v>591</v>
      </c>
      <c r="D3814" s="9" t="n">
        <v>65</v>
      </c>
      <c r="E3814" s="11" t="n">
        <v>144</v>
      </c>
    </row>
    <row r="3815" customFormat="false" ht="16.5" hidden="false" customHeight="false" outlineLevel="0" collapsed="false">
      <c r="A3815" s="8" t="n">
        <v>1151616</v>
      </c>
      <c r="B3815" s="9" t="s">
        <v>3742</v>
      </c>
      <c r="C3815" s="10" t="n">
        <v>185</v>
      </c>
      <c r="D3815" s="9" t="n">
        <v>58</v>
      </c>
      <c r="E3815" s="11" t="n">
        <v>72</v>
      </c>
    </row>
    <row r="3816" customFormat="false" ht="16.5" hidden="false" customHeight="false" outlineLevel="0" collapsed="false">
      <c r="A3816" s="8" t="n">
        <v>1151618</v>
      </c>
      <c r="B3816" s="9" t="s">
        <v>3743</v>
      </c>
      <c r="C3816" s="10" t="n">
        <v>969</v>
      </c>
      <c r="D3816" s="9" t="n">
        <v>102</v>
      </c>
      <c r="E3816" s="11" t="n">
        <v>180</v>
      </c>
    </row>
    <row r="3817" customFormat="false" ht="16.5" hidden="false" customHeight="false" outlineLevel="0" collapsed="false">
      <c r="A3817" s="8" t="n">
        <v>1151620</v>
      </c>
      <c r="B3817" s="9" t="s">
        <v>3744</v>
      </c>
      <c r="C3817" s="10" t="n">
        <v>517</v>
      </c>
      <c r="D3817" s="9" t="n">
        <v>86</v>
      </c>
      <c r="E3817" s="11" t="n">
        <v>144</v>
      </c>
    </row>
    <row r="3818" customFormat="false" ht="16.5" hidden="false" customHeight="false" outlineLevel="0" collapsed="false">
      <c r="A3818" s="8" t="n">
        <v>1151622</v>
      </c>
      <c r="B3818" s="9" t="s">
        <v>3745</v>
      </c>
      <c r="C3818" s="10" t="n">
        <v>277</v>
      </c>
      <c r="D3818" s="9" t="n">
        <v>0</v>
      </c>
      <c r="E3818" s="11" t="n">
        <v>144</v>
      </c>
    </row>
    <row r="3819" customFormat="false" ht="16.5" hidden="false" customHeight="false" outlineLevel="0" collapsed="false">
      <c r="A3819" s="8" t="n">
        <v>1151690</v>
      </c>
      <c r="B3819" s="9" t="s">
        <v>3746</v>
      </c>
      <c r="C3819" s="10" t="n">
        <v>554</v>
      </c>
      <c r="D3819" s="9" t="n">
        <v>57</v>
      </c>
      <c r="E3819" s="11" t="n">
        <v>72</v>
      </c>
    </row>
    <row r="3820" customFormat="false" ht="16.5" hidden="false" customHeight="false" outlineLevel="0" collapsed="false">
      <c r="A3820" s="8" t="n">
        <v>1151692</v>
      </c>
      <c r="B3820" s="9" t="s">
        <v>3747</v>
      </c>
      <c r="C3820" s="10" t="n">
        <v>111</v>
      </c>
      <c r="D3820" s="9" t="n">
        <v>6</v>
      </c>
      <c r="E3820" s="11"/>
    </row>
    <row r="3821" customFormat="false" ht="16.5" hidden="false" customHeight="false" outlineLevel="0" collapsed="false">
      <c r="A3821" s="8" t="n">
        <v>1151704</v>
      </c>
      <c r="B3821" s="9" t="s">
        <v>3748</v>
      </c>
      <c r="C3821" s="10" t="n">
        <v>923</v>
      </c>
      <c r="D3821" s="9" t="n">
        <v>136</v>
      </c>
      <c r="E3821" s="11"/>
    </row>
    <row r="3822" customFormat="false" ht="16.5" hidden="false" customHeight="false" outlineLevel="0" collapsed="false">
      <c r="A3822" s="8" t="n">
        <v>1151706</v>
      </c>
      <c r="B3822" s="9" t="s">
        <v>3749</v>
      </c>
      <c r="C3822" s="10" t="n">
        <v>577</v>
      </c>
      <c r="D3822" s="9" t="n">
        <v>74</v>
      </c>
      <c r="E3822" s="11"/>
    </row>
    <row r="3823" customFormat="false" ht="16.5" hidden="false" customHeight="false" outlineLevel="0" collapsed="false">
      <c r="A3823" s="8" t="n">
        <v>1151710</v>
      </c>
      <c r="B3823" s="9" t="s">
        <v>3750</v>
      </c>
      <c r="C3823" s="10" t="n">
        <v>138</v>
      </c>
      <c r="D3823" s="9" t="n">
        <v>50</v>
      </c>
      <c r="E3823" s="11"/>
    </row>
    <row r="3824" customFormat="false" ht="16.5" hidden="false" customHeight="false" outlineLevel="0" collapsed="false">
      <c r="A3824" s="8" t="n">
        <v>1151712</v>
      </c>
      <c r="B3824" s="9" t="s">
        <v>3751</v>
      </c>
      <c r="C3824" s="10" t="n">
        <v>138</v>
      </c>
      <c r="D3824" s="9" t="n">
        <v>47</v>
      </c>
      <c r="E3824" s="11"/>
    </row>
    <row r="3825" customFormat="false" ht="16.5" hidden="false" customHeight="false" outlineLevel="0" collapsed="false">
      <c r="A3825" s="8" t="n">
        <v>1151714</v>
      </c>
      <c r="B3825" s="9" t="s">
        <v>3752</v>
      </c>
      <c r="C3825" s="10" t="n">
        <v>92</v>
      </c>
      <c r="D3825" s="9" t="n">
        <v>0</v>
      </c>
      <c r="E3825" s="11" t="n">
        <v>54</v>
      </c>
    </row>
    <row r="3826" customFormat="false" ht="16.5" hidden="false" customHeight="false" outlineLevel="0" collapsed="false">
      <c r="A3826" s="8" t="n">
        <v>1151716</v>
      </c>
      <c r="B3826" s="9" t="s">
        <v>3753</v>
      </c>
      <c r="C3826" s="10" t="n">
        <v>115</v>
      </c>
      <c r="D3826" s="9" t="n">
        <v>44</v>
      </c>
      <c r="E3826" s="11"/>
    </row>
    <row r="3827" customFormat="false" ht="16.5" hidden="false" customHeight="false" outlineLevel="0" collapsed="false">
      <c r="A3827" s="8" t="n">
        <v>1151718</v>
      </c>
      <c r="B3827" s="9" t="s">
        <v>3754</v>
      </c>
      <c r="C3827" s="10" t="n">
        <v>83</v>
      </c>
      <c r="D3827" s="9" t="n">
        <v>56</v>
      </c>
      <c r="E3827" s="11"/>
    </row>
    <row r="3828" customFormat="false" ht="16.5" hidden="false" customHeight="false" outlineLevel="0" collapsed="false">
      <c r="A3828" s="8" t="n">
        <v>1151752</v>
      </c>
      <c r="B3828" s="9" t="s">
        <v>3755</v>
      </c>
      <c r="C3828" s="10" t="n">
        <v>308</v>
      </c>
      <c r="D3828" s="9" t="n">
        <v>2</v>
      </c>
      <c r="E3828" s="11"/>
    </row>
    <row r="3829" customFormat="false" ht="16.5" hidden="false" customHeight="false" outlineLevel="0" collapsed="false">
      <c r="A3829" s="8" t="n">
        <v>1151768</v>
      </c>
      <c r="B3829" s="9" t="s">
        <v>3756</v>
      </c>
      <c r="C3829" s="10" t="n">
        <v>166</v>
      </c>
      <c r="D3829" s="9" t="n">
        <v>16</v>
      </c>
      <c r="E3829" s="11"/>
    </row>
    <row r="3830" customFormat="false" ht="16.5" hidden="false" customHeight="false" outlineLevel="0" collapsed="false">
      <c r="A3830" s="8" t="n">
        <v>1151774</v>
      </c>
      <c r="B3830" s="9" t="s">
        <v>3757</v>
      </c>
      <c r="C3830" s="10" t="n">
        <v>831</v>
      </c>
      <c r="D3830" s="9" t="n">
        <v>24</v>
      </c>
      <c r="E3830" s="11"/>
    </row>
    <row r="3831" customFormat="false" ht="16.5" hidden="false" customHeight="false" outlineLevel="0" collapsed="false">
      <c r="A3831" s="8" t="n">
        <v>1151776</v>
      </c>
      <c r="B3831" s="9" t="s">
        <v>3758</v>
      </c>
      <c r="C3831" s="10" t="n">
        <v>831</v>
      </c>
      <c r="D3831" s="9" t="n">
        <v>56</v>
      </c>
      <c r="E3831" s="11"/>
    </row>
    <row r="3832" customFormat="false" ht="16.5" hidden="false" customHeight="false" outlineLevel="0" collapsed="false">
      <c r="A3832" s="8" t="n">
        <v>1151804</v>
      </c>
      <c r="B3832" s="9" t="s">
        <v>3759</v>
      </c>
      <c r="C3832" s="10" t="n">
        <v>77</v>
      </c>
      <c r="D3832" s="9" t="n">
        <v>50</v>
      </c>
      <c r="E3832" s="11"/>
    </row>
    <row r="3833" customFormat="false" ht="16.5" hidden="false" customHeight="false" outlineLevel="0" collapsed="false">
      <c r="A3833" s="8" t="n">
        <v>1151830</v>
      </c>
      <c r="B3833" s="9" t="s">
        <v>3760</v>
      </c>
      <c r="C3833" s="10" t="n">
        <v>38</v>
      </c>
      <c r="D3833" s="9" t="n">
        <v>17</v>
      </c>
      <c r="E3833" s="11"/>
    </row>
    <row r="3834" customFormat="false" ht="16.5" hidden="false" customHeight="false" outlineLevel="0" collapsed="false">
      <c r="A3834" s="8" t="n">
        <v>1151862</v>
      </c>
      <c r="B3834" s="9" t="s">
        <v>3761</v>
      </c>
      <c r="C3834" s="10" t="n">
        <v>123</v>
      </c>
      <c r="D3834" s="9" t="n">
        <v>52</v>
      </c>
      <c r="E3834" s="11"/>
    </row>
    <row r="3835" customFormat="false" ht="16.5" hidden="false" customHeight="false" outlineLevel="0" collapsed="false">
      <c r="A3835" s="8" t="n">
        <v>1151864</v>
      </c>
      <c r="B3835" s="9" t="s">
        <v>3762</v>
      </c>
      <c r="C3835" s="10" t="n">
        <v>92</v>
      </c>
      <c r="D3835" s="9" t="n">
        <v>52</v>
      </c>
      <c r="E3835" s="11"/>
    </row>
    <row r="3836" customFormat="false" ht="16.5" hidden="false" customHeight="false" outlineLevel="0" collapsed="false">
      <c r="A3836" s="8" t="n">
        <v>1151866</v>
      </c>
      <c r="B3836" s="9" t="s">
        <v>3763</v>
      </c>
      <c r="C3836" s="10" t="n">
        <v>77</v>
      </c>
      <c r="D3836" s="9" t="n">
        <v>69</v>
      </c>
      <c r="E3836" s="11"/>
    </row>
    <row r="3837" customFormat="false" ht="16.5" hidden="false" customHeight="false" outlineLevel="0" collapsed="false">
      <c r="A3837" s="8" t="n">
        <v>1151868</v>
      </c>
      <c r="B3837" s="9" t="s">
        <v>3764</v>
      </c>
      <c r="C3837" s="10" t="n">
        <v>115</v>
      </c>
      <c r="D3837" s="9" t="n">
        <v>40</v>
      </c>
      <c r="E3837" s="11"/>
    </row>
    <row r="3838" customFormat="false" ht="16.5" hidden="false" customHeight="false" outlineLevel="0" collapsed="false">
      <c r="A3838" s="8" t="n">
        <v>1151870</v>
      </c>
      <c r="B3838" s="9" t="s">
        <v>3765</v>
      </c>
      <c r="C3838" s="10" t="n">
        <v>138</v>
      </c>
      <c r="D3838" s="9" t="n">
        <v>48</v>
      </c>
      <c r="E3838" s="11"/>
    </row>
    <row r="3839" customFormat="false" ht="16.5" hidden="false" customHeight="false" outlineLevel="0" collapsed="false">
      <c r="A3839" s="8" t="n">
        <v>1151960</v>
      </c>
      <c r="B3839" s="9" t="s">
        <v>3766</v>
      </c>
      <c r="C3839" s="10" t="n">
        <v>222</v>
      </c>
      <c r="D3839" s="9" t="n">
        <v>38</v>
      </c>
      <c r="E3839" s="11" t="n">
        <v>72</v>
      </c>
    </row>
    <row r="3840" customFormat="false" ht="16.5" hidden="false" customHeight="false" outlineLevel="0" collapsed="false">
      <c r="A3840" s="8" t="n">
        <v>1151962</v>
      </c>
      <c r="B3840" s="9" t="s">
        <v>3767</v>
      </c>
      <c r="C3840" s="10" t="n">
        <v>185</v>
      </c>
      <c r="D3840" s="9" t="n">
        <v>49</v>
      </c>
      <c r="E3840" s="11" t="n">
        <v>70</v>
      </c>
    </row>
    <row r="3841" customFormat="false" ht="16.5" hidden="false" customHeight="false" outlineLevel="0" collapsed="false">
      <c r="A3841" s="8" t="n">
        <v>1151964</v>
      </c>
      <c r="B3841" s="9" t="s">
        <v>3768</v>
      </c>
      <c r="C3841" s="10" t="n">
        <v>185</v>
      </c>
      <c r="D3841" s="9" t="n">
        <v>51</v>
      </c>
      <c r="E3841" s="11" t="n">
        <v>70</v>
      </c>
    </row>
    <row r="3842" customFormat="false" ht="16.5" hidden="false" customHeight="false" outlineLevel="0" collapsed="false">
      <c r="A3842" s="8" t="n">
        <v>1151966</v>
      </c>
      <c r="B3842" s="9" t="s">
        <v>3769</v>
      </c>
      <c r="C3842" s="10" t="n">
        <v>129</v>
      </c>
      <c r="D3842" s="9" t="n">
        <v>35</v>
      </c>
      <c r="E3842" s="11" t="n">
        <v>72</v>
      </c>
    </row>
    <row r="3843" customFormat="false" ht="16.5" hidden="false" customHeight="false" outlineLevel="0" collapsed="false">
      <c r="A3843" s="8" t="n">
        <v>1151968</v>
      </c>
      <c r="B3843" s="9" t="s">
        <v>3770</v>
      </c>
      <c r="C3843" s="10" t="n">
        <v>277</v>
      </c>
      <c r="D3843" s="9" t="n">
        <v>56</v>
      </c>
      <c r="E3843" s="11"/>
    </row>
    <row r="3844" customFormat="false" ht="16.5" hidden="false" customHeight="false" outlineLevel="0" collapsed="false">
      <c r="A3844" s="8" t="n">
        <v>1152600</v>
      </c>
      <c r="B3844" s="9" t="s">
        <v>3771</v>
      </c>
      <c r="C3844" s="10" t="n">
        <v>1182</v>
      </c>
      <c r="D3844" s="9" t="n">
        <v>14</v>
      </c>
      <c r="E3844" s="11"/>
    </row>
    <row r="3845" customFormat="false" ht="16.5" hidden="false" customHeight="false" outlineLevel="0" collapsed="false">
      <c r="A3845" s="8" t="n">
        <v>1152602</v>
      </c>
      <c r="B3845" s="9" t="s">
        <v>3772</v>
      </c>
      <c r="C3845" s="10" t="n">
        <v>5538</v>
      </c>
      <c r="D3845" s="9" t="n">
        <v>169</v>
      </c>
      <c r="E3845" s="11"/>
    </row>
    <row r="3846" customFormat="false" ht="16.5" hidden="false" customHeight="false" outlineLevel="0" collapsed="false">
      <c r="A3846" s="8" t="n">
        <v>1152604</v>
      </c>
      <c r="B3846" s="9" t="s">
        <v>3773</v>
      </c>
      <c r="C3846" s="10" t="n">
        <v>443</v>
      </c>
      <c r="D3846" s="9" t="n">
        <v>34</v>
      </c>
      <c r="E3846" s="11"/>
    </row>
    <row r="3847" customFormat="false" ht="16.5" hidden="false" customHeight="false" outlineLevel="0" collapsed="false">
      <c r="A3847" s="8" t="n">
        <v>1152606</v>
      </c>
      <c r="B3847" s="9" t="s">
        <v>3774</v>
      </c>
      <c r="C3847" s="10" t="n">
        <v>831</v>
      </c>
      <c r="D3847" s="9" t="n">
        <v>132</v>
      </c>
      <c r="E3847" s="11"/>
    </row>
    <row r="3848" customFormat="false" ht="16.5" hidden="false" customHeight="false" outlineLevel="0" collapsed="false">
      <c r="A3848" s="8" t="n">
        <v>1152608</v>
      </c>
      <c r="B3848" s="9" t="s">
        <v>3775</v>
      </c>
      <c r="C3848" s="10" t="n">
        <v>2326</v>
      </c>
      <c r="D3848" s="9" t="n">
        <v>126</v>
      </c>
      <c r="E3848" s="11"/>
    </row>
    <row r="3849" customFormat="false" ht="16.5" hidden="false" customHeight="false" outlineLevel="0" collapsed="false">
      <c r="A3849" s="8" t="n">
        <v>1152610</v>
      </c>
      <c r="B3849" s="9" t="s">
        <v>3776</v>
      </c>
      <c r="C3849" s="10" t="n">
        <v>831</v>
      </c>
      <c r="D3849" s="9" t="n">
        <v>139</v>
      </c>
      <c r="E3849" s="11"/>
    </row>
    <row r="3850" customFormat="false" ht="16.5" hidden="false" customHeight="false" outlineLevel="0" collapsed="false">
      <c r="A3850" s="8" t="n">
        <v>1152612</v>
      </c>
      <c r="B3850" s="9" t="s">
        <v>3777</v>
      </c>
      <c r="C3850" s="10" t="n">
        <v>295</v>
      </c>
      <c r="D3850" s="9" t="n">
        <v>12</v>
      </c>
      <c r="E3850" s="11" t="n">
        <v>288</v>
      </c>
    </row>
    <row r="3851" customFormat="false" ht="16.5" hidden="false" customHeight="false" outlineLevel="0" collapsed="false">
      <c r="A3851" s="8" t="n">
        <v>1152700</v>
      </c>
      <c r="B3851" s="9" t="s">
        <v>3778</v>
      </c>
      <c r="C3851" s="10" t="n">
        <v>18</v>
      </c>
      <c r="D3851" s="9" t="n">
        <v>4</v>
      </c>
      <c r="E3851" s="11" t="n">
        <v>24</v>
      </c>
    </row>
    <row r="3852" customFormat="false" ht="16.5" hidden="false" customHeight="false" outlineLevel="0" collapsed="false">
      <c r="A3852" s="8" t="n">
        <v>1152702</v>
      </c>
      <c r="B3852" s="9" t="s">
        <v>3779</v>
      </c>
      <c r="C3852" s="10" t="n">
        <v>46</v>
      </c>
      <c r="D3852" s="9" t="n">
        <v>5</v>
      </c>
      <c r="E3852" s="11" t="n">
        <v>36</v>
      </c>
    </row>
    <row r="3853" customFormat="false" ht="16.5" hidden="false" customHeight="false" outlineLevel="0" collapsed="false">
      <c r="A3853" s="8" t="n">
        <v>1152708</v>
      </c>
      <c r="B3853" s="9" t="s">
        <v>3780</v>
      </c>
      <c r="C3853" s="10" t="n">
        <v>31</v>
      </c>
      <c r="D3853" s="9" t="n">
        <v>29</v>
      </c>
      <c r="E3853" s="11"/>
    </row>
    <row r="3854" customFormat="false" ht="16.5" hidden="false" customHeight="false" outlineLevel="0" collapsed="false">
      <c r="A3854" s="8" t="n">
        <v>1152714</v>
      </c>
      <c r="B3854" s="9" t="s">
        <v>3781</v>
      </c>
      <c r="C3854" s="10" t="n">
        <v>74</v>
      </c>
      <c r="D3854" s="9" t="n">
        <v>1</v>
      </c>
      <c r="E3854" s="11"/>
    </row>
    <row r="3855" customFormat="false" ht="16.5" hidden="false" customHeight="false" outlineLevel="0" collapsed="false">
      <c r="A3855" s="8" t="n">
        <v>1152720</v>
      </c>
      <c r="B3855" s="9" t="s">
        <v>3782</v>
      </c>
      <c r="C3855" s="10" t="n">
        <v>18</v>
      </c>
      <c r="D3855" s="9" t="n">
        <v>2</v>
      </c>
      <c r="E3855" s="11" t="n">
        <v>16</v>
      </c>
    </row>
    <row r="3856" customFormat="false" ht="16.5" hidden="false" customHeight="false" outlineLevel="0" collapsed="false">
      <c r="A3856" s="8" t="n">
        <v>1152722</v>
      </c>
      <c r="B3856" s="9" t="s">
        <v>3783</v>
      </c>
      <c r="C3856" s="10" t="n">
        <v>46</v>
      </c>
      <c r="D3856" s="9" t="n">
        <v>7</v>
      </c>
      <c r="E3856" s="11" t="n">
        <v>24</v>
      </c>
    </row>
    <row r="3857" customFormat="false" ht="16.5" hidden="false" customHeight="false" outlineLevel="0" collapsed="false">
      <c r="A3857" s="8" t="n">
        <v>1152724</v>
      </c>
      <c r="B3857" s="9" t="s">
        <v>3784</v>
      </c>
      <c r="C3857" s="10" t="n">
        <v>55</v>
      </c>
      <c r="D3857" s="9" t="n">
        <v>4</v>
      </c>
      <c r="E3857" s="11" t="n">
        <v>54</v>
      </c>
    </row>
    <row r="3858" customFormat="false" ht="16.5" hidden="false" customHeight="false" outlineLevel="0" collapsed="false">
      <c r="A3858" s="8" t="n">
        <v>1152726</v>
      </c>
      <c r="B3858" s="9" t="s">
        <v>3785</v>
      </c>
      <c r="C3858" s="10" t="n">
        <v>62</v>
      </c>
      <c r="D3858" s="9" t="n">
        <v>82</v>
      </c>
      <c r="E3858" s="11"/>
    </row>
    <row r="3859" customFormat="false" ht="16.5" hidden="false" customHeight="false" outlineLevel="0" collapsed="false">
      <c r="A3859" s="8" t="n">
        <v>1152728</v>
      </c>
      <c r="B3859" s="9" t="s">
        <v>3786</v>
      </c>
      <c r="C3859" s="10" t="n">
        <v>31</v>
      </c>
      <c r="D3859" s="9" t="n">
        <v>0</v>
      </c>
      <c r="E3859" s="11" t="n">
        <v>5</v>
      </c>
    </row>
    <row r="3860" customFormat="false" ht="16.5" hidden="false" customHeight="false" outlineLevel="0" collapsed="false">
      <c r="A3860" s="8" t="n">
        <v>1152730</v>
      </c>
      <c r="B3860" s="9" t="s">
        <v>3787</v>
      </c>
      <c r="C3860" s="10" t="n">
        <v>55</v>
      </c>
      <c r="D3860" s="9" t="n">
        <v>8</v>
      </c>
      <c r="E3860" s="11" t="n">
        <v>48</v>
      </c>
    </row>
    <row r="3861" customFormat="false" ht="16.5" hidden="false" customHeight="false" outlineLevel="0" collapsed="false">
      <c r="A3861" s="8" t="n">
        <v>1152732</v>
      </c>
      <c r="B3861" s="9" t="s">
        <v>3788</v>
      </c>
      <c r="C3861" s="10" t="n">
        <v>55</v>
      </c>
      <c r="D3861" s="9" t="n">
        <v>29</v>
      </c>
      <c r="E3861" s="11" t="n">
        <v>12</v>
      </c>
    </row>
    <row r="3862" customFormat="false" ht="16.5" hidden="false" customHeight="false" outlineLevel="0" collapsed="false">
      <c r="A3862" s="8" t="n">
        <v>1152734</v>
      </c>
      <c r="B3862" s="9" t="s">
        <v>3789</v>
      </c>
      <c r="C3862" s="10" t="n">
        <v>74</v>
      </c>
      <c r="D3862" s="9" t="n">
        <v>66</v>
      </c>
      <c r="E3862" s="11"/>
    </row>
    <row r="3863" customFormat="false" ht="16.5" hidden="false" customHeight="false" outlineLevel="0" collapsed="false">
      <c r="A3863" s="8" t="n">
        <v>1152736</v>
      </c>
      <c r="B3863" s="9" t="s">
        <v>3790</v>
      </c>
      <c r="C3863" s="10" t="n">
        <v>62</v>
      </c>
      <c r="D3863" s="9" t="n">
        <v>35</v>
      </c>
      <c r="E3863" s="11"/>
    </row>
    <row r="3864" customFormat="false" ht="16.5" hidden="false" customHeight="false" outlineLevel="0" collapsed="false">
      <c r="A3864" s="8" t="n">
        <v>1152738</v>
      </c>
      <c r="B3864" s="9" t="s">
        <v>3791</v>
      </c>
      <c r="C3864" s="10" t="n">
        <v>166</v>
      </c>
      <c r="D3864" s="9" t="n">
        <v>85</v>
      </c>
      <c r="E3864" s="11"/>
    </row>
    <row r="3865" customFormat="false" ht="16.5" hidden="false" customHeight="false" outlineLevel="0" collapsed="false">
      <c r="A3865" s="8" t="n">
        <v>1152740</v>
      </c>
      <c r="B3865" s="9" t="s">
        <v>3792</v>
      </c>
      <c r="C3865" s="10" t="n">
        <v>28</v>
      </c>
      <c r="D3865" s="9" t="n">
        <v>14</v>
      </c>
      <c r="E3865" s="11" t="n">
        <v>60</v>
      </c>
    </row>
    <row r="3866" customFormat="false" ht="16.5" hidden="false" customHeight="false" outlineLevel="0" collapsed="false">
      <c r="A3866" s="8" t="n">
        <v>1152742</v>
      </c>
      <c r="B3866" s="9" t="s">
        <v>3793</v>
      </c>
      <c r="C3866" s="10" t="n">
        <v>37</v>
      </c>
      <c r="D3866" s="9" t="n">
        <v>31</v>
      </c>
      <c r="E3866" s="11" t="n">
        <v>48</v>
      </c>
    </row>
    <row r="3867" customFormat="false" ht="16.5" hidden="false" customHeight="false" outlineLevel="0" collapsed="false">
      <c r="A3867" s="8" t="n">
        <v>1152744</v>
      </c>
      <c r="B3867" s="9" t="s">
        <v>3794</v>
      </c>
      <c r="C3867" s="10" t="n">
        <v>92</v>
      </c>
      <c r="D3867" s="9" t="n">
        <v>5</v>
      </c>
      <c r="E3867" s="11" t="n">
        <v>96</v>
      </c>
    </row>
    <row r="3868" customFormat="false" ht="16.5" hidden="false" customHeight="false" outlineLevel="0" collapsed="false">
      <c r="A3868" s="8" t="n">
        <v>1152746</v>
      </c>
      <c r="B3868" s="9" t="s">
        <v>3795</v>
      </c>
      <c r="C3868" s="10" t="n">
        <v>111</v>
      </c>
      <c r="D3868" s="9" t="n">
        <v>10</v>
      </c>
      <c r="E3868" s="11" t="n">
        <v>144</v>
      </c>
    </row>
    <row r="3869" customFormat="false" ht="16.5" hidden="false" customHeight="false" outlineLevel="0" collapsed="false">
      <c r="A3869" s="8" t="n">
        <v>1152748</v>
      </c>
      <c r="B3869" s="9" t="s">
        <v>3796</v>
      </c>
      <c r="C3869" s="10" t="n">
        <v>18</v>
      </c>
      <c r="D3869" s="9" t="n">
        <v>3</v>
      </c>
      <c r="E3869" s="11" t="n">
        <v>32</v>
      </c>
    </row>
    <row r="3870" customFormat="false" ht="16.5" hidden="false" customHeight="false" outlineLevel="0" collapsed="false">
      <c r="A3870" s="8" t="n">
        <v>1152752</v>
      </c>
      <c r="B3870" s="9" t="s">
        <v>3797</v>
      </c>
      <c r="C3870" s="10" t="n">
        <v>154</v>
      </c>
      <c r="D3870" s="9" t="n">
        <v>13</v>
      </c>
      <c r="E3870" s="11"/>
    </row>
    <row r="3871" customFormat="false" ht="16.5" hidden="false" customHeight="false" outlineLevel="0" collapsed="false">
      <c r="A3871" s="8" t="n">
        <v>1152754</v>
      </c>
      <c r="B3871" s="9" t="s">
        <v>3798</v>
      </c>
      <c r="C3871" s="10" t="n">
        <v>55</v>
      </c>
      <c r="D3871" s="9" t="n">
        <v>1</v>
      </c>
      <c r="E3871" s="11"/>
    </row>
    <row r="3872" customFormat="false" ht="16.5" hidden="false" customHeight="false" outlineLevel="0" collapsed="false">
      <c r="A3872" s="8" t="n">
        <v>1152756</v>
      </c>
      <c r="B3872" s="9" t="s">
        <v>3799</v>
      </c>
      <c r="C3872" s="10" t="n">
        <v>138</v>
      </c>
      <c r="D3872" s="9" t="n">
        <v>2</v>
      </c>
      <c r="E3872" s="11"/>
    </row>
    <row r="3873" customFormat="false" ht="16.5" hidden="false" customHeight="false" outlineLevel="0" collapsed="false">
      <c r="A3873" s="8" t="n">
        <v>1152758</v>
      </c>
      <c r="B3873" s="9" t="s">
        <v>3800</v>
      </c>
      <c r="C3873" s="10" t="n">
        <v>31</v>
      </c>
      <c r="D3873" s="9" t="n">
        <v>23</v>
      </c>
      <c r="E3873" s="11" t="n">
        <v>40</v>
      </c>
    </row>
    <row r="3874" customFormat="false" ht="16.5" hidden="false" customHeight="false" outlineLevel="0" collapsed="false">
      <c r="A3874" s="8" t="n">
        <v>1152760</v>
      </c>
      <c r="B3874" s="9" t="s">
        <v>3801</v>
      </c>
      <c r="C3874" s="10" t="n">
        <v>55</v>
      </c>
      <c r="D3874" s="9" t="n">
        <v>10</v>
      </c>
      <c r="E3874" s="11" t="n">
        <v>72</v>
      </c>
    </row>
    <row r="3875" customFormat="false" ht="16.5" hidden="false" customHeight="false" outlineLevel="0" collapsed="false">
      <c r="A3875" s="8" t="n">
        <v>1152762</v>
      </c>
      <c r="B3875" s="9" t="s">
        <v>3802</v>
      </c>
      <c r="C3875" s="10" t="n">
        <v>111</v>
      </c>
      <c r="D3875" s="9" t="n">
        <v>9</v>
      </c>
      <c r="E3875" s="11" t="n">
        <v>96</v>
      </c>
    </row>
    <row r="3876" customFormat="false" ht="16.5" hidden="false" customHeight="false" outlineLevel="0" collapsed="false">
      <c r="A3876" s="8" t="n">
        <v>1153200</v>
      </c>
      <c r="B3876" s="9" t="s">
        <v>3803</v>
      </c>
      <c r="C3876" s="10" t="n">
        <v>295</v>
      </c>
      <c r="D3876" s="9" t="n">
        <v>13</v>
      </c>
      <c r="E3876" s="11"/>
    </row>
    <row r="3877" customFormat="false" ht="16.5" hidden="false" customHeight="false" outlineLevel="0" collapsed="false">
      <c r="A3877" s="8" t="n">
        <v>1153202</v>
      </c>
      <c r="B3877" s="9" t="s">
        <v>3804</v>
      </c>
      <c r="C3877" s="10" t="n">
        <v>295</v>
      </c>
      <c r="D3877" s="9" t="n">
        <v>90</v>
      </c>
      <c r="E3877" s="11"/>
    </row>
    <row r="3878" customFormat="false" ht="16.5" hidden="false" customHeight="false" outlineLevel="0" collapsed="false">
      <c r="A3878" s="8" t="n">
        <v>1153204</v>
      </c>
      <c r="B3878" s="9" t="s">
        <v>3805</v>
      </c>
      <c r="C3878" s="10" t="n">
        <v>277</v>
      </c>
      <c r="D3878" s="9" t="n">
        <v>45</v>
      </c>
      <c r="E3878" s="11" t="n">
        <v>144</v>
      </c>
    </row>
    <row r="3879" customFormat="false" ht="16.5" hidden="false" customHeight="false" outlineLevel="0" collapsed="false">
      <c r="A3879" s="8" t="n">
        <v>1153206</v>
      </c>
      <c r="B3879" s="9" t="s">
        <v>3806</v>
      </c>
      <c r="C3879" s="10" t="n">
        <v>332</v>
      </c>
      <c r="D3879" s="9" t="n">
        <v>34</v>
      </c>
      <c r="E3879" s="11"/>
    </row>
    <row r="3880" customFormat="false" ht="16.5" hidden="false" customHeight="false" outlineLevel="0" collapsed="false">
      <c r="A3880" s="8" t="n">
        <v>1153208</v>
      </c>
      <c r="B3880" s="9" t="s">
        <v>3807</v>
      </c>
      <c r="C3880" s="10" t="n">
        <v>332</v>
      </c>
      <c r="D3880" s="9" t="n">
        <v>182</v>
      </c>
      <c r="E3880" s="11"/>
    </row>
    <row r="3881" customFormat="false" ht="16.5" hidden="false" customHeight="false" outlineLevel="0" collapsed="false">
      <c r="A3881" s="8" t="n">
        <v>1153210</v>
      </c>
      <c r="B3881" s="9" t="s">
        <v>3808</v>
      </c>
      <c r="C3881" s="10" t="n">
        <v>1477</v>
      </c>
      <c r="D3881" s="9" t="n">
        <v>210</v>
      </c>
      <c r="E3881" s="11"/>
    </row>
    <row r="3882" customFormat="false" ht="16.5" hidden="false" customHeight="false" outlineLevel="0" collapsed="false">
      <c r="A3882" s="8" t="n">
        <v>1153214</v>
      </c>
      <c r="B3882" s="9" t="s">
        <v>3809</v>
      </c>
      <c r="C3882" s="10" t="n">
        <v>1182</v>
      </c>
      <c r="D3882" s="9" t="n">
        <v>93</v>
      </c>
      <c r="E3882" s="11"/>
    </row>
    <row r="3883" customFormat="false" ht="16.5" hidden="false" customHeight="false" outlineLevel="0" collapsed="false">
      <c r="A3883" s="8" t="n">
        <v>1153216</v>
      </c>
      <c r="B3883" s="9" t="s">
        <v>3810</v>
      </c>
      <c r="C3883" s="10" t="n">
        <v>665</v>
      </c>
      <c r="D3883" s="9" t="n">
        <v>23</v>
      </c>
      <c r="E3883" s="11"/>
    </row>
    <row r="3884" customFormat="false" ht="16.5" hidden="false" customHeight="false" outlineLevel="0" collapsed="false">
      <c r="A3884" s="8" t="n">
        <v>1153218</v>
      </c>
      <c r="B3884" s="9" t="s">
        <v>3811</v>
      </c>
      <c r="C3884" s="10" t="n">
        <v>443</v>
      </c>
      <c r="D3884" s="9" t="n">
        <v>15</v>
      </c>
      <c r="E3884" s="11"/>
    </row>
    <row r="3885" customFormat="false" ht="16.5" hidden="false" customHeight="false" outlineLevel="0" collapsed="false">
      <c r="A3885" s="8" t="n">
        <v>1153220</v>
      </c>
      <c r="B3885" s="9" t="s">
        <v>3812</v>
      </c>
      <c r="C3885" s="10" t="n">
        <v>246</v>
      </c>
      <c r="D3885" s="9" t="n">
        <v>16</v>
      </c>
      <c r="E3885" s="11" t="n">
        <v>60</v>
      </c>
    </row>
    <row r="3886" customFormat="false" ht="16.5" hidden="false" customHeight="false" outlineLevel="0" collapsed="false">
      <c r="A3886" s="8" t="n">
        <v>1153222</v>
      </c>
      <c r="B3886" s="9" t="s">
        <v>3813</v>
      </c>
      <c r="C3886" s="10" t="n">
        <v>332</v>
      </c>
      <c r="D3886" s="9" t="n">
        <v>128</v>
      </c>
      <c r="E3886" s="11" t="n">
        <v>12</v>
      </c>
    </row>
    <row r="3887" customFormat="false" ht="16.5" hidden="false" customHeight="false" outlineLevel="0" collapsed="false">
      <c r="A3887" s="8" t="n">
        <v>1153224</v>
      </c>
      <c r="B3887" s="9" t="s">
        <v>3814</v>
      </c>
      <c r="C3887" s="10" t="n">
        <v>443</v>
      </c>
      <c r="D3887" s="9" t="n">
        <v>74</v>
      </c>
      <c r="E3887" s="11" t="n">
        <v>192</v>
      </c>
    </row>
    <row r="3888" customFormat="false" ht="16.5" hidden="false" customHeight="false" outlineLevel="0" collapsed="false">
      <c r="A3888" s="8" t="n">
        <v>1153226</v>
      </c>
      <c r="B3888" s="9" t="s">
        <v>3815</v>
      </c>
      <c r="C3888" s="10" t="n">
        <v>1182</v>
      </c>
      <c r="D3888" s="9" t="n">
        <v>276</v>
      </c>
      <c r="E3888" s="11"/>
    </row>
    <row r="3889" customFormat="false" ht="16.5" hidden="false" customHeight="false" outlineLevel="0" collapsed="false">
      <c r="A3889" s="8" t="n">
        <v>1153228</v>
      </c>
      <c r="B3889" s="9" t="s">
        <v>3816</v>
      </c>
      <c r="C3889" s="10" t="n">
        <v>332</v>
      </c>
      <c r="D3889" s="9" t="n">
        <v>98</v>
      </c>
      <c r="E3889" s="11"/>
    </row>
    <row r="3890" customFormat="false" ht="16.5" hidden="false" customHeight="false" outlineLevel="0" collapsed="false">
      <c r="A3890" s="8" t="n">
        <v>1153230</v>
      </c>
      <c r="B3890" s="9" t="s">
        <v>3817</v>
      </c>
      <c r="C3890" s="10" t="n">
        <v>1182</v>
      </c>
      <c r="D3890" s="9" t="n">
        <v>239</v>
      </c>
      <c r="E3890" s="11"/>
    </row>
    <row r="3891" customFormat="false" ht="16.5" hidden="false" customHeight="false" outlineLevel="0" collapsed="false">
      <c r="A3891" s="8" t="n">
        <v>1153232</v>
      </c>
      <c r="B3891" s="9" t="s">
        <v>3818</v>
      </c>
      <c r="C3891" s="10" t="n">
        <v>554</v>
      </c>
      <c r="D3891" s="9" t="n">
        <v>85</v>
      </c>
      <c r="E3891" s="11"/>
    </row>
    <row r="3892" customFormat="false" ht="16.5" hidden="false" customHeight="false" outlineLevel="0" collapsed="false">
      <c r="A3892" s="8" t="n">
        <v>1153234</v>
      </c>
      <c r="B3892" s="9" t="s">
        <v>3819</v>
      </c>
      <c r="C3892" s="10" t="n">
        <v>554</v>
      </c>
      <c r="D3892" s="9" t="n">
        <v>100</v>
      </c>
      <c r="E3892" s="11"/>
    </row>
    <row r="3893" customFormat="false" ht="16.5" hidden="false" customHeight="false" outlineLevel="0" collapsed="false">
      <c r="A3893" s="8" t="n">
        <v>1153236</v>
      </c>
      <c r="B3893" s="9" t="s">
        <v>3820</v>
      </c>
      <c r="C3893" s="10" t="n">
        <v>246</v>
      </c>
      <c r="D3893" s="9" t="n">
        <v>16</v>
      </c>
      <c r="E3893" s="11" t="n">
        <v>80</v>
      </c>
    </row>
    <row r="3894" customFormat="false" ht="16.5" hidden="false" customHeight="false" outlineLevel="0" collapsed="false">
      <c r="A3894" s="8" t="n">
        <v>1153238</v>
      </c>
      <c r="B3894" s="9" t="s">
        <v>3821</v>
      </c>
      <c r="C3894" s="10" t="n">
        <v>332</v>
      </c>
      <c r="D3894" s="9" t="n">
        <v>122</v>
      </c>
      <c r="E3894" s="11"/>
    </row>
    <row r="3895" customFormat="false" ht="16.5" hidden="false" customHeight="false" outlineLevel="0" collapsed="false">
      <c r="A3895" s="8" t="n">
        <v>1153240</v>
      </c>
      <c r="B3895" s="9" t="s">
        <v>3822</v>
      </c>
      <c r="C3895" s="10" t="n">
        <v>591</v>
      </c>
      <c r="D3895" s="9" t="n">
        <v>53</v>
      </c>
      <c r="E3895" s="11" t="n">
        <v>192</v>
      </c>
    </row>
    <row r="3896" customFormat="false" ht="16.5" hidden="false" customHeight="false" outlineLevel="0" collapsed="false">
      <c r="A3896" s="8" t="n">
        <v>1153242</v>
      </c>
      <c r="B3896" s="9" t="s">
        <v>3823</v>
      </c>
      <c r="C3896" s="10" t="n">
        <v>1182</v>
      </c>
      <c r="D3896" s="9" t="n">
        <v>276</v>
      </c>
      <c r="E3896" s="11"/>
    </row>
    <row r="3897" customFormat="false" ht="16.5" hidden="false" customHeight="false" outlineLevel="0" collapsed="false">
      <c r="A3897" s="8" t="n">
        <v>1153244</v>
      </c>
      <c r="B3897" s="9" t="s">
        <v>3824</v>
      </c>
      <c r="C3897" s="10" t="n">
        <v>332</v>
      </c>
      <c r="D3897" s="9" t="n">
        <v>14</v>
      </c>
      <c r="E3897" s="11" t="n">
        <v>72</v>
      </c>
    </row>
    <row r="3898" customFormat="false" ht="16.5" hidden="false" customHeight="false" outlineLevel="0" collapsed="false">
      <c r="A3898" s="8" t="n">
        <v>1153246</v>
      </c>
      <c r="B3898" s="9" t="s">
        <v>3825</v>
      </c>
      <c r="C3898" s="10" t="n">
        <v>1182</v>
      </c>
      <c r="D3898" s="9" t="n">
        <v>239</v>
      </c>
      <c r="E3898" s="11"/>
    </row>
    <row r="3899" customFormat="false" ht="16.5" hidden="false" customHeight="false" outlineLevel="0" collapsed="false">
      <c r="A3899" s="8" t="n">
        <v>1153248</v>
      </c>
      <c r="B3899" s="9" t="s">
        <v>3826</v>
      </c>
      <c r="C3899" s="10" t="n">
        <v>443</v>
      </c>
      <c r="D3899" s="9" t="n">
        <v>111</v>
      </c>
      <c r="E3899" s="11"/>
    </row>
    <row r="3900" customFormat="false" ht="16.5" hidden="false" customHeight="false" outlineLevel="0" collapsed="false">
      <c r="A3900" s="8" t="n">
        <v>1153250</v>
      </c>
      <c r="B3900" s="9" t="s">
        <v>3827</v>
      </c>
      <c r="C3900" s="10" t="n">
        <v>554</v>
      </c>
      <c r="D3900" s="9" t="n">
        <v>87</v>
      </c>
      <c r="E3900" s="11"/>
    </row>
    <row r="3901" customFormat="false" ht="16.5" hidden="false" customHeight="false" outlineLevel="0" collapsed="false">
      <c r="A3901" s="8" t="n">
        <v>1153252</v>
      </c>
      <c r="B3901" s="9" t="s">
        <v>3828</v>
      </c>
      <c r="C3901" s="10" t="n">
        <v>308</v>
      </c>
      <c r="D3901" s="9" t="n">
        <v>12</v>
      </c>
      <c r="E3901" s="11" t="n">
        <v>80</v>
      </c>
    </row>
    <row r="3902" customFormat="false" ht="16.5" hidden="false" customHeight="false" outlineLevel="0" collapsed="false">
      <c r="A3902" s="8" t="n">
        <v>1153254</v>
      </c>
      <c r="B3902" s="9" t="s">
        <v>3829</v>
      </c>
      <c r="C3902" s="10" t="n">
        <v>332</v>
      </c>
      <c r="D3902" s="9" t="n">
        <v>84</v>
      </c>
      <c r="E3902" s="11"/>
    </row>
    <row r="3903" customFormat="false" ht="16.5" hidden="false" customHeight="false" outlineLevel="0" collapsed="false">
      <c r="A3903" s="8" t="n">
        <v>1153256</v>
      </c>
      <c r="B3903" s="9" t="s">
        <v>3830</v>
      </c>
      <c r="C3903" s="10" t="n">
        <v>332</v>
      </c>
      <c r="D3903" s="9" t="n">
        <v>32</v>
      </c>
      <c r="E3903" s="11" t="n">
        <v>192</v>
      </c>
    </row>
    <row r="3904" customFormat="false" ht="16.5" hidden="false" customHeight="false" outlineLevel="0" collapsed="false">
      <c r="A3904" s="8" t="n">
        <v>1153258</v>
      </c>
      <c r="B3904" s="9" t="s">
        <v>3831</v>
      </c>
      <c r="C3904" s="10" t="n">
        <v>1182</v>
      </c>
      <c r="D3904" s="9" t="n">
        <v>261</v>
      </c>
      <c r="E3904" s="11"/>
    </row>
    <row r="3905" customFormat="false" ht="16.5" hidden="false" customHeight="false" outlineLevel="0" collapsed="false">
      <c r="A3905" s="8" t="n">
        <v>1153260</v>
      </c>
      <c r="B3905" s="9" t="s">
        <v>3832</v>
      </c>
      <c r="C3905" s="10" t="n">
        <v>443</v>
      </c>
      <c r="D3905" s="9" t="n">
        <v>108</v>
      </c>
      <c r="E3905" s="11"/>
    </row>
    <row r="3906" customFormat="false" ht="16.5" hidden="false" customHeight="false" outlineLevel="0" collapsed="false">
      <c r="A3906" s="8" t="n">
        <v>1153262</v>
      </c>
      <c r="B3906" s="9" t="s">
        <v>3833</v>
      </c>
      <c r="C3906" s="10" t="n">
        <v>1182</v>
      </c>
      <c r="D3906" s="9" t="n">
        <v>192</v>
      </c>
      <c r="E3906" s="11"/>
    </row>
    <row r="3907" customFormat="false" ht="16.5" hidden="false" customHeight="false" outlineLevel="0" collapsed="false">
      <c r="A3907" s="8" t="n">
        <v>1153264</v>
      </c>
      <c r="B3907" s="9" t="s">
        <v>3834</v>
      </c>
      <c r="C3907" s="10" t="n">
        <v>443</v>
      </c>
      <c r="D3907" s="9" t="n">
        <v>69</v>
      </c>
      <c r="E3907" s="11"/>
    </row>
    <row r="3908" customFormat="false" ht="16.5" hidden="false" customHeight="false" outlineLevel="0" collapsed="false">
      <c r="A3908" s="8" t="n">
        <v>1153266</v>
      </c>
      <c r="B3908" s="9" t="s">
        <v>3835</v>
      </c>
      <c r="C3908" s="10" t="n">
        <v>443</v>
      </c>
      <c r="D3908" s="9" t="n">
        <v>61</v>
      </c>
      <c r="E3908" s="11"/>
    </row>
    <row r="3909" customFormat="false" ht="16.5" hidden="false" customHeight="false" outlineLevel="0" collapsed="false">
      <c r="A3909" s="8" t="n">
        <v>1153268</v>
      </c>
      <c r="B3909" s="9" t="s">
        <v>3836</v>
      </c>
      <c r="C3909" s="10" t="n">
        <v>308</v>
      </c>
      <c r="D3909" s="9" t="n">
        <v>78</v>
      </c>
      <c r="E3909" s="11"/>
    </row>
    <row r="3910" customFormat="false" ht="16.5" hidden="false" customHeight="false" outlineLevel="0" collapsed="false">
      <c r="A3910" s="8" t="n">
        <v>1153300</v>
      </c>
      <c r="B3910" s="9" t="s">
        <v>3837</v>
      </c>
      <c r="C3910" s="10" t="n">
        <v>166</v>
      </c>
      <c r="D3910" s="9" t="n">
        <v>81</v>
      </c>
      <c r="E3910" s="11"/>
    </row>
    <row r="3911" customFormat="false" ht="16.5" hidden="false" customHeight="false" outlineLevel="0" collapsed="false">
      <c r="A3911" s="8" t="n">
        <v>1153302</v>
      </c>
      <c r="B3911" s="9" t="s">
        <v>3838</v>
      </c>
      <c r="C3911" s="10" t="n">
        <v>92</v>
      </c>
      <c r="D3911" s="9" t="n">
        <v>13</v>
      </c>
      <c r="E3911" s="11" t="n">
        <v>42</v>
      </c>
    </row>
    <row r="3912" customFormat="false" ht="16.5" hidden="false" customHeight="false" outlineLevel="0" collapsed="false">
      <c r="A3912" s="8" t="n">
        <v>1153304</v>
      </c>
      <c r="B3912" s="9" t="s">
        <v>3839</v>
      </c>
      <c r="C3912" s="10" t="n">
        <v>46</v>
      </c>
      <c r="D3912" s="9" t="n">
        <v>58</v>
      </c>
      <c r="E3912" s="11"/>
    </row>
    <row r="3913" customFormat="false" ht="16.5" hidden="false" customHeight="false" outlineLevel="0" collapsed="false">
      <c r="A3913" s="8" t="n">
        <v>1153306</v>
      </c>
      <c r="B3913" s="9" t="s">
        <v>3840</v>
      </c>
      <c r="C3913" s="10" t="n">
        <v>615</v>
      </c>
      <c r="D3913" s="9" t="n">
        <v>176</v>
      </c>
      <c r="E3913" s="11"/>
    </row>
    <row r="3914" customFormat="false" ht="16.5" hidden="false" customHeight="false" outlineLevel="0" collapsed="false">
      <c r="A3914" s="8" t="n">
        <v>1153308</v>
      </c>
      <c r="B3914" s="9" t="s">
        <v>3841</v>
      </c>
      <c r="C3914" s="10" t="n">
        <v>554</v>
      </c>
      <c r="D3914" s="9" t="n">
        <v>131</v>
      </c>
      <c r="E3914" s="11"/>
    </row>
    <row r="3915" customFormat="false" ht="16.5" hidden="false" customHeight="false" outlineLevel="0" collapsed="false">
      <c r="A3915" s="8" t="n">
        <v>1153310</v>
      </c>
      <c r="B3915" s="9" t="s">
        <v>3842</v>
      </c>
      <c r="C3915" s="10" t="n">
        <v>62</v>
      </c>
      <c r="D3915" s="9" t="n">
        <v>2</v>
      </c>
      <c r="E3915" s="11"/>
    </row>
    <row r="3916" customFormat="false" ht="16.5" hidden="false" customHeight="false" outlineLevel="0" collapsed="false">
      <c r="A3916" s="8" t="n">
        <v>1153312</v>
      </c>
      <c r="B3916" s="9" t="s">
        <v>3843</v>
      </c>
      <c r="C3916" s="10" t="n">
        <v>40</v>
      </c>
      <c r="D3916" s="9" t="n">
        <v>3</v>
      </c>
      <c r="E3916" s="11"/>
    </row>
    <row r="3917" customFormat="false" ht="16.5" hidden="false" customHeight="false" outlineLevel="0" collapsed="false">
      <c r="A3917" s="8" t="n">
        <v>1153314</v>
      </c>
      <c r="B3917" s="9" t="s">
        <v>3844</v>
      </c>
      <c r="C3917" s="10" t="n">
        <v>37</v>
      </c>
      <c r="D3917" s="9" t="n">
        <v>5</v>
      </c>
      <c r="E3917" s="11"/>
    </row>
    <row r="3918" customFormat="false" ht="16.5" hidden="false" customHeight="false" outlineLevel="0" collapsed="false">
      <c r="A3918" s="8" t="n">
        <v>1153316</v>
      </c>
      <c r="B3918" s="9" t="s">
        <v>3845</v>
      </c>
      <c r="C3918" s="10" t="n">
        <v>138</v>
      </c>
      <c r="D3918" s="9" t="n">
        <v>10</v>
      </c>
      <c r="E3918" s="11"/>
    </row>
    <row r="3919" customFormat="false" ht="16.5" hidden="false" customHeight="false" outlineLevel="0" collapsed="false">
      <c r="A3919" s="8" t="n">
        <v>1153318</v>
      </c>
      <c r="B3919" s="9" t="s">
        <v>3846</v>
      </c>
      <c r="C3919" s="10" t="n">
        <v>115</v>
      </c>
      <c r="D3919" s="9" t="n">
        <v>17</v>
      </c>
      <c r="E3919" s="11"/>
    </row>
    <row r="3920" customFormat="false" ht="16.5" hidden="false" customHeight="false" outlineLevel="0" collapsed="false">
      <c r="A3920" s="8" t="n">
        <v>1153322</v>
      </c>
      <c r="B3920" s="9" t="s">
        <v>3847</v>
      </c>
      <c r="C3920" s="10" t="n">
        <v>37</v>
      </c>
      <c r="D3920" s="9" t="n">
        <v>18</v>
      </c>
      <c r="E3920" s="11" t="n">
        <v>32</v>
      </c>
    </row>
    <row r="3921" customFormat="false" ht="16.5" hidden="false" customHeight="false" outlineLevel="0" collapsed="false">
      <c r="A3921" s="8" t="n">
        <v>1153324</v>
      </c>
      <c r="B3921" s="9" t="s">
        <v>3848</v>
      </c>
      <c r="C3921" s="10" t="n">
        <v>22</v>
      </c>
      <c r="D3921" s="9" t="n">
        <v>8</v>
      </c>
      <c r="E3921" s="11"/>
    </row>
    <row r="3922" customFormat="false" ht="16.5" hidden="false" customHeight="false" outlineLevel="0" collapsed="false">
      <c r="A3922" s="8" t="n">
        <v>1153326</v>
      </c>
      <c r="B3922" s="9" t="s">
        <v>3847</v>
      </c>
      <c r="C3922" s="10" t="n">
        <v>43</v>
      </c>
      <c r="D3922" s="9" t="n">
        <v>22</v>
      </c>
      <c r="E3922" s="11"/>
    </row>
    <row r="3923" customFormat="false" ht="16.5" hidden="false" customHeight="false" outlineLevel="0" collapsed="false">
      <c r="A3923" s="8" t="n">
        <v>1153328</v>
      </c>
      <c r="B3923" s="9" t="s">
        <v>3848</v>
      </c>
      <c r="C3923" s="10" t="n">
        <v>25</v>
      </c>
      <c r="D3923" s="9" t="n">
        <v>8</v>
      </c>
      <c r="E3923" s="11" t="n">
        <v>96</v>
      </c>
    </row>
    <row r="3924" customFormat="false" ht="16.5" hidden="false" customHeight="false" outlineLevel="0" collapsed="false">
      <c r="A3924" s="8" t="n">
        <v>1153602</v>
      </c>
      <c r="B3924" s="9" t="s">
        <v>3849</v>
      </c>
      <c r="C3924" s="10" t="n">
        <v>55</v>
      </c>
      <c r="D3924" s="9" t="n">
        <v>14</v>
      </c>
      <c r="E3924" s="11"/>
    </row>
    <row r="3925" customFormat="false" ht="16.5" hidden="false" customHeight="false" outlineLevel="0" collapsed="false">
      <c r="A3925" s="8" t="n">
        <v>1153606</v>
      </c>
      <c r="B3925" s="9" t="s">
        <v>3850</v>
      </c>
      <c r="C3925" s="10" t="n">
        <v>591</v>
      </c>
      <c r="D3925" s="9" t="n">
        <v>236</v>
      </c>
      <c r="E3925" s="11"/>
    </row>
    <row r="3926" customFormat="false" ht="16.5" hidden="false" customHeight="false" outlineLevel="0" collapsed="false">
      <c r="A3926" s="8" t="n">
        <v>1153608</v>
      </c>
      <c r="B3926" s="9" t="s">
        <v>3851</v>
      </c>
      <c r="C3926" s="10" t="n">
        <v>222</v>
      </c>
      <c r="D3926" s="9" t="n">
        <v>118</v>
      </c>
      <c r="E3926" s="11"/>
    </row>
    <row r="3927" customFormat="false" ht="16.5" hidden="false" customHeight="false" outlineLevel="0" collapsed="false">
      <c r="A3927" s="8" t="n">
        <v>1153610</v>
      </c>
      <c r="B3927" s="9" t="s">
        <v>3852</v>
      </c>
      <c r="C3927" s="10" t="n">
        <v>1772</v>
      </c>
      <c r="D3927" s="9" t="n">
        <v>180</v>
      </c>
      <c r="E3927" s="11"/>
    </row>
    <row r="3928" customFormat="false" ht="16.5" hidden="false" customHeight="false" outlineLevel="0" collapsed="false">
      <c r="A3928" s="8" t="n">
        <v>1153612</v>
      </c>
      <c r="B3928" s="9" t="s">
        <v>3853</v>
      </c>
      <c r="C3928" s="10" t="n">
        <v>738</v>
      </c>
      <c r="D3928" s="9" t="n">
        <v>171</v>
      </c>
      <c r="E3928" s="11"/>
    </row>
    <row r="3929" customFormat="false" ht="16.5" hidden="false" customHeight="false" outlineLevel="0" collapsed="false">
      <c r="A3929" s="8" t="n">
        <v>1153614</v>
      </c>
      <c r="B3929" s="9" t="s">
        <v>3854</v>
      </c>
      <c r="C3929" s="10" t="n">
        <v>222</v>
      </c>
      <c r="D3929" s="9" t="n">
        <v>126</v>
      </c>
      <c r="E3929" s="11"/>
    </row>
    <row r="3930" customFormat="false" ht="16.5" hidden="false" customHeight="false" outlineLevel="0" collapsed="false">
      <c r="A3930" s="8" t="n">
        <v>1153616</v>
      </c>
      <c r="B3930" s="9" t="s">
        <v>3855</v>
      </c>
      <c r="C3930" s="10" t="n">
        <v>443</v>
      </c>
      <c r="D3930" s="9" t="n">
        <v>66</v>
      </c>
      <c r="E3930" s="11"/>
    </row>
    <row r="3931" customFormat="false" ht="16.5" hidden="false" customHeight="false" outlineLevel="0" collapsed="false">
      <c r="A3931" s="8" t="n">
        <v>1153618</v>
      </c>
      <c r="B3931" s="9" t="s">
        <v>3856</v>
      </c>
      <c r="C3931" s="10" t="n">
        <v>222</v>
      </c>
      <c r="D3931" s="9" t="n">
        <v>1</v>
      </c>
      <c r="E3931" s="11" t="n">
        <v>96</v>
      </c>
    </row>
    <row r="3932" customFormat="false" ht="16.5" hidden="false" customHeight="false" outlineLevel="0" collapsed="false">
      <c r="A3932" s="8" t="n">
        <v>1153620</v>
      </c>
      <c r="B3932" s="9" t="s">
        <v>3857</v>
      </c>
      <c r="C3932" s="10" t="n">
        <v>115</v>
      </c>
      <c r="D3932" s="9" t="n">
        <v>4</v>
      </c>
      <c r="E3932" s="11" t="n">
        <v>120</v>
      </c>
    </row>
    <row r="3933" customFormat="false" ht="16.5" hidden="false" customHeight="false" outlineLevel="0" collapsed="false">
      <c r="A3933" s="8" t="n">
        <v>1153622</v>
      </c>
      <c r="B3933" s="9" t="s">
        <v>3858</v>
      </c>
      <c r="C3933" s="10" t="n">
        <v>197</v>
      </c>
      <c r="D3933" s="9" t="n">
        <v>0</v>
      </c>
      <c r="E3933" s="11" t="n">
        <v>120</v>
      </c>
    </row>
    <row r="3934" customFormat="false" ht="16.5" hidden="false" customHeight="false" outlineLevel="0" collapsed="false">
      <c r="A3934" s="8" t="n">
        <v>1153624</v>
      </c>
      <c r="B3934" s="9" t="s">
        <v>3859</v>
      </c>
      <c r="C3934" s="10" t="n">
        <v>185</v>
      </c>
      <c r="D3934" s="9" t="n">
        <v>20</v>
      </c>
      <c r="E3934" s="11" t="n">
        <v>120</v>
      </c>
    </row>
    <row r="3935" customFormat="false" ht="16.5" hidden="false" customHeight="false" outlineLevel="0" collapsed="false">
      <c r="A3935" s="8" t="n">
        <v>1153626</v>
      </c>
      <c r="B3935" s="9" t="s">
        <v>3860</v>
      </c>
      <c r="C3935" s="10" t="n">
        <v>138</v>
      </c>
      <c r="D3935" s="9" t="n">
        <v>59</v>
      </c>
      <c r="E3935" s="11"/>
    </row>
    <row r="3936" customFormat="false" ht="16.5" hidden="false" customHeight="false" outlineLevel="0" collapsed="false">
      <c r="A3936" s="8" t="n">
        <v>1153628</v>
      </c>
      <c r="B3936" s="9" t="s">
        <v>3861</v>
      </c>
      <c r="C3936" s="10" t="n">
        <v>591</v>
      </c>
      <c r="D3936" s="9" t="n">
        <v>72</v>
      </c>
      <c r="E3936" s="11"/>
    </row>
    <row r="3937" customFormat="false" ht="16.5" hidden="false" customHeight="false" outlineLevel="0" collapsed="false">
      <c r="A3937" s="8" t="n">
        <v>1153630</v>
      </c>
      <c r="B3937" s="9" t="s">
        <v>3862</v>
      </c>
      <c r="C3937" s="10" t="n">
        <v>222</v>
      </c>
      <c r="D3937" s="9" t="n">
        <v>55</v>
      </c>
      <c r="E3937" s="11"/>
    </row>
    <row r="3938" customFormat="false" ht="16.5" hidden="false" customHeight="false" outlineLevel="0" collapsed="false">
      <c r="A3938" s="8" t="n">
        <v>1153632</v>
      </c>
      <c r="B3938" s="9" t="s">
        <v>3863</v>
      </c>
      <c r="C3938" s="10" t="n">
        <v>1182</v>
      </c>
      <c r="D3938" s="9" t="n">
        <v>104</v>
      </c>
      <c r="E3938" s="11"/>
    </row>
    <row r="3939" customFormat="false" ht="16.5" hidden="false" customHeight="false" outlineLevel="0" collapsed="false">
      <c r="A3939" s="8" t="n">
        <v>1153634</v>
      </c>
      <c r="B3939" s="9" t="s">
        <v>3864</v>
      </c>
      <c r="C3939" s="10" t="n">
        <v>738</v>
      </c>
      <c r="D3939" s="9" t="n">
        <v>108</v>
      </c>
      <c r="E3939" s="11"/>
    </row>
    <row r="3940" customFormat="false" ht="16.5" hidden="false" customHeight="false" outlineLevel="0" collapsed="false">
      <c r="A3940" s="8" t="n">
        <v>1153636</v>
      </c>
      <c r="B3940" s="9" t="s">
        <v>3865</v>
      </c>
      <c r="C3940" s="10" t="n">
        <v>222</v>
      </c>
      <c r="D3940" s="9" t="n">
        <v>75</v>
      </c>
      <c r="E3940" s="11"/>
    </row>
    <row r="3941" customFormat="false" ht="16.5" hidden="false" customHeight="false" outlineLevel="0" collapsed="false">
      <c r="A3941" s="8" t="n">
        <v>1153638</v>
      </c>
      <c r="B3941" s="9" t="s">
        <v>3866</v>
      </c>
      <c r="C3941" s="10" t="n">
        <v>443</v>
      </c>
      <c r="D3941" s="9" t="n">
        <v>6</v>
      </c>
      <c r="E3941" s="11" t="n">
        <v>72</v>
      </c>
    </row>
    <row r="3942" customFormat="false" ht="16.5" hidden="false" customHeight="false" outlineLevel="0" collapsed="false">
      <c r="A3942" s="8" t="n">
        <v>1153640</v>
      </c>
      <c r="B3942" s="9" t="s">
        <v>3867</v>
      </c>
      <c r="C3942" s="10" t="n">
        <v>222</v>
      </c>
      <c r="D3942" s="9" t="n">
        <v>101</v>
      </c>
      <c r="E3942" s="11"/>
    </row>
    <row r="3943" customFormat="false" ht="16.5" hidden="false" customHeight="false" outlineLevel="0" collapsed="false">
      <c r="A3943" s="8" t="n">
        <v>1153642</v>
      </c>
      <c r="B3943" s="9" t="s">
        <v>3868</v>
      </c>
      <c r="C3943" s="10" t="n">
        <v>92</v>
      </c>
      <c r="D3943" s="9" t="n">
        <v>14</v>
      </c>
      <c r="E3943" s="11" t="n">
        <v>60</v>
      </c>
    </row>
    <row r="3944" customFormat="false" ht="16.5" hidden="false" customHeight="false" outlineLevel="0" collapsed="false">
      <c r="A3944" s="8" t="n">
        <v>1153644</v>
      </c>
      <c r="B3944" s="9" t="s">
        <v>3869</v>
      </c>
      <c r="C3944" s="10" t="n">
        <v>148</v>
      </c>
      <c r="D3944" s="9" t="n">
        <v>25</v>
      </c>
      <c r="E3944" s="11" t="n">
        <v>88</v>
      </c>
    </row>
    <row r="3945" customFormat="false" ht="16.5" hidden="false" customHeight="false" outlineLevel="0" collapsed="false">
      <c r="A3945" s="8" t="n">
        <v>1153646</v>
      </c>
      <c r="B3945" s="9" t="s">
        <v>3870</v>
      </c>
      <c r="C3945" s="10" t="n">
        <v>185</v>
      </c>
      <c r="D3945" s="9" t="n">
        <v>112</v>
      </c>
      <c r="E3945" s="11"/>
    </row>
    <row r="3946" customFormat="false" ht="16.5" hidden="false" customHeight="false" outlineLevel="0" collapsed="false">
      <c r="A3946" s="8" t="n">
        <v>1153648</v>
      </c>
      <c r="B3946" s="9" t="s">
        <v>3871</v>
      </c>
      <c r="C3946" s="10" t="n">
        <v>185</v>
      </c>
      <c r="D3946" s="9" t="n">
        <v>73</v>
      </c>
      <c r="E3946" s="11"/>
    </row>
    <row r="3947" customFormat="false" ht="16.5" hidden="false" customHeight="false" outlineLevel="0" collapsed="false">
      <c r="A3947" s="8" t="n">
        <v>1153720</v>
      </c>
      <c r="B3947" s="9" t="s">
        <v>3872</v>
      </c>
      <c r="C3947" s="10" t="n">
        <v>185</v>
      </c>
      <c r="D3947" s="9" t="n">
        <v>9</v>
      </c>
      <c r="E3947" s="11" t="n">
        <v>42</v>
      </c>
    </row>
    <row r="3948" customFormat="false" ht="16.5" hidden="false" customHeight="false" outlineLevel="0" collapsed="false">
      <c r="A3948" s="8" t="n">
        <v>1153722</v>
      </c>
      <c r="B3948" s="9" t="s">
        <v>3873</v>
      </c>
      <c r="C3948" s="10" t="n">
        <v>148</v>
      </c>
      <c r="D3948" s="9" t="n">
        <v>2</v>
      </c>
      <c r="E3948" s="11" t="n">
        <v>46</v>
      </c>
    </row>
    <row r="3949" customFormat="false" ht="16.5" hidden="false" customHeight="false" outlineLevel="0" collapsed="false">
      <c r="A3949" s="8" t="n">
        <v>1153724</v>
      </c>
      <c r="B3949" s="9" t="s">
        <v>3874</v>
      </c>
      <c r="C3949" s="10" t="n">
        <v>98</v>
      </c>
      <c r="D3949" s="9" t="n">
        <v>20</v>
      </c>
      <c r="E3949" s="11"/>
    </row>
    <row r="3950" customFormat="false" ht="16.5" hidden="false" customHeight="false" outlineLevel="0" collapsed="false">
      <c r="A3950" s="8" t="n">
        <v>1174456</v>
      </c>
      <c r="B3950" s="9" t="s">
        <v>3875</v>
      </c>
      <c r="C3950" s="10" t="n">
        <v>162</v>
      </c>
      <c r="D3950" s="9" t="n">
        <v>63</v>
      </c>
      <c r="E3950" s="11"/>
    </row>
    <row r="3951" customFormat="false" ht="16.5" hidden="false" customHeight="false" outlineLevel="0" collapsed="false">
      <c r="A3951" s="8" t="n">
        <v>1174818</v>
      </c>
      <c r="B3951" s="9" t="s">
        <v>3876</v>
      </c>
      <c r="C3951" s="10" t="n">
        <v>443</v>
      </c>
      <c r="D3951" s="9" t="n">
        <v>4</v>
      </c>
      <c r="E3951" s="11" t="n">
        <v>144</v>
      </c>
    </row>
    <row r="3952" customFormat="false" ht="16.5" hidden="false" customHeight="false" outlineLevel="0" collapsed="false">
      <c r="A3952" s="8" t="n">
        <v>1174820</v>
      </c>
      <c r="B3952" s="9" t="s">
        <v>3877</v>
      </c>
      <c r="C3952" s="10" t="n">
        <v>498</v>
      </c>
      <c r="D3952" s="9" t="n">
        <v>73</v>
      </c>
      <c r="E3952" s="11"/>
    </row>
    <row r="3953" customFormat="false" ht="16.5" hidden="false" customHeight="false" outlineLevel="0" collapsed="false">
      <c r="A3953" s="8" t="n">
        <v>1180618</v>
      </c>
      <c r="B3953" s="9" t="s">
        <v>3878</v>
      </c>
      <c r="C3953" s="10" t="n">
        <v>3462</v>
      </c>
      <c r="D3953" s="9" t="n">
        <v>72</v>
      </c>
      <c r="E3953" s="11"/>
    </row>
    <row r="3954" customFormat="false" ht="16.5" hidden="false" customHeight="false" outlineLevel="0" collapsed="false">
      <c r="A3954" s="8" t="n">
        <v>1180622</v>
      </c>
      <c r="B3954" s="9" t="s">
        <v>3879</v>
      </c>
      <c r="C3954" s="10" t="n">
        <v>1154</v>
      </c>
      <c r="D3954" s="9" t="n">
        <v>342</v>
      </c>
      <c r="E3954" s="11"/>
    </row>
    <row r="3955" customFormat="false" ht="16.5" hidden="false" customHeight="false" outlineLevel="0" collapsed="false">
      <c r="A3955" s="8" t="n">
        <v>1180624</v>
      </c>
      <c r="B3955" s="9" t="s">
        <v>3880</v>
      </c>
      <c r="C3955" s="10" t="n">
        <v>1538</v>
      </c>
      <c r="D3955" s="9" t="n">
        <v>348</v>
      </c>
      <c r="E3955" s="11"/>
    </row>
    <row r="3956" customFormat="false" ht="16.5" hidden="false" customHeight="false" outlineLevel="0" collapsed="false">
      <c r="A3956" s="8" t="n">
        <v>1180626</v>
      </c>
      <c r="B3956" s="9" t="s">
        <v>3880</v>
      </c>
      <c r="C3956" s="10" t="n">
        <v>1538</v>
      </c>
      <c r="D3956" s="9" t="n">
        <v>239</v>
      </c>
      <c r="E3956" s="11"/>
    </row>
    <row r="3957" customFormat="false" ht="16.5" hidden="false" customHeight="false" outlineLevel="0" collapsed="false">
      <c r="A3957" s="8" t="n">
        <v>1190838</v>
      </c>
      <c r="B3957" s="9" t="s">
        <v>3881</v>
      </c>
      <c r="C3957" s="10" t="n">
        <v>1772</v>
      </c>
      <c r="D3957" s="9" t="n">
        <v>6</v>
      </c>
      <c r="E3957" s="11"/>
    </row>
    <row r="3958" customFormat="false" ht="16.5" hidden="false" customHeight="false" outlineLevel="0" collapsed="false">
      <c r="A3958" s="8" t="n">
        <v>1190840</v>
      </c>
      <c r="B3958" s="9" t="s">
        <v>3882</v>
      </c>
      <c r="C3958" s="10" t="n">
        <v>1772</v>
      </c>
      <c r="D3958" s="9" t="n">
        <v>77</v>
      </c>
      <c r="E3958" s="11"/>
    </row>
    <row r="3959" customFormat="false" ht="16.5" hidden="false" customHeight="false" outlineLevel="0" collapsed="false">
      <c r="A3959" s="8" t="n">
        <v>1190842</v>
      </c>
      <c r="B3959" s="9" t="s">
        <v>3883</v>
      </c>
      <c r="C3959" s="10" t="n">
        <v>1772</v>
      </c>
      <c r="D3959" s="9" t="n">
        <v>333</v>
      </c>
      <c r="E3959" s="11"/>
    </row>
    <row r="3960" customFormat="false" ht="16.5" hidden="false" customHeight="false" outlineLevel="0" collapsed="false">
      <c r="A3960" s="8" t="n">
        <v>1190844</v>
      </c>
      <c r="B3960" s="9" t="s">
        <v>3884</v>
      </c>
      <c r="C3960" s="10" t="n">
        <v>1772</v>
      </c>
      <c r="D3960" s="9" t="n">
        <v>268</v>
      </c>
      <c r="E3960" s="11"/>
    </row>
    <row r="3961" customFormat="false" ht="16.5" hidden="false" customHeight="false" outlineLevel="0" collapsed="false">
      <c r="A3961" s="8" t="n">
        <v>1191270</v>
      </c>
      <c r="B3961" s="9" t="s">
        <v>3885</v>
      </c>
      <c r="C3961" s="10" t="n">
        <v>3988</v>
      </c>
      <c r="D3961" s="9" t="n">
        <v>179</v>
      </c>
      <c r="E3961" s="11"/>
    </row>
    <row r="3962" customFormat="false" ht="16.5" hidden="false" customHeight="false" outlineLevel="0" collapsed="false">
      <c r="A3962" s="8" t="n">
        <v>1191272</v>
      </c>
      <c r="B3962" s="9" t="s">
        <v>3886</v>
      </c>
      <c r="C3962" s="10" t="n">
        <v>3988</v>
      </c>
      <c r="D3962" s="9" t="n">
        <v>98</v>
      </c>
      <c r="E3962" s="11" t="n">
        <v>1428</v>
      </c>
    </row>
    <row r="3963" customFormat="false" ht="16.5" hidden="false" customHeight="false" outlineLevel="0" collapsed="false">
      <c r="A3963" s="8" t="n">
        <v>1191276</v>
      </c>
      <c r="B3963" s="9" t="s">
        <v>3887</v>
      </c>
      <c r="C3963" s="10" t="n">
        <v>3988</v>
      </c>
      <c r="D3963" s="9" t="n">
        <v>1490</v>
      </c>
      <c r="E3963" s="11"/>
    </row>
    <row r="3964" customFormat="false" ht="16.5" hidden="false" customHeight="false" outlineLevel="0" collapsed="false">
      <c r="A3964" s="8" t="n">
        <v>1191278</v>
      </c>
      <c r="B3964" s="9" t="s">
        <v>3888</v>
      </c>
      <c r="C3964" s="10" t="n">
        <v>3988</v>
      </c>
      <c r="D3964" s="9" t="n">
        <v>1215</v>
      </c>
      <c r="E3964" s="11"/>
    </row>
    <row r="3965" customFormat="false" ht="16.5" hidden="false" customHeight="false" outlineLevel="0" collapsed="false">
      <c r="A3965" s="8" t="n">
        <v>1191280</v>
      </c>
      <c r="B3965" s="9" t="s">
        <v>3889</v>
      </c>
      <c r="C3965" s="10" t="n">
        <v>3988</v>
      </c>
      <c r="D3965" s="9" t="n">
        <v>798</v>
      </c>
      <c r="E3965" s="11"/>
    </row>
    <row r="3966" customFormat="false" ht="16.5" hidden="false" customHeight="false" outlineLevel="0" collapsed="false">
      <c r="A3966" s="8" t="n">
        <v>1191282</v>
      </c>
      <c r="B3966" s="9" t="s">
        <v>3890</v>
      </c>
      <c r="C3966" s="10" t="n">
        <v>3988</v>
      </c>
      <c r="D3966" s="9" t="n">
        <v>970</v>
      </c>
      <c r="E3966" s="11"/>
    </row>
    <row r="3967" customFormat="false" ht="16.5" hidden="false" customHeight="false" outlineLevel="0" collapsed="false">
      <c r="A3967" s="8" t="n">
        <v>1191284</v>
      </c>
      <c r="B3967" s="9" t="s">
        <v>3891</v>
      </c>
      <c r="C3967" s="10" t="n">
        <v>3988</v>
      </c>
      <c r="D3967" s="9" t="n">
        <v>1768</v>
      </c>
      <c r="E3967" s="11"/>
    </row>
    <row r="3968" customFormat="false" ht="16.5" hidden="false" customHeight="false" outlineLevel="0" collapsed="false">
      <c r="A3968" s="8" t="n">
        <v>1191286</v>
      </c>
      <c r="B3968" s="9" t="s">
        <v>3892</v>
      </c>
      <c r="C3968" s="10" t="n">
        <v>3988</v>
      </c>
      <c r="D3968" s="9" t="n">
        <v>896</v>
      </c>
      <c r="E3968" s="11"/>
    </row>
    <row r="3969" customFormat="false" ht="16.5" hidden="false" customHeight="false" outlineLevel="0" collapsed="false">
      <c r="A3969" s="8" t="n">
        <v>1191288</v>
      </c>
      <c r="B3969" s="9" t="s">
        <v>3893</v>
      </c>
      <c r="C3969" s="10" t="n">
        <v>2991</v>
      </c>
      <c r="D3969" s="9" t="n">
        <v>2456</v>
      </c>
      <c r="E3969" s="11"/>
    </row>
    <row r="3970" customFormat="false" ht="16.5" hidden="false" customHeight="false" outlineLevel="0" collapsed="false">
      <c r="A3970" s="8" t="n">
        <v>1191800</v>
      </c>
      <c r="B3970" s="9" t="s">
        <v>3894</v>
      </c>
      <c r="C3970" s="10" t="n">
        <v>7237</v>
      </c>
      <c r="D3970" s="9" t="n">
        <v>2670</v>
      </c>
      <c r="E3970" s="11" t="n">
        <v>1360</v>
      </c>
    </row>
    <row r="3971" customFormat="false" ht="16.5" hidden="false" customHeight="false" outlineLevel="0" collapsed="false">
      <c r="A3971" s="8" t="n">
        <v>1191802</v>
      </c>
      <c r="B3971" s="9" t="s">
        <v>3895</v>
      </c>
      <c r="C3971" s="10" t="n">
        <v>4825</v>
      </c>
      <c r="D3971" s="9" t="n">
        <v>397</v>
      </c>
      <c r="E3971" s="11" t="n">
        <v>3057</v>
      </c>
    </row>
    <row r="3972" customFormat="false" ht="16.5" hidden="false" customHeight="false" outlineLevel="0" collapsed="false">
      <c r="A3972" s="8" t="n">
        <v>1400294</v>
      </c>
      <c r="B3972" s="9" t="s">
        <v>3896</v>
      </c>
      <c r="C3972" s="10" t="n">
        <v>77</v>
      </c>
      <c r="D3972" s="9" t="n">
        <v>0</v>
      </c>
      <c r="E3972" s="11"/>
    </row>
    <row r="3973" customFormat="false" ht="16.5" hidden="false" customHeight="false" outlineLevel="0" collapsed="false">
      <c r="A3973" s="8" t="n">
        <v>1400296</v>
      </c>
      <c r="B3973" s="9" t="s">
        <v>3897</v>
      </c>
      <c r="C3973" s="10" t="n">
        <v>77</v>
      </c>
      <c r="D3973" s="9" t="n">
        <v>0</v>
      </c>
      <c r="E3973" s="11"/>
    </row>
    <row r="3974" customFormat="false" ht="16.5" hidden="false" customHeight="false" outlineLevel="0" collapsed="false">
      <c r="A3974" s="8" t="n">
        <v>1400298</v>
      </c>
      <c r="B3974" s="9" t="s">
        <v>3898</v>
      </c>
      <c r="C3974" s="10" t="n">
        <v>77</v>
      </c>
      <c r="D3974" s="9" t="n">
        <v>0</v>
      </c>
      <c r="E3974" s="11"/>
    </row>
    <row r="3975" customFormat="false" ht="16.5" hidden="false" customHeight="false" outlineLevel="0" collapsed="false">
      <c r="A3975" s="8" t="n">
        <v>1400300</v>
      </c>
      <c r="B3975" s="9" t="s">
        <v>3899</v>
      </c>
      <c r="C3975" s="10" t="n">
        <v>77</v>
      </c>
      <c r="D3975" s="9" t="n">
        <v>0</v>
      </c>
      <c r="E3975" s="11"/>
    </row>
    <row r="3976" customFormat="false" ht="16.5" hidden="false" customHeight="false" outlineLevel="0" collapsed="false">
      <c r="A3976" s="8" t="n">
        <v>1400644</v>
      </c>
      <c r="B3976" s="9" t="s">
        <v>3900</v>
      </c>
      <c r="C3976" s="10" t="n">
        <v>385</v>
      </c>
      <c r="D3976" s="9" t="n">
        <v>0</v>
      </c>
      <c r="E3976" s="11"/>
    </row>
    <row r="3977" customFormat="false" ht="16.5" hidden="false" customHeight="false" outlineLevel="0" collapsed="false">
      <c r="A3977" s="8" t="n">
        <v>1400650</v>
      </c>
      <c r="B3977" s="9" t="s">
        <v>3901</v>
      </c>
      <c r="C3977" s="10" t="n">
        <v>4615</v>
      </c>
      <c r="D3977" s="9" t="n">
        <v>0</v>
      </c>
      <c r="E3977" s="11"/>
    </row>
    <row r="3978" customFormat="false" ht="16.5" hidden="false" customHeight="false" outlineLevel="0" collapsed="false">
      <c r="A3978" s="8" t="n">
        <v>1400964</v>
      </c>
      <c r="B3978" s="9" t="s">
        <v>3902</v>
      </c>
      <c r="C3978" s="10" t="n">
        <v>77</v>
      </c>
      <c r="D3978" s="9" t="n">
        <v>0</v>
      </c>
      <c r="E3978" s="11"/>
    </row>
    <row r="3979" customFormat="false" ht="16.5" hidden="false" customHeight="false" outlineLevel="0" collapsed="false">
      <c r="A3979" s="8" t="n">
        <v>1429218</v>
      </c>
      <c r="B3979" s="9" t="s">
        <v>3903</v>
      </c>
      <c r="C3979" s="10" t="n">
        <v>77</v>
      </c>
      <c r="D3979" s="9" t="n">
        <v>0</v>
      </c>
      <c r="E3979" s="11"/>
    </row>
    <row r="3980" customFormat="false" ht="16.5" hidden="false" customHeight="false" outlineLevel="0" collapsed="false">
      <c r="A3980" s="8" t="n">
        <v>1429222</v>
      </c>
      <c r="B3980" s="9" t="s">
        <v>3904</v>
      </c>
      <c r="C3980" s="10" t="n">
        <v>77</v>
      </c>
      <c r="D3980" s="9" t="n">
        <v>0</v>
      </c>
      <c r="E3980" s="11"/>
    </row>
    <row r="3981" customFormat="false" ht="16.5" hidden="false" customHeight="false" outlineLevel="0" collapsed="false">
      <c r="A3981" s="8" t="n">
        <v>1434860</v>
      </c>
      <c r="B3981" s="9" t="s">
        <v>3905</v>
      </c>
      <c r="C3981" s="10" t="n">
        <v>77</v>
      </c>
      <c r="D3981" s="9" t="n">
        <v>0</v>
      </c>
      <c r="E3981" s="11"/>
    </row>
    <row r="3982" customFormat="false" ht="16.5" hidden="false" customHeight="false" outlineLevel="0" collapsed="false">
      <c r="A3982" s="8" t="n">
        <v>1434862</v>
      </c>
      <c r="B3982" s="9" t="s">
        <v>3906</v>
      </c>
      <c r="C3982" s="10" t="n">
        <v>77</v>
      </c>
      <c r="D3982" s="9" t="n">
        <v>0</v>
      </c>
      <c r="E3982" s="11"/>
    </row>
    <row r="3983" customFormat="false" ht="16.5" hidden="false" customHeight="false" outlineLevel="0" collapsed="false">
      <c r="A3983" s="8" t="n">
        <v>1434864</v>
      </c>
      <c r="B3983" s="9" t="s">
        <v>3907</v>
      </c>
      <c r="C3983" s="10" t="n">
        <v>77</v>
      </c>
      <c r="D3983" s="9" t="n">
        <v>0</v>
      </c>
      <c r="E3983" s="11"/>
    </row>
    <row r="3984" customFormat="false" ht="16.5" hidden="false" customHeight="false" outlineLevel="0" collapsed="false">
      <c r="A3984" s="8" t="n">
        <v>1446412</v>
      </c>
      <c r="B3984" s="9" t="s">
        <v>3908</v>
      </c>
      <c r="C3984" s="10" t="n">
        <v>77</v>
      </c>
      <c r="D3984" s="9" t="n">
        <v>0</v>
      </c>
      <c r="E3984" s="11"/>
    </row>
    <row r="3985" customFormat="false" ht="16.5" hidden="false" customHeight="false" outlineLevel="0" collapsed="false">
      <c r="A3985" s="8" t="n">
        <v>1446420</v>
      </c>
      <c r="B3985" s="9" t="s">
        <v>3909</v>
      </c>
      <c r="C3985" s="10" t="n">
        <v>77</v>
      </c>
      <c r="D3985" s="9" t="n">
        <v>0</v>
      </c>
      <c r="E3985" s="11"/>
    </row>
    <row r="3986" customFormat="false" ht="16.5" hidden="false" customHeight="false" outlineLevel="0" collapsed="false">
      <c r="A3986" s="8" t="n">
        <v>1446430</v>
      </c>
      <c r="B3986" s="9" t="s">
        <v>3910</v>
      </c>
      <c r="C3986" s="10" t="n">
        <v>77</v>
      </c>
      <c r="D3986" s="9" t="n">
        <v>0</v>
      </c>
      <c r="E3986" s="11"/>
    </row>
    <row r="3987" customFormat="false" ht="16.5" hidden="false" customHeight="false" outlineLevel="0" collapsed="false">
      <c r="A3987" s="8" t="n">
        <v>1446438</v>
      </c>
      <c r="B3987" s="9" t="s">
        <v>3911</v>
      </c>
      <c r="C3987" s="10" t="n">
        <v>77</v>
      </c>
      <c r="D3987" s="9" t="n">
        <v>0</v>
      </c>
      <c r="E3987" s="11"/>
    </row>
    <row r="3988" customFormat="false" ht="16.5" hidden="false" customHeight="false" outlineLevel="0" collapsed="false">
      <c r="A3988" s="8" t="n">
        <v>1446508</v>
      </c>
      <c r="B3988" s="9" t="s">
        <v>3912</v>
      </c>
      <c r="C3988" s="10" t="n">
        <v>77</v>
      </c>
      <c r="D3988" s="9" t="n">
        <v>0</v>
      </c>
      <c r="E3988" s="11"/>
    </row>
    <row r="3989" customFormat="false" ht="16.5" hidden="false" customHeight="false" outlineLevel="0" collapsed="false">
      <c r="A3989" s="8" t="n">
        <v>1446510</v>
      </c>
      <c r="B3989" s="9" t="s">
        <v>3913</v>
      </c>
      <c r="C3989" s="10" t="n">
        <v>77</v>
      </c>
      <c r="D3989" s="9" t="n">
        <v>0</v>
      </c>
      <c r="E3989" s="11"/>
    </row>
    <row r="3990" customFormat="false" ht="16.5" hidden="false" customHeight="false" outlineLevel="0" collapsed="false">
      <c r="A3990" s="8" t="n">
        <v>1454134</v>
      </c>
      <c r="B3990" s="9" t="s">
        <v>3914</v>
      </c>
      <c r="C3990" s="10" t="n">
        <v>77</v>
      </c>
      <c r="D3990" s="9" t="n">
        <v>0</v>
      </c>
      <c r="E3990" s="11"/>
    </row>
    <row r="3991" customFormat="false" ht="16.5" hidden="false" customHeight="false" outlineLevel="0" collapsed="false">
      <c r="A3991" s="8" t="n">
        <v>1540070</v>
      </c>
      <c r="B3991" s="9" t="s">
        <v>3915</v>
      </c>
      <c r="C3991" s="10" t="n">
        <v>77</v>
      </c>
      <c r="D3991" s="9" t="n">
        <v>0</v>
      </c>
      <c r="E3991" s="11"/>
    </row>
    <row r="3992" customFormat="false" ht="16.5" hidden="false" customHeight="false" outlineLevel="0" collapsed="false">
      <c r="A3992" s="8" t="n">
        <v>1540120</v>
      </c>
      <c r="B3992" s="9" t="s">
        <v>3916</v>
      </c>
      <c r="C3992" s="10" t="n">
        <v>77</v>
      </c>
      <c r="D3992" s="9" t="n">
        <v>0</v>
      </c>
      <c r="E3992" s="11"/>
    </row>
    <row r="3993" customFormat="false" ht="16.5" hidden="false" customHeight="false" outlineLevel="0" collapsed="false">
      <c r="A3993" s="8" t="n">
        <v>1540244</v>
      </c>
      <c r="B3993" s="9" t="s">
        <v>3917</v>
      </c>
      <c r="C3993" s="10" t="n">
        <v>77</v>
      </c>
      <c r="D3993" s="9" t="n">
        <v>0</v>
      </c>
      <c r="E3993" s="11"/>
    </row>
    <row r="3994" customFormat="false" ht="16.5" hidden="false" customHeight="false" outlineLevel="0" collapsed="false">
      <c r="A3994" s="8" t="n">
        <v>1540252</v>
      </c>
      <c r="B3994" s="9" t="s">
        <v>3918</v>
      </c>
      <c r="C3994" s="10" t="n">
        <v>77</v>
      </c>
      <c r="D3994" s="9" t="n">
        <v>0</v>
      </c>
      <c r="E3994" s="11"/>
    </row>
    <row r="3995" customFormat="false" ht="16.5" hidden="false" customHeight="false" outlineLevel="0" collapsed="false">
      <c r="A3995" s="8" t="n">
        <v>1540300</v>
      </c>
      <c r="B3995" s="9" t="s">
        <v>3919</v>
      </c>
      <c r="C3995" s="10" t="n">
        <v>462</v>
      </c>
      <c r="D3995" s="9" t="n">
        <v>0</v>
      </c>
      <c r="E3995" s="11"/>
    </row>
    <row r="3996" customFormat="false" ht="16.5" hidden="false" customHeight="false" outlineLevel="0" collapsed="false">
      <c r="A3996" s="8" t="n">
        <v>1540654</v>
      </c>
      <c r="B3996" s="9" t="s">
        <v>3920</v>
      </c>
      <c r="C3996" s="10" t="n">
        <v>77</v>
      </c>
      <c r="D3996" s="9" t="n">
        <v>0</v>
      </c>
      <c r="E3996" s="11"/>
    </row>
    <row r="3997" customFormat="false" ht="16.5" hidden="false" customHeight="false" outlineLevel="0" collapsed="false">
      <c r="A3997" s="8" t="n">
        <v>1540656</v>
      </c>
      <c r="B3997" s="9" t="s">
        <v>3921</v>
      </c>
      <c r="C3997" s="10" t="n">
        <v>77</v>
      </c>
      <c r="D3997" s="9" t="n">
        <v>0</v>
      </c>
      <c r="E3997" s="11"/>
    </row>
    <row r="3998" customFormat="false" ht="16.5" hidden="false" customHeight="false" outlineLevel="0" collapsed="false">
      <c r="A3998" s="8" t="n">
        <v>1540660</v>
      </c>
      <c r="B3998" s="9" t="s">
        <v>3922</v>
      </c>
      <c r="C3998" s="10" t="n">
        <v>77</v>
      </c>
      <c r="D3998" s="9" t="n">
        <v>0</v>
      </c>
      <c r="E3998" s="11"/>
    </row>
    <row r="3999" customFormat="false" ht="16.5" hidden="false" customHeight="false" outlineLevel="0" collapsed="false">
      <c r="A3999" s="8" t="n">
        <v>1540690</v>
      </c>
      <c r="B3999" s="9" t="s">
        <v>3923</v>
      </c>
      <c r="C3999" s="10" t="n">
        <v>77</v>
      </c>
      <c r="D3999" s="9" t="n">
        <v>0</v>
      </c>
      <c r="E3999" s="11"/>
    </row>
    <row r="4000" customFormat="false" ht="16.5" hidden="false" customHeight="false" outlineLevel="0" collapsed="false">
      <c r="A4000" s="8" t="n">
        <v>1540694</v>
      </c>
      <c r="B4000" s="9" t="s">
        <v>3924</v>
      </c>
      <c r="C4000" s="10" t="n">
        <v>77</v>
      </c>
      <c r="D4000" s="9" t="n">
        <v>0</v>
      </c>
      <c r="E4000" s="11"/>
    </row>
    <row r="4001" customFormat="false" ht="16.5" hidden="false" customHeight="false" outlineLevel="0" collapsed="false">
      <c r="A4001" s="8" t="n">
        <v>1540696</v>
      </c>
      <c r="B4001" s="9" t="s">
        <v>3925</v>
      </c>
      <c r="C4001" s="10" t="n">
        <v>77</v>
      </c>
      <c r="D4001" s="9" t="n">
        <v>0</v>
      </c>
      <c r="E4001" s="11"/>
    </row>
    <row r="4002" customFormat="false" ht="16.5" hidden="false" customHeight="false" outlineLevel="0" collapsed="false">
      <c r="A4002" s="8" t="n">
        <v>1540802</v>
      </c>
      <c r="B4002" s="9" t="s">
        <v>3926</v>
      </c>
      <c r="C4002" s="10" t="n">
        <v>77</v>
      </c>
      <c r="D4002" s="9" t="n">
        <v>0</v>
      </c>
      <c r="E4002" s="11"/>
    </row>
    <row r="4003" customFormat="false" ht="16.5" hidden="false" customHeight="false" outlineLevel="0" collapsed="false">
      <c r="A4003" s="8" t="n">
        <v>1540804</v>
      </c>
      <c r="B4003" s="9" t="s">
        <v>3927</v>
      </c>
      <c r="C4003" s="10" t="n">
        <v>77</v>
      </c>
      <c r="D4003" s="9" t="n">
        <v>0</v>
      </c>
      <c r="E4003" s="11"/>
    </row>
    <row r="4004" customFormat="false" ht="16.5" hidden="false" customHeight="false" outlineLevel="0" collapsed="false">
      <c r="A4004" s="8" t="n">
        <v>1540810</v>
      </c>
      <c r="B4004" s="9" t="s">
        <v>3928</v>
      </c>
      <c r="C4004" s="10" t="n">
        <v>77</v>
      </c>
      <c r="D4004" s="9" t="n">
        <v>0</v>
      </c>
      <c r="E4004" s="11"/>
    </row>
    <row r="4005" customFormat="false" ht="16.5" hidden="false" customHeight="false" outlineLevel="0" collapsed="false">
      <c r="A4005" s="8" t="n">
        <v>1540814</v>
      </c>
      <c r="B4005" s="9" t="s">
        <v>2009</v>
      </c>
      <c r="C4005" s="10" t="n">
        <v>77</v>
      </c>
      <c r="D4005" s="9" t="n">
        <v>0</v>
      </c>
      <c r="E4005" s="11"/>
    </row>
    <row r="4006" customFormat="false" ht="16.5" hidden="false" customHeight="false" outlineLevel="0" collapsed="false">
      <c r="A4006" s="8" t="n">
        <v>1540816</v>
      </c>
      <c r="B4006" s="9" t="s">
        <v>2010</v>
      </c>
      <c r="C4006" s="10" t="n">
        <v>77</v>
      </c>
      <c r="D4006" s="9" t="n">
        <v>0</v>
      </c>
      <c r="E4006" s="11"/>
    </row>
    <row r="4007" customFormat="false" ht="16.5" hidden="false" customHeight="false" outlineLevel="0" collapsed="false">
      <c r="A4007" s="8" t="n">
        <v>1540818</v>
      </c>
      <c r="B4007" s="9" t="s">
        <v>3929</v>
      </c>
      <c r="C4007" s="10" t="n">
        <v>77</v>
      </c>
      <c r="D4007" s="9" t="n">
        <v>0</v>
      </c>
      <c r="E4007" s="11"/>
    </row>
    <row r="4008" customFormat="false" ht="16.5" hidden="false" customHeight="false" outlineLevel="0" collapsed="false">
      <c r="A4008" s="8" t="n">
        <v>1540820</v>
      </c>
      <c r="B4008" s="9" t="s">
        <v>3930</v>
      </c>
      <c r="C4008" s="10" t="n">
        <v>77</v>
      </c>
      <c r="D4008" s="9" t="n">
        <v>0</v>
      </c>
      <c r="E4008" s="11"/>
    </row>
    <row r="4009" customFormat="false" ht="16.5" hidden="false" customHeight="false" outlineLevel="0" collapsed="false">
      <c r="A4009" s="8" t="n">
        <v>1541228</v>
      </c>
      <c r="B4009" s="9" t="s">
        <v>3931</v>
      </c>
      <c r="C4009" s="10" t="n">
        <v>77</v>
      </c>
      <c r="D4009" s="9" t="n">
        <v>0</v>
      </c>
      <c r="E4009" s="11"/>
    </row>
    <row r="4010" customFormat="false" ht="16.5" hidden="false" customHeight="false" outlineLevel="0" collapsed="false">
      <c r="A4010" s="8" t="n">
        <v>1541232</v>
      </c>
      <c r="B4010" s="9" t="s">
        <v>3932</v>
      </c>
      <c r="C4010" s="10" t="n">
        <v>77</v>
      </c>
      <c r="D4010" s="9" t="n">
        <v>0</v>
      </c>
      <c r="E4010" s="11"/>
    </row>
    <row r="4011" customFormat="false" ht="16.5" hidden="false" customHeight="false" outlineLevel="0" collapsed="false">
      <c r="A4011" s="8" t="n">
        <v>1541234</v>
      </c>
      <c r="B4011" s="9" t="s">
        <v>3933</v>
      </c>
      <c r="C4011" s="10" t="n">
        <v>77</v>
      </c>
      <c r="D4011" s="9" t="n">
        <v>0</v>
      </c>
      <c r="E4011" s="11"/>
    </row>
    <row r="4012" customFormat="false" ht="16.5" hidden="false" customHeight="false" outlineLevel="0" collapsed="false">
      <c r="A4012" s="8" t="n">
        <v>1541258</v>
      </c>
      <c r="B4012" s="9" t="s">
        <v>3934</v>
      </c>
      <c r="C4012" s="10" t="n">
        <v>77</v>
      </c>
      <c r="D4012" s="9" t="n">
        <v>0</v>
      </c>
      <c r="E4012" s="11"/>
    </row>
    <row r="4013" customFormat="false" ht="16.5" hidden="false" customHeight="false" outlineLevel="0" collapsed="false">
      <c r="A4013" s="8" t="n">
        <v>1541268</v>
      </c>
      <c r="B4013" s="9" t="s">
        <v>3935</v>
      </c>
      <c r="C4013" s="10" t="n">
        <v>77</v>
      </c>
      <c r="D4013" s="9" t="n">
        <v>0</v>
      </c>
      <c r="E4013" s="11"/>
    </row>
    <row r="4014" customFormat="false" ht="16.5" hidden="false" customHeight="false" outlineLevel="0" collapsed="false">
      <c r="A4014" s="8" t="n">
        <v>1541270</v>
      </c>
      <c r="B4014" s="9" t="s">
        <v>3936</v>
      </c>
      <c r="C4014" s="10" t="n">
        <v>77</v>
      </c>
      <c r="D4014" s="9" t="n">
        <v>0</v>
      </c>
      <c r="E4014" s="11"/>
    </row>
    <row r="4015" customFormat="false" ht="16.5" hidden="false" customHeight="false" outlineLevel="0" collapsed="false">
      <c r="A4015" s="8" t="n">
        <v>1541304</v>
      </c>
      <c r="B4015" s="9" t="s">
        <v>3937</v>
      </c>
      <c r="C4015" s="10" t="n">
        <v>77</v>
      </c>
      <c r="D4015" s="9" t="n">
        <v>0</v>
      </c>
      <c r="E4015" s="11"/>
    </row>
    <row r="4016" customFormat="false" ht="16.5" hidden="false" customHeight="false" outlineLevel="0" collapsed="false">
      <c r="A4016" s="8" t="n">
        <v>1541306</v>
      </c>
      <c r="B4016" s="9" t="s">
        <v>3938</v>
      </c>
      <c r="C4016" s="10" t="n">
        <v>77</v>
      </c>
      <c r="D4016" s="9" t="n">
        <v>0</v>
      </c>
      <c r="E4016" s="11"/>
    </row>
    <row r="4017" customFormat="false" ht="16.5" hidden="false" customHeight="false" outlineLevel="0" collapsed="false">
      <c r="A4017" s="8" t="n">
        <v>1541308</v>
      </c>
      <c r="B4017" s="9" t="s">
        <v>3939</v>
      </c>
      <c r="C4017" s="10" t="n">
        <v>77</v>
      </c>
      <c r="D4017" s="9" t="n">
        <v>0</v>
      </c>
      <c r="E4017" s="11"/>
    </row>
    <row r="4018" customFormat="false" ht="16.5" hidden="false" customHeight="false" outlineLevel="0" collapsed="false">
      <c r="A4018" s="8" t="n">
        <v>1541310</v>
      </c>
      <c r="B4018" s="9" t="s">
        <v>3940</v>
      </c>
      <c r="C4018" s="10" t="n">
        <v>77</v>
      </c>
      <c r="D4018" s="9" t="n">
        <v>0</v>
      </c>
      <c r="E4018" s="11"/>
    </row>
    <row r="4019" customFormat="false" ht="16.5" hidden="false" customHeight="false" outlineLevel="0" collapsed="false">
      <c r="A4019" s="8" t="n">
        <v>1541414</v>
      </c>
      <c r="B4019" s="9" t="s">
        <v>3941</v>
      </c>
      <c r="C4019" s="10" t="n">
        <v>77</v>
      </c>
      <c r="D4019" s="9" t="n">
        <v>0</v>
      </c>
      <c r="E4019" s="11"/>
    </row>
    <row r="4020" customFormat="false" ht="16.5" hidden="false" customHeight="false" outlineLevel="0" collapsed="false">
      <c r="A4020" s="8" t="n">
        <v>1541458</v>
      </c>
      <c r="B4020" s="9" t="s">
        <v>3942</v>
      </c>
      <c r="C4020" s="10" t="n">
        <v>77</v>
      </c>
      <c r="D4020" s="9" t="n">
        <v>0</v>
      </c>
      <c r="E4020" s="11"/>
    </row>
    <row r="4021" customFormat="false" ht="16.5" hidden="false" customHeight="false" outlineLevel="0" collapsed="false">
      <c r="A4021" s="8" t="n">
        <v>1541464</v>
      </c>
      <c r="B4021" s="9" t="s">
        <v>3943</v>
      </c>
      <c r="C4021" s="10" t="n">
        <v>77</v>
      </c>
      <c r="D4021" s="9" t="n">
        <v>0</v>
      </c>
      <c r="E4021" s="11"/>
    </row>
    <row r="4022" customFormat="false" ht="16.5" hidden="false" customHeight="false" outlineLevel="0" collapsed="false">
      <c r="A4022" s="8" t="n">
        <v>1541600</v>
      </c>
      <c r="B4022" s="9" t="s">
        <v>3944</v>
      </c>
      <c r="C4022" s="10" t="n">
        <v>15</v>
      </c>
      <c r="D4022" s="9" t="n">
        <v>6</v>
      </c>
      <c r="E4022" s="11"/>
    </row>
    <row r="4023" customFormat="false" ht="16.5" hidden="false" customHeight="false" outlineLevel="0" collapsed="false">
      <c r="A4023" s="8" t="n">
        <v>1541602</v>
      </c>
      <c r="B4023" s="9" t="s">
        <v>3945</v>
      </c>
      <c r="C4023" s="10" t="n">
        <v>77</v>
      </c>
      <c r="D4023" s="9" t="n">
        <v>0</v>
      </c>
      <c r="E4023" s="11"/>
    </row>
    <row r="4024" customFormat="false" ht="16.5" hidden="false" customHeight="false" outlineLevel="0" collapsed="false">
      <c r="A4024" s="8" t="n">
        <v>1972016</v>
      </c>
      <c r="B4024" s="9" t="s">
        <v>3946</v>
      </c>
      <c r="C4024" s="10" t="n">
        <v>1</v>
      </c>
      <c r="D4024" s="9" t="n">
        <v>1</v>
      </c>
      <c r="E4024" s="11" t="n">
        <v>1</v>
      </c>
    </row>
    <row r="4025" customFormat="false" ht="16.5" hidden="false" customHeight="false" outlineLevel="0" collapsed="false">
      <c r="D4025" s="2" t="n">
        <v>164185</v>
      </c>
      <c r="E4025" s="2" t="n">
        <v>1808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2" width="13.28"/>
    <col collapsed="false" customWidth="false" hidden="false" outlineLevel="0" max="257" min="2" style="13" width="11.42"/>
  </cols>
  <sheetData>
    <row r="1" customFormat="false" ht="16.5" hidden="false" customHeight="false" outlineLevel="0" collapsed="false">
      <c r="A1" s="14" t="s">
        <v>3947</v>
      </c>
      <c r="B1" s="15" t="s">
        <v>3948</v>
      </c>
    </row>
    <row r="2" customFormat="false" ht="16.5" hidden="false" customHeight="false" outlineLevel="0" collapsed="false">
      <c r="A2" s="12" t="s">
        <v>3</v>
      </c>
      <c r="B2" s="13" t="n">
        <v>4.8</v>
      </c>
    </row>
    <row r="3" customFormat="false" ht="16.5" hidden="false" customHeight="false" outlineLevel="0" collapsed="false">
      <c r="A3" s="12" t="s">
        <v>3949</v>
      </c>
      <c r="B3" s="13" t="n">
        <v>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2" width="15.7"/>
    <col collapsed="false" customWidth="true" hidden="false" outlineLevel="0" max="13" min="2" style="13" width="9.99"/>
    <col collapsed="false" customWidth="false" hidden="false" outlineLevel="0" max="257" min="14" style="13" width="11.42"/>
  </cols>
  <sheetData>
    <row r="1" customFormat="false" ht="16.5" hidden="false" customHeight="false" outlineLevel="0" collapsed="false">
      <c r="A1" s="14" t="s">
        <v>3950</v>
      </c>
      <c r="B1" s="16"/>
      <c r="C1" s="16"/>
      <c r="D1" s="16"/>
    </row>
    <row r="2" customFormat="false" ht="16.5" hidden="false" customHeight="false" outlineLevel="0" collapsed="false">
      <c r="A2" s="14" t="s">
        <v>3951</v>
      </c>
      <c r="B2" s="15" t="s">
        <v>3952</v>
      </c>
      <c r="C2" s="15" t="s">
        <v>3953</v>
      </c>
      <c r="D2" s="15" t="s">
        <v>3954</v>
      </c>
      <c r="E2" s="15" t="s">
        <v>3955</v>
      </c>
      <c r="F2" s="15" t="s">
        <v>3956</v>
      </c>
      <c r="G2" s="15" t="s">
        <v>3957</v>
      </c>
      <c r="H2" s="15" t="s">
        <v>3958</v>
      </c>
      <c r="I2" s="15" t="s">
        <v>3959</v>
      </c>
      <c r="J2" s="15" t="s">
        <v>3960</v>
      </c>
      <c r="K2" s="15" t="s">
        <v>3961</v>
      </c>
      <c r="L2" s="15" t="s">
        <v>3962</v>
      </c>
      <c r="M2" s="15" t="s">
        <v>3963</v>
      </c>
      <c r="N2" s="15" t="s">
        <v>3964</v>
      </c>
    </row>
    <row r="3" customFormat="false" ht="16.5" hidden="false" customHeight="false" outlineLevel="0" collapsed="false">
      <c r="A3" s="12" t="n">
        <v>4460</v>
      </c>
      <c r="B3" s="2" t="n">
        <v>19</v>
      </c>
      <c r="C3" s="2" t="n">
        <v>13.4976734548528</v>
      </c>
      <c r="D3" s="2" t="n">
        <v>20.6662131091049</v>
      </c>
      <c r="E3" s="2" t="n">
        <v>8.89415751924331</v>
      </c>
      <c r="F3" s="2" t="n">
        <v>10.5362094885728</v>
      </c>
      <c r="G3" s="2" t="n">
        <v>25.1286002730447</v>
      </c>
      <c r="H3" s="2" t="n">
        <v>19.9984945723555</v>
      </c>
      <c r="I3" s="2" t="n">
        <v>25.2304081038388</v>
      </c>
      <c r="J3" s="2" t="n">
        <v>12.8532008008883</v>
      </c>
      <c r="K3" s="2" t="n">
        <v>18.3002785241534</v>
      </c>
      <c r="L3" s="2" t="n">
        <v>10.0505987107461</v>
      </c>
      <c r="M3" s="2" t="n">
        <v>24.9451512375487</v>
      </c>
      <c r="N3" s="2" t="n">
        <f aca="false">SUM(B3:M3)</f>
        <v>209.100985794349</v>
      </c>
    </row>
    <row r="4" customFormat="false" ht="16.5" hidden="false" customHeight="false" outlineLevel="0" collapsed="false">
      <c r="A4" s="12" t="n">
        <v>4462</v>
      </c>
      <c r="B4" s="2" t="n">
        <v>19</v>
      </c>
      <c r="C4" s="2" t="n">
        <v>16.6440369233107</v>
      </c>
      <c r="D4" s="2" t="n">
        <v>8.1018368341718</v>
      </c>
      <c r="E4" s="2" t="n">
        <v>19.1547614012176</v>
      </c>
      <c r="F4" s="2" t="n">
        <v>22.926934357525</v>
      </c>
      <c r="G4" s="2" t="n">
        <v>19.4375382525834</v>
      </c>
      <c r="H4" s="2" t="n">
        <v>26.0783916212997</v>
      </c>
      <c r="I4" s="2" t="n">
        <v>18.8993257841959</v>
      </c>
      <c r="J4" s="2" t="n">
        <v>22.2937395880021</v>
      </c>
      <c r="K4" s="2" t="n">
        <v>13.8317067682687</v>
      </c>
      <c r="L4" s="2" t="n">
        <v>14.2073841668172</v>
      </c>
      <c r="M4" s="2" t="n">
        <v>17.7351153121789</v>
      </c>
      <c r="N4" s="2" t="n">
        <f aca="false">SUM(B4:M4)</f>
        <v>218.310771009571</v>
      </c>
    </row>
    <row r="5" customFormat="false" ht="16.5" hidden="false" customHeight="false" outlineLevel="0" collapsed="false">
      <c r="A5" s="12" t="n">
        <v>4464</v>
      </c>
      <c r="B5" s="2" t="n">
        <v>17.1</v>
      </c>
      <c r="C5" s="2" t="n">
        <v>23.9244245183142</v>
      </c>
      <c r="D5" s="2" t="n">
        <v>11.3868860634936</v>
      </c>
      <c r="E5" s="2" t="n">
        <v>17.3217212707338</v>
      </c>
      <c r="F5" s="2" t="n">
        <v>9.43829157619446</v>
      </c>
      <c r="G5" s="2" t="n">
        <v>15.0752615058161</v>
      </c>
      <c r="H5" s="2" t="n">
        <v>23.0569403203816</v>
      </c>
      <c r="I5" s="2" t="n">
        <v>7.62457816797147</v>
      </c>
      <c r="J5" s="2" t="n">
        <v>20.7958793477556</v>
      </c>
      <c r="K5" s="2" t="n">
        <v>14.6447660077384</v>
      </c>
      <c r="L5" s="2" t="n">
        <v>18.8606536986913</v>
      </c>
      <c r="M5" s="2" t="n">
        <v>6.89366654748849</v>
      </c>
      <c r="N5" s="2" t="n">
        <f aca="false">SUM(B5:M5)</f>
        <v>186.123069024579</v>
      </c>
    </row>
    <row r="6" customFormat="false" ht="16.5" hidden="false" customHeight="false" outlineLevel="0" collapsed="false">
      <c r="A6" s="12" t="n">
        <v>4466</v>
      </c>
      <c r="B6" s="2" t="n">
        <v>26.6</v>
      </c>
      <c r="C6" s="2" t="n">
        <v>11.5311071314254</v>
      </c>
      <c r="D6" s="2" t="n">
        <v>16.4244359292653</v>
      </c>
      <c r="E6" s="2" t="n">
        <v>34.206559514928</v>
      </c>
      <c r="F6" s="2" t="n">
        <v>16.8422943073664</v>
      </c>
      <c r="G6" s="2" t="n">
        <v>14.9936908458095</v>
      </c>
      <c r="H6" s="2" t="n">
        <v>27.6590948950167</v>
      </c>
      <c r="I6" s="2" t="n">
        <v>32.9922621592958</v>
      </c>
      <c r="J6" s="2" t="n">
        <v>34.62796464403</v>
      </c>
      <c r="K6" s="2" t="n">
        <v>32.4620672189808</v>
      </c>
      <c r="L6" s="2" t="n">
        <v>14.5834558105755</v>
      </c>
      <c r="M6" s="2" t="n">
        <v>15.3408138615113</v>
      </c>
      <c r="N6" s="2" t="n">
        <f aca="false">SUM(B6:M6)</f>
        <v>278.263746318205</v>
      </c>
    </row>
    <row r="7" customFormat="false" ht="16.5" hidden="false" customHeight="false" outlineLevel="0" collapsed="false">
      <c r="A7" s="12" t="n">
        <v>4468</v>
      </c>
      <c r="B7" s="2" t="n">
        <v>26.6</v>
      </c>
      <c r="C7" s="2" t="n">
        <v>31.954232102355</v>
      </c>
      <c r="D7" s="2" t="n">
        <v>27.93477542877</v>
      </c>
      <c r="E7" s="2" t="n">
        <v>27.2507841499602</v>
      </c>
      <c r="F7" s="2" t="n">
        <v>12.9724349595397</v>
      </c>
      <c r="G7" s="2" t="n">
        <v>20.5050358392523</v>
      </c>
      <c r="H7" s="2" t="n">
        <v>23.578275496987</v>
      </c>
      <c r="I7" s="2" t="n">
        <v>14.8649541094318</v>
      </c>
      <c r="J7" s="2" t="n">
        <v>13.5356069295956</v>
      </c>
      <c r="K7" s="2" t="n">
        <v>18.616953758221</v>
      </c>
      <c r="L7" s="2" t="n">
        <v>20.9241576882734</v>
      </c>
      <c r="M7" s="2" t="n">
        <v>16.7739547333484</v>
      </c>
      <c r="N7" s="2" t="n">
        <f aca="false">SUM(B7:M7)</f>
        <v>255.511165195734</v>
      </c>
    </row>
    <row r="8" customFormat="false" ht="16.5" hidden="false" customHeight="false" outlineLevel="0" collapsed="false">
      <c r="A8" s="12" t="n">
        <v>4470</v>
      </c>
      <c r="B8" s="2" t="n">
        <v>19</v>
      </c>
      <c r="C8" s="2" t="n">
        <v>25.3076674388808</v>
      </c>
      <c r="D8" s="2" t="n">
        <v>11.6171302487094</v>
      </c>
      <c r="E8" s="2" t="n">
        <v>19.8513855750397</v>
      </c>
      <c r="F8" s="2" t="n">
        <v>24.4729454651995</v>
      </c>
      <c r="G8" s="2" t="n">
        <v>21.8126267239919</v>
      </c>
      <c r="H8" s="2" t="n">
        <v>19.8222693241225</v>
      </c>
      <c r="I8" s="2" t="n">
        <v>23.5222452069002</v>
      </c>
      <c r="J8" s="2" t="n">
        <v>13.98538996712</v>
      </c>
      <c r="K8" s="2" t="n">
        <v>22.5300800853113</v>
      </c>
      <c r="L8" s="2" t="n">
        <v>16.9317308422363</v>
      </c>
      <c r="M8" s="2" t="n">
        <v>21.5438146024374</v>
      </c>
      <c r="N8" s="2" t="n">
        <f aca="false">SUM(B8:M8)</f>
        <v>240.397285479949</v>
      </c>
    </row>
    <row r="9" customFormat="false" ht="16.5" hidden="false" customHeight="false" outlineLevel="0" collapsed="false">
      <c r="A9" s="12" t="n">
        <v>4536</v>
      </c>
      <c r="B9" s="2" t="n">
        <v>1.9</v>
      </c>
      <c r="C9" s="2" t="n">
        <v>2.08184235376455</v>
      </c>
      <c r="D9" s="2" t="n">
        <v>2.17527762164745</v>
      </c>
      <c r="E9" s="2" t="n">
        <v>2.10304349956449</v>
      </c>
      <c r="F9" s="2" t="n">
        <v>1.39173052281688</v>
      </c>
      <c r="G9" s="2" t="n">
        <v>1.88698588460336</v>
      </c>
      <c r="H9" s="2" t="n">
        <v>1.7898939896365</v>
      </c>
      <c r="I9" s="2" t="n">
        <v>2.05039352007333</v>
      </c>
      <c r="J9" s="2" t="n">
        <v>1.11628194014506</v>
      </c>
      <c r="K9" s="2" t="n">
        <v>2.30645546464391</v>
      </c>
      <c r="L9" s="2" t="n">
        <v>2.20063956782435</v>
      </c>
      <c r="M9" s="2" t="n">
        <v>2.28271690292072</v>
      </c>
      <c r="N9" s="2" t="n">
        <f aca="false">SUM(B9:M9)</f>
        <v>23.2852612676406</v>
      </c>
    </row>
    <row r="10" customFormat="false" ht="16.5" hidden="false" customHeight="false" outlineLevel="0" collapsed="false">
      <c r="A10" s="12" t="n">
        <v>8804</v>
      </c>
      <c r="B10" s="2" t="n">
        <v>20.9</v>
      </c>
      <c r="C10" s="2" t="n">
        <v>9.50647372860158</v>
      </c>
      <c r="D10" s="2" t="n">
        <v>28.0952228961284</v>
      </c>
      <c r="E10" s="2" t="n">
        <v>26.7007971771258</v>
      </c>
      <c r="F10" s="2" t="n">
        <v>21.5458108525363</v>
      </c>
      <c r="G10" s="2" t="n">
        <v>14.2251170590728</v>
      </c>
      <c r="H10" s="2" t="n">
        <v>13.6913714541322</v>
      </c>
      <c r="I10" s="2" t="n">
        <v>17.6757853326484</v>
      </c>
      <c r="J10" s="2" t="n">
        <v>23.8044862401166</v>
      </c>
      <c r="K10" s="2" t="n">
        <v>21.7760984851182</v>
      </c>
      <c r="L10" s="2" t="n">
        <v>18.679956645775</v>
      </c>
      <c r="M10" s="2" t="n">
        <v>20.970952456678</v>
      </c>
      <c r="N10" s="2" t="n">
        <f aca="false">SUM(B10:M10)</f>
        <v>237.572072327933</v>
      </c>
    </row>
    <row r="11" customFormat="false" ht="16.5" hidden="false" customHeight="false" outlineLevel="0" collapsed="false">
      <c r="A11" s="12" t="n">
        <v>8858</v>
      </c>
      <c r="B11" s="2" t="n">
        <v>5.7</v>
      </c>
      <c r="C11" s="2" t="n">
        <v>3.14749400042522</v>
      </c>
      <c r="D11" s="2" t="n">
        <v>7.34314207611116</v>
      </c>
      <c r="E11" s="2" t="n">
        <v>7.50289338765313</v>
      </c>
      <c r="F11" s="2" t="n">
        <v>3.22052404143818</v>
      </c>
      <c r="G11" s="2" t="n">
        <v>6.37117486436494</v>
      </c>
      <c r="H11" s="2" t="n">
        <v>3.61290682804347</v>
      </c>
      <c r="I11" s="2" t="n">
        <v>6.76252211488729</v>
      </c>
      <c r="J11" s="2" t="n">
        <v>5.23425420811259</v>
      </c>
      <c r="K11" s="2" t="n">
        <v>4.21514177370612</v>
      </c>
      <c r="L11" s="2" t="n">
        <v>4.71192346782562</v>
      </c>
      <c r="M11" s="2" t="n">
        <v>4.40494141537357</v>
      </c>
      <c r="N11" s="2" t="n">
        <f aca="false">SUM(B11:M11)</f>
        <v>62.2269181779413</v>
      </c>
    </row>
    <row r="12" customFormat="false" ht="16.5" hidden="false" customHeight="false" outlineLevel="0" collapsed="false">
      <c r="A12" s="12" t="n">
        <v>8978</v>
      </c>
      <c r="B12" s="2" t="n">
        <v>1.9</v>
      </c>
      <c r="C12" s="2" t="n">
        <v>1.61140142792838</v>
      </c>
      <c r="D12" s="2" t="n">
        <v>0.874944984648603</v>
      </c>
      <c r="E12" s="2" t="n">
        <v>1.43621553392776</v>
      </c>
      <c r="F12" s="2" t="n">
        <v>1.7742800045774</v>
      </c>
      <c r="G12" s="2" t="n">
        <v>2.60544625459761</v>
      </c>
      <c r="H12" s="2" t="n">
        <v>1.18918770308095</v>
      </c>
      <c r="I12" s="2" t="n">
        <v>2.01395325804681</v>
      </c>
      <c r="J12" s="2" t="n">
        <v>2.33646857770306</v>
      </c>
      <c r="K12" s="2" t="n">
        <v>2.4594229217548</v>
      </c>
      <c r="L12" s="2" t="n">
        <v>1.59403585389416</v>
      </c>
      <c r="M12" s="2" t="n">
        <v>1.32764239451915</v>
      </c>
      <c r="N12" s="2" t="n">
        <f aca="false">SUM(B12:M12)</f>
        <v>21.1229989146787</v>
      </c>
    </row>
    <row r="13" customFormat="false" ht="16.5" hidden="false" customHeight="false" outlineLevel="0" collapsed="false">
      <c r="A13" s="12" t="n">
        <v>8982</v>
      </c>
      <c r="B13" s="2" t="n">
        <v>1.9</v>
      </c>
      <c r="C13" s="2" t="n">
        <v>1.37747787252326</v>
      </c>
      <c r="D13" s="2" t="n">
        <v>2.51170735090404</v>
      </c>
      <c r="E13" s="2" t="n">
        <v>2.07941452857984</v>
      </c>
      <c r="F13" s="2" t="n">
        <v>1.13160648263117</v>
      </c>
      <c r="G13" s="2" t="n">
        <v>0.808787220707691</v>
      </c>
      <c r="H13" s="2" t="n">
        <v>1.5008158702328</v>
      </c>
      <c r="I13" s="2" t="n">
        <v>1.61418285634085</v>
      </c>
      <c r="J13" s="2" t="n">
        <v>1.59135342347743</v>
      </c>
      <c r="K13" s="2" t="n">
        <v>1.58349327187686</v>
      </c>
      <c r="L13" s="2" t="n">
        <v>2.28894440268208</v>
      </c>
      <c r="M13" s="2" t="n">
        <v>1.22450004068092</v>
      </c>
      <c r="N13" s="2" t="n">
        <f aca="false">SUM(B13:M13)</f>
        <v>19.6122833206369</v>
      </c>
    </row>
    <row r="14" customFormat="false" ht="16.5" hidden="false" customHeight="false" outlineLevel="0" collapsed="false">
      <c r="A14" s="12" t="n">
        <v>9404</v>
      </c>
      <c r="B14" s="2" t="n">
        <v>17.1</v>
      </c>
      <c r="C14" s="2" t="n">
        <v>10.0477874454778</v>
      </c>
      <c r="D14" s="2" t="n">
        <v>15.9341937378126</v>
      </c>
      <c r="E14" s="2" t="n">
        <v>11.2303907576132</v>
      </c>
      <c r="F14" s="2" t="n">
        <v>19.3813222188479</v>
      </c>
      <c r="G14" s="2" t="n">
        <v>7.47920300472428</v>
      </c>
      <c r="H14" s="2" t="n">
        <v>12.3664010971722</v>
      </c>
      <c r="I14" s="2" t="n">
        <v>9.83886702810435</v>
      </c>
      <c r="J14" s="2" t="n">
        <v>16.1267747127836</v>
      </c>
      <c r="K14" s="2" t="n">
        <v>21.5681459476449</v>
      </c>
      <c r="L14" s="2" t="n">
        <v>23.7750435208849</v>
      </c>
      <c r="M14" s="2" t="n">
        <v>14.9161103108196</v>
      </c>
      <c r="N14" s="2" t="n">
        <f aca="false">SUM(B14:M14)</f>
        <v>179.764239781885</v>
      </c>
    </row>
    <row r="15" customFormat="false" ht="16.5" hidden="false" customHeight="false" outlineLevel="0" collapsed="false">
      <c r="A15" s="12" t="n">
        <v>9604</v>
      </c>
      <c r="B15" s="2" t="n">
        <v>19</v>
      </c>
      <c r="C15" s="2" t="n">
        <v>17.925615843481</v>
      </c>
      <c r="D15" s="2" t="n">
        <v>16.4884118265055</v>
      </c>
      <c r="E15" s="2" t="n">
        <v>18.7077611107956</v>
      </c>
      <c r="F15" s="2" t="n">
        <v>21.937082123843</v>
      </c>
      <c r="G15" s="2" t="n">
        <v>26.0987512618104</v>
      </c>
      <c r="H15" s="2" t="n">
        <v>9.85135523973312</v>
      </c>
      <c r="I15" s="2" t="n">
        <v>25.1750224189957</v>
      </c>
      <c r="J15" s="2" t="n">
        <v>19.91038995655</v>
      </c>
      <c r="K15" s="2" t="n">
        <v>14.9549762776188</v>
      </c>
      <c r="L15" s="2" t="n">
        <v>25.8372354943364</v>
      </c>
      <c r="M15" s="2" t="n">
        <v>25.505002877585</v>
      </c>
      <c r="N15" s="2" t="n">
        <f aca="false">SUM(B15:M15)</f>
        <v>241.391604431254</v>
      </c>
    </row>
    <row r="16" customFormat="false" ht="16.5" hidden="false" customHeight="false" outlineLevel="0" collapsed="false">
      <c r="A16" s="12" t="n">
        <v>9658</v>
      </c>
      <c r="B16" s="2" t="n">
        <v>3.8</v>
      </c>
      <c r="C16" s="2" t="n">
        <v>2.32969475237474</v>
      </c>
      <c r="D16" s="2" t="n">
        <v>4.73520567232439</v>
      </c>
      <c r="E16" s="2" t="n">
        <v>4.65795049779043</v>
      </c>
      <c r="F16" s="2" t="n">
        <v>2.13488139978036</v>
      </c>
      <c r="G16" s="2" t="n">
        <v>2.87326984294374</v>
      </c>
      <c r="H16" s="2" t="n">
        <v>4.18617015048339</v>
      </c>
      <c r="I16" s="2" t="n">
        <v>4.78009049732511</v>
      </c>
      <c r="J16" s="2" t="n">
        <v>4.67181682985999</v>
      </c>
      <c r="K16" s="2" t="n">
        <v>5.31612865493179</v>
      </c>
      <c r="L16" s="2" t="n">
        <v>2.30256268515923</v>
      </c>
      <c r="M16" s="2" t="n">
        <v>4.27117354879302</v>
      </c>
      <c r="N16" s="2" t="n">
        <f aca="false">SUM(B16:M16)</f>
        <v>46.0589445317662</v>
      </c>
    </row>
    <row r="17" customFormat="false" ht="16.5" hidden="false" customHeight="false" outlineLevel="0" collapsed="false">
      <c r="A17" s="12" t="n">
        <v>9662</v>
      </c>
      <c r="B17" s="2" t="n">
        <v>1.9</v>
      </c>
      <c r="C17" s="2" t="n">
        <v>1.79923264809879</v>
      </c>
      <c r="D17" s="2" t="n">
        <v>2.56535827826098</v>
      </c>
      <c r="E17" s="2" t="n">
        <v>0.78517210112</v>
      </c>
      <c r="F17" s="2" t="n">
        <v>1.37672639952077</v>
      </c>
      <c r="G17" s="2" t="n">
        <v>0.831490993522317</v>
      </c>
      <c r="H17" s="2" t="n">
        <v>2.17456868267682</v>
      </c>
      <c r="I17" s="2" t="n">
        <v>0.840553869023156</v>
      </c>
      <c r="J17" s="2" t="n">
        <v>1.88106897641006</v>
      </c>
      <c r="K17" s="2" t="n">
        <v>2.57993862315633</v>
      </c>
      <c r="L17" s="2" t="n">
        <v>1.4787393183053</v>
      </c>
      <c r="M17" s="2" t="n">
        <v>1.40036637639798</v>
      </c>
      <c r="N17" s="2" t="n">
        <f aca="false">SUM(B17:M17)</f>
        <v>19.6132162664925</v>
      </c>
    </row>
    <row r="18" customFormat="false" ht="16.5" hidden="false" customHeight="false" outlineLevel="0" collapsed="false">
      <c r="A18" s="12" t="n">
        <v>9814</v>
      </c>
      <c r="B18" s="2" t="n">
        <v>1.9</v>
      </c>
      <c r="C18" s="2" t="n">
        <v>1.19970390455021</v>
      </c>
      <c r="D18" s="2" t="n">
        <v>0.793567887642729</v>
      </c>
      <c r="E18" s="2" t="n">
        <v>2.1317458392439</v>
      </c>
      <c r="F18" s="2" t="n">
        <v>2.07740851438126</v>
      </c>
      <c r="G18" s="2" t="n">
        <v>2.33054103839969</v>
      </c>
      <c r="H18" s="2" t="n">
        <v>1.24505942339968</v>
      </c>
      <c r="I18" s="2" t="n">
        <v>1.63011850830505</v>
      </c>
      <c r="J18" s="2" t="n">
        <v>2.29539136385699</v>
      </c>
      <c r="K18" s="2" t="n">
        <v>1.84010573954719</v>
      </c>
      <c r="L18" s="2" t="n">
        <v>1.17998939297548</v>
      </c>
      <c r="M18" s="2" t="n">
        <v>0.977349712139059</v>
      </c>
      <c r="N18" s="2" t="n">
        <f aca="false">SUM(B18:M18)</f>
        <v>19.6009813244413</v>
      </c>
    </row>
    <row r="19" customFormat="false" ht="16.5" hidden="false" customHeight="false" outlineLevel="0" collapsed="false">
      <c r="A19" s="12" t="n">
        <v>11004</v>
      </c>
      <c r="B19" s="2" t="n">
        <v>30.4</v>
      </c>
      <c r="C19" s="2" t="n">
        <v>32.8487074831058</v>
      </c>
      <c r="D19" s="2" t="n">
        <v>39.1805323822514</v>
      </c>
      <c r="E19" s="2" t="n">
        <v>25.6328668910796</v>
      </c>
      <c r="F19" s="2" t="n">
        <v>34.8100780925033</v>
      </c>
      <c r="G19" s="2" t="n">
        <v>28.201287274503</v>
      </c>
      <c r="H19" s="2" t="n">
        <v>27.2666636940612</v>
      </c>
      <c r="I19" s="2" t="n">
        <v>29.1284801747379</v>
      </c>
      <c r="J19" s="2" t="n">
        <v>13.2281369010954</v>
      </c>
      <c r="K19" s="2" t="n">
        <v>20.7568464577285</v>
      </c>
      <c r="L19" s="2" t="n">
        <v>27.4134021514714</v>
      </c>
      <c r="M19" s="2" t="n">
        <v>41.446870400468</v>
      </c>
      <c r="N19" s="2" t="n">
        <f aca="false">SUM(B19:M19)</f>
        <v>350.313871903005</v>
      </c>
    </row>
    <row r="20" customFormat="false" ht="16.5" hidden="false" customHeight="false" outlineLevel="0" collapsed="false">
      <c r="A20" s="12" t="n">
        <v>11058</v>
      </c>
      <c r="B20" s="2" t="n">
        <v>7.6</v>
      </c>
      <c r="C20" s="2" t="n">
        <v>7.63463594907392</v>
      </c>
      <c r="D20" s="2" t="n">
        <v>7.36574105496974</v>
      </c>
      <c r="E20" s="2" t="n">
        <v>3.74898605782064</v>
      </c>
      <c r="F20" s="2" t="n">
        <v>5.99815905652804</v>
      </c>
      <c r="G20" s="2" t="n">
        <v>9.52617936190078</v>
      </c>
      <c r="H20" s="2" t="n">
        <v>9.81359842755269</v>
      </c>
      <c r="I20" s="2" t="n">
        <v>5.35624219493986</v>
      </c>
      <c r="J20" s="2" t="n">
        <v>5.66068170432918</v>
      </c>
      <c r="K20" s="2" t="n">
        <v>8.76110341691729</v>
      </c>
      <c r="L20" s="2" t="n">
        <v>4.8027427447394</v>
      </c>
      <c r="M20" s="2" t="n">
        <v>3.74258128565789</v>
      </c>
      <c r="N20" s="2" t="n">
        <f aca="false">SUM(B20:M20)</f>
        <v>80.0106512544294</v>
      </c>
    </row>
    <row r="21" customFormat="false" ht="16.5" hidden="false" customHeight="false" outlineLevel="0" collapsed="false">
      <c r="A21" s="12" t="n">
        <v>11060</v>
      </c>
      <c r="B21" s="2" t="n">
        <v>5.7</v>
      </c>
      <c r="C21" s="2" t="n">
        <v>2.92266873462909</v>
      </c>
      <c r="D21" s="2" t="n">
        <v>5.23420669232227</v>
      </c>
      <c r="E21" s="2" t="n">
        <v>3.74848919700648</v>
      </c>
      <c r="F21" s="2" t="n">
        <v>4.51696770060079</v>
      </c>
      <c r="G21" s="2" t="n">
        <v>4.94435150034026</v>
      </c>
      <c r="H21" s="2" t="n">
        <v>7.08064874170549</v>
      </c>
      <c r="I21" s="2" t="n">
        <v>5.95585618962587</v>
      </c>
      <c r="J21" s="2" t="n">
        <v>5.96820221568973</v>
      </c>
      <c r="K21" s="2" t="n">
        <v>7.51852418885633</v>
      </c>
      <c r="L21" s="2" t="n">
        <v>2.83062265804833</v>
      </c>
      <c r="M21" s="2" t="n">
        <v>7.54968859260656</v>
      </c>
      <c r="N21" s="2" t="n">
        <f aca="false">SUM(B21:M21)</f>
        <v>63.9702264114312</v>
      </c>
    </row>
    <row r="22" customFormat="false" ht="16.5" hidden="false" customHeight="false" outlineLevel="0" collapsed="false">
      <c r="A22" s="12" t="n">
        <v>11062</v>
      </c>
      <c r="B22" s="2" t="n">
        <v>7.6</v>
      </c>
      <c r="C22" s="2" t="n">
        <v>9.06164251873992</v>
      </c>
      <c r="D22" s="2" t="n">
        <v>7.59726174473624</v>
      </c>
      <c r="E22" s="2" t="n">
        <v>5.11368025464853</v>
      </c>
      <c r="F22" s="2" t="n">
        <v>9.85986610321365</v>
      </c>
      <c r="G22" s="2" t="n">
        <v>3.75108486121314</v>
      </c>
      <c r="H22" s="2" t="n">
        <v>3.81050717420134</v>
      </c>
      <c r="I22" s="2" t="n">
        <v>9.79704303138157</v>
      </c>
      <c r="J22" s="2" t="n">
        <v>9.96569639839731</v>
      </c>
      <c r="K22" s="2" t="n">
        <v>9.51041385995114</v>
      </c>
      <c r="L22" s="2" t="n">
        <v>6.98060378013461</v>
      </c>
      <c r="M22" s="2" t="n">
        <v>6.11580990198923</v>
      </c>
      <c r="N22" s="2" t="n">
        <f aca="false">SUM(B22:M22)</f>
        <v>89.1636096286067</v>
      </c>
    </row>
    <row r="23" customFormat="false" ht="16.5" hidden="false" customHeight="false" outlineLevel="0" collapsed="false">
      <c r="A23" s="12" t="n">
        <v>11178</v>
      </c>
      <c r="B23" s="2" t="n">
        <v>3.8</v>
      </c>
      <c r="C23" s="2" t="n">
        <v>4.88756631811342</v>
      </c>
      <c r="D23" s="2" t="n">
        <v>3.79185279192637</v>
      </c>
      <c r="E23" s="2" t="n">
        <v>4.38931210889871</v>
      </c>
      <c r="F23" s="2" t="n">
        <v>4.83726409420824</v>
      </c>
      <c r="G23" s="2" t="n">
        <v>3.77371181911544</v>
      </c>
      <c r="H23" s="2" t="n">
        <v>4.82681813273129</v>
      </c>
      <c r="I23" s="2" t="n">
        <v>3.78392415403174</v>
      </c>
      <c r="J23" s="2" t="n">
        <v>2.52215934574634</v>
      </c>
      <c r="K23" s="2" t="n">
        <v>2.52997717476133</v>
      </c>
      <c r="L23" s="2" t="n">
        <v>3.30887593102999</v>
      </c>
      <c r="M23" s="2" t="n">
        <v>3.47356124550286</v>
      </c>
      <c r="N23" s="2" t="n">
        <f aca="false">SUM(B23:M23)</f>
        <v>45.9250231160657</v>
      </c>
    </row>
    <row r="24" customFormat="false" ht="16.5" hidden="false" customHeight="false" outlineLevel="0" collapsed="false">
      <c r="A24" s="12" t="n">
        <v>11182</v>
      </c>
      <c r="B24" s="2" t="n">
        <v>5.7</v>
      </c>
      <c r="C24" s="2" t="n">
        <v>3.07205202536001</v>
      </c>
      <c r="D24" s="2" t="n">
        <v>7.42750496063142</v>
      </c>
      <c r="E24" s="2" t="n">
        <v>3.83078226120266</v>
      </c>
      <c r="F24" s="2" t="n">
        <v>3.31715117127595</v>
      </c>
      <c r="G24" s="2" t="n">
        <v>3.44621700106353</v>
      </c>
      <c r="H24" s="2" t="n">
        <v>5.60173134491931</v>
      </c>
      <c r="I24" s="2" t="n">
        <v>5.10810235252969</v>
      </c>
      <c r="J24" s="2" t="n">
        <v>7.8777680940868</v>
      </c>
      <c r="K24" s="2" t="n">
        <v>2.66501592644519</v>
      </c>
      <c r="L24" s="2" t="n">
        <v>5.62597751824331</v>
      </c>
      <c r="M24" s="2" t="n">
        <v>3.82977056751655</v>
      </c>
      <c r="N24" s="2" t="n">
        <f aca="false">SUM(B24:M24)</f>
        <v>57.5020732232744</v>
      </c>
    </row>
    <row r="25" customFormat="false" ht="16.5" hidden="false" customHeight="false" outlineLevel="0" collapsed="false">
      <c r="A25" s="12" t="n">
        <v>11404</v>
      </c>
      <c r="B25" s="2" t="n">
        <v>26.6</v>
      </c>
      <c r="C25" s="2" t="n">
        <v>22.3127682400135</v>
      </c>
      <c r="D25" s="2" t="n">
        <v>35.1181833726105</v>
      </c>
      <c r="E25" s="2" t="n">
        <v>32.300200607655</v>
      </c>
      <c r="F25" s="2" t="n">
        <v>20.8914659795609</v>
      </c>
      <c r="G25" s="2" t="n">
        <v>14.9086834671043</v>
      </c>
      <c r="H25" s="2" t="n">
        <v>17.4016286314389</v>
      </c>
      <c r="I25" s="2" t="n">
        <v>28.6160875614385</v>
      </c>
      <c r="J25" s="2" t="n">
        <v>15.217239087339</v>
      </c>
      <c r="K25" s="2" t="n">
        <v>15.3263749564743</v>
      </c>
      <c r="L25" s="2" t="n">
        <v>23.1497457338733</v>
      </c>
      <c r="M25" s="2" t="n">
        <v>35.6741505697772</v>
      </c>
      <c r="N25" s="2" t="n">
        <f aca="false">SUM(B25:M25)</f>
        <v>287.516528207285</v>
      </c>
    </row>
    <row r="26" customFormat="false" ht="16.5" hidden="false" customHeight="false" outlineLevel="0" collapsed="false">
      <c r="A26" s="12" t="n">
        <v>11458</v>
      </c>
      <c r="B26" s="2" t="n">
        <v>5.7</v>
      </c>
      <c r="C26" s="2" t="n">
        <v>2.75443799613252</v>
      </c>
      <c r="D26" s="2" t="n">
        <v>6.04012391744775</v>
      </c>
      <c r="E26" s="2" t="n">
        <v>7.06155715433778</v>
      </c>
      <c r="F26" s="2" t="n">
        <v>6.55737665135474</v>
      </c>
      <c r="G26" s="2" t="n">
        <v>2.60065685488704</v>
      </c>
      <c r="H26" s="2" t="n">
        <v>6.25553574562561</v>
      </c>
      <c r="I26" s="2" t="n">
        <v>7.92112168913572</v>
      </c>
      <c r="J26" s="2" t="n">
        <v>6.64067290189747</v>
      </c>
      <c r="K26" s="2" t="n">
        <v>5.55313343506213</v>
      </c>
      <c r="L26" s="2" t="n">
        <v>6.62802964521049</v>
      </c>
      <c r="M26" s="2" t="n">
        <v>6.78370951223125</v>
      </c>
      <c r="N26" s="2" t="n">
        <f aca="false">SUM(B26:M26)</f>
        <v>70.4963555033225</v>
      </c>
    </row>
    <row r="27" customFormat="false" ht="16.5" hidden="false" customHeight="false" outlineLevel="0" collapsed="false">
      <c r="A27" s="12" t="n">
        <v>11460</v>
      </c>
      <c r="B27" s="2" t="n">
        <v>5.7</v>
      </c>
      <c r="C27" s="2" t="n">
        <v>2.4156835230814</v>
      </c>
      <c r="D27" s="2" t="n">
        <v>7.93244408238157</v>
      </c>
      <c r="E27" s="2" t="n">
        <v>3.83789696940388</v>
      </c>
      <c r="F27" s="2" t="n">
        <v>4.79070041552603</v>
      </c>
      <c r="G27" s="2" t="n">
        <v>2.87334478115354</v>
      </c>
      <c r="H27" s="2" t="n">
        <v>5.32365960893544</v>
      </c>
      <c r="I27" s="2" t="n">
        <v>4.46558325494956</v>
      </c>
      <c r="J27" s="2" t="n">
        <v>7.59771075964234</v>
      </c>
      <c r="K27" s="2" t="n">
        <v>5.32193434740643</v>
      </c>
      <c r="L27" s="2" t="n">
        <v>4.62178977858071</v>
      </c>
      <c r="M27" s="2" t="n">
        <v>2.70197934112523</v>
      </c>
      <c r="N27" s="2" t="n">
        <f aca="false">SUM(B27:M27)</f>
        <v>57.5827268621861</v>
      </c>
    </row>
    <row r="28" customFormat="false" ht="16.5" hidden="false" customHeight="false" outlineLevel="0" collapsed="false">
      <c r="A28" s="12" t="n">
        <v>11462</v>
      </c>
      <c r="B28" s="2" t="n">
        <v>3.8</v>
      </c>
      <c r="C28" s="2" t="n">
        <v>2.56244872728562</v>
      </c>
      <c r="D28" s="2" t="n">
        <v>3.01199327209629</v>
      </c>
      <c r="E28" s="2" t="n">
        <v>2.38896785765822</v>
      </c>
      <c r="F28" s="2" t="n">
        <v>1.65637266138821</v>
      </c>
      <c r="G28" s="2" t="n">
        <v>4.03895009364316</v>
      </c>
      <c r="H28" s="2" t="n">
        <v>2.93191226943602</v>
      </c>
      <c r="I28" s="2" t="n">
        <v>2.51344073116502</v>
      </c>
      <c r="J28" s="2" t="n">
        <v>4.30446337169508</v>
      </c>
      <c r="K28" s="2" t="n">
        <v>3.73781601738245</v>
      </c>
      <c r="L28" s="2" t="n">
        <v>1.89414931306129</v>
      </c>
      <c r="M28" s="2" t="n">
        <v>2.24344617497555</v>
      </c>
      <c r="N28" s="2" t="n">
        <f aca="false">SUM(B28:M28)</f>
        <v>35.0839604897869</v>
      </c>
    </row>
    <row r="29" customFormat="false" ht="16.5" hidden="false" customHeight="false" outlineLevel="0" collapsed="false">
      <c r="A29" s="12" t="n">
        <v>11578</v>
      </c>
      <c r="B29" s="2" t="n">
        <v>3.8</v>
      </c>
      <c r="C29" s="2" t="n">
        <v>5.08792703485217</v>
      </c>
      <c r="D29" s="2" t="n">
        <v>3.13445188320233</v>
      </c>
      <c r="E29" s="2" t="n">
        <v>4.25498753010884</v>
      </c>
      <c r="F29" s="2" t="n">
        <v>4.2355757989119</v>
      </c>
      <c r="G29" s="2" t="n">
        <v>3.59296371373802</v>
      </c>
      <c r="H29" s="2" t="n">
        <v>4.29967522113277</v>
      </c>
      <c r="I29" s="2" t="n">
        <v>2.31338934497246</v>
      </c>
      <c r="J29" s="2" t="n">
        <v>4.19979957454894</v>
      </c>
      <c r="K29" s="2" t="n">
        <v>1.8346642451151</v>
      </c>
      <c r="L29" s="2" t="n">
        <v>3.24059387535441</v>
      </c>
      <c r="M29" s="2" t="n">
        <v>1.67549245566134</v>
      </c>
      <c r="N29" s="2" t="n">
        <f aca="false">SUM(B29:M29)</f>
        <v>41.6695206775983</v>
      </c>
    </row>
    <row r="30" customFormat="false" ht="16.5" hidden="false" customHeight="false" outlineLevel="0" collapsed="false">
      <c r="A30" s="12" t="n">
        <v>11582</v>
      </c>
      <c r="B30" s="2" t="n">
        <v>7.6</v>
      </c>
      <c r="C30" s="2" t="n">
        <v>3.62889929994522</v>
      </c>
      <c r="D30" s="2" t="n">
        <v>4.6261099620295</v>
      </c>
      <c r="E30" s="2" t="n">
        <v>9.43202229175971</v>
      </c>
      <c r="F30" s="2" t="n">
        <v>4.69701257213847</v>
      </c>
      <c r="G30" s="2" t="n">
        <v>6.56655617191253</v>
      </c>
      <c r="H30" s="2" t="n">
        <v>5.75424955296467</v>
      </c>
      <c r="I30" s="2" t="n">
        <v>8.09094486604335</v>
      </c>
      <c r="J30" s="2" t="n">
        <v>4.77561461174886</v>
      </c>
      <c r="K30" s="2" t="n">
        <v>3.31718718558113</v>
      </c>
      <c r="L30" s="2" t="n">
        <v>6.101434792317</v>
      </c>
      <c r="M30" s="2" t="n">
        <v>5.39718054530474</v>
      </c>
      <c r="N30" s="2" t="n">
        <f aca="false">SUM(B30:M30)</f>
        <v>69.9872118517452</v>
      </c>
    </row>
    <row r="31" customFormat="false" ht="16.5" hidden="false" customHeight="false" outlineLevel="0" collapsed="false">
      <c r="A31" s="12" t="n">
        <v>12612</v>
      </c>
      <c r="B31" s="2" t="n">
        <v>17.1</v>
      </c>
      <c r="C31" s="2" t="n">
        <v>11.0614964350559</v>
      </c>
      <c r="D31" s="2" t="n">
        <v>19.3701803841696</v>
      </c>
      <c r="E31" s="2" t="n">
        <v>17.755244630124</v>
      </c>
      <c r="F31" s="2" t="n">
        <v>9.17120414799407</v>
      </c>
      <c r="G31" s="2" t="n">
        <v>8.30962914976744</v>
      </c>
      <c r="H31" s="2" t="n">
        <v>11.281571566038</v>
      </c>
      <c r="I31" s="2" t="n">
        <v>9.02804175881367</v>
      </c>
      <c r="J31" s="2" t="n">
        <v>21.6118050090655</v>
      </c>
      <c r="K31" s="2" t="n">
        <v>7.95068573241161</v>
      </c>
      <c r="L31" s="2" t="n">
        <v>8.69826971436592</v>
      </c>
      <c r="M31" s="2" t="n">
        <v>14.8205564877367</v>
      </c>
      <c r="N31" s="2" t="n">
        <f aca="false">SUM(B31:M31)</f>
        <v>156.158685015542</v>
      </c>
    </row>
    <row r="32" customFormat="false" ht="16.5" hidden="false" customHeight="false" outlineLevel="0" collapsed="false">
      <c r="A32" s="12" t="n">
        <v>12614</v>
      </c>
      <c r="B32" s="2" t="n">
        <v>19</v>
      </c>
      <c r="C32" s="2" t="n">
        <v>20.2210641799893</v>
      </c>
      <c r="D32" s="2" t="n">
        <v>26.0865246749281</v>
      </c>
      <c r="E32" s="2" t="n">
        <v>22.7740454686632</v>
      </c>
      <c r="F32" s="2" t="n">
        <v>18.9157607416822</v>
      </c>
      <c r="G32" s="2" t="n">
        <v>12.701457061001</v>
      </c>
      <c r="H32" s="2" t="n">
        <v>10.0250090906176</v>
      </c>
      <c r="I32" s="2" t="n">
        <v>20.6294919552627</v>
      </c>
      <c r="J32" s="2" t="n">
        <v>9.25570563452953</v>
      </c>
      <c r="K32" s="2" t="n">
        <v>8.30024971447064</v>
      </c>
      <c r="L32" s="2" t="n">
        <v>10.7676588161505</v>
      </c>
      <c r="M32" s="2" t="n">
        <v>18.1924464138581</v>
      </c>
      <c r="N32" s="2" t="n">
        <f aca="false">SUM(B32:M32)</f>
        <v>196.869413751153</v>
      </c>
    </row>
    <row r="33" customFormat="false" ht="16.5" hidden="false" customHeight="false" outlineLevel="0" collapsed="false">
      <c r="A33" s="12" t="n">
        <v>16812</v>
      </c>
      <c r="B33" s="2" t="n">
        <v>15.2</v>
      </c>
      <c r="C33" s="2" t="n">
        <v>12.0251548006117</v>
      </c>
      <c r="D33" s="2" t="n">
        <v>13.4574672079044</v>
      </c>
      <c r="E33" s="2" t="n">
        <v>20.1976192292036</v>
      </c>
      <c r="F33" s="2" t="n">
        <v>19.2306204084153</v>
      </c>
      <c r="G33" s="2" t="n">
        <v>7.13520144698012</v>
      </c>
      <c r="H33" s="2" t="n">
        <v>21.225581191717</v>
      </c>
      <c r="I33" s="2" t="n">
        <v>6.84505425300691</v>
      </c>
      <c r="J33" s="2" t="n">
        <v>14.08998918088</v>
      </c>
      <c r="K33" s="2" t="n">
        <v>15.395915822697</v>
      </c>
      <c r="L33" s="2" t="n">
        <v>12.1014651073345</v>
      </c>
      <c r="M33" s="2" t="n">
        <v>18.100989532246</v>
      </c>
      <c r="N33" s="2" t="n">
        <f aca="false">SUM(B33:M33)</f>
        <v>175.005058180997</v>
      </c>
    </row>
    <row r="34" customFormat="false" ht="16.5" hidden="false" customHeight="false" outlineLevel="0" collapsed="false">
      <c r="A34" s="12" t="n">
        <v>17014</v>
      </c>
      <c r="B34" s="2" t="n">
        <v>5.7</v>
      </c>
      <c r="C34" s="2" t="n">
        <v>3.38638747035558</v>
      </c>
      <c r="D34" s="2" t="n">
        <v>5.11591026214905</v>
      </c>
      <c r="E34" s="2" t="n">
        <v>4.75924846580455</v>
      </c>
      <c r="F34" s="2" t="n">
        <v>7.48374656648277</v>
      </c>
      <c r="G34" s="2" t="n">
        <v>3.2795933272812</v>
      </c>
      <c r="H34" s="2" t="n">
        <v>5.09063112865784</v>
      </c>
      <c r="I34" s="2" t="n">
        <v>7.29287844868256</v>
      </c>
      <c r="J34" s="2" t="n">
        <v>4.0638084114626</v>
      </c>
      <c r="K34" s="2" t="n">
        <v>6.16697287420471</v>
      </c>
      <c r="L34" s="2" t="n">
        <v>4.54516146442097</v>
      </c>
      <c r="M34" s="2" t="n">
        <v>2.53530597835177</v>
      </c>
      <c r="N34" s="2" t="n">
        <f aca="false">SUM(B34:M34)</f>
        <v>59.4196443978536</v>
      </c>
    </row>
    <row r="35" customFormat="false" ht="16.5" hidden="false" customHeight="false" outlineLevel="0" collapsed="false">
      <c r="A35" s="12" t="n">
        <v>17022</v>
      </c>
      <c r="B35" s="2" t="n">
        <v>13.3</v>
      </c>
      <c r="C35" s="2" t="n">
        <v>6.63734701632453</v>
      </c>
      <c r="D35" s="2" t="n">
        <v>18.1956964231726</v>
      </c>
      <c r="E35" s="2" t="n">
        <v>17.2452210782612</v>
      </c>
      <c r="F35" s="2" t="n">
        <v>5.92685870316923</v>
      </c>
      <c r="G35" s="2" t="n">
        <v>9.6899729249898</v>
      </c>
      <c r="H35" s="2" t="n">
        <v>6.53474542482455</v>
      </c>
      <c r="I35" s="2" t="n">
        <v>8.04546630193097</v>
      </c>
      <c r="J35" s="2" t="n">
        <v>15.335200364094</v>
      </c>
      <c r="K35" s="2" t="n">
        <v>13.9134248668511</v>
      </c>
      <c r="L35" s="2" t="n">
        <v>15.6562664447299</v>
      </c>
      <c r="M35" s="2" t="n">
        <v>15.0034027927087</v>
      </c>
      <c r="N35" s="2" t="n">
        <f aca="false">SUM(B35:M35)</f>
        <v>145.483602341057</v>
      </c>
    </row>
    <row r="36" customFormat="false" ht="16.5" hidden="false" customHeight="false" outlineLevel="0" collapsed="false">
      <c r="A36" s="12" t="n">
        <v>17024</v>
      </c>
      <c r="B36" s="2" t="n">
        <v>22.8</v>
      </c>
      <c r="C36" s="2" t="n">
        <v>23.7076736443706</v>
      </c>
      <c r="D36" s="2" t="n">
        <v>27.0811169638433</v>
      </c>
      <c r="E36" s="2" t="n">
        <v>29.2679575048461</v>
      </c>
      <c r="F36" s="2" t="n">
        <v>28.6289106940219</v>
      </c>
      <c r="G36" s="2" t="n">
        <v>22.5501815894433</v>
      </c>
      <c r="H36" s="2" t="n">
        <v>13.7516455228221</v>
      </c>
      <c r="I36" s="2" t="n">
        <v>15.3289352354523</v>
      </c>
      <c r="J36" s="2" t="n">
        <v>24.6912029766215</v>
      </c>
      <c r="K36" s="2" t="n">
        <v>19.1226889998895</v>
      </c>
      <c r="L36" s="2" t="n">
        <v>27.9469235142973</v>
      </c>
      <c r="M36" s="2" t="n">
        <v>27.9540895141015</v>
      </c>
      <c r="N36" s="2" t="n">
        <f aca="false">SUM(B36:M36)</f>
        <v>282.831326159709</v>
      </c>
    </row>
    <row r="37" customFormat="false" ht="16.5" hidden="false" customHeight="false" outlineLevel="0" collapsed="false">
      <c r="A37" s="12" t="n">
        <v>17026</v>
      </c>
      <c r="B37" s="2" t="n">
        <v>9.5</v>
      </c>
      <c r="C37" s="2" t="n">
        <v>12.4714056626699</v>
      </c>
      <c r="D37" s="2" t="n">
        <v>9.68261958147262</v>
      </c>
      <c r="E37" s="2" t="n">
        <v>9.5145161426085</v>
      </c>
      <c r="F37" s="2" t="n">
        <v>11.5706430581204</v>
      </c>
      <c r="G37" s="2" t="n">
        <v>7.79308030056412</v>
      </c>
      <c r="H37" s="2" t="n">
        <v>5.84923834026831</v>
      </c>
      <c r="I37" s="2" t="n">
        <v>10.3773462750886</v>
      </c>
      <c r="J37" s="2" t="n">
        <v>11.4253741455215</v>
      </c>
      <c r="K37" s="2" t="n">
        <v>6.10708966648197</v>
      </c>
      <c r="L37" s="2" t="n">
        <v>6.23522101943612</v>
      </c>
      <c r="M37" s="2" t="n">
        <v>10.6132383821434</v>
      </c>
      <c r="N37" s="2" t="n">
        <f aca="false">SUM(B37:M37)</f>
        <v>111.139772574376</v>
      </c>
    </row>
    <row r="38" customFormat="false" ht="16.5" hidden="false" customHeight="false" outlineLevel="0" collapsed="false">
      <c r="A38" s="12" t="n">
        <v>17032</v>
      </c>
      <c r="B38" s="2" t="n">
        <v>17.1</v>
      </c>
      <c r="C38" s="2" t="n">
        <v>18.2191635545562</v>
      </c>
      <c r="D38" s="2" t="n">
        <v>16.7189609965561</v>
      </c>
      <c r="E38" s="2" t="n">
        <v>23.4296388774512</v>
      </c>
      <c r="F38" s="2" t="n">
        <v>8.49710714790881</v>
      </c>
      <c r="G38" s="2" t="n">
        <v>22.8029913123791</v>
      </c>
      <c r="H38" s="2" t="n">
        <v>10.1913705755734</v>
      </c>
      <c r="I38" s="2" t="n">
        <v>23.8641144060593</v>
      </c>
      <c r="J38" s="2" t="n">
        <v>17.5812736081698</v>
      </c>
      <c r="K38" s="2" t="n">
        <v>10.6017975357656</v>
      </c>
      <c r="L38" s="2" t="n">
        <v>19.0672904535287</v>
      </c>
      <c r="M38" s="2" t="n">
        <v>18.4732358058135</v>
      </c>
      <c r="N38" s="2" t="n">
        <f aca="false">SUM(B38:M38)</f>
        <v>206.546944273762</v>
      </c>
    </row>
    <row r="39" customFormat="false" ht="16.5" hidden="false" customHeight="false" outlineLevel="0" collapsed="false">
      <c r="A39" s="12" t="n">
        <v>17034</v>
      </c>
      <c r="B39" s="2" t="n">
        <v>1.9</v>
      </c>
      <c r="C39" s="2" t="n">
        <v>1.70694895497095</v>
      </c>
      <c r="D39" s="2" t="n">
        <v>2.54720806974571</v>
      </c>
      <c r="E39" s="2" t="n">
        <v>1.13197427261577</v>
      </c>
      <c r="F39" s="2" t="n">
        <v>2.52085265946263</v>
      </c>
      <c r="G39" s="2" t="n">
        <v>2.59548988251484</v>
      </c>
      <c r="H39" s="2" t="n">
        <v>2.20765747825126</v>
      </c>
      <c r="I39" s="2" t="n">
        <v>0.905615205626088</v>
      </c>
      <c r="J39" s="2" t="n">
        <v>2.44845575380922</v>
      </c>
      <c r="K39" s="2" t="n">
        <v>2.18547946039144</v>
      </c>
      <c r="L39" s="2" t="n">
        <v>1.59530180429365</v>
      </c>
      <c r="M39" s="2" t="n">
        <v>2.36054126793334</v>
      </c>
      <c r="N39" s="2" t="n">
        <f aca="false">SUM(B39:M39)</f>
        <v>24.1055248096149</v>
      </c>
    </row>
    <row r="40" customFormat="false" ht="16.5" hidden="false" customHeight="false" outlineLevel="0" collapsed="false">
      <c r="A40" s="12" t="n">
        <v>17036</v>
      </c>
      <c r="B40" s="2" t="n">
        <v>3.8</v>
      </c>
      <c r="C40" s="2" t="n">
        <v>2.75462734674792</v>
      </c>
      <c r="D40" s="2" t="n">
        <v>1.79821501132435</v>
      </c>
      <c r="E40" s="2" t="n">
        <v>2.47266881645621</v>
      </c>
      <c r="F40" s="2" t="n">
        <v>2.88348901645552</v>
      </c>
      <c r="G40" s="2" t="n">
        <v>1.94867320967073</v>
      </c>
      <c r="H40" s="2" t="n">
        <v>1.92263477622553</v>
      </c>
      <c r="I40" s="2" t="n">
        <v>4.5991799108875</v>
      </c>
      <c r="J40" s="2" t="n">
        <v>2.54894742611421</v>
      </c>
      <c r="K40" s="2" t="n">
        <v>3.41571446767577</v>
      </c>
      <c r="L40" s="2" t="n">
        <v>3.934829643763</v>
      </c>
      <c r="M40" s="2" t="n">
        <v>2.56497399638287</v>
      </c>
      <c r="N40" s="2" t="n">
        <f aca="false">SUM(B40:M40)</f>
        <v>34.6439536217036</v>
      </c>
    </row>
    <row r="41" customFormat="false" ht="16.5" hidden="false" customHeight="false" outlineLevel="0" collapsed="false">
      <c r="A41" s="12" t="n">
        <v>17038</v>
      </c>
      <c r="B41" s="2" t="n">
        <v>19</v>
      </c>
      <c r="C41" s="2" t="n">
        <v>25.0633053810389</v>
      </c>
      <c r="D41" s="2" t="n">
        <v>24.7373601828173</v>
      </c>
      <c r="E41" s="2" t="n">
        <v>15.6295684485997</v>
      </c>
      <c r="F41" s="2" t="n">
        <v>20.0069466980537</v>
      </c>
      <c r="G41" s="2" t="n">
        <v>13.2387345851062</v>
      </c>
      <c r="H41" s="2" t="n">
        <v>23.6275733283245</v>
      </c>
      <c r="I41" s="2" t="n">
        <v>22.4128704752731</v>
      </c>
      <c r="J41" s="2" t="n">
        <v>24.8161506573525</v>
      </c>
      <c r="K41" s="2" t="n">
        <v>10.430818858722</v>
      </c>
      <c r="L41" s="2" t="n">
        <v>16.0872245089453</v>
      </c>
      <c r="M41" s="2" t="n">
        <v>11.6471153514533</v>
      </c>
      <c r="N41" s="2" t="n">
        <f aca="false">SUM(B41:M41)</f>
        <v>226.697668475687</v>
      </c>
    </row>
    <row r="42" customFormat="false" ht="16.5" hidden="false" customHeight="false" outlineLevel="0" collapsed="false">
      <c r="A42" s="12" t="n">
        <v>17212</v>
      </c>
      <c r="B42" s="2" t="n">
        <v>30.4</v>
      </c>
      <c r="C42" s="2" t="n">
        <v>16.5361273971756</v>
      </c>
      <c r="D42" s="2" t="n">
        <v>41.3315084613523</v>
      </c>
      <c r="E42" s="2" t="n">
        <v>22.3689397413818</v>
      </c>
      <c r="F42" s="2" t="n">
        <v>21.3815409111239</v>
      </c>
      <c r="G42" s="2" t="n">
        <v>21.7376289473696</v>
      </c>
      <c r="H42" s="2" t="n">
        <v>22.8782329168172</v>
      </c>
      <c r="I42" s="2" t="n">
        <v>37.5498168613793</v>
      </c>
      <c r="J42" s="2" t="n">
        <v>31.1757364064303</v>
      </c>
      <c r="K42" s="2" t="n">
        <v>24.9315883517492</v>
      </c>
      <c r="L42" s="2" t="n">
        <v>17.9535433284913</v>
      </c>
      <c r="M42" s="2" t="n">
        <v>38.5733699126417</v>
      </c>
      <c r="N42" s="2" t="n">
        <f aca="false">SUM(B42:M42)</f>
        <v>326.818033235912</v>
      </c>
    </row>
    <row r="43" customFormat="false" ht="16.5" hidden="false" customHeight="false" outlineLevel="0" collapsed="false">
      <c r="A43" s="12" t="n">
        <v>18412</v>
      </c>
      <c r="B43" s="2" t="n">
        <v>13.3</v>
      </c>
      <c r="C43" s="2" t="n">
        <v>9.22698562368264</v>
      </c>
      <c r="D43" s="2" t="n">
        <v>8.13645928723183</v>
      </c>
      <c r="E43" s="2" t="n">
        <v>17.8773090037975</v>
      </c>
      <c r="F43" s="2" t="n">
        <v>15.8623753954701</v>
      </c>
      <c r="G43" s="2" t="n">
        <v>17.5994080115115</v>
      </c>
      <c r="H43" s="2" t="n">
        <v>13.0967301549364</v>
      </c>
      <c r="I43" s="2" t="n">
        <v>14.7975007303114</v>
      </c>
      <c r="J43" s="2" t="n">
        <v>13.2653214884776</v>
      </c>
      <c r="K43" s="2" t="n">
        <v>8.03298743839972</v>
      </c>
      <c r="L43" s="2" t="n">
        <v>12.4802816236147</v>
      </c>
      <c r="M43" s="2" t="n">
        <v>12.1564746195375</v>
      </c>
      <c r="N43" s="2" t="n">
        <f aca="false">SUM(B43:M43)</f>
        <v>155.831833376971</v>
      </c>
    </row>
    <row r="44" customFormat="false" ht="16.5" hidden="false" customHeight="false" outlineLevel="0" collapsed="false">
      <c r="A44" s="12" t="n">
        <v>18612</v>
      </c>
      <c r="B44" s="2" t="n">
        <v>15.2</v>
      </c>
      <c r="C44" s="2" t="n">
        <v>12.2833000893914</v>
      </c>
      <c r="D44" s="2" t="n">
        <v>10.3023483132535</v>
      </c>
      <c r="E44" s="2" t="n">
        <v>11.3749548625604</v>
      </c>
      <c r="F44" s="2" t="n">
        <v>11.843875606092</v>
      </c>
      <c r="G44" s="2" t="n">
        <v>11.5144978299686</v>
      </c>
      <c r="H44" s="2" t="n">
        <v>14.2953585217303</v>
      </c>
      <c r="I44" s="2" t="n">
        <v>10.7282123133968</v>
      </c>
      <c r="J44" s="2" t="n">
        <v>13.7853002698497</v>
      </c>
      <c r="K44" s="2" t="n">
        <v>17.4461205938566</v>
      </c>
      <c r="L44" s="2" t="n">
        <v>7.16252266568851</v>
      </c>
      <c r="M44" s="2" t="n">
        <v>15.9472701268915</v>
      </c>
      <c r="N44" s="2" t="n">
        <f aca="false">SUM(B44:M44)</f>
        <v>151.883761192679</v>
      </c>
    </row>
    <row r="45" customFormat="false" ht="16.5" hidden="false" customHeight="false" outlineLevel="0" collapsed="false">
      <c r="A45" s="12" t="n">
        <v>18622</v>
      </c>
      <c r="B45" s="2" t="n">
        <v>1.9</v>
      </c>
      <c r="C45" s="2" t="n">
        <v>1.96901082516423</v>
      </c>
      <c r="D45" s="2" t="n">
        <v>1.75683523786071</v>
      </c>
      <c r="E45" s="2" t="n">
        <v>2.28039232999692</v>
      </c>
      <c r="F45" s="2" t="n">
        <v>0.83459419978294</v>
      </c>
      <c r="G45" s="2" t="n">
        <v>2.25115736825523</v>
      </c>
      <c r="H45" s="2" t="n">
        <v>2.51803493459593</v>
      </c>
      <c r="I45" s="2" t="n">
        <v>1.52261396660529</v>
      </c>
      <c r="J45" s="2" t="n">
        <v>0.993287330598614</v>
      </c>
      <c r="K45" s="2" t="n">
        <v>0.876395108983253</v>
      </c>
      <c r="L45" s="2" t="n">
        <v>2.37788662452797</v>
      </c>
      <c r="M45" s="2" t="n">
        <v>2.62606078918996</v>
      </c>
      <c r="N45" s="2" t="n">
        <f aca="false">SUM(B45:M45)</f>
        <v>21.906268715561</v>
      </c>
    </row>
    <row r="46" customFormat="false" ht="16.5" hidden="false" customHeight="false" outlineLevel="0" collapsed="false">
      <c r="A46" s="12" t="n">
        <v>18812</v>
      </c>
      <c r="B46" s="2" t="n">
        <v>26.6</v>
      </c>
      <c r="C46" s="2" t="n">
        <v>31.4234470837146</v>
      </c>
      <c r="D46" s="2" t="n">
        <v>28.6951073615089</v>
      </c>
      <c r="E46" s="2" t="n">
        <v>19.8706955788902</v>
      </c>
      <c r="F46" s="2" t="n">
        <v>18.1225784806909</v>
      </c>
      <c r="G46" s="2" t="n">
        <v>33.46455706507</v>
      </c>
      <c r="H46" s="2" t="n">
        <v>18.0362342521442</v>
      </c>
      <c r="I46" s="2" t="n">
        <v>36.6778885077925</v>
      </c>
      <c r="J46" s="2" t="n">
        <v>28.5643332297209</v>
      </c>
      <c r="K46" s="2" t="n">
        <v>12.3379472888204</v>
      </c>
      <c r="L46" s="2" t="n">
        <v>13.6016217049587</v>
      </c>
      <c r="M46" s="2" t="n">
        <v>28.5480625994258</v>
      </c>
      <c r="N46" s="2" t="n">
        <f aca="false">SUM(B46:M46)</f>
        <v>295.942473152737</v>
      </c>
    </row>
    <row r="47" customFormat="false" ht="16.5" hidden="false" customHeight="false" outlineLevel="0" collapsed="false">
      <c r="A47" s="12" t="n">
        <v>19212</v>
      </c>
      <c r="B47" s="2" t="n">
        <v>26.6</v>
      </c>
      <c r="C47" s="2" t="n">
        <v>12.1440871609313</v>
      </c>
      <c r="D47" s="2" t="n">
        <v>24.9013057060733</v>
      </c>
      <c r="E47" s="2" t="n">
        <v>27.5446375456742</v>
      </c>
      <c r="F47" s="2" t="n">
        <v>26.1066342666166</v>
      </c>
      <c r="G47" s="2" t="n">
        <v>28.0764306413154</v>
      </c>
      <c r="H47" s="2" t="n">
        <v>35.2466265581185</v>
      </c>
      <c r="I47" s="2" t="n">
        <v>16.9407254819439</v>
      </c>
      <c r="J47" s="2" t="n">
        <v>24.0862563710679</v>
      </c>
      <c r="K47" s="2" t="n">
        <v>29.5451184581598</v>
      </c>
      <c r="L47" s="2" t="n">
        <v>15.4296757877893</v>
      </c>
      <c r="M47" s="2" t="n">
        <v>26.8672100786404</v>
      </c>
      <c r="N47" s="2" t="n">
        <f aca="false">SUM(B47:M47)</f>
        <v>293.488708056331</v>
      </c>
    </row>
    <row r="48" customFormat="false" ht="16.5" hidden="false" customHeight="false" outlineLevel="0" collapsed="false">
      <c r="A48" s="12" t="n">
        <v>20812</v>
      </c>
      <c r="B48" s="2" t="n">
        <v>3.8</v>
      </c>
      <c r="C48" s="2" t="n">
        <v>3.2987829324568</v>
      </c>
      <c r="D48" s="2" t="n">
        <v>3.15022225819042</v>
      </c>
      <c r="E48" s="2" t="n">
        <v>3.33584028809032</v>
      </c>
      <c r="F48" s="2" t="n">
        <v>2.29051193507272</v>
      </c>
      <c r="G48" s="2" t="n">
        <v>3.72075694916742</v>
      </c>
      <c r="H48" s="2" t="n">
        <v>1.55704037322807</v>
      </c>
      <c r="I48" s="2" t="n">
        <v>5.09654807286991</v>
      </c>
      <c r="J48" s="2" t="n">
        <v>4.20166625542176</v>
      </c>
      <c r="K48" s="2" t="n">
        <v>4.96733709712658</v>
      </c>
      <c r="L48" s="2" t="n">
        <v>4.42067348015905</v>
      </c>
      <c r="M48" s="2" t="n">
        <v>5.03729124200257</v>
      </c>
      <c r="N48" s="2" t="n">
        <f aca="false">SUM(B48:M48)</f>
        <v>44.8766708837856</v>
      </c>
    </row>
    <row r="49" customFormat="false" ht="16.5" hidden="false" customHeight="false" outlineLevel="0" collapsed="false">
      <c r="A49" s="12" t="n">
        <v>21602</v>
      </c>
      <c r="B49" s="2" t="n">
        <v>15.2</v>
      </c>
      <c r="C49" s="2" t="n">
        <v>14.5613212288541</v>
      </c>
      <c r="D49" s="2" t="n">
        <v>8.34795897658628</v>
      </c>
      <c r="E49" s="2" t="n">
        <v>14.9172794538915</v>
      </c>
      <c r="F49" s="2" t="n">
        <v>8.21368706833124</v>
      </c>
      <c r="G49" s="2" t="n">
        <v>18.63286848112</v>
      </c>
      <c r="H49" s="2" t="n">
        <v>19.0135234798477</v>
      </c>
      <c r="I49" s="2" t="n">
        <v>18.2262659847187</v>
      </c>
      <c r="J49" s="2" t="n">
        <v>8.17040632194625</v>
      </c>
      <c r="K49" s="2" t="n">
        <v>19.1726582341566</v>
      </c>
      <c r="L49" s="2" t="n">
        <v>15.4886880518658</v>
      </c>
      <c r="M49" s="2" t="n">
        <v>11.217527774307</v>
      </c>
      <c r="N49" s="2" t="n">
        <f aca="false">SUM(B49:M49)</f>
        <v>171.162185055625</v>
      </c>
    </row>
    <row r="50" customFormat="false" ht="16.5" hidden="false" customHeight="false" outlineLevel="0" collapsed="false">
      <c r="A50" s="12" t="n">
        <v>21604</v>
      </c>
      <c r="B50" s="2" t="n">
        <v>11.4</v>
      </c>
      <c r="C50" s="2" t="n">
        <v>12.1143314016654</v>
      </c>
      <c r="D50" s="2" t="n">
        <v>6.85782355598589</v>
      </c>
      <c r="E50" s="2" t="n">
        <v>13.2942711374068</v>
      </c>
      <c r="F50" s="2" t="n">
        <v>12.6459682722924</v>
      </c>
      <c r="G50" s="2" t="n">
        <v>6.86352998349385</v>
      </c>
      <c r="H50" s="2" t="n">
        <v>12.337095693051</v>
      </c>
      <c r="I50" s="2" t="n">
        <v>5.8259292538345</v>
      </c>
      <c r="J50" s="2" t="n">
        <v>13.6603297085769</v>
      </c>
      <c r="K50" s="2" t="n">
        <v>5.30719573338185</v>
      </c>
      <c r="L50" s="2" t="n">
        <v>14.9784253431259</v>
      </c>
      <c r="M50" s="2" t="n">
        <v>11.3244226391504</v>
      </c>
      <c r="N50" s="2" t="n">
        <f aca="false">SUM(B50:M50)</f>
        <v>126.609322721965</v>
      </c>
    </row>
    <row r="51" customFormat="false" ht="16.5" hidden="false" customHeight="false" outlineLevel="0" collapsed="false">
      <c r="A51" s="12" t="n">
        <v>21620</v>
      </c>
      <c r="B51" s="2" t="n">
        <v>3.8</v>
      </c>
      <c r="C51" s="2" t="n">
        <v>4.18795563194838</v>
      </c>
      <c r="D51" s="2" t="n">
        <v>3.31530396502353</v>
      </c>
      <c r="E51" s="2" t="n">
        <v>2.00328309613242</v>
      </c>
      <c r="F51" s="2" t="n">
        <v>2.44632971644643</v>
      </c>
      <c r="G51" s="2" t="n">
        <v>2.60718782036206</v>
      </c>
      <c r="H51" s="2" t="n">
        <v>1.59462637578175</v>
      </c>
      <c r="I51" s="2" t="n">
        <v>1.82867915259705</v>
      </c>
      <c r="J51" s="2" t="n">
        <v>5.2610002555901</v>
      </c>
      <c r="K51" s="2" t="n">
        <v>4.28655275037263</v>
      </c>
      <c r="L51" s="2" t="n">
        <v>2.63760400962604</v>
      </c>
      <c r="M51" s="2" t="n">
        <v>3.91202113731012</v>
      </c>
      <c r="N51" s="2" t="n">
        <f aca="false">SUM(B51:M51)</f>
        <v>37.8805439111905</v>
      </c>
    </row>
    <row r="52" customFormat="false" ht="16.5" hidden="false" customHeight="false" outlineLevel="0" collapsed="false">
      <c r="A52" s="12" t="n">
        <v>21622</v>
      </c>
      <c r="B52" s="2" t="n">
        <v>1.9</v>
      </c>
      <c r="C52" s="2" t="n">
        <v>1.38131606136053</v>
      </c>
      <c r="D52" s="2" t="n">
        <v>2.20655992175306</v>
      </c>
      <c r="E52" s="2" t="n">
        <v>1.52651283678009</v>
      </c>
      <c r="F52" s="2" t="n">
        <v>1.28409131724744</v>
      </c>
      <c r="G52" s="2" t="n">
        <v>1.16234798707578</v>
      </c>
      <c r="H52" s="2" t="n">
        <v>2.52110237118795</v>
      </c>
      <c r="I52" s="2" t="n">
        <v>1.2479087368865</v>
      </c>
      <c r="J52" s="2" t="n">
        <v>1.11322626228079</v>
      </c>
      <c r="K52" s="2" t="n">
        <v>0.796643159612791</v>
      </c>
      <c r="L52" s="2" t="n">
        <v>1.93399185722269</v>
      </c>
      <c r="M52" s="2" t="n">
        <v>1.73555108401423</v>
      </c>
      <c r="N52" s="2" t="n">
        <f aca="false">SUM(B52:M52)</f>
        <v>18.8092515954218</v>
      </c>
    </row>
    <row r="53" customFormat="false" ht="16.5" hidden="false" customHeight="false" outlineLevel="0" collapsed="false">
      <c r="A53" s="12" t="n">
        <v>21624</v>
      </c>
      <c r="B53" s="2" t="n">
        <v>1.9</v>
      </c>
      <c r="C53" s="2" t="n">
        <v>2.24871740370646</v>
      </c>
      <c r="D53" s="2" t="n">
        <v>1.35514310111244</v>
      </c>
      <c r="E53" s="2" t="n">
        <v>1.66191732526581</v>
      </c>
      <c r="F53" s="2" t="n">
        <v>1.09157273551466</v>
      </c>
      <c r="G53" s="2" t="n">
        <v>0.937356789471496</v>
      </c>
      <c r="H53" s="2" t="n">
        <v>2.58255069956179</v>
      </c>
      <c r="I53" s="2" t="n">
        <v>2.4319416963735</v>
      </c>
      <c r="J53" s="2" t="n">
        <v>1.50092138411654</v>
      </c>
      <c r="K53" s="2" t="n">
        <v>2.65043470852696</v>
      </c>
      <c r="L53" s="2" t="n">
        <v>2.22079374326244</v>
      </c>
      <c r="M53" s="2" t="n">
        <v>2.61687388044159</v>
      </c>
      <c r="N53" s="2" t="n">
        <f aca="false">SUM(B53:M53)</f>
        <v>23.1982234673537</v>
      </c>
    </row>
    <row r="54" customFormat="false" ht="16.5" hidden="false" customHeight="false" outlineLevel="0" collapsed="false">
      <c r="A54" s="12" t="n">
        <v>21626</v>
      </c>
      <c r="B54" s="2" t="n">
        <v>1.9</v>
      </c>
      <c r="C54" s="2" t="n">
        <v>1.31990111684042</v>
      </c>
      <c r="D54" s="2" t="n">
        <v>1.35038978976732</v>
      </c>
      <c r="E54" s="2" t="n">
        <v>2.47964660482633</v>
      </c>
      <c r="F54" s="2" t="n">
        <v>2.61082729942144</v>
      </c>
      <c r="G54" s="2" t="n">
        <v>0.836428917919038</v>
      </c>
      <c r="H54" s="2" t="n">
        <v>1.26992418287185</v>
      </c>
      <c r="I54" s="2" t="n">
        <v>2.62692128440027</v>
      </c>
      <c r="J54" s="2" t="n">
        <v>1.19545539500444</v>
      </c>
      <c r="K54" s="2" t="n">
        <v>0.868955638591001</v>
      </c>
      <c r="L54" s="2" t="n">
        <v>1.51484790222554</v>
      </c>
      <c r="M54" s="2" t="n">
        <v>2.62276905699777</v>
      </c>
      <c r="N54" s="2" t="n">
        <f aca="false">SUM(B54:M54)</f>
        <v>20.5960671888654</v>
      </c>
    </row>
    <row r="55" customFormat="false" ht="16.5" hidden="false" customHeight="false" outlineLevel="0" collapsed="false">
      <c r="A55" s="12" t="n">
        <v>21686</v>
      </c>
      <c r="B55" s="2" t="n">
        <v>7.6</v>
      </c>
      <c r="C55" s="2" t="n">
        <v>8.86572030050487</v>
      </c>
      <c r="D55" s="2" t="n">
        <v>6.24515645835768</v>
      </c>
      <c r="E55" s="2" t="n">
        <v>3.28766273079114</v>
      </c>
      <c r="F55" s="2" t="n">
        <v>4.94176429975809</v>
      </c>
      <c r="G55" s="2" t="n">
        <v>8.67327312422483</v>
      </c>
      <c r="H55" s="2" t="n">
        <v>8.62143821206718</v>
      </c>
      <c r="I55" s="2" t="n">
        <v>8.75076591178333</v>
      </c>
      <c r="J55" s="2" t="n">
        <v>9.67810482408083</v>
      </c>
      <c r="K55" s="2" t="n">
        <v>4.67356249784999</v>
      </c>
      <c r="L55" s="2" t="n">
        <v>4.26337658470025</v>
      </c>
      <c r="M55" s="2" t="n">
        <v>3.82752354110392</v>
      </c>
      <c r="N55" s="2" t="n">
        <f aca="false">SUM(B55:M55)</f>
        <v>79.4283484852221</v>
      </c>
    </row>
    <row r="56" customFormat="false" ht="16.5" hidden="false" customHeight="false" outlineLevel="0" collapsed="false">
      <c r="A56" s="12" t="n">
        <v>21690</v>
      </c>
      <c r="B56" s="2" t="n">
        <v>1.9</v>
      </c>
      <c r="C56" s="2" t="n">
        <v>2.42869559540241</v>
      </c>
      <c r="D56" s="2" t="n">
        <v>1.92096374710626</v>
      </c>
      <c r="E56" s="2" t="n">
        <v>1.08648163059497</v>
      </c>
      <c r="F56" s="2" t="n">
        <v>2.23761537314974</v>
      </c>
      <c r="G56" s="2" t="n">
        <v>2.52210100357655</v>
      </c>
      <c r="H56" s="2" t="n">
        <v>1.55547742534025</v>
      </c>
      <c r="I56" s="2" t="n">
        <v>2.64531556658685</v>
      </c>
      <c r="J56" s="2" t="n">
        <v>1.34570074944426</v>
      </c>
      <c r="K56" s="2" t="n">
        <v>2.02858159204</v>
      </c>
      <c r="L56" s="2" t="n">
        <v>1.60133672483678</v>
      </c>
      <c r="M56" s="2" t="n">
        <v>0.829495922051412</v>
      </c>
      <c r="N56" s="2" t="n">
        <f aca="false">SUM(B56:M56)</f>
        <v>22.1017653301295</v>
      </c>
    </row>
    <row r="57" customFormat="false" ht="16.5" hidden="false" customHeight="false" outlineLevel="0" collapsed="false">
      <c r="A57" s="12" t="n">
        <v>21728</v>
      </c>
      <c r="B57" s="2" t="n">
        <v>5.7</v>
      </c>
      <c r="C57" s="2" t="n">
        <v>4.74291530076406</v>
      </c>
      <c r="D57" s="2" t="n">
        <v>6.67573270383888</v>
      </c>
      <c r="E57" s="2" t="n">
        <v>7.8754483016243</v>
      </c>
      <c r="F57" s="2" t="n">
        <v>2.68233415223375</v>
      </c>
      <c r="G57" s="2" t="n">
        <v>4.7082729876995</v>
      </c>
      <c r="H57" s="2" t="n">
        <v>2.75357609684153</v>
      </c>
      <c r="I57" s="2" t="n">
        <v>3.27541098063247</v>
      </c>
      <c r="J57" s="2" t="n">
        <v>3.91580469148127</v>
      </c>
      <c r="K57" s="2" t="n">
        <v>6.12243893753207</v>
      </c>
      <c r="L57" s="2" t="n">
        <v>6.07736940250568</v>
      </c>
      <c r="M57" s="2" t="n">
        <v>2.34946590828222</v>
      </c>
      <c r="N57" s="2" t="n">
        <f aca="false">SUM(B57:M57)</f>
        <v>56.8787694634357</v>
      </c>
    </row>
    <row r="58" customFormat="false" ht="16.5" hidden="false" customHeight="false" outlineLevel="0" collapsed="false">
      <c r="A58" s="12" t="n">
        <v>21784</v>
      </c>
      <c r="B58" s="2" t="n">
        <v>13.3</v>
      </c>
      <c r="C58" s="2" t="n">
        <v>17.2882479924969</v>
      </c>
      <c r="D58" s="2" t="n">
        <v>16.1941834120275</v>
      </c>
      <c r="E58" s="2" t="n">
        <v>17.7859386224662</v>
      </c>
      <c r="F58" s="2" t="n">
        <v>9.61386034016959</v>
      </c>
      <c r="G58" s="2" t="n">
        <v>17.1330499055139</v>
      </c>
      <c r="H58" s="2" t="n">
        <v>8.19377115205699</v>
      </c>
      <c r="I58" s="2" t="n">
        <v>8.83713345169015</v>
      </c>
      <c r="J58" s="2" t="n">
        <v>9.79827814893734</v>
      </c>
      <c r="K58" s="2" t="n">
        <v>6.20034981363792</v>
      </c>
      <c r="L58" s="2" t="n">
        <v>9.04616883803803</v>
      </c>
      <c r="M58" s="2" t="n">
        <v>14.5348074715038</v>
      </c>
      <c r="N58" s="2" t="n">
        <f aca="false">SUM(B58:M58)</f>
        <v>147.925789148538</v>
      </c>
    </row>
    <row r="59" customFormat="false" ht="16.5" hidden="false" customHeight="false" outlineLevel="0" collapsed="false">
      <c r="A59" s="12" t="n">
        <v>23404</v>
      </c>
      <c r="B59" s="2" t="n">
        <v>9.5</v>
      </c>
      <c r="C59" s="2" t="n">
        <v>9.68201909890852</v>
      </c>
      <c r="D59" s="2" t="n">
        <v>13.1171768806353</v>
      </c>
      <c r="E59" s="2" t="n">
        <v>5.80175121893159</v>
      </c>
      <c r="F59" s="2" t="n">
        <v>9.50632762711294</v>
      </c>
      <c r="G59" s="2" t="n">
        <v>7.15123237615379</v>
      </c>
      <c r="H59" s="2" t="n">
        <v>10.2607727063922</v>
      </c>
      <c r="I59" s="2" t="n">
        <v>6.55635597822496</v>
      </c>
      <c r="J59" s="2" t="n">
        <v>10.4796686473783</v>
      </c>
      <c r="K59" s="2" t="n">
        <v>9.33339240226811</v>
      </c>
      <c r="L59" s="2" t="n">
        <v>9.25438917509544</v>
      </c>
      <c r="M59" s="2" t="n">
        <v>12.3636951123061</v>
      </c>
      <c r="N59" s="2" t="n">
        <f aca="false">SUM(B59:M59)</f>
        <v>113.006781223407</v>
      </c>
    </row>
    <row r="60" customFormat="false" ht="16.5" hidden="false" customHeight="false" outlineLevel="0" collapsed="false">
      <c r="A60" s="12" t="n">
        <v>23408</v>
      </c>
      <c r="B60" s="2" t="n">
        <v>17.1</v>
      </c>
      <c r="C60" s="2" t="n">
        <v>11.4431480249243</v>
      </c>
      <c r="D60" s="2" t="n">
        <v>22.6704444816416</v>
      </c>
      <c r="E60" s="2" t="n">
        <v>8.04894590256408</v>
      </c>
      <c r="F60" s="2" t="n">
        <v>16.1114007817733</v>
      </c>
      <c r="G60" s="2" t="n">
        <v>7.38076949561575</v>
      </c>
      <c r="H60" s="2" t="n">
        <v>20.3509081422686</v>
      </c>
      <c r="I60" s="2" t="n">
        <v>22.1825569199541</v>
      </c>
      <c r="J60" s="2" t="n">
        <v>21.6052025695999</v>
      </c>
      <c r="K60" s="2" t="n">
        <v>11.5081277409248</v>
      </c>
      <c r="L60" s="2" t="n">
        <v>11.0362353223217</v>
      </c>
      <c r="M60" s="2" t="n">
        <v>10.680792221772</v>
      </c>
      <c r="N60" s="2" t="n">
        <f aca="false">SUM(B60:M60)</f>
        <v>180.11853160336</v>
      </c>
    </row>
    <row r="61" customFormat="false" ht="16.5" hidden="false" customHeight="false" outlineLevel="0" collapsed="false">
      <c r="A61" s="12" t="n">
        <v>23410</v>
      </c>
      <c r="B61" s="2" t="n">
        <v>13.3</v>
      </c>
      <c r="C61" s="2" t="n">
        <v>6.43541245135003</v>
      </c>
      <c r="D61" s="2" t="n">
        <v>16.6963338086701</v>
      </c>
      <c r="E61" s="2" t="n">
        <v>15.1049840493629</v>
      </c>
      <c r="F61" s="2" t="n">
        <v>13.9589978925919</v>
      </c>
      <c r="G61" s="2" t="n">
        <v>11.0289522454375</v>
      </c>
      <c r="H61" s="2" t="n">
        <v>16.250651541503</v>
      </c>
      <c r="I61" s="2" t="n">
        <v>13.7594382005738</v>
      </c>
      <c r="J61" s="2" t="n">
        <v>6.2532169348786</v>
      </c>
      <c r="K61" s="2" t="n">
        <v>9.55416654274501</v>
      </c>
      <c r="L61" s="2" t="n">
        <v>16.0802653987467</v>
      </c>
      <c r="M61" s="2" t="n">
        <v>16.1971301916761</v>
      </c>
      <c r="N61" s="2" t="n">
        <f aca="false">SUM(B61:M61)</f>
        <v>154.619549257536</v>
      </c>
    </row>
    <row r="62" customFormat="false" ht="16.5" hidden="false" customHeight="false" outlineLevel="0" collapsed="false">
      <c r="A62" s="12" t="n">
        <v>23420</v>
      </c>
      <c r="B62" s="2" t="n">
        <v>1.9</v>
      </c>
      <c r="C62" s="2" t="n">
        <v>0.975180221628832</v>
      </c>
      <c r="D62" s="2" t="n">
        <v>1.64647791675964</v>
      </c>
      <c r="E62" s="2" t="n">
        <v>1.46114179643583</v>
      </c>
      <c r="F62" s="2" t="n">
        <v>1.47510409632187</v>
      </c>
      <c r="G62" s="2" t="n">
        <v>1.79885127708372</v>
      </c>
      <c r="H62" s="2" t="n">
        <v>2.61991353920565</v>
      </c>
      <c r="I62" s="2" t="n">
        <v>0.772389838718433</v>
      </c>
      <c r="J62" s="2" t="n">
        <v>1.24212735372569</v>
      </c>
      <c r="K62" s="2" t="n">
        <v>1.33426224000111</v>
      </c>
      <c r="L62" s="2" t="n">
        <v>1.79098035087942</v>
      </c>
      <c r="M62" s="2" t="n">
        <v>1.31954728677612</v>
      </c>
      <c r="N62" s="2" t="n">
        <f aca="false">SUM(B62:M62)</f>
        <v>18.3359759175363</v>
      </c>
    </row>
    <row r="63" customFormat="false" ht="16.5" hidden="false" customHeight="false" outlineLevel="0" collapsed="false">
      <c r="A63" s="12" t="n">
        <v>23422</v>
      </c>
      <c r="B63" s="2" t="n">
        <v>3.8</v>
      </c>
      <c r="C63" s="2" t="n">
        <v>3.35084945658177</v>
      </c>
      <c r="D63" s="2" t="n">
        <v>5.29555568954165</v>
      </c>
      <c r="E63" s="2" t="n">
        <v>1.65546958855376</v>
      </c>
      <c r="F63" s="2" t="n">
        <v>2.7698717864858</v>
      </c>
      <c r="G63" s="2" t="n">
        <v>3.31385767704405</v>
      </c>
      <c r="H63" s="2" t="n">
        <v>2.99928884961911</v>
      </c>
      <c r="I63" s="2" t="n">
        <v>3.01883470931793</v>
      </c>
      <c r="J63" s="2" t="n">
        <v>4.97872281140048</v>
      </c>
      <c r="K63" s="2" t="n">
        <v>2.23977336412358</v>
      </c>
      <c r="L63" s="2" t="n">
        <v>3.21725165771577</v>
      </c>
      <c r="M63" s="2" t="n">
        <v>4.23157302655232</v>
      </c>
      <c r="N63" s="2" t="n">
        <f aca="false">SUM(B63:M63)</f>
        <v>40.8710486169362</v>
      </c>
    </row>
    <row r="64" customFormat="false" ht="16.5" hidden="false" customHeight="false" outlineLevel="0" collapsed="false">
      <c r="A64" s="12" t="n">
        <v>23426</v>
      </c>
      <c r="B64" s="2" t="n">
        <v>1.9</v>
      </c>
      <c r="C64" s="2" t="n">
        <v>1.14086818517302</v>
      </c>
      <c r="D64" s="2" t="n">
        <v>2.46796788423653</v>
      </c>
      <c r="E64" s="2" t="n">
        <v>1.9141123869187</v>
      </c>
      <c r="F64" s="2" t="n">
        <v>2.19927322854611</v>
      </c>
      <c r="G64" s="2" t="n">
        <v>2.16389885133732</v>
      </c>
      <c r="H64" s="2" t="n">
        <v>2.45214028381948</v>
      </c>
      <c r="I64" s="2" t="n">
        <v>2.271248691068</v>
      </c>
      <c r="J64" s="2" t="n">
        <v>2.23491627887461</v>
      </c>
      <c r="K64" s="2" t="n">
        <v>2.61429612752964</v>
      </c>
      <c r="L64" s="2" t="n">
        <v>2.60378976857082</v>
      </c>
      <c r="M64" s="2" t="n">
        <v>2.02083843397435</v>
      </c>
      <c r="N64" s="2" t="n">
        <f aca="false">SUM(B64:M64)</f>
        <v>25.9833501200486</v>
      </c>
    </row>
    <row r="65" customFormat="false" ht="16.5" hidden="false" customHeight="false" outlineLevel="0" collapsed="false">
      <c r="A65" s="12" t="n">
        <v>23458</v>
      </c>
      <c r="B65" s="2" t="n">
        <v>1.9</v>
      </c>
      <c r="C65" s="2" t="n">
        <v>1.55578136211057</v>
      </c>
      <c r="D65" s="2" t="n">
        <v>1.83027858795421</v>
      </c>
      <c r="E65" s="2" t="n">
        <v>1.56753359828249</v>
      </c>
      <c r="F65" s="2" t="n">
        <v>1.34899003229815</v>
      </c>
      <c r="G65" s="2" t="n">
        <v>2.03262850012778</v>
      </c>
      <c r="H65" s="2" t="n">
        <v>1.44602105496199</v>
      </c>
      <c r="I65" s="2" t="n">
        <v>1.17430208169263</v>
      </c>
      <c r="J65" s="2" t="n">
        <v>2.12226560327003</v>
      </c>
      <c r="K65" s="2" t="n">
        <v>2.07201101498372</v>
      </c>
      <c r="L65" s="2" t="n">
        <v>2.52169945512582</v>
      </c>
      <c r="M65" s="2" t="n">
        <v>1.4118700906464</v>
      </c>
      <c r="N65" s="2" t="n">
        <f aca="false">SUM(B65:M65)</f>
        <v>20.9833813814538</v>
      </c>
    </row>
    <row r="66" customFormat="false" ht="16.5" hidden="false" customHeight="false" outlineLevel="0" collapsed="false">
      <c r="A66" s="12" t="n">
        <v>23578</v>
      </c>
      <c r="B66" s="2" t="n">
        <v>1.9</v>
      </c>
      <c r="C66" s="2" t="n">
        <v>2.0776815382881</v>
      </c>
      <c r="D66" s="2" t="n">
        <v>1.21190882740913</v>
      </c>
      <c r="E66" s="2" t="n">
        <v>0.958115285024608</v>
      </c>
      <c r="F66" s="2" t="n">
        <v>1.25173552667452</v>
      </c>
      <c r="G66" s="2" t="n">
        <v>2.59612877050221</v>
      </c>
      <c r="H66" s="2" t="n">
        <v>0.882176402154203</v>
      </c>
      <c r="I66" s="2" t="n">
        <v>2.15596685642222</v>
      </c>
      <c r="J66" s="2" t="n">
        <v>2.45201822263225</v>
      </c>
      <c r="K66" s="2" t="n">
        <v>1.07248577134199</v>
      </c>
      <c r="L66" s="2" t="n">
        <v>1.58428164966159</v>
      </c>
      <c r="M66" s="2" t="n">
        <v>2.43160262644278</v>
      </c>
      <c r="N66" s="2" t="n">
        <f aca="false">SUM(B66:M66)</f>
        <v>20.5741014765536</v>
      </c>
    </row>
    <row r="67" customFormat="false" ht="16.5" hidden="false" customHeight="false" outlineLevel="0" collapsed="false">
      <c r="A67" s="12" t="n">
        <v>23584</v>
      </c>
      <c r="B67" s="2" t="n">
        <v>1.9</v>
      </c>
      <c r="C67" s="2" t="n">
        <v>1.97091559452661</v>
      </c>
      <c r="D67" s="2" t="n">
        <v>1.46357514583545</v>
      </c>
      <c r="E67" s="2" t="n">
        <v>2.57302854999327</v>
      </c>
      <c r="F67" s="2" t="n">
        <v>2.01491078385767</v>
      </c>
      <c r="G67" s="2" t="n">
        <v>2.24032956622404</v>
      </c>
      <c r="H67" s="2" t="n">
        <v>2.57819118634018</v>
      </c>
      <c r="I67" s="2" t="n">
        <v>1.41716234690973</v>
      </c>
      <c r="J67" s="2" t="n">
        <v>0.852930300474355</v>
      </c>
      <c r="K67" s="2" t="n">
        <v>1.83000225863892</v>
      </c>
      <c r="L67" s="2" t="n">
        <v>2.65370339279626</v>
      </c>
      <c r="M67" s="2" t="n">
        <v>2.0225419520242</v>
      </c>
      <c r="N67" s="2" t="n">
        <f aca="false">SUM(B67:M67)</f>
        <v>23.5172910776207</v>
      </c>
    </row>
    <row r="68" customFormat="false" ht="16.5" hidden="false" customHeight="false" outlineLevel="0" collapsed="false">
      <c r="A68" s="12" t="n">
        <v>24002</v>
      </c>
      <c r="B68" s="2" t="n">
        <v>3.8</v>
      </c>
      <c r="C68" s="2" t="n">
        <v>2.37206425929559</v>
      </c>
      <c r="D68" s="2" t="n">
        <v>2.84613314194227</v>
      </c>
      <c r="E68" s="2" t="n">
        <v>3.6766296150606</v>
      </c>
      <c r="F68" s="2" t="n">
        <v>5.18249211012558</v>
      </c>
      <c r="G68" s="2" t="n">
        <v>4.65805614336285</v>
      </c>
      <c r="H68" s="2" t="n">
        <v>3.1724265666008</v>
      </c>
      <c r="I68" s="2" t="n">
        <v>4.80435318647998</v>
      </c>
      <c r="J68" s="2" t="n">
        <v>3.55568701986114</v>
      </c>
      <c r="K68" s="2" t="n">
        <v>3.0052646562734</v>
      </c>
      <c r="L68" s="2" t="n">
        <v>4.70723186104382</v>
      </c>
      <c r="M68" s="2" t="n">
        <v>3.52714991130467</v>
      </c>
      <c r="N68" s="2" t="n">
        <f aca="false">SUM(B68:M68)</f>
        <v>45.3074884713507</v>
      </c>
    </row>
    <row r="69" customFormat="false" ht="16.5" hidden="false" customHeight="false" outlineLevel="0" collapsed="false">
      <c r="A69" s="12" t="n">
        <v>24004</v>
      </c>
      <c r="B69" s="2" t="n">
        <v>1.9</v>
      </c>
      <c r="C69" s="2" t="n">
        <v>1.97116076158475</v>
      </c>
      <c r="D69" s="2" t="n">
        <v>1.97136082383793</v>
      </c>
      <c r="E69" s="2" t="n">
        <v>2.03617221236069</v>
      </c>
      <c r="F69" s="2" t="n">
        <v>2.04881889437536</v>
      </c>
      <c r="G69" s="2" t="n">
        <v>0.851882960449945</v>
      </c>
      <c r="H69" s="2" t="n">
        <v>1.04407587891088</v>
      </c>
      <c r="I69" s="2" t="n">
        <v>1.87072808379285</v>
      </c>
      <c r="J69" s="2" t="n">
        <v>1.72203222961427</v>
      </c>
      <c r="K69" s="2" t="n">
        <v>2.48004834171815</v>
      </c>
      <c r="L69" s="2" t="n">
        <v>0.856285313968793</v>
      </c>
      <c r="M69" s="2" t="n">
        <v>2.47958978751133</v>
      </c>
      <c r="N69" s="2" t="n">
        <f aca="false">SUM(B69:M69)</f>
        <v>21.232155288125</v>
      </c>
    </row>
    <row r="70" customFormat="false" ht="16.5" hidden="false" customHeight="false" outlineLevel="0" collapsed="false">
      <c r="A70" s="12" t="n">
        <v>24020</v>
      </c>
      <c r="B70" s="2" t="n">
        <v>1.9</v>
      </c>
      <c r="C70" s="2" t="n">
        <v>2.05282444872333</v>
      </c>
      <c r="D70" s="2" t="n">
        <v>2.19043221186427</v>
      </c>
      <c r="E70" s="2" t="n">
        <v>0.836274018996631</v>
      </c>
      <c r="F70" s="2" t="n">
        <v>1.64866186590802</v>
      </c>
      <c r="G70" s="2" t="n">
        <v>2.00970638271255</v>
      </c>
      <c r="H70" s="2" t="n">
        <v>2.42790591993252</v>
      </c>
      <c r="I70" s="2" t="n">
        <v>1.76556095726494</v>
      </c>
      <c r="J70" s="2" t="n">
        <v>2.47568259900488</v>
      </c>
      <c r="K70" s="2" t="n">
        <v>1.68032612693852</v>
      </c>
      <c r="L70" s="2" t="n">
        <v>1.38441396318993</v>
      </c>
      <c r="M70" s="2" t="n">
        <v>2.23105378832662</v>
      </c>
      <c r="N70" s="2" t="n">
        <f aca="false">SUM(B70:M70)</f>
        <v>22.6028422828622</v>
      </c>
    </row>
    <row r="71" customFormat="false" ht="16.5" hidden="false" customHeight="false" outlineLevel="0" collapsed="false">
      <c r="A71" s="12" t="n">
        <v>24202</v>
      </c>
      <c r="B71" s="2" t="n">
        <v>5.7</v>
      </c>
      <c r="C71" s="2" t="n">
        <v>2.34232936715776</v>
      </c>
      <c r="D71" s="2" t="n">
        <v>5.72127875631044</v>
      </c>
      <c r="E71" s="2" t="n">
        <v>4.98322962482296</v>
      </c>
      <c r="F71" s="2" t="n">
        <v>7.00270928632426</v>
      </c>
      <c r="G71" s="2" t="n">
        <v>4.31246489060535</v>
      </c>
      <c r="H71" s="2" t="n">
        <v>2.92225453518296</v>
      </c>
      <c r="I71" s="2" t="n">
        <v>6.86635393187879</v>
      </c>
      <c r="J71" s="2" t="n">
        <v>4.66652888164535</v>
      </c>
      <c r="K71" s="2" t="n">
        <v>3.18471053898625</v>
      </c>
      <c r="L71" s="2" t="n">
        <v>2.34676728396759</v>
      </c>
      <c r="M71" s="2" t="n">
        <v>3.70605974567584</v>
      </c>
      <c r="N71" s="2" t="n">
        <f aca="false">SUM(B71:M71)</f>
        <v>53.7546868425576</v>
      </c>
    </row>
    <row r="72" customFormat="false" ht="16.5" hidden="false" customHeight="false" outlineLevel="0" collapsed="false">
      <c r="A72" s="12" t="n">
        <v>26814</v>
      </c>
      <c r="B72" s="2" t="n">
        <v>7.6</v>
      </c>
      <c r="C72" s="2" t="n">
        <v>5.22310157658496</v>
      </c>
      <c r="D72" s="2" t="n">
        <v>5.28666884089698</v>
      </c>
      <c r="E72" s="2" t="n">
        <v>6.38077164920462</v>
      </c>
      <c r="F72" s="2" t="n">
        <v>5.16445203852938</v>
      </c>
      <c r="G72" s="2" t="n">
        <v>6.88955559703405</v>
      </c>
      <c r="H72" s="2" t="n">
        <v>8.73160367138403</v>
      </c>
      <c r="I72" s="2" t="n">
        <v>3.88574186257853</v>
      </c>
      <c r="J72" s="2" t="n">
        <v>3.87691758370618</v>
      </c>
      <c r="K72" s="2" t="n">
        <v>8.41367477841353</v>
      </c>
      <c r="L72" s="2" t="n">
        <v>5.10608399929389</v>
      </c>
      <c r="M72" s="2" t="n">
        <v>3.65704226533398</v>
      </c>
      <c r="N72" s="2" t="n">
        <f aca="false">SUM(B72:M72)</f>
        <v>70.2156138629601</v>
      </c>
    </row>
    <row r="73" customFormat="false" ht="16.5" hidden="false" customHeight="false" outlineLevel="0" collapsed="false">
      <c r="A73" s="12" t="n">
        <v>26816</v>
      </c>
      <c r="B73" s="2" t="n">
        <v>11.4</v>
      </c>
      <c r="C73" s="2" t="n">
        <v>11.1272595675151</v>
      </c>
      <c r="D73" s="2" t="n">
        <v>14.2253403656674</v>
      </c>
      <c r="E73" s="2" t="n">
        <v>13.8768590194879</v>
      </c>
      <c r="F73" s="2" t="n">
        <v>11.4415581904706</v>
      </c>
      <c r="G73" s="2" t="n">
        <v>11.5521164114876</v>
      </c>
      <c r="H73" s="2" t="n">
        <v>14.3444050198813</v>
      </c>
      <c r="I73" s="2" t="n">
        <v>9.01082805449244</v>
      </c>
      <c r="J73" s="2" t="n">
        <v>10.9514509702339</v>
      </c>
      <c r="K73" s="2" t="n">
        <v>9.0091064675546</v>
      </c>
      <c r="L73" s="2" t="n">
        <v>5.44374565371894</v>
      </c>
      <c r="M73" s="2" t="n">
        <v>10.8351929737294</v>
      </c>
      <c r="N73" s="2" t="n">
        <f aca="false">SUM(B73:M73)</f>
        <v>133.217862694239</v>
      </c>
    </row>
    <row r="74" customFormat="false" ht="16.5" hidden="false" customHeight="false" outlineLevel="0" collapsed="false">
      <c r="A74" s="12" t="n">
        <v>27012</v>
      </c>
      <c r="B74" s="2" t="n">
        <v>20.9</v>
      </c>
      <c r="C74" s="2" t="n">
        <v>13.2720917937911</v>
      </c>
      <c r="D74" s="2" t="n">
        <v>17.2302411219791</v>
      </c>
      <c r="E74" s="2" t="n">
        <v>16.214793256967</v>
      </c>
      <c r="F74" s="2" t="n">
        <v>12.8013109727634</v>
      </c>
      <c r="G74" s="2" t="n">
        <v>12.591797809715</v>
      </c>
      <c r="H74" s="2" t="n">
        <v>24.0630235113479</v>
      </c>
      <c r="I74" s="2" t="n">
        <v>11.0706392478415</v>
      </c>
      <c r="J74" s="2" t="n">
        <v>28.2647873510249</v>
      </c>
      <c r="K74" s="2" t="n">
        <v>19.9933087152496</v>
      </c>
      <c r="L74" s="2" t="n">
        <v>24.101626766153</v>
      </c>
      <c r="M74" s="2" t="n">
        <v>13.993204688511</v>
      </c>
      <c r="N74" s="2" t="n">
        <f aca="false">SUM(B74:M74)</f>
        <v>214.496825235343</v>
      </c>
    </row>
    <row r="75" customFormat="false" ht="16.5" hidden="false" customHeight="false" outlineLevel="0" collapsed="false">
      <c r="A75" s="12" t="n">
        <v>27014</v>
      </c>
      <c r="B75" s="2" t="n">
        <v>22.8</v>
      </c>
      <c r="C75" s="2" t="n">
        <v>15.4690692725084</v>
      </c>
      <c r="D75" s="2" t="n">
        <v>10.1475809050523</v>
      </c>
      <c r="E75" s="2" t="n">
        <v>28.2103241187009</v>
      </c>
      <c r="F75" s="2" t="n">
        <v>15.6114253611872</v>
      </c>
      <c r="G75" s="2" t="n">
        <v>17.4267278192702</v>
      </c>
      <c r="H75" s="2" t="n">
        <v>15.9121686529823</v>
      </c>
      <c r="I75" s="2" t="n">
        <v>29.8265965393924</v>
      </c>
      <c r="J75" s="2" t="n">
        <v>20.2228689727695</v>
      </c>
      <c r="K75" s="2" t="n">
        <v>25.614437169032</v>
      </c>
      <c r="L75" s="2" t="n">
        <v>11.8056926637541</v>
      </c>
      <c r="M75" s="2" t="n">
        <v>10.5259063285425</v>
      </c>
      <c r="N75" s="2" t="n">
        <f aca="false">SUM(B75:M75)</f>
        <v>223.572797803192</v>
      </c>
    </row>
    <row r="76" customFormat="false" ht="16.5" hidden="false" customHeight="false" outlineLevel="0" collapsed="false">
      <c r="A76" s="12" t="n">
        <v>27058</v>
      </c>
      <c r="B76" s="2" t="n">
        <v>3.8</v>
      </c>
      <c r="C76" s="2" t="n">
        <v>4.5573847026828</v>
      </c>
      <c r="D76" s="2" t="n">
        <v>2.47820764774377</v>
      </c>
      <c r="E76" s="2" t="n">
        <v>4.0803510915912</v>
      </c>
      <c r="F76" s="2" t="n">
        <v>2.93111311716038</v>
      </c>
      <c r="G76" s="2" t="n">
        <v>2.26496623212506</v>
      </c>
      <c r="H76" s="2" t="n">
        <v>3.63640830017143</v>
      </c>
      <c r="I76" s="2" t="n">
        <v>1.56895858357261</v>
      </c>
      <c r="J76" s="2" t="n">
        <v>4.34529186660176</v>
      </c>
      <c r="K76" s="2" t="n">
        <v>1.91446449585873</v>
      </c>
      <c r="L76" s="2" t="n">
        <v>4.15885642857383</v>
      </c>
      <c r="M76" s="2" t="n">
        <v>2.53202762358861</v>
      </c>
      <c r="N76" s="2" t="n">
        <f aca="false">SUM(B76:M76)</f>
        <v>38.2680300896702</v>
      </c>
    </row>
    <row r="77" customFormat="false" ht="16.5" hidden="false" customHeight="false" outlineLevel="0" collapsed="false">
      <c r="A77" s="12" t="n">
        <v>27060</v>
      </c>
      <c r="B77" s="2" t="n">
        <v>3.8</v>
      </c>
      <c r="C77" s="2" t="n">
        <v>4.44633386376371</v>
      </c>
      <c r="D77" s="2" t="n">
        <v>2.44791862334976</v>
      </c>
      <c r="E77" s="2" t="n">
        <v>3.01184251796949</v>
      </c>
      <c r="F77" s="2" t="n">
        <v>4.70841157831539</v>
      </c>
      <c r="G77" s="2" t="n">
        <v>3.71315323547609</v>
      </c>
      <c r="H77" s="2" t="n">
        <v>2.88096821072744</v>
      </c>
      <c r="I77" s="2" t="n">
        <v>3.79184015423565</v>
      </c>
      <c r="J77" s="2" t="n">
        <v>4.26519734828616</v>
      </c>
      <c r="K77" s="2" t="n">
        <v>1.90620011834094</v>
      </c>
      <c r="L77" s="2" t="n">
        <v>2.79440482634461</v>
      </c>
      <c r="M77" s="2" t="n">
        <v>4.85284213039473</v>
      </c>
      <c r="N77" s="2" t="n">
        <f aca="false">SUM(B77:M77)</f>
        <v>42.619112607204</v>
      </c>
    </row>
    <row r="78" customFormat="false" ht="16.5" hidden="false" customHeight="false" outlineLevel="0" collapsed="false">
      <c r="A78" s="12" t="n">
        <v>27212</v>
      </c>
      <c r="B78" s="2" t="n">
        <v>13.3</v>
      </c>
      <c r="C78" s="2" t="n">
        <v>16.6796182231183</v>
      </c>
      <c r="D78" s="2" t="n">
        <v>10.5412183450847</v>
      </c>
      <c r="E78" s="2" t="n">
        <v>14.2160161772166</v>
      </c>
      <c r="F78" s="2" t="n">
        <v>8.20552554405508</v>
      </c>
      <c r="G78" s="2" t="n">
        <v>17.877017264952</v>
      </c>
      <c r="H78" s="2" t="n">
        <v>12.9972081932031</v>
      </c>
      <c r="I78" s="2" t="n">
        <v>8.29231454750112</v>
      </c>
      <c r="J78" s="2" t="n">
        <v>5.7318201085334</v>
      </c>
      <c r="K78" s="2" t="n">
        <v>9.41593500650622</v>
      </c>
      <c r="L78" s="2" t="n">
        <v>15.1083479976084</v>
      </c>
      <c r="M78" s="2" t="n">
        <v>7.09633361181005</v>
      </c>
      <c r="N78" s="2" t="n">
        <f aca="false">SUM(B78:M78)</f>
        <v>139.461355019589</v>
      </c>
    </row>
    <row r="79" customFormat="false" ht="16.5" hidden="false" customHeight="false" outlineLevel="0" collapsed="false">
      <c r="A79" s="12" t="n">
        <v>27214</v>
      </c>
      <c r="B79" s="2" t="n">
        <v>9.5</v>
      </c>
      <c r="C79" s="2" t="n">
        <v>12.2878933474726</v>
      </c>
      <c r="D79" s="2" t="n">
        <v>12.4081720284007</v>
      </c>
      <c r="E79" s="2" t="n">
        <v>6.16509742328074</v>
      </c>
      <c r="F79" s="2" t="n">
        <v>5.9294005401281</v>
      </c>
      <c r="G79" s="2" t="n">
        <v>9.15031109806012</v>
      </c>
      <c r="H79" s="2" t="n">
        <v>6.71290054848057</v>
      </c>
      <c r="I79" s="2" t="n">
        <v>8.90389312768349</v>
      </c>
      <c r="J79" s="2" t="n">
        <v>9.14201347952383</v>
      </c>
      <c r="K79" s="2" t="n">
        <v>10.7219889035441</v>
      </c>
      <c r="L79" s="2" t="n">
        <v>4.66062820688754</v>
      </c>
      <c r="M79" s="2" t="n">
        <v>12.5372263425494</v>
      </c>
      <c r="N79" s="2" t="n">
        <f aca="false">SUM(B79:M79)</f>
        <v>108.119525046011</v>
      </c>
    </row>
    <row r="80" customFormat="false" ht="16.5" hidden="false" customHeight="false" outlineLevel="0" collapsed="false">
      <c r="A80" s="12" t="n">
        <v>27216</v>
      </c>
      <c r="B80" s="2" t="n">
        <v>26.6</v>
      </c>
      <c r="C80" s="2" t="n">
        <v>28.3010466960487</v>
      </c>
      <c r="D80" s="2" t="n">
        <v>33.4009000940078</v>
      </c>
      <c r="E80" s="2" t="n">
        <v>31.261121450769</v>
      </c>
      <c r="F80" s="2" t="n">
        <v>30.4950662020492</v>
      </c>
      <c r="G80" s="2" t="n">
        <v>34.866468525202</v>
      </c>
      <c r="H80" s="2" t="n">
        <v>34.0086842088242</v>
      </c>
      <c r="I80" s="2" t="n">
        <v>15.3089130619962</v>
      </c>
      <c r="J80" s="2" t="n">
        <v>11.2564800644416</v>
      </c>
      <c r="K80" s="2" t="n">
        <v>32.5120110810755</v>
      </c>
      <c r="L80" s="2" t="n">
        <v>26.2821254420529</v>
      </c>
      <c r="M80" s="2" t="n">
        <v>22.5752646014911</v>
      </c>
      <c r="N80" s="2" t="n">
        <f aca="false">SUM(B80:M80)</f>
        <v>326.868081427958</v>
      </c>
    </row>
    <row r="81" customFormat="false" ht="16.5" hidden="false" customHeight="false" outlineLevel="0" collapsed="false">
      <c r="A81" s="12" t="n">
        <v>27218</v>
      </c>
      <c r="B81" s="2" t="n">
        <v>13.3</v>
      </c>
      <c r="C81" s="2" t="n">
        <v>16.447474721905</v>
      </c>
      <c r="D81" s="2" t="n">
        <v>18.2598929292287</v>
      </c>
      <c r="E81" s="2" t="n">
        <v>9.31910705540269</v>
      </c>
      <c r="F81" s="2" t="n">
        <v>8.46104020985821</v>
      </c>
      <c r="G81" s="2" t="n">
        <v>13.5865501174704</v>
      </c>
      <c r="H81" s="2" t="n">
        <v>10.7193527763283</v>
      </c>
      <c r="I81" s="2" t="n">
        <v>8.074265420149</v>
      </c>
      <c r="J81" s="2" t="n">
        <v>5.57134038333706</v>
      </c>
      <c r="K81" s="2" t="n">
        <v>16.0445538532378</v>
      </c>
      <c r="L81" s="2" t="n">
        <v>11.2740417487159</v>
      </c>
      <c r="M81" s="2" t="n">
        <v>15.9746632390405</v>
      </c>
      <c r="N81" s="2" t="n">
        <f aca="false">SUM(B81:M81)</f>
        <v>147.032282454674</v>
      </c>
    </row>
    <row r="82" customFormat="false" ht="16.5" hidden="false" customHeight="false" outlineLevel="0" collapsed="false">
      <c r="A82" s="12" t="n">
        <v>27266</v>
      </c>
      <c r="B82" s="2" t="n">
        <v>1.9</v>
      </c>
      <c r="C82" s="2" t="n">
        <v>2.35404567385011</v>
      </c>
      <c r="D82" s="2" t="n">
        <v>2.18408418196739</v>
      </c>
      <c r="E82" s="2" t="n">
        <v>1.19227240174237</v>
      </c>
      <c r="F82" s="2" t="n">
        <v>1.90877881184177</v>
      </c>
      <c r="G82" s="2" t="n">
        <v>1.1182323980105</v>
      </c>
      <c r="H82" s="2" t="n">
        <v>2.46190216112091</v>
      </c>
      <c r="I82" s="2" t="n">
        <v>1.24264566844442</v>
      </c>
      <c r="J82" s="2" t="n">
        <v>2.62463109260374</v>
      </c>
      <c r="K82" s="2" t="n">
        <v>1.50348176134104</v>
      </c>
      <c r="L82" s="2" t="n">
        <v>1.19589943036653</v>
      </c>
      <c r="M82" s="2" t="n">
        <v>1.42982692965607</v>
      </c>
      <c r="N82" s="2" t="n">
        <f aca="false">SUM(B82:M82)</f>
        <v>21.1158005109449</v>
      </c>
    </row>
    <row r="83" customFormat="false" ht="16.5" hidden="false" customHeight="false" outlineLevel="0" collapsed="false">
      <c r="A83" s="12" t="n">
        <v>27404</v>
      </c>
      <c r="B83" s="2" t="n">
        <v>5.7</v>
      </c>
      <c r="C83" s="2" t="n">
        <v>5.19539235684217</v>
      </c>
      <c r="D83" s="2" t="n">
        <v>4.45290044693801</v>
      </c>
      <c r="E83" s="2" t="n">
        <v>2.73985327823448</v>
      </c>
      <c r="F83" s="2" t="n">
        <v>5.30360944079789</v>
      </c>
      <c r="G83" s="2" t="n">
        <v>7.05288197602581</v>
      </c>
      <c r="H83" s="2" t="n">
        <v>6.85845044948625</v>
      </c>
      <c r="I83" s="2" t="n">
        <v>6.84642830446688</v>
      </c>
      <c r="J83" s="2" t="n">
        <v>2.77694206919485</v>
      </c>
      <c r="K83" s="2" t="n">
        <v>4.75262546258413</v>
      </c>
      <c r="L83" s="2" t="n">
        <v>5.13923193869735</v>
      </c>
      <c r="M83" s="2" t="n">
        <v>5.80143384667147</v>
      </c>
      <c r="N83" s="2" t="n">
        <f aca="false">SUM(B83:M83)</f>
        <v>62.6197495699393</v>
      </c>
    </row>
    <row r="84" customFormat="false" ht="16.5" hidden="false" customHeight="false" outlineLevel="0" collapsed="false">
      <c r="A84" s="12" t="n">
        <v>27406</v>
      </c>
      <c r="B84" s="2" t="n">
        <v>5.7</v>
      </c>
      <c r="C84" s="2" t="n">
        <v>5.58637206046317</v>
      </c>
      <c r="D84" s="2" t="n">
        <v>2.46456970881333</v>
      </c>
      <c r="E84" s="2" t="n">
        <v>3.54367415566042</v>
      </c>
      <c r="F84" s="2" t="n">
        <v>5.12844664095256</v>
      </c>
      <c r="G84" s="2" t="n">
        <v>2.47902469504961</v>
      </c>
      <c r="H84" s="2" t="n">
        <v>3.00609398222462</v>
      </c>
      <c r="I84" s="2" t="n">
        <v>3.75356332795747</v>
      </c>
      <c r="J84" s="2" t="n">
        <v>3.05000777029372</v>
      </c>
      <c r="K84" s="2" t="n">
        <v>7.53087595460434</v>
      </c>
      <c r="L84" s="2" t="n">
        <v>4.43731406920789</v>
      </c>
      <c r="M84" s="2" t="n">
        <v>3.56603759064185</v>
      </c>
      <c r="N84" s="2" t="n">
        <f aca="false">SUM(B84:M84)</f>
        <v>50.245979955869</v>
      </c>
    </row>
    <row r="85" customFormat="false" ht="16.5" hidden="false" customHeight="false" outlineLevel="0" collapsed="false">
      <c r="A85" s="12" t="n">
        <v>27408</v>
      </c>
      <c r="B85" s="2" t="n">
        <v>9.5</v>
      </c>
      <c r="C85" s="2" t="n">
        <v>4.09956932261151</v>
      </c>
      <c r="D85" s="2" t="n">
        <v>12.3779238676586</v>
      </c>
      <c r="E85" s="2" t="n">
        <v>13.0979107751143</v>
      </c>
      <c r="F85" s="2" t="n">
        <v>6.58932889751606</v>
      </c>
      <c r="G85" s="2" t="n">
        <v>11.3067090052683</v>
      </c>
      <c r="H85" s="2" t="n">
        <v>9.19674724043862</v>
      </c>
      <c r="I85" s="2" t="n">
        <v>6.76225484771403</v>
      </c>
      <c r="J85" s="2" t="n">
        <v>9.11246589947362</v>
      </c>
      <c r="K85" s="2" t="n">
        <v>5.53520523043424</v>
      </c>
      <c r="L85" s="2" t="n">
        <v>4.25817459467778</v>
      </c>
      <c r="M85" s="2" t="n">
        <v>12.0403008304849</v>
      </c>
      <c r="N85" s="2" t="n">
        <f aca="false">SUM(B85:M85)</f>
        <v>103.876590511392</v>
      </c>
    </row>
    <row r="86" customFormat="false" ht="16.5" hidden="false" customHeight="false" outlineLevel="0" collapsed="false">
      <c r="A86" s="12" t="n">
        <v>27412</v>
      </c>
      <c r="B86" s="2" t="n">
        <v>11.4</v>
      </c>
      <c r="C86" s="2" t="n">
        <v>15.3624752307446</v>
      </c>
      <c r="D86" s="2" t="n">
        <v>9.67836894245022</v>
      </c>
      <c r="E86" s="2" t="n">
        <v>11.8705116035494</v>
      </c>
      <c r="F86" s="2" t="n">
        <v>6.303586258547</v>
      </c>
      <c r="G86" s="2" t="n">
        <v>7.92977299012691</v>
      </c>
      <c r="H86" s="2" t="n">
        <v>7.30966383643333</v>
      </c>
      <c r="I86" s="2" t="n">
        <v>4.81766541170198</v>
      </c>
      <c r="J86" s="2" t="n">
        <v>6.7011361251535</v>
      </c>
      <c r="K86" s="2" t="n">
        <v>13.467012932535</v>
      </c>
      <c r="L86" s="2" t="n">
        <v>10.5431382260081</v>
      </c>
      <c r="M86" s="2" t="n">
        <v>11.7696454259853</v>
      </c>
      <c r="N86" s="2" t="n">
        <f aca="false">SUM(B86:M86)</f>
        <v>117.152976983235</v>
      </c>
    </row>
    <row r="87" customFormat="false" ht="16.5" hidden="false" customHeight="false" outlineLevel="0" collapsed="false">
      <c r="A87" s="12" t="n">
        <v>27414</v>
      </c>
      <c r="B87" s="2" t="n">
        <v>13.3</v>
      </c>
      <c r="C87" s="2" t="n">
        <v>8.74633246834398</v>
      </c>
      <c r="D87" s="2" t="n">
        <v>9.14182070622691</v>
      </c>
      <c r="E87" s="2" t="n">
        <v>9.631804954432</v>
      </c>
      <c r="F87" s="2" t="n">
        <v>7.16710657667094</v>
      </c>
      <c r="G87" s="2" t="n">
        <v>7.36433858532489</v>
      </c>
      <c r="H87" s="2" t="n">
        <v>15.879895575754</v>
      </c>
      <c r="I87" s="2" t="n">
        <v>16.7650985797056</v>
      </c>
      <c r="J87" s="2" t="n">
        <v>12.1438003882502</v>
      </c>
      <c r="K87" s="2" t="n">
        <v>5.9742621049825</v>
      </c>
      <c r="L87" s="2" t="n">
        <v>9.73878213308685</v>
      </c>
      <c r="M87" s="2" t="n">
        <v>7.08997814593652</v>
      </c>
      <c r="N87" s="2" t="n">
        <f aca="false">SUM(B87:M87)</f>
        <v>122.943220218714</v>
      </c>
    </row>
    <row r="88" customFormat="false" ht="16.5" hidden="false" customHeight="false" outlineLevel="0" collapsed="false">
      <c r="A88" s="12" t="n">
        <v>27420</v>
      </c>
      <c r="B88" s="2" t="n">
        <v>3.8</v>
      </c>
      <c r="C88" s="2" t="n">
        <v>2.28172009786779</v>
      </c>
      <c r="D88" s="2" t="n">
        <v>4.77612375959004</v>
      </c>
      <c r="E88" s="2" t="n">
        <v>3.71448553376966</v>
      </c>
      <c r="F88" s="2" t="n">
        <v>4.56546975178552</v>
      </c>
      <c r="G88" s="2" t="n">
        <v>2.0814748855692</v>
      </c>
      <c r="H88" s="2" t="n">
        <v>2.76789377513893</v>
      </c>
      <c r="I88" s="2" t="n">
        <v>2.8878082394148</v>
      </c>
      <c r="J88" s="2" t="n">
        <v>2.56776189272145</v>
      </c>
      <c r="K88" s="2" t="n">
        <v>1.99259101734557</v>
      </c>
      <c r="L88" s="2" t="n">
        <v>3.83942395081012</v>
      </c>
      <c r="M88" s="2" t="n">
        <v>4.18566350619664</v>
      </c>
      <c r="N88" s="2" t="n">
        <f aca="false">SUM(B88:M88)</f>
        <v>39.4604164102097</v>
      </c>
    </row>
    <row r="89" customFormat="false" ht="16.5" hidden="false" customHeight="false" outlineLevel="0" collapsed="false">
      <c r="A89" s="12" t="n">
        <v>27424</v>
      </c>
      <c r="B89" s="2" t="n">
        <v>3.8</v>
      </c>
      <c r="C89" s="2" t="n">
        <v>3.6043369571976</v>
      </c>
      <c r="D89" s="2" t="n">
        <v>1.99629923766268</v>
      </c>
      <c r="E89" s="2" t="n">
        <v>2.25785568517295</v>
      </c>
      <c r="F89" s="2" t="n">
        <v>2.20372668352487</v>
      </c>
      <c r="G89" s="2" t="n">
        <v>2.60280149779106</v>
      </c>
      <c r="H89" s="2" t="n">
        <v>4.11655240598682</v>
      </c>
      <c r="I89" s="2" t="n">
        <v>5.06422179655006</v>
      </c>
      <c r="J89" s="2" t="n">
        <v>2.12530651816172</v>
      </c>
      <c r="K89" s="2" t="n">
        <v>3.83835746622386</v>
      </c>
      <c r="L89" s="2" t="n">
        <v>5.1117183844816</v>
      </c>
      <c r="M89" s="2" t="n">
        <v>4.98929659380746</v>
      </c>
      <c r="N89" s="2" t="n">
        <f aca="false">SUM(B89:M89)</f>
        <v>41.7104732265607</v>
      </c>
    </row>
    <row r="90" customFormat="false" ht="16.5" hidden="false" customHeight="false" outlineLevel="0" collapsed="false">
      <c r="A90" s="12" t="n">
        <v>27426</v>
      </c>
      <c r="B90" s="2" t="n">
        <v>1.9</v>
      </c>
      <c r="C90" s="2" t="n">
        <v>1.74244519154293</v>
      </c>
      <c r="D90" s="2" t="n">
        <v>1.55574744313054</v>
      </c>
      <c r="E90" s="2" t="n">
        <v>1.49716028504533</v>
      </c>
      <c r="F90" s="2" t="n">
        <v>1.81268073019901</v>
      </c>
      <c r="G90" s="2" t="n">
        <v>1.63897258445372</v>
      </c>
      <c r="H90" s="2" t="n">
        <v>1.85127321998059</v>
      </c>
      <c r="I90" s="2" t="n">
        <v>2.55581472939961</v>
      </c>
      <c r="J90" s="2" t="n">
        <v>2.05797873358267</v>
      </c>
      <c r="K90" s="2" t="n">
        <v>1.51066381537478</v>
      </c>
      <c r="L90" s="2" t="n">
        <v>1.4308520957065</v>
      </c>
      <c r="M90" s="2" t="n">
        <v>2.29995323352381</v>
      </c>
      <c r="N90" s="2" t="n">
        <f aca="false">SUM(B90:M90)</f>
        <v>21.8535420619395</v>
      </c>
    </row>
    <row r="91" customFormat="false" ht="16.5" hidden="false" customHeight="false" outlineLevel="0" collapsed="false">
      <c r="A91" s="12" t="n">
        <v>27452</v>
      </c>
      <c r="B91" s="2" t="n">
        <v>1.9</v>
      </c>
      <c r="C91" s="2" t="n">
        <v>1.0422277373325</v>
      </c>
      <c r="D91" s="2" t="n">
        <v>0.820129642519522</v>
      </c>
      <c r="E91" s="2" t="n">
        <v>0.794740484229244</v>
      </c>
      <c r="F91" s="2" t="n">
        <v>2.24781691540719</v>
      </c>
      <c r="G91" s="2" t="n">
        <v>2.01144751396937</v>
      </c>
      <c r="H91" s="2" t="n">
        <v>2.42755599317597</v>
      </c>
      <c r="I91" s="2" t="n">
        <v>2.12893028117027</v>
      </c>
      <c r="J91" s="2" t="n">
        <v>1.025812673194</v>
      </c>
      <c r="K91" s="2" t="n">
        <v>1.10778473826303</v>
      </c>
      <c r="L91" s="2" t="n">
        <v>2.45543578121176</v>
      </c>
      <c r="M91" s="2" t="n">
        <v>2.33632858072828</v>
      </c>
      <c r="N91" s="2" t="n">
        <f aca="false">SUM(B91:M91)</f>
        <v>20.2982103412011</v>
      </c>
    </row>
    <row r="92" customFormat="false" ht="16.5" hidden="false" customHeight="false" outlineLevel="0" collapsed="false">
      <c r="A92" s="12" t="n">
        <v>27460</v>
      </c>
      <c r="B92" s="2" t="n">
        <v>1.9</v>
      </c>
      <c r="C92" s="2" t="n">
        <v>1.08451263247052</v>
      </c>
      <c r="D92" s="2" t="n">
        <v>1.90008479301924</v>
      </c>
      <c r="E92" s="2" t="n">
        <v>1.23427354196994</v>
      </c>
      <c r="F92" s="2" t="n">
        <v>2.10197698682898</v>
      </c>
      <c r="G92" s="2" t="n">
        <v>2.31750894739721</v>
      </c>
      <c r="H92" s="2" t="n">
        <v>2.45689368802817</v>
      </c>
      <c r="I92" s="2" t="n">
        <v>1.45443142464906</v>
      </c>
      <c r="J92" s="2" t="n">
        <v>2.07254277843813</v>
      </c>
      <c r="K92" s="2" t="n">
        <v>2.04414834090208</v>
      </c>
      <c r="L92" s="2" t="n">
        <v>2.4823772992846</v>
      </c>
      <c r="M92" s="2" t="n">
        <v>0.928977574050872</v>
      </c>
      <c r="N92" s="2" t="n">
        <f aca="false">SUM(B92:M92)</f>
        <v>21.9777280070388</v>
      </c>
    </row>
    <row r="93" customFormat="false" ht="16.5" hidden="false" customHeight="false" outlineLevel="0" collapsed="false">
      <c r="A93" s="12" t="n">
        <v>27602</v>
      </c>
      <c r="B93" s="2" t="n">
        <v>7.6</v>
      </c>
      <c r="C93" s="2" t="n">
        <v>7.96110421443878</v>
      </c>
      <c r="D93" s="2" t="n">
        <v>6.41057520328575</v>
      </c>
      <c r="E93" s="2" t="n">
        <v>9.06515666931258</v>
      </c>
      <c r="F93" s="2" t="n">
        <v>4.10973451880526</v>
      </c>
      <c r="G93" s="2" t="n">
        <v>7.30879438648772</v>
      </c>
      <c r="H93" s="2" t="n">
        <v>6.87575489590929</v>
      </c>
      <c r="I93" s="2" t="n">
        <v>9.99491792512201</v>
      </c>
      <c r="J93" s="2" t="n">
        <v>7.69502782323527</v>
      </c>
      <c r="K93" s="2" t="n">
        <v>7.67433719356509</v>
      </c>
      <c r="L93" s="2" t="n">
        <v>9.67166320278396</v>
      </c>
      <c r="M93" s="2" t="n">
        <v>9.81039974127747</v>
      </c>
      <c r="N93" s="2" t="n">
        <f aca="false">SUM(B93:M93)</f>
        <v>94.1774657742232</v>
      </c>
    </row>
    <row r="94" customFormat="false" ht="16.5" hidden="false" customHeight="false" outlineLevel="0" collapsed="false">
      <c r="A94" s="12" t="n">
        <v>27604</v>
      </c>
      <c r="B94" s="2" t="n">
        <v>5.7</v>
      </c>
      <c r="C94" s="2" t="n">
        <v>3.25645821449649</v>
      </c>
      <c r="D94" s="2" t="n">
        <v>5.88068847003741</v>
      </c>
      <c r="E94" s="2" t="n">
        <v>3.04602813737193</v>
      </c>
      <c r="F94" s="2" t="n">
        <v>2.64690102970214</v>
      </c>
      <c r="G94" s="2" t="n">
        <v>4.41957660468273</v>
      </c>
      <c r="H94" s="2" t="n">
        <v>6.06639848906106</v>
      </c>
      <c r="I94" s="2" t="n">
        <v>2.90412496869274</v>
      </c>
      <c r="J94" s="2" t="n">
        <v>5.5158814314014</v>
      </c>
      <c r="K94" s="2" t="n">
        <v>5.57610169317436</v>
      </c>
      <c r="L94" s="2" t="n">
        <v>4.19929256536811</v>
      </c>
      <c r="M94" s="2" t="n">
        <v>2.95684838022852</v>
      </c>
      <c r="N94" s="2" t="n">
        <f aca="false">SUM(B94:M94)</f>
        <v>52.1682999842169</v>
      </c>
    </row>
    <row r="95" customFormat="false" ht="16.5" hidden="false" customHeight="false" outlineLevel="0" collapsed="false">
      <c r="A95" s="12" t="n">
        <v>27606</v>
      </c>
      <c r="B95" s="2" t="n">
        <v>19</v>
      </c>
      <c r="C95" s="2" t="n">
        <v>15.3750204143486</v>
      </c>
      <c r="D95" s="2" t="n">
        <v>9.09070231803593</v>
      </c>
      <c r="E95" s="2" t="n">
        <v>21.8026784308773</v>
      </c>
      <c r="F95" s="2" t="n">
        <v>17.1200826462226</v>
      </c>
      <c r="G95" s="2" t="n">
        <v>9.34688155174711</v>
      </c>
      <c r="H95" s="2" t="n">
        <v>10.7389327083969</v>
      </c>
      <c r="I95" s="2" t="n">
        <v>21.0733421661504</v>
      </c>
      <c r="J95" s="2" t="n">
        <v>17.3086267626513</v>
      </c>
      <c r="K95" s="2" t="n">
        <v>18.0386489986275</v>
      </c>
      <c r="L95" s="2" t="n">
        <v>24.5870285210041</v>
      </c>
      <c r="M95" s="2" t="n">
        <v>21.2223177816662</v>
      </c>
      <c r="N95" s="2" t="n">
        <f aca="false">SUM(B95:M95)</f>
        <v>204.704262299728</v>
      </c>
    </row>
    <row r="96" customFormat="false" ht="16.5" hidden="false" customHeight="false" outlineLevel="0" collapsed="false">
      <c r="A96" s="12" t="n">
        <v>27608</v>
      </c>
      <c r="B96" s="2" t="n">
        <v>22.8</v>
      </c>
      <c r="C96" s="2" t="n">
        <v>20.8777760920083</v>
      </c>
      <c r="D96" s="2" t="n">
        <v>27.8572552130307</v>
      </c>
      <c r="E96" s="2" t="n">
        <v>13.721702774288</v>
      </c>
      <c r="F96" s="2" t="n">
        <v>17.6612018825107</v>
      </c>
      <c r="G96" s="2" t="n">
        <v>15.8819437372971</v>
      </c>
      <c r="H96" s="2" t="n">
        <v>29.3876995950017</v>
      </c>
      <c r="I96" s="2" t="n">
        <v>19.0159781119268</v>
      </c>
      <c r="J96" s="2" t="n">
        <v>28.7392928333552</v>
      </c>
      <c r="K96" s="2" t="n">
        <v>12.2131719817965</v>
      </c>
      <c r="L96" s="2" t="n">
        <v>22.380288823088</v>
      </c>
      <c r="M96" s="2" t="n">
        <v>9.63478714701999</v>
      </c>
      <c r="N96" s="2" t="n">
        <f aca="false">SUM(B96:M96)</f>
        <v>240.171098191323</v>
      </c>
    </row>
    <row r="97" customFormat="false" ht="16.5" hidden="false" customHeight="false" outlineLevel="0" collapsed="false">
      <c r="A97" s="12" t="n">
        <v>27612</v>
      </c>
      <c r="B97" s="2" t="n">
        <v>17.1</v>
      </c>
      <c r="C97" s="2" t="n">
        <v>23.1471198624591</v>
      </c>
      <c r="D97" s="2" t="n">
        <v>21.1778609109806</v>
      </c>
      <c r="E97" s="2" t="n">
        <v>21.1856984407271</v>
      </c>
      <c r="F97" s="2" t="n">
        <v>12.6580780811198</v>
      </c>
      <c r="G97" s="2" t="n">
        <v>18.6985263776812</v>
      </c>
      <c r="H97" s="2" t="n">
        <v>22.0412469074252</v>
      </c>
      <c r="I97" s="2" t="n">
        <v>18.899569522429</v>
      </c>
      <c r="J97" s="2" t="n">
        <v>12.8859714753616</v>
      </c>
      <c r="K97" s="2" t="n">
        <v>16.7395512266441</v>
      </c>
      <c r="L97" s="2" t="n">
        <v>20.4462885717683</v>
      </c>
      <c r="M97" s="2" t="n">
        <v>18.4137550369216</v>
      </c>
      <c r="N97" s="2" t="n">
        <f aca="false">SUM(B97:M97)</f>
        <v>223.393666413518</v>
      </c>
    </row>
    <row r="98" customFormat="false" ht="16.5" hidden="false" customHeight="false" outlineLevel="0" collapsed="false">
      <c r="A98" s="12" t="n">
        <v>27620</v>
      </c>
      <c r="B98" s="2" t="n">
        <v>9.5</v>
      </c>
      <c r="C98" s="2" t="n">
        <v>7.00106072589022</v>
      </c>
      <c r="D98" s="2" t="n">
        <v>7.92499546785884</v>
      </c>
      <c r="E98" s="2" t="n">
        <v>9.38809634169133</v>
      </c>
      <c r="F98" s="2" t="n">
        <v>5.0017782505788</v>
      </c>
      <c r="G98" s="2" t="n">
        <v>9.47180543435501</v>
      </c>
      <c r="H98" s="2" t="n">
        <v>10.1087773005058</v>
      </c>
      <c r="I98" s="2" t="n">
        <v>5.30947476727307</v>
      </c>
      <c r="J98" s="2" t="n">
        <v>10.3592958887938</v>
      </c>
      <c r="K98" s="2" t="n">
        <v>5.15253034407433</v>
      </c>
      <c r="L98" s="2" t="n">
        <v>8.00811565400511</v>
      </c>
      <c r="M98" s="2" t="n">
        <v>8.71144448421372</v>
      </c>
      <c r="N98" s="2" t="n">
        <f aca="false">SUM(B98:M98)</f>
        <v>95.93737465924</v>
      </c>
    </row>
    <row r="99" customFormat="false" ht="16.5" hidden="false" customHeight="false" outlineLevel="0" collapsed="false">
      <c r="A99" s="12" t="n">
        <v>27622</v>
      </c>
      <c r="B99" s="2" t="n">
        <v>7.6</v>
      </c>
      <c r="C99" s="2" t="n">
        <v>7.68310877037044</v>
      </c>
      <c r="D99" s="2" t="n">
        <v>4.61731900813602</v>
      </c>
      <c r="E99" s="2" t="n">
        <v>6.6960641038925</v>
      </c>
      <c r="F99" s="2" t="n">
        <v>8.45164952824735</v>
      </c>
      <c r="G99" s="2" t="n">
        <v>5.65610211722887</v>
      </c>
      <c r="H99" s="2" t="n">
        <v>9.38497850471706</v>
      </c>
      <c r="I99" s="2" t="n">
        <v>6.27998002623162</v>
      </c>
      <c r="J99" s="2" t="n">
        <v>3.28992282072762</v>
      </c>
      <c r="K99" s="2" t="n">
        <v>4.33810756591784</v>
      </c>
      <c r="L99" s="2" t="n">
        <v>8.16049007915179</v>
      </c>
      <c r="M99" s="2" t="n">
        <v>3.77915254969947</v>
      </c>
      <c r="N99" s="2" t="n">
        <f aca="false">SUM(B99:M99)</f>
        <v>75.9368750743206</v>
      </c>
    </row>
    <row r="100" customFormat="false" ht="16.5" hidden="false" customHeight="false" outlineLevel="0" collapsed="false">
      <c r="A100" s="12" t="n">
        <v>27624</v>
      </c>
      <c r="B100" s="2" t="n">
        <v>11.4</v>
      </c>
      <c r="C100" s="2" t="n">
        <v>8.79491369772557</v>
      </c>
      <c r="D100" s="2" t="n">
        <v>10.8565531627876</v>
      </c>
      <c r="E100" s="2" t="n">
        <v>11.8177395366846</v>
      </c>
      <c r="F100" s="2" t="n">
        <v>12.4291175798804</v>
      </c>
      <c r="G100" s="2" t="n">
        <v>8.97287980570338</v>
      </c>
      <c r="H100" s="2" t="n">
        <v>14.4616996128755</v>
      </c>
      <c r="I100" s="2" t="n">
        <v>9.56102584977151</v>
      </c>
      <c r="J100" s="2" t="n">
        <v>10.8439984060046</v>
      </c>
      <c r="K100" s="2" t="n">
        <v>13.9174731714379</v>
      </c>
      <c r="L100" s="2" t="n">
        <v>11.3131444912184</v>
      </c>
      <c r="M100" s="2" t="n">
        <v>15.8011760560389</v>
      </c>
      <c r="N100" s="2" t="n">
        <f aca="false">SUM(B100:M100)</f>
        <v>140.169721370128</v>
      </c>
    </row>
    <row r="101" customFormat="false" ht="16.5" hidden="false" customHeight="false" outlineLevel="0" collapsed="false">
      <c r="A101" s="12" t="n">
        <v>27626</v>
      </c>
      <c r="B101" s="2" t="n">
        <v>7.6</v>
      </c>
      <c r="C101" s="2" t="n">
        <v>5.97278277205033</v>
      </c>
      <c r="D101" s="2" t="n">
        <v>3.50568950627763</v>
      </c>
      <c r="E101" s="2" t="n">
        <v>10.5827263526035</v>
      </c>
      <c r="F101" s="2" t="n">
        <v>4.56159411916928</v>
      </c>
      <c r="G101" s="2" t="n">
        <v>6.62192956151569</v>
      </c>
      <c r="H101" s="2" t="n">
        <v>9.97630884556965</v>
      </c>
      <c r="I101" s="2" t="n">
        <v>7.33525753953827</v>
      </c>
      <c r="J101" s="2" t="n">
        <v>8.37038100529938</v>
      </c>
      <c r="K101" s="2" t="n">
        <v>5.51793824519346</v>
      </c>
      <c r="L101" s="2" t="n">
        <v>5.27759124499681</v>
      </c>
      <c r="M101" s="2" t="n">
        <v>8.42970231370647</v>
      </c>
      <c r="N101" s="2" t="n">
        <f aca="false">SUM(B101:M101)</f>
        <v>83.7519015059205</v>
      </c>
    </row>
    <row r="102" customFormat="false" ht="16.5" hidden="false" customHeight="false" outlineLevel="0" collapsed="false">
      <c r="A102" s="12" t="n">
        <v>27648</v>
      </c>
      <c r="B102" s="2" t="n">
        <v>1.9</v>
      </c>
      <c r="C102" s="2" t="n">
        <v>2.62812702781699</v>
      </c>
      <c r="D102" s="2" t="n">
        <v>1.63706149069852</v>
      </c>
      <c r="E102" s="2" t="n">
        <v>2.08242145020239</v>
      </c>
      <c r="F102" s="2" t="n">
        <v>2.16258373771027</v>
      </c>
      <c r="G102" s="2" t="n">
        <v>0.936409352592482</v>
      </c>
      <c r="H102" s="2" t="n">
        <v>0.877773110763154</v>
      </c>
      <c r="I102" s="2" t="n">
        <v>2.61124210493308</v>
      </c>
      <c r="J102" s="2" t="n">
        <v>1.11023384774162</v>
      </c>
      <c r="K102" s="2" t="n">
        <v>1.80813997048041</v>
      </c>
      <c r="L102" s="2" t="n">
        <v>2.64417138810911</v>
      </c>
      <c r="M102" s="2" t="n">
        <v>1.50872391956758</v>
      </c>
      <c r="N102" s="2" t="n">
        <f aca="false">SUM(B102:M102)</f>
        <v>21.9068874006156</v>
      </c>
    </row>
    <row r="103" customFormat="false" ht="16.5" hidden="false" customHeight="false" outlineLevel="0" collapsed="false">
      <c r="A103" s="12" t="n">
        <v>27654</v>
      </c>
      <c r="B103" s="2" t="n">
        <v>1.9</v>
      </c>
      <c r="C103" s="2" t="n">
        <v>1.37913537318725</v>
      </c>
      <c r="D103" s="2" t="n">
        <v>1.69002137194871</v>
      </c>
      <c r="E103" s="2" t="n">
        <v>1.60141520828174</v>
      </c>
      <c r="F103" s="2" t="n">
        <v>1.60028183500879</v>
      </c>
      <c r="G103" s="2" t="n">
        <v>1.86942292129553</v>
      </c>
      <c r="H103" s="2" t="n">
        <v>2.20403134336825</v>
      </c>
      <c r="I103" s="2" t="n">
        <v>1.3933445195744</v>
      </c>
      <c r="J103" s="2" t="n">
        <v>2.53804804013824</v>
      </c>
      <c r="K103" s="2" t="n">
        <v>2.37132349766664</v>
      </c>
      <c r="L103" s="2" t="n">
        <v>0.869591884104183</v>
      </c>
      <c r="M103" s="2" t="n">
        <v>2.06341508718137</v>
      </c>
      <c r="N103" s="2" t="n">
        <f aca="false">SUM(B103:M103)</f>
        <v>21.4800310817551</v>
      </c>
    </row>
    <row r="104" customFormat="false" ht="16.5" hidden="false" customHeight="false" outlineLevel="0" collapsed="false">
      <c r="A104" s="12" t="n">
        <v>27666</v>
      </c>
      <c r="B104" s="2" t="n">
        <v>1.9</v>
      </c>
      <c r="C104" s="2" t="n">
        <v>1.70109250821691</v>
      </c>
      <c r="D104" s="2" t="n">
        <v>2.03104449827721</v>
      </c>
      <c r="E104" s="2" t="n">
        <v>1.08953888045149</v>
      </c>
      <c r="F104" s="2" t="n">
        <v>1.86286621412692</v>
      </c>
      <c r="G104" s="2" t="n">
        <v>2.41061024048249</v>
      </c>
      <c r="H104" s="2" t="n">
        <v>1.00469307852566</v>
      </c>
      <c r="I104" s="2" t="n">
        <v>0.792245500541113</v>
      </c>
      <c r="J104" s="2" t="n">
        <v>2.44458211426961</v>
      </c>
      <c r="K104" s="2" t="n">
        <v>2.14246554182736</v>
      </c>
      <c r="L104" s="2" t="n">
        <v>0.955607586523172</v>
      </c>
      <c r="M104" s="2" t="n">
        <v>1.32362854407336</v>
      </c>
      <c r="N104" s="2" t="n">
        <f aca="false">SUM(B104:M104)</f>
        <v>19.6583747073153</v>
      </c>
    </row>
    <row r="105" customFormat="false" ht="16.5" hidden="false" customHeight="false" outlineLevel="0" collapsed="false">
      <c r="A105" s="12" t="n">
        <v>27786</v>
      </c>
      <c r="B105" s="2" t="n">
        <v>5.7</v>
      </c>
      <c r="C105" s="2" t="n">
        <v>5.57235793334907</v>
      </c>
      <c r="D105" s="2" t="n">
        <v>7.33182732125298</v>
      </c>
      <c r="E105" s="2" t="n">
        <v>4.68068592551894</v>
      </c>
      <c r="F105" s="2" t="n">
        <v>5.42103842154093</v>
      </c>
      <c r="G105" s="2" t="n">
        <v>3.22290185344543</v>
      </c>
      <c r="H105" s="2" t="n">
        <v>6.92366658759032</v>
      </c>
      <c r="I105" s="2" t="n">
        <v>3.23412062454716</v>
      </c>
      <c r="J105" s="2" t="n">
        <v>3.10321757766644</v>
      </c>
      <c r="K105" s="2" t="n">
        <v>5.70439416210847</v>
      </c>
      <c r="L105" s="2" t="n">
        <v>4.45962996732669</v>
      </c>
      <c r="M105" s="2" t="n">
        <v>6.13047301539271</v>
      </c>
      <c r="N105" s="2" t="n">
        <f aca="false">SUM(B105:M105)</f>
        <v>61.4843133897392</v>
      </c>
    </row>
    <row r="106" customFormat="false" ht="16.5" hidden="false" customHeight="false" outlineLevel="0" collapsed="false">
      <c r="A106" s="12" t="n">
        <v>27816</v>
      </c>
      <c r="B106" s="2" t="n">
        <v>13.3</v>
      </c>
      <c r="C106" s="2" t="n">
        <v>12.0867788342493</v>
      </c>
      <c r="D106" s="2" t="n">
        <v>17.8655802622732</v>
      </c>
      <c r="E106" s="2" t="n">
        <v>7.07440488558437</v>
      </c>
      <c r="F106" s="2" t="n">
        <v>14.6410304241239</v>
      </c>
      <c r="G106" s="2" t="n">
        <v>6.07044442117205</v>
      </c>
      <c r="H106" s="2" t="n">
        <v>10.0453094307041</v>
      </c>
      <c r="I106" s="2" t="n">
        <v>11.6945680445235</v>
      </c>
      <c r="J106" s="2" t="n">
        <v>9.66341436503082</v>
      </c>
      <c r="K106" s="2" t="n">
        <v>11.7031280677267</v>
      </c>
      <c r="L106" s="2" t="n">
        <v>13.931402244298</v>
      </c>
      <c r="M106" s="2" t="n">
        <v>6.0120903507693</v>
      </c>
      <c r="N106" s="2" t="n">
        <f aca="false">SUM(B106:M106)</f>
        <v>134.088151330455</v>
      </c>
    </row>
    <row r="107" customFormat="false" ht="16.5" hidden="false" customHeight="false" outlineLevel="0" collapsed="false">
      <c r="A107" s="12" t="n">
        <v>28016</v>
      </c>
      <c r="B107" s="2" t="n">
        <v>13.3</v>
      </c>
      <c r="C107" s="2" t="n">
        <v>8.84998400524176</v>
      </c>
      <c r="D107" s="2" t="n">
        <v>16.3035645793682</v>
      </c>
      <c r="E107" s="2" t="n">
        <v>14.7183830753551</v>
      </c>
      <c r="F107" s="2" t="n">
        <v>7.65083216210696</v>
      </c>
      <c r="G107" s="2" t="n">
        <v>9.93331315250174</v>
      </c>
      <c r="H107" s="2" t="n">
        <v>15.6791198195616</v>
      </c>
      <c r="I107" s="2" t="n">
        <v>13.3463970145484</v>
      </c>
      <c r="J107" s="2" t="n">
        <v>6.275728979361</v>
      </c>
      <c r="K107" s="2" t="n">
        <v>17.8449554043926</v>
      </c>
      <c r="L107" s="2" t="n">
        <v>17.3176756401226</v>
      </c>
      <c r="M107" s="2" t="n">
        <v>12.6031107438618</v>
      </c>
      <c r="N107" s="2" t="n">
        <f aca="false">SUM(B107:M107)</f>
        <v>153.823064576422</v>
      </c>
    </row>
    <row r="108" customFormat="false" ht="16.5" hidden="false" customHeight="false" outlineLevel="0" collapsed="false">
      <c r="A108" s="12" t="n">
        <v>28216</v>
      </c>
      <c r="B108" s="2" t="n">
        <v>11.4</v>
      </c>
      <c r="C108" s="2" t="n">
        <v>6.99536962831386</v>
      </c>
      <c r="D108" s="2" t="n">
        <v>7.53424747039978</v>
      </c>
      <c r="E108" s="2" t="n">
        <v>10.2535345962539</v>
      </c>
      <c r="F108" s="2" t="n">
        <v>6.17239760959763</v>
      </c>
      <c r="G108" s="2" t="n">
        <v>7.72605165827418</v>
      </c>
      <c r="H108" s="2" t="n">
        <v>12.9624637106943</v>
      </c>
      <c r="I108" s="2" t="n">
        <v>14.3652305290365</v>
      </c>
      <c r="J108" s="2" t="n">
        <v>8.33815346776142</v>
      </c>
      <c r="K108" s="2" t="n">
        <v>5.2143346848762</v>
      </c>
      <c r="L108" s="2" t="n">
        <v>14.9900679691352</v>
      </c>
      <c r="M108" s="2" t="n">
        <v>11.6666526772242</v>
      </c>
      <c r="N108" s="2" t="n">
        <f aca="false">SUM(B108:M108)</f>
        <v>117.618504001567</v>
      </c>
    </row>
    <row r="109" customFormat="false" ht="16.5" hidden="false" customHeight="false" outlineLevel="0" collapsed="false">
      <c r="A109" s="12" t="n">
        <v>28412</v>
      </c>
      <c r="B109" s="2" t="n">
        <v>24.7</v>
      </c>
      <c r="C109" s="2" t="n">
        <v>22.9776534413606</v>
      </c>
      <c r="D109" s="2" t="n">
        <v>34.2542245028557</v>
      </c>
      <c r="E109" s="2" t="n">
        <v>26.6586194459831</v>
      </c>
      <c r="F109" s="2" t="n">
        <v>24.2213559003967</v>
      </c>
      <c r="G109" s="2" t="n">
        <v>22.1560746958924</v>
      </c>
      <c r="H109" s="2" t="n">
        <v>17.7293652594217</v>
      </c>
      <c r="I109" s="2" t="n">
        <v>15.0159896802636</v>
      </c>
      <c r="J109" s="2" t="n">
        <v>18.2544267692161</v>
      </c>
      <c r="K109" s="2" t="n">
        <v>34.0450773710955</v>
      </c>
      <c r="L109" s="2" t="n">
        <v>22.7246384292291</v>
      </c>
      <c r="M109" s="2" t="n">
        <v>19.3937903594346</v>
      </c>
      <c r="N109" s="2" t="n">
        <f aca="false">SUM(B109:M109)</f>
        <v>282.131215855149</v>
      </c>
    </row>
    <row r="110" customFormat="false" ht="16.5" hidden="false" customHeight="false" outlineLevel="0" collapsed="false">
      <c r="A110" s="12" t="n">
        <v>28414</v>
      </c>
      <c r="B110" s="2" t="n">
        <v>28.5</v>
      </c>
      <c r="C110" s="2" t="n">
        <v>11.4633425853839</v>
      </c>
      <c r="D110" s="2" t="n">
        <v>12.5103505554054</v>
      </c>
      <c r="E110" s="2" t="n">
        <v>35.1756241364403</v>
      </c>
      <c r="F110" s="2" t="n">
        <v>17.3274634801338</v>
      </c>
      <c r="G110" s="2" t="n">
        <v>34.0416578938424</v>
      </c>
      <c r="H110" s="2" t="n">
        <v>24.1449949263818</v>
      </c>
      <c r="I110" s="2" t="n">
        <v>14.0179914951506</v>
      </c>
      <c r="J110" s="2" t="n">
        <v>21.7172933741214</v>
      </c>
      <c r="K110" s="2" t="n">
        <v>26.0610467466727</v>
      </c>
      <c r="L110" s="2" t="n">
        <v>21.5629185729511</v>
      </c>
      <c r="M110" s="2" t="n">
        <v>20.446124453004</v>
      </c>
      <c r="N110" s="2" t="n">
        <f aca="false">SUM(B110:M110)</f>
        <v>266.968808219488</v>
      </c>
    </row>
    <row r="111" customFormat="false" ht="16.5" hidden="false" customHeight="false" outlineLevel="0" collapsed="false">
      <c r="A111" s="12" t="n">
        <v>28416</v>
      </c>
      <c r="B111" s="2" t="n">
        <v>32.3</v>
      </c>
      <c r="C111" s="2" t="n">
        <v>28.2325487796658</v>
      </c>
      <c r="D111" s="2" t="n">
        <v>15.4874271980426</v>
      </c>
      <c r="E111" s="2" t="n">
        <v>40.4483740765486</v>
      </c>
      <c r="F111" s="2" t="n">
        <v>24.9076678840675</v>
      </c>
      <c r="G111" s="2" t="n">
        <v>17.1321515273352</v>
      </c>
      <c r="H111" s="2" t="n">
        <v>43.286012059287</v>
      </c>
      <c r="I111" s="2" t="n">
        <v>18.4502963578073</v>
      </c>
      <c r="J111" s="2" t="n">
        <v>36.4863921259436</v>
      </c>
      <c r="K111" s="2" t="n">
        <v>35.7829309923108</v>
      </c>
      <c r="L111" s="2" t="n">
        <v>39.2911375845813</v>
      </c>
      <c r="M111" s="2" t="n">
        <v>29.2880802730637</v>
      </c>
      <c r="N111" s="2" t="n">
        <f aca="false">SUM(B111:M111)</f>
        <v>361.093018858654</v>
      </c>
    </row>
    <row r="112" customFormat="false" ht="16.5" hidden="false" customHeight="false" outlineLevel="0" collapsed="false">
      <c r="A112" s="12" t="n">
        <v>28466</v>
      </c>
      <c r="B112" s="2" t="n">
        <v>5.7</v>
      </c>
      <c r="C112" s="2" t="n">
        <v>2.39333362209896</v>
      </c>
      <c r="D112" s="2" t="n">
        <v>5.03406653386595</v>
      </c>
      <c r="E112" s="2" t="n">
        <v>4.67199299751404</v>
      </c>
      <c r="F112" s="2" t="n">
        <v>5.54779248534561</v>
      </c>
      <c r="G112" s="2" t="n">
        <v>5.47456247918084</v>
      </c>
      <c r="H112" s="2" t="n">
        <v>4.48267193503594</v>
      </c>
      <c r="I112" s="2" t="n">
        <v>4.4256378879821</v>
      </c>
      <c r="J112" s="2" t="n">
        <v>2.89426177219691</v>
      </c>
      <c r="K112" s="2" t="n">
        <v>5.54942864584444</v>
      </c>
      <c r="L112" s="2" t="n">
        <v>4.44329473824083</v>
      </c>
      <c r="M112" s="2" t="n">
        <v>5.3021881632266</v>
      </c>
      <c r="N112" s="2" t="n">
        <f aca="false">SUM(B112:M112)</f>
        <v>55.9192312605322</v>
      </c>
    </row>
    <row r="113" customFormat="false" ht="16.5" hidden="false" customHeight="false" outlineLevel="0" collapsed="false">
      <c r="A113" s="12" t="n">
        <v>28468</v>
      </c>
      <c r="B113" s="2" t="n">
        <v>7.6</v>
      </c>
      <c r="C113" s="2" t="n">
        <v>5.99268659793964</v>
      </c>
      <c r="D113" s="2" t="n">
        <v>8.98116356520565</v>
      </c>
      <c r="E113" s="2" t="n">
        <v>7.61345908466672</v>
      </c>
      <c r="F113" s="2" t="n">
        <v>4.58775571186691</v>
      </c>
      <c r="G113" s="2" t="n">
        <v>5.15493144495833</v>
      </c>
      <c r="H113" s="2" t="n">
        <v>4.58780613574833</v>
      </c>
      <c r="I113" s="2" t="n">
        <v>5.65014438438745</v>
      </c>
      <c r="J113" s="2" t="n">
        <v>4.07408426914973</v>
      </c>
      <c r="K113" s="2" t="n">
        <v>6.78769251947103</v>
      </c>
      <c r="L113" s="2" t="n">
        <v>3.93431892495415</v>
      </c>
      <c r="M113" s="2" t="n">
        <v>9.75224717473568</v>
      </c>
      <c r="N113" s="2" t="n">
        <f aca="false">SUM(B113:M113)</f>
        <v>74.7162898130836</v>
      </c>
    </row>
    <row r="114" customFormat="false" ht="16.5" hidden="false" customHeight="false" outlineLevel="0" collapsed="false">
      <c r="A114" s="12" t="n">
        <v>28474</v>
      </c>
      <c r="B114" s="2" t="n">
        <v>3.8</v>
      </c>
      <c r="C114" s="2" t="n">
        <v>1.61279413956383</v>
      </c>
      <c r="D114" s="2" t="n">
        <v>1.6542872564124</v>
      </c>
      <c r="E114" s="2" t="n">
        <v>2.55818782617857</v>
      </c>
      <c r="F114" s="2" t="n">
        <v>2.96568349972807</v>
      </c>
      <c r="G114" s="2" t="n">
        <v>3.58069342933969</v>
      </c>
      <c r="H114" s="2" t="n">
        <v>1.593212145102</v>
      </c>
      <c r="I114" s="2" t="n">
        <v>3.13951964677017</v>
      </c>
      <c r="J114" s="2" t="n">
        <v>4.62549352980191</v>
      </c>
      <c r="K114" s="2" t="n">
        <v>2.57499878459433</v>
      </c>
      <c r="L114" s="2" t="n">
        <v>4.66610610090716</v>
      </c>
      <c r="M114" s="2" t="n">
        <v>2.4310596091999</v>
      </c>
      <c r="N114" s="2" t="n">
        <f aca="false">SUM(B114:M114)</f>
        <v>35.202035967598</v>
      </c>
    </row>
    <row r="115" customFormat="false" ht="16.5" hidden="false" customHeight="false" outlineLevel="0" collapsed="false">
      <c r="A115" s="12" t="n">
        <v>28476</v>
      </c>
      <c r="B115" s="2" t="n">
        <v>7.6</v>
      </c>
      <c r="C115" s="2" t="n">
        <v>9.27892910447353</v>
      </c>
      <c r="D115" s="2" t="n">
        <v>5.9688202345285</v>
      </c>
      <c r="E115" s="2" t="n">
        <v>10.1896085043503</v>
      </c>
      <c r="F115" s="2" t="n">
        <v>4.55120642431045</v>
      </c>
      <c r="G115" s="2" t="n">
        <v>3.40437835293144</v>
      </c>
      <c r="H115" s="2" t="n">
        <v>3.60588933967254</v>
      </c>
      <c r="I115" s="2" t="n">
        <v>6.645290124006</v>
      </c>
      <c r="J115" s="2" t="n">
        <v>3.80039306292706</v>
      </c>
      <c r="K115" s="2" t="n">
        <v>9.26635620661628</v>
      </c>
      <c r="L115" s="2" t="n">
        <v>4.0903903785129</v>
      </c>
      <c r="M115" s="2" t="n">
        <v>7.32999257519899</v>
      </c>
      <c r="N115" s="2" t="n">
        <f aca="false">SUM(B115:M115)</f>
        <v>75.731254307528</v>
      </c>
    </row>
    <row r="116" customFormat="false" ht="16.5" hidden="false" customHeight="false" outlineLevel="0" collapsed="false">
      <c r="A116" s="12" t="n">
        <v>28612</v>
      </c>
      <c r="B116" s="2" t="n">
        <v>26.6</v>
      </c>
      <c r="C116" s="2" t="n">
        <v>34.52108180263</v>
      </c>
      <c r="D116" s="2" t="n">
        <v>20.1656818295316</v>
      </c>
      <c r="E116" s="2" t="n">
        <v>15.7825460296518</v>
      </c>
      <c r="F116" s="2" t="n">
        <v>34.4058554102014</v>
      </c>
      <c r="G116" s="2" t="n">
        <v>32.3272817881609</v>
      </c>
      <c r="H116" s="2" t="n">
        <v>20.85573972829</v>
      </c>
      <c r="I116" s="2" t="n">
        <v>36.4411697363655</v>
      </c>
      <c r="J116" s="2" t="n">
        <v>17.9492790458055</v>
      </c>
      <c r="K116" s="2" t="n">
        <v>33.8908070559456</v>
      </c>
      <c r="L116" s="2" t="n">
        <v>28.0373946412423</v>
      </c>
      <c r="M116" s="2" t="n">
        <v>24.2740698410718</v>
      </c>
      <c r="N116" s="2" t="n">
        <f aca="false">SUM(B116:M116)</f>
        <v>325.250906908896</v>
      </c>
    </row>
    <row r="117" customFormat="false" ht="16.5" hidden="false" customHeight="false" outlineLevel="0" collapsed="false">
      <c r="A117" s="12" t="n">
        <v>28614</v>
      </c>
      <c r="B117" s="2" t="n">
        <v>32.3</v>
      </c>
      <c r="C117" s="2" t="n">
        <v>14.6457518017803</v>
      </c>
      <c r="D117" s="2" t="n">
        <v>43.1543073841964</v>
      </c>
      <c r="E117" s="2" t="n">
        <v>16.9786822931262</v>
      </c>
      <c r="F117" s="2" t="n">
        <v>21.8646628921133</v>
      </c>
      <c r="G117" s="2" t="n">
        <v>41.5801255449499</v>
      </c>
      <c r="H117" s="2" t="n">
        <v>28.6388390531854</v>
      </c>
      <c r="I117" s="2" t="n">
        <v>32.7642034339111</v>
      </c>
      <c r="J117" s="2" t="n">
        <v>43.7677865409028</v>
      </c>
      <c r="K117" s="2" t="n">
        <v>34.1574803066983</v>
      </c>
      <c r="L117" s="2" t="n">
        <v>31.9399541842316</v>
      </c>
      <c r="M117" s="2" t="n">
        <v>23.8159054381049</v>
      </c>
      <c r="N117" s="2" t="n">
        <f aca="false">SUM(B117:M117)</f>
        <v>365.6076988732</v>
      </c>
    </row>
    <row r="118" customFormat="false" ht="16.5" hidden="false" customHeight="false" outlineLevel="0" collapsed="false">
      <c r="A118" s="12" t="n">
        <v>28616</v>
      </c>
      <c r="B118" s="2" t="n">
        <v>24.7</v>
      </c>
      <c r="C118" s="2" t="n">
        <v>14.172423909559</v>
      </c>
      <c r="D118" s="2" t="n">
        <v>32.7949926791577</v>
      </c>
      <c r="E118" s="2" t="n">
        <v>21.5428789075211</v>
      </c>
      <c r="F118" s="2" t="n">
        <v>22.3335276646886</v>
      </c>
      <c r="G118" s="2" t="n">
        <v>31.4949718063171</v>
      </c>
      <c r="H118" s="2" t="n">
        <v>23.9378867399146</v>
      </c>
      <c r="I118" s="2" t="n">
        <v>29.3054496014005</v>
      </c>
      <c r="J118" s="2" t="n">
        <v>34.3403122540875</v>
      </c>
      <c r="K118" s="2" t="n">
        <v>32.3264242934568</v>
      </c>
      <c r="L118" s="2" t="n">
        <v>13.9327629395864</v>
      </c>
      <c r="M118" s="2" t="n">
        <v>25.5846065783034</v>
      </c>
      <c r="N118" s="2" t="n">
        <f aca="false">SUM(B118:M118)</f>
        <v>306.466237373993</v>
      </c>
    </row>
    <row r="119" customFormat="false" ht="16.5" hidden="false" customHeight="false" outlineLevel="0" collapsed="false">
      <c r="A119" s="12" t="n">
        <v>28618</v>
      </c>
      <c r="B119" s="2" t="n">
        <v>30.4</v>
      </c>
      <c r="C119" s="2" t="n">
        <v>28.6042860528928</v>
      </c>
      <c r="D119" s="2" t="n">
        <v>33.1176662604623</v>
      </c>
      <c r="E119" s="2" t="n">
        <v>35.8246848007327</v>
      </c>
      <c r="F119" s="2" t="n">
        <v>21.4537687962878</v>
      </c>
      <c r="G119" s="2" t="n">
        <v>31.8876891428344</v>
      </c>
      <c r="H119" s="2" t="n">
        <v>25.0194125765982</v>
      </c>
      <c r="I119" s="2" t="n">
        <v>29.2752555705729</v>
      </c>
      <c r="J119" s="2" t="n">
        <v>25.9092993965487</v>
      </c>
      <c r="K119" s="2" t="n">
        <v>13.6537143048969</v>
      </c>
      <c r="L119" s="2" t="n">
        <v>35.5525291922929</v>
      </c>
      <c r="M119" s="2" t="n">
        <v>23.813538308573</v>
      </c>
      <c r="N119" s="2" t="n">
        <f aca="false">SUM(B119:M119)</f>
        <v>334.511844402693</v>
      </c>
    </row>
    <row r="120" customFormat="false" ht="16.5" hidden="false" customHeight="false" outlineLevel="0" collapsed="false">
      <c r="A120" s="12" t="n">
        <v>28634</v>
      </c>
      <c r="B120" s="2" t="n">
        <v>1.9</v>
      </c>
      <c r="C120" s="2" t="n">
        <v>2.64900433099272</v>
      </c>
      <c r="D120" s="2" t="n">
        <v>1.47305597946958</v>
      </c>
      <c r="E120" s="2" t="n">
        <v>2.58429567073878</v>
      </c>
      <c r="F120" s="2" t="n">
        <v>2.46930362557676</v>
      </c>
      <c r="G120" s="2" t="n">
        <v>1.73242808935788</v>
      </c>
      <c r="H120" s="2" t="n">
        <v>1.97778688377665</v>
      </c>
      <c r="I120" s="2" t="n">
        <v>2.44650687047865</v>
      </c>
      <c r="J120" s="2" t="n">
        <v>2.04549627077476</v>
      </c>
      <c r="K120" s="2" t="n">
        <v>2.4203965789429</v>
      </c>
      <c r="L120" s="2" t="n">
        <v>2.11632309821657</v>
      </c>
      <c r="M120" s="2" t="n">
        <v>2.61066888493899</v>
      </c>
      <c r="N120" s="2" t="n">
        <f aca="false">SUM(B120:M120)</f>
        <v>26.4252662832642</v>
      </c>
    </row>
    <row r="121" customFormat="false" ht="16.5" hidden="false" customHeight="false" outlineLevel="0" collapsed="false">
      <c r="A121" s="12" t="n">
        <v>28802</v>
      </c>
      <c r="B121" s="2" t="n">
        <v>3.8</v>
      </c>
      <c r="C121" s="2" t="n">
        <v>2.36128057155653</v>
      </c>
      <c r="D121" s="2" t="n">
        <v>3.33953585666019</v>
      </c>
      <c r="E121" s="2" t="n">
        <v>4.38469085969261</v>
      </c>
      <c r="F121" s="2" t="n">
        <v>5.05197564111881</v>
      </c>
      <c r="G121" s="2" t="n">
        <v>3.45581402780199</v>
      </c>
      <c r="H121" s="2" t="n">
        <v>2.55260964331512</v>
      </c>
      <c r="I121" s="2" t="n">
        <v>5.1823495977708</v>
      </c>
      <c r="J121" s="2" t="n">
        <v>3.25844230704558</v>
      </c>
      <c r="K121" s="2" t="n">
        <v>2.16494009462661</v>
      </c>
      <c r="L121" s="2" t="n">
        <v>1.67971192793763</v>
      </c>
      <c r="M121" s="2" t="n">
        <v>5.25388687543157</v>
      </c>
      <c r="N121" s="2" t="n">
        <f aca="false">SUM(B121:M121)</f>
        <v>42.4852374029574</v>
      </c>
    </row>
    <row r="122" customFormat="false" ht="16.5" hidden="false" customHeight="false" outlineLevel="0" collapsed="false">
      <c r="A122" s="12" t="n">
        <v>28808</v>
      </c>
      <c r="B122" s="2" t="n">
        <v>5.7</v>
      </c>
      <c r="C122" s="2" t="n">
        <v>4.23906932014772</v>
      </c>
      <c r="D122" s="2" t="n">
        <v>6.00435707071293</v>
      </c>
      <c r="E122" s="2" t="n">
        <v>3.49535537166575</v>
      </c>
      <c r="F122" s="2" t="n">
        <v>3.68966902933255</v>
      </c>
      <c r="G122" s="2" t="n">
        <v>2.54410097502136</v>
      </c>
      <c r="H122" s="2" t="n">
        <v>3.72023958478317</v>
      </c>
      <c r="I122" s="2" t="n">
        <v>6.37752605553303</v>
      </c>
      <c r="J122" s="2" t="n">
        <v>3.28795528988478</v>
      </c>
      <c r="K122" s="2" t="n">
        <v>7.41346585838625</v>
      </c>
      <c r="L122" s="2" t="n">
        <v>2.75275911138831</v>
      </c>
      <c r="M122" s="2" t="n">
        <v>6.65179684462451</v>
      </c>
      <c r="N122" s="2" t="n">
        <f aca="false">SUM(B122:M122)</f>
        <v>55.8762945114804</v>
      </c>
    </row>
    <row r="123" customFormat="false" ht="16.5" hidden="false" customHeight="false" outlineLevel="0" collapsed="false">
      <c r="A123" s="12" t="n">
        <v>28816</v>
      </c>
      <c r="B123" s="2" t="n">
        <v>38</v>
      </c>
      <c r="C123" s="2" t="n">
        <v>43.342499715137</v>
      </c>
      <c r="D123" s="2" t="n">
        <v>36.720128360104</v>
      </c>
      <c r="E123" s="2" t="n">
        <v>16.4110505816946</v>
      </c>
      <c r="F123" s="2" t="n">
        <v>22.9581888228258</v>
      </c>
      <c r="G123" s="2" t="n">
        <v>26.4028549724274</v>
      </c>
      <c r="H123" s="2" t="n">
        <v>36.4691102091795</v>
      </c>
      <c r="I123" s="2" t="n">
        <v>21.1617903514847</v>
      </c>
      <c r="J123" s="2" t="n">
        <v>15.9734679317069</v>
      </c>
      <c r="K123" s="2" t="n">
        <v>19.4589832935672</v>
      </c>
      <c r="L123" s="2" t="n">
        <v>50.705352123473</v>
      </c>
      <c r="M123" s="2" t="n">
        <v>33.2936306279586</v>
      </c>
      <c r="N123" s="2" t="n">
        <f aca="false">SUM(B123:M123)</f>
        <v>360.897056989559</v>
      </c>
    </row>
    <row r="124" customFormat="false" ht="16.5" hidden="false" customHeight="false" outlineLevel="0" collapsed="false">
      <c r="A124" s="12" t="n">
        <v>29016</v>
      </c>
      <c r="B124" s="2" t="n">
        <v>32.3</v>
      </c>
      <c r="C124" s="2" t="n">
        <v>27.8602997041981</v>
      </c>
      <c r="D124" s="2" t="n">
        <v>41.8292570292348</v>
      </c>
      <c r="E124" s="2" t="n">
        <v>20.5591462155049</v>
      </c>
      <c r="F124" s="2" t="n">
        <v>43.2008445738</v>
      </c>
      <c r="G124" s="2" t="n">
        <v>21.8204213901265</v>
      </c>
      <c r="H124" s="2" t="n">
        <v>26.9843345325209</v>
      </c>
      <c r="I124" s="2" t="n">
        <v>30.7753059878836</v>
      </c>
      <c r="J124" s="2" t="n">
        <v>20.0059691051336</v>
      </c>
      <c r="K124" s="2" t="n">
        <v>36.8484436174556</v>
      </c>
      <c r="L124" s="2" t="n">
        <v>38.4906291309251</v>
      </c>
      <c r="M124" s="2" t="n">
        <v>16.3945569154168</v>
      </c>
      <c r="N124" s="2" t="n">
        <f aca="false">SUM(B124:M124)</f>
        <v>357.0692082022</v>
      </c>
    </row>
    <row r="125" customFormat="false" ht="16.5" hidden="false" customHeight="false" outlineLevel="0" collapsed="false">
      <c r="A125" s="12" t="n">
        <v>29216</v>
      </c>
      <c r="B125" s="2" t="n">
        <v>38</v>
      </c>
      <c r="C125" s="2" t="n">
        <v>40.6697981278687</v>
      </c>
      <c r="D125" s="2" t="n">
        <v>46.1178397980405</v>
      </c>
      <c r="E125" s="2" t="n">
        <v>47.3350825555605</v>
      </c>
      <c r="F125" s="2" t="n">
        <v>31.876204160102</v>
      </c>
      <c r="G125" s="2" t="n">
        <v>20.2314823617891</v>
      </c>
      <c r="H125" s="2" t="n">
        <v>37.4187011303195</v>
      </c>
      <c r="I125" s="2" t="n">
        <v>37.0942268681748</v>
      </c>
      <c r="J125" s="2" t="n">
        <v>42.4324983445648</v>
      </c>
      <c r="K125" s="2" t="n">
        <v>29.5966679713141</v>
      </c>
      <c r="L125" s="2" t="n">
        <v>52.9065722759171</v>
      </c>
      <c r="M125" s="2" t="n">
        <v>29.4767477815407</v>
      </c>
      <c r="N125" s="2" t="n">
        <f aca="false">SUM(B125:M125)</f>
        <v>453.155821375192</v>
      </c>
    </row>
    <row r="126" customFormat="false" ht="16.5" hidden="false" customHeight="false" outlineLevel="0" collapsed="false">
      <c r="A126" s="12" t="n">
        <v>29416</v>
      </c>
      <c r="B126" s="2" t="n">
        <v>24.7</v>
      </c>
      <c r="C126" s="2" t="n">
        <v>34.5607525320798</v>
      </c>
      <c r="D126" s="2" t="n">
        <v>23.6703944561244</v>
      </c>
      <c r="E126" s="2" t="n">
        <v>20.4637304981622</v>
      </c>
      <c r="F126" s="2" t="n">
        <v>20.3169993512935</v>
      </c>
      <c r="G126" s="2" t="n">
        <v>11.8704059532152</v>
      </c>
      <c r="H126" s="2" t="n">
        <v>25.1766434260788</v>
      </c>
      <c r="I126" s="2" t="n">
        <v>18.0348644198192</v>
      </c>
      <c r="J126" s="2" t="n">
        <v>26.6232439445307</v>
      </c>
      <c r="K126" s="2" t="n">
        <v>22.5985561363209</v>
      </c>
      <c r="L126" s="2" t="n">
        <v>16.1395917070797</v>
      </c>
      <c r="M126" s="2" t="n">
        <v>12.2499321292481</v>
      </c>
      <c r="N126" s="2" t="n">
        <f aca="false">SUM(B126:M126)</f>
        <v>256.405114553953</v>
      </c>
    </row>
    <row r="127" customFormat="false" ht="16.5" hidden="false" customHeight="false" outlineLevel="0" collapsed="false">
      <c r="A127" s="12" t="n">
        <v>32802</v>
      </c>
      <c r="B127" s="2" t="n">
        <v>1.9</v>
      </c>
      <c r="C127" s="2" t="n">
        <v>1.75409371122047</v>
      </c>
      <c r="D127" s="2" t="n">
        <v>1.95585919624644</v>
      </c>
      <c r="E127" s="2" t="n">
        <v>1.7946876363382</v>
      </c>
      <c r="F127" s="2" t="n">
        <v>1.62879777742688</v>
      </c>
      <c r="G127" s="2" t="n">
        <v>2.6244934093909</v>
      </c>
      <c r="H127" s="2" t="n">
        <v>2.05129492805008</v>
      </c>
      <c r="I127" s="2" t="n">
        <v>2.36900967982667</v>
      </c>
      <c r="J127" s="2" t="n">
        <v>0.945586877738092</v>
      </c>
      <c r="K127" s="2" t="n">
        <v>1.71024756580037</v>
      </c>
      <c r="L127" s="2" t="n">
        <v>2.64286502547976</v>
      </c>
      <c r="M127" s="2" t="n">
        <v>1.97893653671207</v>
      </c>
      <c r="N127" s="2" t="n">
        <f aca="false">SUM(B127:M127)</f>
        <v>23.3558723442299</v>
      </c>
    </row>
    <row r="128" customFormat="false" ht="16.5" hidden="false" customHeight="false" outlineLevel="0" collapsed="false">
      <c r="A128" s="12" t="n">
        <v>32820</v>
      </c>
      <c r="B128" s="2" t="n">
        <v>1.9</v>
      </c>
      <c r="C128" s="2" t="n">
        <v>2.33724834926352</v>
      </c>
      <c r="D128" s="2" t="n">
        <v>2.51755941706786</v>
      </c>
      <c r="E128" s="2" t="n">
        <v>2.55255632346688</v>
      </c>
      <c r="F128" s="2" t="n">
        <v>2.3571740682061</v>
      </c>
      <c r="G128" s="2" t="n">
        <v>2.50804515211089</v>
      </c>
      <c r="H128" s="2" t="n">
        <v>2.21296018100227</v>
      </c>
      <c r="I128" s="2" t="n">
        <v>1.68345892330241</v>
      </c>
      <c r="J128" s="2" t="n">
        <v>1.75160705293825</v>
      </c>
      <c r="K128" s="2" t="n">
        <v>2.23438820656459</v>
      </c>
      <c r="L128" s="2" t="n">
        <v>1.22809797081613</v>
      </c>
      <c r="M128" s="2" t="n">
        <v>2.25169268519533</v>
      </c>
      <c r="N128" s="2" t="n">
        <f aca="false">SUM(B128:M128)</f>
        <v>25.5347883299342</v>
      </c>
    </row>
    <row r="129" customFormat="false" ht="16.5" hidden="false" customHeight="false" outlineLevel="0" collapsed="false">
      <c r="A129" s="12" t="n">
        <v>32822</v>
      </c>
      <c r="B129" s="2" t="n">
        <v>1.9</v>
      </c>
      <c r="C129" s="2" t="n">
        <v>2.07538260333051</v>
      </c>
      <c r="D129" s="2" t="n">
        <v>1.43406860897843</v>
      </c>
      <c r="E129" s="2" t="n">
        <v>1.58933007713503</v>
      </c>
      <c r="F129" s="2" t="n">
        <v>2.61220884313854</v>
      </c>
      <c r="G129" s="2" t="n">
        <v>1.10456976362092</v>
      </c>
      <c r="H129" s="2" t="n">
        <v>1.28116982105968</v>
      </c>
      <c r="I129" s="2" t="n">
        <v>0.970333927120275</v>
      </c>
      <c r="J129" s="2" t="n">
        <v>1.55101954821783</v>
      </c>
      <c r="K129" s="2" t="n">
        <v>2.56450434725962</v>
      </c>
      <c r="L129" s="2" t="n">
        <v>1.89871573675954</v>
      </c>
      <c r="M129" s="2" t="n">
        <v>1.08877201542019</v>
      </c>
      <c r="N129" s="2" t="n">
        <f aca="false">SUM(B129:M129)</f>
        <v>20.0700752920406</v>
      </c>
    </row>
    <row r="130" customFormat="false" ht="16.5" hidden="false" customHeight="false" outlineLevel="0" collapsed="false">
      <c r="A130" s="12" t="n">
        <v>33020</v>
      </c>
      <c r="B130" s="2" t="n">
        <v>1.9</v>
      </c>
      <c r="C130" s="2" t="n">
        <v>1.93148474166102</v>
      </c>
      <c r="D130" s="2" t="n">
        <v>1.81316915291156</v>
      </c>
      <c r="E130" s="2" t="n">
        <v>2.63577204444878</v>
      </c>
      <c r="F130" s="2" t="n">
        <v>2.61876983142505</v>
      </c>
      <c r="G130" s="2" t="n">
        <v>0.940035725450841</v>
      </c>
      <c r="H130" s="2" t="n">
        <v>2.29238095270673</v>
      </c>
      <c r="I130" s="2" t="n">
        <v>0.774857832834185</v>
      </c>
      <c r="J130" s="2" t="n">
        <v>0.780297564533749</v>
      </c>
      <c r="K130" s="2" t="n">
        <v>1.00390258595249</v>
      </c>
      <c r="L130" s="2" t="n">
        <v>2.52881793940955</v>
      </c>
      <c r="M130" s="2" t="n">
        <v>1.0225042412262</v>
      </c>
      <c r="N130" s="2" t="n">
        <f aca="false">SUM(B130:M130)</f>
        <v>20.2419926125602</v>
      </c>
    </row>
    <row r="131" customFormat="false" ht="16.5" hidden="false" customHeight="false" outlineLevel="0" collapsed="false">
      <c r="A131" s="12" t="n">
        <v>33802</v>
      </c>
      <c r="B131" s="2" t="n">
        <v>15.2</v>
      </c>
      <c r="C131" s="2" t="n">
        <v>7.32539506011101</v>
      </c>
      <c r="D131" s="2" t="n">
        <v>19.5170557502704</v>
      </c>
      <c r="E131" s="2" t="n">
        <v>8.21669380579292</v>
      </c>
      <c r="F131" s="2" t="n">
        <v>17.7620370922362</v>
      </c>
      <c r="G131" s="2" t="n">
        <v>8.97845325196502</v>
      </c>
      <c r="H131" s="2" t="n">
        <v>20.6015579484631</v>
      </c>
      <c r="I131" s="2" t="n">
        <v>19.1127822562082</v>
      </c>
      <c r="J131" s="2" t="n">
        <v>20.2467086207722</v>
      </c>
      <c r="K131" s="2" t="n">
        <v>14.9375350039235</v>
      </c>
      <c r="L131" s="2" t="n">
        <v>9.54344393274709</v>
      </c>
      <c r="M131" s="2" t="n">
        <v>6.17503390914356</v>
      </c>
      <c r="N131" s="2" t="n">
        <f aca="false">SUM(B131:M131)</f>
        <v>167.616696631633</v>
      </c>
    </row>
    <row r="132" customFormat="false" ht="16.5" hidden="false" customHeight="false" outlineLevel="0" collapsed="false">
      <c r="A132" s="12" t="n">
        <v>33820</v>
      </c>
      <c r="B132" s="2" t="n">
        <v>3.8</v>
      </c>
      <c r="C132" s="2" t="n">
        <v>3.85504802472744</v>
      </c>
      <c r="D132" s="2" t="n">
        <v>1.82969344819715</v>
      </c>
      <c r="E132" s="2" t="n">
        <v>3.82239734421463</v>
      </c>
      <c r="F132" s="2" t="n">
        <v>4.16736013186927</v>
      </c>
      <c r="G132" s="2" t="n">
        <v>2.44689768814707</v>
      </c>
      <c r="H132" s="2" t="n">
        <v>4.38523789233029</v>
      </c>
      <c r="I132" s="2" t="n">
        <v>2.82438317579121</v>
      </c>
      <c r="J132" s="2" t="n">
        <v>2.87021204547181</v>
      </c>
      <c r="K132" s="2" t="n">
        <v>4.55554117862046</v>
      </c>
      <c r="L132" s="2" t="n">
        <v>3.37295783152655</v>
      </c>
      <c r="M132" s="2" t="n">
        <v>2.02190602223253</v>
      </c>
      <c r="N132" s="2" t="n">
        <f aca="false">SUM(B132:M132)</f>
        <v>39.9516347831284</v>
      </c>
    </row>
    <row r="133" customFormat="false" ht="16.5" hidden="false" customHeight="false" outlineLevel="0" collapsed="false">
      <c r="A133" s="12" t="n">
        <v>33822</v>
      </c>
      <c r="B133" s="2" t="n">
        <v>5.7</v>
      </c>
      <c r="C133" s="2" t="n">
        <v>4.41313041858115</v>
      </c>
      <c r="D133" s="2" t="n">
        <v>5.45840478549989</v>
      </c>
      <c r="E133" s="2" t="n">
        <v>5.39796229441474</v>
      </c>
      <c r="F133" s="2" t="n">
        <v>4.59225734710788</v>
      </c>
      <c r="G133" s="2" t="n">
        <v>3.36396984650607</v>
      </c>
      <c r="H133" s="2" t="n">
        <v>7.25242643606267</v>
      </c>
      <c r="I133" s="2" t="n">
        <v>5.784592471437</v>
      </c>
      <c r="J133" s="2" t="n">
        <v>5.48722588278911</v>
      </c>
      <c r="K133" s="2" t="n">
        <v>3.44995877184871</v>
      </c>
      <c r="L133" s="2" t="n">
        <v>2.44966222614536</v>
      </c>
      <c r="M133" s="2" t="n">
        <v>5.33728687359447</v>
      </c>
      <c r="N133" s="2" t="n">
        <f aca="false">SUM(B133:M133)</f>
        <v>58.686877353987</v>
      </c>
    </row>
    <row r="134" customFormat="false" ht="16.5" hidden="false" customHeight="false" outlineLevel="0" collapsed="false">
      <c r="A134" s="12" t="n">
        <v>33824</v>
      </c>
      <c r="B134" s="2" t="n">
        <v>5.7</v>
      </c>
      <c r="C134" s="2" t="n">
        <v>7.19894947132215</v>
      </c>
      <c r="D134" s="2" t="n">
        <v>4.98732175479581</v>
      </c>
      <c r="E134" s="2" t="n">
        <v>7.29151774966297</v>
      </c>
      <c r="F134" s="2" t="n">
        <v>7.80038333999534</v>
      </c>
      <c r="G134" s="2" t="n">
        <v>6.46934599419456</v>
      </c>
      <c r="H134" s="2" t="n">
        <v>4.45157288473077</v>
      </c>
      <c r="I134" s="2" t="n">
        <v>6.80186484085982</v>
      </c>
      <c r="J134" s="2" t="n">
        <v>4.0191659842895</v>
      </c>
      <c r="K134" s="2" t="n">
        <v>6.63369560715573</v>
      </c>
      <c r="L134" s="2" t="n">
        <v>5.42912177641895</v>
      </c>
      <c r="M134" s="2" t="n">
        <v>2.80953011049653</v>
      </c>
      <c r="N134" s="2" t="n">
        <f aca="false">SUM(B134:M134)</f>
        <v>69.5924695139221</v>
      </c>
    </row>
    <row r="135" customFormat="false" ht="16.5" hidden="false" customHeight="false" outlineLevel="0" collapsed="false">
      <c r="A135" s="12" t="n">
        <v>33826</v>
      </c>
      <c r="B135" s="2" t="n">
        <v>1.9</v>
      </c>
      <c r="C135" s="2" t="n">
        <v>1.86659302879972</v>
      </c>
      <c r="D135" s="2" t="n">
        <v>1.01165714200903</v>
      </c>
      <c r="E135" s="2" t="n">
        <v>0.786312970720477</v>
      </c>
      <c r="F135" s="2" t="n">
        <v>1.18120674580573</v>
      </c>
      <c r="G135" s="2" t="n">
        <v>1.53297185809018</v>
      </c>
      <c r="H135" s="2" t="n">
        <v>2.01813960365394</v>
      </c>
      <c r="I135" s="2" t="n">
        <v>1.65056878532422</v>
      </c>
      <c r="J135" s="2" t="n">
        <v>1.73756196911743</v>
      </c>
      <c r="K135" s="2" t="n">
        <v>1.09762000229995</v>
      </c>
      <c r="L135" s="2" t="n">
        <v>1.42756388778012</v>
      </c>
      <c r="M135" s="2" t="n">
        <v>2.30646318851722</v>
      </c>
      <c r="N135" s="2" t="n">
        <f aca="false">SUM(B135:M135)</f>
        <v>18.516659182118</v>
      </c>
    </row>
    <row r="136" customFormat="false" ht="16.5" hidden="false" customHeight="false" outlineLevel="0" collapsed="false">
      <c r="A136" s="12" t="n">
        <v>33984</v>
      </c>
      <c r="B136" s="2" t="n">
        <v>1.9</v>
      </c>
      <c r="C136" s="2" t="n">
        <v>2.27649572759036</v>
      </c>
      <c r="D136" s="2" t="n">
        <v>2.46606196492228</v>
      </c>
      <c r="E136" s="2" t="n">
        <v>2.19607880167039</v>
      </c>
      <c r="F136" s="2" t="n">
        <v>1.19143250489401</v>
      </c>
      <c r="G136" s="2" t="n">
        <v>1.26015186409679</v>
      </c>
      <c r="H136" s="2" t="n">
        <v>1.65297859458658</v>
      </c>
      <c r="I136" s="2" t="n">
        <v>2.60429873482071</v>
      </c>
      <c r="J136" s="2" t="n">
        <v>1.31939597414979</v>
      </c>
      <c r="K136" s="2" t="n">
        <v>2.08938342510884</v>
      </c>
      <c r="L136" s="2" t="n">
        <v>2.13613929388537</v>
      </c>
      <c r="M136" s="2" t="n">
        <v>1.52552654817119</v>
      </c>
      <c r="N136" s="2" t="n">
        <f aca="false">SUM(B136:M136)</f>
        <v>22.6179434338963</v>
      </c>
    </row>
    <row r="137" customFormat="false" ht="16.5" hidden="false" customHeight="false" outlineLevel="0" collapsed="false">
      <c r="A137" s="12" t="n">
        <v>34014</v>
      </c>
      <c r="B137" s="2" t="n">
        <v>39.9</v>
      </c>
      <c r="C137" s="2" t="n">
        <v>23.0527686752696</v>
      </c>
      <c r="D137" s="2" t="n">
        <v>17.07310712306</v>
      </c>
      <c r="E137" s="2" t="n">
        <v>23.6170028719402</v>
      </c>
      <c r="F137" s="2" t="n">
        <v>52.2171526250176</v>
      </c>
      <c r="G137" s="2" t="n">
        <v>38.2878775976168</v>
      </c>
      <c r="H137" s="2" t="n">
        <v>16.0778334945921</v>
      </c>
      <c r="I137" s="2" t="n">
        <v>24.5346976892363</v>
      </c>
      <c r="J137" s="2" t="n">
        <v>47.497953289495</v>
      </c>
      <c r="K137" s="2" t="n">
        <v>54.8312034303539</v>
      </c>
      <c r="L137" s="2" t="n">
        <v>55.1808368053869</v>
      </c>
      <c r="M137" s="2" t="n">
        <v>17.6302130050276</v>
      </c>
      <c r="N137" s="2" t="n">
        <f aca="false">SUM(B137:M137)</f>
        <v>409.900646606996</v>
      </c>
    </row>
    <row r="138" customFormat="false" ht="16.5" hidden="false" customHeight="false" outlineLevel="0" collapsed="false">
      <c r="A138" s="12" t="n">
        <v>34044</v>
      </c>
      <c r="B138" s="2" t="n">
        <v>3.8</v>
      </c>
      <c r="C138" s="2" t="n">
        <v>2.728939969099</v>
      </c>
      <c r="D138" s="2" t="n">
        <v>4.12247912123604</v>
      </c>
      <c r="E138" s="2" t="n">
        <v>2.47049225917887</v>
      </c>
      <c r="F138" s="2" t="n">
        <v>4.307519995721</v>
      </c>
      <c r="G138" s="2" t="n">
        <v>3.35692057597065</v>
      </c>
      <c r="H138" s="2" t="n">
        <v>4.12001920771826</v>
      </c>
      <c r="I138" s="2" t="n">
        <v>4.91168160102628</v>
      </c>
      <c r="J138" s="2" t="n">
        <v>5.02804627913013</v>
      </c>
      <c r="K138" s="2" t="n">
        <v>4.04554993705107</v>
      </c>
      <c r="L138" s="2" t="n">
        <v>3.14897437856004</v>
      </c>
      <c r="M138" s="2" t="n">
        <v>2.48041443811657</v>
      </c>
      <c r="N138" s="2" t="n">
        <f aca="false">SUM(B138:M138)</f>
        <v>44.5210377628079</v>
      </c>
    </row>
    <row r="139" customFormat="false" ht="16.5" hidden="false" customHeight="false" outlineLevel="0" collapsed="false">
      <c r="A139" s="12" t="n">
        <v>34050</v>
      </c>
      <c r="B139" s="2" t="n">
        <v>3.8</v>
      </c>
      <c r="C139" s="2" t="n">
        <v>2.95323934282319</v>
      </c>
      <c r="D139" s="2" t="n">
        <v>2.96662846657591</v>
      </c>
      <c r="E139" s="2" t="n">
        <v>5.26121284203151</v>
      </c>
      <c r="F139" s="2" t="n">
        <v>2.57436419146636</v>
      </c>
      <c r="G139" s="2" t="n">
        <v>2.233766991105</v>
      </c>
      <c r="H139" s="2" t="n">
        <v>5.02866224219293</v>
      </c>
      <c r="I139" s="2" t="n">
        <v>2.49492317680885</v>
      </c>
      <c r="J139" s="2" t="n">
        <v>4.84356203966472</v>
      </c>
      <c r="K139" s="2" t="n">
        <v>4.82583414719497</v>
      </c>
      <c r="L139" s="2" t="n">
        <v>1.72020220182061</v>
      </c>
      <c r="M139" s="2" t="n">
        <v>3.90886668024912</v>
      </c>
      <c r="N139" s="2" t="n">
        <f aca="false">SUM(B139:M139)</f>
        <v>42.6112623219332</v>
      </c>
    </row>
    <row r="140" customFormat="false" ht="16.5" hidden="false" customHeight="false" outlineLevel="0" collapsed="false">
      <c r="A140" s="12" t="n">
        <v>34194</v>
      </c>
      <c r="B140" s="2" t="n">
        <v>5.7</v>
      </c>
      <c r="C140" s="2" t="n">
        <v>3.27406398992551</v>
      </c>
      <c r="D140" s="2" t="n">
        <v>7.78700895844565</v>
      </c>
      <c r="E140" s="2" t="n">
        <v>6.21954479470743</v>
      </c>
      <c r="F140" s="2" t="n">
        <v>7.85399272164711</v>
      </c>
      <c r="G140" s="2" t="n">
        <v>2.86708319625721</v>
      </c>
      <c r="H140" s="2" t="n">
        <v>6.52863434210318</v>
      </c>
      <c r="I140" s="2" t="n">
        <v>5.32243769534436</v>
      </c>
      <c r="J140" s="2" t="n">
        <v>3.86516987693529</v>
      </c>
      <c r="K140" s="2" t="n">
        <v>4.7379252814843</v>
      </c>
      <c r="L140" s="2" t="n">
        <v>3.26875335729706</v>
      </c>
      <c r="M140" s="2" t="n">
        <v>6.93128591440378</v>
      </c>
      <c r="N140" s="2" t="n">
        <f aca="false">SUM(B140:M140)</f>
        <v>64.3559001285509</v>
      </c>
    </row>
    <row r="141" customFormat="false" ht="16.5" hidden="false" customHeight="false" outlineLevel="0" collapsed="false">
      <c r="A141" s="12" t="n">
        <v>34214</v>
      </c>
      <c r="B141" s="2" t="n">
        <v>41.8</v>
      </c>
      <c r="C141" s="2" t="n">
        <v>29.0658812366093</v>
      </c>
      <c r="D141" s="2" t="n">
        <v>54.4530933402471</v>
      </c>
      <c r="E141" s="2" t="n">
        <v>45.2631631663373</v>
      </c>
      <c r="F141" s="2" t="n">
        <v>37.1589251987109</v>
      </c>
      <c r="G141" s="2" t="n">
        <v>32.6378451399483</v>
      </c>
      <c r="H141" s="2" t="n">
        <v>22.7105880323995</v>
      </c>
      <c r="I141" s="2" t="n">
        <v>46.5185347951563</v>
      </c>
      <c r="J141" s="2" t="n">
        <v>35.1636918295329</v>
      </c>
      <c r="K141" s="2" t="n">
        <v>41.6509264423054</v>
      </c>
      <c r="L141" s="2" t="n">
        <v>49.582058481695</v>
      </c>
      <c r="M141" s="2" t="n">
        <v>26.0298173264878</v>
      </c>
      <c r="N141" s="2" t="n">
        <f aca="false">SUM(B141:M141)</f>
        <v>462.03452498943</v>
      </c>
    </row>
    <row r="142" customFormat="false" ht="16.5" hidden="false" customHeight="false" outlineLevel="0" collapsed="false">
      <c r="A142" s="12" t="n">
        <v>34244</v>
      </c>
      <c r="B142" s="2" t="n">
        <v>3.8</v>
      </c>
      <c r="C142" s="2" t="n">
        <v>3.69722109425973</v>
      </c>
      <c r="D142" s="2" t="n">
        <v>2.2114093247748</v>
      </c>
      <c r="E142" s="2" t="n">
        <v>2.05402121331532</v>
      </c>
      <c r="F142" s="2" t="n">
        <v>2.9453785697396</v>
      </c>
      <c r="G142" s="2" t="n">
        <v>1.76597601262227</v>
      </c>
      <c r="H142" s="2" t="n">
        <v>5.05346256334465</v>
      </c>
      <c r="I142" s="2" t="n">
        <v>2.85887720782824</v>
      </c>
      <c r="J142" s="2" t="n">
        <v>3.43610068113328</v>
      </c>
      <c r="K142" s="2" t="n">
        <v>2.74783200991675</v>
      </c>
      <c r="L142" s="2" t="n">
        <v>3.4612119923685</v>
      </c>
      <c r="M142" s="2" t="n">
        <v>2.36601965099723</v>
      </c>
      <c r="N142" s="2" t="n">
        <f aca="false">SUM(B142:M142)</f>
        <v>36.3975103203004</v>
      </c>
    </row>
    <row r="143" customFormat="false" ht="16.5" hidden="false" customHeight="false" outlineLevel="0" collapsed="false">
      <c r="A143" s="12" t="n">
        <v>34248</v>
      </c>
      <c r="B143" s="2" t="n">
        <v>1.9</v>
      </c>
      <c r="C143" s="2" t="n">
        <v>2.14101752189301</v>
      </c>
      <c r="D143" s="2" t="n">
        <v>1.93460381120817</v>
      </c>
      <c r="E143" s="2" t="n">
        <v>2.04555117541043</v>
      </c>
      <c r="F143" s="2" t="n">
        <v>1.05961500584156</v>
      </c>
      <c r="G143" s="2" t="n">
        <v>2.48049366996207</v>
      </c>
      <c r="H143" s="2" t="n">
        <v>1.4298539975111</v>
      </c>
      <c r="I143" s="2" t="n">
        <v>1.99763085655428</v>
      </c>
      <c r="J143" s="2" t="n">
        <v>1.63416351960897</v>
      </c>
      <c r="K143" s="2" t="n">
        <v>2.12144737967482</v>
      </c>
      <c r="L143" s="2" t="n">
        <v>1.6362370863995</v>
      </c>
      <c r="M143" s="2" t="n">
        <v>1.5859468294535</v>
      </c>
      <c r="N143" s="2" t="n">
        <f aca="false">SUM(B143:M143)</f>
        <v>21.9665608535174</v>
      </c>
    </row>
    <row r="144" customFormat="false" ht="16.5" hidden="false" customHeight="false" outlineLevel="0" collapsed="false">
      <c r="A144" s="12" t="n">
        <v>34250</v>
      </c>
      <c r="B144" s="2" t="n">
        <v>3.8</v>
      </c>
      <c r="C144" s="2" t="n">
        <v>3.37066672563649</v>
      </c>
      <c r="D144" s="2" t="n">
        <v>2.32095507593619</v>
      </c>
      <c r="E144" s="2" t="n">
        <v>2.50284336929972</v>
      </c>
      <c r="F144" s="2" t="n">
        <v>2.82777249256674</v>
      </c>
      <c r="G144" s="2" t="n">
        <v>1.95669209792167</v>
      </c>
      <c r="H144" s="2" t="n">
        <v>4.67613628873467</v>
      </c>
      <c r="I144" s="2" t="n">
        <v>2.13753426321155</v>
      </c>
      <c r="J144" s="2" t="n">
        <v>2.32704160062213</v>
      </c>
      <c r="K144" s="2" t="n">
        <v>5.27860230997903</v>
      </c>
      <c r="L144" s="2" t="n">
        <v>2.35632890403137</v>
      </c>
      <c r="M144" s="2" t="n">
        <v>4.1092090920716</v>
      </c>
      <c r="N144" s="2" t="n">
        <f aca="false">SUM(B144:M144)</f>
        <v>37.6637822200112</v>
      </c>
    </row>
    <row r="145" customFormat="false" ht="16.5" hidden="false" customHeight="false" outlineLevel="0" collapsed="false">
      <c r="A145" s="12" t="n">
        <v>34402</v>
      </c>
      <c r="B145" s="2" t="n">
        <v>36.1</v>
      </c>
      <c r="C145" s="2" t="n">
        <v>48.882590433734</v>
      </c>
      <c r="D145" s="2" t="n">
        <v>25.7495544011591</v>
      </c>
      <c r="E145" s="2" t="n">
        <v>49.6026784834614</v>
      </c>
      <c r="F145" s="2" t="n">
        <v>22.1342907740275</v>
      </c>
      <c r="G145" s="2" t="n">
        <v>30.3985964237411</v>
      </c>
      <c r="H145" s="2" t="n">
        <v>41.3443822617872</v>
      </c>
      <c r="I145" s="2" t="n">
        <v>34.1070977120478</v>
      </c>
      <c r="J145" s="2" t="n">
        <v>37.6355347217663</v>
      </c>
      <c r="K145" s="2" t="n">
        <v>34.4154071665892</v>
      </c>
      <c r="L145" s="2" t="n">
        <v>33.142687772138</v>
      </c>
      <c r="M145" s="2" t="n">
        <v>24.3655148670285</v>
      </c>
      <c r="N145" s="2" t="n">
        <f aca="false">SUM(B145:M145)</f>
        <v>417.87833501748</v>
      </c>
    </row>
    <row r="146" customFormat="false" ht="16.5" hidden="false" customHeight="false" outlineLevel="0" collapsed="false">
      <c r="A146" s="12" t="n">
        <v>34406</v>
      </c>
      <c r="B146" s="2" t="n">
        <v>34.2</v>
      </c>
      <c r="C146" s="2" t="n">
        <v>28.9424972713896</v>
      </c>
      <c r="D146" s="2" t="n">
        <v>15.2930857174667</v>
      </c>
      <c r="E146" s="2" t="n">
        <v>28.4222146409018</v>
      </c>
      <c r="F146" s="2" t="n">
        <v>35.5973716968863</v>
      </c>
      <c r="G146" s="2" t="n">
        <v>16.614818520363</v>
      </c>
      <c r="H146" s="2" t="n">
        <v>47.3600718851276</v>
      </c>
      <c r="I146" s="2" t="n">
        <v>44.6933672383159</v>
      </c>
      <c r="J146" s="2" t="n">
        <v>17.9870309005798</v>
      </c>
      <c r="K146" s="2" t="n">
        <v>14.8578579943643</v>
      </c>
      <c r="L146" s="2" t="n">
        <v>29.0507460521971</v>
      </c>
      <c r="M146" s="2" t="n">
        <v>18.2043620276463</v>
      </c>
      <c r="N146" s="2" t="n">
        <f aca="false">SUM(B146:M146)</f>
        <v>331.223423945239</v>
      </c>
    </row>
    <row r="147" customFormat="false" ht="16.5" hidden="false" customHeight="false" outlineLevel="0" collapsed="false">
      <c r="A147" s="12" t="n">
        <v>34414</v>
      </c>
      <c r="B147" s="2" t="n">
        <v>26.6</v>
      </c>
      <c r="C147" s="2" t="n">
        <v>22.4519998223847</v>
      </c>
      <c r="D147" s="2" t="n">
        <v>19.3115538400618</v>
      </c>
      <c r="E147" s="2" t="n">
        <v>32.9915614471032</v>
      </c>
      <c r="F147" s="2" t="n">
        <v>27.7462702006309</v>
      </c>
      <c r="G147" s="2" t="n">
        <v>11.3409385956653</v>
      </c>
      <c r="H147" s="2" t="n">
        <v>10.7792462286343</v>
      </c>
      <c r="I147" s="2" t="n">
        <v>27.1985096170424</v>
      </c>
      <c r="J147" s="2" t="n">
        <v>31.5842471737406</v>
      </c>
      <c r="K147" s="2" t="n">
        <v>11.9127915067524</v>
      </c>
      <c r="L147" s="2" t="n">
        <v>14.3466860151495</v>
      </c>
      <c r="M147" s="2" t="n">
        <v>30.8246529829339</v>
      </c>
      <c r="N147" s="2" t="n">
        <f aca="false">SUM(B147:M147)</f>
        <v>267.088457430099</v>
      </c>
    </row>
    <row r="148" customFormat="false" ht="16.5" hidden="false" customHeight="false" outlineLevel="0" collapsed="false">
      <c r="A148" s="12" t="n">
        <v>34420</v>
      </c>
      <c r="B148" s="2" t="n">
        <v>7.6</v>
      </c>
      <c r="C148" s="2" t="n">
        <v>7.58235531251468</v>
      </c>
      <c r="D148" s="2" t="n">
        <v>3.11760940666496</v>
      </c>
      <c r="E148" s="2" t="n">
        <v>6.84806805661938</v>
      </c>
      <c r="F148" s="2" t="n">
        <v>4.0824692589706</v>
      </c>
      <c r="G148" s="2" t="n">
        <v>5.53667755022934</v>
      </c>
      <c r="H148" s="2" t="n">
        <v>6.9163060022966</v>
      </c>
      <c r="I148" s="2" t="n">
        <v>5.44733375492262</v>
      </c>
      <c r="J148" s="2" t="n">
        <v>3.47089229501357</v>
      </c>
      <c r="K148" s="2" t="n">
        <v>3.23931452828823</v>
      </c>
      <c r="L148" s="2" t="n">
        <v>8.91406751873668</v>
      </c>
      <c r="M148" s="2" t="n">
        <v>9.86318671292844</v>
      </c>
      <c r="N148" s="2" t="n">
        <f aca="false">SUM(B148:M148)</f>
        <v>72.6182803971851</v>
      </c>
    </row>
    <row r="149" customFormat="false" ht="16.5" hidden="false" customHeight="false" outlineLevel="0" collapsed="false">
      <c r="A149" s="12" t="n">
        <v>34422</v>
      </c>
      <c r="B149" s="2" t="n">
        <v>15.2</v>
      </c>
      <c r="C149" s="2" t="n">
        <v>11.9255857403825</v>
      </c>
      <c r="D149" s="2" t="n">
        <v>8.38972669665817</v>
      </c>
      <c r="E149" s="2" t="n">
        <v>14.7180582798922</v>
      </c>
      <c r="F149" s="2" t="n">
        <v>12.4625372216478</v>
      </c>
      <c r="G149" s="2" t="n">
        <v>7.39022420316043</v>
      </c>
      <c r="H149" s="2" t="n">
        <v>17.8040696385848</v>
      </c>
      <c r="I149" s="2" t="n">
        <v>11.380090941173</v>
      </c>
      <c r="J149" s="2" t="n">
        <v>16.6853036596906</v>
      </c>
      <c r="K149" s="2" t="n">
        <v>13.5794122209175</v>
      </c>
      <c r="L149" s="2" t="n">
        <v>17.0195920307081</v>
      </c>
      <c r="M149" s="2" t="n">
        <v>13.4255039844586</v>
      </c>
      <c r="N149" s="2" t="n">
        <f aca="false">SUM(B149:M149)</f>
        <v>159.980104617274</v>
      </c>
    </row>
    <row r="150" customFormat="false" ht="16.5" hidden="false" customHeight="false" outlineLevel="0" collapsed="false">
      <c r="A150" s="12" t="n">
        <v>34424</v>
      </c>
      <c r="B150" s="2" t="n">
        <v>15.2</v>
      </c>
      <c r="C150" s="2" t="n">
        <v>10.286801767747</v>
      </c>
      <c r="D150" s="2" t="n">
        <v>10.6923314437016</v>
      </c>
      <c r="E150" s="2" t="n">
        <v>10.9992789938366</v>
      </c>
      <c r="F150" s="2" t="n">
        <v>15.9311688695917</v>
      </c>
      <c r="G150" s="2" t="n">
        <v>9.62163866043805</v>
      </c>
      <c r="H150" s="2" t="n">
        <v>14.1254545620878</v>
      </c>
      <c r="I150" s="2" t="n">
        <v>14.1014246638504</v>
      </c>
      <c r="J150" s="2" t="n">
        <v>6.10379407447926</v>
      </c>
      <c r="K150" s="2" t="n">
        <v>14.9737758607872</v>
      </c>
      <c r="L150" s="2" t="n">
        <v>15.8648991914998</v>
      </c>
      <c r="M150" s="2" t="n">
        <v>12.3871301195034</v>
      </c>
      <c r="N150" s="2" t="n">
        <f aca="false">SUM(B150:M150)</f>
        <v>150.287698207523</v>
      </c>
    </row>
    <row r="151" customFormat="false" ht="16.5" hidden="false" customHeight="false" outlineLevel="0" collapsed="false">
      <c r="A151" s="12" t="n">
        <v>34426</v>
      </c>
      <c r="B151" s="2" t="n">
        <v>19</v>
      </c>
      <c r="C151" s="2" t="n">
        <v>14.5213425534787</v>
      </c>
      <c r="D151" s="2" t="n">
        <v>23.1204307138164</v>
      </c>
      <c r="E151" s="2" t="n">
        <v>19.7652533905367</v>
      </c>
      <c r="F151" s="2" t="n">
        <v>14.5687614606534</v>
      </c>
      <c r="G151" s="2" t="n">
        <v>13.8215180768153</v>
      </c>
      <c r="H151" s="2" t="n">
        <v>9.14424540349528</v>
      </c>
      <c r="I151" s="2" t="n">
        <v>15.6493207271792</v>
      </c>
      <c r="J151" s="2" t="n">
        <v>23.9940746271919</v>
      </c>
      <c r="K151" s="2" t="n">
        <v>11.8221266520207</v>
      </c>
      <c r="L151" s="2" t="n">
        <v>19.1210624951805</v>
      </c>
      <c r="M151" s="2" t="n">
        <v>14.9699781680445</v>
      </c>
      <c r="N151" s="2" t="n">
        <f aca="false">SUM(B151:M151)</f>
        <v>199.498114268413</v>
      </c>
    </row>
    <row r="152" customFormat="false" ht="16.5" hidden="false" customHeight="false" outlineLevel="0" collapsed="false">
      <c r="A152" s="12" t="n">
        <v>34444</v>
      </c>
      <c r="B152" s="2" t="n">
        <v>1.9</v>
      </c>
      <c r="C152" s="2" t="n">
        <v>2.11708013649365</v>
      </c>
      <c r="D152" s="2" t="n">
        <v>2.44554180411377</v>
      </c>
      <c r="E152" s="2" t="n">
        <v>2.0675795013689</v>
      </c>
      <c r="F152" s="2" t="n">
        <v>0.799804243935052</v>
      </c>
      <c r="G152" s="2" t="n">
        <v>2.57900098614545</v>
      </c>
      <c r="H152" s="2" t="n">
        <v>1.7702062344307</v>
      </c>
      <c r="I152" s="2" t="n">
        <v>2.49694964388803</v>
      </c>
      <c r="J152" s="2" t="n">
        <v>1.54397392429545</v>
      </c>
      <c r="K152" s="2" t="n">
        <v>1.7694318056588</v>
      </c>
      <c r="L152" s="2" t="n">
        <v>2.49128467511075</v>
      </c>
      <c r="M152" s="2" t="n">
        <v>1.00831556264537</v>
      </c>
      <c r="N152" s="2" t="n">
        <f aca="false">SUM(B152:M152)</f>
        <v>22.9891685180859</v>
      </c>
    </row>
    <row r="153" customFormat="false" ht="16.5" hidden="false" customHeight="false" outlineLevel="0" collapsed="false">
      <c r="A153" s="12" t="n">
        <v>34448</v>
      </c>
      <c r="B153" s="2" t="n">
        <v>1.9</v>
      </c>
      <c r="C153" s="2" t="n">
        <v>2.16866204018883</v>
      </c>
      <c r="D153" s="2" t="n">
        <v>1.73141799447512</v>
      </c>
      <c r="E153" s="2" t="n">
        <v>1.55764504012436</v>
      </c>
      <c r="F153" s="2" t="n">
        <v>1.13346036128891</v>
      </c>
      <c r="G153" s="2" t="n">
        <v>1.91572951838362</v>
      </c>
      <c r="H153" s="2" t="n">
        <v>0.981121345490284</v>
      </c>
      <c r="I153" s="2" t="n">
        <v>1.09425536007714</v>
      </c>
      <c r="J153" s="2" t="n">
        <v>2.58341261758416</v>
      </c>
      <c r="K153" s="2" t="n">
        <v>1.39683859400505</v>
      </c>
      <c r="L153" s="2" t="n">
        <v>2.65335302362098</v>
      </c>
      <c r="M153" s="2" t="n">
        <v>2.38156628164646</v>
      </c>
      <c r="N153" s="2" t="n">
        <f aca="false">SUM(B153:M153)</f>
        <v>21.4974621768849</v>
      </c>
    </row>
    <row r="154" customFormat="false" ht="16.5" hidden="false" customHeight="false" outlineLevel="0" collapsed="false">
      <c r="A154" s="12" t="n">
        <v>34458</v>
      </c>
      <c r="B154" s="2" t="n">
        <v>3.8</v>
      </c>
      <c r="C154" s="2" t="n">
        <v>1.52794669969569</v>
      </c>
      <c r="D154" s="2" t="n">
        <v>4.36758031139348</v>
      </c>
      <c r="E154" s="2" t="n">
        <v>4.20928079532849</v>
      </c>
      <c r="F154" s="2" t="n">
        <v>3.74973352114677</v>
      </c>
      <c r="G154" s="2" t="n">
        <v>4.9359537824584</v>
      </c>
      <c r="H154" s="2" t="n">
        <v>4.00514012399482</v>
      </c>
      <c r="I154" s="2" t="n">
        <v>5.28420035313163</v>
      </c>
      <c r="J154" s="2" t="n">
        <v>4.13471070574014</v>
      </c>
      <c r="K154" s="2" t="n">
        <v>4.7968836739125</v>
      </c>
      <c r="L154" s="2" t="n">
        <v>2.39760409462036</v>
      </c>
      <c r="M154" s="2" t="n">
        <v>2.8728558665442</v>
      </c>
      <c r="N154" s="2" t="n">
        <f aca="false">SUM(B154:M154)</f>
        <v>46.0818899279665</v>
      </c>
    </row>
    <row r="155" customFormat="false" ht="16.5" hidden="false" customHeight="false" outlineLevel="0" collapsed="false">
      <c r="A155" s="12" t="n">
        <v>34460</v>
      </c>
      <c r="B155" s="2" t="n">
        <v>3.8</v>
      </c>
      <c r="C155" s="2" t="n">
        <v>3.92050793059172</v>
      </c>
      <c r="D155" s="2" t="n">
        <v>2.51142894127717</v>
      </c>
      <c r="E155" s="2" t="n">
        <v>3.54667488313068</v>
      </c>
      <c r="F155" s="2" t="n">
        <v>1.89706982640789</v>
      </c>
      <c r="G155" s="2" t="n">
        <v>4.32580775191252</v>
      </c>
      <c r="H155" s="2" t="n">
        <v>4.36097413280667</v>
      </c>
      <c r="I155" s="2" t="n">
        <v>3.93000089434919</v>
      </c>
      <c r="J155" s="2" t="n">
        <v>4.54182600336929</v>
      </c>
      <c r="K155" s="2" t="n">
        <v>1.6762216898354</v>
      </c>
      <c r="L155" s="2" t="n">
        <v>5.1762584734149</v>
      </c>
      <c r="M155" s="2" t="n">
        <v>4.23751000769104</v>
      </c>
      <c r="N155" s="2" t="n">
        <f aca="false">SUM(B155:M155)</f>
        <v>43.9242805347865</v>
      </c>
    </row>
    <row r="156" customFormat="false" ht="16.5" hidden="false" customHeight="false" outlineLevel="0" collapsed="false">
      <c r="A156" s="12" t="n">
        <v>34462</v>
      </c>
      <c r="B156" s="2" t="n">
        <v>5.7</v>
      </c>
      <c r="C156" s="2" t="n">
        <v>5.38324220053527</v>
      </c>
      <c r="D156" s="2" t="n">
        <v>2.52621535690849</v>
      </c>
      <c r="E156" s="2" t="n">
        <v>4.76558409825665</v>
      </c>
      <c r="F156" s="2" t="n">
        <v>7.00599287852785</v>
      </c>
      <c r="G156" s="2" t="n">
        <v>2.36062392203224</v>
      </c>
      <c r="H156" s="2" t="n">
        <v>2.99210217859461</v>
      </c>
      <c r="I156" s="2" t="n">
        <v>3.14005987770512</v>
      </c>
      <c r="J156" s="2" t="n">
        <v>2.73262284201341</v>
      </c>
      <c r="K156" s="2" t="n">
        <v>2.69349531372238</v>
      </c>
      <c r="L156" s="2" t="n">
        <v>6.0220399675131</v>
      </c>
      <c r="M156" s="2" t="n">
        <v>6.15908484610872</v>
      </c>
      <c r="N156" s="2" t="n">
        <f aca="false">SUM(B156:M156)</f>
        <v>51.4810634819178</v>
      </c>
    </row>
    <row r="157" customFormat="false" ht="16.5" hidden="false" customHeight="false" outlineLevel="0" collapsed="false">
      <c r="A157" s="12" t="n">
        <v>34528</v>
      </c>
      <c r="B157" s="2" t="n">
        <v>19</v>
      </c>
      <c r="C157" s="2" t="n">
        <v>22.9227917791463</v>
      </c>
      <c r="D157" s="2" t="n">
        <v>16.7532759957815</v>
      </c>
      <c r="E157" s="2" t="n">
        <v>16.9387675701309</v>
      </c>
      <c r="F157" s="2" t="n">
        <v>14.6515192552557</v>
      </c>
      <c r="G157" s="2" t="n">
        <v>9.58581886646961</v>
      </c>
      <c r="H157" s="2" t="n">
        <v>20.3423005979889</v>
      </c>
      <c r="I157" s="2" t="n">
        <v>19.7493858489119</v>
      </c>
      <c r="J157" s="2" t="n">
        <v>10.7336351637392</v>
      </c>
      <c r="K157" s="2" t="n">
        <v>26.046156083136</v>
      </c>
      <c r="L157" s="2" t="n">
        <v>25.3141054791213</v>
      </c>
      <c r="M157" s="2" t="n">
        <v>17.8451234500775</v>
      </c>
      <c r="N157" s="2" t="n">
        <f aca="false">SUM(B157:M157)</f>
        <v>219.882880089759</v>
      </c>
    </row>
    <row r="158" customFormat="false" ht="16.5" hidden="false" customHeight="false" outlineLevel="0" collapsed="false">
      <c r="A158" s="12" t="n">
        <v>34578</v>
      </c>
      <c r="B158" s="2" t="n">
        <v>1.9</v>
      </c>
      <c r="C158" s="2" t="n">
        <v>2.39726162114429</v>
      </c>
      <c r="D158" s="2" t="n">
        <v>1.00790255804453</v>
      </c>
      <c r="E158" s="2" t="n">
        <v>1.91254385531242</v>
      </c>
      <c r="F158" s="2" t="n">
        <v>1.99472432325922</v>
      </c>
      <c r="G158" s="2" t="n">
        <v>1.58910002883748</v>
      </c>
      <c r="H158" s="2" t="n">
        <v>2.25290451287534</v>
      </c>
      <c r="I158" s="2" t="n">
        <v>2.5767422487528</v>
      </c>
      <c r="J158" s="2" t="n">
        <v>2.38714630124219</v>
      </c>
      <c r="K158" s="2" t="n">
        <v>2.36534579953901</v>
      </c>
      <c r="L158" s="2" t="n">
        <v>1.06261857264075</v>
      </c>
      <c r="M158" s="2" t="n">
        <v>1.57852320480253</v>
      </c>
      <c r="N158" s="2" t="n">
        <f aca="false">SUM(B158:M158)</f>
        <v>23.0248130264506</v>
      </c>
    </row>
    <row r="159" customFormat="false" ht="16.5" hidden="false" customHeight="false" outlineLevel="0" collapsed="false">
      <c r="A159" s="12" t="n">
        <v>34582</v>
      </c>
      <c r="B159" s="2" t="n">
        <v>1.9</v>
      </c>
      <c r="C159" s="2" t="n">
        <v>0.977915665667214</v>
      </c>
      <c r="D159" s="2" t="n">
        <v>1.91127381770486</v>
      </c>
      <c r="E159" s="2" t="n">
        <v>0.921684979412752</v>
      </c>
      <c r="F159" s="2" t="n">
        <v>2.56970411263952</v>
      </c>
      <c r="G159" s="2" t="n">
        <v>1.66561153272223</v>
      </c>
      <c r="H159" s="2" t="n">
        <v>1.2723841650078</v>
      </c>
      <c r="I159" s="2" t="n">
        <v>2.08640584164564</v>
      </c>
      <c r="J159" s="2" t="n">
        <v>1.39329210178436</v>
      </c>
      <c r="K159" s="2" t="n">
        <v>2.02325292423375</v>
      </c>
      <c r="L159" s="2" t="n">
        <v>2.4684901996718</v>
      </c>
      <c r="M159" s="2" t="n">
        <v>1.34377227672864</v>
      </c>
      <c r="N159" s="2" t="n">
        <f aca="false">SUM(B159:M159)</f>
        <v>20.5337876172186</v>
      </c>
    </row>
    <row r="160" customFormat="false" ht="16.5" hidden="false" customHeight="false" outlineLevel="0" collapsed="false">
      <c r="A160" s="12" t="n">
        <v>34586</v>
      </c>
      <c r="B160" s="2" t="n">
        <v>15.2</v>
      </c>
      <c r="C160" s="2" t="n">
        <v>16.7124084155437</v>
      </c>
      <c r="D160" s="2" t="n">
        <v>6.17521945440312</v>
      </c>
      <c r="E160" s="2" t="n">
        <v>17.2424320930494</v>
      </c>
      <c r="F160" s="2" t="n">
        <v>13.1377562385892</v>
      </c>
      <c r="G160" s="2" t="n">
        <v>11.5161895848346</v>
      </c>
      <c r="H160" s="2" t="n">
        <v>15.7100830607062</v>
      </c>
      <c r="I160" s="2" t="n">
        <v>11.9379095958852</v>
      </c>
      <c r="J160" s="2" t="n">
        <v>7.82231158831995</v>
      </c>
      <c r="K160" s="2" t="n">
        <v>20.5342792901996</v>
      </c>
      <c r="L160" s="2" t="n">
        <v>11.9690794504513</v>
      </c>
      <c r="M160" s="2" t="n">
        <v>9.94145328268126</v>
      </c>
      <c r="N160" s="2" t="n">
        <f aca="false">SUM(B160:M160)</f>
        <v>157.899122054664</v>
      </c>
    </row>
    <row r="161" customFormat="false" ht="16.5" hidden="false" customHeight="false" outlineLevel="0" collapsed="false">
      <c r="A161" s="12" t="n">
        <v>34614</v>
      </c>
      <c r="B161" s="2" t="n">
        <v>38</v>
      </c>
      <c r="C161" s="2" t="n">
        <v>21.5621490317</v>
      </c>
      <c r="D161" s="2" t="n">
        <v>33.8960663255475</v>
      </c>
      <c r="E161" s="2" t="n">
        <v>21.297809201759</v>
      </c>
      <c r="F161" s="2" t="n">
        <v>21.8145964753351</v>
      </c>
      <c r="G161" s="2" t="n">
        <v>43.182410266308</v>
      </c>
      <c r="H161" s="2" t="n">
        <v>22.4816514110282</v>
      </c>
      <c r="I161" s="2" t="n">
        <v>20.3289337078041</v>
      </c>
      <c r="J161" s="2" t="n">
        <v>44.4883703437888</v>
      </c>
      <c r="K161" s="2" t="n">
        <v>42.3155723495834</v>
      </c>
      <c r="L161" s="2" t="n">
        <v>21.2664712589619</v>
      </c>
      <c r="M161" s="2" t="n">
        <v>18.0446602645482</v>
      </c>
      <c r="N161" s="2" t="n">
        <f aca="false">SUM(B161:M161)</f>
        <v>348.678690636364</v>
      </c>
    </row>
    <row r="162" customFormat="false" ht="16.5" hidden="false" customHeight="false" outlineLevel="0" collapsed="false">
      <c r="A162" s="12" t="n">
        <v>34644</v>
      </c>
      <c r="B162" s="2" t="n">
        <v>7.6</v>
      </c>
      <c r="C162" s="2" t="n">
        <v>6.1277768256215</v>
      </c>
      <c r="D162" s="2" t="n">
        <v>5.70228962877613</v>
      </c>
      <c r="E162" s="2" t="n">
        <v>6.99252941036926</v>
      </c>
      <c r="F162" s="2" t="n">
        <v>9.23742443647192</v>
      </c>
      <c r="G162" s="2" t="n">
        <v>8.75147579069607</v>
      </c>
      <c r="H162" s="2" t="n">
        <v>9.04982562608372</v>
      </c>
      <c r="I162" s="2" t="n">
        <v>5.54355896819663</v>
      </c>
      <c r="J162" s="2" t="n">
        <v>6.0987118591418</v>
      </c>
      <c r="K162" s="2" t="n">
        <v>9.05525383159702</v>
      </c>
      <c r="L162" s="2" t="n">
        <v>5.6539653143361</v>
      </c>
      <c r="M162" s="2" t="n">
        <v>3.59943729484899</v>
      </c>
      <c r="N162" s="2" t="n">
        <f aca="false">SUM(B162:M162)</f>
        <v>83.4122489861391</v>
      </c>
    </row>
    <row r="163" customFormat="false" ht="16.5" hidden="false" customHeight="false" outlineLevel="0" collapsed="false">
      <c r="A163" s="12" t="n">
        <v>34648</v>
      </c>
      <c r="B163" s="2" t="n">
        <v>3.8</v>
      </c>
      <c r="C163" s="2" t="n">
        <v>2.03987895597187</v>
      </c>
      <c r="D163" s="2" t="n">
        <v>4.65426919969432</v>
      </c>
      <c r="E163" s="2" t="n">
        <v>3.98085279792486</v>
      </c>
      <c r="F163" s="2" t="n">
        <v>2.35837102003962</v>
      </c>
      <c r="G163" s="2" t="n">
        <v>5.16483040908432</v>
      </c>
      <c r="H163" s="2" t="n">
        <v>2.20249021713845</v>
      </c>
      <c r="I163" s="2" t="n">
        <v>1.85946511669407</v>
      </c>
      <c r="J163" s="2" t="n">
        <v>3.60995365243052</v>
      </c>
      <c r="K163" s="2" t="n">
        <v>3.95786312013216</v>
      </c>
      <c r="L163" s="2" t="n">
        <v>4.57674541791435</v>
      </c>
      <c r="M163" s="2" t="n">
        <v>2.61979193686334</v>
      </c>
      <c r="N163" s="2" t="n">
        <f aca="false">SUM(B163:M163)</f>
        <v>40.8245118438879</v>
      </c>
    </row>
    <row r="164" customFormat="false" ht="16.5" hidden="false" customHeight="false" outlineLevel="0" collapsed="false">
      <c r="A164" s="12" t="n">
        <v>34794</v>
      </c>
      <c r="B164" s="2" t="n">
        <v>1.9</v>
      </c>
      <c r="C164" s="2" t="n">
        <v>1.88982726745016</v>
      </c>
      <c r="D164" s="2" t="n">
        <v>1.19511492806977</v>
      </c>
      <c r="E164" s="2" t="n">
        <v>1.32522987321915</v>
      </c>
      <c r="F164" s="2" t="n">
        <v>2.38410618523565</v>
      </c>
      <c r="G164" s="2" t="n">
        <v>1.00836649934898</v>
      </c>
      <c r="H164" s="2" t="n">
        <v>0.768911406322843</v>
      </c>
      <c r="I164" s="2" t="n">
        <v>1.28044279663561</v>
      </c>
      <c r="J164" s="2" t="n">
        <v>1.43022705837139</v>
      </c>
      <c r="K164" s="2" t="n">
        <v>1.86146156538352</v>
      </c>
      <c r="L164" s="2" t="n">
        <v>1.91555493152029</v>
      </c>
      <c r="M164" s="2" t="n">
        <v>1.1665037607457</v>
      </c>
      <c r="N164" s="2" t="n">
        <f aca="false">SUM(B164:M164)</f>
        <v>18.1257462723031</v>
      </c>
    </row>
    <row r="165" customFormat="false" ht="16.5" hidden="false" customHeight="false" outlineLevel="0" collapsed="false">
      <c r="A165" s="12" t="n">
        <v>34814</v>
      </c>
      <c r="B165" s="2" t="n">
        <v>34.2</v>
      </c>
      <c r="C165" s="2" t="n">
        <v>27.6292005034889</v>
      </c>
      <c r="D165" s="2" t="n">
        <v>45.0055281642605</v>
      </c>
      <c r="E165" s="2" t="n">
        <v>39.9194846022026</v>
      </c>
      <c r="F165" s="2" t="n">
        <v>21.8856616313961</v>
      </c>
      <c r="G165" s="2" t="n">
        <v>33.510265341033</v>
      </c>
      <c r="H165" s="2" t="n">
        <v>39.1432976849308</v>
      </c>
      <c r="I165" s="2" t="n">
        <v>25.5539471051942</v>
      </c>
      <c r="J165" s="2" t="n">
        <v>47.1419035117576</v>
      </c>
      <c r="K165" s="2" t="n">
        <v>22.4617723713759</v>
      </c>
      <c r="L165" s="2" t="n">
        <v>14.293842682675</v>
      </c>
      <c r="M165" s="2" t="n">
        <v>30.2563699508683</v>
      </c>
      <c r="N165" s="2" t="n">
        <f aca="false">SUM(B165:M165)</f>
        <v>381.001273549183</v>
      </c>
    </row>
    <row r="166" customFormat="false" ht="16.5" hidden="false" customHeight="false" outlineLevel="0" collapsed="false">
      <c r="A166" s="12" t="n">
        <v>34862</v>
      </c>
      <c r="B166" s="2" t="n">
        <v>1.9</v>
      </c>
      <c r="C166" s="2" t="n">
        <v>1.41314838211354</v>
      </c>
      <c r="D166" s="2" t="n">
        <v>1.33178203709536</v>
      </c>
      <c r="E166" s="2" t="n">
        <v>2.13290761351853</v>
      </c>
      <c r="F166" s="2" t="n">
        <v>2.08719366547387</v>
      </c>
      <c r="G166" s="2" t="n">
        <v>1.53050991890768</v>
      </c>
      <c r="H166" s="2" t="n">
        <v>2.53943489233065</v>
      </c>
      <c r="I166" s="2" t="n">
        <v>0.791598879295963</v>
      </c>
      <c r="J166" s="2" t="n">
        <v>1.79411486564859</v>
      </c>
      <c r="K166" s="2" t="n">
        <v>1.70361683483781</v>
      </c>
      <c r="L166" s="2" t="n">
        <v>2.12245624210675</v>
      </c>
      <c r="M166" s="2" t="n">
        <v>2.04427503036911</v>
      </c>
      <c r="N166" s="2" t="n">
        <f aca="false">SUM(B166:M166)</f>
        <v>21.3910383616979</v>
      </c>
    </row>
    <row r="167" customFormat="false" ht="16.5" hidden="false" customHeight="false" outlineLevel="0" collapsed="false">
      <c r="A167" s="12" t="n">
        <v>34864</v>
      </c>
      <c r="B167" s="2" t="n">
        <v>1.9</v>
      </c>
      <c r="C167" s="2" t="n">
        <v>1.82659455502445</v>
      </c>
      <c r="D167" s="2" t="n">
        <v>1.48664619509159</v>
      </c>
      <c r="E167" s="2" t="n">
        <v>1.15380329445597</v>
      </c>
      <c r="F167" s="2" t="n">
        <v>2.2036761520589</v>
      </c>
      <c r="G167" s="2" t="n">
        <v>1.70501067043038</v>
      </c>
      <c r="H167" s="2" t="n">
        <v>2.5113155967494</v>
      </c>
      <c r="I167" s="2" t="n">
        <v>2.03199697581057</v>
      </c>
      <c r="J167" s="2" t="n">
        <v>0.943820735573806</v>
      </c>
      <c r="K167" s="2" t="n">
        <v>1.46496537035226</v>
      </c>
      <c r="L167" s="2" t="n">
        <v>1.0264235295367</v>
      </c>
      <c r="M167" s="2" t="n">
        <v>1.40700487988108</v>
      </c>
      <c r="N167" s="2" t="n">
        <f aca="false">SUM(B167:M167)</f>
        <v>19.6612579549651</v>
      </c>
    </row>
    <row r="168" customFormat="false" ht="16.5" hidden="false" customHeight="false" outlineLevel="0" collapsed="false">
      <c r="A168" s="12" t="n">
        <v>34866</v>
      </c>
      <c r="B168" s="2" t="n">
        <v>1.9</v>
      </c>
      <c r="C168" s="2" t="n">
        <v>1.79644661207357</v>
      </c>
      <c r="D168" s="2" t="n">
        <v>1.803698474521</v>
      </c>
      <c r="E168" s="2" t="n">
        <v>0.824239570720253</v>
      </c>
      <c r="F168" s="2" t="n">
        <v>1.25834534360638</v>
      </c>
      <c r="G168" s="2" t="n">
        <v>1.01114085824548</v>
      </c>
      <c r="H168" s="2" t="n">
        <v>1.41589012881506</v>
      </c>
      <c r="I168" s="2" t="n">
        <v>1.65847639271203</v>
      </c>
      <c r="J168" s="2" t="n">
        <v>1.49817412484263</v>
      </c>
      <c r="K168" s="2" t="n">
        <v>2.26960137942461</v>
      </c>
      <c r="L168" s="2" t="n">
        <v>1.25666862907552</v>
      </c>
      <c r="M168" s="2" t="n">
        <v>1.64412745072779</v>
      </c>
      <c r="N168" s="2" t="n">
        <f aca="false">SUM(B168:M168)</f>
        <v>18.3368089647643</v>
      </c>
    </row>
    <row r="169" customFormat="false" ht="16.5" hidden="false" customHeight="false" outlineLevel="0" collapsed="false">
      <c r="A169" s="12" t="n">
        <v>34868</v>
      </c>
      <c r="B169" s="2" t="n">
        <v>1.9</v>
      </c>
      <c r="C169" s="2" t="n">
        <v>1.17721489758872</v>
      </c>
      <c r="D169" s="2" t="n">
        <v>2.2290305188308</v>
      </c>
      <c r="E169" s="2" t="n">
        <v>1.81024673732652</v>
      </c>
      <c r="F169" s="2" t="n">
        <v>2.43472858371222</v>
      </c>
      <c r="G169" s="2" t="n">
        <v>2.27094193769494</v>
      </c>
      <c r="H169" s="2" t="n">
        <v>1.12229140197659</v>
      </c>
      <c r="I169" s="2" t="n">
        <v>2.42538011207272</v>
      </c>
      <c r="J169" s="2" t="n">
        <v>1.65960196620327</v>
      </c>
      <c r="K169" s="2" t="n">
        <v>1.15243138232795</v>
      </c>
      <c r="L169" s="2" t="n">
        <v>2.03012714283562</v>
      </c>
      <c r="M169" s="2" t="n">
        <v>1.58019108858328</v>
      </c>
      <c r="N169" s="2" t="n">
        <f aca="false">SUM(B169:M169)</f>
        <v>21.7921857691526</v>
      </c>
    </row>
    <row r="170" customFormat="false" ht="16.5" hidden="false" customHeight="false" outlineLevel="0" collapsed="false">
      <c r="A170" s="12" t="n">
        <v>34870</v>
      </c>
      <c r="B170" s="2" t="n">
        <v>1.9</v>
      </c>
      <c r="C170" s="2" t="n">
        <v>2.15820227642497</v>
      </c>
      <c r="D170" s="2" t="n">
        <v>1.6060780696388</v>
      </c>
      <c r="E170" s="2" t="n">
        <v>1.7942432226124</v>
      </c>
      <c r="F170" s="2" t="n">
        <v>1.06421057633595</v>
      </c>
      <c r="G170" s="2" t="n">
        <v>2.01359149537837</v>
      </c>
      <c r="H170" s="2" t="n">
        <v>2.58359741092185</v>
      </c>
      <c r="I170" s="2" t="n">
        <v>1.31169396350688</v>
      </c>
      <c r="J170" s="2" t="n">
        <v>2.44793690105455</v>
      </c>
      <c r="K170" s="2" t="n">
        <v>0.889826556762466</v>
      </c>
      <c r="L170" s="2" t="n">
        <v>1.28813526418028</v>
      </c>
      <c r="M170" s="2" t="n">
        <v>0.977950814487037</v>
      </c>
      <c r="N170" s="2" t="n">
        <f aca="false">SUM(B170:M170)</f>
        <v>20.0354665513035</v>
      </c>
    </row>
    <row r="171" customFormat="false" ht="16.5" hidden="false" customHeight="false" outlineLevel="0" collapsed="false">
      <c r="A171" s="12" t="n">
        <v>34872</v>
      </c>
      <c r="B171" s="2" t="n">
        <v>1.9</v>
      </c>
      <c r="C171" s="2" t="n">
        <v>2.25647037718899</v>
      </c>
      <c r="D171" s="2" t="n">
        <v>1.49709567310446</v>
      </c>
      <c r="E171" s="2" t="n">
        <v>1.17812685886898</v>
      </c>
      <c r="F171" s="2" t="n">
        <v>1.68540225224212</v>
      </c>
      <c r="G171" s="2" t="n">
        <v>1.83704056981957</v>
      </c>
      <c r="H171" s="2" t="n">
        <v>1.47695749799014</v>
      </c>
      <c r="I171" s="2" t="n">
        <v>1.00110906115657</v>
      </c>
      <c r="J171" s="2" t="n">
        <v>1.69361091866114</v>
      </c>
      <c r="K171" s="2" t="n">
        <v>2.65435347105909</v>
      </c>
      <c r="L171" s="2" t="n">
        <v>0.806960571345127</v>
      </c>
      <c r="M171" s="2" t="n">
        <v>2.56129248049412</v>
      </c>
      <c r="N171" s="2" t="n">
        <f aca="false">SUM(B171:M171)</f>
        <v>20.5484197319303</v>
      </c>
    </row>
    <row r="172" customFormat="false" ht="16.5" hidden="false" customHeight="false" outlineLevel="0" collapsed="false">
      <c r="A172" s="12" t="n">
        <v>34874</v>
      </c>
      <c r="B172" s="2" t="n">
        <v>3.8</v>
      </c>
      <c r="C172" s="2" t="n">
        <v>5.30994446554793</v>
      </c>
      <c r="D172" s="2" t="n">
        <v>2.36763874618223</v>
      </c>
      <c r="E172" s="2" t="n">
        <v>4.98316885567065</v>
      </c>
      <c r="F172" s="2" t="n">
        <v>4.10437414148291</v>
      </c>
      <c r="G172" s="2" t="n">
        <v>3.26148610362469</v>
      </c>
      <c r="H172" s="2" t="n">
        <v>1.65806629805505</v>
      </c>
      <c r="I172" s="2" t="n">
        <v>1.67215579860807</v>
      </c>
      <c r="J172" s="2" t="n">
        <v>3.24514072985059</v>
      </c>
      <c r="K172" s="2" t="n">
        <v>4.53015046268379</v>
      </c>
      <c r="L172" s="2" t="n">
        <v>4.81073661755138</v>
      </c>
      <c r="M172" s="2" t="n">
        <v>1.6473635720773</v>
      </c>
      <c r="N172" s="2" t="n">
        <f aca="false">SUM(B172:M172)</f>
        <v>41.3902257913346</v>
      </c>
    </row>
    <row r="173" customFormat="false" ht="16.5" hidden="false" customHeight="false" outlineLevel="0" collapsed="false">
      <c r="A173" s="12" t="n">
        <v>34876</v>
      </c>
      <c r="B173" s="2" t="n">
        <v>1.9</v>
      </c>
      <c r="C173" s="2" t="n">
        <v>1.48034198558733</v>
      </c>
      <c r="D173" s="2" t="n">
        <v>1.94016175318371</v>
      </c>
      <c r="E173" s="2" t="n">
        <v>1.53009931723002</v>
      </c>
      <c r="F173" s="2" t="n">
        <v>2.3069158160747</v>
      </c>
      <c r="G173" s="2" t="n">
        <v>1.02175096959698</v>
      </c>
      <c r="H173" s="2" t="n">
        <v>1.11779371192149</v>
      </c>
      <c r="I173" s="2" t="n">
        <v>1.9535660809222</v>
      </c>
      <c r="J173" s="2" t="n">
        <v>2.07400203693799</v>
      </c>
      <c r="K173" s="2" t="n">
        <v>1.17552606796951</v>
      </c>
      <c r="L173" s="2" t="n">
        <v>0.843034828568113</v>
      </c>
      <c r="M173" s="2" t="n">
        <v>1.5465726674399</v>
      </c>
      <c r="N173" s="2" t="n">
        <f aca="false">SUM(B173:M173)</f>
        <v>18.8897652354319</v>
      </c>
    </row>
    <row r="174" customFormat="false" ht="16.5" hidden="false" customHeight="false" outlineLevel="0" collapsed="false">
      <c r="A174" s="12" t="n">
        <v>34878</v>
      </c>
      <c r="B174" s="2" t="n">
        <v>1.9</v>
      </c>
      <c r="C174" s="2" t="n">
        <v>2.59168822729805</v>
      </c>
      <c r="D174" s="2" t="n">
        <v>0.971601594184467</v>
      </c>
      <c r="E174" s="2" t="n">
        <v>2.60077778564671</v>
      </c>
      <c r="F174" s="2" t="n">
        <v>0.940154136354575</v>
      </c>
      <c r="G174" s="2" t="n">
        <v>1.55529443827956</v>
      </c>
      <c r="H174" s="2" t="n">
        <v>0.848199643517499</v>
      </c>
      <c r="I174" s="2" t="n">
        <v>0.970220285356633</v>
      </c>
      <c r="J174" s="2" t="n">
        <v>2.33494378749599</v>
      </c>
      <c r="K174" s="2" t="n">
        <v>0.784458298065667</v>
      </c>
      <c r="L174" s="2" t="n">
        <v>1.96646660291817</v>
      </c>
      <c r="M174" s="2" t="n">
        <v>1.47002855935657</v>
      </c>
      <c r="N174" s="2" t="n">
        <f aca="false">SUM(B174:M174)</f>
        <v>18.9338333584739</v>
      </c>
    </row>
    <row r="175" customFormat="false" ht="16.5" hidden="false" customHeight="false" outlineLevel="0" collapsed="false">
      <c r="A175" s="12" t="n">
        <v>34880</v>
      </c>
      <c r="B175" s="2" t="n">
        <v>1.9</v>
      </c>
      <c r="C175" s="2" t="n">
        <v>1.3520027408418</v>
      </c>
      <c r="D175" s="2" t="n">
        <v>1.22043910729753</v>
      </c>
      <c r="E175" s="2" t="n">
        <v>1.13399406907935</v>
      </c>
      <c r="F175" s="2" t="n">
        <v>1.45727372826647</v>
      </c>
      <c r="G175" s="2" t="n">
        <v>1.48680660504554</v>
      </c>
      <c r="H175" s="2" t="n">
        <v>0.829189452216716</v>
      </c>
      <c r="I175" s="2" t="n">
        <v>2.37113152036453</v>
      </c>
      <c r="J175" s="2" t="n">
        <v>0.884182800049357</v>
      </c>
      <c r="K175" s="2" t="n">
        <v>0.960800584738155</v>
      </c>
      <c r="L175" s="2" t="n">
        <v>1.02406401342475</v>
      </c>
      <c r="M175" s="2" t="n">
        <v>1.03419714446353</v>
      </c>
      <c r="N175" s="2" t="n">
        <f aca="false">SUM(B175:M175)</f>
        <v>15.6540817657877</v>
      </c>
    </row>
    <row r="176" customFormat="false" ht="16.5" hidden="false" customHeight="false" outlineLevel="0" collapsed="false">
      <c r="A176" s="12" t="n">
        <v>36402</v>
      </c>
      <c r="B176" s="2" t="n">
        <v>32.3</v>
      </c>
      <c r="C176" s="2" t="n">
        <v>29.7785102972309</v>
      </c>
      <c r="D176" s="2" t="n">
        <v>17.3754912047598</v>
      </c>
      <c r="E176" s="2" t="n">
        <v>42.9249840461293</v>
      </c>
      <c r="F176" s="2" t="n">
        <v>25.7941791360216</v>
      </c>
      <c r="G176" s="2" t="n">
        <v>34.8591569679454</v>
      </c>
      <c r="H176" s="2" t="n">
        <v>43.2064442919034</v>
      </c>
      <c r="I176" s="2" t="n">
        <v>44.5152528829446</v>
      </c>
      <c r="J176" s="2" t="n">
        <v>42.9244254990116</v>
      </c>
      <c r="K176" s="2" t="n">
        <v>20.3086878929143</v>
      </c>
      <c r="L176" s="2" t="n">
        <v>38.249658411419</v>
      </c>
      <c r="M176" s="2" t="n">
        <v>40.0211206455442</v>
      </c>
      <c r="N176" s="2" t="n">
        <f aca="false">SUM(B176:M176)</f>
        <v>412.257911275824</v>
      </c>
    </row>
    <row r="177" customFormat="false" ht="16.5" hidden="false" customHeight="false" outlineLevel="0" collapsed="false">
      <c r="A177" s="12" t="n">
        <v>36406</v>
      </c>
      <c r="B177" s="2" t="n">
        <v>26.6</v>
      </c>
      <c r="C177" s="2" t="n">
        <v>22.9367122264979</v>
      </c>
      <c r="D177" s="2" t="n">
        <v>18.2720746353982</v>
      </c>
      <c r="E177" s="2" t="n">
        <v>12.0662924458626</v>
      </c>
      <c r="F177" s="2" t="n">
        <v>32.2794090161007</v>
      </c>
      <c r="G177" s="2" t="n">
        <v>29.4972453247209</v>
      </c>
      <c r="H177" s="2" t="n">
        <v>24.0676322836416</v>
      </c>
      <c r="I177" s="2" t="n">
        <v>32.8379558445522</v>
      </c>
      <c r="J177" s="2" t="n">
        <v>35.3856475471611</v>
      </c>
      <c r="K177" s="2" t="n">
        <v>25.6658588692837</v>
      </c>
      <c r="L177" s="2" t="n">
        <v>35.0212534350448</v>
      </c>
      <c r="M177" s="2" t="n">
        <v>11.3512837749693</v>
      </c>
      <c r="N177" s="2" t="n">
        <f aca="false">SUM(B177:M177)</f>
        <v>305.981365403233</v>
      </c>
    </row>
    <row r="178" customFormat="false" ht="16.5" hidden="false" customHeight="false" outlineLevel="0" collapsed="false">
      <c r="A178" s="12" t="n">
        <v>36420</v>
      </c>
      <c r="B178" s="2" t="n">
        <v>5.7</v>
      </c>
      <c r="C178" s="2" t="n">
        <v>6.98126832284773</v>
      </c>
      <c r="D178" s="2" t="n">
        <v>4.64076258758726</v>
      </c>
      <c r="E178" s="2" t="n">
        <v>6.63393659450388</v>
      </c>
      <c r="F178" s="2" t="n">
        <v>7.79585852258059</v>
      </c>
      <c r="G178" s="2" t="n">
        <v>7.63111416402036</v>
      </c>
      <c r="H178" s="2" t="n">
        <v>2.77676874392392</v>
      </c>
      <c r="I178" s="2" t="n">
        <v>3.05039797679507</v>
      </c>
      <c r="J178" s="2" t="n">
        <v>5.66309400439861</v>
      </c>
      <c r="K178" s="2" t="n">
        <v>3.55078109869985</v>
      </c>
      <c r="L178" s="2" t="n">
        <v>6.52573423122781</v>
      </c>
      <c r="M178" s="2" t="n">
        <v>5.34044878834312</v>
      </c>
      <c r="N178" s="2" t="n">
        <f aca="false">SUM(B178:M178)</f>
        <v>66.2901650349282</v>
      </c>
    </row>
    <row r="179" customFormat="false" ht="16.5" hidden="false" customHeight="false" outlineLevel="0" collapsed="false">
      <c r="A179" s="12" t="n">
        <v>36422</v>
      </c>
      <c r="B179" s="2" t="n">
        <v>11.4</v>
      </c>
      <c r="C179" s="2" t="n">
        <v>8.10422843559787</v>
      </c>
      <c r="D179" s="2" t="n">
        <v>10.6365938066496</v>
      </c>
      <c r="E179" s="2" t="n">
        <v>6.19690290594887</v>
      </c>
      <c r="F179" s="2" t="n">
        <v>8.99256712386057</v>
      </c>
      <c r="G179" s="2" t="n">
        <v>14.0108512347006</v>
      </c>
      <c r="H179" s="2" t="n">
        <v>4.97910379481373</v>
      </c>
      <c r="I179" s="2" t="n">
        <v>7.58749666564486</v>
      </c>
      <c r="J179" s="2" t="n">
        <v>8.81388109812107</v>
      </c>
      <c r="K179" s="2" t="n">
        <v>14.7353924470429</v>
      </c>
      <c r="L179" s="2" t="n">
        <v>7.09835020829759</v>
      </c>
      <c r="M179" s="2" t="n">
        <v>15.706523490579</v>
      </c>
      <c r="N179" s="2" t="n">
        <f aca="false">SUM(B179:M179)</f>
        <v>118.261891211257</v>
      </c>
    </row>
    <row r="180" customFormat="false" ht="16.5" hidden="false" customHeight="false" outlineLevel="0" collapsed="false">
      <c r="A180" s="12" t="n">
        <v>36424</v>
      </c>
      <c r="B180" s="2" t="n">
        <v>11.4</v>
      </c>
      <c r="C180" s="2" t="n">
        <v>14.1763287762914</v>
      </c>
      <c r="D180" s="2" t="n">
        <v>11.3340397581804</v>
      </c>
      <c r="E180" s="2" t="n">
        <v>15.8135928896581</v>
      </c>
      <c r="F180" s="2" t="n">
        <v>5.50489713203073</v>
      </c>
      <c r="G180" s="2" t="n">
        <v>7.20386147375661</v>
      </c>
      <c r="H180" s="2" t="n">
        <v>14.5326615637012</v>
      </c>
      <c r="I180" s="2" t="n">
        <v>11.0783449093777</v>
      </c>
      <c r="J180" s="2" t="n">
        <v>12.6344827987807</v>
      </c>
      <c r="K180" s="2" t="n">
        <v>8.06469462479031</v>
      </c>
      <c r="L180" s="2" t="n">
        <v>9.97503786563013</v>
      </c>
      <c r="M180" s="2" t="n">
        <v>7.05600615350311</v>
      </c>
      <c r="N180" s="2" t="n">
        <f aca="false">SUM(B180:M180)</f>
        <v>128.7739479457</v>
      </c>
    </row>
    <row r="181" customFormat="false" ht="16.5" hidden="false" customHeight="false" outlineLevel="0" collapsed="false">
      <c r="A181" s="12" t="n">
        <v>36426</v>
      </c>
      <c r="B181" s="2" t="n">
        <v>7.6</v>
      </c>
      <c r="C181" s="2" t="n">
        <v>6.83037423604162</v>
      </c>
      <c r="D181" s="2" t="n">
        <v>5.11145736471015</v>
      </c>
      <c r="E181" s="2" t="n">
        <v>3.22886401838932</v>
      </c>
      <c r="F181" s="2" t="n">
        <v>5.07960980150898</v>
      </c>
      <c r="G181" s="2" t="n">
        <v>9.65394581969882</v>
      </c>
      <c r="H181" s="2" t="n">
        <v>10.6079804621263</v>
      </c>
      <c r="I181" s="2" t="n">
        <v>9.3822037425938</v>
      </c>
      <c r="J181" s="2" t="n">
        <v>9.42904121374554</v>
      </c>
      <c r="K181" s="2" t="n">
        <v>5.81984539494435</v>
      </c>
      <c r="L181" s="2" t="n">
        <v>6.30770894843181</v>
      </c>
      <c r="M181" s="2" t="n">
        <v>9.61566774882859</v>
      </c>
      <c r="N181" s="2" t="n">
        <f aca="false">SUM(B181:M181)</f>
        <v>88.6666987510193</v>
      </c>
    </row>
    <row r="182" customFormat="false" ht="16.5" hidden="false" customHeight="false" outlineLevel="0" collapsed="false">
      <c r="A182" s="12" t="n">
        <v>36458</v>
      </c>
      <c r="B182" s="2" t="n">
        <v>5.7</v>
      </c>
      <c r="C182" s="2" t="n">
        <v>5.30928483416486</v>
      </c>
      <c r="D182" s="2" t="n">
        <v>5.79092023309384</v>
      </c>
      <c r="E182" s="2" t="n">
        <v>4.93217311459657</v>
      </c>
      <c r="F182" s="2" t="n">
        <v>7.17672235292174</v>
      </c>
      <c r="G182" s="2" t="n">
        <v>3.29479194438091</v>
      </c>
      <c r="H182" s="2" t="n">
        <v>6.15624966493242</v>
      </c>
      <c r="I182" s="2" t="n">
        <v>7.53252320132432</v>
      </c>
      <c r="J182" s="2" t="n">
        <v>3.51492410615218</v>
      </c>
      <c r="K182" s="2" t="n">
        <v>7.77421042059665</v>
      </c>
      <c r="L182" s="2" t="n">
        <v>5.92510457965311</v>
      </c>
      <c r="M182" s="2" t="n">
        <v>6.05664067317793</v>
      </c>
      <c r="N182" s="2" t="n">
        <f aca="false">SUM(B182:M182)</f>
        <v>69.1635451249945</v>
      </c>
    </row>
    <row r="183" customFormat="false" ht="16.5" hidden="false" customHeight="false" outlineLevel="0" collapsed="false">
      <c r="A183" s="12" t="n">
        <v>36460</v>
      </c>
      <c r="B183" s="2" t="n">
        <v>5.7</v>
      </c>
      <c r="C183" s="2" t="n">
        <v>3.97261518046293</v>
      </c>
      <c r="D183" s="2" t="n">
        <v>5.45825122638845</v>
      </c>
      <c r="E183" s="2" t="n">
        <v>3.88985826097346</v>
      </c>
      <c r="F183" s="2" t="n">
        <v>7.80254492033941</v>
      </c>
      <c r="G183" s="2" t="n">
        <v>4.89822655334235</v>
      </c>
      <c r="H183" s="2" t="n">
        <v>4.38754427525527</v>
      </c>
      <c r="I183" s="2" t="n">
        <v>4.97689118199266</v>
      </c>
      <c r="J183" s="2" t="n">
        <v>7.45286224989382</v>
      </c>
      <c r="K183" s="2" t="n">
        <v>7.76472010721818</v>
      </c>
      <c r="L183" s="2" t="n">
        <v>3.92073688977387</v>
      </c>
      <c r="M183" s="2" t="n">
        <v>3.26155836921761</v>
      </c>
      <c r="N183" s="2" t="n">
        <f aca="false">SUM(B183:M183)</f>
        <v>63.485809214858</v>
      </c>
    </row>
    <row r="184" customFormat="false" ht="16.5" hidden="false" customHeight="false" outlineLevel="0" collapsed="false">
      <c r="A184" s="12" t="n">
        <v>36462</v>
      </c>
      <c r="B184" s="2" t="n">
        <v>1.9</v>
      </c>
      <c r="C184" s="2" t="n">
        <v>1.55643599538549</v>
      </c>
      <c r="D184" s="2" t="n">
        <v>2.55943198090811</v>
      </c>
      <c r="E184" s="2" t="n">
        <v>1.48300579859919</v>
      </c>
      <c r="F184" s="2" t="n">
        <v>1.50146934264071</v>
      </c>
      <c r="G184" s="2" t="n">
        <v>2.33193537440969</v>
      </c>
      <c r="H184" s="2" t="n">
        <v>1.63883337756637</v>
      </c>
      <c r="I184" s="2" t="n">
        <v>2.38412237929066</v>
      </c>
      <c r="J184" s="2" t="n">
        <v>1.16740831352836</v>
      </c>
      <c r="K184" s="2" t="n">
        <v>0.918568462056924</v>
      </c>
      <c r="L184" s="2" t="n">
        <v>2.36238716104873</v>
      </c>
      <c r="M184" s="2" t="n">
        <v>2.40582995956252</v>
      </c>
      <c r="N184" s="2" t="n">
        <f aca="false">SUM(B184:M184)</f>
        <v>22.2094281449968</v>
      </c>
    </row>
    <row r="185" customFormat="false" ht="16.5" hidden="false" customHeight="false" outlineLevel="0" collapsed="false">
      <c r="A185" s="12" t="n">
        <v>36528</v>
      </c>
      <c r="B185" s="2" t="n">
        <v>26.6</v>
      </c>
      <c r="C185" s="2" t="n">
        <v>21.8057582892479</v>
      </c>
      <c r="D185" s="2" t="n">
        <v>29.9734569031642</v>
      </c>
      <c r="E185" s="2" t="n">
        <v>19.3415441752901</v>
      </c>
      <c r="F185" s="2" t="n">
        <v>34.9266437236406</v>
      </c>
      <c r="G185" s="2" t="n">
        <v>13.1893080740155</v>
      </c>
      <c r="H185" s="2" t="n">
        <v>22.4158931064832</v>
      </c>
      <c r="I185" s="2" t="n">
        <v>37.107496971301</v>
      </c>
      <c r="J185" s="2" t="n">
        <v>18.3490533473594</v>
      </c>
      <c r="K185" s="2" t="n">
        <v>23.2742226168194</v>
      </c>
      <c r="L185" s="2" t="n">
        <v>34.5616179832033</v>
      </c>
      <c r="M185" s="2" t="n">
        <v>19.27151123949</v>
      </c>
      <c r="N185" s="2" t="n">
        <f aca="false">SUM(B185:M185)</f>
        <v>300.816506430014</v>
      </c>
    </row>
    <row r="186" customFormat="false" ht="16.5" hidden="false" customHeight="false" outlineLevel="0" collapsed="false">
      <c r="A186" s="12" t="n">
        <v>36530</v>
      </c>
      <c r="B186" s="2" t="n">
        <v>3.8</v>
      </c>
      <c r="C186" s="2" t="n">
        <v>1.73331160441964</v>
      </c>
      <c r="D186" s="2" t="n">
        <v>3.45630960527408</v>
      </c>
      <c r="E186" s="2" t="n">
        <v>3.61967599672205</v>
      </c>
      <c r="F186" s="2" t="n">
        <v>4.44100640725226</v>
      </c>
      <c r="G186" s="2" t="n">
        <v>3.32696822447115</v>
      </c>
      <c r="H186" s="2" t="n">
        <v>2.55797513112771</v>
      </c>
      <c r="I186" s="2" t="n">
        <v>4.67680540520485</v>
      </c>
      <c r="J186" s="2" t="n">
        <v>4.90892711678759</v>
      </c>
      <c r="K186" s="2" t="n">
        <v>4.57625657097088</v>
      </c>
      <c r="L186" s="2" t="n">
        <v>1.6188261050521</v>
      </c>
      <c r="M186" s="2" t="n">
        <v>3.89422031669187</v>
      </c>
      <c r="N186" s="2" t="n">
        <f aca="false">SUM(B186:M186)</f>
        <v>42.6102824839742</v>
      </c>
    </row>
    <row r="187" customFormat="false" ht="16.5" hidden="false" customHeight="false" outlineLevel="0" collapsed="false">
      <c r="A187" s="12" t="n">
        <v>36578</v>
      </c>
      <c r="B187" s="2" t="n">
        <v>1.9</v>
      </c>
      <c r="C187" s="2" t="n">
        <v>1.37038641541833</v>
      </c>
      <c r="D187" s="2" t="n">
        <v>1.26650712338543</v>
      </c>
      <c r="E187" s="2" t="n">
        <v>1.3679800683026</v>
      </c>
      <c r="F187" s="2" t="n">
        <v>2.33377209986978</v>
      </c>
      <c r="G187" s="2" t="n">
        <v>2.57731412113266</v>
      </c>
      <c r="H187" s="2" t="n">
        <v>2.30350494385559</v>
      </c>
      <c r="I187" s="2" t="n">
        <v>1.72357490575752</v>
      </c>
      <c r="J187" s="2" t="n">
        <v>2.43067074456407</v>
      </c>
      <c r="K187" s="2" t="n">
        <v>2.31890366375424</v>
      </c>
      <c r="L187" s="2" t="n">
        <v>0.95440303040095</v>
      </c>
      <c r="M187" s="2" t="n">
        <v>0.893682867729022</v>
      </c>
      <c r="N187" s="2" t="n">
        <f aca="false">SUM(B187:M187)</f>
        <v>21.4406999841702</v>
      </c>
    </row>
    <row r="188" customFormat="false" ht="16.5" hidden="false" customHeight="false" outlineLevel="0" collapsed="false">
      <c r="A188" s="12" t="n">
        <v>36582</v>
      </c>
      <c r="B188" s="2" t="n">
        <v>1.9</v>
      </c>
      <c r="C188" s="2" t="n">
        <v>1.16096526672384</v>
      </c>
      <c r="D188" s="2" t="n">
        <v>2.24140579486096</v>
      </c>
      <c r="E188" s="2" t="n">
        <v>1.74783262948425</v>
      </c>
      <c r="F188" s="2" t="n">
        <v>1.26577546478536</v>
      </c>
      <c r="G188" s="2" t="n">
        <v>1.78236095703033</v>
      </c>
      <c r="H188" s="2" t="n">
        <v>2.16848029491725</v>
      </c>
      <c r="I188" s="2" t="n">
        <v>1.84649768226818</v>
      </c>
      <c r="J188" s="2" t="n">
        <v>1.25525885574735</v>
      </c>
      <c r="K188" s="2" t="n">
        <v>1.09874359474683</v>
      </c>
      <c r="L188" s="2" t="n">
        <v>1.06236530862093</v>
      </c>
      <c r="M188" s="2" t="n">
        <v>0.991217266169297</v>
      </c>
      <c r="N188" s="2" t="n">
        <f aca="false">SUM(B188:M188)</f>
        <v>18.5209031153546</v>
      </c>
    </row>
    <row r="189" customFormat="false" ht="16.5" hidden="false" customHeight="false" outlineLevel="0" collapsed="false">
      <c r="A189" s="12" t="n">
        <v>36586</v>
      </c>
      <c r="B189" s="2" t="n">
        <v>7.6</v>
      </c>
      <c r="C189" s="2" t="n">
        <v>5.78516939466457</v>
      </c>
      <c r="D189" s="2" t="n">
        <v>7.75471020071161</v>
      </c>
      <c r="E189" s="2" t="n">
        <v>8.61496638872442</v>
      </c>
      <c r="F189" s="2" t="n">
        <v>5.99098886254263</v>
      </c>
      <c r="G189" s="2" t="n">
        <v>7.50770423120345</v>
      </c>
      <c r="H189" s="2" t="n">
        <v>7.16933984905513</v>
      </c>
      <c r="I189" s="2" t="n">
        <v>5.29274277040454</v>
      </c>
      <c r="J189" s="2" t="n">
        <v>5.23283334300224</v>
      </c>
      <c r="K189" s="2" t="n">
        <v>9.66234682497569</v>
      </c>
      <c r="L189" s="2" t="n">
        <v>9.51425328627945</v>
      </c>
      <c r="M189" s="2" t="n">
        <v>6.68760975052166</v>
      </c>
      <c r="N189" s="2" t="n">
        <f aca="false">SUM(B189:M189)</f>
        <v>86.8126649020854</v>
      </c>
    </row>
    <row r="190" customFormat="false" ht="16.5" hidden="false" customHeight="false" outlineLevel="0" collapsed="false">
      <c r="A190" s="12" t="n">
        <v>36602</v>
      </c>
      <c r="B190" s="2" t="n">
        <v>5.7</v>
      </c>
      <c r="C190" s="2" t="n">
        <v>6.76608380493832</v>
      </c>
      <c r="D190" s="2" t="n">
        <v>6.01361219922324</v>
      </c>
      <c r="E190" s="2" t="n">
        <v>3.18997247143799</v>
      </c>
      <c r="F190" s="2" t="n">
        <v>2.72420589251052</v>
      </c>
      <c r="G190" s="2" t="n">
        <v>5.53063424584402</v>
      </c>
      <c r="H190" s="2" t="n">
        <v>7.96349233414145</v>
      </c>
      <c r="I190" s="2" t="n">
        <v>6.66277750313997</v>
      </c>
      <c r="J190" s="2" t="n">
        <v>6.04242223769824</v>
      </c>
      <c r="K190" s="2" t="n">
        <v>6.83336033442421</v>
      </c>
      <c r="L190" s="2" t="n">
        <v>5.53640828022048</v>
      </c>
      <c r="M190" s="2" t="n">
        <v>7.67028394530214</v>
      </c>
      <c r="N190" s="2" t="n">
        <f aca="false">SUM(B190:M190)</f>
        <v>70.6332532488806</v>
      </c>
    </row>
    <row r="191" customFormat="false" ht="16.5" hidden="false" customHeight="false" outlineLevel="0" collapsed="false">
      <c r="A191" s="12" t="n">
        <v>36608</v>
      </c>
      <c r="B191" s="2" t="n">
        <v>11.4</v>
      </c>
      <c r="C191" s="2" t="n">
        <v>11.1263814245591</v>
      </c>
      <c r="D191" s="2" t="n">
        <v>5.60109839485687</v>
      </c>
      <c r="E191" s="2" t="n">
        <v>5.79646368934548</v>
      </c>
      <c r="F191" s="2" t="n">
        <v>9.27902086191917</v>
      </c>
      <c r="G191" s="2" t="n">
        <v>11.4730127081427</v>
      </c>
      <c r="H191" s="2" t="n">
        <v>12.6669344693277</v>
      </c>
      <c r="I191" s="2" t="n">
        <v>7.57255106766912</v>
      </c>
      <c r="J191" s="2" t="n">
        <v>10.2331633784425</v>
      </c>
      <c r="K191" s="2" t="n">
        <v>11.3066674842012</v>
      </c>
      <c r="L191" s="2" t="n">
        <v>9.19049014000694</v>
      </c>
      <c r="M191" s="2" t="n">
        <v>8.41279280817074</v>
      </c>
      <c r="N191" s="2" t="n">
        <f aca="false">SUM(B191:M191)</f>
        <v>114.058576426642</v>
      </c>
    </row>
    <row r="192" customFormat="false" ht="16.5" hidden="false" customHeight="false" outlineLevel="0" collapsed="false">
      <c r="A192" s="12" t="n">
        <v>36620</v>
      </c>
      <c r="B192" s="2" t="n">
        <v>3.8</v>
      </c>
      <c r="C192" s="2" t="n">
        <v>2.88243228163044</v>
      </c>
      <c r="D192" s="2" t="n">
        <v>2.97048049253587</v>
      </c>
      <c r="E192" s="2" t="n">
        <v>5.09195979481801</v>
      </c>
      <c r="F192" s="2" t="n">
        <v>4.74018750764309</v>
      </c>
      <c r="G192" s="2" t="n">
        <v>4.1845551628393</v>
      </c>
      <c r="H192" s="2" t="n">
        <v>4.11929684481159</v>
      </c>
      <c r="I192" s="2" t="n">
        <v>1.61735549466836</v>
      </c>
      <c r="J192" s="2" t="n">
        <v>4.65135573800454</v>
      </c>
      <c r="K192" s="2" t="n">
        <v>1.9677455426278</v>
      </c>
      <c r="L192" s="2" t="n">
        <v>3.03201674766259</v>
      </c>
      <c r="M192" s="2" t="n">
        <v>5.23952139429246</v>
      </c>
      <c r="N192" s="2" t="n">
        <f aca="false">SUM(B192:M192)</f>
        <v>44.2969070015341</v>
      </c>
    </row>
    <row r="193" customFormat="false" ht="16.5" hidden="false" customHeight="false" outlineLevel="0" collapsed="false">
      <c r="A193" s="12" t="n">
        <v>36622</v>
      </c>
      <c r="B193" s="2" t="n">
        <v>5.7</v>
      </c>
      <c r="C193" s="2" t="n">
        <v>3.51398391935688</v>
      </c>
      <c r="D193" s="2" t="n">
        <v>4.24063590388936</v>
      </c>
      <c r="E193" s="2" t="n">
        <v>4.28977599739495</v>
      </c>
      <c r="F193" s="2" t="n">
        <v>2.39463431584329</v>
      </c>
      <c r="G193" s="2" t="n">
        <v>6.40817979696005</v>
      </c>
      <c r="H193" s="2" t="n">
        <v>7.93834984468111</v>
      </c>
      <c r="I193" s="2" t="n">
        <v>4.83838851316013</v>
      </c>
      <c r="J193" s="2" t="n">
        <v>3.81815164559405</v>
      </c>
      <c r="K193" s="2" t="n">
        <v>4.6718752791947</v>
      </c>
      <c r="L193" s="2" t="n">
        <v>4.39168087110704</v>
      </c>
      <c r="M193" s="2" t="n">
        <v>5.70239904222035</v>
      </c>
      <c r="N193" s="2" t="n">
        <f aca="false">SUM(B193:M193)</f>
        <v>57.9080551294019</v>
      </c>
    </row>
    <row r="194" customFormat="false" ht="16.5" hidden="false" customHeight="false" outlineLevel="0" collapsed="false">
      <c r="A194" s="12" t="n">
        <v>36624</v>
      </c>
      <c r="B194" s="2" t="n">
        <v>3.8</v>
      </c>
      <c r="C194" s="2" t="n">
        <v>5.11037169737888</v>
      </c>
      <c r="D194" s="2" t="n">
        <v>3.16348255799618</v>
      </c>
      <c r="E194" s="2" t="n">
        <v>4.36524468052864</v>
      </c>
      <c r="F194" s="2" t="n">
        <v>4.07105007175373</v>
      </c>
      <c r="G194" s="2" t="n">
        <v>2.78579729334153</v>
      </c>
      <c r="H194" s="2" t="n">
        <v>3.91826050712399</v>
      </c>
      <c r="I194" s="2" t="n">
        <v>3.23948306467454</v>
      </c>
      <c r="J194" s="2" t="n">
        <v>2.16622076861369</v>
      </c>
      <c r="K194" s="2" t="n">
        <v>2.85721115501242</v>
      </c>
      <c r="L194" s="2" t="n">
        <v>2.27379597693871</v>
      </c>
      <c r="M194" s="2" t="n">
        <v>2.9533321150636</v>
      </c>
      <c r="N194" s="2" t="n">
        <f aca="false">SUM(B194:M194)</f>
        <v>40.7042498884259</v>
      </c>
    </row>
    <row r="195" customFormat="false" ht="16.5" hidden="false" customHeight="false" outlineLevel="0" collapsed="false">
      <c r="A195" s="12" t="n">
        <v>36626</v>
      </c>
      <c r="B195" s="2" t="n">
        <v>1.9</v>
      </c>
      <c r="C195" s="2" t="n">
        <v>1.93887231980861</v>
      </c>
      <c r="D195" s="2" t="n">
        <v>2.16657414036538</v>
      </c>
      <c r="E195" s="2" t="n">
        <v>2.12615382841114</v>
      </c>
      <c r="F195" s="2" t="n">
        <v>2.25827012585078</v>
      </c>
      <c r="G195" s="2" t="n">
        <v>2.07242728055715</v>
      </c>
      <c r="H195" s="2" t="n">
        <v>0.909843651735804</v>
      </c>
      <c r="I195" s="2" t="n">
        <v>2.17602499732919</v>
      </c>
      <c r="J195" s="2" t="n">
        <v>1.84302006993273</v>
      </c>
      <c r="K195" s="2" t="n">
        <v>1.30162810936543</v>
      </c>
      <c r="L195" s="2" t="n">
        <v>2.39118337791855</v>
      </c>
      <c r="M195" s="2" t="n">
        <v>2.11347583811873</v>
      </c>
      <c r="N195" s="2" t="n">
        <f aca="false">SUM(B195:M195)</f>
        <v>23.1974737393935</v>
      </c>
    </row>
    <row r="196" customFormat="false" ht="16.5" hidden="false" customHeight="false" outlineLevel="0" collapsed="false">
      <c r="A196" s="12" t="n">
        <v>36728</v>
      </c>
      <c r="B196" s="2" t="n">
        <v>22.8</v>
      </c>
      <c r="C196" s="2" t="n">
        <v>14.9727295685105</v>
      </c>
      <c r="D196" s="2" t="n">
        <v>14.7953479420801</v>
      </c>
      <c r="E196" s="2" t="n">
        <v>28.3303947687186</v>
      </c>
      <c r="F196" s="2" t="n">
        <v>9.2252791857146</v>
      </c>
      <c r="G196" s="2" t="n">
        <v>21.885138503039</v>
      </c>
      <c r="H196" s="2" t="n">
        <v>25.9634939465041</v>
      </c>
      <c r="I196" s="2" t="n">
        <v>19.8923042172593</v>
      </c>
      <c r="J196" s="2" t="n">
        <v>16.737973303265</v>
      </c>
      <c r="K196" s="2" t="n">
        <v>23.2540669658221</v>
      </c>
      <c r="L196" s="2" t="n">
        <v>18.2099269384887</v>
      </c>
      <c r="M196" s="2" t="n">
        <v>24.110718497267</v>
      </c>
      <c r="N196" s="2" t="n">
        <f aca="false">SUM(B196:M196)</f>
        <v>240.177373836669</v>
      </c>
    </row>
    <row r="197" customFormat="false" ht="16.5" hidden="false" customHeight="false" outlineLevel="0" collapsed="false">
      <c r="A197" s="12" t="n">
        <v>36730</v>
      </c>
      <c r="B197" s="2" t="n">
        <v>3.8</v>
      </c>
      <c r="C197" s="2" t="n">
        <v>3.03076954327845</v>
      </c>
      <c r="D197" s="2" t="n">
        <v>4.39072713764993</v>
      </c>
      <c r="E197" s="2" t="n">
        <v>3.5342614599339</v>
      </c>
      <c r="F197" s="2" t="n">
        <v>1.58484061087355</v>
      </c>
      <c r="G197" s="2" t="n">
        <v>4.52268198917312</v>
      </c>
      <c r="H197" s="2" t="n">
        <v>3.66285826925353</v>
      </c>
      <c r="I197" s="2" t="n">
        <v>2.93410493887867</v>
      </c>
      <c r="J197" s="2" t="n">
        <v>5.04764732744024</v>
      </c>
      <c r="K197" s="2" t="n">
        <v>2.7474453905954</v>
      </c>
      <c r="L197" s="2" t="n">
        <v>3.46422363738773</v>
      </c>
      <c r="M197" s="2" t="n">
        <v>1.5433853849361</v>
      </c>
      <c r="N197" s="2" t="n">
        <f aca="false">SUM(B197:M197)</f>
        <v>40.2629456894006</v>
      </c>
    </row>
    <row r="198" customFormat="false" ht="16.5" hidden="false" customHeight="false" outlineLevel="0" collapsed="false">
      <c r="A198" s="12" t="n">
        <v>36786</v>
      </c>
      <c r="B198" s="2" t="n">
        <v>1.9</v>
      </c>
      <c r="C198" s="2" t="n">
        <v>1.99545402870731</v>
      </c>
      <c r="D198" s="2" t="n">
        <v>1.15553723445774</v>
      </c>
      <c r="E198" s="2" t="n">
        <v>2.13270090949687</v>
      </c>
      <c r="F198" s="2" t="n">
        <v>1.95715346876117</v>
      </c>
      <c r="G198" s="2" t="n">
        <v>1.20573800347426</v>
      </c>
      <c r="H198" s="2" t="n">
        <v>1.15445342072275</v>
      </c>
      <c r="I198" s="2" t="n">
        <v>0.988566218151116</v>
      </c>
      <c r="J198" s="2" t="n">
        <v>2.01034976211347</v>
      </c>
      <c r="K198" s="2" t="n">
        <v>1.14653501639387</v>
      </c>
      <c r="L198" s="2" t="n">
        <v>1.12191730415563</v>
      </c>
      <c r="M198" s="2" t="n">
        <v>2.5513654124487</v>
      </c>
      <c r="N198" s="2" t="n">
        <f aca="false">SUM(B198:M198)</f>
        <v>19.3197707788829</v>
      </c>
    </row>
    <row r="199" customFormat="false" ht="16.5" hidden="false" customHeight="false" outlineLevel="0" collapsed="false">
      <c r="A199" s="12" t="n">
        <v>37402</v>
      </c>
      <c r="B199" s="2" t="n">
        <v>5.7</v>
      </c>
      <c r="C199" s="2" t="n">
        <v>6.1837108761528</v>
      </c>
      <c r="D199" s="2" t="n">
        <v>3.62907859663018</v>
      </c>
      <c r="E199" s="2" t="n">
        <v>5.9854614049613</v>
      </c>
      <c r="F199" s="2" t="n">
        <v>6.02102202492739</v>
      </c>
      <c r="G199" s="2" t="n">
        <v>7.56187071188759</v>
      </c>
      <c r="H199" s="2" t="n">
        <v>6.73682534801188</v>
      </c>
      <c r="I199" s="2" t="n">
        <v>3.66630672465882</v>
      </c>
      <c r="J199" s="2" t="n">
        <v>6.80290677423775</v>
      </c>
      <c r="K199" s="2" t="n">
        <v>2.85199368889722</v>
      </c>
      <c r="L199" s="2" t="n">
        <v>6.53458255959804</v>
      </c>
      <c r="M199" s="2" t="n">
        <v>6.7398817123597</v>
      </c>
      <c r="N199" s="2" t="n">
        <f aca="false">SUM(B199:M199)</f>
        <v>68.4136404223227</v>
      </c>
    </row>
    <row r="200" customFormat="false" ht="16.5" hidden="false" customHeight="false" outlineLevel="0" collapsed="false">
      <c r="A200" s="12" t="n">
        <v>37408</v>
      </c>
      <c r="B200" s="2" t="n">
        <v>11.4</v>
      </c>
      <c r="C200" s="2" t="n">
        <v>10.3657219693175</v>
      </c>
      <c r="D200" s="2" t="n">
        <v>13.5645884670087</v>
      </c>
      <c r="E200" s="2" t="n">
        <v>11.2324622926225</v>
      </c>
      <c r="F200" s="2" t="n">
        <v>10.0213036458733</v>
      </c>
      <c r="G200" s="2" t="n">
        <v>5.43223392211473</v>
      </c>
      <c r="H200" s="2" t="n">
        <v>11.7784768887593</v>
      </c>
      <c r="I200" s="2" t="n">
        <v>14.4306523048677</v>
      </c>
      <c r="J200" s="2" t="n">
        <v>12.4454139056006</v>
      </c>
      <c r="K200" s="2" t="n">
        <v>9.4190947032412</v>
      </c>
      <c r="L200" s="2" t="n">
        <v>7.73820833186366</v>
      </c>
      <c r="M200" s="2" t="n">
        <v>6.9531550330117</v>
      </c>
      <c r="N200" s="2" t="n">
        <f aca="false">SUM(B200:M200)</f>
        <v>124.781311464281</v>
      </c>
    </row>
    <row r="201" customFormat="false" ht="16.5" hidden="false" customHeight="false" outlineLevel="0" collapsed="false">
      <c r="A201" s="12" t="n">
        <v>37420</v>
      </c>
      <c r="B201" s="2" t="n">
        <v>1.9</v>
      </c>
      <c r="C201" s="2" t="n">
        <v>2.45745116797942</v>
      </c>
      <c r="D201" s="2" t="n">
        <v>1.22944202591059</v>
      </c>
      <c r="E201" s="2" t="n">
        <v>2.15165776790384</v>
      </c>
      <c r="F201" s="2" t="n">
        <v>1.9324598836141</v>
      </c>
      <c r="G201" s="2" t="n">
        <v>1.89003827403103</v>
      </c>
      <c r="H201" s="2" t="n">
        <v>1.36741055871433</v>
      </c>
      <c r="I201" s="2" t="n">
        <v>2.44061843339705</v>
      </c>
      <c r="J201" s="2" t="n">
        <v>1.21515569244281</v>
      </c>
      <c r="K201" s="2" t="n">
        <v>2.44557678086231</v>
      </c>
      <c r="L201" s="2" t="n">
        <v>2.41108614874649</v>
      </c>
      <c r="M201" s="2" t="n">
        <v>1.87858813926674</v>
      </c>
      <c r="N201" s="2" t="n">
        <f aca="false">SUM(B201:M201)</f>
        <v>23.3194848728687</v>
      </c>
    </row>
    <row r="202" customFormat="false" ht="16.5" hidden="false" customHeight="false" outlineLevel="0" collapsed="false">
      <c r="A202" s="12" t="n">
        <v>37422</v>
      </c>
      <c r="B202" s="2" t="n">
        <v>3.8</v>
      </c>
      <c r="C202" s="2" t="n">
        <v>2.03127407734917</v>
      </c>
      <c r="D202" s="2" t="n">
        <v>3.7457562462209</v>
      </c>
      <c r="E202" s="2" t="n">
        <v>3.87513673543581</v>
      </c>
      <c r="F202" s="2" t="n">
        <v>1.5209213151294</v>
      </c>
      <c r="G202" s="2" t="n">
        <v>3.77127848580111</v>
      </c>
      <c r="H202" s="2" t="n">
        <v>3.72905165272733</v>
      </c>
      <c r="I202" s="2" t="n">
        <v>3.21932403513558</v>
      </c>
      <c r="J202" s="2" t="n">
        <v>1.78439166649773</v>
      </c>
      <c r="K202" s="2" t="n">
        <v>3.51359927417737</v>
      </c>
      <c r="L202" s="2" t="n">
        <v>3.86151429597209</v>
      </c>
      <c r="M202" s="2" t="n">
        <v>4.5349433419408</v>
      </c>
      <c r="N202" s="2" t="n">
        <f aca="false">SUM(B202:M202)</f>
        <v>39.3871911263873</v>
      </c>
    </row>
    <row r="203" customFormat="false" ht="16.5" hidden="false" customHeight="false" outlineLevel="0" collapsed="false">
      <c r="A203" s="12" t="n">
        <v>37424</v>
      </c>
      <c r="B203" s="2" t="n">
        <v>3.8</v>
      </c>
      <c r="C203" s="2" t="n">
        <v>2.48160380056194</v>
      </c>
      <c r="D203" s="2" t="n">
        <v>3.23396791883163</v>
      </c>
      <c r="E203" s="2" t="n">
        <v>5.00197344547312</v>
      </c>
      <c r="F203" s="2" t="n">
        <v>2.58425059146855</v>
      </c>
      <c r="G203" s="2" t="n">
        <v>4.32810141263359</v>
      </c>
      <c r="H203" s="2" t="n">
        <v>4.08701607444649</v>
      </c>
      <c r="I203" s="2" t="n">
        <v>3.78790973902325</v>
      </c>
      <c r="J203" s="2" t="n">
        <v>3.66458954732706</v>
      </c>
      <c r="K203" s="2" t="n">
        <v>4.73698689905776</v>
      </c>
      <c r="L203" s="2" t="n">
        <v>3.15137824625885</v>
      </c>
      <c r="M203" s="2" t="n">
        <v>3.28879910820135</v>
      </c>
      <c r="N203" s="2" t="n">
        <f aca="false">SUM(B203:M203)</f>
        <v>44.1465767832836</v>
      </c>
    </row>
    <row r="204" customFormat="false" ht="16.5" hidden="false" customHeight="false" outlineLevel="0" collapsed="false">
      <c r="A204" s="12" t="n">
        <v>37426</v>
      </c>
      <c r="B204" s="2" t="n">
        <v>3.8</v>
      </c>
      <c r="C204" s="2" t="n">
        <v>3.89908424546556</v>
      </c>
      <c r="D204" s="2" t="n">
        <v>4.90941731722452</v>
      </c>
      <c r="E204" s="2" t="n">
        <v>1.79051506197929</v>
      </c>
      <c r="F204" s="2" t="n">
        <v>2.85146629857683</v>
      </c>
      <c r="G204" s="2" t="n">
        <v>2.85356092309299</v>
      </c>
      <c r="H204" s="2" t="n">
        <v>4.42486829628044</v>
      </c>
      <c r="I204" s="2" t="n">
        <v>4.43458037019523</v>
      </c>
      <c r="J204" s="2" t="n">
        <v>4.81685828735358</v>
      </c>
      <c r="K204" s="2" t="n">
        <v>4.76828269951591</v>
      </c>
      <c r="L204" s="2" t="n">
        <v>2.70743454576017</v>
      </c>
      <c r="M204" s="2" t="n">
        <v>1.91771651063002</v>
      </c>
      <c r="N204" s="2" t="n">
        <f aca="false">SUM(B204:M204)</f>
        <v>43.1737845560745</v>
      </c>
    </row>
    <row r="205" customFormat="false" ht="16.5" hidden="false" customHeight="false" outlineLevel="0" collapsed="false">
      <c r="A205" s="12" t="n">
        <v>37528</v>
      </c>
      <c r="B205" s="2" t="n">
        <v>22.8</v>
      </c>
      <c r="C205" s="2" t="n">
        <v>11.3813609846608</v>
      </c>
      <c r="D205" s="2" t="n">
        <v>15.5644859536767</v>
      </c>
      <c r="E205" s="2" t="n">
        <v>12.4348066586043</v>
      </c>
      <c r="F205" s="2" t="n">
        <v>10.2544497527692</v>
      </c>
      <c r="G205" s="2" t="n">
        <v>28.9692775461116</v>
      </c>
      <c r="H205" s="2" t="n">
        <v>13.6930359623477</v>
      </c>
      <c r="I205" s="2" t="n">
        <v>9.72444181642653</v>
      </c>
      <c r="J205" s="2" t="n">
        <v>22.1613347250064</v>
      </c>
      <c r="K205" s="2" t="n">
        <v>25.2865898878383</v>
      </c>
      <c r="L205" s="2" t="n">
        <v>29.6175440603338</v>
      </c>
      <c r="M205" s="2" t="n">
        <v>19.118472137872</v>
      </c>
      <c r="N205" s="2" t="n">
        <f aca="false">SUM(B205:M205)</f>
        <v>221.005799485647</v>
      </c>
    </row>
    <row r="206" customFormat="false" ht="16.5" hidden="false" customHeight="false" outlineLevel="0" collapsed="false">
      <c r="A206" s="12" t="n">
        <v>37530</v>
      </c>
      <c r="B206" s="2" t="n">
        <v>3.8</v>
      </c>
      <c r="C206" s="2" t="n">
        <v>1.5555202734504</v>
      </c>
      <c r="D206" s="2" t="n">
        <v>1.56764815640378</v>
      </c>
      <c r="E206" s="2" t="n">
        <v>2.87558664150796</v>
      </c>
      <c r="F206" s="2" t="n">
        <v>4.13944884968279</v>
      </c>
      <c r="G206" s="2" t="n">
        <v>1.9301953346622</v>
      </c>
      <c r="H206" s="2" t="n">
        <v>2.85142431744565</v>
      </c>
      <c r="I206" s="2" t="n">
        <v>2.44126423377027</v>
      </c>
      <c r="J206" s="2" t="n">
        <v>2.25908245777394</v>
      </c>
      <c r="K206" s="2" t="n">
        <v>2.85186039782826</v>
      </c>
      <c r="L206" s="2" t="n">
        <v>2.92400967134256</v>
      </c>
      <c r="M206" s="2" t="n">
        <v>4.70202485527397</v>
      </c>
      <c r="N206" s="2" t="n">
        <f aca="false">SUM(B206:M206)</f>
        <v>33.8980651891418</v>
      </c>
    </row>
    <row r="207" customFormat="false" ht="16.5" hidden="false" customHeight="false" outlineLevel="0" collapsed="false">
      <c r="A207" s="12" t="n">
        <v>37586</v>
      </c>
      <c r="B207" s="2" t="n">
        <v>1.9</v>
      </c>
      <c r="C207" s="2" t="n">
        <v>0.894573122828642</v>
      </c>
      <c r="D207" s="2" t="n">
        <v>2.30416060009199</v>
      </c>
      <c r="E207" s="2" t="n">
        <v>2.46277480345439</v>
      </c>
      <c r="F207" s="2" t="n">
        <v>2.21286602551628</v>
      </c>
      <c r="G207" s="2" t="n">
        <v>2.65875789540214</v>
      </c>
      <c r="H207" s="2" t="n">
        <v>2.26281204446203</v>
      </c>
      <c r="I207" s="2" t="n">
        <v>1.07860996157052</v>
      </c>
      <c r="J207" s="2" t="n">
        <v>0.929953884037836</v>
      </c>
      <c r="K207" s="2" t="n">
        <v>2.07861643559172</v>
      </c>
      <c r="L207" s="2" t="n">
        <v>0.893535246306475</v>
      </c>
      <c r="M207" s="2" t="n">
        <v>1.61117527589531</v>
      </c>
      <c r="N207" s="2" t="n">
        <f aca="false">SUM(B207:M207)</f>
        <v>21.2878352951573</v>
      </c>
    </row>
    <row r="208" customFormat="false" ht="16.5" hidden="false" customHeight="false" outlineLevel="0" collapsed="false">
      <c r="A208" s="12" t="n">
        <v>40012</v>
      </c>
      <c r="B208" s="2" t="n">
        <v>13.3</v>
      </c>
      <c r="C208" s="2" t="n">
        <v>17.1773410748458</v>
      </c>
      <c r="D208" s="2" t="n">
        <v>17.5773451603859</v>
      </c>
      <c r="E208" s="2" t="n">
        <v>9.21746924997587</v>
      </c>
      <c r="F208" s="2" t="n">
        <v>7.77615311298731</v>
      </c>
      <c r="G208" s="2" t="n">
        <v>17.1103717483258</v>
      </c>
      <c r="H208" s="2" t="n">
        <v>11.5715894073806</v>
      </c>
      <c r="I208" s="2" t="n">
        <v>12.1902189848009</v>
      </c>
      <c r="J208" s="2" t="n">
        <v>9.65129882968477</v>
      </c>
      <c r="K208" s="2" t="n">
        <v>12.4164554341716</v>
      </c>
      <c r="L208" s="2" t="n">
        <v>10.4194680987849</v>
      </c>
      <c r="M208" s="2" t="n">
        <v>15.5068472669109</v>
      </c>
      <c r="N208" s="2" t="n">
        <f aca="false">SUM(B208:M208)</f>
        <v>153.914558368254</v>
      </c>
    </row>
    <row r="209" customFormat="false" ht="16.5" hidden="false" customHeight="false" outlineLevel="0" collapsed="false">
      <c r="A209" s="12" t="n">
        <v>40014</v>
      </c>
      <c r="B209" s="2" t="n">
        <v>13.3</v>
      </c>
      <c r="C209" s="2" t="n">
        <v>10.5576574314867</v>
      </c>
      <c r="D209" s="2" t="n">
        <v>16.0642837308936</v>
      </c>
      <c r="E209" s="2" t="n">
        <v>5.54117020565006</v>
      </c>
      <c r="F209" s="2" t="n">
        <v>12.3432387891926</v>
      </c>
      <c r="G209" s="2" t="n">
        <v>9.55879776078198</v>
      </c>
      <c r="H209" s="2" t="n">
        <v>8.36345773986053</v>
      </c>
      <c r="I209" s="2" t="n">
        <v>12.8291122703036</v>
      </c>
      <c r="J209" s="2" t="n">
        <v>6.62225575166258</v>
      </c>
      <c r="K209" s="2" t="n">
        <v>16.2843861782334</v>
      </c>
      <c r="L209" s="2" t="n">
        <v>12.5673055298928</v>
      </c>
      <c r="M209" s="2" t="n">
        <v>15.6182581773041</v>
      </c>
      <c r="N209" s="2" t="n">
        <f aca="false">SUM(B209:M209)</f>
        <v>139.649923565262</v>
      </c>
    </row>
    <row r="210" customFormat="false" ht="16.5" hidden="false" customHeight="false" outlineLevel="0" collapsed="false">
      <c r="A210" s="12" t="n">
        <v>40016</v>
      </c>
      <c r="B210" s="2" t="n">
        <v>11.4</v>
      </c>
      <c r="C210" s="2" t="n">
        <v>12.1064643456639</v>
      </c>
      <c r="D210" s="2" t="n">
        <v>9.39546656529544</v>
      </c>
      <c r="E210" s="2" t="n">
        <v>15.086265566522</v>
      </c>
      <c r="F210" s="2" t="n">
        <v>10.2232566127404</v>
      </c>
      <c r="G210" s="2" t="n">
        <v>5.21232152380769</v>
      </c>
      <c r="H210" s="2" t="n">
        <v>6.61881311535747</v>
      </c>
      <c r="I210" s="2" t="n">
        <v>14.3727337256864</v>
      </c>
      <c r="J210" s="2" t="n">
        <v>13.6270477661594</v>
      </c>
      <c r="K210" s="2" t="n">
        <v>9.04523925109495</v>
      </c>
      <c r="L210" s="2" t="n">
        <v>6.90381280352802</v>
      </c>
      <c r="M210" s="2" t="n">
        <v>8.95467124866998</v>
      </c>
      <c r="N210" s="2" t="n">
        <f aca="false">SUM(B210:M210)</f>
        <v>122.946092524526</v>
      </c>
    </row>
    <row r="211" customFormat="false" ht="16.5" hidden="false" customHeight="false" outlineLevel="0" collapsed="false">
      <c r="A211" s="12" t="n">
        <v>40018</v>
      </c>
      <c r="B211" s="2" t="n">
        <v>34.2</v>
      </c>
      <c r="C211" s="2" t="n">
        <v>19.9063829634566</v>
      </c>
      <c r="D211" s="2" t="n">
        <v>20.6144675070746</v>
      </c>
      <c r="E211" s="2" t="n">
        <v>32.1127703794283</v>
      </c>
      <c r="F211" s="2" t="n">
        <v>28.5452797655797</v>
      </c>
      <c r="G211" s="2" t="n">
        <v>47.2199611585184</v>
      </c>
      <c r="H211" s="2" t="n">
        <v>36.6659212090346</v>
      </c>
      <c r="I211" s="2" t="n">
        <v>45.639577329175</v>
      </c>
      <c r="J211" s="2" t="n">
        <v>42.5163332278089</v>
      </c>
      <c r="K211" s="2" t="n">
        <v>46.5360137115284</v>
      </c>
      <c r="L211" s="2" t="n">
        <v>22.8180443200869</v>
      </c>
      <c r="M211" s="2" t="n">
        <v>24.8406509734337</v>
      </c>
      <c r="N211" s="2" t="n">
        <f aca="false">SUM(B211:M211)</f>
        <v>401.615402545125</v>
      </c>
    </row>
    <row r="212" customFormat="false" ht="16.5" hidden="false" customHeight="false" outlineLevel="0" collapsed="false">
      <c r="A212" s="12" t="n">
        <v>40044</v>
      </c>
      <c r="B212" s="2" t="n">
        <v>3.8</v>
      </c>
      <c r="C212" s="2" t="n">
        <v>2.07339927697884</v>
      </c>
      <c r="D212" s="2" t="n">
        <v>3.25734180920044</v>
      </c>
      <c r="E212" s="2" t="n">
        <v>2.7569507575423</v>
      </c>
      <c r="F212" s="2" t="n">
        <v>1.81643242291647</v>
      </c>
      <c r="G212" s="2" t="n">
        <v>2.78586806265935</v>
      </c>
      <c r="H212" s="2" t="n">
        <v>4.61328597744998</v>
      </c>
      <c r="I212" s="2" t="n">
        <v>4.28462713627098</v>
      </c>
      <c r="J212" s="2" t="n">
        <v>2.72614791729328</v>
      </c>
      <c r="K212" s="2" t="n">
        <v>3.30173833733333</v>
      </c>
      <c r="L212" s="2" t="n">
        <v>1.77525355064028</v>
      </c>
      <c r="M212" s="2" t="n">
        <v>4.96816343814051</v>
      </c>
      <c r="N212" s="2" t="n">
        <f aca="false">SUM(B212:M212)</f>
        <v>38.1592086864258</v>
      </c>
    </row>
    <row r="213" customFormat="false" ht="16.5" hidden="false" customHeight="false" outlineLevel="0" collapsed="false">
      <c r="A213" s="12" t="n">
        <v>40046</v>
      </c>
      <c r="B213" s="2" t="n">
        <v>3.8</v>
      </c>
      <c r="C213" s="2" t="n">
        <v>4.9361685779684</v>
      </c>
      <c r="D213" s="2" t="n">
        <v>2.31464682764189</v>
      </c>
      <c r="E213" s="2" t="n">
        <v>5.14953687105018</v>
      </c>
      <c r="F213" s="2" t="n">
        <v>4.00465318380635</v>
      </c>
      <c r="G213" s="2" t="n">
        <v>4.30196076220355</v>
      </c>
      <c r="H213" s="2" t="n">
        <v>1.95968820104359</v>
      </c>
      <c r="I213" s="2" t="n">
        <v>3.70086504906849</v>
      </c>
      <c r="J213" s="2" t="n">
        <v>3.79868950160226</v>
      </c>
      <c r="K213" s="2" t="n">
        <v>3.13263783579506</v>
      </c>
      <c r="L213" s="2" t="n">
        <v>1.63922794326653</v>
      </c>
      <c r="M213" s="2" t="n">
        <v>2.86067342054938</v>
      </c>
      <c r="N213" s="2" t="n">
        <f aca="false">SUM(B213:M213)</f>
        <v>41.5987481739957</v>
      </c>
    </row>
    <row r="214" customFormat="false" ht="16.5" hidden="false" customHeight="false" outlineLevel="0" collapsed="false">
      <c r="A214" s="12" t="n">
        <v>40048</v>
      </c>
      <c r="B214" s="2" t="n">
        <v>3.8</v>
      </c>
      <c r="C214" s="2" t="n">
        <v>2.0767058154514</v>
      </c>
      <c r="D214" s="2" t="n">
        <v>1.53085614821128</v>
      </c>
      <c r="E214" s="2" t="n">
        <v>2.5412741829349</v>
      </c>
      <c r="F214" s="2" t="n">
        <v>4.05679320365867</v>
      </c>
      <c r="G214" s="2" t="n">
        <v>3.36909573178241</v>
      </c>
      <c r="H214" s="2" t="n">
        <v>2.09222443503052</v>
      </c>
      <c r="I214" s="2" t="n">
        <v>1.93921903477515</v>
      </c>
      <c r="J214" s="2" t="n">
        <v>4.07318312672908</v>
      </c>
      <c r="K214" s="2" t="n">
        <v>4.73453020630743</v>
      </c>
      <c r="L214" s="2" t="n">
        <v>1.82419874525219</v>
      </c>
      <c r="M214" s="2" t="n">
        <v>3.05891972178214</v>
      </c>
      <c r="N214" s="2" t="n">
        <f aca="false">SUM(B214:M214)</f>
        <v>35.0970003519152</v>
      </c>
    </row>
    <row r="215" customFormat="false" ht="16.5" hidden="false" customHeight="false" outlineLevel="0" collapsed="false">
      <c r="A215" s="12" t="n">
        <v>40050</v>
      </c>
      <c r="B215" s="2" t="n">
        <v>1.9</v>
      </c>
      <c r="C215" s="2" t="n">
        <v>1.72681511122308</v>
      </c>
      <c r="D215" s="2" t="n">
        <v>1.95272862185727</v>
      </c>
      <c r="E215" s="2" t="n">
        <v>1.4493165602286</v>
      </c>
      <c r="F215" s="2" t="n">
        <v>1.2394593050932</v>
      </c>
      <c r="G215" s="2" t="n">
        <v>1.73135662029676</v>
      </c>
      <c r="H215" s="2" t="n">
        <v>0.954889234442217</v>
      </c>
      <c r="I215" s="2" t="n">
        <v>1.86869275701072</v>
      </c>
      <c r="J215" s="2" t="n">
        <v>2.63308790231348</v>
      </c>
      <c r="K215" s="2" t="n">
        <v>0.95780992073126</v>
      </c>
      <c r="L215" s="2" t="n">
        <v>2.05275280169947</v>
      </c>
      <c r="M215" s="2" t="n">
        <v>1.48678679050904</v>
      </c>
      <c r="N215" s="2" t="n">
        <f aca="false">SUM(B215:M215)</f>
        <v>19.9536956254051</v>
      </c>
    </row>
    <row r="216" customFormat="false" ht="16.5" hidden="false" customHeight="false" outlineLevel="0" collapsed="false">
      <c r="A216" s="12" t="n">
        <v>40074</v>
      </c>
      <c r="B216" s="2" t="n">
        <v>5.7</v>
      </c>
      <c r="C216" s="2" t="n">
        <v>7.60377266794965</v>
      </c>
      <c r="D216" s="2" t="n">
        <v>7.85593583352972</v>
      </c>
      <c r="E216" s="2" t="n">
        <v>4.8503849953378</v>
      </c>
      <c r="F216" s="2" t="n">
        <v>7.63560311249416</v>
      </c>
      <c r="G216" s="2" t="n">
        <v>6.9627317051228</v>
      </c>
      <c r="H216" s="2" t="n">
        <v>4.99263991098427</v>
      </c>
      <c r="I216" s="2" t="n">
        <v>2.52112967649166</v>
      </c>
      <c r="J216" s="2" t="n">
        <v>6.11911672455922</v>
      </c>
      <c r="K216" s="2" t="n">
        <v>7.64991579612356</v>
      </c>
      <c r="L216" s="2" t="n">
        <v>5.02759762947058</v>
      </c>
      <c r="M216" s="2" t="n">
        <v>3.84088293057005</v>
      </c>
      <c r="N216" s="2" t="n">
        <f aca="false">SUM(B216:M216)</f>
        <v>70.7597109826335</v>
      </c>
    </row>
    <row r="217" customFormat="false" ht="16.5" hidden="false" customHeight="false" outlineLevel="0" collapsed="false">
      <c r="A217" s="12" t="n">
        <v>40076</v>
      </c>
      <c r="B217" s="2" t="n">
        <v>5.7</v>
      </c>
      <c r="C217" s="2" t="n">
        <v>5.61582502841971</v>
      </c>
      <c r="D217" s="2" t="n">
        <v>6.72216800992287</v>
      </c>
      <c r="E217" s="2" t="n">
        <v>7.91658935254834</v>
      </c>
      <c r="F217" s="2" t="n">
        <v>7.72859527719975</v>
      </c>
      <c r="G217" s="2" t="n">
        <v>2.53878127872019</v>
      </c>
      <c r="H217" s="2" t="n">
        <v>2.77550221102143</v>
      </c>
      <c r="I217" s="2" t="n">
        <v>7.71177834142751</v>
      </c>
      <c r="J217" s="2" t="n">
        <v>2.67965505952646</v>
      </c>
      <c r="K217" s="2" t="n">
        <v>6.89690350940236</v>
      </c>
      <c r="L217" s="2" t="n">
        <v>2.59392974057653</v>
      </c>
      <c r="M217" s="2" t="n">
        <v>2.88854610209549</v>
      </c>
      <c r="N217" s="2" t="n">
        <f aca="false">SUM(B217:M217)</f>
        <v>61.7682739108606</v>
      </c>
    </row>
    <row r="218" customFormat="false" ht="16.5" hidden="false" customHeight="false" outlineLevel="0" collapsed="false">
      <c r="A218" s="12" t="n">
        <v>40078</v>
      </c>
      <c r="B218" s="2" t="n">
        <v>3.8</v>
      </c>
      <c r="C218" s="2" t="n">
        <v>4.27722171987399</v>
      </c>
      <c r="D218" s="2" t="n">
        <v>2.19755348248181</v>
      </c>
      <c r="E218" s="2" t="n">
        <v>2.77579405383027</v>
      </c>
      <c r="F218" s="2" t="n">
        <v>4.47644526704511</v>
      </c>
      <c r="G218" s="2" t="n">
        <v>1.77201024998795</v>
      </c>
      <c r="H218" s="2" t="n">
        <v>3.51570773161341</v>
      </c>
      <c r="I218" s="2" t="n">
        <v>1.76867477534384</v>
      </c>
      <c r="J218" s="2" t="n">
        <v>4.95801125188834</v>
      </c>
      <c r="K218" s="2" t="n">
        <v>4.03154739536296</v>
      </c>
      <c r="L218" s="2" t="n">
        <v>2.43001245965273</v>
      </c>
      <c r="M218" s="2" t="n">
        <v>1.95540884946972</v>
      </c>
      <c r="N218" s="2" t="n">
        <f aca="false">SUM(B218:M218)</f>
        <v>37.9583872365501</v>
      </c>
    </row>
    <row r="219" customFormat="false" ht="16.5" hidden="false" customHeight="false" outlineLevel="0" collapsed="false">
      <c r="A219" s="12" t="n">
        <v>42002</v>
      </c>
      <c r="B219" s="2" t="n">
        <v>13.3</v>
      </c>
      <c r="C219" s="2" t="n">
        <v>12.1567363473382</v>
      </c>
      <c r="D219" s="2" t="n">
        <v>13.3183163081333</v>
      </c>
      <c r="E219" s="2" t="n">
        <v>9.79511127691306</v>
      </c>
      <c r="F219" s="2" t="n">
        <v>14.9984996631672</v>
      </c>
      <c r="G219" s="2" t="n">
        <v>5.57584106463971</v>
      </c>
      <c r="H219" s="2" t="n">
        <v>7.04574492655061</v>
      </c>
      <c r="I219" s="2" t="n">
        <v>12.4715727535905</v>
      </c>
      <c r="J219" s="2" t="n">
        <v>6.4266621123949</v>
      </c>
      <c r="K219" s="2" t="n">
        <v>10.5592549303504</v>
      </c>
      <c r="L219" s="2" t="n">
        <v>18.4533200712979</v>
      </c>
      <c r="M219" s="2" t="n">
        <v>7.06706931709438</v>
      </c>
      <c r="N219" s="2" t="n">
        <f aca="false">SUM(B219:M219)</f>
        <v>131.16812877147</v>
      </c>
    </row>
    <row r="220" customFormat="false" ht="16.5" hidden="false" customHeight="false" outlineLevel="0" collapsed="false">
      <c r="A220" s="12" t="n">
        <v>42008</v>
      </c>
      <c r="B220" s="2" t="n">
        <v>3.8</v>
      </c>
      <c r="C220" s="2" t="n">
        <v>2.59954636682761</v>
      </c>
      <c r="D220" s="2" t="n">
        <v>2.54791121395829</v>
      </c>
      <c r="E220" s="2" t="n">
        <v>4.63907488436472</v>
      </c>
      <c r="F220" s="2" t="n">
        <v>2.95748194586433</v>
      </c>
      <c r="G220" s="2" t="n">
        <v>2.83323293355158</v>
      </c>
      <c r="H220" s="2" t="n">
        <v>2.38368301010377</v>
      </c>
      <c r="I220" s="2" t="n">
        <v>2.95388482910052</v>
      </c>
      <c r="J220" s="2" t="n">
        <v>1.70594919620646</v>
      </c>
      <c r="K220" s="2" t="n">
        <v>4.53009854364082</v>
      </c>
      <c r="L220" s="2" t="n">
        <v>4.30083969645082</v>
      </c>
      <c r="M220" s="2" t="n">
        <v>2.34970144347321</v>
      </c>
      <c r="N220" s="2" t="n">
        <f aca="false">SUM(B220:M220)</f>
        <v>37.6014040635421</v>
      </c>
    </row>
    <row r="221" customFormat="false" ht="16.5" hidden="false" customHeight="false" outlineLevel="0" collapsed="false">
      <c r="A221" s="12" t="n">
        <v>42020</v>
      </c>
      <c r="B221" s="2" t="n">
        <v>9.5</v>
      </c>
      <c r="C221" s="2" t="n">
        <v>9.05229737605827</v>
      </c>
      <c r="D221" s="2" t="n">
        <v>13.1201367682933</v>
      </c>
      <c r="E221" s="2" t="n">
        <v>6.3708079083146</v>
      </c>
      <c r="F221" s="2" t="n">
        <v>12.2120740576456</v>
      </c>
      <c r="G221" s="2" t="n">
        <v>8.78692663735266</v>
      </c>
      <c r="H221" s="2" t="n">
        <v>9.91411194049083</v>
      </c>
      <c r="I221" s="2" t="n">
        <v>12.5009740604933</v>
      </c>
      <c r="J221" s="2" t="n">
        <v>5.57385460493176</v>
      </c>
      <c r="K221" s="2" t="n">
        <v>3.83368153479156</v>
      </c>
      <c r="L221" s="2" t="n">
        <v>4.09395968787911</v>
      </c>
      <c r="M221" s="2" t="n">
        <v>4.78570116076007</v>
      </c>
      <c r="N221" s="2" t="n">
        <f aca="false">SUM(B221:M221)</f>
        <v>99.7445257370111</v>
      </c>
    </row>
    <row r="222" customFormat="false" ht="16.5" hidden="false" customHeight="false" outlineLevel="0" collapsed="false">
      <c r="A222" s="12" t="n">
        <v>42022</v>
      </c>
      <c r="B222" s="2" t="n">
        <v>7.6</v>
      </c>
      <c r="C222" s="2" t="n">
        <v>4.7029650597086</v>
      </c>
      <c r="D222" s="2" t="n">
        <v>4.22593659813685</v>
      </c>
      <c r="E222" s="2" t="n">
        <v>8.52941550199312</v>
      </c>
      <c r="F222" s="2" t="n">
        <v>9.39573027442656</v>
      </c>
      <c r="G222" s="2" t="n">
        <v>5.47311034325121</v>
      </c>
      <c r="H222" s="2" t="n">
        <v>5.82276627016618</v>
      </c>
      <c r="I222" s="2" t="n">
        <v>4.59362450205019</v>
      </c>
      <c r="J222" s="2" t="n">
        <v>9.59231983488092</v>
      </c>
      <c r="K222" s="2" t="n">
        <v>5.77918356550138</v>
      </c>
      <c r="L222" s="2" t="n">
        <v>9.76788198908789</v>
      </c>
      <c r="M222" s="2" t="n">
        <v>4.77510003219464</v>
      </c>
      <c r="N222" s="2" t="n">
        <f aca="false">SUM(B222:M222)</f>
        <v>80.2580339713975</v>
      </c>
    </row>
    <row r="223" customFormat="false" ht="16.5" hidden="false" customHeight="false" outlineLevel="0" collapsed="false">
      <c r="A223" s="12" t="n">
        <v>42024</v>
      </c>
      <c r="B223" s="2" t="n">
        <v>11.4</v>
      </c>
      <c r="C223" s="2" t="n">
        <v>8.79525207535644</v>
      </c>
      <c r="D223" s="2" t="n">
        <v>14.1797598756138</v>
      </c>
      <c r="E223" s="2" t="n">
        <v>10.8308662026452</v>
      </c>
      <c r="F223" s="2" t="n">
        <v>10.3461039782528</v>
      </c>
      <c r="G223" s="2" t="n">
        <v>14.6962982207066</v>
      </c>
      <c r="H223" s="2" t="n">
        <v>10.7539533590777</v>
      </c>
      <c r="I223" s="2" t="n">
        <v>7.38506730208793</v>
      </c>
      <c r="J223" s="2" t="n">
        <v>15.7551016055631</v>
      </c>
      <c r="K223" s="2" t="n">
        <v>12.4619960355766</v>
      </c>
      <c r="L223" s="2" t="n">
        <v>12.6721931975818</v>
      </c>
      <c r="M223" s="2" t="n">
        <v>13.6185212512405</v>
      </c>
      <c r="N223" s="2" t="n">
        <f aca="false">SUM(B223:M223)</f>
        <v>142.895113103702</v>
      </c>
    </row>
    <row r="224" customFormat="false" ht="16.5" hidden="false" customHeight="false" outlineLevel="0" collapsed="false">
      <c r="A224" s="12" t="n">
        <v>42026</v>
      </c>
      <c r="B224" s="2" t="n">
        <v>3.8</v>
      </c>
      <c r="C224" s="2" t="n">
        <v>1.70211207759334</v>
      </c>
      <c r="D224" s="2" t="n">
        <v>4.84575664418499</v>
      </c>
      <c r="E224" s="2" t="n">
        <v>3.57904514080507</v>
      </c>
      <c r="F224" s="2" t="n">
        <v>4.40537044659308</v>
      </c>
      <c r="G224" s="2" t="n">
        <v>2.94619859063363</v>
      </c>
      <c r="H224" s="2" t="n">
        <v>2.21940121283087</v>
      </c>
      <c r="I224" s="2" t="n">
        <v>4.54235381198104</v>
      </c>
      <c r="J224" s="2" t="n">
        <v>3.05983006574527</v>
      </c>
      <c r="K224" s="2" t="n">
        <v>4.79411828428287</v>
      </c>
      <c r="L224" s="2" t="n">
        <v>1.83871254205052</v>
      </c>
      <c r="M224" s="2" t="n">
        <v>4.99891807816083</v>
      </c>
      <c r="N224" s="2" t="n">
        <f aca="false">SUM(B224:M224)</f>
        <v>42.7318168948615</v>
      </c>
    </row>
    <row r="225" customFormat="false" ht="16.5" hidden="false" customHeight="false" outlineLevel="0" collapsed="false">
      <c r="A225" s="12" t="n">
        <v>42034</v>
      </c>
      <c r="B225" s="2" t="n">
        <v>3.8</v>
      </c>
      <c r="C225" s="2" t="n">
        <v>2.97748821746723</v>
      </c>
      <c r="D225" s="2" t="n">
        <v>1.71482634570276</v>
      </c>
      <c r="E225" s="2" t="n">
        <v>4.31258374675892</v>
      </c>
      <c r="F225" s="2" t="n">
        <v>3.68801951936362</v>
      </c>
      <c r="G225" s="2" t="n">
        <v>3.04274227006215</v>
      </c>
      <c r="H225" s="2" t="n">
        <v>4.17487688035961</v>
      </c>
      <c r="I225" s="2" t="n">
        <v>4.06888461171523</v>
      </c>
      <c r="J225" s="2" t="n">
        <v>4.31881425526246</v>
      </c>
      <c r="K225" s="2" t="n">
        <v>4.07784353266866</v>
      </c>
      <c r="L225" s="2" t="n">
        <v>4.90437693891883</v>
      </c>
      <c r="M225" s="2" t="n">
        <v>1.68895972179216</v>
      </c>
      <c r="N225" s="2" t="n">
        <f aca="false">SUM(B225:M225)</f>
        <v>42.7694160400716</v>
      </c>
    </row>
    <row r="226" customFormat="false" ht="16.5" hidden="false" customHeight="false" outlineLevel="0" collapsed="false">
      <c r="A226" s="12" t="n">
        <v>42038</v>
      </c>
      <c r="B226" s="2" t="n">
        <v>3.8</v>
      </c>
      <c r="C226" s="2" t="n">
        <v>4.87647032082244</v>
      </c>
      <c r="D226" s="2" t="n">
        <v>5.01806339722566</v>
      </c>
      <c r="E226" s="2" t="n">
        <v>4.80366675324152</v>
      </c>
      <c r="F226" s="2" t="n">
        <v>4.41422618493497</v>
      </c>
      <c r="G226" s="2" t="n">
        <v>2.51840484632306</v>
      </c>
      <c r="H226" s="2" t="n">
        <v>3.65703833880728</v>
      </c>
      <c r="I226" s="2" t="n">
        <v>2.77656802633048</v>
      </c>
      <c r="J226" s="2" t="n">
        <v>4.47762919169002</v>
      </c>
      <c r="K226" s="2" t="n">
        <v>1.99933418766994</v>
      </c>
      <c r="L226" s="2" t="n">
        <v>1.66409970647816</v>
      </c>
      <c r="M226" s="2" t="n">
        <v>3.92625992202806</v>
      </c>
      <c r="N226" s="2" t="n">
        <f aca="false">SUM(B226:M226)</f>
        <v>43.9317608755516</v>
      </c>
    </row>
    <row r="227" customFormat="false" ht="16.5" hidden="false" customHeight="false" outlineLevel="0" collapsed="false">
      <c r="A227" s="12" t="n">
        <v>42040</v>
      </c>
      <c r="B227" s="2" t="n">
        <v>1.9</v>
      </c>
      <c r="C227" s="2" t="n">
        <v>1.00086841879236</v>
      </c>
      <c r="D227" s="2" t="n">
        <v>1.23026225980142</v>
      </c>
      <c r="E227" s="2" t="n">
        <v>2.60717480976241</v>
      </c>
      <c r="F227" s="2" t="n">
        <v>1.06532797663098</v>
      </c>
      <c r="G227" s="2" t="n">
        <v>1.58757979285668</v>
      </c>
      <c r="H227" s="2" t="n">
        <v>2.52266694541935</v>
      </c>
      <c r="I227" s="2" t="n">
        <v>1.41359226348024</v>
      </c>
      <c r="J227" s="2" t="n">
        <v>1.89114093948173</v>
      </c>
      <c r="K227" s="2" t="n">
        <v>0.796687950102397</v>
      </c>
      <c r="L227" s="2" t="n">
        <v>2.37387925563902</v>
      </c>
      <c r="M227" s="2" t="n">
        <v>1.2696909308014</v>
      </c>
      <c r="N227" s="2" t="n">
        <f aca="false">SUM(B227:M227)</f>
        <v>19.658871542768</v>
      </c>
    </row>
    <row r="228" customFormat="false" ht="16.5" hidden="false" customHeight="false" outlineLevel="0" collapsed="false">
      <c r="A228" s="12" t="n">
        <v>42042</v>
      </c>
      <c r="B228" s="2" t="n">
        <v>3.8</v>
      </c>
      <c r="C228" s="2" t="n">
        <v>4.47230540116029</v>
      </c>
      <c r="D228" s="2" t="n">
        <v>2.91438739517286</v>
      </c>
      <c r="E228" s="2" t="n">
        <v>5.2016505926911</v>
      </c>
      <c r="F228" s="2" t="n">
        <v>2.81351341929505</v>
      </c>
      <c r="G228" s="2" t="n">
        <v>2.51833349670496</v>
      </c>
      <c r="H228" s="2" t="n">
        <v>2.95631373936516</v>
      </c>
      <c r="I228" s="2" t="n">
        <v>2.76027690524794</v>
      </c>
      <c r="J228" s="2" t="n">
        <v>4.08252904005895</v>
      </c>
      <c r="K228" s="2" t="n">
        <v>1.52074501899584</v>
      </c>
      <c r="L228" s="2" t="n">
        <v>2.03987415817917</v>
      </c>
      <c r="M228" s="2" t="n">
        <v>4.60715007763935</v>
      </c>
      <c r="N228" s="2" t="n">
        <f aca="false">SUM(B228:M228)</f>
        <v>39.6870792445107</v>
      </c>
    </row>
    <row r="229" customFormat="false" ht="16.5" hidden="false" customHeight="false" outlineLevel="0" collapsed="false">
      <c r="A229" s="12" t="n">
        <v>42044</v>
      </c>
      <c r="B229" s="2" t="n">
        <v>1.9</v>
      </c>
      <c r="C229" s="2" t="n">
        <v>2.4119775480231</v>
      </c>
      <c r="D229" s="2" t="n">
        <v>1.13302043485284</v>
      </c>
      <c r="E229" s="2" t="n">
        <v>1.39521198976039</v>
      </c>
      <c r="F229" s="2" t="n">
        <v>1.87847273676789</v>
      </c>
      <c r="G229" s="2" t="n">
        <v>1.78226909747721</v>
      </c>
      <c r="H229" s="2" t="n">
        <v>1.26632762364188</v>
      </c>
      <c r="I229" s="2" t="n">
        <v>1.5051130869329</v>
      </c>
      <c r="J229" s="2" t="n">
        <v>2.01714806801366</v>
      </c>
      <c r="K229" s="2" t="n">
        <v>1.41269726219992</v>
      </c>
      <c r="L229" s="2" t="n">
        <v>2.6013333653981</v>
      </c>
      <c r="M229" s="2" t="n">
        <v>2.59650287477714</v>
      </c>
      <c r="N229" s="2" t="n">
        <f aca="false">SUM(B229:M229)</f>
        <v>21.900074087845</v>
      </c>
    </row>
    <row r="230" customFormat="false" ht="16.5" hidden="false" customHeight="false" outlineLevel="0" collapsed="false">
      <c r="A230" s="12" t="n">
        <v>42046</v>
      </c>
      <c r="B230" s="2" t="n">
        <v>1.9</v>
      </c>
      <c r="C230" s="2" t="n">
        <v>2.65625448631815</v>
      </c>
      <c r="D230" s="2" t="n">
        <v>2.37683143054146</v>
      </c>
      <c r="E230" s="2" t="n">
        <v>1.76300064763321</v>
      </c>
      <c r="F230" s="2" t="n">
        <v>2.03088170575646</v>
      </c>
      <c r="G230" s="2" t="n">
        <v>1.39075353422768</v>
      </c>
      <c r="H230" s="2" t="n">
        <v>1.79198095008924</v>
      </c>
      <c r="I230" s="2" t="n">
        <v>1.64643212640206</v>
      </c>
      <c r="J230" s="2" t="n">
        <v>1.01143469465955</v>
      </c>
      <c r="K230" s="2" t="n">
        <v>2.40165755147932</v>
      </c>
      <c r="L230" s="2" t="n">
        <v>2.38033437841719</v>
      </c>
      <c r="M230" s="2" t="n">
        <v>1.96545173520567</v>
      </c>
      <c r="N230" s="2" t="n">
        <f aca="false">SUM(B230:M230)</f>
        <v>23.31501324073</v>
      </c>
    </row>
    <row r="231" customFormat="false" ht="16.5" hidden="false" customHeight="false" outlineLevel="0" collapsed="false">
      <c r="A231" s="12" t="n">
        <v>42050</v>
      </c>
      <c r="B231" s="2" t="n">
        <v>1.9</v>
      </c>
      <c r="C231" s="2" t="n">
        <v>1.00301275492775</v>
      </c>
      <c r="D231" s="2" t="n">
        <v>1.38978744547077</v>
      </c>
      <c r="E231" s="2" t="n">
        <v>1.8040232684251</v>
      </c>
      <c r="F231" s="2" t="n">
        <v>2.11404050293527</v>
      </c>
      <c r="G231" s="2" t="n">
        <v>1.09330062727976</v>
      </c>
      <c r="H231" s="2" t="n">
        <v>0.806981814549325</v>
      </c>
      <c r="I231" s="2" t="n">
        <v>0.869921988921441</v>
      </c>
      <c r="J231" s="2" t="n">
        <v>1.50537449747304</v>
      </c>
      <c r="K231" s="2" t="n">
        <v>0.784460982703147</v>
      </c>
      <c r="L231" s="2" t="n">
        <v>1.99283242760783</v>
      </c>
      <c r="M231" s="2" t="n">
        <v>2.00879283647101</v>
      </c>
      <c r="N231" s="2" t="n">
        <f aca="false">SUM(B231:M231)</f>
        <v>17.2725291467644</v>
      </c>
    </row>
    <row r="232" customFormat="false" ht="16.5" hidden="false" customHeight="false" outlineLevel="0" collapsed="false">
      <c r="A232" s="12" t="n">
        <v>42052</v>
      </c>
      <c r="B232" s="2" t="n">
        <v>3.8</v>
      </c>
      <c r="C232" s="2" t="n">
        <v>2.11193656359594</v>
      </c>
      <c r="D232" s="2" t="n">
        <v>1.7320336757152</v>
      </c>
      <c r="E232" s="2" t="n">
        <v>2.30577179898289</v>
      </c>
      <c r="F232" s="2" t="n">
        <v>1.58788041098223</v>
      </c>
      <c r="G232" s="2" t="n">
        <v>3.97655885643645</v>
      </c>
      <c r="H232" s="2" t="n">
        <v>1.98757166235321</v>
      </c>
      <c r="I232" s="2" t="n">
        <v>3.94433857086161</v>
      </c>
      <c r="J232" s="2" t="n">
        <v>4.75214703186002</v>
      </c>
      <c r="K232" s="2" t="n">
        <v>3.83904249721469</v>
      </c>
      <c r="L232" s="2" t="n">
        <v>4.23940774548795</v>
      </c>
      <c r="M232" s="2" t="n">
        <v>3.22651103718084</v>
      </c>
      <c r="N232" s="2" t="n">
        <f aca="false">SUM(B232:M232)</f>
        <v>37.503199850671</v>
      </c>
    </row>
    <row r="233" customFormat="false" ht="16.5" hidden="false" customHeight="false" outlineLevel="0" collapsed="false">
      <c r="A233" s="12" t="n">
        <v>42054</v>
      </c>
      <c r="B233" s="2" t="n">
        <v>1.9</v>
      </c>
      <c r="C233" s="2" t="n">
        <v>1.98396937650864</v>
      </c>
      <c r="D233" s="2" t="n">
        <v>2.36476799134074</v>
      </c>
      <c r="E233" s="2" t="n">
        <v>1.0879642573918</v>
      </c>
      <c r="F233" s="2" t="n">
        <v>1.59849314491246</v>
      </c>
      <c r="G233" s="2" t="n">
        <v>1.40269748531271</v>
      </c>
      <c r="H233" s="2" t="n">
        <v>1.29352455609093</v>
      </c>
      <c r="I233" s="2" t="n">
        <v>2.6061866690302</v>
      </c>
      <c r="J233" s="2" t="n">
        <v>0.860797845623536</v>
      </c>
      <c r="K233" s="2" t="n">
        <v>1.19716316874289</v>
      </c>
      <c r="L233" s="2" t="n">
        <v>2.44100152391736</v>
      </c>
      <c r="M233" s="2" t="n">
        <v>1.17748769241368</v>
      </c>
      <c r="N233" s="2" t="n">
        <f aca="false">SUM(B233:M233)</f>
        <v>19.914053711285</v>
      </c>
    </row>
    <row r="234" customFormat="false" ht="16.5" hidden="false" customHeight="false" outlineLevel="0" collapsed="false">
      <c r="A234" s="12" t="n">
        <v>42184</v>
      </c>
      <c r="B234" s="2" t="n">
        <v>5.7</v>
      </c>
      <c r="C234" s="2" t="n">
        <v>3.32444548423096</v>
      </c>
      <c r="D234" s="2" t="n">
        <v>6.6836645322324</v>
      </c>
      <c r="E234" s="2" t="n">
        <v>5.97393495441869</v>
      </c>
      <c r="F234" s="2" t="n">
        <v>6.8197512459645</v>
      </c>
      <c r="G234" s="2" t="n">
        <v>2.98155051732368</v>
      </c>
      <c r="H234" s="2" t="n">
        <v>7.81219453585573</v>
      </c>
      <c r="I234" s="2" t="n">
        <v>2.76710053909075</v>
      </c>
      <c r="J234" s="2" t="n">
        <v>4.99895831021863</v>
      </c>
      <c r="K234" s="2" t="n">
        <v>7.57412855719825</v>
      </c>
      <c r="L234" s="2" t="n">
        <v>7.42112414397461</v>
      </c>
      <c r="M234" s="2" t="n">
        <v>3.86478187461205</v>
      </c>
      <c r="N234" s="2" t="n">
        <f aca="false">SUM(B234:M234)</f>
        <v>65.9216346951202</v>
      </c>
    </row>
    <row r="235" customFormat="false" ht="16.5" hidden="false" customHeight="false" outlineLevel="0" collapsed="false">
      <c r="A235" s="12" t="n">
        <v>42186</v>
      </c>
      <c r="B235" s="2" t="n">
        <v>7.6</v>
      </c>
      <c r="C235" s="2" t="n">
        <v>8.83647261986448</v>
      </c>
      <c r="D235" s="2" t="n">
        <v>7.80368488901263</v>
      </c>
      <c r="E235" s="2" t="n">
        <v>3.19538019308663</v>
      </c>
      <c r="F235" s="2" t="n">
        <v>10.6349615037998</v>
      </c>
      <c r="G235" s="2" t="n">
        <v>8.36301401784971</v>
      </c>
      <c r="H235" s="2" t="n">
        <v>9.16675450200038</v>
      </c>
      <c r="I235" s="2" t="n">
        <v>6.30204934576129</v>
      </c>
      <c r="J235" s="2" t="n">
        <v>7.23270992164848</v>
      </c>
      <c r="K235" s="2" t="n">
        <v>4.45022570968543</v>
      </c>
      <c r="L235" s="2" t="n">
        <v>7.27278002055783</v>
      </c>
      <c r="M235" s="2" t="n">
        <v>10.3786670984572</v>
      </c>
      <c r="N235" s="2" t="n">
        <f aca="false">SUM(B235:M235)</f>
        <v>91.2366998217238</v>
      </c>
    </row>
    <row r="236" customFormat="false" ht="16.5" hidden="false" customHeight="false" outlineLevel="0" collapsed="false">
      <c r="A236" s="12" t="n">
        <v>42202</v>
      </c>
      <c r="B236" s="2" t="n">
        <v>15.2</v>
      </c>
      <c r="C236" s="2" t="n">
        <v>13.7913182959168</v>
      </c>
      <c r="D236" s="2" t="n">
        <v>15.7491545987325</v>
      </c>
      <c r="E236" s="2" t="n">
        <v>15.6594845523292</v>
      </c>
      <c r="F236" s="2" t="n">
        <v>16.6099588246724</v>
      </c>
      <c r="G236" s="2" t="n">
        <v>18.417787507277</v>
      </c>
      <c r="H236" s="2" t="n">
        <v>19.5032793670011</v>
      </c>
      <c r="I236" s="2" t="n">
        <v>9.71883371804607</v>
      </c>
      <c r="J236" s="2" t="n">
        <v>11.0781153304418</v>
      </c>
      <c r="K236" s="2" t="n">
        <v>14.9828306687844</v>
      </c>
      <c r="L236" s="2" t="n">
        <v>13.5921685318202</v>
      </c>
      <c r="M236" s="2" t="n">
        <v>20.6993214062271</v>
      </c>
      <c r="N236" s="2" t="n">
        <f aca="false">SUM(B236:M236)</f>
        <v>185.002252801248</v>
      </c>
    </row>
    <row r="237" customFormat="false" ht="16.5" hidden="false" customHeight="false" outlineLevel="0" collapsed="false">
      <c r="A237" s="12" t="n">
        <v>42204</v>
      </c>
      <c r="B237" s="2" t="n">
        <v>17.1</v>
      </c>
      <c r="C237" s="2" t="n">
        <v>7.25366357547679</v>
      </c>
      <c r="D237" s="2" t="n">
        <v>20.3436664575936</v>
      </c>
      <c r="E237" s="2" t="n">
        <v>19.4619717271818</v>
      </c>
      <c r="F237" s="2" t="n">
        <v>12.9380243521126</v>
      </c>
      <c r="G237" s="2" t="n">
        <v>14.9508537982335</v>
      </c>
      <c r="H237" s="2" t="n">
        <v>15.3488441514337</v>
      </c>
      <c r="I237" s="2" t="n">
        <v>8.11210293008255</v>
      </c>
      <c r="J237" s="2" t="n">
        <v>20.7765680407534</v>
      </c>
      <c r="K237" s="2" t="n">
        <v>13.088419939263</v>
      </c>
      <c r="L237" s="2" t="n">
        <v>21.3859152015618</v>
      </c>
      <c r="M237" s="2" t="n">
        <v>12.4868862381486</v>
      </c>
      <c r="N237" s="2" t="n">
        <f aca="false">SUM(B237:M237)</f>
        <v>183.246916411841</v>
      </c>
    </row>
    <row r="238" customFormat="false" ht="16.5" hidden="false" customHeight="false" outlineLevel="0" collapsed="false">
      <c r="A238" s="12" t="n">
        <v>42208</v>
      </c>
      <c r="B238" s="2" t="n">
        <v>11.4</v>
      </c>
      <c r="C238" s="2" t="n">
        <v>8.81562437186951</v>
      </c>
      <c r="D238" s="2" t="n">
        <v>9.05608393043037</v>
      </c>
      <c r="E238" s="2" t="n">
        <v>10.8094085566965</v>
      </c>
      <c r="F238" s="2" t="n">
        <v>4.81056311628196</v>
      </c>
      <c r="G238" s="2" t="n">
        <v>5.34949280512978</v>
      </c>
      <c r="H238" s="2" t="n">
        <v>8.57796697957926</v>
      </c>
      <c r="I238" s="2" t="n">
        <v>12.0228342478772</v>
      </c>
      <c r="J238" s="2" t="n">
        <v>8.86427620244721</v>
      </c>
      <c r="K238" s="2" t="n">
        <v>8.06571203407436</v>
      </c>
      <c r="L238" s="2" t="n">
        <v>8.56701444428635</v>
      </c>
      <c r="M238" s="2" t="n">
        <v>7.05798513624735</v>
      </c>
      <c r="N238" s="2" t="n">
        <f aca="false">SUM(B238:M238)</f>
        <v>103.39696182492</v>
      </c>
    </row>
    <row r="239" customFormat="false" ht="16.5" hidden="false" customHeight="false" outlineLevel="0" collapsed="false">
      <c r="A239" s="12" t="n">
        <v>42210</v>
      </c>
      <c r="B239" s="2" t="n">
        <v>19</v>
      </c>
      <c r="C239" s="2" t="n">
        <v>11.4685848087504</v>
      </c>
      <c r="D239" s="2" t="n">
        <v>23.9866197372183</v>
      </c>
      <c r="E239" s="2" t="n">
        <v>14.6076522212297</v>
      </c>
      <c r="F239" s="2" t="n">
        <v>15.7676776965838</v>
      </c>
      <c r="G239" s="2" t="n">
        <v>8.3778711496355</v>
      </c>
      <c r="H239" s="2" t="n">
        <v>13.0877735702169</v>
      </c>
      <c r="I239" s="2" t="n">
        <v>23.0394460997365</v>
      </c>
      <c r="J239" s="2" t="n">
        <v>22.4153585117691</v>
      </c>
      <c r="K239" s="2" t="n">
        <v>11.2511570846518</v>
      </c>
      <c r="L239" s="2" t="n">
        <v>16.6289413652907</v>
      </c>
      <c r="M239" s="2" t="n">
        <v>11.8483615202462</v>
      </c>
      <c r="N239" s="2" t="n">
        <f aca="false">SUM(B239:M239)</f>
        <v>191.479443765329</v>
      </c>
    </row>
    <row r="240" customFormat="false" ht="16.5" hidden="false" customHeight="false" outlineLevel="0" collapsed="false">
      <c r="A240" s="12" t="n">
        <v>42220</v>
      </c>
      <c r="B240" s="2" t="n">
        <v>20.9</v>
      </c>
      <c r="C240" s="2" t="n">
        <v>11.8510736713197</v>
      </c>
      <c r="D240" s="2" t="n">
        <v>22.6112603308194</v>
      </c>
      <c r="E240" s="2" t="n">
        <v>28.0044432772236</v>
      </c>
      <c r="F240" s="2" t="n">
        <v>12.9541599130994</v>
      </c>
      <c r="G240" s="2" t="n">
        <v>8.92124084963018</v>
      </c>
      <c r="H240" s="2" t="n">
        <v>28.0231185180363</v>
      </c>
      <c r="I240" s="2" t="n">
        <v>29.1636999347291</v>
      </c>
      <c r="J240" s="2" t="n">
        <v>28.4137932740586</v>
      </c>
      <c r="K240" s="2" t="n">
        <v>20.3804788297681</v>
      </c>
      <c r="L240" s="2" t="n">
        <v>22.6993214522515</v>
      </c>
      <c r="M240" s="2" t="n">
        <v>15.0527168620466</v>
      </c>
      <c r="N240" s="2" t="n">
        <f aca="false">SUM(B240:M240)</f>
        <v>248.975306912983</v>
      </c>
    </row>
    <row r="241" customFormat="false" ht="16.5" hidden="false" customHeight="false" outlineLevel="0" collapsed="false">
      <c r="A241" s="12" t="n">
        <v>42222</v>
      </c>
      <c r="B241" s="2" t="n">
        <v>19</v>
      </c>
      <c r="C241" s="2" t="n">
        <v>10.4082149632193</v>
      </c>
      <c r="D241" s="2" t="n">
        <v>22.0943667763449</v>
      </c>
      <c r="E241" s="2" t="n">
        <v>12.7913234832826</v>
      </c>
      <c r="F241" s="2" t="n">
        <v>18.6031423181602</v>
      </c>
      <c r="G241" s="2" t="n">
        <v>20.4759196508809</v>
      </c>
      <c r="H241" s="2" t="n">
        <v>21.0221043017721</v>
      </c>
      <c r="I241" s="2" t="n">
        <v>8.10156070351288</v>
      </c>
      <c r="J241" s="2" t="n">
        <v>16.4428822000508</v>
      </c>
      <c r="K241" s="2" t="n">
        <v>8.56129969850447</v>
      </c>
      <c r="L241" s="2" t="n">
        <v>9.53955201240152</v>
      </c>
      <c r="M241" s="2" t="n">
        <v>21.9555267953348</v>
      </c>
      <c r="N241" s="2" t="n">
        <f aca="false">SUM(B241:M241)</f>
        <v>188.995892903464</v>
      </c>
    </row>
    <row r="242" customFormat="false" ht="16.5" hidden="false" customHeight="false" outlineLevel="0" collapsed="false">
      <c r="A242" s="12" t="n">
        <v>42224</v>
      </c>
      <c r="B242" s="2" t="n">
        <v>19</v>
      </c>
      <c r="C242" s="2" t="n">
        <v>17.2438699827778</v>
      </c>
      <c r="D242" s="2" t="n">
        <v>9.06231386039488</v>
      </c>
      <c r="E242" s="2" t="n">
        <v>8.99963593816211</v>
      </c>
      <c r="F242" s="2" t="n">
        <v>20.4397616900541</v>
      </c>
      <c r="G242" s="2" t="n">
        <v>7.9147710214879</v>
      </c>
      <c r="H242" s="2" t="n">
        <v>24.9814150326336</v>
      </c>
      <c r="I242" s="2" t="n">
        <v>18.4922484942159</v>
      </c>
      <c r="J242" s="2" t="n">
        <v>14.3876746943857</v>
      </c>
      <c r="K242" s="2" t="n">
        <v>21.3683865623962</v>
      </c>
      <c r="L242" s="2" t="n">
        <v>7.93964229302852</v>
      </c>
      <c r="M242" s="2" t="n">
        <v>22.2421728331222</v>
      </c>
      <c r="N242" s="2" t="n">
        <f aca="false">SUM(B242:M242)</f>
        <v>192.071892402659</v>
      </c>
    </row>
    <row r="243" customFormat="false" ht="16.5" hidden="false" customHeight="false" outlineLevel="0" collapsed="false">
      <c r="A243" s="12" t="n">
        <v>42226</v>
      </c>
      <c r="B243" s="2" t="n">
        <v>15.2</v>
      </c>
      <c r="C243" s="2" t="n">
        <v>16.3156856746255</v>
      </c>
      <c r="D243" s="2" t="n">
        <v>16.3611808966496</v>
      </c>
      <c r="E243" s="2" t="n">
        <v>7.16975639563326</v>
      </c>
      <c r="F243" s="2" t="n">
        <v>10.9897319142784</v>
      </c>
      <c r="G243" s="2" t="n">
        <v>13.3693005282282</v>
      </c>
      <c r="H243" s="2" t="n">
        <v>20.7126581294026</v>
      </c>
      <c r="I243" s="2" t="n">
        <v>15.827659262836</v>
      </c>
      <c r="J243" s="2" t="n">
        <v>11.4537907126654</v>
      </c>
      <c r="K243" s="2" t="n">
        <v>10.890759486664</v>
      </c>
      <c r="L243" s="2" t="n">
        <v>14.1610889274907</v>
      </c>
      <c r="M243" s="2" t="n">
        <v>14.4665272860267</v>
      </c>
      <c r="N243" s="2" t="n">
        <f aca="false">SUM(B243:M243)</f>
        <v>166.9181392145</v>
      </c>
    </row>
    <row r="244" customFormat="false" ht="16.5" hidden="false" customHeight="false" outlineLevel="0" collapsed="false">
      <c r="A244" s="12" t="n">
        <v>42234</v>
      </c>
      <c r="B244" s="2" t="n">
        <v>5.7</v>
      </c>
      <c r="C244" s="2" t="n">
        <v>7.41624242551796</v>
      </c>
      <c r="D244" s="2" t="n">
        <v>7.22142491186115</v>
      </c>
      <c r="E244" s="2" t="n">
        <v>3.41862328834198</v>
      </c>
      <c r="F244" s="2" t="n">
        <v>2.50387870659354</v>
      </c>
      <c r="G244" s="2" t="n">
        <v>7.69734135514838</v>
      </c>
      <c r="H244" s="2" t="n">
        <v>3.39401281224914</v>
      </c>
      <c r="I244" s="2" t="n">
        <v>5.9043929988004</v>
      </c>
      <c r="J244" s="2" t="n">
        <v>7.84820511867454</v>
      </c>
      <c r="K244" s="2" t="n">
        <v>3.02703440268961</v>
      </c>
      <c r="L244" s="2" t="n">
        <v>4.2094327146488</v>
      </c>
      <c r="M244" s="2" t="n">
        <v>5.64325446582442</v>
      </c>
      <c r="N244" s="2" t="n">
        <f aca="false">SUM(B244:M244)</f>
        <v>63.9838432003499</v>
      </c>
    </row>
    <row r="245" customFormat="false" ht="16.5" hidden="false" customHeight="false" outlineLevel="0" collapsed="false">
      <c r="A245" s="12" t="n">
        <v>42238</v>
      </c>
      <c r="B245" s="2" t="n">
        <v>7.6</v>
      </c>
      <c r="C245" s="2" t="n">
        <v>3.34223034878293</v>
      </c>
      <c r="D245" s="2" t="n">
        <v>8.8503405971621</v>
      </c>
      <c r="E245" s="2" t="n">
        <v>7.20108992898591</v>
      </c>
      <c r="F245" s="2" t="n">
        <v>5.51027777065888</v>
      </c>
      <c r="G245" s="2" t="n">
        <v>6.04407084084403</v>
      </c>
      <c r="H245" s="2" t="n">
        <v>4.42581312918526</v>
      </c>
      <c r="I245" s="2" t="n">
        <v>3.11682692842021</v>
      </c>
      <c r="J245" s="2" t="n">
        <v>6.76334921483983</v>
      </c>
      <c r="K245" s="2" t="n">
        <v>8.05872414198887</v>
      </c>
      <c r="L245" s="2" t="n">
        <v>7.53588367267833</v>
      </c>
      <c r="M245" s="2" t="n">
        <v>10.3196345739208</v>
      </c>
      <c r="N245" s="2" t="n">
        <f aca="false">SUM(B245:M245)</f>
        <v>78.7682411474672</v>
      </c>
    </row>
    <row r="246" customFormat="false" ht="16.5" hidden="false" customHeight="false" outlineLevel="0" collapsed="false">
      <c r="A246" s="12" t="n">
        <v>42240</v>
      </c>
      <c r="B246" s="2" t="n">
        <v>3.8</v>
      </c>
      <c r="C246" s="2" t="n">
        <v>2.36861783811991</v>
      </c>
      <c r="D246" s="2" t="n">
        <v>3.19883077565493</v>
      </c>
      <c r="E246" s="2" t="n">
        <v>1.92009030702453</v>
      </c>
      <c r="F246" s="2" t="n">
        <v>2.40994788795134</v>
      </c>
      <c r="G246" s="2" t="n">
        <v>2.50125017006009</v>
      </c>
      <c r="H246" s="2" t="n">
        <v>2.3809627601562</v>
      </c>
      <c r="I246" s="2" t="n">
        <v>2.83831009405102</v>
      </c>
      <c r="J246" s="2" t="n">
        <v>2.84647627502117</v>
      </c>
      <c r="K246" s="2" t="n">
        <v>3.24653958293808</v>
      </c>
      <c r="L246" s="2" t="n">
        <v>3.06828663492149</v>
      </c>
      <c r="M246" s="2" t="n">
        <v>4.24608416394905</v>
      </c>
      <c r="N246" s="2" t="n">
        <f aca="false">SUM(B246:M246)</f>
        <v>34.8253964898478</v>
      </c>
    </row>
    <row r="247" customFormat="false" ht="16.5" hidden="false" customHeight="false" outlineLevel="0" collapsed="false">
      <c r="A247" s="12" t="n">
        <v>42242</v>
      </c>
      <c r="B247" s="2" t="n">
        <v>3.8</v>
      </c>
      <c r="C247" s="2" t="n">
        <v>4.19561674364206</v>
      </c>
      <c r="D247" s="2" t="n">
        <v>2.55508190870498</v>
      </c>
      <c r="E247" s="2" t="n">
        <v>2.86246799157001</v>
      </c>
      <c r="F247" s="2" t="n">
        <v>4.50118780905033</v>
      </c>
      <c r="G247" s="2" t="n">
        <v>1.56851528324563</v>
      </c>
      <c r="H247" s="2" t="n">
        <v>3.79163935537729</v>
      </c>
      <c r="I247" s="2" t="n">
        <v>2.2931517603913</v>
      </c>
      <c r="J247" s="2" t="n">
        <v>3.04648140291698</v>
      </c>
      <c r="K247" s="2" t="n">
        <v>2.89690064767957</v>
      </c>
      <c r="L247" s="2" t="n">
        <v>4.46430346101499</v>
      </c>
      <c r="M247" s="2" t="n">
        <v>4.12733322823585</v>
      </c>
      <c r="N247" s="2" t="n">
        <f aca="false">SUM(B247:M247)</f>
        <v>40.102679591829</v>
      </c>
    </row>
    <row r="248" customFormat="false" ht="16.5" hidden="false" customHeight="false" outlineLevel="0" collapsed="false">
      <c r="A248" s="12" t="n">
        <v>42244</v>
      </c>
      <c r="B248" s="2" t="n">
        <v>3.8</v>
      </c>
      <c r="C248" s="2" t="n">
        <v>4.54267710426702</v>
      </c>
      <c r="D248" s="2" t="n">
        <v>2.43488360638345</v>
      </c>
      <c r="E248" s="2" t="n">
        <v>4.19494089187258</v>
      </c>
      <c r="F248" s="2" t="n">
        <v>3.51754168059047</v>
      </c>
      <c r="G248" s="2" t="n">
        <v>4.57988767901321</v>
      </c>
      <c r="H248" s="2" t="n">
        <v>3.07993818872575</v>
      </c>
      <c r="I248" s="2" t="n">
        <v>4.67599407558778</v>
      </c>
      <c r="J248" s="2" t="n">
        <v>4.54085894753505</v>
      </c>
      <c r="K248" s="2" t="n">
        <v>3.57876634175591</v>
      </c>
      <c r="L248" s="2" t="n">
        <v>1.66728498480891</v>
      </c>
      <c r="M248" s="2" t="n">
        <v>4.80887840830808</v>
      </c>
      <c r="N248" s="2" t="n">
        <f aca="false">SUM(B248:M248)</f>
        <v>45.4216519088482</v>
      </c>
    </row>
    <row r="249" customFormat="false" ht="16.5" hidden="false" customHeight="false" outlineLevel="0" collapsed="false">
      <c r="A249" s="12" t="n">
        <v>42246</v>
      </c>
      <c r="B249" s="2" t="n">
        <v>1.9</v>
      </c>
      <c r="C249" s="2" t="n">
        <v>1.19894529680669</v>
      </c>
      <c r="D249" s="2" t="n">
        <v>0.943281238457019</v>
      </c>
      <c r="E249" s="2" t="n">
        <v>1.86656418637948</v>
      </c>
      <c r="F249" s="2" t="n">
        <v>2.62839573285648</v>
      </c>
      <c r="G249" s="2" t="n">
        <v>2.37601368346496</v>
      </c>
      <c r="H249" s="2" t="n">
        <v>1.33190660938758</v>
      </c>
      <c r="I249" s="2" t="n">
        <v>1.45633209541206</v>
      </c>
      <c r="J249" s="2" t="n">
        <v>1.73903034187837</v>
      </c>
      <c r="K249" s="2" t="n">
        <v>2.21850888745555</v>
      </c>
      <c r="L249" s="2" t="n">
        <v>1.07730500097603</v>
      </c>
      <c r="M249" s="2" t="n">
        <v>1.41393588557105</v>
      </c>
      <c r="N249" s="2" t="n">
        <f aca="false">SUM(B249:M249)</f>
        <v>20.1502189586453</v>
      </c>
    </row>
    <row r="250" customFormat="false" ht="16.5" hidden="false" customHeight="false" outlineLevel="0" collapsed="false">
      <c r="A250" s="12" t="n">
        <v>42304</v>
      </c>
      <c r="B250" s="2" t="n">
        <v>3.8</v>
      </c>
      <c r="C250" s="2" t="n">
        <v>2.93170698661647</v>
      </c>
      <c r="D250" s="2" t="n">
        <v>4.29735816037613</v>
      </c>
      <c r="E250" s="2" t="n">
        <v>2.35753565396065</v>
      </c>
      <c r="F250" s="2" t="n">
        <v>4.56070014758896</v>
      </c>
      <c r="G250" s="2" t="n">
        <v>4.63919207117649</v>
      </c>
      <c r="H250" s="2" t="n">
        <v>4.10837362432486</v>
      </c>
      <c r="I250" s="2" t="n">
        <v>4.54040709445944</v>
      </c>
      <c r="J250" s="2" t="n">
        <v>2.94111728618532</v>
      </c>
      <c r="K250" s="2" t="n">
        <v>1.71591022605547</v>
      </c>
      <c r="L250" s="2" t="n">
        <v>3.55737269076797</v>
      </c>
      <c r="M250" s="2" t="n">
        <v>4.3602386322655</v>
      </c>
      <c r="N250" s="2" t="n">
        <f aca="false">SUM(B250:M250)</f>
        <v>43.8099125737773</v>
      </c>
    </row>
    <row r="251" customFormat="false" ht="16.5" hidden="false" customHeight="false" outlineLevel="0" collapsed="false">
      <c r="A251" s="12" t="n">
        <v>42384</v>
      </c>
      <c r="B251" s="2" t="n">
        <v>5.7</v>
      </c>
      <c r="C251" s="2" t="n">
        <v>6.45997511914581</v>
      </c>
      <c r="D251" s="2" t="n">
        <v>3.62020903098881</v>
      </c>
      <c r="E251" s="2" t="n">
        <v>4.3774572410846</v>
      </c>
      <c r="F251" s="2" t="n">
        <v>2.81212859185736</v>
      </c>
      <c r="G251" s="2" t="n">
        <v>2.6194645310932</v>
      </c>
      <c r="H251" s="2" t="n">
        <v>2.86572376634381</v>
      </c>
      <c r="I251" s="2" t="n">
        <v>4.57767316254333</v>
      </c>
      <c r="J251" s="2" t="n">
        <v>2.63269323803226</v>
      </c>
      <c r="K251" s="2" t="n">
        <v>7.38485461484883</v>
      </c>
      <c r="L251" s="2" t="n">
        <v>6.76173633034838</v>
      </c>
      <c r="M251" s="2" t="n">
        <v>3.2170642514567</v>
      </c>
      <c r="N251" s="2" t="n">
        <f aca="false">SUM(B251:M251)</f>
        <v>53.0289798777431</v>
      </c>
    </row>
    <row r="252" customFormat="false" ht="16.5" hidden="false" customHeight="false" outlineLevel="0" collapsed="false">
      <c r="A252" s="12" t="n">
        <v>42386</v>
      </c>
      <c r="B252" s="2" t="n">
        <v>15.2</v>
      </c>
      <c r="C252" s="2" t="n">
        <v>17.5802065500456</v>
      </c>
      <c r="D252" s="2" t="n">
        <v>16.820698397611</v>
      </c>
      <c r="E252" s="2" t="n">
        <v>20.8911333374132</v>
      </c>
      <c r="F252" s="2" t="n">
        <v>20.6326771348298</v>
      </c>
      <c r="G252" s="2" t="n">
        <v>20.7343115631224</v>
      </c>
      <c r="H252" s="2" t="n">
        <v>15.6860318254092</v>
      </c>
      <c r="I252" s="2" t="n">
        <v>18.9307277436446</v>
      </c>
      <c r="J252" s="2" t="n">
        <v>10.6893407333963</v>
      </c>
      <c r="K252" s="2" t="n">
        <v>12.0275130853767</v>
      </c>
      <c r="L252" s="2" t="n">
        <v>6.21818188454653</v>
      </c>
      <c r="M252" s="2" t="n">
        <v>13.5764585314995</v>
      </c>
      <c r="N252" s="2" t="n">
        <f aca="false">SUM(B252:M252)</f>
        <v>188.987280786895</v>
      </c>
    </row>
    <row r="253" customFormat="false" ht="16.5" hidden="false" customHeight="false" outlineLevel="0" collapsed="false">
      <c r="A253" s="12" t="n">
        <v>42396</v>
      </c>
      <c r="B253" s="2" t="n">
        <v>1.9</v>
      </c>
      <c r="C253" s="2" t="n">
        <v>2.30142603202733</v>
      </c>
      <c r="D253" s="2" t="n">
        <v>2.20658184044278</v>
      </c>
      <c r="E253" s="2" t="n">
        <v>1.7417762884946</v>
      </c>
      <c r="F253" s="2" t="n">
        <v>2.58645060550598</v>
      </c>
      <c r="G253" s="2" t="n">
        <v>0.832917974275118</v>
      </c>
      <c r="H253" s="2" t="n">
        <v>0.988946655928561</v>
      </c>
      <c r="I253" s="2" t="n">
        <v>1.94662917440226</v>
      </c>
      <c r="J253" s="2" t="n">
        <v>2.34664310461607</v>
      </c>
      <c r="K253" s="2" t="n">
        <v>1.6834517344746</v>
      </c>
      <c r="L253" s="2" t="n">
        <v>1.6810055750327</v>
      </c>
      <c r="M253" s="2" t="n">
        <v>2.35727369612857</v>
      </c>
      <c r="N253" s="2" t="n">
        <f aca="false">SUM(B253:M253)</f>
        <v>22.5731026813286</v>
      </c>
    </row>
    <row r="254" customFormat="false" ht="16.5" hidden="false" customHeight="false" outlineLevel="0" collapsed="false">
      <c r="A254" s="12" t="n">
        <v>44202</v>
      </c>
      <c r="B254" s="2" t="n">
        <v>1.9</v>
      </c>
      <c r="C254" s="2" t="n">
        <v>1.58649097867221</v>
      </c>
      <c r="D254" s="2" t="n">
        <v>1.32942283973971</v>
      </c>
      <c r="E254" s="2" t="n">
        <v>1.76323038367617</v>
      </c>
      <c r="F254" s="2" t="n">
        <v>2.38711938367376</v>
      </c>
      <c r="G254" s="2" t="n">
        <v>2.10098835997461</v>
      </c>
      <c r="H254" s="2" t="n">
        <v>2.10820461064448</v>
      </c>
      <c r="I254" s="2" t="n">
        <v>0.779002439486986</v>
      </c>
      <c r="J254" s="2" t="n">
        <v>1.58447950169093</v>
      </c>
      <c r="K254" s="2" t="n">
        <v>2.47470740658526</v>
      </c>
      <c r="L254" s="2" t="n">
        <v>1.60296137382905</v>
      </c>
      <c r="M254" s="2" t="n">
        <v>1.58517367509098</v>
      </c>
      <c r="N254" s="2" t="n">
        <f aca="false">SUM(B254:M254)</f>
        <v>21.2017809530641</v>
      </c>
    </row>
    <row r="255" customFormat="false" ht="16.5" hidden="false" customHeight="false" outlineLevel="0" collapsed="false">
      <c r="A255" s="12" t="n">
        <v>44246</v>
      </c>
      <c r="B255" s="2" t="n">
        <v>1.9</v>
      </c>
      <c r="C255" s="2" t="n">
        <v>1.69218436851749</v>
      </c>
      <c r="D255" s="2" t="n">
        <v>1.94420451027826</v>
      </c>
      <c r="E255" s="2" t="n">
        <v>1.33401674278527</v>
      </c>
      <c r="F255" s="2" t="n">
        <v>1.27995219417806</v>
      </c>
      <c r="G255" s="2" t="n">
        <v>2.31202032272007</v>
      </c>
      <c r="H255" s="2" t="n">
        <v>1.753110733838</v>
      </c>
      <c r="I255" s="2" t="n">
        <v>1.80203832301625</v>
      </c>
      <c r="J255" s="2" t="n">
        <v>1.61989164255059</v>
      </c>
      <c r="K255" s="2" t="n">
        <v>2.55734278933945</v>
      </c>
      <c r="L255" s="2" t="n">
        <v>1.86505540270724</v>
      </c>
      <c r="M255" s="2" t="n">
        <v>1.11063128782353</v>
      </c>
      <c r="N255" s="2" t="n">
        <f aca="false">SUM(B255:M255)</f>
        <v>21.1704483177542</v>
      </c>
    </row>
    <row r="256" customFormat="false" ht="16.5" hidden="false" customHeight="false" outlineLevel="0" collapsed="false">
      <c r="A256" s="12" t="n">
        <v>44402</v>
      </c>
      <c r="B256" s="2" t="n">
        <v>1.9</v>
      </c>
      <c r="C256" s="2" t="n">
        <v>1.91139901492381</v>
      </c>
      <c r="D256" s="2" t="n">
        <v>2.15124686671407</v>
      </c>
      <c r="E256" s="2" t="n">
        <v>1.69699929885843</v>
      </c>
      <c r="F256" s="2" t="n">
        <v>1.73163538860839</v>
      </c>
      <c r="G256" s="2" t="n">
        <v>1.79267282302986</v>
      </c>
      <c r="H256" s="2" t="n">
        <v>0.84131627623313</v>
      </c>
      <c r="I256" s="2" t="n">
        <v>1.76867018557281</v>
      </c>
      <c r="J256" s="2" t="n">
        <v>2.61141381055683</v>
      </c>
      <c r="K256" s="2" t="n">
        <v>0.896554778658698</v>
      </c>
      <c r="L256" s="2" t="n">
        <v>0.866002507070283</v>
      </c>
      <c r="M256" s="2" t="n">
        <v>1.01214323725226</v>
      </c>
      <c r="N256" s="2" t="n">
        <f aca="false">SUM(B256:M256)</f>
        <v>19.1800541874786</v>
      </c>
    </row>
    <row r="257" customFormat="false" ht="16.5" hidden="false" customHeight="false" outlineLevel="0" collapsed="false">
      <c r="A257" s="12" t="n">
        <v>44422</v>
      </c>
      <c r="B257" s="2" t="n">
        <v>3.8</v>
      </c>
      <c r="C257" s="2" t="n">
        <v>3.52050870892951</v>
      </c>
      <c r="D257" s="2" t="n">
        <v>3.3190729967232</v>
      </c>
      <c r="E257" s="2" t="n">
        <v>4.81894341858669</v>
      </c>
      <c r="F257" s="2" t="n">
        <v>2.44635653987357</v>
      </c>
      <c r="G257" s="2" t="n">
        <v>2.87062069829113</v>
      </c>
      <c r="H257" s="2" t="n">
        <v>4.76892051713807</v>
      </c>
      <c r="I257" s="2" t="n">
        <v>5.1714414130055</v>
      </c>
      <c r="J257" s="2" t="n">
        <v>2.52915972698064</v>
      </c>
      <c r="K257" s="2" t="n">
        <v>2.88072127683713</v>
      </c>
      <c r="L257" s="2" t="n">
        <v>5.16670241744763</v>
      </c>
      <c r="M257" s="2" t="n">
        <v>1.58748435316154</v>
      </c>
      <c r="N257" s="2" t="n">
        <f aca="false">SUM(B257:M257)</f>
        <v>42.8799320669746</v>
      </c>
    </row>
    <row r="258" customFormat="false" ht="16.5" hidden="false" customHeight="false" outlineLevel="0" collapsed="false">
      <c r="A258" s="12" t="n">
        <v>44424</v>
      </c>
      <c r="B258" s="2" t="n">
        <v>1.9</v>
      </c>
      <c r="C258" s="2" t="n">
        <v>1.94343749975079</v>
      </c>
      <c r="D258" s="2" t="n">
        <v>1.40120635247327</v>
      </c>
      <c r="E258" s="2" t="n">
        <v>1.84910893997227</v>
      </c>
      <c r="F258" s="2" t="n">
        <v>2.20042076762187</v>
      </c>
      <c r="G258" s="2" t="n">
        <v>2.03388011437755</v>
      </c>
      <c r="H258" s="2" t="n">
        <v>2.3381246018806</v>
      </c>
      <c r="I258" s="2" t="n">
        <v>1.62323636934008</v>
      </c>
      <c r="J258" s="2" t="n">
        <v>1.20590458895676</v>
      </c>
      <c r="K258" s="2" t="n">
        <v>0.890489444371969</v>
      </c>
      <c r="L258" s="2" t="n">
        <v>2.09835447710765</v>
      </c>
      <c r="M258" s="2" t="n">
        <v>0.940840974206751</v>
      </c>
      <c r="N258" s="2" t="n">
        <f aca="false">SUM(B258:M258)</f>
        <v>20.4250041300595</v>
      </c>
    </row>
    <row r="259" customFormat="false" ht="16.5" hidden="false" customHeight="false" outlineLevel="0" collapsed="false">
      <c r="A259" s="12" t="n">
        <v>46602</v>
      </c>
      <c r="B259" s="2" t="n">
        <v>9.5</v>
      </c>
      <c r="C259" s="2" t="n">
        <v>13.0036449225048</v>
      </c>
      <c r="D259" s="2" t="n">
        <v>11.8043904194438</v>
      </c>
      <c r="E259" s="2" t="n">
        <v>4.4259158580573</v>
      </c>
      <c r="F259" s="2" t="n">
        <v>6.42724848076828</v>
      </c>
      <c r="G259" s="2" t="n">
        <v>6.01493612524646</v>
      </c>
      <c r="H259" s="2" t="n">
        <v>13.195292545464</v>
      </c>
      <c r="I259" s="2" t="n">
        <v>12.9756955019849</v>
      </c>
      <c r="J259" s="2" t="n">
        <v>12.8131314935941</v>
      </c>
      <c r="K259" s="2" t="n">
        <v>12.2720050878942</v>
      </c>
      <c r="L259" s="2" t="n">
        <v>8.36957470891348</v>
      </c>
      <c r="M259" s="2" t="n">
        <v>5.60082273934104</v>
      </c>
      <c r="N259" s="2" t="n">
        <f aca="false">SUM(B259:M259)</f>
        <v>116.402657883212</v>
      </c>
    </row>
    <row r="260" customFormat="false" ht="16.5" hidden="false" customHeight="false" outlineLevel="0" collapsed="false">
      <c r="A260" s="12" t="n">
        <v>46610</v>
      </c>
      <c r="B260" s="2" t="n">
        <v>5.7</v>
      </c>
      <c r="C260" s="2" t="n">
        <v>7.31263774101546</v>
      </c>
      <c r="D260" s="2" t="n">
        <v>4.31981841279011</v>
      </c>
      <c r="E260" s="2" t="n">
        <v>6.74119591169825</v>
      </c>
      <c r="F260" s="2" t="n">
        <v>6.68961268850806</v>
      </c>
      <c r="G260" s="2" t="n">
        <v>7.39077773769724</v>
      </c>
      <c r="H260" s="2" t="n">
        <v>7.9327258246119</v>
      </c>
      <c r="I260" s="2" t="n">
        <v>6.60488741342418</v>
      </c>
      <c r="J260" s="2" t="n">
        <v>7.50385113883748</v>
      </c>
      <c r="K260" s="2" t="n">
        <v>6.92659842290222</v>
      </c>
      <c r="L260" s="2" t="n">
        <v>3.52767522265818</v>
      </c>
      <c r="M260" s="2" t="n">
        <v>7.60292562597602</v>
      </c>
      <c r="N260" s="2" t="n">
        <f aca="false">SUM(B260:M260)</f>
        <v>78.2527061401191</v>
      </c>
    </row>
    <row r="261" customFormat="false" ht="16.5" hidden="false" customHeight="false" outlineLevel="0" collapsed="false">
      <c r="A261" s="12" t="n">
        <v>46620</v>
      </c>
      <c r="B261" s="2" t="n">
        <v>3.8</v>
      </c>
      <c r="C261" s="2" t="n">
        <v>3.49142440699417</v>
      </c>
      <c r="D261" s="2" t="n">
        <v>2.68214368970811</v>
      </c>
      <c r="E261" s="2" t="n">
        <v>4.33621922335371</v>
      </c>
      <c r="F261" s="2" t="n">
        <v>4.01203515679593</v>
      </c>
      <c r="G261" s="2" t="n">
        <v>4.60031749287144</v>
      </c>
      <c r="H261" s="2" t="n">
        <v>2.32114009045399</v>
      </c>
      <c r="I261" s="2" t="n">
        <v>4.3198709486715</v>
      </c>
      <c r="J261" s="2" t="n">
        <v>3.05562950282258</v>
      </c>
      <c r="K261" s="2" t="n">
        <v>1.5403898205614</v>
      </c>
      <c r="L261" s="2" t="n">
        <v>4.97147033351002</v>
      </c>
      <c r="M261" s="2" t="n">
        <v>3.21318800186798</v>
      </c>
      <c r="N261" s="2" t="n">
        <f aca="false">SUM(B261:M261)</f>
        <v>42.3438286676108</v>
      </c>
    </row>
    <row r="262" customFormat="false" ht="16.5" hidden="false" customHeight="false" outlineLevel="0" collapsed="false">
      <c r="A262" s="12" t="n">
        <v>46622</v>
      </c>
      <c r="B262" s="2" t="n">
        <v>7.6</v>
      </c>
      <c r="C262" s="2" t="n">
        <v>4.64481789089887</v>
      </c>
      <c r="D262" s="2" t="n">
        <v>3.16259171774942</v>
      </c>
      <c r="E262" s="2" t="n">
        <v>7.81934521704219</v>
      </c>
      <c r="F262" s="2" t="n">
        <v>4.99546177136453</v>
      </c>
      <c r="G262" s="2" t="n">
        <v>4.03614177108892</v>
      </c>
      <c r="H262" s="2" t="n">
        <v>6.55441906428847</v>
      </c>
      <c r="I262" s="2" t="n">
        <v>8.15571557708673</v>
      </c>
      <c r="J262" s="2" t="n">
        <v>10.0887677687423</v>
      </c>
      <c r="K262" s="2" t="n">
        <v>9.79434201840219</v>
      </c>
      <c r="L262" s="2" t="n">
        <v>6.23904792790206</v>
      </c>
      <c r="M262" s="2" t="n">
        <v>4.09578512609382</v>
      </c>
      <c r="N262" s="2" t="n">
        <f aca="false">SUM(B262:M262)</f>
        <v>77.1864358506595</v>
      </c>
    </row>
    <row r="263" customFormat="false" ht="16.5" hidden="false" customHeight="false" outlineLevel="0" collapsed="false">
      <c r="A263" s="12" t="n">
        <v>46624</v>
      </c>
      <c r="B263" s="2" t="n">
        <v>7.6</v>
      </c>
      <c r="C263" s="2" t="n">
        <v>7.11180856737507</v>
      </c>
      <c r="D263" s="2" t="n">
        <v>10.2780253905511</v>
      </c>
      <c r="E263" s="2" t="n">
        <v>6.49344580244831</v>
      </c>
      <c r="F263" s="2" t="n">
        <v>9.73731104484278</v>
      </c>
      <c r="G263" s="2" t="n">
        <v>8.53785660099464</v>
      </c>
      <c r="H263" s="2" t="n">
        <v>8.69576356836116</v>
      </c>
      <c r="I263" s="2" t="n">
        <v>9.100090074918</v>
      </c>
      <c r="J263" s="2" t="n">
        <v>5.19071096966669</v>
      </c>
      <c r="K263" s="2" t="n">
        <v>6.37851829651537</v>
      </c>
      <c r="L263" s="2" t="n">
        <v>5.83427527740906</v>
      </c>
      <c r="M263" s="2" t="n">
        <v>3.62358463441674</v>
      </c>
      <c r="N263" s="2" t="n">
        <f aca="false">SUM(B263:M263)</f>
        <v>88.5813902274989</v>
      </c>
    </row>
    <row r="264" customFormat="false" ht="16.5" hidden="false" customHeight="false" outlineLevel="0" collapsed="false">
      <c r="A264" s="12" t="n">
        <v>46670</v>
      </c>
      <c r="B264" s="2" t="n">
        <v>1.9</v>
      </c>
      <c r="C264" s="2" t="n">
        <v>1.40769495169467</v>
      </c>
      <c r="D264" s="2" t="n">
        <v>0.973641893357791</v>
      </c>
      <c r="E264" s="2" t="n">
        <v>1.7385559668663</v>
      </c>
      <c r="F264" s="2" t="n">
        <v>1.35967189393882</v>
      </c>
      <c r="G264" s="2" t="n">
        <v>2.43919167313868</v>
      </c>
      <c r="H264" s="2" t="n">
        <v>2.40294319496872</v>
      </c>
      <c r="I264" s="2" t="n">
        <v>1.70663908782103</v>
      </c>
      <c r="J264" s="2" t="n">
        <v>1.40400279037805</v>
      </c>
      <c r="K264" s="2" t="n">
        <v>0.812925602853415</v>
      </c>
      <c r="L264" s="2" t="n">
        <v>2.24386692339318</v>
      </c>
      <c r="M264" s="2" t="n">
        <v>1.21857594439291</v>
      </c>
      <c r="N264" s="2" t="n">
        <f aca="false">SUM(B264:M264)</f>
        <v>19.6077099228036</v>
      </c>
    </row>
    <row r="265" customFormat="false" ht="16.5" hidden="false" customHeight="false" outlineLevel="0" collapsed="false">
      <c r="A265" s="12" t="n">
        <v>48012</v>
      </c>
      <c r="B265" s="2" t="n">
        <v>24.7</v>
      </c>
      <c r="C265" s="2" t="n">
        <v>23.8663253754833</v>
      </c>
      <c r="D265" s="2" t="n">
        <v>18.1012895216133</v>
      </c>
      <c r="E265" s="2" t="n">
        <v>12.0841686643685</v>
      </c>
      <c r="F265" s="2" t="n">
        <v>25.0402296626369</v>
      </c>
      <c r="G265" s="2" t="n">
        <v>12.1152936569414</v>
      </c>
      <c r="H265" s="2" t="n">
        <v>34.3187817216147</v>
      </c>
      <c r="I265" s="2" t="n">
        <v>18.4750648775894</v>
      </c>
      <c r="J265" s="2" t="n">
        <v>27.3319397056046</v>
      </c>
      <c r="K265" s="2" t="n">
        <v>17.299625642475</v>
      </c>
      <c r="L265" s="2" t="n">
        <v>18.2432116464826</v>
      </c>
      <c r="M265" s="2" t="n">
        <v>22.7013570060573</v>
      </c>
      <c r="N265" s="2" t="n">
        <f aca="false">SUM(B265:M265)</f>
        <v>254.277287480867</v>
      </c>
    </row>
    <row r="266" customFormat="false" ht="16.5" hidden="false" customHeight="false" outlineLevel="0" collapsed="false">
      <c r="A266" s="12" t="n">
        <v>56202</v>
      </c>
      <c r="B266" s="2" t="n">
        <v>1.9</v>
      </c>
      <c r="C266" s="2" t="n">
        <v>1.00361026068593</v>
      </c>
      <c r="D266" s="2" t="n">
        <v>1.5578914965143</v>
      </c>
      <c r="E266" s="2" t="n">
        <v>1.65390856695079</v>
      </c>
      <c r="F266" s="2" t="n">
        <v>2.23755732374278</v>
      </c>
      <c r="G266" s="2" t="n">
        <v>1.95199777787699</v>
      </c>
      <c r="H266" s="2" t="n">
        <v>1.87169782988951</v>
      </c>
      <c r="I266" s="2" t="n">
        <v>1.74590864492332</v>
      </c>
      <c r="J266" s="2" t="n">
        <v>1.37032309188602</v>
      </c>
      <c r="K266" s="2" t="n">
        <v>2.54460671260446</v>
      </c>
      <c r="L266" s="2" t="n">
        <v>2.18404578844003</v>
      </c>
      <c r="M266" s="2" t="n">
        <v>0.815209569561478</v>
      </c>
      <c r="N266" s="2" t="n">
        <f aca="false">SUM(B266:M266)</f>
        <v>20.8367570630756</v>
      </c>
    </row>
    <row r="267" customFormat="false" ht="16.5" hidden="false" customHeight="false" outlineLevel="0" collapsed="false">
      <c r="A267" s="12" t="n">
        <v>56802</v>
      </c>
      <c r="B267" s="2" t="n">
        <v>5.7</v>
      </c>
      <c r="C267" s="2" t="n">
        <v>5.62411188981978</v>
      </c>
      <c r="D267" s="2" t="n">
        <v>2.60743382004306</v>
      </c>
      <c r="E267" s="2" t="n">
        <v>4.41211054286727</v>
      </c>
      <c r="F267" s="2" t="n">
        <v>6.84220539943853</v>
      </c>
      <c r="G267" s="2" t="n">
        <v>6.9037917858165</v>
      </c>
      <c r="H267" s="2" t="n">
        <v>7.54369240384551</v>
      </c>
      <c r="I267" s="2" t="n">
        <v>4.90766206678777</v>
      </c>
      <c r="J267" s="2" t="n">
        <v>5.85372182265091</v>
      </c>
      <c r="K267" s="2" t="n">
        <v>6.10658415456777</v>
      </c>
      <c r="L267" s="2" t="n">
        <v>4.2675459100826</v>
      </c>
      <c r="M267" s="2" t="n">
        <v>6.37294682121044</v>
      </c>
      <c r="N267" s="2" t="n">
        <f aca="false">SUM(B267:M267)</f>
        <v>67.1418066171301</v>
      </c>
    </row>
    <row r="268" customFormat="false" ht="16.5" hidden="false" customHeight="false" outlineLevel="0" collapsed="false">
      <c r="A268" s="12" t="n">
        <v>56820</v>
      </c>
      <c r="B268" s="2" t="n">
        <v>3.8</v>
      </c>
      <c r="C268" s="2" t="n">
        <v>2.61019667180745</v>
      </c>
      <c r="D268" s="2" t="n">
        <v>4.54455642099711</v>
      </c>
      <c r="E268" s="2" t="n">
        <v>1.89165321258368</v>
      </c>
      <c r="F268" s="2" t="n">
        <v>4.32924338434531</v>
      </c>
      <c r="G268" s="2" t="n">
        <v>3.90232025524111</v>
      </c>
      <c r="H268" s="2" t="n">
        <v>2.49026932298162</v>
      </c>
      <c r="I268" s="2" t="n">
        <v>4.73806360245674</v>
      </c>
      <c r="J268" s="2" t="n">
        <v>2.32568232760682</v>
      </c>
      <c r="K268" s="2" t="n">
        <v>3.32918202653291</v>
      </c>
      <c r="L268" s="2" t="n">
        <v>5.29972517975341</v>
      </c>
      <c r="M268" s="2" t="n">
        <v>4.60403295826951</v>
      </c>
      <c r="N268" s="2" t="n">
        <f aca="false">SUM(B268:M268)</f>
        <v>43.8649253625757</v>
      </c>
    </row>
    <row r="269" customFormat="false" ht="16.5" hidden="false" customHeight="false" outlineLevel="0" collapsed="false">
      <c r="A269" s="12" t="n">
        <v>56822</v>
      </c>
      <c r="B269" s="2" t="n">
        <v>3.8</v>
      </c>
      <c r="C269" s="2" t="n">
        <v>4.61072576486452</v>
      </c>
      <c r="D269" s="2" t="n">
        <v>1.94077933446071</v>
      </c>
      <c r="E269" s="2" t="n">
        <v>4.19688633862841</v>
      </c>
      <c r="F269" s="2" t="n">
        <v>3.6237742696398</v>
      </c>
      <c r="G269" s="2" t="n">
        <v>2.8901447324639</v>
      </c>
      <c r="H269" s="2" t="n">
        <v>2.71446012797242</v>
      </c>
      <c r="I269" s="2" t="n">
        <v>2.51595941718332</v>
      </c>
      <c r="J269" s="2" t="n">
        <v>2.44047875735972</v>
      </c>
      <c r="K269" s="2" t="n">
        <v>2.14491862981013</v>
      </c>
      <c r="L269" s="2" t="n">
        <v>2.64890596530766</v>
      </c>
      <c r="M269" s="2" t="n">
        <v>4.70852788654486</v>
      </c>
      <c r="N269" s="2" t="n">
        <f aca="false">SUM(B269:M269)</f>
        <v>38.2355612242355</v>
      </c>
    </row>
    <row r="270" customFormat="false" ht="16.5" hidden="false" customHeight="false" outlineLevel="0" collapsed="false">
      <c r="A270" s="12" t="n">
        <v>56824</v>
      </c>
      <c r="B270" s="2" t="n">
        <v>1.9</v>
      </c>
      <c r="C270" s="2" t="n">
        <v>2.42770817855875</v>
      </c>
      <c r="D270" s="2" t="n">
        <v>1.72354292551972</v>
      </c>
      <c r="E270" s="2" t="n">
        <v>2.11659282913223</v>
      </c>
      <c r="F270" s="2" t="n">
        <v>1.45969620767624</v>
      </c>
      <c r="G270" s="2" t="n">
        <v>2.47797688830496</v>
      </c>
      <c r="H270" s="2" t="n">
        <v>1.41254134303531</v>
      </c>
      <c r="I270" s="2" t="n">
        <v>1.07005124978666</v>
      </c>
      <c r="J270" s="2" t="n">
        <v>2.37484545478818</v>
      </c>
      <c r="K270" s="2" t="n">
        <v>1.25873277471318</v>
      </c>
      <c r="L270" s="2" t="n">
        <v>1.01610175810027</v>
      </c>
      <c r="M270" s="2" t="n">
        <v>2.63688760272075</v>
      </c>
      <c r="N270" s="2" t="n">
        <f aca="false">SUM(B270:M270)</f>
        <v>21.8746772123363</v>
      </c>
    </row>
    <row r="271" customFormat="false" ht="16.5" hidden="false" customHeight="false" outlineLevel="0" collapsed="false">
      <c r="A271" s="12" t="n">
        <v>56846</v>
      </c>
      <c r="B271" s="2" t="n">
        <v>1.9</v>
      </c>
      <c r="C271" s="2" t="n">
        <v>2.17466762051577</v>
      </c>
      <c r="D271" s="2" t="n">
        <v>1.81222238535184</v>
      </c>
      <c r="E271" s="2" t="n">
        <v>0.937567840442724</v>
      </c>
      <c r="F271" s="2" t="n">
        <v>0.85528228799612</v>
      </c>
      <c r="G271" s="2" t="n">
        <v>2.12887170989607</v>
      </c>
      <c r="H271" s="2" t="n">
        <v>2.35058418926464</v>
      </c>
      <c r="I271" s="2" t="n">
        <v>2.3888440680757</v>
      </c>
      <c r="J271" s="2" t="n">
        <v>1.93911387141538</v>
      </c>
      <c r="K271" s="2" t="n">
        <v>2.63885247041056</v>
      </c>
      <c r="L271" s="2" t="n">
        <v>2.47163320206554</v>
      </c>
      <c r="M271" s="2" t="n">
        <v>1.81119878566828</v>
      </c>
      <c r="N271" s="2" t="n">
        <f aca="false">SUM(B271:M271)</f>
        <v>23.4088384311026</v>
      </c>
    </row>
    <row r="272" customFormat="false" ht="16.5" hidden="false" customHeight="false" outlineLevel="0" collapsed="false">
      <c r="A272" s="12" t="n">
        <v>57002</v>
      </c>
      <c r="B272" s="2" t="n">
        <v>7.6</v>
      </c>
      <c r="C272" s="2" t="n">
        <v>9.13918139262343</v>
      </c>
      <c r="D272" s="2" t="n">
        <v>9.10654215467504</v>
      </c>
      <c r="E272" s="2" t="n">
        <v>7.75658626360436</v>
      </c>
      <c r="F272" s="2" t="n">
        <v>4.23978005842192</v>
      </c>
      <c r="G272" s="2" t="n">
        <v>7.68603896170329</v>
      </c>
      <c r="H272" s="2" t="n">
        <v>10.5947280879985</v>
      </c>
      <c r="I272" s="2" t="n">
        <v>8.43063743310034</v>
      </c>
      <c r="J272" s="2" t="n">
        <v>4.49631567839578</v>
      </c>
      <c r="K272" s="2" t="n">
        <v>3.92236272493205</v>
      </c>
      <c r="L272" s="2" t="n">
        <v>6.33040675763287</v>
      </c>
      <c r="M272" s="2" t="n">
        <v>4.5308519124004</v>
      </c>
      <c r="N272" s="2" t="n">
        <f aca="false">SUM(B272:M272)</f>
        <v>83.8334314254879</v>
      </c>
    </row>
    <row r="273" customFormat="false" ht="16.5" hidden="false" customHeight="false" outlineLevel="0" collapsed="false">
      <c r="A273" s="12" t="n">
        <v>57020</v>
      </c>
      <c r="B273" s="2" t="n">
        <v>3.8</v>
      </c>
      <c r="C273" s="2" t="n">
        <v>4.35135844216247</v>
      </c>
      <c r="D273" s="2" t="n">
        <v>4.49430307763937</v>
      </c>
      <c r="E273" s="2" t="n">
        <v>2.35356809621141</v>
      </c>
      <c r="F273" s="2" t="n">
        <v>3.59531549226844</v>
      </c>
      <c r="G273" s="2" t="n">
        <v>4.59649216833341</v>
      </c>
      <c r="H273" s="2" t="n">
        <v>2.7526278024612</v>
      </c>
      <c r="I273" s="2" t="n">
        <v>4.96069057139794</v>
      </c>
      <c r="J273" s="2" t="n">
        <v>3.74514429916319</v>
      </c>
      <c r="K273" s="2" t="n">
        <v>1.66520468164285</v>
      </c>
      <c r="L273" s="2" t="n">
        <v>3.37822101442208</v>
      </c>
      <c r="M273" s="2" t="n">
        <v>4.3116252392928</v>
      </c>
      <c r="N273" s="2" t="n">
        <f aca="false">SUM(B273:M273)</f>
        <v>44.0045508849952</v>
      </c>
    </row>
    <row r="274" customFormat="false" ht="16.5" hidden="false" customHeight="false" outlineLevel="0" collapsed="false">
      <c r="A274" s="12" t="n">
        <v>57022</v>
      </c>
      <c r="B274" s="2" t="n">
        <v>3.8</v>
      </c>
      <c r="C274" s="2" t="n">
        <v>1.87451769453862</v>
      </c>
      <c r="D274" s="2" t="n">
        <v>3.24132066383422</v>
      </c>
      <c r="E274" s="2" t="n">
        <v>5.01328211584681</v>
      </c>
      <c r="F274" s="2" t="n">
        <v>3.44670233152241</v>
      </c>
      <c r="G274" s="2" t="n">
        <v>4.26664048162628</v>
      </c>
      <c r="H274" s="2" t="n">
        <v>4.67921265170139</v>
      </c>
      <c r="I274" s="2" t="n">
        <v>1.95049495934471</v>
      </c>
      <c r="J274" s="2" t="n">
        <v>4.61403832442312</v>
      </c>
      <c r="K274" s="2" t="n">
        <v>4.07342675946404</v>
      </c>
      <c r="L274" s="2" t="n">
        <v>3.32724729630442</v>
      </c>
      <c r="M274" s="2" t="n">
        <v>5.2987396057492</v>
      </c>
      <c r="N274" s="2" t="n">
        <f aca="false">SUM(B274:M274)</f>
        <v>45.5856228843552</v>
      </c>
    </row>
    <row r="275" customFormat="false" ht="16.5" hidden="false" customHeight="false" outlineLevel="0" collapsed="false">
      <c r="A275" s="12" t="n">
        <v>57024</v>
      </c>
      <c r="B275" s="2" t="n">
        <v>3.8</v>
      </c>
      <c r="C275" s="2" t="n">
        <v>2.5247106628494</v>
      </c>
      <c r="D275" s="2" t="n">
        <v>4.78646244396726</v>
      </c>
      <c r="E275" s="2" t="n">
        <v>2.65070480245347</v>
      </c>
      <c r="F275" s="2" t="n">
        <v>3.37490749550405</v>
      </c>
      <c r="G275" s="2" t="n">
        <v>2.16955594524067</v>
      </c>
      <c r="H275" s="2" t="n">
        <v>5.21198080862941</v>
      </c>
      <c r="I275" s="2" t="n">
        <v>1.66656414944263</v>
      </c>
      <c r="J275" s="2" t="n">
        <v>1.52955427609593</v>
      </c>
      <c r="K275" s="2" t="n">
        <v>4.95558813811123</v>
      </c>
      <c r="L275" s="2" t="n">
        <v>3.03414699034518</v>
      </c>
      <c r="M275" s="2" t="n">
        <v>3.36063477999653</v>
      </c>
      <c r="N275" s="2" t="n">
        <f aca="false">SUM(B275:M275)</f>
        <v>39.0648104926358</v>
      </c>
    </row>
    <row r="276" customFormat="false" ht="16.5" hidden="false" customHeight="false" outlineLevel="0" collapsed="false">
      <c r="A276" s="12" t="n">
        <v>57026</v>
      </c>
      <c r="B276" s="2" t="n">
        <v>1.9</v>
      </c>
      <c r="C276" s="2" t="n">
        <v>1.29860847295229</v>
      </c>
      <c r="D276" s="2" t="n">
        <v>1.23533416439578</v>
      </c>
      <c r="E276" s="2" t="n">
        <v>1.11834983098985</v>
      </c>
      <c r="F276" s="2" t="n">
        <v>1.71521145127917</v>
      </c>
      <c r="G276" s="2" t="n">
        <v>1.9931843127098</v>
      </c>
      <c r="H276" s="2" t="n">
        <v>1.66465642295955</v>
      </c>
      <c r="I276" s="2" t="n">
        <v>1.39225118574403</v>
      </c>
      <c r="J276" s="2" t="n">
        <v>1.3004164921584</v>
      </c>
      <c r="K276" s="2" t="n">
        <v>1.89189078768889</v>
      </c>
      <c r="L276" s="2" t="n">
        <v>2.4609471926288</v>
      </c>
      <c r="M276" s="2" t="n">
        <v>1.36390010747367</v>
      </c>
      <c r="N276" s="2" t="n">
        <f aca="false">SUM(B276:M276)</f>
        <v>19.3347504209802</v>
      </c>
    </row>
    <row r="277" customFormat="false" ht="16.5" hidden="false" customHeight="false" outlineLevel="0" collapsed="false">
      <c r="A277" s="12" t="n">
        <v>57028</v>
      </c>
      <c r="B277" s="2" t="n">
        <v>1.9</v>
      </c>
      <c r="C277" s="2" t="n">
        <v>2.16447679893074</v>
      </c>
      <c r="D277" s="2" t="n">
        <v>2.42816359876745</v>
      </c>
      <c r="E277" s="2" t="n">
        <v>2.39622479510591</v>
      </c>
      <c r="F277" s="2" t="n">
        <v>2.225234035108</v>
      </c>
      <c r="G277" s="2" t="n">
        <v>2.5249800956343</v>
      </c>
      <c r="H277" s="2" t="n">
        <v>1.33104052445621</v>
      </c>
      <c r="I277" s="2" t="n">
        <v>2.45051198446989</v>
      </c>
      <c r="J277" s="2" t="n">
        <v>1.47972077879661</v>
      </c>
      <c r="K277" s="2" t="n">
        <v>1.5392898615374</v>
      </c>
      <c r="L277" s="2" t="n">
        <v>1.36725145876056</v>
      </c>
      <c r="M277" s="2" t="n">
        <v>0.878097787441584</v>
      </c>
      <c r="N277" s="2" t="n">
        <f aca="false">SUM(B277:M277)</f>
        <v>22.6849917190086</v>
      </c>
    </row>
    <row r="278" customFormat="false" ht="16.5" hidden="false" customHeight="false" outlineLevel="0" collapsed="false">
      <c r="A278" s="12" t="n">
        <v>57032</v>
      </c>
      <c r="B278" s="2" t="n">
        <v>5.7</v>
      </c>
      <c r="C278" s="2" t="n">
        <v>5.99967529140218</v>
      </c>
      <c r="D278" s="2" t="n">
        <v>3.11560076085912</v>
      </c>
      <c r="E278" s="2" t="n">
        <v>7.61963629746076</v>
      </c>
      <c r="F278" s="2" t="n">
        <v>4.05264126213623</v>
      </c>
      <c r="G278" s="2" t="n">
        <v>4.79439933990448</v>
      </c>
      <c r="H278" s="2" t="n">
        <v>5.00048110185634</v>
      </c>
      <c r="I278" s="2" t="n">
        <v>5.42946523107502</v>
      </c>
      <c r="J278" s="2" t="n">
        <v>6.18259828775844</v>
      </c>
      <c r="K278" s="2" t="n">
        <v>4.10234797564948</v>
      </c>
      <c r="L278" s="2" t="n">
        <v>2.76403275351027</v>
      </c>
      <c r="M278" s="2" t="n">
        <v>3.370236124349</v>
      </c>
      <c r="N278" s="2" t="n">
        <f aca="false">SUM(B278:M278)</f>
        <v>58.1311144259613</v>
      </c>
    </row>
    <row r="279" customFormat="false" ht="16.5" hidden="false" customHeight="false" outlineLevel="0" collapsed="false">
      <c r="A279" s="12" t="n">
        <v>57034</v>
      </c>
      <c r="B279" s="2" t="n">
        <v>1.9</v>
      </c>
      <c r="C279" s="2" t="n">
        <v>2.03118037716429</v>
      </c>
      <c r="D279" s="2" t="n">
        <v>2.42400543050908</v>
      </c>
      <c r="E279" s="2" t="n">
        <v>1.45885432971815</v>
      </c>
      <c r="F279" s="2" t="n">
        <v>1.80989346198934</v>
      </c>
      <c r="G279" s="2" t="n">
        <v>0.865211497274709</v>
      </c>
      <c r="H279" s="2" t="n">
        <v>0.843636034916636</v>
      </c>
      <c r="I279" s="2" t="n">
        <v>1.75102021627985</v>
      </c>
      <c r="J279" s="2" t="n">
        <v>2.17106538441456</v>
      </c>
      <c r="K279" s="2" t="n">
        <v>2.53466163540486</v>
      </c>
      <c r="L279" s="2" t="n">
        <v>1.41344261112368</v>
      </c>
      <c r="M279" s="2" t="n">
        <v>2.32140514562383</v>
      </c>
      <c r="N279" s="2" t="n">
        <f aca="false">SUM(B279:M279)</f>
        <v>21.524376124419</v>
      </c>
    </row>
    <row r="280" customFormat="false" ht="16.5" hidden="false" customHeight="false" outlineLevel="0" collapsed="false">
      <c r="A280" s="12" t="n">
        <v>57038</v>
      </c>
      <c r="B280" s="2" t="n">
        <v>1.9</v>
      </c>
      <c r="C280" s="2" t="n">
        <v>0.82145647165377</v>
      </c>
      <c r="D280" s="2" t="n">
        <v>2.42552941167076</v>
      </c>
      <c r="E280" s="2" t="n">
        <v>1.22587331853948</v>
      </c>
      <c r="F280" s="2" t="n">
        <v>1.30338267624679</v>
      </c>
      <c r="G280" s="2" t="n">
        <v>2.52278471970886</v>
      </c>
      <c r="H280" s="2" t="n">
        <v>2.57025356074299</v>
      </c>
      <c r="I280" s="2" t="n">
        <v>1.36174135694206</v>
      </c>
      <c r="J280" s="2" t="n">
        <v>1.86338782794762</v>
      </c>
      <c r="K280" s="2" t="n">
        <v>1.83337957353746</v>
      </c>
      <c r="L280" s="2" t="n">
        <v>1.62231301134763</v>
      </c>
      <c r="M280" s="2" t="n">
        <v>1.63760574510224</v>
      </c>
      <c r="N280" s="2" t="n">
        <f aca="false">SUM(B280:M280)</f>
        <v>21.0877076734397</v>
      </c>
    </row>
    <row r="281" customFormat="false" ht="16.5" hidden="false" customHeight="false" outlineLevel="0" collapsed="false">
      <c r="A281" s="12" t="n">
        <v>57042</v>
      </c>
      <c r="B281" s="2" t="n">
        <v>1.9</v>
      </c>
      <c r="C281" s="2" t="n">
        <v>1.72754394906816</v>
      </c>
      <c r="D281" s="2" t="n">
        <v>1.51064509843003</v>
      </c>
      <c r="E281" s="2" t="n">
        <v>1.2470329813037</v>
      </c>
      <c r="F281" s="2" t="n">
        <v>2.01243068359242</v>
      </c>
      <c r="G281" s="2" t="n">
        <v>2.5832648611322</v>
      </c>
      <c r="H281" s="2" t="n">
        <v>1.84572247931951</v>
      </c>
      <c r="I281" s="2" t="n">
        <v>1.24199069686609</v>
      </c>
      <c r="J281" s="2" t="n">
        <v>1.89215522186854</v>
      </c>
      <c r="K281" s="2" t="n">
        <v>1.25795527095125</v>
      </c>
      <c r="L281" s="2" t="n">
        <v>0.980237312257061</v>
      </c>
      <c r="M281" s="2" t="n">
        <v>1.91216497659261</v>
      </c>
      <c r="N281" s="2" t="n">
        <f aca="false">SUM(B281:M281)</f>
        <v>20.1111435313816</v>
      </c>
    </row>
    <row r="282" customFormat="false" ht="16.5" hidden="false" customHeight="false" outlineLevel="0" collapsed="false">
      <c r="A282" s="12" t="n">
        <v>57044</v>
      </c>
      <c r="B282" s="2" t="n">
        <v>3.8</v>
      </c>
      <c r="C282" s="2" t="n">
        <v>4.14751283207858</v>
      </c>
      <c r="D282" s="2" t="n">
        <v>5.12656644375617</v>
      </c>
      <c r="E282" s="2" t="n">
        <v>2.61208672932086</v>
      </c>
      <c r="F282" s="2" t="n">
        <v>4.10681126012414</v>
      </c>
      <c r="G282" s="2" t="n">
        <v>4.39642827915909</v>
      </c>
      <c r="H282" s="2" t="n">
        <v>2.52517222141336</v>
      </c>
      <c r="I282" s="2" t="n">
        <v>1.7194291006186</v>
      </c>
      <c r="J282" s="2" t="n">
        <v>3.91623977526817</v>
      </c>
      <c r="K282" s="2" t="n">
        <v>2.39387550872049</v>
      </c>
      <c r="L282" s="2" t="n">
        <v>4.25441374394409</v>
      </c>
      <c r="M282" s="2" t="n">
        <v>2.4004218748486</v>
      </c>
      <c r="N282" s="2" t="n">
        <f aca="false">SUM(B282:M282)</f>
        <v>41.3989577692521</v>
      </c>
    </row>
    <row r="283" customFormat="false" ht="16.5" hidden="false" customHeight="false" outlineLevel="0" collapsed="false">
      <c r="A283" s="12" t="n">
        <v>57046</v>
      </c>
      <c r="B283" s="2" t="n">
        <v>1.9</v>
      </c>
      <c r="C283" s="2" t="n">
        <v>1.97313774406379</v>
      </c>
      <c r="D283" s="2" t="n">
        <v>2.3873057505189</v>
      </c>
      <c r="E283" s="2" t="n">
        <v>2.03129714613049</v>
      </c>
      <c r="F283" s="2" t="n">
        <v>1.67079344754455</v>
      </c>
      <c r="G283" s="2" t="n">
        <v>0.863969634997691</v>
      </c>
      <c r="H283" s="2" t="n">
        <v>1.94730661232491</v>
      </c>
      <c r="I283" s="2" t="n">
        <v>1.39976094292905</v>
      </c>
      <c r="J283" s="2" t="n">
        <v>0.953741806211525</v>
      </c>
      <c r="K283" s="2" t="n">
        <v>1.99980010339109</v>
      </c>
      <c r="L283" s="2" t="n">
        <v>2.03833670386537</v>
      </c>
      <c r="M283" s="2" t="n">
        <v>2.40628996176775</v>
      </c>
      <c r="N283" s="2" t="n">
        <f aca="false">SUM(B283:M283)</f>
        <v>21.5717398537451</v>
      </c>
    </row>
    <row r="284" customFormat="false" ht="16.5" hidden="false" customHeight="false" outlineLevel="0" collapsed="false">
      <c r="A284" s="12" t="n">
        <v>57186</v>
      </c>
      <c r="B284" s="2" t="n">
        <v>3.8</v>
      </c>
      <c r="C284" s="2" t="n">
        <v>4.55047164210186</v>
      </c>
      <c r="D284" s="2" t="n">
        <v>2.98503968236223</v>
      </c>
      <c r="E284" s="2" t="n">
        <v>3.6777630794834</v>
      </c>
      <c r="F284" s="2" t="n">
        <v>4.91424620649586</v>
      </c>
      <c r="G284" s="2" t="n">
        <v>3.61503659584386</v>
      </c>
      <c r="H284" s="2" t="n">
        <v>4.47745038255184</v>
      </c>
      <c r="I284" s="2" t="n">
        <v>4.04324964162092</v>
      </c>
      <c r="J284" s="2" t="n">
        <v>3.35777295910223</v>
      </c>
      <c r="K284" s="2" t="n">
        <v>4.89127394303569</v>
      </c>
      <c r="L284" s="2" t="n">
        <v>2.20443715353015</v>
      </c>
      <c r="M284" s="2" t="n">
        <v>1.98032741960991</v>
      </c>
      <c r="N284" s="2" t="n">
        <f aca="false">SUM(B284:M284)</f>
        <v>44.497068705738</v>
      </c>
    </row>
    <row r="285" customFormat="false" ht="16.5" hidden="false" customHeight="false" outlineLevel="0" collapsed="false">
      <c r="A285" s="12" t="n">
        <v>57202</v>
      </c>
      <c r="B285" s="2" t="n">
        <v>7.6</v>
      </c>
      <c r="C285" s="2" t="n">
        <v>9.99726117782069</v>
      </c>
      <c r="D285" s="2" t="n">
        <v>7.90811257700696</v>
      </c>
      <c r="E285" s="2" t="n">
        <v>10.3797039854055</v>
      </c>
      <c r="F285" s="2" t="n">
        <v>9.47892586713155</v>
      </c>
      <c r="G285" s="2" t="n">
        <v>9.33702629891675</v>
      </c>
      <c r="H285" s="2" t="n">
        <v>6.54136686136149</v>
      </c>
      <c r="I285" s="2" t="n">
        <v>9.17003063122841</v>
      </c>
      <c r="J285" s="2" t="n">
        <v>8.07691449424938</v>
      </c>
      <c r="K285" s="2" t="n">
        <v>3.78333322312677</v>
      </c>
      <c r="L285" s="2" t="n">
        <v>8.92166952804147</v>
      </c>
      <c r="M285" s="2" t="n">
        <v>8.52252009523987</v>
      </c>
      <c r="N285" s="2" t="n">
        <f aca="false">SUM(B285:M285)</f>
        <v>99.7168647395288</v>
      </c>
    </row>
    <row r="286" customFormat="false" ht="16.5" hidden="false" customHeight="false" outlineLevel="0" collapsed="false">
      <c r="A286" s="12" t="n">
        <v>57402</v>
      </c>
      <c r="B286" s="2" t="n">
        <v>1.9</v>
      </c>
      <c r="C286" s="2" t="n">
        <v>2.51898513768887</v>
      </c>
      <c r="D286" s="2" t="n">
        <v>1.35455854238631</v>
      </c>
      <c r="E286" s="2" t="n">
        <v>1.62096607597806</v>
      </c>
      <c r="F286" s="2" t="n">
        <v>1.7093534805027</v>
      </c>
      <c r="G286" s="2" t="n">
        <v>1.46205331698713</v>
      </c>
      <c r="H286" s="2" t="n">
        <v>0.92714743060596</v>
      </c>
      <c r="I286" s="2" t="n">
        <v>1.11643728113099</v>
      </c>
      <c r="J286" s="2" t="n">
        <v>1.93205928746682</v>
      </c>
      <c r="K286" s="2" t="n">
        <v>1.75578351168893</v>
      </c>
      <c r="L286" s="2" t="n">
        <v>1.45138959697652</v>
      </c>
      <c r="M286" s="2" t="n">
        <v>2.59875320643066</v>
      </c>
      <c r="N286" s="2" t="n">
        <f aca="false">SUM(B286:M286)</f>
        <v>20.347486867843</v>
      </c>
    </row>
    <row r="287" customFormat="false" ht="16.5" hidden="false" customHeight="false" outlineLevel="0" collapsed="false">
      <c r="A287" s="12" t="n">
        <v>57420</v>
      </c>
      <c r="B287" s="2" t="n">
        <v>1.9</v>
      </c>
      <c r="C287" s="2" t="n">
        <v>1.95676165550055</v>
      </c>
      <c r="D287" s="2" t="n">
        <v>1.15773997091707</v>
      </c>
      <c r="E287" s="2" t="n">
        <v>0.965775676507031</v>
      </c>
      <c r="F287" s="2" t="n">
        <v>2.38444027555529</v>
      </c>
      <c r="G287" s="2" t="n">
        <v>2.38946752850465</v>
      </c>
      <c r="H287" s="2" t="n">
        <v>2.36211874413884</v>
      </c>
      <c r="I287" s="2" t="n">
        <v>1.66970748759028</v>
      </c>
      <c r="J287" s="2" t="n">
        <v>1.59875692414092</v>
      </c>
      <c r="K287" s="2" t="n">
        <v>2.09327328799213</v>
      </c>
      <c r="L287" s="2" t="n">
        <v>2.33848267067674</v>
      </c>
      <c r="M287" s="2" t="n">
        <v>1.33983001631497</v>
      </c>
      <c r="N287" s="2" t="n">
        <f aca="false">SUM(B287:M287)</f>
        <v>22.1563542378385</v>
      </c>
    </row>
    <row r="288" customFormat="false" ht="16.5" hidden="false" customHeight="false" outlineLevel="0" collapsed="false">
      <c r="A288" s="12" t="n">
        <v>57422</v>
      </c>
      <c r="B288" s="2" t="n">
        <v>1.9</v>
      </c>
      <c r="C288" s="2" t="n">
        <v>1.37211152928917</v>
      </c>
      <c r="D288" s="2" t="n">
        <v>1.1088504489199</v>
      </c>
      <c r="E288" s="2" t="n">
        <v>1.52178014236387</v>
      </c>
      <c r="F288" s="2" t="n">
        <v>2.30429945561475</v>
      </c>
      <c r="G288" s="2" t="n">
        <v>1.92647489248782</v>
      </c>
      <c r="H288" s="2" t="n">
        <v>2.01144042290217</v>
      </c>
      <c r="I288" s="2" t="n">
        <v>2.35791462217855</v>
      </c>
      <c r="J288" s="2" t="n">
        <v>2.18102571556859</v>
      </c>
      <c r="K288" s="2" t="n">
        <v>1.55507389911724</v>
      </c>
      <c r="L288" s="2" t="n">
        <v>2.4822845304363</v>
      </c>
      <c r="M288" s="2" t="n">
        <v>1.91789471489193</v>
      </c>
      <c r="N288" s="2" t="n">
        <f aca="false">SUM(B288:M288)</f>
        <v>22.6391503737703</v>
      </c>
    </row>
    <row r="289" customFormat="false" ht="16.5" hidden="false" customHeight="false" outlineLevel="0" collapsed="false">
      <c r="A289" s="12" t="n">
        <v>57424</v>
      </c>
      <c r="B289" s="2" t="n">
        <v>1.9</v>
      </c>
      <c r="C289" s="2" t="n">
        <v>1.34551625361345</v>
      </c>
      <c r="D289" s="2" t="n">
        <v>2.11664803766137</v>
      </c>
      <c r="E289" s="2" t="n">
        <v>2.00189917232032</v>
      </c>
      <c r="F289" s="2" t="n">
        <v>1.75329265783971</v>
      </c>
      <c r="G289" s="2" t="n">
        <v>1.68871394377547</v>
      </c>
      <c r="H289" s="2" t="n">
        <v>2.06116311889858</v>
      </c>
      <c r="I289" s="2" t="n">
        <v>2.38451200293745</v>
      </c>
      <c r="J289" s="2" t="n">
        <v>1.19390214873849</v>
      </c>
      <c r="K289" s="2" t="n">
        <v>0.814524060673011</v>
      </c>
      <c r="L289" s="2" t="n">
        <v>0.842321169640257</v>
      </c>
      <c r="M289" s="2" t="n">
        <v>2.13772833696337</v>
      </c>
      <c r="N289" s="2" t="n">
        <f aca="false">SUM(B289:M289)</f>
        <v>20.2402209030615</v>
      </c>
    </row>
    <row r="290" customFormat="false" ht="16.5" hidden="false" customHeight="false" outlineLevel="0" collapsed="false">
      <c r="A290" s="12" t="n">
        <v>57444</v>
      </c>
      <c r="B290" s="2" t="n">
        <v>1.9</v>
      </c>
      <c r="C290" s="2" t="n">
        <v>1.93151861723664</v>
      </c>
      <c r="D290" s="2" t="n">
        <v>2.1458611810056</v>
      </c>
      <c r="E290" s="2" t="n">
        <v>2.00417995596736</v>
      </c>
      <c r="F290" s="2" t="n">
        <v>1.35286885539804</v>
      </c>
      <c r="G290" s="2" t="n">
        <v>2.12655016411154</v>
      </c>
      <c r="H290" s="2" t="n">
        <v>2.35068303947272</v>
      </c>
      <c r="I290" s="2" t="n">
        <v>1.45965196158711</v>
      </c>
      <c r="J290" s="2" t="n">
        <v>2.04343604696636</v>
      </c>
      <c r="K290" s="2" t="n">
        <v>1.18693855664817</v>
      </c>
      <c r="L290" s="2" t="n">
        <v>0.825086141633499</v>
      </c>
      <c r="M290" s="2" t="n">
        <v>1.97251828259123</v>
      </c>
      <c r="N290" s="2" t="n">
        <f aca="false">SUM(B290:M290)</f>
        <v>21.2992928026183</v>
      </c>
    </row>
    <row r="291" customFormat="false" ht="16.5" hidden="false" customHeight="false" outlineLevel="0" collapsed="false">
      <c r="A291" s="12" t="n">
        <v>57446</v>
      </c>
      <c r="B291" s="2" t="n">
        <v>1.9</v>
      </c>
      <c r="C291" s="2" t="n">
        <v>2.00357462848772</v>
      </c>
      <c r="D291" s="2" t="n">
        <v>1.10794767791864</v>
      </c>
      <c r="E291" s="2" t="n">
        <v>2.15566613892885</v>
      </c>
      <c r="F291" s="2" t="n">
        <v>1.3986717202078</v>
      </c>
      <c r="G291" s="2" t="n">
        <v>1.6564854608366</v>
      </c>
      <c r="H291" s="2" t="n">
        <v>0.945232176224077</v>
      </c>
      <c r="I291" s="2" t="n">
        <v>2.02672399665754</v>
      </c>
      <c r="J291" s="2" t="n">
        <v>2.35789247373553</v>
      </c>
      <c r="K291" s="2" t="n">
        <v>1.96350585659788</v>
      </c>
      <c r="L291" s="2" t="n">
        <v>0.892538947774327</v>
      </c>
      <c r="M291" s="2" t="n">
        <v>1.32652739166567</v>
      </c>
      <c r="N291" s="2" t="n">
        <f aca="false">SUM(B291:M291)</f>
        <v>19.7347664690346</v>
      </c>
    </row>
    <row r="292" customFormat="false" ht="16.5" hidden="false" customHeight="false" outlineLevel="0" collapsed="false">
      <c r="A292" s="12" t="n">
        <v>60258</v>
      </c>
      <c r="B292" s="2" t="n">
        <v>1.9</v>
      </c>
      <c r="C292" s="2" t="n">
        <v>1.82703484853498</v>
      </c>
      <c r="D292" s="2" t="n">
        <v>2.01076876201357</v>
      </c>
      <c r="E292" s="2" t="n">
        <v>1.4615330352953</v>
      </c>
      <c r="F292" s="2" t="n">
        <v>1.51746093511317</v>
      </c>
      <c r="G292" s="2" t="n">
        <v>1.6853650464697</v>
      </c>
      <c r="H292" s="2" t="n">
        <v>1.4716426788739</v>
      </c>
      <c r="I292" s="2" t="n">
        <v>2.00427052060377</v>
      </c>
      <c r="J292" s="2" t="n">
        <v>2.24230414961397</v>
      </c>
      <c r="K292" s="2" t="n">
        <v>1.07057465876525</v>
      </c>
      <c r="L292" s="2" t="n">
        <v>1.81524503356288</v>
      </c>
      <c r="M292" s="2" t="n">
        <v>2.12299592108588</v>
      </c>
      <c r="N292" s="2" t="n">
        <f aca="false">SUM(B292:M292)</f>
        <v>21.1291955899324</v>
      </c>
    </row>
    <row r="293" customFormat="false" ht="16.5" hidden="false" customHeight="false" outlineLevel="0" collapsed="false">
      <c r="A293" s="12" t="n">
        <v>60260</v>
      </c>
      <c r="B293" s="2" t="n">
        <v>1.9</v>
      </c>
      <c r="C293" s="2" t="n">
        <v>1.64446228446861</v>
      </c>
      <c r="D293" s="2" t="n">
        <v>2.5656170662013</v>
      </c>
      <c r="E293" s="2" t="n">
        <v>1.426728463002</v>
      </c>
      <c r="F293" s="2" t="n">
        <v>1.70175644264303</v>
      </c>
      <c r="G293" s="2" t="n">
        <v>0.951544497172557</v>
      </c>
      <c r="H293" s="2" t="n">
        <v>1.32002803168681</v>
      </c>
      <c r="I293" s="2" t="n">
        <v>2.59682049617406</v>
      </c>
      <c r="J293" s="2" t="n">
        <v>1.9756142254073</v>
      </c>
      <c r="K293" s="2" t="n">
        <v>2.00882902510462</v>
      </c>
      <c r="L293" s="2" t="n">
        <v>1.41137685242411</v>
      </c>
      <c r="M293" s="2" t="n">
        <v>1.03358895722627</v>
      </c>
      <c r="N293" s="2" t="n">
        <f aca="false">SUM(B293:M293)</f>
        <v>20.5363663415107</v>
      </c>
    </row>
    <row r="294" customFormat="false" ht="16.5" hidden="false" customHeight="false" outlineLevel="0" collapsed="false">
      <c r="A294" s="12" t="n">
        <v>62012</v>
      </c>
      <c r="B294" s="2" t="n">
        <v>1.9</v>
      </c>
      <c r="C294" s="2" t="n">
        <v>1.47867021916313</v>
      </c>
      <c r="D294" s="2" t="n">
        <v>2.62174370105882</v>
      </c>
      <c r="E294" s="2" t="n">
        <v>1.64640939863687</v>
      </c>
      <c r="F294" s="2" t="n">
        <v>0.788225312711659</v>
      </c>
      <c r="G294" s="2" t="n">
        <v>0.962317441207408</v>
      </c>
      <c r="H294" s="2" t="n">
        <v>2.62111139795598</v>
      </c>
      <c r="I294" s="2" t="n">
        <v>1.13656062570767</v>
      </c>
      <c r="J294" s="2" t="n">
        <v>1.9634263750257</v>
      </c>
      <c r="K294" s="2" t="n">
        <v>2.0119504273923</v>
      </c>
      <c r="L294" s="2" t="n">
        <v>1.66666871976546</v>
      </c>
      <c r="M294" s="2" t="n">
        <v>2.15501811657499</v>
      </c>
      <c r="N294" s="2" t="n">
        <f aca="false">SUM(B294:M294)</f>
        <v>20.9521017352</v>
      </c>
    </row>
    <row r="295" customFormat="false" ht="16.5" hidden="false" customHeight="false" outlineLevel="0" collapsed="false">
      <c r="A295" s="12" t="n">
        <v>62014</v>
      </c>
      <c r="B295" s="2" t="n">
        <v>1.9</v>
      </c>
      <c r="C295" s="2" t="n">
        <v>2.63444418296782</v>
      </c>
      <c r="D295" s="2" t="n">
        <v>0.977842226950675</v>
      </c>
      <c r="E295" s="2" t="n">
        <v>1.19003218257623</v>
      </c>
      <c r="F295" s="2" t="n">
        <v>0.807586381142115</v>
      </c>
      <c r="G295" s="2" t="n">
        <v>1.10737049671466</v>
      </c>
      <c r="H295" s="2" t="n">
        <v>2.18716953467748</v>
      </c>
      <c r="I295" s="2" t="n">
        <v>1.09352136755725</v>
      </c>
      <c r="J295" s="2" t="n">
        <v>1.07487207978859</v>
      </c>
      <c r="K295" s="2" t="n">
        <v>2.22021690378359</v>
      </c>
      <c r="L295" s="2" t="n">
        <v>2.65173335859654</v>
      </c>
      <c r="M295" s="2" t="n">
        <v>1.67483607656912</v>
      </c>
      <c r="N295" s="2" t="n">
        <f aca="false">SUM(B295:M295)</f>
        <v>19.5196247913241</v>
      </c>
    </row>
    <row r="296" customFormat="false" ht="16.5" hidden="false" customHeight="false" outlineLevel="0" collapsed="false">
      <c r="A296" s="12" t="n">
        <v>62016</v>
      </c>
      <c r="B296" s="2" t="n">
        <v>11.4</v>
      </c>
      <c r="C296" s="2" t="n">
        <v>15.3997757119157</v>
      </c>
      <c r="D296" s="2" t="n">
        <v>11.2063945238552</v>
      </c>
      <c r="E296" s="2" t="n">
        <v>4.8097465822561</v>
      </c>
      <c r="F296" s="2" t="n">
        <v>8.73031213715529</v>
      </c>
      <c r="G296" s="2" t="n">
        <v>14.8046268021094</v>
      </c>
      <c r="H296" s="2" t="n">
        <v>14.4489513165524</v>
      </c>
      <c r="I296" s="2" t="n">
        <v>9.76000766087687</v>
      </c>
      <c r="J296" s="2" t="n">
        <v>15.6443652717676</v>
      </c>
      <c r="K296" s="2" t="n">
        <v>7.92046182966679</v>
      </c>
      <c r="L296" s="2" t="n">
        <v>7.06475695757546</v>
      </c>
      <c r="M296" s="2" t="n">
        <v>4.98720814859023</v>
      </c>
      <c r="N296" s="2" t="n">
        <f aca="false">SUM(B296:M296)</f>
        <v>126.176606942321</v>
      </c>
    </row>
    <row r="297" customFormat="false" ht="16.5" hidden="false" customHeight="false" outlineLevel="0" collapsed="false">
      <c r="A297" s="12" t="n">
        <v>62214</v>
      </c>
      <c r="B297" s="2" t="n">
        <v>32.3</v>
      </c>
      <c r="C297" s="2" t="n">
        <v>20.9110061298648</v>
      </c>
      <c r="D297" s="2" t="n">
        <v>42.7170635025204</v>
      </c>
      <c r="E297" s="2" t="n">
        <v>18.7065203532873</v>
      </c>
      <c r="F297" s="2" t="n">
        <v>33.4622517343396</v>
      </c>
      <c r="G297" s="2" t="n">
        <v>19.4001450496271</v>
      </c>
      <c r="H297" s="2" t="n">
        <v>30.2503944879422</v>
      </c>
      <c r="I297" s="2" t="n">
        <v>32.850128179954</v>
      </c>
      <c r="J297" s="2" t="n">
        <v>15.5347174280368</v>
      </c>
      <c r="K297" s="2" t="n">
        <v>20.385722848978</v>
      </c>
      <c r="L297" s="2" t="n">
        <v>19.6099619132556</v>
      </c>
      <c r="M297" s="2" t="n">
        <v>23.6618121832752</v>
      </c>
      <c r="N297" s="2" t="n">
        <f aca="false">SUM(B297:M297)</f>
        <v>309.789723811081</v>
      </c>
    </row>
    <row r="298" customFormat="false" ht="16.5" hidden="false" customHeight="false" outlineLevel="0" collapsed="false">
      <c r="A298" s="12" t="n">
        <v>80014</v>
      </c>
      <c r="B298" s="2" t="n">
        <v>1.9</v>
      </c>
      <c r="C298" s="2" t="n">
        <v>1.36960670857223</v>
      </c>
      <c r="D298" s="2" t="n">
        <v>1.20900618783664</v>
      </c>
      <c r="E298" s="2" t="n">
        <v>0.95129204365924</v>
      </c>
      <c r="F298" s="2" t="n">
        <v>2.64068207739644</v>
      </c>
      <c r="G298" s="2" t="n">
        <v>1.44020341044792</v>
      </c>
      <c r="H298" s="2" t="n">
        <v>1.03921530902786</v>
      </c>
      <c r="I298" s="2" t="n">
        <v>1.63507126265344</v>
      </c>
      <c r="J298" s="2" t="n">
        <v>1.53639181941937</v>
      </c>
      <c r="K298" s="2" t="n">
        <v>1.40557981767474</v>
      </c>
      <c r="L298" s="2" t="n">
        <v>1.10091068366055</v>
      </c>
      <c r="M298" s="2" t="n">
        <v>1.44534553025802</v>
      </c>
      <c r="N298" s="2" t="n">
        <f aca="false">SUM(B298:M298)</f>
        <v>17.6733048506065</v>
      </c>
    </row>
    <row r="299" customFormat="false" ht="16.5" hidden="false" customHeight="false" outlineLevel="0" collapsed="false">
      <c r="A299" s="12" t="n">
        <v>80214</v>
      </c>
      <c r="B299" s="2" t="n">
        <v>1.9</v>
      </c>
      <c r="C299" s="2" t="n">
        <v>2.13997396400403</v>
      </c>
      <c r="D299" s="2" t="n">
        <v>1.18582178360487</v>
      </c>
      <c r="E299" s="2" t="n">
        <v>1.25725808340141</v>
      </c>
      <c r="F299" s="2" t="n">
        <v>1.73315838529603</v>
      </c>
      <c r="G299" s="2" t="n">
        <v>1.55002329226815</v>
      </c>
      <c r="H299" s="2" t="n">
        <v>2.28027466546104</v>
      </c>
      <c r="I299" s="2" t="n">
        <v>1.57901079286401</v>
      </c>
      <c r="J299" s="2" t="n">
        <v>1.96651801739702</v>
      </c>
      <c r="K299" s="2" t="n">
        <v>1.9749701561786</v>
      </c>
      <c r="L299" s="2" t="n">
        <v>1.38342513001863</v>
      </c>
      <c r="M299" s="2" t="n">
        <v>2.01972321297681</v>
      </c>
      <c r="N299" s="2" t="n">
        <f aca="false">SUM(B299:M299)</f>
        <v>20.9701574834706</v>
      </c>
    </row>
    <row r="300" customFormat="false" ht="16.5" hidden="false" customHeight="false" outlineLevel="0" collapsed="false">
      <c r="A300" s="12" t="n">
        <v>80616</v>
      </c>
      <c r="B300" s="2" t="n">
        <v>9.5</v>
      </c>
      <c r="C300" s="2" t="n">
        <v>10.0159797264471</v>
      </c>
      <c r="D300" s="2" t="n">
        <v>5.94449993684868</v>
      </c>
      <c r="E300" s="2" t="n">
        <v>5.44148629088748</v>
      </c>
      <c r="F300" s="2" t="n">
        <v>5.34446930589522</v>
      </c>
      <c r="G300" s="2" t="n">
        <v>12.0406596969199</v>
      </c>
      <c r="H300" s="2" t="n">
        <v>6.82648995006391</v>
      </c>
      <c r="I300" s="2" t="n">
        <v>12.9654060776468</v>
      </c>
      <c r="J300" s="2" t="n">
        <v>6.76069506881651</v>
      </c>
      <c r="K300" s="2" t="n">
        <v>12.7938773469895</v>
      </c>
      <c r="L300" s="2" t="n">
        <v>13.1770312841633</v>
      </c>
      <c r="M300" s="2" t="n">
        <v>4.63184826781407</v>
      </c>
      <c r="N300" s="2" t="n">
        <f aca="false">SUM(B300:M300)</f>
        <v>105.442442952492</v>
      </c>
    </row>
    <row r="301" customFormat="false" ht="16.5" hidden="false" customHeight="false" outlineLevel="0" collapsed="false">
      <c r="A301" s="12" t="n">
        <v>80618</v>
      </c>
      <c r="B301" s="2" t="n">
        <v>7.6</v>
      </c>
      <c r="C301" s="2" t="n">
        <v>4.31155576157434</v>
      </c>
      <c r="D301" s="2" t="n">
        <v>5.79521962156004</v>
      </c>
      <c r="E301" s="2" t="n">
        <v>7.65798854112591</v>
      </c>
      <c r="F301" s="2" t="n">
        <v>8.71154759752739</v>
      </c>
      <c r="G301" s="2" t="n">
        <v>4.51504051654642</v>
      </c>
      <c r="H301" s="2" t="n">
        <v>5.41899820237108</v>
      </c>
      <c r="I301" s="2" t="n">
        <v>6.38743068639561</v>
      </c>
      <c r="J301" s="2" t="n">
        <v>9.76285629124034</v>
      </c>
      <c r="K301" s="2" t="n">
        <v>8.61772147138883</v>
      </c>
      <c r="L301" s="2" t="n">
        <v>10.2486557096666</v>
      </c>
      <c r="M301" s="2" t="n">
        <v>6.85380983567738</v>
      </c>
      <c r="N301" s="2" t="n">
        <f aca="false">SUM(B301:M301)</f>
        <v>85.8808242350739</v>
      </c>
    </row>
    <row r="302" customFormat="false" ht="16.5" hidden="false" customHeight="false" outlineLevel="0" collapsed="false">
      <c r="A302" s="12" t="n">
        <v>80814</v>
      </c>
      <c r="B302" s="2" t="n">
        <v>1.9</v>
      </c>
      <c r="C302" s="2" t="n">
        <v>1.81812034688008</v>
      </c>
      <c r="D302" s="2" t="n">
        <v>1.86144800922674</v>
      </c>
      <c r="E302" s="2" t="n">
        <v>1.78241991578627</v>
      </c>
      <c r="F302" s="2" t="n">
        <v>0.847514236978009</v>
      </c>
      <c r="G302" s="2" t="n">
        <v>1.83884266103028</v>
      </c>
      <c r="H302" s="2" t="n">
        <v>2.0752952784099</v>
      </c>
      <c r="I302" s="2" t="n">
        <v>2.47645056361038</v>
      </c>
      <c r="J302" s="2" t="n">
        <v>1.62250651757162</v>
      </c>
      <c r="K302" s="2" t="n">
        <v>1.63803037084863</v>
      </c>
      <c r="L302" s="2" t="n">
        <v>2.09779340443343</v>
      </c>
      <c r="M302" s="2" t="n">
        <v>1.13054624073304</v>
      </c>
      <c r="N302" s="2" t="n">
        <f aca="false">SUM(B302:M302)</f>
        <v>21.0889675455084</v>
      </c>
    </row>
    <row r="303" customFormat="false" ht="16.5" hidden="false" customHeight="false" outlineLevel="0" collapsed="false">
      <c r="A303" s="12" t="n">
        <v>81826</v>
      </c>
      <c r="B303" s="2" t="n">
        <v>1.9</v>
      </c>
      <c r="C303" s="2" t="n">
        <v>1.79615153918791</v>
      </c>
      <c r="D303" s="2" t="n">
        <v>0.805787664468777</v>
      </c>
      <c r="E303" s="2" t="n">
        <v>2.44217404785762</v>
      </c>
      <c r="F303" s="2" t="n">
        <v>1.29284530964145</v>
      </c>
      <c r="G303" s="2" t="n">
        <v>1.63530728869968</v>
      </c>
      <c r="H303" s="2" t="n">
        <v>1.95440361960414</v>
      </c>
      <c r="I303" s="2" t="n">
        <v>0.79946943223505</v>
      </c>
      <c r="J303" s="2" t="n">
        <v>1.19081528042469</v>
      </c>
      <c r="K303" s="2" t="n">
        <v>0.898390350892269</v>
      </c>
      <c r="L303" s="2" t="n">
        <v>1.79315741297133</v>
      </c>
      <c r="M303" s="2" t="n">
        <v>1.80047409139216</v>
      </c>
      <c r="N303" s="2" t="n">
        <f aca="false">SUM(B303:M303)</f>
        <v>18.3089760373751</v>
      </c>
    </row>
    <row r="304" customFormat="false" ht="16.5" hidden="false" customHeight="false" outlineLevel="0" collapsed="false">
      <c r="A304" s="12" t="n">
        <v>82020</v>
      </c>
      <c r="B304" s="2" t="n">
        <v>7.6</v>
      </c>
      <c r="C304" s="2" t="n">
        <v>5.83029144948804</v>
      </c>
      <c r="D304" s="2" t="n">
        <v>10.0984106220642</v>
      </c>
      <c r="E304" s="2" t="n">
        <v>5.69680449212616</v>
      </c>
      <c r="F304" s="2" t="n">
        <v>6.323002370978</v>
      </c>
      <c r="G304" s="2" t="n">
        <v>7.81237057492388</v>
      </c>
      <c r="H304" s="2" t="n">
        <v>4.89750152746707</v>
      </c>
      <c r="I304" s="2" t="n">
        <v>7.16858645404302</v>
      </c>
      <c r="J304" s="2" t="n">
        <v>5.49365035651625</v>
      </c>
      <c r="K304" s="2" t="n">
        <v>9.94623654609264</v>
      </c>
      <c r="L304" s="2" t="n">
        <v>8.39520437583482</v>
      </c>
      <c r="M304" s="2" t="n">
        <v>6.10826027380698</v>
      </c>
      <c r="N304" s="2" t="n">
        <f aca="false">SUM(B304:M304)</f>
        <v>85.370319043341</v>
      </c>
    </row>
    <row r="305" customFormat="false" ht="16.5" hidden="false" customHeight="false" outlineLevel="0" collapsed="false">
      <c r="A305" s="12" t="n">
        <v>82022</v>
      </c>
      <c r="B305" s="2" t="n">
        <v>7.6</v>
      </c>
      <c r="C305" s="2" t="n">
        <v>4.03023425836463</v>
      </c>
      <c r="D305" s="2" t="n">
        <v>9.3367365990497</v>
      </c>
      <c r="E305" s="2" t="n">
        <v>3.69622446711679</v>
      </c>
      <c r="F305" s="2" t="n">
        <v>4.62657675397856</v>
      </c>
      <c r="G305" s="2" t="n">
        <v>6.41638602346344</v>
      </c>
      <c r="H305" s="2" t="n">
        <v>5.33322163447139</v>
      </c>
      <c r="I305" s="2" t="n">
        <v>7.57575734352514</v>
      </c>
      <c r="J305" s="2" t="n">
        <v>6.7189559603988</v>
      </c>
      <c r="K305" s="2" t="n">
        <v>5.27257227660407</v>
      </c>
      <c r="L305" s="2" t="n">
        <v>4.7384137285942</v>
      </c>
      <c r="M305" s="2" t="n">
        <v>10.3673137236385</v>
      </c>
      <c r="N305" s="2" t="n">
        <f aca="false">SUM(B305:M305)</f>
        <v>75.7123927692053</v>
      </c>
    </row>
    <row r="306" customFormat="false" ht="16.5" hidden="false" customHeight="false" outlineLevel="0" collapsed="false">
      <c r="A306" s="12" t="n">
        <v>82024</v>
      </c>
      <c r="B306" s="2" t="n">
        <v>9.5</v>
      </c>
      <c r="C306" s="2" t="n">
        <v>11.7427063175486</v>
      </c>
      <c r="D306" s="2" t="n">
        <v>6.62635114447473</v>
      </c>
      <c r="E306" s="2" t="n">
        <v>4.40219638629513</v>
      </c>
      <c r="F306" s="2" t="n">
        <v>10.978316304456</v>
      </c>
      <c r="G306" s="2" t="n">
        <v>4.55203256197363</v>
      </c>
      <c r="H306" s="2" t="n">
        <v>10.0193976429755</v>
      </c>
      <c r="I306" s="2" t="n">
        <v>11.0118581624718</v>
      </c>
      <c r="J306" s="2" t="n">
        <v>10.9666201356863</v>
      </c>
      <c r="K306" s="2" t="n">
        <v>13.1839590753177</v>
      </c>
      <c r="L306" s="2" t="n">
        <v>6.1696851949007</v>
      </c>
      <c r="M306" s="2" t="n">
        <v>12.9859056197841</v>
      </c>
      <c r="N306" s="2" t="n">
        <f aca="false">SUM(B306:M306)</f>
        <v>112.139028545884</v>
      </c>
    </row>
    <row r="307" customFormat="false" ht="16.5" hidden="false" customHeight="false" outlineLevel="0" collapsed="false">
      <c r="A307" s="12" t="n">
        <v>82414</v>
      </c>
      <c r="B307" s="2" t="n">
        <v>9.5</v>
      </c>
      <c r="C307" s="2" t="n">
        <v>8.58669839925276</v>
      </c>
      <c r="D307" s="2" t="n">
        <v>9.97258556140911</v>
      </c>
      <c r="E307" s="2" t="n">
        <v>7.2704050989006</v>
      </c>
      <c r="F307" s="2" t="n">
        <v>12.1560828027937</v>
      </c>
      <c r="G307" s="2" t="n">
        <v>9.89681273731666</v>
      </c>
      <c r="H307" s="2" t="n">
        <v>4.10549968694907</v>
      </c>
      <c r="I307" s="2" t="n">
        <v>4.12003202678413</v>
      </c>
      <c r="J307" s="2" t="n">
        <v>4.34214154689856</v>
      </c>
      <c r="K307" s="2" t="n">
        <v>10.1797385907461</v>
      </c>
      <c r="L307" s="2" t="n">
        <v>8.72030621743122</v>
      </c>
      <c r="M307" s="2" t="n">
        <v>11.1349678919744</v>
      </c>
      <c r="N307" s="2" t="n">
        <f aca="false">SUM(B307:M307)</f>
        <v>99.9852705604564</v>
      </c>
    </row>
    <row r="308" customFormat="false" ht="16.5" hidden="false" customHeight="false" outlineLevel="0" collapsed="false">
      <c r="A308" s="12" t="n">
        <v>82616</v>
      </c>
      <c r="B308" s="2" t="n">
        <v>7.6</v>
      </c>
      <c r="C308" s="2" t="n">
        <v>3.22181886454547</v>
      </c>
      <c r="D308" s="2" t="n">
        <v>4.28915390110671</v>
      </c>
      <c r="E308" s="2" t="n">
        <v>6.18654796901185</v>
      </c>
      <c r="F308" s="2" t="n">
        <v>5.2936888653687</v>
      </c>
      <c r="G308" s="2" t="n">
        <v>6.92443198599649</v>
      </c>
      <c r="H308" s="2" t="n">
        <v>9.25261967153941</v>
      </c>
      <c r="I308" s="2" t="n">
        <v>5.98387938852265</v>
      </c>
      <c r="J308" s="2" t="n">
        <v>6.08555988091303</v>
      </c>
      <c r="K308" s="2" t="n">
        <v>9.08967564686047</v>
      </c>
      <c r="L308" s="2" t="n">
        <v>9.31061301672768</v>
      </c>
      <c r="M308" s="2" t="n">
        <v>5.5365224825334</v>
      </c>
      <c r="N308" s="2" t="n">
        <f aca="false">SUM(B308:M308)</f>
        <v>78.7745116731259</v>
      </c>
    </row>
    <row r="309" customFormat="false" ht="16.5" hidden="false" customHeight="false" outlineLevel="0" collapsed="false">
      <c r="A309" s="12" t="n">
        <v>82814</v>
      </c>
      <c r="B309" s="2" t="n">
        <v>1.9</v>
      </c>
      <c r="C309" s="2" t="n">
        <v>1.34834654012149</v>
      </c>
      <c r="D309" s="2" t="n">
        <v>1.41289183316978</v>
      </c>
      <c r="E309" s="2" t="n">
        <v>2.61221486040579</v>
      </c>
      <c r="F309" s="2" t="n">
        <v>1.16366534522083</v>
      </c>
      <c r="G309" s="2" t="n">
        <v>2.15887671373868</v>
      </c>
      <c r="H309" s="2" t="n">
        <v>2.52972692761433</v>
      </c>
      <c r="I309" s="2" t="n">
        <v>2.34967740035033</v>
      </c>
      <c r="J309" s="2" t="n">
        <v>1.08327014063939</v>
      </c>
      <c r="K309" s="2" t="n">
        <v>1.09757251949577</v>
      </c>
      <c r="L309" s="2" t="n">
        <v>0.961235267965526</v>
      </c>
      <c r="M309" s="2" t="n">
        <v>1.4930879894304</v>
      </c>
      <c r="N309" s="2" t="n">
        <f aca="false">SUM(B309:M309)</f>
        <v>20.1105655381523</v>
      </c>
    </row>
    <row r="310" customFormat="false" ht="16.5" hidden="false" customHeight="false" outlineLevel="0" collapsed="false">
      <c r="A310" s="12" t="n">
        <v>83016</v>
      </c>
      <c r="B310" s="2" t="n">
        <v>1.9</v>
      </c>
      <c r="C310" s="2" t="n">
        <v>1.71866549596396</v>
      </c>
      <c r="D310" s="2" t="n">
        <v>1.71535716205554</v>
      </c>
      <c r="E310" s="2" t="n">
        <v>1.52420984742148</v>
      </c>
      <c r="F310" s="2" t="n">
        <v>1.46643282631816</v>
      </c>
      <c r="G310" s="2" t="n">
        <v>2.13830857062713</v>
      </c>
      <c r="H310" s="2" t="n">
        <v>1.92999342900658</v>
      </c>
      <c r="I310" s="2" t="n">
        <v>2.3669875736092</v>
      </c>
      <c r="J310" s="2" t="n">
        <v>1.98648171591126</v>
      </c>
      <c r="K310" s="2" t="n">
        <v>2.33845326450044</v>
      </c>
      <c r="L310" s="2" t="n">
        <v>1.05103195884273</v>
      </c>
      <c r="M310" s="2" t="n">
        <v>1.78638909443398</v>
      </c>
      <c r="N310" s="2" t="n">
        <f aca="false">SUM(B310:M310)</f>
        <v>21.9223109386904</v>
      </c>
    </row>
    <row r="311" customFormat="false" ht="16.5" hidden="false" customHeight="false" outlineLevel="0" collapsed="false">
      <c r="A311" s="12" t="n">
        <v>83018</v>
      </c>
      <c r="B311" s="2" t="n">
        <v>1.9</v>
      </c>
      <c r="C311" s="2" t="n">
        <v>1.82881773611571</v>
      </c>
      <c r="D311" s="2" t="n">
        <v>2.42050769236898</v>
      </c>
      <c r="E311" s="2" t="n">
        <v>1.30756805574706</v>
      </c>
      <c r="F311" s="2" t="n">
        <v>1.8273967918501</v>
      </c>
      <c r="G311" s="2" t="n">
        <v>1.76541405982045</v>
      </c>
      <c r="H311" s="2" t="n">
        <v>1.03300279664513</v>
      </c>
      <c r="I311" s="2" t="n">
        <v>1.42198715183664</v>
      </c>
      <c r="J311" s="2" t="n">
        <v>2.63733948762582</v>
      </c>
      <c r="K311" s="2" t="n">
        <v>0.912629273223932</v>
      </c>
      <c r="L311" s="2" t="n">
        <v>1.03361363223142</v>
      </c>
      <c r="M311" s="2" t="n">
        <v>1.72100344480194</v>
      </c>
      <c r="N311" s="2" t="n">
        <f aca="false">SUM(B311:M311)</f>
        <v>19.8092801222672</v>
      </c>
    </row>
    <row r="312" customFormat="false" ht="16.5" hidden="false" customHeight="false" outlineLevel="0" collapsed="false">
      <c r="A312" s="12" t="n">
        <v>83216</v>
      </c>
      <c r="B312" s="2" t="n">
        <v>1.9</v>
      </c>
      <c r="C312" s="2" t="n">
        <v>1.87635269988086</v>
      </c>
      <c r="D312" s="2" t="n">
        <v>1.86138682992464</v>
      </c>
      <c r="E312" s="2" t="n">
        <v>1.18157798990393</v>
      </c>
      <c r="F312" s="2" t="n">
        <v>1.37896014645668</v>
      </c>
      <c r="G312" s="2" t="n">
        <v>1.86911965108006</v>
      </c>
      <c r="H312" s="2" t="n">
        <v>1.12561455727066</v>
      </c>
      <c r="I312" s="2" t="n">
        <v>0.862088255161793</v>
      </c>
      <c r="J312" s="2" t="n">
        <v>2.47027524396956</v>
      </c>
      <c r="K312" s="2" t="n">
        <v>1.77469232500394</v>
      </c>
      <c r="L312" s="2" t="n">
        <v>0.954845163710429</v>
      </c>
      <c r="M312" s="2" t="n">
        <v>1.43587410012728</v>
      </c>
      <c r="N312" s="2" t="n">
        <f aca="false">SUM(B312:M312)</f>
        <v>18.6907869624898</v>
      </c>
    </row>
    <row r="313" customFormat="false" ht="16.5" hidden="false" customHeight="false" outlineLevel="0" collapsed="false">
      <c r="A313" s="12" t="n">
        <v>87602</v>
      </c>
      <c r="B313" s="2" t="n">
        <v>1.9</v>
      </c>
      <c r="C313" s="2" t="n">
        <v>2.22105864999489</v>
      </c>
      <c r="D313" s="2" t="n">
        <v>1.41852289976924</v>
      </c>
      <c r="E313" s="2" t="n">
        <v>0.91491993371618</v>
      </c>
      <c r="F313" s="2" t="n">
        <v>2.63019032659966</v>
      </c>
      <c r="G313" s="2" t="n">
        <v>1.00071883529752</v>
      </c>
      <c r="H313" s="2" t="n">
        <v>1.6612027569176</v>
      </c>
      <c r="I313" s="2" t="n">
        <v>1.67379698770523</v>
      </c>
      <c r="J313" s="2" t="n">
        <v>1.86173755306308</v>
      </c>
      <c r="K313" s="2" t="n">
        <v>0.826029932531464</v>
      </c>
      <c r="L313" s="2" t="n">
        <v>1.74148869150563</v>
      </c>
      <c r="M313" s="2" t="n">
        <v>1.66196057677332</v>
      </c>
      <c r="N313" s="2" t="n">
        <f aca="false">SUM(B313:M313)</f>
        <v>19.5116271438738</v>
      </c>
    </row>
    <row r="314" customFormat="false" ht="16.5" hidden="false" customHeight="false" outlineLevel="0" collapsed="false">
      <c r="A314" s="12" t="n">
        <v>87604</v>
      </c>
      <c r="B314" s="2" t="n">
        <v>1.9</v>
      </c>
      <c r="C314" s="2" t="n">
        <v>1.51634579078706</v>
      </c>
      <c r="D314" s="2" t="n">
        <v>2.13353261967931</v>
      </c>
      <c r="E314" s="2" t="n">
        <v>2.52537917053793</v>
      </c>
      <c r="F314" s="2" t="n">
        <v>1.45035515298162</v>
      </c>
      <c r="G314" s="2" t="n">
        <v>1.93947873245863</v>
      </c>
      <c r="H314" s="2" t="n">
        <v>2.42215277624554</v>
      </c>
      <c r="I314" s="2" t="n">
        <v>2.26393680747765</v>
      </c>
      <c r="J314" s="2" t="n">
        <v>2.62490753799646</v>
      </c>
      <c r="K314" s="2" t="n">
        <v>2.31845196321193</v>
      </c>
      <c r="L314" s="2" t="n">
        <v>2.21825200432203</v>
      </c>
      <c r="M314" s="2" t="n">
        <v>2.35445574666703</v>
      </c>
      <c r="N314" s="2" t="n">
        <f aca="false">SUM(B314:M314)</f>
        <v>25.6672483023652</v>
      </c>
    </row>
    <row r="315" customFormat="false" ht="16.5" hidden="false" customHeight="false" outlineLevel="0" collapsed="false">
      <c r="A315" s="12" t="n">
        <v>87608</v>
      </c>
      <c r="B315" s="2" t="n">
        <v>1.9</v>
      </c>
      <c r="C315" s="2" t="n">
        <v>2.41140931690713</v>
      </c>
      <c r="D315" s="2" t="n">
        <v>1.25242264492807</v>
      </c>
      <c r="E315" s="2" t="n">
        <v>1.74431713861273</v>
      </c>
      <c r="F315" s="2" t="n">
        <v>0.940139615614813</v>
      </c>
      <c r="G315" s="2" t="n">
        <v>1.41268625308063</v>
      </c>
      <c r="H315" s="2" t="n">
        <v>2.49321280489626</v>
      </c>
      <c r="I315" s="2" t="n">
        <v>0.944478186124492</v>
      </c>
      <c r="J315" s="2" t="n">
        <v>2.22178722863337</v>
      </c>
      <c r="K315" s="2" t="n">
        <v>0.973893708285613</v>
      </c>
      <c r="L315" s="2" t="n">
        <v>2.31163037300815</v>
      </c>
      <c r="M315" s="2" t="n">
        <v>1.72341461306524</v>
      </c>
      <c r="N315" s="2" t="n">
        <f aca="false">SUM(B315:M315)</f>
        <v>20.3293918831565</v>
      </c>
    </row>
    <row r="316" customFormat="false" ht="16.5" hidden="false" customHeight="false" outlineLevel="0" collapsed="false">
      <c r="A316" s="12" t="n">
        <v>87620</v>
      </c>
      <c r="B316" s="2" t="n">
        <v>1.9</v>
      </c>
      <c r="C316" s="2" t="n">
        <v>0.856436213681367</v>
      </c>
      <c r="D316" s="2" t="n">
        <v>2.06157586470629</v>
      </c>
      <c r="E316" s="2" t="n">
        <v>2.6380885804696</v>
      </c>
      <c r="F316" s="2" t="n">
        <v>2.56947009190943</v>
      </c>
      <c r="G316" s="2" t="n">
        <v>1.26729394252141</v>
      </c>
      <c r="H316" s="2" t="n">
        <v>1.49533080280012</v>
      </c>
      <c r="I316" s="2" t="n">
        <v>0.945335599977193</v>
      </c>
      <c r="J316" s="2" t="n">
        <v>1.14244867601005</v>
      </c>
      <c r="K316" s="2" t="n">
        <v>0.88996839470474</v>
      </c>
      <c r="L316" s="2" t="n">
        <v>0.78112569525261</v>
      </c>
      <c r="M316" s="2" t="n">
        <v>1.53697437587904</v>
      </c>
      <c r="N316" s="2" t="n">
        <f aca="false">SUM(B316:M316)</f>
        <v>18.0840482379119</v>
      </c>
    </row>
    <row r="317" customFormat="false" ht="16.5" hidden="false" customHeight="false" outlineLevel="0" collapsed="false">
      <c r="A317" s="12" t="n">
        <v>87622</v>
      </c>
      <c r="B317" s="2" t="n">
        <v>1.9</v>
      </c>
      <c r="C317" s="2" t="n">
        <v>1.42686680808239</v>
      </c>
      <c r="D317" s="2" t="n">
        <v>1.1604434771819</v>
      </c>
      <c r="E317" s="2" t="n">
        <v>0.916910703477937</v>
      </c>
      <c r="F317" s="2" t="n">
        <v>1.28154015681499</v>
      </c>
      <c r="G317" s="2" t="n">
        <v>0.807401380058466</v>
      </c>
      <c r="H317" s="2" t="n">
        <v>1.19047485419123</v>
      </c>
      <c r="I317" s="2" t="n">
        <v>1.35506431210079</v>
      </c>
      <c r="J317" s="2" t="n">
        <v>0.888130441892003</v>
      </c>
      <c r="K317" s="2" t="n">
        <v>1.73059112136386</v>
      </c>
      <c r="L317" s="2" t="n">
        <v>1.03692421445978</v>
      </c>
      <c r="M317" s="2" t="n">
        <v>1.93423150949474</v>
      </c>
      <c r="N317" s="2" t="n">
        <f aca="false">SUM(B317:M317)</f>
        <v>15.6285789791181</v>
      </c>
    </row>
    <row r="318" customFormat="false" ht="16.5" hidden="false" customHeight="false" outlineLevel="0" collapsed="false">
      <c r="A318" s="12" t="n">
        <v>87624</v>
      </c>
      <c r="B318" s="2" t="n">
        <v>1.9</v>
      </c>
      <c r="C318" s="2" t="n">
        <v>2.18917604783151</v>
      </c>
      <c r="D318" s="2" t="n">
        <v>1.79948705324444</v>
      </c>
      <c r="E318" s="2" t="n">
        <v>1.26387121360922</v>
      </c>
      <c r="F318" s="2" t="n">
        <v>2.08071015611476</v>
      </c>
      <c r="G318" s="2" t="n">
        <v>2.45596450307533</v>
      </c>
      <c r="H318" s="2" t="n">
        <v>1.82890600279716</v>
      </c>
      <c r="I318" s="2" t="n">
        <v>1.38737477094558</v>
      </c>
      <c r="J318" s="2" t="n">
        <v>0.909146756559567</v>
      </c>
      <c r="K318" s="2" t="n">
        <v>1.0318174715055</v>
      </c>
      <c r="L318" s="2" t="n">
        <v>1.18090895549699</v>
      </c>
      <c r="M318" s="2" t="n">
        <v>2.40837323591339</v>
      </c>
      <c r="N318" s="2" t="n">
        <f aca="false">SUM(B318:M318)</f>
        <v>20.4357361670934</v>
      </c>
    </row>
    <row r="319" customFormat="false" ht="16.5" hidden="false" customHeight="false" outlineLevel="0" collapsed="false">
      <c r="A319" s="12" t="n">
        <v>87626</v>
      </c>
      <c r="B319" s="2" t="n">
        <v>3.8</v>
      </c>
      <c r="C319" s="2" t="n">
        <v>3.67014241079243</v>
      </c>
      <c r="D319" s="2" t="n">
        <v>2.27165899243129</v>
      </c>
      <c r="E319" s="2" t="n">
        <v>4.76600726772151</v>
      </c>
      <c r="F319" s="2" t="n">
        <v>3.1604188929879</v>
      </c>
      <c r="G319" s="2" t="n">
        <v>4.67699063420953</v>
      </c>
      <c r="H319" s="2" t="n">
        <v>2.92806117176545</v>
      </c>
      <c r="I319" s="2" t="n">
        <v>2.69181050851807</v>
      </c>
      <c r="J319" s="2" t="n">
        <v>4.27404675595744</v>
      </c>
      <c r="K319" s="2" t="n">
        <v>5.21623285804938</v>
      </c>
      <c r="L319" s="2" t="n">
        <v>1.62594150298452</v>
      </c>
      <c r="M319" s="2" t="n">
        <v>1.57454341096359</v>
      </c>
      <c r="N319" s="2" t="n">
        <f aca="false">SUM(B319:M319)</f>
        <v>40.6558544063811</v>
      </c>
    </row>
    <row r="320" customFormat="false" ht="16.5" hidden="false" customHeight="false" outlineLevel="0" collapsed="false">
      <c r="A320" s="12" t="n">
        <v>87686</v>
      </c>
      <c r="B320" s="2" t="n">
        <v>1.9</v>
      </c>
      <c r="C320" s="2" t="n">
        <v>1.09694083670248</v>
      </c>
      <c r="D320" s="2" t="n">
        <v>2.35747855505407</v>
      </c>
      <c r="E320" s="2" t="n">
        <v>1.69841048605258</v>
      </c>
      <c r="F320" s="2" t="n">
        <v>2.29090482243153</v>
      </c>
      <c r="G320" s="2" t="n">
        <v>1.47778240003639</v>
      </c>
      <c r="H320" s="2" t="n">
        <v>1.50247205734018</v>
      </c>
      <c r="I320" s="2" t="n">
        <v>0.779596437913259</v>
      </c>
      <c r="J320" s="2" t="n">
        <v>1.71813804611818</v>
      </c>
      <c r="K320" s="2" t="n">
        <v>2.23527222666222</v>
      </c>
      <c r="L320" s="2" t="n">
        <v>2.31005934969946</v>
      </c>
      <c r="M320" s="2" t="n">
        <v>1.49439469840319</v>
      </c>
      <c r="N320" s="2" t="n">
        <f aca="false">SUM(B320:M320)</f>
        <v>20.8614499164135</v>
      </c>
    </row>
    <row r="321" customFormat="false" ht="16.5" hidden="false" customHeight="false" outlineLevel="0" collapsed="false">
      <c r="A321" s="12" t="n">
        <v>87688</v>
      </c>
      <c r="B321" s="2" t="n">
        <v>1.9</v>
      </c>
      <c r="C321" s="2" t="n">
        <v>1.25185431769611</v>
      </c>
      <c r="D321" s="2" t="n">
        <v>1.86277539349576</v>
      </c>
      <c r="E321" s="2" t="n">
        <v>1.5186608218506</v>
      </c>
      <c r="F321" s="2" t="n">
        <v>2.06945269472557</v>
      </c>
      <c r="G321" s="2" t="n">
        <v>2.09643619982034</v>
      </c>
      <c r="H321" s="2" t="n">
        <v>1.10143973558322</v>
      </c>
      <c r="I321" s="2" t="n">
        <v>0.941164462808253</v>
      </c>
      <c r="J321" s="2" t="n">
        <v>1.9777105398475</v>
      </c>
      <c r="K321" s="2" t="n">
        <v>1.69673314226365</v>
      </c>
      <c r="L321" s="2" t="n">
        <v>1.01771147133509</v>
      </c>
      <c r="M321" s="2" t="n">
        <v>1.34588128192372</v>
      </c>
      <c r="N321" s="2" t="n">
        <f aca="false">SUM(B321:M321)</f>
        <v>18.7798200613498</v>
      </c>
    </row>
    <row r="322" customFormat="false" ht="16.5" hidden="false" customHeight="false" outlineLevel="0" collapsed="false">
      <c r="A322" s="12" t="n">
        <v>87690</v>
      </c>
      <c r="B322" s="2" t="n">
        <v>1.9</v>
      </c>
      <c r="C322" s="2" t="n">
        <v>1.90159107285105</v>
      </c>
      <c r="D322" s="2" t="n">
        <v>0.827447770204066</v>
      </c>
      <c r="E322" s="2" t="n">
        <v>2.36607247413114</v>
      </c>
      <c r="F322" s="2" t="n">
        <v>2.49928974190766</v>
      </c>
      <c r="G322" s="2" t="n">
        <v>1.72607657516781</v>
      </c>
      <c r="H322" s="2" t="n">
        <v>2.29956602310369</v>
      </c>
      <c r="I322" s="2" t="n">
        <v>1.03943420137194</v>
      </c>
      <c r="J322" s="2" t="n">
        <v>1.88481297381592</v>
      </c>
      <c r="K322" s="2" t="n">
        <v>1.34973714617892</v>
      </c>
      <c r="L322" s="2" t="n">
        <v>1.77003392313878</v>
      </c>
      <c r="M322" s="2" t="n">
        <v>0.804680445915843</v>
      </c>
      <c r="N322" s="2" t="n">
        <f aca="false">SUM(B322:M322)</f>
        <v>20.3687423477868</v>
      </c>
    </row>
    <row r="323" customFormat="false" ht="16.5" hidden="false" customHeight="false" outlineLevel="0" collapsed="false">
      <c r="A323" s="12" t="n">
        <v>87692</v>
      </c>
      <c r="B323" s="2" t="n">
        <v>3.8</v>
      </c>
      <c r="C323" s="2" t="n">
        <v>2.1363612789946</v>
      </c>
      <c r="D323" s="2" t="n">
        <v>2.20716360593513</v>
      </c>
      <c r="E323" s="2" t="n">
        <v>2.15681648886633</v>
      </c>
      <c r="F323" s="2" t="n">
        <v>1.69777975617415</v>
      </c>
      <c r="G323" s="2" t="n">
        <v>4.09802798633985</v>
      </c>
      <c r="H323" s="2" t="n">
        <v>1.73589644368122</v>
      </c>
      <c r="I323" s="2" t="n">
        <v>2.24201599321873</v>
      </c>
      <c r="J323" s="2" t="n">
        <v>2.44211200115312</v>
      </c>
      <c r="K323" s="2" t="n">
        <v>2.9850059247963</v>
      </c>
      <c r="L323" s="2" t="n">
        <v>3.34623002442487</v>
      </c>
      <c r="M323" s="2" t="n">
        <v>1.72811247660958</v>
      </c>
      <c r="N323" s="2" t="n">
        <f aca="false">SUM(B323:M323)</f>
        <v>30.5755219801939</v>
      </c>
    </row>
    <row r="324" customFormat="false" ht="16.5" hidden="false" customHeight="false" outlineLevel="0" collapsed="false">
      <c r="A324" s="12" t="n">
        <v>87700</v>
      </c>
      <c r="B324" s="2" t="n">
        <v>3.8</v>
      </c>
      <c r="C324" s="2" t="n">
        <v>1.79567538271581</v>
      </c>
      <c r="D324" s="2" t="n">
        <v>4.13097625199718</v>
      </c>
      <c r="E324" s="2" t="n">
        <v>2.32081346432787</v>
      </c>
      <c r="F324" s="2" t="n">
        <v>4.91207576402496</v>
      </c>
      <c r="G324" s="2" t="n">
        <v>5.09912108911694</v>
      </c>
      <c r="H324" s="2" t="n">
        <v>2.87125881750527</v>
      </c>
      <c r="I324" s="2" t="n">
        <v>3.4358893192396</v>
      </c>
      <c r="J324" s="2" t="n">
        <v>4.47204685207842</v>
      </c>
      <c r="K324" s="2" t="n">
        <v>4.17517686220025</v>
      </c>
      <c r="L324" s="2" t="n">
        <v>3.21500626861707</v>
      </c>
      <c r="M324" s="2" t="n">
        <v>4.97960668828263</v>
      </c>
      <c r="N324" s="2" t="n">
        <f aca="false">SUM(B324:M324)</f>
        <v>45.207646760106</v>
      </c>
    </row>
    <row r="325" customFormat="false" ht="16.5" hidden="false" customHeight="false" outlineLevel="0" collapsed="false">
      <c r="A325" s="12" t="n">
        <v>87702</v>
      </c>
      <c r="B325" s="2" t="n">
        <v>1.9</v>
      </c>
      <c r="C325" s="2" t="n">
        <v>1.66016411185878</v>
      </c>
      <c r="D325" s="2" t="n">
        <v>0.973263865096071</v>
      </c>
      <c r="E325" s="2" t="n">
        <v>1.82594040851006</v>
      </c>
      <c r="F325" s="2" t="n">
        <v>0.762273277255211</v>
      </c>
      <c r="G325" s="2" t="n">
        <v>2.58737722342269</v>
      </c>
      <c r="H325" s="2" t="n">
        <v>2.33323253421407</v>
      </c>
      <c r="I325" s="2" t="n">
        <v>1.07823981635541</v>
      </c>
      <c r="J325" s="2" t="n">
        <v>1.0947577264599</v>
      </c>
      <c r="K325" s="2" t="n">
        <v>1.81715286270196</v>
      </c>
      <c r="L325" s="2" t="n">
        <v>1.85978589590211</v>
      </c>
      <c r="M325" s="2" t="n">
        <v>2.55880495462863</v>
      </c>
      <c r="N325" s="2" t="n">
        <f aca="false">SUM(B325:M325)</f>
        <v>20.4509926764049</v>
      </c>
    </row>
    <row r="326" customFormat="false" ht="16.5" hidden="false" customHeight="false" outlineLevel="0" collapsed="false">
      <c r="A326" s="12" t="n">
        <v>87784</v>
      </c>
      <c r="B326" s="2" t="n">
        <v>1.9</v>
      </c>
      <c r="C326" s="2" t="n">
        <v>1.02498070781572</v>
      </c>
      <c r="D326" s="2" t="n">
        <v>2.43705275820342</v>
      </c>
      <c r="E326" s="2" t="n">
        <v>2.29665961573954</v>
      </c>
      <c r="F326" s="2" t="n">
        <v>0.995607477990253</v>
      </c>
      <c r="G326" s="2" t="n">
        <v>0.862562642270028</v>
      </c>
      <c r="H326" s="2" t="n">
        <v>1.42923103394132</v>
      </c>
      <c r="I326" s="2" t="n">
        <v>1.57950563768717</v>
      </c>
      <c r="J326" s="2" t="n">
        <v>1.12638902572554</v>
      </c>
      <c r="K326" s="2" t="n">
        <v>0.868142950521761</v>
      </c>
      <c r="L326" s="2" t="n">
        <v>1.13343837421712</v>
      </c>
      <c r="M326" s="2" t="n">
        <v>1.69979448637445</v>
      </c>
      <c r="N326" s="2" t="n">
        <f aca="false">SUM(B326:M326)</f>
        <v>17.3533647104863</v>
      </c>
    </row>
    <row r="327" customFormat="false" ht="16.5" hidden="false" customHeight="false" outlineLevel="0" collapsed="false">
      <c r="A327" s="12" t="n">
        <v>87802</v>
      </c>
      <c r="B327" s="2" t="n">
        <v>1.9</v>
      </c>
      <c r="C327" s="2" t="n">
        <v>2.58317198347585</v>
      </c>
      <c r="D327" s="2" t="n">
        <v>0.933571016299842</v>
      </c>
      <c r="E327" s="2" t="n">
        <v>1.50247238074584</v>
      </c>
      <c r="F327" s="2" t="n">
        <v>0.782772604920311</v>
      </c>
      <c r="G327" s="2" t="n">
        <v>2.5112742223786</v>
      </c>
      <c r="H327" s="2" t="n">
        <v>1.6256592802103</v>
      </c>
      <c r="I327" s="2" t="n">
        <v>2.2013122453928</v>
      </c>
      <c r="J327" s="2" t="n">
        <v>1.28908330268581</v>
      </c>
      <c r="K327" s="2" t="n">
        <v>0.788636977357322</v>
      </c>
      <c r="L327" s="2" t="n">
        <v>1.20527592625502</v>
      </c>
      <c r="M327" s="2" t="n">
        <v>2.3163930505645</v>
      </c>
      <c r="N327" s="2" t="n">
        <f aca="false">SUM(B327:M327)</f>
        <v>19.6396229902862</v>
      </c>
    </row>
    <row r="328" customFormat="false" ht="16.5" hidden="false" customHeight="false" outlineLevel="0" collapsed="false">
      <c r="A328" s="12" t="n">
        <v>87804</v>
      </c>
      <c r="B328" s="2" t="n">
        <v>1.9</v>
      </c>
      <c r="C328" s="2" t="n">
        <v>0.997670893923667</v>
      </c>
      <c r="D328" s="2" t="n">
        <v>2.12737052432885</v>
      </c>
      <c r="E328" s="2" t="n">
        <v>0.90744073359857</v>
      </c>
      <c r="F328" s="2" t="n">
        <v>1.37696597155505</v>
      </c>
      <c r="G328" s="2" t="n">
        <v>1.28432794214825</v>
      </c>
      <c r="H328" s="2" t="n">
        <v>1.58624113799905</v>
      </c>
      <c r="I328" s="2" t="n">
        <v>0.775737588655781</v>
      </c>
      <c r="J328" s="2" t="n">
        <v>1.82037948842813</v>
      </c>
      <c r="K328" s="2" t="n">
        <v>1.24847715267009</v>
      </c>
      <c r="L328" s="2" t="n">
        <v>0.99563767292116</v>
      </c>
      <c r="M328" s="2" t="n">
        <v>1.15910705870736</v>
      </c>
      <c r="N328" s="2" t="n">
        <f aca="false">SUM(B328:M328)</f>
        <v>16.179356164936</v>
      </c>
    </row>
    <row r="329" customFormat="false" ht="16.5" hidden="false" customHeight="false" outlineLevel="0" collapsed="false">
      <c r="A329" s="12" t="n">
        <v>87806</v>
      </c>
      <c r="B329" s="2" t="n">
        <v>1.9</v>
      </c>
      <c r="C329" s="2" t="n">
        <v>1.09194486500836</v>
      </c>
      <c r="D329" s="2" t="n">
        <v>0.792040547146318</v>
      </c>
      <c r="E329" s="2" t="n">
        <v>2.33173482398874</v>
      </c>
      <c r="F329" s="2" t="n">
        <v>1.5692276934424</v>
      </c>
      <c r="G329" s="2" t="n">
        <v>0.886698597830878</v>
      </c>
      <c r="H329" s="2" t="n">
        <v>0.968450597048272</v>
      </c>
      <c r="I329" s="2" t="n">
        <v>2.05483491108418</v>
      </c>
      <c r="J329" s="2" t="n">
        <v>1.03518305773556</v>
      </c>
      <c r="K329" s="2" t="n">
        <v>1.93433132088831</v>
      </c>
      <c r="L329" s="2" t="n">
        <v>1.26942374404414</v>
      </c>
      <c r="M329" s="2" t="n">
        <v>1.51211155747488</v>
      </c>
      <c r="N329" s="2" t="n">
        <f aca="false">SUM(B329:M329)</f>
        <v>17.345981715692</v>
      </c>
    </row>
    <row r="330" customFormat="false" ht="16.5" hidden="false" customHeight="false" outlineLevel="0" collapsed="false">
      <c r="A330" s="12" t="n">
        <v>87808</v>
      </c>
      <c r="B330" s="2" t="n">
        <v>1.9</v>
      </c>
      <c r="C330" s="2" t="n">
        <v>2.34912726075755</v>
      </c>
      <c r="D330" s="2" t="n">
        <v>1.38034919986931</v>
      </c>
      <c r="E330" s="2" t="n">
        <v>2.21101321644496</v>
      </c>
      <c r="F330" s="2" t="n">
        <v>1.56232000598702</v>
      </c>
      <c r="G330" s="2" t="n">
        <v>1.44630009850817</v>
      </c>
      <c r="H330" s="2" t="n">
        <v>2.01478874876394</v>
      </c>
      <c r="I330" s="2" t="n">
        <v>1.04182291060849</v>
      </c>
      <c r="J330" s="2" t="n">
        <v>2.54432638600435</v>
      </c>
      <c r="K330" s="2" t="n">
        <v>1.33095824869481</v>
      </c>
      <c r="L330" s="2" t="n">
        <v>1.64248173174973</v>
      </c>
      <c r="M330" s="2" t="n">
        <v>2.11460881406314</v>
      </c>
      <c r="N330" s="2" t="n">
        <f aca="false">SUM(B330:M330)</f>
        <v>21.5380966214515</v>
      </c>
    </row>
    <row r="331" customFormat="false" ht="16.5" hidden="false" customHeight="false" outlineLevel="0" collapsed="false">
      <c r="A331" s="12" t="n">
        <v>87820</v>
      </c>
      <c r="B331" s="2" t="n">
        <v>1.9</v>
      </c>
      <c r="C331" s="2" t="n">
        <v>0.974684214090077</v>
      </c>
      <c r="D331" s="2" t="n">
        <v>2.47518787864499</v>
      </c>
      <c r="E331" s="2" t="n">
        <v>2.521677472415</v>
      </c>
      <c r="F331" s="2" t="n">
        <v>1.19597788771141</v>
      </c>
      <c r="G331" s="2" t="n">
        <v>2.2003565137593</v>
      </c>
      <c r="H331" s="2" t="n">
        <v>1.40284293012657</v>
      </c>
      <c r="I331" s="2" t="n">
        <v>0.821938073040374</v>
      </c>
      <c r="J331" s="2" t="n">
        <v>1.45533662951347</v>
      </c>
      <c r="K331" s="2" t="n">
        <v>1.46255975175834</v>
      </c>
      <c r="L331" s="2" t="n">
        <v>2.10084331869597</v>
      </c>
      <c r="M331" s="2" t="n">
        <v>2.58375421307644</v>
      </c>
      <c r="N331" s="2" t="n">
        <f aca="false">SUM(B331:M331)</f>
        <v>21.0951588828319</v>
      </c>
    </row>
    <row r="332" customFormat="false" ht="16.5" hidden="false" customHeight="false" outlineLevel="0" collapsed="false">
      <c r="A332" s="12" t="n">
        <v>87822</v>
      </c>
      <c r="B332" s="2" t="n">
        <v>1.9</v>
      </c>
      <c r="C332" s="2" t="n">
        <v>0.951647923685516</v>
      </c>
      <c r="D332" s="2" t="n">
        <v>2.3357798154537</v>
      </c>
      <c r="E332" s="2" t="n">
        <v>1.3950888707895</v>
      </c>
      <c r="F332" s="2" t="n">
        <v>2.56932132367845</v>
      </c>
      <c r="G332" s="2" t="n">
        <v>1.706241146052</v>
      </c>
      <c r="H332" s="2" t="n">
        <v>1.29581667664428</v>
      </c>
      <c r="I332" s="2" t="n">
        <v>2.31710262348401</v>
      </c>
      <c r="J332" s="2" t="n">
        <v>2.26638653645421</v>
      </c>
      <c r="K332" s="2" t="n">
        <v>1.98369581675662</v>
      </c>
      <c r="L332" s="2" t="n">
        <v>1.57813766679689</v>
      </c>
      <c r="M332" s="2" t="n">
        <v>0.99154691221739</v>
      </c>
      <c r="N332" s="2" t="n">
        <f aca="false">SUM(B332:M332)</f>
        <v>21.2907653120126</v>
      </c>
    </row>
    <row r="333" customFormat="false" ht="16.5" hidden="false" customHeight="false" outlineLevel="0" collapsed="false">
      <c r="A333" s="12" t="n">
        <v>87824</v>
      </c>
      <c r="B333" s="2" t="n">
        <v>1.9</v>
      </c>
      <c r="C333" s="2" t="n">
        <v>0.88374618698337</v>
      </c>
      <c r="D333" s="2" t="n">
        <v>2.37282366367818</v>
      </c>
      <c r="E333" s="2" t="n">
        <v>2.30272228338351</v>
      </c>
      <c r="F333" s="2" t="n">
        <v>1.6370664094605</v>
      </c>
      <c r="G333" s="2" t="n">
        <v>2.13072861156992</v>
      </c>
      <c r="H333" s="2" t="n">
        <v>1.58721552814449</v>
      </c>
      <c r="I333" s="2" t="n">
        <v>0.845223207047607</v>
      </c>
      <c r="J333" s="2" t="n">
        <v>2.13863771454417</v>
      </c>
      <c r="K333" s="2" t="n">
        <v>1.36251583833032</v>
      </c>
      <c r="L333" s="2" t="n">
        <v>1.86956954210595</v>
      </c>
      <c r="M333" s="2" t="n">
        <v>1.74399432251316</v>
      </c>
      <c r="N333" s="2" t="n">
        <f aca="false">SUM(B333:M333)</f>
        <v>20.7742433077612</v>
      </c>
    </row>
    <row r="334" customFormat="false" ht="16.5" hidden="false" customHeight="false" outlineLevel="0" collapsed="false">
      <c r="A334" s="12" t="n">
        <v>87826</v>
      </c>
      <c r="B334" s="2" t="n">
        <v>1.9</v>
      </c>
      <c r="C334" s="2" t="n">
        <v>1.56976270175082</v>
      </c>
      <c r="D334" s="2" t="n">
        <v>2.34101519476868</v>
      </c>
      <c r="E334" s="2" t="n">
        <v>1.51174912316135</v>
      </c>
      <c r="F334" s="2" t="n">
        <v>2.58965986758485</v>
      </c>
      <c r="G334" s="2" t="n">
        <v>1.9510808507717</v>
      </c>
      <c r="H334" s="2" t="n">
        <v>2.36655672882323</v>
      </c>
      <c r="I334" s="2" t="n">
        <v>1.55515507298889</v>
      </c>
      <c r="J334" s="2" t="n">
        <v>1.37949312390755</v>
      </c>
      <c r="K334" s="2" t="n">
        <v>1.40349119600954</v>
      </c>
      <c r="L334" s="2" t="n">
        <v>1.48855730973236</v>
      </c>
      <c r="M334" s="2" t="n">
        <v>0.922860181540413</v>
      </c>
      <c r="N334" s="2" t="n">
        <f aca="false">SUM(B334:M334)</f>
        <v>20.9793813510394</v>
      </c>
    </row>
    <row r="335" customFormat="false" ht="16.5" hidden="false" customHeight="false" outlineLevel="0" collapsed="false">
      <c r="A335" s="12" t="n">
        <v>87902</v>
      </c>
      <c r="B335" s="2" t="n">
        <v>1.9</v>
      </c>
      <c r="C335" s="2" t="n">
        <v>0.811364208392545</v>
      </c>
      <c r="D335" s="2" t="n">
        <v>2.10941192317956</v>
      </c>
      <c r="E335" s="2" t="n">
        <v>1.23601884645366</v>
      </c>
      <c r="F335" s="2" t="n">
        <v>2.14261232136754</v>
      </c>
      <c r="G335" s="2" t="n">
        <v>2.39712945062755</v>
      </c>
      <c r="H335" s="2" t="n">
        <v>1.60985591315065</v>
      </c>
      <c r="I335" s="2" t="n">
        <v>0.8964443525198</v>
      </c>
      <c r="J335" s="2" t="n">
        <v>1.68150739695171</v>
      </c>
      <c r="K335" s="2" t="n">
        <v>1.58566676271366</v>
      </c>
      <c r="L335" s="2" t="n">
        <v>0.834797910834107</v>
      </c>
      <c r="M335" s="2" t="n">
        <v>2.35180360176033</v>
      </c>
      <c r="N335" s="2" t="n">
        <f aca="false">SUM(B335:M335)</f>
        <v>19.5566126879511</v>
      </c>
    </row>
    <row r="336" customFormat="false" ht="16.5" hidden="false" customHeight="false" outlineLevel="0" collapsed="false">
      <c r="A336" s="12" t="n">
        <v>87904</v>
      </c>
      <c r="B336" s="2" t="n">
        <v>1.9</v>
      </c>
      <c r="C336" s="2" t="n">
        <v>1.06469418821249</v>
      </c>
      <c r="D336" s="2" t="n">
        <v>1.06314373487184</v>
      </c>
      <c r="E336" s="2" t="n">
        <v>1.03614147632241</v>
      </c>
      <c r="F336" s="2" t="n">
        <v>1.84696026242586</v>
      </c>
      <c r="G336" s="2" t="n">
        <v>1.99825858433281</v>
      </c>
      <c r="H336" s="2" t="n">
        <v>2.09907803252131</v>
      </c>
      <c r="I336" s="2" t="n">
        <v>2.34687869181464</v>
      </c>
      <c r="J336" s="2" t="n">
        <v>2.0971536116107</v>
      </c>
      <c r="K336" s="2" t="n">
        <v>2.44714092868589</v>
      </c>
      <c r="L336" s="2" t="n">
        <v>2.57258192413535</v>
      </c>
      <c r="M336" s="2" t="n">
        <v>1.42859823328083</v>
      </c>
      <c r="N336" s="2" t="n">
        <f aca="false">SUM(B336:M336)</f>
        <v>21.9006296682141</v>
      </c>
    </row>
    <row r="337" customFormat="false" ht="16.5" hidden="false" customHeight="false" outlineLevel="0" collapsed="false">
      <c r="A337" s="12" t="n">
        <v>87984</v>
      </c>
      <c r="B337" s="2" t="n">
        <v>1.9</v>
      </c>
      <c r="C337" s="2" t="n">
        <v>1.0647703510551</v>
      </c>
      <c r="D337" s="2" t="n">
        <v>1.81113901214645</v>
      </c>
      <c r="E337" s="2" t="n">
        <v>1.69775959028526</v>
      </c>
      <c r="F337" s="2" t="n">
        <v>1.59845749149891</v>
      </c>
      <c r="G337" s="2" t="n">
        <v>1.05254531078357</v>
      </c>
      <c r="H337" s="2" t="n">
        <v>1.44901850539911</v>
      </c>
      <c r="I337" s="2" t="n">
        <v>2.11226282462751</v>
      </c>
      <c r="J337" s="2" t="n">
        <v>2.63472196678003</v>
      </c>
      <c r="K337" s="2" t="n">
        <v>1.80595704670497</v>
      </c>
      <c r="L337" s="2" t="n">
        <v>2.10567698946812</v>
      </c>
      <c r="M337" s="2" t="n">
        <v>2.55523486643508</v>
      </c>
      <c r="N337" s="2" t="n">
        <f aca="false">SUM(B337:M337)</f>
        <v>21.7875439551841</v>
      </c>
    </row>
    <row r="338" customFormat="false" ht="16.5" hidden="false" customHeight="false" outlineLevel="0" collapsed="false">
      <c r="A338" s="12" t="n">
        <v>88004</v>
      </c>
      <c r="B338" s="2" t="n">
        <v>1.9</v>
      </c>
      <c r="C338" s="2" t="n">
        <v>2.0631445589389</v>
      </c>
      <c r="D338" s="2" t="n">
        <v>0.944234638935586</v>
      </c>
      <c r="E338" s="2" t="n">
        <v>1.72991028639232</v>
      </c>
      <c r="F338" s="2" t="n">
        <v>1.9504439590037</v>
      </c>
      <c r="G338" s="2" t="n">
        <v>1.81164267536357</v>
      </c>
      <c r="H338" s="2" t="n">
        <v>0.944236045621524</v>
      </c>
      <c r="I338" s="2" t="n">
        <v>1.743725348982</v>
      </c>
      <c r="J338" s="2" t="n">
        <v>0.828173652198368</v>
      </c>
      <c r="K338" s="2" t="n">
        <v>1.89495954017056</v>
      </c>
      <c r="L338" s="2" t="n">
        <v>2.19916531504446</v>
      </c>
      <c r="M338" s="2" t="n">
        <v>1.10408035162566</v>
      </c>
      <c r="N338" s="2" t="n">
        <f aca="false">SUM(B338:M338)</f>
        <v>19.1137163722766</v>
      </c>
    </row>
    <row r="339" customFormat="false" ht="16.5" hidden="false" customHeight="false" outlineLevel="0" collapsed="false">
      <c r="A339" s="12" t="n">
        <v>88020</v>
      </c>
      <c r="B339" s="2" t="n">
        <v>3.8</v>
      </c>
      <c r="C339" s="2" t="n">
        <v>4.34930923121192</v>
      </c>
      <c r="D339" s="2" t="n">
        <v>3.36900233223051</v>
      </c>
      <c r="E339" s="2" t="n">
        <v>4.97494743579055</v>
      </c>
      <c r="F339" s="2" t="n">
        <v>3.16180949903945</v>
      </c>
      <c r="G339" s="2" t="n">
        <v>3.13413266641636</v>
      </c>
      <c r="H339" s="2" t="n">
        <v>4.91995947505058</v>
      </c>
      <c r="I339" s="2" t="n">
        <v>2.72504707177566</v>
      </c>
      <c r="J339" s="2" t="n">
        <v>3.8903345087845</v>
      </c>
      <c r="K339" s="2" t="n">
        <v>2.57825337261009</v>
      </c>
      <c r="L339" s="2" t="n">
        <v>2.42941500372184</v>
      </c>
      <c r="M339" s="2" t="n">
        <v>3.6877941522145</v>
      </c>
      <c r="N339" s="2" t="n">
        <f aca="false">SUM(B339:M339)</f>
        <v>43.020004748846</v>
      </c>
    </row>
    <row r="340" customFormat="false" ht="16.5" hidden="false" customHeight="false" outlineLevel="0" collapsed="false">
      <c r="A340" s="12" t="n">
        <v>88022</v>
      </c>
      <c r="B340" s="2" t="n">
        <v>9.5</v>
      </c>
      <c r="C340" s="2" t="n">
        <v>11.5735287466002</v>
      </c>
      <c r="D340" s="2" t="n">
        <v>7.63342686043653</v>
      </c>
      <c r="E340" s="2" t="n">
        <v>5.39280284716139</v>
      </c>
      <c r="F340" s="2" t="n">
        <v>11.7243684719619</v>
      </c>
      <c r="G340" s="2" t="n">
        <v>7.03036963796029</v>
      </c>
      <c r="H340" s="2" t="n">
        <v>10.767820908034</v>
      </c>
      <c r="I340" s="2" t="n">
        <v>8.27674430200999</v>
      </c>
      <c r="J340" s="2" t="n">
        <v>5.91339654015067</v>
      </c>
      <c r="K340" s="2" t="n">
        <v>3.9750273197063</v>
      </c>
      <c r="L340" s="2" t="n">
        <v>5.25091333557262</v>
      </c>
      <c r="M340" s="2" t="n">
        <v>5.22747515873978</v>
      </c>
      <c r="N340" s="2" t="n">
        <f aca="false">SUM(B340:M340)</f>
        <v>92.2658741283337</v>
      </c>
    </row>
    <row r="341" customFormat="false" ht="16.5" hidden="false" customHeight="false" outlineLevel="0" collapsed="false">
      <c r="A341" s="12" t="n">
        <v>88024</v>
      </c>
      <c r="B341" s="2" t="n">
        <v>1.9</v>
      </c>
      <c r="C341" s="2" t="n">
        <v>2.508228096679</v>
      </c>
      <c r="D341" s="2" t="n">
        <v>2.10965878447131</v>
      </c>
      <c r="E341" s="2" t="n">
        <v>1.76044359271482</v>
      </c>
      <c r="F341" s="2" t="n">
        <v>1.61804535221316</v>
      </c>
      <c r="G341" s="2" t="n">
        <v>1.52492538544399</v>
      </c>
      <c r="H341" s="2" t="n">
        <v>0.893731745387434</v>
      </c>
      <c r="I341" s="2" t="n">
        <v>1.64099274998689</v>
      </c>
      <c r="J341" s="2" t="n">
        <v>0.791318921288071</v>
      </c>
      <c r="K341" s="2" t="n">
        <v>0.944647270143001</v>
      </c>
      <c r="L341" s="2" t="n">
        <v>1.98236137441066</v>
      </c>
      <c r="M341" s="2" t="n">
        <v>1.77257938710675</v>
      </c>
      <c r="N341" s="2" t="n">
        <f aca="false">SUM(B341:M341)</f>
        <v>19.4469326598451</v>
      </c>
    </row>
    <row r="342" customFormat="false" ht="16.5" hidden="false" customHeight="false" outlineLevel="0" collapsed="false">
      <c r="A342" s="12" t="n">
        <v>94202</v>
      </c>
      <c r="B342" s="2" t="n">
        <v>9.5</v>
      </c>
      <c r="C342" s="2" t="n">
        <v>5.518410377073</v>
      </c>
      <c r="D342" s="2" t="n">
        <v>10.3159197339083</v>
      </c>
      <c r="E342" s="2" t="n">
        <v>6.65531321349972</v>
      </c>
      <c r="F342" s="2" t="n">
        <v>3.83867628073599</v>
      </c>
      <c r="G342" s="2" t="n">
        <v>5.64735960813215</v>
      </c>
      <c r="H342" s="2" t="n">
        <v>13.2263179658634</v>
      </c>
      <c r="I342" s="2" t="n">
        <v>4.17634924454719</v>
      </c>
      <c r="J342" s="2" t="n">
        <v>6.43353719792997</v>
      </c>
      <c r="K342" s="2" t="n">
        <v>10.776427370205</v>
      </c>
      <c r="L342" s="2" t="n">
        <v>7.30080928309816</v>
      </c>
      <c r="M342" s="2" t="n">
        <v>6.75557580707163</v>
      </c>
      <c r="N342" s="2" t="n">
        <f aca="false">SUM(B342:M342)</f>
        <v>90.1446960820645</v>
      </c>
    </row>
    <row r="343" customFormat="false" ht="16.5" hidden="false" customHeight="false" outlineLevel="0" collapsed="false">
      <c r="A343" s="12" t="n">
        <v>94204</v>
      </c>
      <c r="B343" s="2" t="n">
        <v>17.1</v>
      </c>
      <c r="C343" s="2" t="n">
        <v>18.0316939508595</v>
      </c>
      <c r="D343" s="2" t="n">
        <v>22.379983090781</v>
      </c>
      <c r="E343" s="2" t="n">
        <v>11.1276262604066</v>
      </c>
      <c r="F343" s="2" t="n">
        <v>19.0311951533586</v>
      </c>
      <c r="G343" s="2" t="n">
        <v>23.0812928346704</v>
      </c>
      <c r="H343" s="2" t="n">
        <v>7.39062099781317</v>
      </c>
      <c r="I343" s="2" t="n">
        <v>14.5025112231681</v>
      </c>
      <c r="J343" s="2" t="n">
        <v>6.87641443364787</v>
      </c>
      <c r="K343" s="2" t="n">
        <v>8.97984455568769</v>
      </c>
      <c r="L343" s="2" t="n">
        <v>9.96707310882391</v>
      </c>
      <c r="M343" s="2" t="n">
        <v>9.83869345963742</v>
      </c>
      <c r="N343" s="2" t="n">
        <f aca="false">SUM(B343:M343)</f>
        <v>168.306949068854</v>
      </c>
    </row>
    <row r="344" customFormat="false" ht="16.5" hidden="false" customHeight="false" outlineLevel="0" collapsed="false">
      <c r="A344" s="12" t="n">
        <v>94206</v>
      </c>
      <c r="B344" s="2" t="n">
        <v>19</v>
      </c>
      <c r="C344" s="2" t="n">
        <v>16.0246208878744</v>
      </c>
      <c r="D344" s="2" t="n">
        <v>23.8169528148488</v>
      </c>
      <c r="E344" s="2" t="n">
        <v>20.3088076295853</v>
      </c>
      <c r="F344" s="2" t="n">
        <v>13.8149431570271</v>
      </c>
      <c r="G344" s="2" t="n">
        <v>20.5719581631893</v>
      </c>
      <c r="H344" s="2" t="n">
        <v>14.2163336820537</v>
      </c>
      <c r="I344" s="2" t="n">
        <v>10.6283044498651</v>
      </c>
      <c r="J344" s="2" t="n">
        <v>17.5932151251902</v>
      </c>
      <c r="K344" s="2" t="n">
        <v>19.9809574927465</v>
      </c>
      <c r="L344" s="2" t="n">
        <v>23.9987492631195</v>
      </c>
      <c r="M344" s="2" t="n">
        <v>19.7317260969888</v>
      </c>
      <c r="N344" s="2" t="n">
        <f aca="false">SUM(B344:M344)</f>
        <v>219.686568762489</v>
      </c>
    </row>
    <row r="345" customFormat="false" ht="16.5" hidden="false" customHeight="false" outlineLevel="0" collapsed="false">
      <c r="A345" s="12" t="n">
        <v>94208</v>
      </c>
      <c r="B345" s="2" t="n">
        <v>20.9</v>
      </c>
      <c r="C345" s="2" t="n">
        <v>9.12693267961534</v>
      </c>
      <c r="D345" s="2" t="n">
        <v>20.8225808021939</v>
      </c>
      <c r="E345" s="2" t="n">
        <v>17.3827926464422</v>
      </c>
      <c r="F345" s="2" t="n">
        <v>9.62331500916244</v>
      </c>
      <c r="G345" s="2" t="n">
        <v>26.0934392843068</v>
      </c>
      <c r="H345" s="2" t="n">
        <v>13.1839454774089</v>
      </c>
      <c r="I345" s="2" t="n">
        <v>8.44526793285778</v>
      </c>
      <c r="J345" s="2" t="n">
        <v>14.1931028962225</v>
      </c>
      <c r="K345" s="2" t="n">
        <v>12.780278101486</v>
      </c>
      <c r="L345" s="2" t="n">
        <v>15.0279689943298</v>
      </c>
      <c r="M345" s="2" t="n">
        <v>19.2002276132821</v>
      </c>
      <c r="N345" s="2" t="n">
        <f aca="false">SUM(B345:M345)</f>
        <v>186.779851437308</v>
      </c>
    </row>
    <row r="346" customFormat="false" ht="16.5" hidden="false" customHeight="false" outlineLevel="0" collapsed="false">
      <c r="A346" s="12" t="n">
        <v>94210</v>
      </c>
      <c r="B346" s="2" t="n">
        <v>13.3</v>
      </c>
      <c r="C346" s="2" t="n">
        <v>6.39680640068067</v>
      </c>
      <c r="D346" s="2" t="n">
        <v>9.94631018487267</v>
      </c>
      <c r="E346" s="2" t="n">
        <v>10.322974734484</v>
      </c>
      <c r="F346" s="2" t="n">
        <v>12.1455164674389</v>
      </c>
      <c r="G346" s="2" t="n">
        <v>9.52787581719695</v>
      </c>
      <c r="H346" s="2" t="n">
        <v>10.5790497912024</v>
      </c>
      <c r="I346" s="2" t="n">
        <v>13.3586484989119</v>
      </c>
      <c r="J346" s="2" t="n">
        <v>6.8975569133393</v>
      </c>
      <c r="K346" s="2" t="n">
        <v>6.81709500522925</v>
      </c>
      <c r="L346" s="2" t="n">
        <v>14.6006954564866</v>
      </c>
      <c r="M346" s="2" t="n">
        <v>8.94072725469964</v>
      </c>
      <c r="N346" s="2" t="n">
        <f aca="false">SUM(B346:M346)</f>
        <v>122.833256524542</v>
      </c>
    </row>
    <row r="347" customFormat="false" ht="16.5" hidden="false" customHeight="false" outlineLevel="0" collapsed="false">
      <c r="A347" s="12" t="n">
        <v>94212</v>
      </c>
      <c r="B347" s="2" t="n">
        <v>9.5</v>
      </c>
      <c r="C347" s="2" t="n">
        <v>11.7092982179947</v>
      </c>
      <c r="D347" s="2" t="n">
        <v>11.02540542641</v>
      </c>
      <c r="E347" s="2" t="n">
        <v>11.0142992726541</v>
      </c>
      <c r="F347" s="2" t="n">
        <v>6.44076323631062</v>
      </c>
      <c r="G347" s="2" t="n">
        <v>5.74335030663107</v>
      </c>
      <c r="H347" s="2" t="n">
        <v>5.95096792371559</v>
      </c>
      <c r="I347" s="2" t="n">
        <v>11.9635853107754</v>
      </c>
      <c r="J347" s="2" t="n">
        <v>9.87894362513858</v>
      </c>
      <c r="K347" s="2" t="n">
        <v>9.11294898600506</v>
      </c>
      <c r="L347" s="2" t="n">
        <v>10.2795980557231</v>
      </c>
      <c r="M347" s="2" t="n">
        <v>10.9401117563611</v>
      </c>
      <c r="N347" s="2" t="n">
        <f aca="false">SUM(B347:M347)</f>
        <v>113.559272117719</v>
      </c>
    </row>
    <row r="348" customFormat="false" ht="16.5" hidden="false" customHeight="false" outlineLevel="0" collapsed="false">
      <c r="A348" s="12" t="n">
        <v>94214</v>
      </c>
      <c r="B348" s="2" t="n">
        <v>5.7</v>
      </c>
      <c r="C348" s="2" t="n">
        <v>5.60709943355435</v>
      </c>
      <c r="D348" s="2" t="n">
        <v>6.52810083727097</v>
      </c>
      <c r="E348" s="2" t="n">
        <v>5.78288673814979</v>
      </c>
      <c r="F348" s="2" t="n">
        <v>5.8352192691285</v>
      </c>
      <c r="G348" s="2" t="n">
        <v>6.7930060110078</v>
      </c>
      <c r="H348" s="2" t="n">
        <v>2.51659800763466</v>
      </c>
      <c r="I348" s="2" t="n">
        <v>7.21359687997374</v>
      </c>
      <c r="J348" s="2" t="n">
        <v>6.33952212209913</v>
      </c>
      <c r="K348" s="2" t="n">
        <v>6.25132503560058</v>
      </c>
      <c r="L348" s="2" t="n">
        <v>6.46773853328691</v>
      </c>
      <c r="M348" s="2" t="n">
        <v>5.76469931076636</v>
      </c>
      <c r="N348" s="2" t="n">
        <f aca="false">SUM(B348:M348)</f>
        <v>70.7997921784728</v>
      </c>
    </row>
    <row r="349" customFormat="false" ht="16.5" hidden="false" customHeight="false" outlineLevel="0" collapsed="false">
      <c r="A349" s="12" t="n">
        <v>94216</v>
      </c>
      <c r="B349" s="2" t="n">
        <v>11.4</v>
      </c>
      <c r="C349" s="2" t="n">
        <v>7.8329898729376</v>
      </c>
      <c r="D349" s="2" t="n">
        <v>14.4026699202027</v>
      </c>
      <c r="E349" s="2" t="n">
        <v>11.2304141109602</v>
      </c>
      <c r="F349" s="2" t="n">
        <v>12.7061115404961</v>
      </c>
      <c r="G349" s="2" t="n">
        <v>4.73056701175259</v>
      </c>
      <c r="H349" s="2" t="n">
        <v>6.30775022217737</v>
      </c>
      <c r="I349" s="2" t="n">
        <v>14.6240598039582</v>
      </c>
      <c r="J349" s="2" t="n">
        <v>8.10046247385042</v>
      </c>
      <c r="K349" s="2" t="n">
        <v>7.85108348500633</v>
      </c>
      <c r="L349" s="2" t="n">
        <v>9.70003404717184</v>
      </c>
      <c r="M349" s="2" t="n">
        <v>8.04350507466532</v>
      </c>
      <c r="N349" s="2" t="n">
        <f aca="false">SUM(B349:M349)</f>
        <v>116.929647563179</v>
      </c>
    </row>
    <row r="350" customFormat="false" ht="16.5" hidden="false" customHeight="false" outlineLevel="0" collapsed="false">
      <c r="A350" s="12" t="n">
        <v>94220</v>
      </c>
      <c r="B350" s="2" t="n">
        <v>17.1</v>
      </c>
      <c r="C350" s="2" t="n">
        <v>10.6086991321086</v>
      </c>
      <c r="D350" s="2" t="n">
        <v>18.4478681385245</v>
      </c>
      <c r="E350" s="2" t="n">
        <v>22.7266801494895</v>
      </c>
      <c r="F350" s="2" t="n">
        <v>13.1394398361922</v>
      </c>
      <c r="G350" s="2" t="n">
        <v>9.4523229435825</v>
      </c>
      <c r="H350" s="2" t="n">
        <v>16.0773206237509</v>
      </c>
      <c r="I350" s="2" t="n">
        <v>14.6795375579668</v>
      </c>
      <c r="J350" s="2" t="n">
        <v>18.3520484915763</v>
      </c>
      <c r="K350" s="2" t="n">
        <v>22.1819274708086</v>
      </c>
      <c r="L350" s="2" t="n">
        <v>15.4233825115255</v>
      </c>
      <c r="M350" s="2" t="n">
        <v>21.953337392187</v>
      </c>
      <c r="N350" s="2" t="n">
        <f aca="false">SUM(B350:M350)</f>
        <v>200.142564247712</v>
      </c>
    </row>
    <row r="351" customFormat="false" ht="16.5" hidden="false" customHeight="false" outlineLevel="0" collapsed="false">
      <c r="A351" s="12" t="n">
        <v>94222</v>
      </c>
      <c r="B351" s="2" t="n">
        <v>19</v>
      </c>
      <c r="C351" s="2" t="n">
        <v>11.7113559645702</v>
      </c>
      <c r="D351" s="2" t="n">
        <v>14.2421410439018</v>
      </c>
      <c r="E351" s="2" t="n">
        <v>17.0824051592184</v>
      </c>
      <c r="F351" s="2" t="n">
        <v>19.3162816842705</v>
      </c>
      <c r="G351" s="2" t="n">
        <v>13.2176342205869</v>
      </c>
      <c r="H351" s="2" t="n">
        <v>25.4008933838935</v>
      </c>
      <c r="I351" s="2" t="n">
        <v>15.1891362180958</v>
      </c>
      <c r="J351" s="2" t="n">
        <v>26.5220109185462</v>
      </c>
      <c r="K351" s="2" t="n">
        <v>24.6844440421516</v>
      </c>
      <c r="L351" s="2" t="n">
        <v>8.94015097044443</v>
      </c>
      <c r="M351" s="2" t="n">
        <v>25.2378937347306</v>
      </c>
      <c r="N351" s="2" t="n">
        <f aca="false">SUM(B351:M351)</f>
        <v>220.54434734041</v>
      </c>
    </row>
    <row r="352" customFormat="false" ht="16.5" hidden="false" customHeight="false" outlineLevel="0" collapsed="false">
      <c r="A352" s="12" t="n">
        <v>94224</v>
      </c>
      <c r="B352" s="2" t="n">
        <v>13.3</v>
      </c>
      <c r="C352" s="2" t="n">
        <v>7.25870725228304</v>
      </c>
      <c r="D352" s="2" t="n">
        <v>15.8745737717604</v>
      </c>
      <c r="E352" s="2" t="n">
        <v>17.6996615591722</v>
      </c>
      <c r="F352" s="2" t="n">
        <v>13.4868217305691</v>
      </c>
      <c r="G352" s="2" t="n">
        <v>15.4868650189086</v>
      </c>
      <c r="H352" s="2" t="n">
        <v>13.8119998011196</v>
      </c>
      <c r="I352" s="2" t="n">
        <v>17.0606958952647</v>
      </c>
      <c r="J352" s="2" t="n">
        <v>15.8050364947084</v>
      </c>
      <c r="K352" s="2" t="n">
        <v>13.0740636314673</v>
      </c>
      <c r="L352" s="2" t="n">
        <v>18.2895737398786</v>
      </c>
      <c r="M352" s="2" t="n">
        <v>8.21434844728927</v>
      </c>
      <c r="N352" s="2" t="n">
        <f aca="false">SUM(B352:M352)</f>
        <v>169.362347342421</v>
      </c>
    </row>
    <row r="353" customFormat="false" ht="16.5" hidden="false" customHeight="false" outlineLevel="0" collapsed="false">
      <c r="A353" s="12" t="n">
        <v>94226</v>
      </c>
      <c r="B353" s="2" t="n">
        <v>19</v>
      </c>
      <c r="C353" s="2" t="n">
        <v>16.3239284684966</v>
      </c>
      <c r="D353" s="2" t="n">
        <v>18.3167021046929</v>
      </c>
      <c r="E353" s="2" t="n">
        <v>19.3465831892006</v>
      </c>
      <c r="F353" s="2" t="n">
        <v>25.8087141393659</v>
      </c>
      <c r="G353" s="2" t="n">
        <v>11.3967757124668</v>
      </c>
      <c r="H353" s="2" t="n">
        <v>21.7494851364647</v>
      </c>
      <c r="I353" s="2" t="n">
        <v>7.70873822010728</v>
      </c>
      <c r="J353" s="2" t="n">
        <v>15.5332726735769</v>
      </c>
      <c r="K353" s="2" t="n">
        <v>24.2861401982745</v>
      </c>
      <c r="L353" s="2" t="n">
        <v>11.1981002535539</v>
      </c>
      <c r="M353" s="2" t="n">
        <v>8.55780315249598</v>
      </c>
      <c r="N353" s="2" t="n">
        <f aca="false">SUM(B353:M353)</f>
        <v>199.226243248696</v>
      </c>
    </row>
    <row r="354" customFormat="false" ht="16.5" hidden="false" customHeight="false" outlineLevel="0" collapsed="false">
      <c r="A354" s="12" t="n">
        <v>94228</v>
      </c>
      <c r="B354" s="2" t="n">
        <v>26.6</v>
      </c>
      <c r="C354" s="2" t="n">
        <v>18.4799631281698</v>
      </c>
      <c r="D354" s="2" t="n">
        <v>32.1391799552113</v>
      </c>
      <c r="E354" s="2" t="n">
        <v>35.5076383302759</v>
      </c>
      <c r="F354" s="2" t="n">
        <v>26.7373398400444</v>
      </c>
      <c r="G354" s="2" t="n">
        <v>24.435867276186</v>
      </c>
      <c r="H354" s="2" t="n">
        <v>31.673817622883</v>
      </c>
      <c r="I354" s="2" t="n">
        <v>13.7841725340765</v>
      </c>
      <c r="J354" s="2" t="n">
        <v>12.579755365741</v>
      </c>
      <c r="K354" s="2" t="n">
        <v>20.9987451427021</v>
      </c>
      <c r="L354" s="2" t="n">
        <v>31.0973446773153</v>
      </c>
      <c r="M354" s="2" t="n">
        <v>18.0433741138631</v>
      </c>
      <c r="N354" s="2" t="n">
        <f aca="false">SUM(B354:M354)</f>
        <v>292.077197986469</v>
      </c>
    </row>
    <row r="355" customFormat="false" ht="16.5" hidden="false" customHeight="false" outlineLevel="0" collapsed="false">
      <c r="A355" s="12" t="n">
        <v>94230</v>
      </c>
      <c r="B355" s="2" t="n">
        <v>19</v>
      </c>
      <c r="C355" s="2" t="n">
        <v>19.2846217494465</v>
      </c>
      <c r="D355" s="2" t="n">
        <v>25.2854143143044</v>
      </c>
      <c r="E355" s="2" t="n">
        <v>21.0691937837831</v>
      </c>
      <c r="F355" s="2" t="n">
        <v>14.5673635337766</v>
      </c>
      <c r="G355" s="2" t="n">
        <v>19.0924782202024</v>
      </c>
      <c r="H355" s="2" t="n">
        <v>19.2438136072847</v>
      </c>
      <c r="I355" s="2" t="n">
        <v>23.5086501432093</v>
      </c>
      <c r="J355" s="2" t="n">
        <v>13.4682694584845</v>
      </c>
      <c r="K355" s="2" t="n">
        <v>16.8895647760029</v>
      </c>
      <c r="L355" s="2" t="n">
        <v>25.4308781245014</v>
      </c>
      <c r="M355" s="2" t="n">
        <v>24.6692737285424</v>
      </c>
      <c r="N355" s="2" t="n">
        <f aca="false">SUM(B355:M355)</f>
        <v>241.509521439538</v>
      </c>
    </row>
    <row r="356" customFormat="false" ht="16.5" hidden="false" customHeight="false" outlineLevel="0" collapsed="false">
      <c r="A356" s="12" t="n">
        <v>94232</v>
      </c>
      <c r="B356" s="2" t="n">
        <v>1.9</v>
      </c>
      <c r="C356" s="2" t="n">
        <v>1.19525010152385</v>
      </c>
      <c r="D356" s="2" t="n">
        <v>2.65276836575045</v>
      </c>
      <c r="E356" s="2" t="n">
        <v>2.33964133514545</v>
      </c>
      <c r="F356" s="2" t="n">
        <v>1.31907376350238</v>
      </c>
      <c r="G356" s="2" t="n">
        <v>0.824952656863132</v>
      </c>
      <c r="H356" s="2" t="n">
        <v>2.56156435281705</v>
      </c>
      <c r="I356" s="2" t="n">
        <v>1.52503031624856</v>
      </c>
      <c r="J356" s="2" t="n">
        <v>1.92425717712188</v>
      </c>
      <c r="K356" s="2" t="n">
        <v>1.13125781393457</v>
      </c>
      <c r="L356" s="2" t="n">
        <v>1.18451195140327</v>
      </c>
      <c r="M356" s="2" t="n">
        <v>1.69339603151777</v>
      </c>
      <c r="N356" s="2" t="n">
        <f aca="false">SUM(B356:M356)</f>
        <v>20.2517038658284</v>
      </c>
    </row>
    <row r="357" customFormat="false" ht="16.5" hidden="false" customHeight="false" outlineLevel="0" collapsed="false">
      <c r="A357" s="12" t="n">
        <v>94234</v>
      </c>
      <c r="B357" s="2" t="n">
        <v>11.4</v>
      </c>
      <c r="C357" s="2" t="n">
        <v>14.6636810161083</v>
      </c>
      <c r="D357" s="2" t="n">
        <v>9.62038699980385</v>
      </c>
      <c r="E357" s="2" t="n">
        <v>12.4298528736486</v>
      </c>
      <c r="F357" s="2" t="n">
        <v>4.79419990318038</v>
      </c>
      <c r="G357" s="2" t="n">
        <v>15.6463769345434</v>
      </c>
      <c r="H357" s="2" t="n">
        <v>4.87700195036643</v>
      </c>
      <c r="I357" s="2" t="n">
        <v>8.04528234865622</v>
      </c>
      <c r="J357" s="2" t="n">
        <v>13.1270739527581</v>
      </c>
      <c r="K357" s="2" t="n">
        <v>12.2024178370471</v>
      </c>
      <c r="L357" s="2" t="n">
        <v>5.55470543968864</v>
      </c>
      <c r="M357" s="2" t="n">
        <v>6.17125098216378</v>
      </c>
      <c r="N357" s="2" t="n">
        <f aca="false">SUM(B357:M357)</f>
        <v>118.532230237965</v>
      </c>
    </row>
    <row r="358" customFormat="false" ht="16.5" hidden="false" customHeight="false" outlineLevel="0" collapsed="false">
      <c r="A358" s="12" t="n">
        <v>94238</v>
      </c>
      <c r="B358" s="2" t="n">
        <v>11.4</v>
      </c>
      <c r="C358" s="2" t="n">
        <v>7.86502363048871</v>
      </c>
      <c r="D358" s="2" t="n">
        <v>9.80620282965402</v>
      </c>
      <c r="E358" s="2" t="n">
        <v>13.3271178320943</v>
      </c>
      <c r="F358" s="2" t="n">
        <v>4.63335679786167</v>
      </c>
      <c r="G358" s="2" t="n">
        <v>9.20623959949201</v>
      </c>
      <c r="H358" s="2" t="n">
        <v>14.8882344110741</v>
      </c>
      <c r="I358" s="2" t="n">
        <v>14.7592789589891</v>
      </c>
      <c r="J358" s="2" t="n">
        <v>13.6877840323089</v>
      </c>
      <c r="K358" s="2" t="n">
        <v>12.7361091059008</v>
      </c>
      <c r="L358" s="2" t="n">
        <v>14.3366568522076</v>
      </c>
      <c r="M358" s="2" t="n">
        <v>12.7160733303717</v>
      </c>
      <c r="N358" s="2" t="n">
        <f aca="false">SUM(B358:M358)</f>
        <v>139.362077380443</v>
      </c>
    </row>
    <row r="359" customFormat="false" ht="16.5" hidden="false" customHeight="false" outlineLevel="0" collapsed="false">
      <c r="A359" s="12" t="n">
        <v>94242</v>
      </c>
      <c r="B359" s="2" t="n">
        <v>22.8</v>
      </c>
      <c r="C359" s="2" t="n">
        <v>22.7306107617669</v>
      </c>
      <c r="D359" s="2" t="n">
        <v>30.146546912561</v>
      </c>
      <c r="E359" s="2" t="n">
        <v>16.0554838618323</v>
      </c>
      <c r="F359" s="2" t="n">
        <v>23.7252626554517</v>
      </c>
      <c r="G359" s="2" t="n">
        <v>17.422794791392</v>
      </c>
      <c r="H359" s="2" t="n">
        <v>22.8859018612841</v>
      </c>
      <c r="I359" s="2" t="n">
        <v>27.6604352714006</v>
      </c>
      <c r="J359" s="2" t="n">
        <v>18.7530560255738</v>
      </c>
      <c r="K359" s="2" t="n">
        <v>22.9814827606072</v>
      </c>
      <c r="L359" s="2" t="n">
        <v>31.5604475229323</v>
      </c>
      <c r="M359" s="2" t="n">
        <v>16.7733783185312</v>
      </c>
      <c r="N359" s="2" t="n">
        <f aca="false">SUM(B359:M359)</f>
        <v>273.495400743333</v>
      </c>
    </row>
    <row r="360" customFormat="false" ht="16.5" hidden="false" customHeight="false" outlineLevel="0" collapsed="false">
      <c r="A360" s="12" t="n">
        <v>94244</v>
      </c>
      <c r="B360" s="2" t="n">
        <v>5.7</v>
      </c>
      <c r="C360" s="2" t="n">
        <v>7.24168047364072</v>
      </c>
      <c r="D360" s="2" t="n">
        <v>2.84849552552117</v>
      </c>
      <c r="E360" s="2" t="n">
        <v>6.37912004335843</v>
      </c>
      <c r="F360" s="2" t="n">
        <v>7.54250972312041</v>
      </c>
      <c r="G360" s="2" t="n">
        <v>4.69255466554104</v>
      </c>
      <c r="H360" s="2" t="n">
        <v>2.28393417853868</v>
      </c>
      <c r="I360" s="2" t="n">
        <v>7.92213132839493</v>
      </c>
      <c r="J360" s="2" t="n">
        <v>5.15634006655029</v>
      </c>
      <c r="K360" s="2" t="n">
        <v>2.82035749044234</v>
      </c>
      <c r="L360" s="2" t="n">
        <v>3.63547753417496</v>
      </c>
      <c r="M360" s="2" t="n">
        <v>6.12942703225787</v>
      </c>
      <c r="N360" s="2" t="n">
        <f aca="false">SUM(B360:M360)</f>
        <v>62.3520280615408</v>
      </c>
    </row>
    <row r="361" customFormat="false" ht="16.5" hidden="false" customHeight="false" outlineLevel="0" collapsed="false">
      <c r="A361" s="12" t="n">
        <v>94246</v>
      </c>
      <c r="B361" s="2" t="n">
        <v>1.9</v>
      </c>
      <c r="C361" s="2" t="n">
        <v>2.10248256818499</v>
      </c>
      <c r="D361" s="2" t="n">
        <v>1.58282344478798</v>
      </c>
      <c r="E361" s="2" t="n">
        <v>1.41057256278513</v>
      </c>
      <c r="F361" s="2" t="n">
        <v>2.63466041271445</v>
      </c>
      <c r="G361" s="2" t="n">
        <v>1.20143456860874</v>
      </c>
      <c r="H361" s="2" t="n">
        <v>2.59041960638688</v>
      </c>
      <c r="I361" s="2" t="n">
        <v>1.81247562552923</v>
      </c>
      <c r="J361" s="2" t="n">
        <v>1.52463962254446</v>
      </c>
      <c r="K361" s="2" t="n">
        <v>1.88725430917662</v>
      </c>
      <c r="L361" s="2" t="n">
        <v>2.52609172358454</v>
      </c>
      <c r="M361" s="2" t="n">
        <v>0.848338623726852</v>
      </c>
      <c r="N361" s="2" t="n">
        <f aca="false">SUM(B361:M361)</f>
        <v>22.0211930680299</v>
      </c>
    </row>
    <row r="362" customFormat="false" ht="16.5" hidden="false" customHeight="false" outlineLevel="0" collapsed="false">
      <c r="A362" s="12" t="n">
        <v>94248</v>
      </c>
      <c r="B362" s="2" t="n">
        <v>3.8</v>
      </c>
      <c r="C362" s="2" t="n">
        <v>4.6702898428343</v>
      </c>
      <c r="D362" s="2" t="n">
        <v>1.71958907560777</v>
      </c>
      <c r="E362" s="2" t="n">
        <v>1.687354143898</v>
      </c>
      <c r="F362" s="2" t="n">
        <v>4.30808982220933</v>
      </c>
      <c r="G362" s="2" t="n">
        <v>5.15318651786323</v>
      </c>
      <c r="H362" s="2" t="n">
        <v>1.84783453474926</v>
      </c>
      <c r="I362" s="2" t="n">
        <v>3.38600837244221</v>
      </c>
      <c r="J362" s="2" t="n">
        <v>4.79126835492386</v>
      </c>
      <c r="K362" s="2" t="n">
        <v>4.24955630723658</v>
      </c>
      <c r="L362" s="2" t="n">
        <v>4.09553597046617</v>
      </c>
      <c r="M362" s="2" t="n">
        <v>3.86180854829743</v>
      </c>
      <c r="N362" s="2" t="n">
        <f aca="false">SUM(B362:M362)</f>
        <v>43.5705214905281</v>
      </c>
    </row>
    <row r="363" customFormat="false" ht="16.5" hidden="false" customHeight="false" outlineLevel="0" collapsed="false">
      <c r="A363" s="12" t="n">
        <v>94250</v>
      </c>
      <c r="B363" s="2" t="n">
        <v>1.9</v>
      </c>
      <c r="C363" s="2" t="n">
        <v>1.81239771454056</v>
      </c>
      <c r="D363" s="2" t="n">
        <v>2.65947580279171</v>
      </c>
      <c r="E363" s="2" t="n">
        <v>1.71338051734182</v>
      </c>
      <c r="F363" s="2" t="n">
        <v>1.11158211399841</v>
      </c>
      <c r="G363" s="2" t="n">
        <v>1.74946287834509</v>
      </c>
      <c r="H363" s="2" t="n">
        <v>2.07644952715366</v>
      </c>
      <c r="I363" s="2" t="n">
        <v>2.41232747611747</v>
      </c>
      <c r="J363" s="2" t="n">
        <v>0.76966424967108</v>
      </c>
      <c r="K363" s="2" t="n">
        <v>1.07411731967466</v>
      </c>
      <c r="L363" s="2" t="n">
        <v>2.4077178248308</v>
      </c>
      <c r="M363" s="2" t="n">
        <v>1.09827896323581</v>
      </c>
      <c r="N363" s="2" t="n">
        <f aca="false">SUM(B363:M363)</f>
        <v>20.7848543877011</v>
      </c>
    </row>
    <row r="364" customFormat="false" ht="16.5" hidden="false" customHeight="false" outlineLevel="0" collapsed="false">
      <c r="A364" s="12" t="n">
        <v>94252</v>
      </c>
      <c r="B364" s="2" t="n">
        <v>1.9</v>
      </c>
      <c r="C364" s="2" t="n">
        <v>2.19921923891349</v>
      </c>
      <c r="D364" s="2" t="n">
        <v>1.63366666940771</v>
      </c>
      <c r="E364" s="2" t="n">
        <v>1.04188155308006</v>
      </c>
      <c r="F364" s="2" t="n">
        <v>1.22025409928037</v>
      </c>
      <c r="G364" s="2" t="n">
        <v>1.21703033252052</v>
      </c>
      <c r="H364" s="2" t="n">
        <v>1.8564169840593</v>
      </c>
      <c r="I364" s="2" t="n">
        <v>1.77272174637825</v>
      </c>
      <c r="J364" s="2" t="n">
        <v>2.50179248079618</v>
      </c>
      <c r="K364" s="2" t="n">
        <v>1.60547519926621</v>
      </c>
      <c r="L364" s="2" t="n">
        <v>1.57345329342484</v>
      </c>
      <c r="M364" s="2" t="n">
        <v>2.48631602533583</v>
      </c>
      <c r="N364" s="2" t="n">
        <f aca="false">SUM(B364:M364)</f>
        <v>21.0082276224628</v>
      </c>
    </row>
    <row r="365" customFormat="false" ht="16.5" hidden="false" customHeight="false" outlineLevel="0" collapsed="false">
      <c r="A365" s="12" t="n">
        <v>94254</v>
      </c>
      <c r="B365" s="2" t="n">
        <v>3.8</v>
      </c>
      <c r="C365" s="2" t="n">
        <v>3.22241224633047</v>
      </c>
      <c r="D365" s="2" t="n">
        <v>1.71371381151765</v>
      </c>
      <c r="E365" s="2" t="n">
        <v>4.78638551488637</v>
      </c>
      <c r="F365" s="2" t="n">
        <v>1.8951842989991</v>
      </c>
      <c r="G365" s="2" t="n">
        <v>4.80804307020752</v>
      </c>
      <c r="H365" s="2" t="n">
        <v>1.79403510801011</v>
      </c>
      <c r="I365" s="2" t="n">
        <v>3.22183836727413</v>
      </c>
      <c r="J365" s="2" t="n">
        <v>3.67764759923088</v>
      </c>
      <c r="K365" s="2" t="n">
        <v>3.78011464644095</v>
      </c>
      <c r="L365" s="2" t="n">
        <v>3.10898529653869</v>
      </c>
      <c r="M365" s="2" t="n">
        <v>4.94763990649505</v>
      </c>
      <c r="N365" s="2" t="n">
        <f aca="false">SUM(B365:M365)</f>
        <v>40.7559998659309</v>
      </c>
    </row>
    <row r="366" customFormat="false" ht="16.5" hidden="false" customHeight="false" outlineLevel="0" collapsed="false">
      <c r="A366" s="12" t="n">
        <v>94260</v>
      </c>
      <c r="B366" s="2" t="n">
        <v>1.9</v>
      </c>
      <c r="C366" s="2" t="n">
        <v>2.38728214394332</v>
      </c>
      <c r="D366" s="2" t="n">
        <v>1.79945696732176</v>
      </c>
      <c r="E366" s="2" t="n">
        <v>0.968397367022027</v>
      </c>
      <c r="F366" s="2" t="n">
        <v>1.53206282332523</v>
      </c>
      <c r="G366" s="2" t="n">
        <v>2.59050917707115</v>
      </c>
      <c r="H366" s="2" t="n">
        <v>0.792149315747095</v>
      </c>
      <c r="I366" s="2" t="n">
        <v>1.49995125221594</v>
      </c>
      <c r="J366" s="2" t="n">
        <v>2.62276931270953</v>
      </c>
      <c r="K366" s="2" t="n">
        <v>2.21894142033306</v>
      </c>
      <c r="L366" s="2" t="n">
        <v>1.52521039101106</v>
      </c>
      <c r="M366" s="2" t="n">
        <v>1.79277141963823</v>
      </c>
      <c r="N366" s="2" t="n">
        <f aca="false">SUM(B366:M366)</f>
        <v>21.6295015903384</v>
      </c>
    </row>
    <row r="367" customFormat="false" ht="16.5" hidden="false" customHeight="false" outlineLevel="0" collapsed="false">
      <c r="A367" s="12" t="n">
        <v>94266</v>
      </c>
      <c r="B367" s="2" t="n">
        <v>3.8</v>
      </c>
      <c r="C367" s="2" t="n">
        <v>3.61926713418482</v>
      </c>
      <c r="D367" s="2" t="n">
        <v>4.22556742915827</v>
      </c>
      <c r="E367" s="2" t="n">
        <v>4.10076436333215</v>
      </c>
      <c r="F367" s="2" t="n">
        <v>2.00985488502315</v>
      </c>
      <c r="G367" s="2" t="n">
        <v>2.38786841230316</v>
      </c>
      <c r="H367" s="2" t="n">
        <v>2.25871982928647</v>
      </c>
      <c r="I367" s="2" t="n">
        <v>3.09048602239415</v>
      </c>
      <c r="J367" s="2" t="n">
        <v>1.86626853298078</v>
      </c>
      <c r="K367" s="2" t="n">
        <v>2.02630500428506</v>
      </c>
      <c r="L367" s="2" t="n">
        <v>4.34448968354385</v>
      </c>
      <c r="M367" s="2" t="n">
        <v>1.63622468412288</v>
      </c>
      <c r="N367" s="2" t="n">
        <f aca="false">SUM(B367:M367)</f>
        <v>35.3658159806147</v>
      </c>
    </row>
    <row r="368" customFormat="false" ht="16.5" hidden="false" customHeight="false" outlineLevel="0" collapsed="false">
      <c r="A368" s="12" t="n">
        <v>94268</v>
      </c>
      <c r="B368" s="2" t="n">
        <v>1.9</v>
      </c>
      <c r="C368" s="2" t="n">
        <v>1.88283268538395</v>
      </c>
      <c r="D368" s="2" t="n">
        <v>0.901324455813313</v>
      </c>
      <c r="E368" s="2" t="n">
        <v>2.10900184254838</v>
      </c>
      <c r="F368" s="2" t="n">
        <v>1.00861696765746</v>
      </c>
      <c r="G368" s="2" t="n">
        <v>1.32876066390962</v>
      </c>
      <c r="H368" s="2" t="n">
        <v>0.960001556365275</v>
      </c>
      <c r="I368" s="2" t="n">
        <v>0.776806363362412</v>
      </c>
      <c r="J368" s="2" t="n">
        <v>0.916815882244459</v>
      </c>
      <c r="K368" s="2" t="n">
        <v>2.25030082283008</v>
      </c>
      <c r="L368" s="2" t="n">
        <v>1.70590231420038</v>
      </c>
      <c r="M368" s="2" t="n">
        <v>1.76814906193199</v>
      </c>
      <c r="N368" s="2" t="n">
        <f aca="false">SUM(B368:M368)</f>
        <v>17.5085126162473</v>
      </c>
    </row>
    <row r="369" customFormat="false" ht="16.5" hidden="false" customHeight="false" outlineLevel="0" collapsed="false">
      <c r="A369" s="12" t="n">
        <v>94270</v>
      </c>
      <c r="B369" s="2" t="n">
        <v>5.7</v>
      </c>
      <c r="C369" s="2" t="n">
        <v>3.88037560223407</v>
      </c>
      <c r="D369" s="2" t="n">
        <v>5.8733534408242</v>
      </c>
      <c r="E369" s="2" t="n">
        <v>5.10870623444755</v>
      </c>
      <c r="F369" s="2" t="n">
        <v>2.40849240937574</v>
      </c>
      <c r="G369" s="2" t="n">
        <v>5.70851637909306</v>
      </c>
      <c r="H369" s="2" t="n">
        <v>5.04392297293197</v>
      </c>
      <c r="I369" s="2" t="n">
        <v>4.5720810648547</v>
      </c>
      <c r="J369" s="2" t="n">
        <v>4.7127018380327</v>
      </c>
      <c r="K369" s="2" t="n">
        <v>6.34931521912678</v>
      </c>
      <c r="L369" s="2" t="n">
        <v>5.52933094409878</v>
      </c>
      <c r="M369" s="2" t="n">
        <v>6.56376589410796</v>
      </c>
      <c r="N369" s="2" t="n">
        <f aca="false">SUM(B369:M369)</f>
        <v>61.4505619991275</v>
      </c>
    </row>
    <row r="370" customFormat="false" ht="16.5" hidden="false" customHeight="false" outlineLevel="0" collapsed="false">
      <c r="A370" s="12" t="n">
        <v>94272</v>
      </c>
      <c r="B370" s="2" t="n">
        <v>7.6</v>
      </c>
      <c r="C370" s="2" t="n">
        <v>3.53254657906762</v>
      </c>
      <c r="D370" s="2" t="n">
        <v>8.34603822304984</v>
      </c>
      <c r="E370" s="2" t="n">
        <v>9.64747377247217</v>
      </c>
      <c r="F370" s="2" t="n">
        <v>7.84600464921672</v>
      </c>
      <c r="G370" s="2" t="n">
        <v>8.41774515736452</v>
      </c>
      <c r="H370" s="2" t="n">
        <v>7.08127567698746</v>
      </c>
      <c r="I370" s="2" t="n">
        <v>6.81450889381105</v>
      </c>
      <c r="J370" s="2" t="n">
        <v>8.89793131829973</v>
      </c>
      <c r="K370" s="2" t="n">
        <v>3.38956222162734</v>
      </c>
      <c r="L370" s="2" t="n">
        <v>10.0966638021237</v>
      </c>
      <c r="M370" s="2" t="n">
        <v>3.74128585655406</v>
      </c>
      <c r="N370" s="2" t="n">
        <f aca="false">SUM(B370:M370)</f>
        <v>85.4110361505742</v>
      </c>
    </row>
    <row r="371" customFormat="false" ht="16.5" hidden="false" customHeight="false" outlineLevel="0" collapsed="false">
      <c r="A371" s="12" t="n">
        <v>94274</v>
      </c>
      <c r="B371" s="2" t="n">
        <v>3.8</v>
      </c>
      <c r="C371" s="2" t="n">
        <v>3.18724120869448</v>
      </c>
      <c r="D371" s="2" t="n">
        <v>2.0989531885181</v>
      </c>
      <c r="E371" s="2" t="n">
        <v>3.42230703625468</v>
      </c>
      <c r="F371" s="2" t="n">
        <v>4.0804456572601</v>
      </c>
      <c r="G371" s="2" t="n">
        <v>3.85984255141271</v>
      </c>
      <c r="H371" s="2" t="n">
        <v>3.31674002424195</v>
      </c>
      <c r="I371" s="2" t="n">
        <v>4.70682068020584</v>
      </c>
      <c r="J371" s="2" t="n">
        <v>3.28894290159384</v>
      </c>
      <c r="K371" s="2" t="n">
        <v>5.31127915314233</v>
      </c>
      <c r="L371" s="2" t="n">
        <v>4.07560561083028</v>
      </c>
      <c r="M371" s="2" t="n">
        <v>1.92574656422649</v>
      </c>
      <c r="N371" s="2" t="n">
        <f aca="false">SUM(B371:M371)</f>
        <v>43.0739245763808</v>
      </c>
    </row>
    <row r="372" customFormat="false" ht="16.5" hidden="false" customHeight="false" outlineLevel="0" collapsed="false">
      <c r="A372" s="12" t="n">
        <v>94276</v>
      </c>
      <c r="B372" s="2" t="n">
        <v>1.9</v>
      </c>
      <c r="C372" s="2" t="n">
        <v>2.38002493419115</v>
      </c>
      <c r="D372" s="2" t="n">
        <v>0.826399991319161</v>
      </c>
      <c r="E372" s="2" t="n">
        <v>1.57583604548007</v>
      </c>
      <c r="F372" s="2" t="n">
        <v>1.18732395981358</v>
      </c>
      <c r="G372" s="2" t="n">
        <v>0.810130629187726</v>
      </c>
      <c r="H372" s="2" t="n">
        <v>1.39443055265874</v>
      </c>
      <c r="I372" s="2" t="n">
        <v>1.80397896146421</v>
      </c>
      <c r="J372" s="2" t="n">
        <v>1.67890184004968</v>
      </c>
      <c r="K372" s="2" t="n">
        <v>2.59649242787377</v>
      </c>
      <c r="L372" s="2" t="n">
        <v>2.55365544831376</v>
      </c>
      <c r="M372" s="2" t="n">
        <v>1.75167918945902</v>
      </c>
      <c r="N372" s="2" t="n">
        <f aca="false">SUM(B372:M372)</f>
        <v>20.4588539798109</v>
      </c>
    </row>
    <row r="373" customFormat="false" ht="16.5" hidden="false" customHeight="false" outlineLevel="0" collapsed="false">
      <c r="A373" s="12" t="n">
        <v>94286</v>
      </c>
      <c r="B373" s="2" t="n">
        <v>1.9</v>
      </c>
      <c r="C373" s="2" t="n">
        <v>1.04284097703285</v>
      </c>
      <c r="D373" s="2" t="n">
        <v>1.14275673965414</v>
      </c>
      <c r="E373" s="2" t="n">
        <v>2.01546144327371</v>
      </c>
      <c r="F373" s="2" t="n">
        <v>1.94835569113544</v>
      </c>
      <c r="G373" s="2" t="n">
        <v>2.20276394116753</v>
      </c>
      <c r="H373" s="2" t="n">
        <v>2.24618750635461</v>
      </c>
      <c r="I373" s="2" t="n">
        <v>1.20902120858632</v>
      </c>
      <c r="J373" s="2" t="n">
        <v>1.09881082620704</v>
      </c>
      <c r="K373" s="2" t="n">
        <v>1.72264547938624</v>
      </c>
      <c r="L373" s="2" t="n">
        <v>0.902774352216476</v>
      </c>
      <c r="M373" s="2" t="n">
        <v>1.14843441801415</v>
      </c>
      <c r="N373" s="2" t="n">
        <f aca="false">SUM(B373:M373)</f>
        <v>18.5800525830285</v>
      </c>
    </row>
    <row r="374" customFormat="false" ht="16.5" hidden="false" customHeight="false" outlineLevel="0" collapsed="false">
      <c r="A374" s="12" t="n">
        <v>94288</v>
      </c>
      <c r="B374" s="2" t="n">
        <v>1.9</v>
      </c>
      <c r="C374" s="2" t="n">
        <v>0.775940616939251</v>
      </c>
      <c r="D374" s="2" t="n">
        <v>1.91432026038032</v>
      </c>
      <c r="E374" s="2" t="n">
        <v>2.34079849512388</v>
      </c>
      <c r="F374" s="2" t="n">
        <v>1.28354191159494</v>
      </c>
      <c r="G374" s="2" t="n">
        <v>1.46663507387315</v>
      </c>
      <c r="H374" s="2" t="n">
        <v>2.22458180824071</v>
      </c>
      <c r="I374" s="2" t="n">
        <v>1.81946003197587</v>
      </c>
      <c r="J374" s="2" t="n">
        <v>1.71849533504869</v>
      </c>
      <c r="K374" s="2" t="n">
        <v>1.94420681317926</v>
      </c>
      <c r="L374" s="2" t="n">
        <v>1.35663353350525</v>
      </c>
      <c r="M374" s="2" t="n">
        <v>1.09945385502876</v>
      </c>
      <c r="N374" s="2" t="n">
        <f aca="false">SUM(B374:M374)</f>
        <v>19.8440677348901</v>
      </c>
    </row>
    <row r="375" customFormat="false" ht="16.5" hidden="false" customHeight="false" outlineLevel="0" collapsed="false">
      <c r="A375" s="12" t="n">
        <v>94302</v>
      </c>
      <c r="B375" s="2" t="n">
        <v>15.2</v>
      </c>
      <c r="C375" s="2" t="n">
        <v>18.702652299647</v>
      </c>
      <c r="D375" s="2" t="n">
        <v>20.3604052330151</v>
      </c>
      <c r="E375" s="2" t="n">
        <v>6.75196384148058</v>
      </c>
      <c r="F375" s="2" t="n">
        <v>11.8490575807345</v>
      </c>
      <c r="G375" s="2" t="n">
        <v>16.8066707931365</v>
      </c>
      <c r="H375" s="2" t="n">
        <v>19.9260297931753</v>
      </c>
      <c r="I375" s="2" t="n">
        <v>11.9507691748348</v>
      </c>
      <c r="J375" s="2" t="n">
        <v>12.5162364528823</v>
      </c>
      <c r="K375" s="2" t="n">
        <v>17.9703741569278</v>
      </c>
      <c r="L375" s="2" t="n">
        <v>18.2567655881445</v>
      </c>
      <c r="M375" s="2" t="n">
        <v>18.9070115667734</v>
      </c>
      <c r="N375" s="2" t="n">
        <f aca="false">SUM(B375:M375)</f>
        <v>189.197936480752</v>
      </c>
    </row>
    <row r="376" customFormat="false" ht="16.5" hidden="false" customHeight="false" outlineLevel="0" collapsed="false">
      <c r="A376" s="12" t="n">
        <v>94304</v>
      </c>
      <c r="B376" s="2" t="n">
        <v>19</v>
      </c>
      <c r="C376" s="2" t="n">
        <v>26.2159596025495</v>
      </c>
      <c r="D376" s="2" t="n">
        <v>20.9544696386504</v>
      </c>
      <c r="E376" s="2" t="n">
        <v>8.86153418519501</v>
      </c>
      <c r="F376" s="2" t="n">
        <v>13.1424458002427</v>
      </c>
      <c r="G376" s="2" t="n">
        <v>8.975417183077</v>
      </c>
      <c r="H376" s="2" t="n">
        <v>10.5873679991614</v>
      </c>
      <c r="I376" s="2" t="n">
        <v>14.5563327645237</v>
      </c>
      <c r="J376" s="2" t="n">
        <v>24.7592933876642</v>
      </c>
      <c r="K376" s="2" t="n">
        <v>22.035573249589</v>
      </c>
      <c r="L376" s="2" t="n">
        <v>24.3800972136727</v>
      </c>
      <c r="M376" s="2" t="n">
        <v>21.9499484794778</v>
      </c>
      <c r="N376" s="2" t="n">
        <f aca="false">SUM(B376:M376)</f>
        <v>215.418439503803</v>
      </c>
    </row>
    <row r="377" customFormat="false" ht="16.5" hidden="false" customHeight="false" outlineLevel="0" collapsed="false">
      <c r="A377" s="12" t="n">
        <v>94306</v>
      </c>
      <c r="B377" s="2" t="n">
        <v>13.3</v>
      </c>
      <c r="C377" s="2" t="n">
        <v>13.621460966319</v>
      </c>
      <c r="D377" s="2" t="n">
        <v>7.77879931913965</v>
      </c>
      <c r="E377" s="2" t="n">
        <v>16.4987623704865</v>
      </c>
      <c r="F377" s="2" t="n">
        <v>16.5558896477598</v>
      </c>
      <c r="G377" s="2" t="n">
        <v>5.70287974906986</v>
      </c>
      <c r="H377" s="2" t="n">
        <v>17.7926647151123</v>
      </c>
      <c r="I377" s="2" t="n">
        <v>9.17081621760035</v>
      </c>
      <c r="J377" s="2" t="n">
        <v>15.096722153007</v>
      </c>
      <c r="K377" s="2" t="n">
        <v>12.6189137821193</v>
      </c>
      <c r="L377" s="2" t="n">
        <v>17.0629032935033</v>
      </c>
      <c r="M377" s="2" t="n">
        <v>10.8838945960268</v>
      </c>
      <c r="N377" s="2" t="n">
        <f aca="false">SUM(B377:M377)</f>
        <v>156.083706810144</v>
      </c>
    </row>
    <row r="378" customFormat="false" ht="16.5" hidden="false" customHeight="false" outlineLevel="0" collapsed="false">
      <c r="A378" s="12" t="n">
        <v>94310</v>
      </c>
      <c r="B378" s="2" t="n">
        <v>9.5</v>
      </c>
      <c r="C378" s="2" t="n">
        <v>10.5281976282349</v>
      </c>
      <c r="D378" s="2" t="n">
        <v>10.9365133953179</v>
      </c>
      <c r="E378" s="2" t="n">
        <v>12.0056619172013</v>
      </c>
      <c r="F378" s="2" t="n">
        <v>5.11329533424102</v>
      </c>
      <c r="G378" s="2" t="n">
        <v>12.1810840810211</v>
      </c>
      <c r="H378" s="2" t="n">
        <v>8.43436620794753</v>
      </c>
      <c r="I378" s="2" t="n">
        <v>5.41813475267319</v>
      </c>
      <c r="J378" s="2" t="n">
        <v>4.00901250336368</v>
      </c>
      <c r="K378" s="2" t="n">
        <v>6.51940203474426</v>
      </c>
      <c r="L378" s="2" t="n">
        <v>8.55498972339637</v>
      </c>
      <c r="M378" s="2" t="n">
        <v>12.0616799757764</v>
      </c>
      <c r="N378" s="2" t="n">
        <f aca="false">SUM(B378:M378)</f>
        <v>105.262337553918</v>
      </c>
    </row>
    <row r="379" customFormat="false" ht="16.5" hidden="false" customHeight="false" outlineLevel="0" collapsed="false">
      <c r="A379" s="12" t="n">
        <v>94312</v>
      </c>
      <c r="B379" s="2" t="n">
        <v>1.9</v>
      </c>
      <c r="C379" s="2" t="n">
        <v>0.853329720046985</v>
      </c>
      <c r="D379" s="2" t="n">
        <v>1.95270188143716</v>
      </c>
      <c r="E379" s="2" t="n">
        <v>1.18669889438025</v>
      </c>
      <c r="F379" s="2" t="n">
        <v>2.27136300842886</v>
      </c>
      <c r="G379" s="2" t="n">
        <v>1.45762707984583</v>
      </c>
      <c r="H379" s="2" t="n">
        <v>1.15707246591988</v>
      </c>
      <c r="I379" s="2" t="n">
        <v>2.01020909910999</v>
      </c>
      <c r="J379" s="2" t="n">
        <v>1.6650836592147</v>
      </c>
      <c r="K379" s="2" t="n">
        <v>1.7881384475484</v>
      </c>
      <c r="L379" s="2" t="n">
        <v>1.90921467284624</v>
      </c>
      <c r="M379" s="2" t="n">
        <v>1.59882332294063</v>
      </c>
      <c r="N379" s="2" t="n">
        <f aca="false">SUM(B379:M379)</f>
        <v>19.7502622517189</v>
      </c>
    </row>
    <row r="380" customFormat="false" ht="16.5" hidden="false" customHeight="false" outlineLevel="0" collapsed="false">
      <c r="A380" s="12" t="n">
        <v>94320</v>
      </c>
      <c r="B380" s="2" t="n">
        <v>3.8</v>
      </c>
      <c r="C380" s="2" t="n">
        <v>1.69075179993341</v>
      </c>
      <c r="D380" s="2" t="n">
        <v>3.47646974605633</v>
      </c>
      <c r="E380" s="2" t="n">
        <v>4.01241861925417</v>
      </c>
      <c r="F380" s="2" t="n">
        <v>4.56630229518142</v>
      </c>
      <c r="G380" s="2" t="n">
        <v>2.65788357668346</v>
      </c>
      <c r="H380" s="2" t="n">
        <v>1.677649208264</v>
      </c>
      <c r="I380" s="2" t="n">
        <v>3.99591696078169</v>
      </c>
      <c r="J380" s="2" t="n">
        <v>2.10351443693553</v>
      </c>
      <c r="K380" s="2" t="n">
        <v>2.61832774380765</v>
      </c>
      <c r="L380" s="2" t="n">
        <v>4.59981453489852</v>
      </c>
      <c r="M380" s="2" t="n">
        <v>4.98158983832976</v>
      </c>
      <c r="N380" s="2" t="n">
        <f aca="false">SUM(B380:M380)</f>
        <v>40.1806387601259</v>
      </c>
    </row>
    <row r="381" customFormat="false" ht="16.5" hidden="false" customHeight="false" outlineLevel="0" collapsed="false">
      <c r="A381" s="12" t="n">
        <v>94322</v>
      </c>
      <c r="B381" s="2" t="n">
        <v>17.1</v>
      </c>
      <c r="C381" s="2" t="n">
        <v>17.085801764788</v>
      </c>
      <c r="D381" s="2" t="n">
        <v>18.0728236834009</v>
      </c>
      <c r="E381" s="2" t="n">
        <v>15.915086380416</v>
      </c>
      <c r="F381" s="2" t="n">
        <v>11.6770337657774</v>
      </c>
      <c r="G381" s="2" t="n">
        <v>11.1623053996691</v>
      </c>
      <c r="H381" s="2" t="n">
        <v>17.6150218497774</v>
      </c>
      <c r="I381" s="2" t="n">
        <v>17.1432783640169</v>
      </c>
      <c r="J381" s="2" t="n">
        <v>18.2505047096716</v>
      </c>
      <c r="K381" s="2" t="n">
        <v>16.7204453847818</v>
      </c>
      <c r="L381" s="2" t="n">
        <v>20.9078156424563</v>
      </c>
      <c r="M381" s="2" t="n">
        <v>19.5711162635245</v>
      </c>
      <c r="N381" s="2" t="n">
        <f aca="false">SUM(B381:M381)</f>
        <v>201.22123320828</v>
      </c>
    </row>
    <row r="382" customFormat="false" ht="16.5" hidden="false" customHeight="false" outlineLevel="0" collapsed="false">
      <c r="A382" s="12" t="n">
        <v>94326</v>
      </c>
      <c r="B382" s="2" t="n">
        <v>1.9</v>
      </c>
      <c r="C382" s="2" t="n">
        <v>0.838501752698444</v>
      </c>
      <c r="D382" s="2" t="n">
        <v>2.62723455141716</v>
      </c>
      <c r="E382" s="2" t="n">
        <v>2.37205076789144</v>
      </c>
      <c r="F382" s="2" t="n">
        <v>2.31211276184549</v>
      </c>
      <c r="G382" s="2" t="n">
        <v>0.760955384600543</v>
      </c>
      <c r="H382" s="2" t="n">
        <v>1.04435346193157</v>
      </c>
      <c r="I382" s="2" t="n">
        <v>0.796870929958245</v>
      </c>
      <c r="J382" s="2" t="n">
        <v>2.27092441992646</v>
      </c>
      <c r="K382" s="2" t="n">
        <v>0.950249397738195</v>
      </c>
      <c r="L382" s="2" t="n">
        <v>1.90085648681247</v>
      </c>
      <c r="M382" s="2" t="n">
        <v>1.21307828527054</v>
      </c>
      <c r="N382" s="2" t="n">
        <f aca="false">SUM(B382:M382)</f>
        <v>18.9871882000906</v>
      </c>
    </row>
    <row r="383" customFormat="false" ht="16.5" hidden="false" customHeight="false" outlineLevel="0" collapsed="false">
      <c r="A383" s="12" t="n">
        <v>94332</v>
      </c>
      <c r="B383" s="2" t="n">
        <v>9.5</v>
      </c>
      <c r="C383" s="2" t="n">
        <v>5.21680470980095</v>
      </c>
      <c r="D383" s="2" t="n">
        <v>12.2466614551024</v>
      </c>
      <c r="E383" s="2" t="n">
        <v>6.46975706049339</v>
      </c>
      <c r="F383" s="2" t="n">
        <v>5.49169760556585</v>
      </c>
      <c r="G383" s="2" t="n">
        <v>4.46979076221093</v>
      </c>
      <c r="H383" s="2" t="n">
        <v>9.82268217355696</v>
      </c>
      <c r="I383" s="2" t="n">
        <v>7.56923300290531</v>
      </c>
      <c r="J383" s="2" t="n">
        <v>11.4449280330282</v>
      </c>
      <c r="K383" s="2" t="n">
        <v>8.14581886972332</v>
      </c>
      <c r="L383" s="2" t="n">
        <v>12.0947260526907</v>
      </c>
      <c r="M383" s="2" t="n">
        <v>5.81216997547441</v>
      </c>
      <c r="N383" s="2" t="n">
        <f aca="false">SUM(B383:M383)</f>
        <v>98.2842697005524</v>
      </c>
    </row>
    <row r="384" customFormat="false" ht="16.5" hidden="false" customHeight="false" outlineLevel="0" collapsed="false">
      <c r="A384" s="12" t="n">
        <v>94380</v>
      </c>
      <c r="B384" s="2" t="n">
        <v>15.2</v>
      </c>
      <c r="C384" s="2" t="n">
        <v>11.7262970146787</v>
      </c>
      <c r="D384" s="2" t="n">
        <v>11.9751515593092</v>
      </c>
      <c r="E384" s="2" t="n">
        <v>8.77563437598212</v>
      </c>
      <c r="F384" s="2" t="n">
        <v>19.9173769203623</v>
      </c>
      <c r="G384" s="2" t="n">
        <v>18.1709052777702</v>
      </c>
      <c r="H384" s="2" t="n">
        <v>11.6729033811147</v>
      </c>
      <c r="I384" s="2" t="n">
        <v>19.5962763271972</v>
      </c>
      <c r="J384" s="2" t="n">
        <v>11.041979803836</v>
      </c>
      <c r="K384" s="2" t="n">
        <v>9.69582387319803</v>
      </c>
      <c r="L384" s="2" t="n">
        <v>13.0984290778904</v>
      </c>
      <c r="M384" s="2" t="n">
        <v>20.4841443614752</v>
      </c>
      <c r="N384" s="2" t="n">
        <f aca="false">SUM(B384:M384)</f>
        <v>171.354921972814</v>
      </c>
    </row>
    <row r="385" customFormat="false" ht="16.5" hidden="false" customHeight="false" outlineLevel="0" collapsed="false">
      <c r="A385" s="12" t="n">
        <v>94386</v>
      </c>
      <c r="B385" s="2" t="n">
        <v>19</v>
      </c>
      <c r="C385" s="2" t="n">
        <v>26.4924305593675</v>
      </c>
      <c r="D385" s="2" t="n">
        <v>19.175736548147</v>
      </c>
      <c r="E385" s="2" t="n">
        <v>19.9238523520952</v>
      </c>
      <c r="F385" s="2" t="n">
        <v>14.1691629265636</v>
      </c>
      <c r="G385" s="2" t="n">
        <v>22.3643147815126</v>
      </c>
      <c r="H385" s="2" t="n">
        <v>22.9506822354443</v>
      </c>
      <c r="I385" s="2" t="n">
        <v>24.6654472983699</v>
      </c>
      <c r="J385" s="2" t="n">
        <v>12.373130291086</v>
      </c>
      <c r="K385" s="2" t="n">
        <v>15.5278017553689</v>
      </c>
      <c r="L385" s="2" t="n">
        <v>8.55625247843111</v>
      </c>
      <c r="M385" s="2" t="n">
        <v>16.9708036718871</v>
      </c>
      <c r="N385" s="2" t="n">
        <f aca="false">SUM(B385:M385)</f>
        <v>222.169614898273</v>
      </c>
    </row>
    <row r="386" customFormat="false" ht="16.5" hidden="false" customHeight="false" outlineLevel="0" collapsed="false">
      <c r="A386" s="12" t="n">
        <v>94394</v>
      </c>
      <c r="B386" s="2" t="n">
        <v>1.9</v>
      </c>
      <c r="C386" s="2" t="n">
        <v>2.52780746035036</v>
      </c>
      <c r="D386" s="2" t="n">
        <v>2.49858940083676</v>
      </c>
      <c r="E386" s="2" t="n">
        <v>2.44802691782466</v>
      </c>
      <c r="F386" s="2" t="n">
        <v>1.77388125602937</v>
      </c>
      <c r="G386" s="2" t="n">
        <v>2.48933676442536</v>
      </c>
      <c r="H386" s="2" t="n">
        <v>0.877884721474256</v>
      </c>
      <c r="I386" s="2" t="n">
        <v>1.80737089866986</v>
      </c>
      <c r="J386" s="2" t="n">
        <v>0.791117136659469</v>
      </c>
      <c r="K386" s="2" t="n">
        <v>0.862920432643764</v>
      </c>
      <c r="L386" s="2" t="n">
        <v>1.14309029440983</v>
      </c>
      <c r="M386" s="2" t="n">
        <v>1.49130269889061</v>
      </c>
      <c r="N386" s="2" t="n">
        <f aca="false">SUM(B386:M386)</f>
        <v>20.6113279822143</v>
      </c>
    </row>
    <row r="387" customFormat="false" ht="16.5" hidden="false" customHeight="false" outlineLevel="0" collapsed="false">
      <c r="A387" s="12" t="n">
        <v>94398</v>
      </c>
      <c r="B387" s="2" t="n">
        <v>1.9</v>
      </c>
      <c r="C387" s="2" t="n">
        <v>1.28532710470145</v>
      </c>
      <c r="D387" s="2" t="n">
        <v>1.8990165729545</v>
      </c>
      <c r="E387" s="2" t="n">
        <v>2.14328428614042</v>
      </c>
      <c r="F387" s="2" t="n">
        <v>1.39649548503936</v>
      </c>
      <c r="G387" s="2" t="n">
        <v>1.18367987152227</v>
      </c>
      <c r="H387" s="2" t="n">
        <v>1.12153952020649</v>
      </c>
      <c r="I387" s="2" t="n">
        <v>2.64114924795296</v>
      </c>
      <c r="J387" s="2" t="n">
        <v>2.22828544601549</v>
      </c>
      <c r="K387" s="2" t="n">
        <v>2.09288661813234</v>
      </c>
      <c r="L387" s="2" t="n">
        <v>2.34099797769496</v>
      </c>
      <c r="M387" s="2" t="n">
        <v>1.34266024216726</v>
      </c>
      <c r="N387" s="2" t="n">
        <f aca="false">SUM(B387:M387)</f>
        <v>21.5753223725275</v>
      </c>
    </row>
    <row r="388" customFormat="false" ht="16.5" hidden="false" customHeight="false" outlineLevel="0" collapsed="false">
      <c r="A388" s="12" t="n">
        <v>94402</v>
      </c>
      <c r="B388" s="2" t="n">
        <v>1.9</v>
      </c>
      <c r="C388" s="2" t="n">
        <v>2.56775962468947</v>
      </c>
      <c r="D388" s="2" t="n">
        <v>1.56879537529077</v>
      </c>
      <c r="E388" s="2" t="n">
        <v>2.3409020306813</v>
      </c>
      <c r="F388" s="2" t="n">
        <v>2.30036462108674</v>
      </c>
      <c r="G388" s="2" t="n">
        <v>1.28246499285799</v>
      </c>
      <c r="H388" s="2" t="n">
        <v>2.29021615834723</v>
      </c>
      <c r="I388" s="2" t="n">
        <v>2.31441242812352</v>
      </c>
      <c r="J388" s="2" t="n">
        <v>2.44597790109042</v>
      </c>
      <c r="K388" s="2" t="n">
        <v>2.55048790905042</v>
      </c>
      <c r="L388" s="2" t="n">
        <v>1.04327608419827</v>
      </c>
      <c r="M388" s="2" t="n">
        <v>1.61594421124975</v>
      </c>
      <c r="N388" s="2" t="n">
        <f aca="false">SUM(B388:M388)</f>
        <v>24.2206013366659</v>
      </c>
    </row>
    <row r="389" customFormat="false" ht="16.5" hidden="false" customHeight="false" outlineLevel="0" collapsed="false">
      <c r="A389" s="12" t="n">
        <v>94404</v>
      </c>
      <c r="B389" s="2" t="n">
        <v>3.8</v>
      </c>
      <c r="C389" s="2" t="n">
        <v>3.57923996752447</v>
      </c>
      <c r="D389" s="2" t="n">
        <v>2.51876365780553</v>
      </c>
      <c r="E389" s="2" t="n">
        <v>3.3809259080925</v>
      </c>
      <c r="F389" s="2" t="n">
        <v>4.27638597639826</v>
      </c>
      <c r="G389" s="2" t="n">
        <v>1.58971680730335</v>
      </c>
      <c r="H389" s="2" t="n">
        <v>3.0118071262114</v>
      </c>
      <c r="I389" s="2" t="n">
        <v>4.36082912213174</v>
      </c>
      <c r="J389" s="2" t="n">
        <v>2.5058510557755</v>
      </c>
      <c r="K389" s="2" t="n">
        <v>1.96626137121893</v>
      </c>
      <c r="L389" s="2" t="n">
        <v>3.65596934114656</v>
      </c>
      <c r="M389" s="2" t="n">
        <v>3.6779420003678</v>
      </c>
      <c r="N389" s="2" t="n">
        <f aca="false">SUM(B389:M389)</f>
        <v>38.323692333976</v>
      </c>
    </row>
    <row r="390" customFormat="false" ht="16.5" hidden="false" customHeight="false" outlineLevel="0" collapsed="false">
      <c r="A390" s="12" t="n">
        <v>94406</v>
      </c>
      <c r="B390" s="2" t="n">
        <v>7.6</v>
      </c>
      <c r="C390" s="2" t="n">
        <v>5.74285642427865</v>
      </c>
      <c r="D390" s="2" t="n">
        <v>10.1990280406631</v>
      </c>
      <c r="E390" s="2" t="n">
        <v>5.86047255261902</v>
      </c>
      <c r="F390" s="2" t="n">
        <v>10.1070244714117</v>
      </c>
      <c r="G390" s="2" t="n">
        <v>6.69341893410642</v>
      </c>
      <c r="H390" s="2" t="n">
        <v>5.27343705915302</v>
      </c>
      <c r="I390" s="2" t="n">
        <v>5.6314431417839</v>
      </c>
      <c r="J390" s="2" t="n">
        <v>10.4091806596438</v>
      </c>
      <c r="K390" s="2" t="n">
        <v>10.1693435617328</v>
      </c>
      <c r="L390" s="2" t="n">
        <v>3.12920497765167</v>
      </c>
      <c r="M390" s="2" t="n">
        <v>6.72817071704401</v>
      </c>
      <c r="N390" s="2" t="n">
        <f aca="false">SUM(B390:M390)</f>
        <v>87.5435805400881</v>
      </c>
    </row>
    <row r="391" customFormat="false" ht="16.5" hidden="false" customHeight="false" outlineLevel="0" collapsed="false">
      <c r="A391" s="12" t="n">
        <v>94408</v>
      </c>
      <c r="B391" s="2" t="n">
        <v>1.9</v>
      </c>
      <c r="C391" s="2" t="n">
        <v>1.1426743223169</v>
      </c>
      <c r="D391" s="2" t="n">
        <v>1.20604077432087</v>
      </c>
      <c r="E391" s="2" t="n">
        <v>2.22796590522429</v>
      </c>
      <c r="F391" s="2" t="n">
        <v>0.854676507764102</v>
      </c>
      <c r="G391" s="2" t="n">
        <v>1.87950405124915</v>
      </c>
      <c r="H391" s="2" t="n">
        <v>2.41080861787272</v>
      </c>
      <c r="I391" s="2" t="n">
        <v>1.05295742794623</v>
      </c>
      <c r="J391" s="2" t="n">
        <v>1.69642115995196</v>
      </c>
      <c r="K391" s="2" t="n">
        <v>1.75373318819482</v>
      </c>
      <c r="L391" s="2" t="n">
        <v>2.21516256136663</v>
      </c>
      <c r="M391" s="2" t="n">
        <v>2.4130364816955</v>
      </c>
      <c r="N391" s="2" t="n">
        <f aca="false">SUM(B391:M391)</f>
        <v>20.7529809979032</v>
      </c>
    </row>
    <row r="392" customFormat="false" ht="16.5" hidden="false" customHeight="false" outlineLevel="0" collapsed="false">
      <c r="A392" s="12" t="n">
        <v>94410</v>
      </c>
      <c r="B392" s="2" t="n">
        <v>3.8</v>
      </c>
      <c r="C392" s="2" t="n">
        <v>4.06561606305142</v>
      </c>
      <c r="D392" s="2" t="n">
        <v>2.61839782800768</v>
      </c>
      <c r="E392" s="2" t="n">
        <v>5.28811146338995</v>
      </c>
      <c r="F392" s="2" t="n">
        <v>4.54572455266624</v>
      </c>
      <c r="G392" s="2" t="n">
        <v>1.96387433511695</v>
      </c>
      <c r="H392" s="2" t="n">
        <v>3.01288778357405</v>
      </c>
      <c r="I392" s="2" t="n">
        <v>3.5739650807157</v>
      </c>
      <c r="J392" s="2" t="n">
        <v>3.91410030888782</v>
      </c>
      <c r="K392" s="2" t="n">
        <v>4.18217618732749</v>
      </c>
      <c r="L392" s="2" t="n">
        <v>3.55537834324239</v>
      </c>
      <c r="M392" s="2" t="n">
        <v>3.7737515835403</v>
      </c>
      <c r="N392" s="2" t="n">
        <f aca="false">SUM(B392:M392)</f>
        <v>44.29398352952</v>
      </c>
    </row>
    <row r="393" customFormat="false" ht="16.5" hidden="false" customHeight="false" outlineLevel="0" collapsed="false">
      <c r="A393" s="12" t="n">
        <v>94420</v>
      </c>
      <c r="B393" s="2" t="n">
        <v>17.1</v>
      </c>
      <c r="C393" s="2" t="n">
        <v>23.4780504717965</v>
      </c>
      <c r="D393" s="2" t="n">
        <v>22.2473752137162</v>
      </c>
      <c r="E393" s="2" t="n">
        <v>8.38566560652872</v>
      </c>
      <c r="F393" s="2" t="n">
        <v>22.7356134185524</v>
      </c>
      <c r="G393" s="2" t="n">
        <v>15.3730753031326</v>
      </c>
      <c r="H393" s="2" t="n">
        <v>23.7862437651199</v>
      </c>
      <c r="I393" s="2" t="n">
        <v>22.3137089424176</v>
      </c>
      <c r="J393" s="2" t="n">
        <v>10.0492151829087</v>
      </c>
      <c r="K393" s="2" t="n">
        <v>12.8560030467276</v>
      </c>
      <c r="L393" s="2" t="n">
        <v>13.1196136120577</v>
      </c>
      <c r="M393" s="2" t="n">
        <v>19.9389757187939</v>
      </c>
      <c r="N393" s="2" t="n">
        <f aca="false">SUM(B393:M393)</f>
        <v>211.383540281752</v>
      </c>
    </row>
    <row r="394" customFormat="false" ht="16.5" hidden="false" customHeight="false" outlineLevel="0" collapsed="false">
      <c r="A394" s="12" t="n">
        <v>94422</v>
      </c>
      <c r="B394" s="2" t="n">
        <v>7.6</v>
      </c>
      <c r="C394" s="2" t="n">
        <v>5.41965598899307</v>
      </c>
      <c r="D394" s="2" t="n">
        <v>5.24755310093527</v>
      </c>
      <c r="E394" s="2" t="n">
        <v>9.82508948532567</v>
      </c>
      <c r="F394" s="2" t="n">
        <v>4.20992058338697</v>
      </c>
      <c r="G394" s="2" t="n">
        <v>3.23613464339882</v>
      </c>
      <c r="H394" s="2" t="n">
        <v>8.08441801981108</v>
      </c>
      <c r="I394" s="2" t="n">
        <v>9.07545776460098</v>
      </c>
      <c r="J394" s="2" t="n">
        <v>6.47679134626232</v>
      </c>
      <c r="K394" s="2" t="n">
        <v>5.77389684227079</v>
      </c>
      <c r="L394" s="2" t="n">
        <v>3.4469731414654</v>
      </c>
      <c r="M394" s="2" t="n">
        <v>3.92930753166724</v>
      </c>
      <c r="N394" s="2" t="n">
        <f aca="false">SUM(B394:M394)</f>
        <v>72.3251984481176</v>
      </c>
    </row>
    <row r="395" customFormat="false" ht="16.5" hidden="false" customHeight="false" outlineLevel="0" collapsed="false">
      <c r="A395" s="12" t="n">
        <v>94424</v>
      </c>
      <c r="B395" s="2" t="n">
        <v>15.2</v>
      </c>
      <c r="C395" s="2" t="n">
        <v>12.2707074079999</v>
      </c>
      <c r="D395" s="2" t="n">
        <v>8.22962436692285</v>
      </c>
      <c r="E395" s="2" t="n">
        <v>7.95307794929583</v>
      </c>
      <c r="F395" s="2" t="n">
        <v>12.7907104343936</v>
      </c>
      <c r="G395" s="2" t="n">
        <v>7.97934657914019</v>
      </c>
      <c r="H395" s="2" t="n">
        <v>12.3749241358296</v>
      </c>
      <c r="I395" s="2" t="n">
        <v>13.3421083824717</v>
      </c>
      <c r="J395" s="2" t="n">
        <v>12.0585946546364</v>
      </c>
      <c r="K395" s="2" t="n">
        <v>7.4702735843551</v>
      </c>
      <c r="L395" s="2" t="n">
        <v>13.5690423514384</v>
      </c>
      <c r="M395" s="2" t="n">
        <v>6.37710387666162</v>
      </c>
      <c r="N395" s="2" t="n">
        <f aca="false">SUM(B395:M395)</f>
        <v>129.615513723145</v>
      </c>
    </row>
    <row r="396" customFormat="false" ht="16.5" hidden="false" customHeight="false" outlineLevel="0" collapsed="false">
      <c r="A396" s="12" t="n">
        <v>94426</v>
      </c>
      <c r="B396" s="2" t="n">
        <v>11.4</v>
      </c>
      <c r="C396" s="2" t="n">
        <v>6.56200732035101</v>
      </c>
      <c r="D396" s="2" t="n">
        <v>15.0830209672594</v>
      </c>
      <c r="E396" s="2" t="n">
        <v>12.5580472545638</v>
      </c>
      <c r="F396" s="2" t="n">
        <v>9.79121487156251</v>
      </c>
      <c r="G396" s="2" t="n">
        <v>14.3303814154152</v>
      </c>
      <c r="H396" s="2" t="n">
        <v>8.08500859293303</v>
      </c>
      <c r="I396" s="2" t="n">
        <v>15.6785189952372</v>
      </c>
      <c r="J396" s="2" t="n">
        <v>12.7441800245026</v>
      </c>
      <c r="K396" s="2" t="n">
        <v>13.8011484397873</v>
      </c>
      <c r="L396" s="2" t="n">
        <v>8.88795495150427</v>
      </c>
      <c r="M396" s="2" t="n">
        <v>12.6147065233967</v>
      </c>
      <c r="N396" s="2" t="n">
        <f aca="false">SUM(B396:M396)</f>
        <v>141.536189356513</v>
      </c>
    </row>
    <row r="397" customFormat="false" ht="16.5" hidden="false" customHeight="false" outlineLevel="0" collapsed="false">
      <c r="A397" s="12" t="n">
        <v>94430</v>
      </c>
      <c r="B397" s="2" t="n">
        <v>9.5</v>
      </c>
      <c r="C397" s="2" t="n">
        <v>6.36824506603994</v>
      </c>
      <c r="D397" s="2" t="n">
        <v>6.04240007825363</v>
      </c>
      <c r="E397" s="2" t="n">
        <v>7.41877502889666</v>
      </c>
      <c r="F397" s="2" t="n">
        <v>6.29716529406543</v>
      </c>
      <c r="G397" s="2" t="n">
        <v>10.9679595166074</v>
      </c>
      <c r="H397" s="2" t="n">
        <v>7.33801910134676</v>
      </c>
      <c r="I397" s="2" t="n">
        <v>11.1932008265573</v>
      </c>
      <c r="J397" s="2" t="n">
        <v>5.93292411933531</v>
      </c>
      <c r="K397" s="2" t="n">
        <v>5.75538249203272</v>
      </c>
      <c r="L397" s="2" t="n">
        <v>10.1190607533035</v>
      </c>
      <c r="M397" s="2" t="n">
        <v>11.303264693954</v>
      </c>
      <c r="N397" s="2" t="n">
        <f aca="false">SUM(B397:M397)</f>
        <v>98.2363969703927</v>
      </c>
    </row>
    <row r="398" customFormat="false" ht="16.5" hidden="false" customHeight="false" outlineLevel="0" collapsed="false">
      <c r="A398" s="12" t="n">
        <v>94434</v>
      </c>
      <c r="B398" s="2" t="n">
        <v>9.5</v>
      </c>
      <c r="C398" s="2" t="n">
        <v>3.87016582266553</v>
      </c>
      <c r="D398" s="2" t="n">
        <v>10.9061508982133</v>
      </c>
      <c r="E398" s="2" t="n">
        <v>8.31557785267793</v>
      </c>
      <c r="F398" s="2" t="n">
        <v>7.29769764991557</v>
      </c>
      <c r="G398" s="2" t="n">
        <v>4.69622632080289</v>
      </c>
      <c r="H398" s="2" t="n">
        <v>10.6463031051947</v>
      </c>
      <c r="I398" s="2" t="n">
        <v>11.8504026167483</v>
      </c>
      <c r="J398" s="2" t="n">
        <v>9.81170558531859</v>
      </c>
      <c r="K398" s="2" t="n">
        <v>4.26815991390407</v>
      </c>
      <c r="L398" s="2" t="n">
        <v>5.60612095185154</v>
      </c>
      <c r="M398" s="2" t="n">
        <v>7.2214746339308</v>
      </c>
      <c r="N398" s="2" t="n">
        <f aca="false">SUM(B398:M398)</f>
        <v>93.9899853512232</v>
      </c>
    </row>
    <row r="399" customFormat="false" ht="16.5" hidden="false" customHeight="false" outlineLevel="0" collapsed="false">
      <c r="A399" s="12" t="n">
        <v>94438</v>
      </c>
      <c r="B399" s="2" t="n">
        <v>9.5</v>
      </c>
      <c r="C399" s="2" t="n">
        <v>6.60998633438551</v>
      </c>
      <c r="D399" s="2" t="n">
        <v>5.18339650013556</v>
      </c>
      <c r="E399" s="2" t="n">
        <v>7.14463433137655</v>
      </c>
      <c r="F399" s="2" t="n">
        <v>11.9613749491289</v>
      </c>
      <c r="G399" s="2" t="n">
        <v>7.17098189506148</v>
      </c>
      <c r="H399" s="2" t="n">
        <v>4.72079789875195</v>
      </c>
      <c r="I399" s="2" t="n">
        <v>4.96377014290046</v>
      </c>
      <c r="J399" s="2" t="n">
        <v>6.6941799254353</v>
      </c>
      <c r="K399" s="2" t="n">
        <v>5.54865420006608</v>
      </c>
      <c r="L399" s="2" t="n">
        <v>12.8405053489997</v>
      </c>
      <c r="M399" s="2" t="n">
        <v>5.61063902608028</v>
      </c>
      <c r="N399" s="2" t="n">
        <f aca="false">SUM(B399:M399)</f>
        <v>87.9489205523218</v>
      </c>
    </row>
    <row r="400" customFormat="false" ht="16.5" hidden="false" customHeight="false" outlineLevel="0" collapsed="false">
      <c r="A400" s="12" t="n">
        <v>94442</v>
      </c>
      <c r="B400" s="2" t="n">
        <v>7.6</v>
      </c>
      <c r="C400" s="2" t="n">
        <v>3.27478530753554</v>
      </c>
      <c r="D400" s="2" t="n">
        <v>7.67259050650159</v>
      </c>
      <c r="E400" s="2" t="n">
        <v>7.71744955215802</v>
      </c>
      <c r="F400" s="2" t="n">
        <v>7.47813694390163</v>
      </c>
      <c r="G400" s="2" t="n">
        <v>5.58901125786815</v>
      </c>
      <c r="H400" s="2" t="n">
        <v>4.08564872312115</v>
      </c>
      <c r="I400" s="2" t="n">
        <v>6.36219497278431</v>
      </c>
      <c r="J400" s="2" t="n">
        <v>5.12291291468056</v>
      </c>
      <c r="K400" s="2" t="n">
        <v>9.33382027778555</v>
      </c>
      <c r="L400" s="2" t="n">
        <v>5.45503333192187</v>
      </c>
      <c r="M400" s="2" t="n">
        <v>3.08843800464969</v>
      </c>
      <c r="N400" s="2" t="n">
        <f aca="false">SUM(B400:M400)</f>
        <v>72.780021792908</v>
      </c>
    </row>
    <row r="401" customFormat="false" ht="16.5" hidden="false" customHeight="false" outlineLevel="0" collapsed="false">
      <c r="A401" s="12" t="n">
        <v>94446</v>
      </c>
      <c r="B401" s="2" t="n">
        <v>5.7</v>
      </c>
      <c r="C401" s="2" t="n">
        <v>6.86679664847859</v>
      </c>
      <c r="D401" s="2" t="n">
        <v>3.31444860823925</v>
      </c>
      <c r="E401" s="2" t="n">
        <v>5.40434541769977</v>
      </c>
      <c r="F401" s="2" t="n">
        <v>4.58091112942253</v>
      </c>
      <c r="G401" s="2" t="n">
        <v>5.93276595862351</v>
      </c>
      <c r="H401" s="2" t="n">
        <v>7.19904354148441</v>
      </c>
      <c r="I401" s="2" t="n">
        <v>5.91118481840051</v>
      </c>
      <c r="J401" s="2" t="n">
        <v>6.15066541143962</v>
      </c>
      <c r="K401" s="2" t="n">
        <v>3.9895696485529</v>
      </c>
      <c r="L401" s="2" t="n">
        <v>6.668082338067</v>
      </c>
      <c r="M401" s="2" t="n">
        <v>6.84120605599663</v>
      </c>
      <c r="N401" s="2" t="n">
        <f aca="false">SUM(B401:M401)</f>
        <v>68.5590195764047</v>
      </c>
    </row>
    <row r="402" customFormat="false" ht="16.5" hidden="false" customHeight="false" outlineLevel="0" collapsed="false">
      <c r="A402" s="12" t="n">
        <v>94452</v>
      </c>
      <c r="B402" s="2" t="n">
        <v>3.8</v>
      </c>
      <c r="C402" s="2" t="n">
        <v>1.85949322859317</v>
      </c>
      <c r="D402" s="2" t="n">
        <v>3.88604061350201</v>
      </c>
      <c r="E402" s="2" t="n">
        <v>2.20790780320317</v>
      </c>
      <c r="F402" s="2" t="n">
        <v>1.86557785837072</v>
      </c>
      <c r="G402" s="2" t="n">
        <v>2.84318965882011</v>
      </c>
      <c r="H402" s="2" t="n">
        <v>5.16868187231234</v>
      </c>
      <c r="I402" s="2" t="n">
        <v>2.02771057952671</v>
      </c>
      <c r="J402" s="2" t="n">
        <v>2.94864413177501</v>
      </c>
      <c r="K402" s="2" t="n">
        <v>3.43706076236924</v>
      </c>
      <c r="L402" s="2" t="n">
        <v>4.5767898283151</v>
      </c>
      <c r="M402" s="2" t="n">
        <v>3.05594648260931</v>
      </c>
      <c r="N402" s="2" t="n">
        <f aca="false">SUM(B402:M402)</f>
        <v>37.6770428193969</v>
      </c>
    </row>
    <row r="403" customFormat="false" ht="16.5" hidden="false" customHeight="false" outlineLevel="0" collapsed="false">
      <c r="A403" s="12" t="n">
        <v>94454</v>
      </c>
      <c r="B403" s="2" t="n">
        <v>3.8</v>
      </c>
      <c r="C403" s="2" t="n">
        <v>4.65344830598787</v>
      </c>
      <c r="D403" s="2" t="n">
        <v>3.51885570683668</v>
      </c>
      <c r="E403" s="2" t="n">
        <v>2.28493944303114</v>
      </c>
      <c r="F403" s="2" t="n">
        <v>2.19331260877697</v>
      </c>
      <c r="G403" s="2" t="n">
        <v>2.92617339859872</v>
      </c>
      <c r="H403" s="2" t="n">
        <v>3.15199023800179</v>
      </c>
      <c r="I403" s="2" t="n">
        <v>1.69917001554922</v>
      </c>
      <c r="J403" s="2" t="n">
        <v>2.55176530893767</v>
      </c>
      <c r="K403" s="2" t="n">
        <v>4.49014167684737</v>
      </c>
      <c r="L403" s="2" t="n">
        <v>3.28445091802365</v>
      </c>
      <c r="M403" s="2" t="n">
        <v>2.99550851028295</v>
      </c>
      <c r="N403" s="2" t="n">
        <f aca="false">SUM(B403:M403)</f>
        <v>37.549756130874</v>
      </c>
    </row>
    <row r="404" customFormat="false" ht="16.5" hidden="false" customHeight="false" outlineLevel="0" collapsed="false">
      <c r="A404" s="12" t="n">
        <v>94458</v>
      </c>
      <c r="B404" s="2" t="n">
        <v>3.8</v>
      </c>
      <c r="C404" s="2" t="n">
        <v>3.8921220888631</v>
      </c>
      <c r="D404" s="2" t="n">
        <v>4.93407732453833</v>
      </c>
      <c r="E404" s="2" t="n">
        <v>4.57644689097267</v>
      </c>
      <c r="F404" s="2" t="n">
        <v>3.48795884259114</v>
      </c>
      <c r="G404" s="2" t="n">
        <v>2.84683568757831</v>
      </c>
      <c r="H404" s="2" t="n">
        <v>2.97633030661922</v>
      </c>
      <c r="I404" s="2" t="n">
        <v>1.74298390739892</v>
      </c>
      <c r="J404" s="2" t="n">
        <v>3.44799716483672</v>
      </c>
      <c r="K404" s="2" t="n">
        <v>1.78319846143247</v>
      </c>
      <c r="L404" s="2" t="n">
        <v>3.19513232831457</v>
      </c>
      <c r="M404" s="2" t="n">
        <v>3.59763897742083</v>
      </c>
      <c r="N404" s="2" t="n">
        <f aca="false">SUM(B404:M404)</f>
        <v>40.2807219805663</v>
      </c>
    </row>
    <row r="405" customFormat="false" ht="16.5" hidden="false" customHeight="false" outlineLevel="0" collapsed="false">
      <c r="A405" s="12" t="n">
        <v>94462</v>
      </c>
      <c r="B405" s="2" t="n">
        <v>1.9</v>
      </c>
      <c r="C405" s="2" t="n">
        <v>2.30771992496136</v>
      </c>
      <c r="D405" s="2" t="n">
        <v>1.31890434547311</v>
      </c>
      <c r="E405" s="2" t="n">
        <v>1.06109819136848</v>
      </c>
      <c r="F405" s="2" t="n">
        <v>1.84685872981521</v>
      </c>
      <c r="G405" s="2" t="n">
        <v>1.00110681514961</v>
      </c>
      <c r="H405" s="2" t="n">
        <v>1.67155288434455</v>
      </c>
      <c r="I405" s="2" t="n">
        <v>2.62239844781003</v>
      </c>
      <c r="J405" s="2" t="n">
        <v>2.37667724229841</v>
      </c>
      <c r="K405" s="2" t="n">
        <v>2.14871791272659</v>
      </c>
      <c r="L405" s="2" t="n">
        <v>1.5601421878166</v>
      </c>
      <c r="M405" s="2" t="n">
        <v>0.957947846837357</v>
      </c>
      <c r="N405" s="2" t="n">
        <f aca="false">SUM(B405:M405)</f>
        <v>20.7731245286013</v>
      </c>
    </row>
    <row r="406" customFormat="false" ht="16.5" hidden="false" customHeight="false" outlineLevel="0" collapsed="false">
      <c r="A406" s="12" t="n">
        <v>94470</v>
      </c>
      <c r="B406" s="2" t="n">
        <v>1.9</v>
      </c>
      <c r="C406" s="2" t="n">
        <v>1.50732508967743</v>
      </c>
      <c r="D406" s="2" t="n">
        <v>0.941227022005074</v>
      </c>
      <c r="E406" s="2" t="n">
        <v>2.59210441183296</v>
      </c>
      <c r="F406" s="2" t="n">
        <v>1.25894991153767</v>
      </c>
      <c r="G406" s="2" t="n">
        <v>1.2486025114672</v>
      </c>
      <c r="H406" s="2" t="n">
        <v>2.22678641936832</v>
      </c>
      <c r="I406" s="2" t="n">
        <v>2.57094591631122</v>
      </c>
      <c r="J406" s="2" t="n">
        <v>2.46136539246976</v>
      </c>
      <c r="K406" s="2" t="n">
        <v>1.6710407454789</v>
      </c>
      <c r="L406" s="2" t="n">
        <v>1.39268264830802</v>
      </c>
      <c r="M406" s="2" t="n">
        <v>1.73781033308133</v>
      </c>
      <c r="N406" s="2" t="n">
        <f aca="false">SUM(B406:M406)</f>
        <v>21.5088404015379</v>
      </c>
    </row>
    <row r="407" customFormat="false" ht="16.5" hidden="false" customHeight="false" outlineLevel="0" collapsed="false">
      <c r="A407" s="12" t="n">
        <v>94488</v>
      </c>
      <c r="B407" s="2" t="n">
        <v>5.7</v>
      </c>
      <c r="C407" s="2" t="n">
        <v>4.91040747535882</v>
      </c>
      <c r="D407" s="2" t="n">
        <v>4.3163793989309</v>
      </c>
      <c r="E407" s="2" t="n">
        <v>7.16664080032297</v>
      </c>
      <c r="F407" s="2" t="n">
        <v>6.88386387192251</v>
      </c>
      <c r="G407" s="2" t="n">
        <v>5.63165005101223</v>
      </c>
      <c r="H407" s="2" t="n">
        <v>2.53971489114891</v>
      </c>
      <c r="I407" s="2" t="n">
        <v>6.24450987343463</v>
      </c>
      <c r="J407" s="2" t="n">
        <v>7.93603090150422</v>
      </c>
      <c r="K407" s="2" t="n">
        <v>4.86404757296347</v>
      </c>
      <c r="L407" s="2" t="n">
        <v>5.01577797423262</v>
      </c>
      <c r="M407" s="2" t="n">
        <v>7.46004883854741</v>
      </c>
      <c r="N407" s="2" t="n">
        <f aca="false">SUM(B407:M407)</f>
        <v>68.6690716493787</v>
      </c>
    </row>
    <row r="408" customFormat="false" ht="16.5" hidden="false" customHeight="false" outlineLevel="0" collapsed="false">
      <c r="A408" s="12" t="n">
        <v>94502</v>
      </c>
      <c r="B408" s="2" t="n">
        <v>5.7</v>
      </c>
      <c r="C408" s="2" t="n">
        <v>4.24420727413657</v>
      </c>
      <c r="D408" s="2" t="n">
        <v>5.16420319522183</v>
      </c>
      <c r="E408" s="2" t="n">
        <v>5.94414417361812</v>
      </c>
      <c r="F408" s="2" t="n">
        <v>4.94449300357913</v>
      </c>
      <c r="G408" s="2" t="n">
        <v>2.77035205061669</v>
      </c>
      <c r="H408" s="2" t="n">
        <v>2.73205300646609</v>
      </c>
      <c r="I408" s="2" t="n">
        <v>2.79714040347454</v>
      </c>
      <c r="J408" s="2" t="n">
        <v>3.62046642345287</v>
      </c>
      <c r="K408" s="2" t="n">
        <v>6.90530863065435</v>
      </c>
      <c r="L408" s="2" t="n">
        <v>5.34062555641306</v>
      </c>
      <c r="M408" s="2" t="n">
        <v>5.78815343265615</v>
      </c>
      <c r="N408" s="2" t="n">
        <f aca="false">SUM(B408:M408)</f>
        <v>55.9511471502894</v>
      </c>
    </row>
    <row r="409" customFormat="false" ht="16.5" hidden="false" customHeight="false" outlineLevel="0" collapsed="false">
      <c r="A409" s="12" t="n">
        <v>94506</v>
      </c>
      <c r="B409" s="2" t="n">
        <v>13.3</v>
      </c>
      <c r="C409" s="2" t="n">
        <v>14.6053273708466</v>
      </c>
      <c r="D409" s="2" t="n">
        <v>14.5307581845862</v>
      </c>
      <c r="E409" s="2" t="n">
        <v>13.6867799211083</v>
      </c>
      <c r="F409" s="2" t="n">
        <v>10.8762543044804</v>
      </c>
      <c r="G409" s="2" t="n">
        <v>6.20417340202876</v>
      </c>
      <c r="H409" s="2" t="n">
        <v>6.69763042442734</v>
      </c>
      <c r="I409" s="2" t="n">
        <v>11.7390474009456</v>
      </c>
      <c r="J409" s="2" t="n">
        <v>7.59517378685504</v>
      </c>
      <c r="K409" s="2" t="n">
        <v>8.61240980336521</v>
      </c>
      <c r="L409" s="2" t="n">
        <v>10.5873279497386</v>
      </c>
      <c r="M409" s="2" t="n">
        <v>14.8584434829104</v>
      </c>
      <c r="N409" s="2" t="n">
        <f aca="false">SUM(B409:M409)</f>
        <v>133.293326031293</v>
      </c>
    </row>
    <row r="410" customFormat="false" ht="16.5" hidden="false" customHeight="false" outlineLevel="0" collapsed="false">
      <c r="A410" s="12" t="n">
        <v>94580</v>
      </c>
      <c r="B410" s="2" t="n">
        <v>9.5</v>
      </c>
      <c r="C410" s="2" t="n">
        <v>9.48863911676508</v>
      </c>
      <c r="D410" s="2" t="n">
        <v>4.43237224986862</v>
      </c>
      <c r="E410" s="2" t="n">
        <v>12.83547245971</v>
      </c>
      <c r="F410" s="2" t="n">
        <v>13.1826333118938</v>
      </c>
      <c r="G410" s="2" t="n">
        <v>12.149362608891</v>
      </c>
      <c r="H410" s="2" t="n">
        <v>10.3977884189822</v>
      </c>
      <c r="I410" s="2" t="n">
        <v>12.687669323951</v>
      </c>
      <c r="J410" s="2" t="n">
        <v>5.60803702270187</v>
      </c>
      <c r="K410" s="2" t="n">
        <v>7.03920645506364</v>
      </c>
      <c r="L410" s="2" t="n">
        <v>12.0542016799803</v>
      </c>
      <c r="M410" s="2" t="n">
        <v>6.82230558661755</v>
      </c>
      <c r="N410" s="2" t="n">
        <f aca="false">SUM(B410:M410)</f>
        <v>116.197688234425</v>
      </c>
    </row>
    <row r="411" customFormat="false" ht="16.5" hidden="false" customHeight="false" outlineLevel="0" collapsed="false">
      <c r="A411" s="12" t="n">
        <v>94586</v>
      </c>
      <c r="B411" s="2" t="n">
        <v>5.7</v>
      </c>
      <c r="C411" s="2" t="n">
        <v>5.92246360257447</v>
      </c>
      <c r="D411" s="2" t="n">
        <v>2.9196047838999</v>
      </c>
      <c r="E411" s="2" t="n">
        <v>3.64314658095048</v>
      </c>
      <c r="F411" s="2" t="n">
        <v>7.34713541467697</v>
      </c>
      <c r="G411" s="2" t="n">
        <v>6.8214714425232</v>
      </c>
      <c r="H411" s="2" t="n">
        <v>2.77560092034706</v>
      </c>
      <c r="I411" s="2" t="n">
        <v>2.98120262850442</v>
      </c>
      <c r="J411" s="2" t="n">
        <v>4.39557844194202</v>
      </c>
      <c r="K411" s="2" t="n">
        <v>4.08044221261881</v>
      </c>
      <c r="L411" s="2" t="n">
        <v>4.22753402934337</v>
      </c>
      <c r="M411" s="2" t="n">
        <v>6.71626608128288</v>
      </c>
      <c r="N411" s="2" t="n">
        <f aca="false">SUM(B411:M411)</f>
        <v>57.5304461386636</v>
      </c>
    </row>
    <row r="412" customFormat="false" ht="16.5" hidden="false" customHeight="false" outlineLevel="0" collapsed="false">
      <c r="A412" s="12" t="n">
        <v>97606</v>
      </c>
      <c r="B412" s="2" t="n">
        <v>1.9</v>
      </c>
      <c r="C412" s="2" t="n">
        <v>2.31791605972768</v>
      </c>
      <c r="D412" s="2" t="n">
        <v>2.65514388555217</v>
      </c>
      <c r="E412" s="2" t="n">
        <v>0.969621307910135</v>
      </c>
      <c r="F412" s="2" t="n">
        <v>2.15238628543149</v>
      </c>
      <c r="G412" s="2" t="n">
        <v>1.48723052268259</v>
      </c>
      <c r="H412" s="2" t="n">
        <v>1.19248456575965</v>
      </c>
      <c r="I412" s="2" t="n">
        <v>2.09244162550648</v>
      </c>
      <c r="J412" s="2" t="n">
        <v>1.77072539917779</v>
      </c>
      <c r="K412" s="2" t="n">
        <v>1.89566662508983</v>
      </c>
      <c r="L412" s="2" t="n">
        <v>1.54344630725582</v>
      </c>
      <c r="M412" s="2" t="n">
        <v>2.28770485940153</v>
      </c>
      <c r="N412" s="2" t="n">
        <f aca="false">SUM(B412:M412)</f>
        <v>22.2647674434952</v>
      </c>
    </row>
    <row r="413" customFormat="false" ht="16.5" hidden="false" customHeight="false" outlineLevel="0" collapsed="false">
      <c r="A413" s="12" t="n">
        <v>97608</v>
      </c>
      <c r="B413" s="2" t="n">
        <v>7.6</v>
      </c>
      <c r="C413" s="2" t="n">
        <v>9.40378192963831</v>
      </c>
      <c r="D413" s="2" t="n">
        <v>8.54841617781435</v>
      </c>
      <c r="E413" s="2" t="n">
        <v>6.00136751477301</v>
      </c>
      <c r="F413" s="2" t="n">
        <v>10.6364477857302</v>
      </c>
      <c r="G413" s="2" t="n">
        <v>7.75978885669858</v>
      </c>
      <c r="H413" s="2" t="n">
        <v>5.29244683678159</v>
      </c>
      <c r="I413" s="2" t="n">
        <v>9.92646923195974</v>
      </c>
      <c r="J413" s="2" t="n">
        <v>4.26041227661516</v>
      </c>
      <c r="K413" s="2" t="n">
        <v>5.11505383744697</v>
      </c>
      <c r="L413" s="2" t="n">
        <v>8.14982276664468</v>
      </c>
      <c r="M413" s="2" t="n">
        <v>5.41547641736873</v>
      </c>
      <c r="N413" s="2" t="n">
        <f aca="false">SUM(B413:M413)</f>
        <v>88.1094836314714</v>
      </c>
    </row>
    <row r="414" customFormat="false" ht="16.5" hidden="false" customHeight="false" outlineLevel="0" collapsed="false">
      <c r="A414" s="12" t="n">
        <v>97616</v>
      </c>
      <c r="B414" s="2" t="n">
        <v>7.6</v>
      </c>
      <c r="C414" s="2" t="n">
        <v>9.79998017827714</v>
      </c>
      <c r="D414" s="2" t="n">
        <v>8.41141605975874</v>
      </c>
      <c r="E414" s="2" t="n">
        <v>5.72320809062536</v>
      </c>
      <c r="F414" s="2" t="n">
        <v>7.23274323167592</v>
      </c>
      <c r="G414" s="2" t="n">
        <v>4.77736348919005</v>
      </c>
      <c r="H414" s="2" t="n">
        <v>5.29291253549253</v>
      </c>
      <c r="I414" s="2" t="n">
        <v>6.9000962721453</v>
      </c>
      <c r="J414" s="2" t="n">
        <v>5.85157393902576</v>
      </c>
      <c r="K414" s="2" t="n">
        <v>6.31374037196459</v>
      </c>
      <c r="L414" s="2" t="n">
        <v>8.05027826419457</v>
      </c>
      <c r="M414" s="2" t="n">
        <v>8.18891785488382</v>
      </c>
      <c r="N414" s="2" t="n">
        <f aca="false">SUM(B414:M414)</f>
        <v>84.1422302872338</v>
      </c>
    </row>
    <row r="415" customFormat="false" ht="16.5" hidden="false" customHeight="false" outlineLevel="0" collapsed="false">
      <c r="A415" s="12" t="n">
        <v>97620</v>
      </c>
      <c r="B415" s="2" t="n">
        <v>20.9</v>
      </c>
      <c r="C415" s="2" t="n">
        <v>25.7629295386158</v>
      </c>
      <c r="D415" s="2" t="n">
        <v>27.6477330461365</v>
      </c>
      <c r="E415" s="2" t="n">
        <v>20.9029804065614</v>
      </c>
      <c r="F415" s="2" t="n">
        <v>12.7873071395786</v>
      </c>
      <c r="G415" s="2" t="n">
        <v>21.3601521015172</v>
      </c>
      <c r="H415" s="2" t="n">
        <v>9.17052330053305</v>
      </c>
      <c r="I415" s="2" t="n">
        <v>10.0260688350454</v>
      </c>
      <c r="J415" s="2" t="n">
        <v>10.538763280908</v>
      </c>
      <c r="K415" s="2" t="n">
        <v>8.81091609749449</v>
      </c>
      <c r="L415" s="2" t="n">
        <v>10.4237277933869</v>
      </c>
      <c r="M415" s="2" t="n">
        <v>28.5473931529834</v>
      </c>
      <c r="N415" s="2" t="n">
        <f aca="false">SUM(B415:M415)</f>
        <v>206.878494692761</v>
      </c>
    </row>
    <row r="416" customFormat="false" ht="16.5" hidden="false" customHeight="false" outlineLevel="0" collapsed="false">
      <c r="A416" s="12" t="n">
        <v>97622</v>
      </c>
      <c r="B416" s="2" t="n">
        <v>17.1</v>
      </c>
      <c r="C416" s="2" t="n">
        <v>12.898546159192</v>
      </c>
      <c r="D416" s="2" t="n">
        <v>20.5355211242915</v>
      </c>
      <c r="E416" s="2" t="n">
        <v>22.6666533669001</v>
      </c>
      <c r="F416" s="2" t="n">
        <v>22.1164080263028</v>
      </c>
      <c r="G416" s="2" t="n">
        <v>21.7569180199446</v>
      </c>
      <c r="H416" s="2" t="n">
        <v>13.8055655759629</v>
      </c>
      <c r="I416" s="2" t="n">
        <v>19.2732132313731</v>
      </c>
      <c r="J416" s="2" t="n">
        <v>23.0408370155463</v>
      </c>
      <c r="K416" s="2" t="n">
        <v>20.474021380037</v>
      </c>
      <c r="L416" s="2" t="n">
        <v>17.1776650432374</v>
      </c>
      <c r="M416" s="2" t="n">
        <v>13.9620813341481</v>
      </c>
      <c r="N416" s="2" t="n">
        <f aca="false">SUM(B416:M416)</f>
        <v>224.807430276936</v>
      </c>
    </row>
    <row r="417" customFormat="false" ht="16.5" hidden="false" customHeight="false" outlineLevel="0" collapsed="false">
      <c r="A417" s="12" t="n">
        <v>97624</v>
      </c>
      <c r="B417" s="2" t="n">
        <v>17.1</v>
      </c>
      <c r="C417" s="2" t="n">
        <v>17.4144743681635</v>
      </c>
      <c r="D417" s="2" t="n">
        <v>14.0664614337339</v>
      </c>
      <c r="E417" s="2" t="n">
        <v>16.5314324002657</v>
      </c>
      <c r="F417" s="2" t="n">
        <v>11.4112947097333</v>
      </c>
      <c r="G417" s="2" t="n">
        <v>17.6390359908135</v>
      </c>
      <c r="H417" s="2" t="n">
        <v>13.5861574798184</v>
      </c>
      <c r="I417" s="2" t="n">
        <v>19.0663009965164</v>
      </c>
      <c r="J417" s="2" t="n">
        <v>8.75577848724895</v>
      </c>
      <c r="K417" s="2" t="n">
        <v>15.3142149719132</v>
      </c>
      <c r="L417" s="2" t="n">
        <v>10.0189308596945</v>
      </c>
      <c r="M417" s="2" t="n">
        <v>23.2336647600581</v>
      </c>
      <c r="N417" s="2" t="n">
        <f aca="false">SUM(B417:M417)</f>
        <v>184.137746457959</v>
      </c>
    </row>
    <row r="418" customFormat="false" ht="16.5" hidden="false" customHeight="false" outlineLevel="0" collapsed="false">
      <c r="A418" s="12" t="n">
        <v>97626</v>
      </c>
      <c r="B418" s="2" t="n">
        <v>9.5</v>
      </c>
      <c r="C418" s="2" t="n">
        <v>8.96405568339852</v>
      </c>
      <c r="D418" s="2" t="n">
        <v>10.9984731568633</v>
      </c>
      <c r="E418" s="2" t="n">
        <v>12.5124800545393</v>
      </c>
      <c r="F418" s="2" t="n">
        <v>4.57422213086623</v>
      </c>
      <c r="G418" s="2" t="n">
        <v>9.44315373720816</v>
      </c>
      <c r="H418" s="2" t="n">
        <v>4.22045962130494</v>
      </c>
      <c r="I418" s="2" t="n">
        <v>12.1415473357685</v>
      </c>
      <c r="J418" s="2" t="n">
        <v>9.6439910828206</v>
      </c>
      <c r="K418" s="2" t="n">
        <v>10.144030881096</v>
      </c>
      <c r="L418" s="2" t="n">
        <v>9.53488974431534</v>
      </c>
      <c r="M418" s="2" t="n">
        <v>12.1597854209796</v>
      </c>
      <c r="N418" s="2" t="n">
        <f aca="false">SUM(B418:M418)</f>
        <v>113.837088849161</v>
      </c>
    </row>
    <row r="419" customFormat="false" ht="16.5" hidden="false" customHeight="false" outlineLevel="0" collapsed="false">
      <c r="A419" s="12" t="n">
        <v>97628</v>
      </c>
      <c r="B419" s="2" t="n">
        <v>9.5</v>
      </c>
      <c r="C419" s="2" t="n">
        <v>8.26022594105809</v>
      </c>
      <c r="D419" s="2" t="n">
        <v>5.18657363154119</v>
      </c>
      <c r="E419" s="2" t="n">
        <v>9.84724186598184</v>
      </c>
      <c r="F419" s="2" t="n">
        <v>11.2699723076767</v>
      </c>
      <c r="G419" s="2" t="n">
        <v>9.40564019314499</v>
      </c>
      <c r="H419" s="2" t="n">
        <v>6.29994337698563</v>
      </c>
      <c r="I419" s="2" t="n">
        <v>9.75151187584023</v>
      </c>
      <c r="J419" s="2" t="n">
        <v>11.6057391269119</v>
      </c>
      <c r="K419" s="2" t="n">
        <v>10.4715719022243</v>
      </c>
      <c r="L419" s="2" t="n">
        <v>5.8152582448576</v>
      </c>
      <c r="M419" s="2" t="n">
        <v>9.15882924644349</v>
      </c>
      <c r="N419" s="2" t="n">
        <f aca="false">SUM(B419:M419)</f>
        <v>106.572507712666</v>
      </c>
    </row>
    <row r="420" customFormat="false" ht="16.5" hidden="false" customHeight="false" outlineLevel="0" collapsed="false">
      <c r="A420" s="12" t="n">
        <v>97630</v>
      </c>
      <c r="B420" s="2" t="n">
        <v>9.5</v>
      </c>
      <c r="C420" s="2" t="n">
        <v>4.8696358214718</v>
      </c>
      <c r="D420" s="2" t="n">
        <v>13.2010091745546</v>
      </c>
      <c r="E420" s="2" t="n">
        <v>12.1187098011033</v>
      </c>
      <c r="F420" s="2" t="n">
        <v>3.85656313570823</v>
      </c>
      <c r="G420" s="2" t="n">
        <v>10.3141622905543</v>
      </c>
      <c r="H420" s="2" t="n">
        <v>8.3954620333296</v>
      </c>
      <c r="I420" s="2" t="n">
        <v>12.8402358299963</v>
      </c>
      <c r="J420" s="2" t="n">
        <v>12.4636928936638</v>
      </c>
      <c r="K420" s="2" t="n">
        <v>9.93551517230648</v>
      </c>
      <c r="L420" s="2" t="n">
        <v>4.20211372198394</v>
      </c>
      <c r="M420" s="2" t="n">
        <v>12.4664701042629</v>
      </c>
      <c r="N420" s="2" t="n">
        <f aca="false">SUM(B420:M420)</f>
        <v>114.163569978935</v>
      </c>
    </row>
    <row r="421" customFormat="false" ht="16.5" hidden="false" customHeight="false" outlineLevel="0" collapsed="false">
      <c r="A421" s="12" t="n">
        <v>97634</v>
      </c>
      <c r="B421" s="2" t="n">
        <v>1.9</v>
      </c>
      <c r="C421" s="2" t="n">
        <v>1.74210009327429</v>
      </c>
      <c r="D421" s="2" t="n">
        <v>1.96653734681908</v>
      </c>
      <c r="E421" s="2" t="n">
        <v>2.16480441018297</v>
      </c>
      <c r="F421" s="2" t="n">
        <v>1.84563370691978</v>
      </c>
      <c r="G421" s="2" t="n">
        <v>2.27015695919804</v>
      </c>
      <c r="H421" s="2" t="n">
        <v>1.01301758392494</v>
      </c>
      <c r="I421" s="2" t="n">
        <v>0.847213026854532</v>
      </c>
      <c r="J421" s="2" t="n">
        <v>0.780658038355553</v>
      </c>
      <c r="K421" s="2" t="n">
        <v>2.64411598988737</v>
      </c>
      <c r="L421" s="2" t="n">
        <v>0.964657983816955</v>
      </c>
      <c r="M421" s="2" t="n">
        <v>0.907580366313444</v>
      </c>
      <c r="N421" s="2" t="n">
        <f aca="false">SUM(B421:M421)</f>
        <v>19.046475505547</v>
      </c>
    </row>
    <row r="422" customFormat="false" ht="16.5" hidden="false" customHeight="false" outlineLevel="0" collapsed="false">
      <c r="A422" s="12" t="n">
        <v>97644</v>
      </c>
      <c r="B422" s="2" t="n">
        <v>1.9</v>
      </c>
      <c r="C422" s="2" t="n">
        <v>0.848298864336579</v>
      </c>
      <c r="D422" s="2" t="n">
        <v>1.9446679495462</v>
      </c>
      <c r="E422" s="2" t="n">
        <v>2.08545379324584</v>
      </c>
      <c r="F422" s="2" t="n">
        <v>1.5432247674381</v>
      </c>
      <c r="G422" s="2" t="n">
        <v>2.01196230954968</v>
      </c>
      <c r="H422" s="2" t="n">
        <v>1.78336338742142</v>
      </c>
      <c r="I422" s="2" t="n">
        <v>2.51334916581021</v>
      </c>
      <c r="J422" s="2" t="n">
        <v>1.1036787220424</v>
      </c>
      <c r="K422" s="2" t="n">
        <v>2.03025047841365</v>
      </c>
      <c r="L422" s="2" t="n">
        <v>0.891469800450297</v>
      </c>
      <c r="M422" s="2" t="n">
        <v>2.22643152236632</v>
      </c>
      <c r="N422" s="2" t="n">
        <f aca="false">SUM(B422:M422)</f>
        <v>20.8821507606207</v>
      </c>
    </row>
    <row r="423" customFormat="false" ht="16.5" hidden="false" customHeight="false" outlineLevel="0" collapsed="false">
      <c r="A423" s="12" t="n">
        <v>97648</v>
      </c>
      <c r="B423" s="2" t="n">
        <v>1.9</v>
      </c>
      <c r="C423" s="2" t="n">
        <v>0.985502459643499</v>
      </c>
      <c r="D423" s="2" t="n">
        <v>2.3211774587993</v>
      </c>
      <c r="E423" s="2" t="n">
        <v>2.38534416791341</v>
      </c>
      <c r="F423" s="2" t="n">
        <v>1.76659437760799</v>
      </c>
      <c r="G423" s="2" t="n">
        <v>1.22490378806781</v>
      </c>
      <c r="H423" s="2" t="n">
        <v>1.28162391398478</v>
      </c>
      <c r="I423" s="2" t="n">
        <v>1.62998054447866</v>
      </c>
      <c r="J423" s="2" t="n">
        <v>0.940448624929897</v>
      </c>
      <c r="K423" s="2" t="n">
        <v>2.54746673651686</v>
      </c>
      <c r="L423" s="2" t="n">
        <v>1.77234063206298</v>
      </c>
      <c r="M423" s="2" t="n">
        <v>2.55886879049011</v>
      </c>
      <c r="N423" s="2" t="n">
        <f aca="false">SUM(B423:M423)</f>
        <v>21.3142514944953</v>
      </c>
    </row>
    <row r="424" customFormat="false" ht="16.5" hidden="false" customHeight="false" outlineLevel="0" collapsed="false">
      <c r="A424" s="12" t="n">
        <v>97652</v>
      </c>
      <c r="B424" s="2" t="n">
        <v>1.9</v>
      </c>
      <c r="C424" s="2" t="n">
        <v>1.65191270338114</v>
      </c>
      <c r="D424" s="2" t="n">
        <v>1.63618120615363</v>
      </c>
      <c r="E424" s="2" t="n">
        <v>1.03714693477274</v>
      </c>
      <c r="F424" s="2" t="n">
        <v>2.22156770310173</v>
      </c>
      <c r="G424" s="2" t="n">
        <v>2.61793346208802</v>
      </c>
      <c r="H424" s="2" t="n">
        <v>2.22605246644785</v>
      </c>
      <c r="I424" s="2" t="n">
        <v>1.06279428428807</v>
      </c>
      <c r="J424" s="2" t="n">
        <v>1.40418729318065</v>
      </c>
      <c r="K424" s="2" t="n">
        <v>2.62492762712549</v>
      </c>
      <c r="L424" s="2" t="n">
        <v>2.51574729943757</v>
      </c>
      <c r="M424" s="2" t="n">
        <v>1.85574907636426</v>
      </c>
      <c r="N424" s="2" t="n">
        <f aca="false">SUM(B424:M424)</f>
        <v>22.7542000563411</v>
      </c>
    </row>
    <row r="425" customFormat="false" ht="16.5" hidden="false" customHeight="false" outlineLevel="0" collapsed="false">
      <c r="A425" s="12" t="n">
        <v>97654</v>
      </c>
      <c r="B425" s="2" t="n">
        <v>1.9</v>
      </c>
      <c r="C425" s="2" t="n">
        <v>0.913200273351879</v>
      </c>
      <c r="D425" s="2" t="n">
        <v>0.941405888801931</v>
      </c>
      <c r="E425" s="2" t="n">
        <v>2.44875522375942</v>
      </c>
      <c r="F425" s="2" t="n">
        <v>1.32657384129663</v>
      </c>
      <c r="G425" s="2" t="n">
        <v>2.28321667418185</v>
      </c>
      <c r="H425" s="2" t="n">
        <v>1.97247843990529</v>
      </c>
      <c r="I425" s="2" t="n">
        <v>1.61227960984879</v>
      </c>
      <c r="J425" s="2" t="n">
        <v>1.89956962497279</v>
      </c>
      <c r="K425" s="2" t="n">
        <v>1.87480815777033</v>
      </c>
      <c r="L425" s="2" t="n">
        <v>1.89243876245694</v>
      </c>
      <c r="M425" s="2" t="n">
        <v>2.14260738956975</v>
      </c>
      <c r="N425" s="2" t="n">
        <f aca="false">SUM(B425:M425)</f>
        <v>21.2073338859156</v>
      </c>
    </row>
    <row r="426" customFormat="false" ht="16.5" hidden="false" customHeight="false" outlineLevel="0" collapsed="false">
      <c r="A426" s="12" t="n">
        <v>97786</v>
      </c>
      <c r="B426" s="2" t="n">
        <v>7.6</v>
      </c>
      <c r="C426" s="2" t="n">
        <v>9.39477705819247</v>
      </c>
      <c r="D426" s="2" t="n">
        <v>3.71157370830573</v>
      </c>
      <c r="E426" s="2" t="n">
        <v>3.37147447056255</v>
      </c>
      <c r="F426" s="2" t="n">
        <v>7.25686059478845</v>
      </c>
      <c r="G426" s="2" t="n">
        <v>6.03398661734009</v>
      </c>
      <c r="H426" s="2" t="n">
        <v>4.18865409699353</v>
      </c>
      <c r="I426" s="2" t="n">
        <v>7.17797177346581</v>
      </c>
      <c r="J426" s="2" t="n">
        <v>6.46687240773309</v>
      </c>
      <c r="K426" s="2" t="n">
        <v>7.16000154663118</v>
      </c>
      <c r="L426" s="2" t="n">
        <v>4.78127466484877</v>
      </c>
      <c r="M426" s="2" t="n">
        <v>5.7045686797556</v>
      </c>
      <c r="N426" s="2" t="n">
        <f aca="false">SUM(B426:M426)</f>
        <v>72.8480156186173</v>
      </c>
    </row>
    <row r="427" customFormat="false" ht="16.5" hidden="false" customHeight="false" outlineLevel="0" collapsed="false">
      <c r="A427" s="12" t="n">
        <v>98204</v>
      </c>
      <c r="B427" s="2" t="n">
        <v>5.7</v>
      </c>
      <c r="C427" s="2" t="n">
        <v>4.93131680980833</v>
      </c>
      <c r="D427" s="2" t="n">
        <v>4.46695302761678</v>
      </c>
      <c r="E427" s="2" t="n">
        <v>3.95024812434305</v>
      </c>
      <c r="F427" s="2" t="n">
        <v>2.39139307308762</v>
      </c>
      <c r="G427" s="2" t="n">
        <v>3.07593469350717</v>
      </c>
      <c r="H427" s="2" t="n">
        <v>5.65918883391596</v>
      </c>
      <c r="I427" s="2" t="n">
        <v>5.09810178866354</v>
      </c>
      <c r="J427" s="2" t="n">
        <v>6.56223036466426</v>
      </c>
      <c r="K427" s="2" t="n">
        <v>4.66897526765093</v>
      </c>
      <c r="L427" s="2" t="n">
        <v>4.41066749976849</v>
      </c>
      <c r="M427" s="2" t="n">
        <v>4.07007912637096</v>
      </c>
      <c r="N427" s="2" t="n">
        <f aca="false">SUM(B427:M427)</f>
        <v>54.9850886093971</v>
      </c>
    </row>
    <row r="428" customFormat="false" ht="16.5" hidden="false" customHeight="false" outlineLevel="0" collapsed="false">
      <c r="A428" s="12" t="n">
        <v>98206</v>
      </c>
      <c r="B428" s="2" t="n">
        <v>5.7</v>
      </c>
      <c r="C428" s="2" t="n">
        <v>5.05166398918687</v>
      </c>
      <c r="D428" s="2" t="n">
        <v>6.49660170428693</v>
      </c>
      <c r="E428" s="2" t="n">
        <v>4.22990170197766</v>
      </c>
      <c r="F428" s="2" t="n">
        <v>7.16917902260558</v>
      </c>
      <c r="G428" s="2" t="n">
        <v>3.31174490938455</v>
      </c>
      <c r="H428" s="2" t="n">
        <v>7.35131896564038</v>
      </c>
      <c r="I428" s="2" t="n">
        <v>2.30812545418839</v>
      </c>
      <c r="J428" s="2" t="n">
        <v>6.1046494841399</v>
      </c>
      <c r="K428" s="2" t="n">
        <v>2.36714763792979</v>
      </c>
      <c r="L428" s="2" t="n">
        <v>4.36151600842932</v>
      </c>
      <c r="M428" s="2" t="n">
        <v>5.85328268439296</v>
      </c>
      <c r="N428" s="2" t="n">
        <f aca="false">SUM(B428:M428)</f>
        <v>60.3051315621623</v>
      </c>
    </row>
    <row r="429" customFormat="false" ht="16.5" hidden="false" customHeight="false" outlineLevel="0" collapsed="false">
      <c r="A429" s="12" t="n">
        <v>98208</v>
      </c>
      <c r="B429" s="2" t="n">
        <v>1.9</v>
      </c>
      <c r="C429" s="2" t="n">
        <v>2.49793577442702</v>
      </c>
      <c r="D429" s="2" t="n">
        <v>1.72876194774322</v>
      </c>
      <c r="E429" s="2" t="n">
        <v>2.07261008615335</v>
      </c>
      <c r="F429" s="2" t="n">
        <v>0.8051774120283</v>
      </c>
      <c r="G429" s="2" t="n">
        <v>2.1488848299342</v>
      </c>
      <c r="H429" s="2" t="n">
        <v>1.2994360838211</v>
      </c>
      <c r="I429" s="2" t="n">
        <v>1.76330050699256</v>
      </c>
      <c r="J429" s="2" t="n">
        <v>1.17580047390334</v>
      </c>
      <c r="K429" s="2" t="n">
        <v>1.63797550469675</v>
      </c>
      <c r="L429" s="2" t="n">
        <v>1.55895292680931</v>
      </c>
      <c r="M429" s="2" t="n">
        <v>2.57821549425078</v>
      </c>
      <c r="N429" s="2" t="n">
        <f aca="false">SUM(B429:M429)</f>
        <v>21.1670510407599</v>
      </c>
    </row>
    <row r="430" customFormat="false" ht="16.5" hidden="false" customHeight="false" outlineLevel="0" collapsed="false">
      <c r="A430" s="12" t="n">
        <v>98216</v>
      </c>
      <c r="B430" s="2" t="n">
        <v>7.6</v>
      </c>
      <c r="C430" s="2" t="n">
        <v>6.62356134769891</v>
      </c>
      <c r="D430" s="2" t="n">
        <v>3.2020809510223</v>
      </c>
      <c r="E430" s="2" t="n">
        <v>8.04310519004081</v>
      </c>
      <c r="F430" s="2" t="n">
        <v>6.14215659078172</v>
      </c>
      <c r="G430" s="2" t="n">
        <v>10.1259632673087</v>
      </c>
      <c r="H430" s="2" t="n">
        <v>10.2913334384652</v>
      </c>
      <c r="I430" s="2" t="n">
        <v>7.99178436653161</v>
      </c>
      <c r="J430" s="2" t="n">
        <v>3.72034890698023</v>
      </c>
      <c r="K430" s="2" t="n">
        <v>5.95270065285612</v>
      </c>
      <c r="L430" s="2" t="n">
        <v>3.87919689991798</v>
      </c>
      <c r="M430" s="2" t="n">
        <v>7.99883929445333</v>
      </c>
      <c r="N430" s="2" t="n">
        <f aca="false">SUM(B430:M430)</f>
        <v>81.5710709060569</v>
      </c>
    </row>
    <row r="431" customFormat="false" ht="16.5" hidden="false" customHeight="false" outlineLevel="0" collapsed="false">
      <c r="A431" s="12" t="n">
        <v>98222</v>
      </c>
      <c r="B431" s="2" t="n">
        <v>1.9</v>
      </c>
      <c r="C431" s="2" t="n">
        <v>1.1516990065464</v>
      </c>
      <c r="D431" s="2" t="n">
        <v>2.43746459217496</v>
      </c>
      <c r="E431" s="2" t="n">
        <v>2.54128105030964</v>
      </c>
      <c r="F431" s="2" t="n">
        <v>1.82271639101534</v>
      </c>
      <c r="G431" s="2" t="n">
        <v>1.39919746169438</v>
      </c>
      <c r="H431" s="2" t="n">
        <v>1.11979260050105</v>
      </c>
      <c r="I431" s="2" t="n">
        <v>2.5846508208552</v>
      </c>
      <c r="J431" s="2" t="n">
        <v>2.15723291892755</v>
      </c>
      <c r="K431" s="2" t="n">
        <v>1.58601808746108</v>
      </c>
      <c r="L431" s="2" t="n">
        <v>2.38515825521944</v>
      </c>
      <c r="M431" s="2" t="n">
        <v>1.84074581012587</v>
      </c>
      <c r="N431" s="2" t="n">
        <f aca="false">SUM(B431:M431)</f>
        <v>22.9259569948309</v>
      </c>
    </row>
    <row r="432" customFormat="false" ht="16.5" hidden="false" customHeight="false" outlineLevel="0" collapsed="false">
      <c r="A432" s="12" t="n">
        <v>98252</v>
      </c>
      <c r="B432" s="2" t="n">
        <v>1.9</v>
      </c>
      <c r="C432" s="2" t="n">
        <v>1.76612254612706</v>
      </c>
      <c r="D432" s="2" t="n">
        <v>2.29104681388398</v>
      </c>
      <c r="E432" s="2" t="n">
        <v>0.97228045454344</v>
      </c>
      <c r="F432" s="2" t="n">
        <v>1.66786537112533</v>
      </c>
      <c r="G432" s="2" t="n">
        <v>2.5073311219005</v>
      </c>
      <c r="H432" s="2" t="n">
        <v>0.900469484813722</v>
      </c>
      <c r="I432" s="2" t="n">
        <v>1.31233165556126</v>
      </c>
      <c r="J432" s="2" t="n">
        <v>1.11071056716443</v>
      </c>
      <c r="K432" s="2" t="n">
        <v>0.790001421890237</v>
      </c>
      <c r="L432" s="2" t="n">
        <v>1.30548568401933</v>
      </c>
      <c r="M432" s="2" t="n">
        <v>2.27642405386504</v>
      </c>
      <c r="N432" s="2" t="n">
        <f aca="false">SUM(B432:M432)</f>
        <v>18.8000691748943</v>
      </c>
    </row>
    <row r="433" customFormat="false" ht="16.5" hidden="false" customHeight="false" outlineLevel="0" collapsed="false">
      <c r="A433" s="12" t="n">
        <v>98804</v>
      </c>
      <c r="B433" s="2" t="n">
        <v>9.5</v>
      </c>
      <c r="C433" s="2" t="n">
        <v>8.81077154253844</v>
      </c>
      <c r="D433" s="2" t="n">
        <v>6.59492576997163</v>
      </c>
      <c r="E433" s="2" t="n">
        <v>9.27359339140116</v>
      </c>
      <c r="F433" s="2" t="n">
        <v>10.9683034507615</v>
      </c>
      <c r="G433" s="2" t="n">
        <v>10.7157964288877</v>
      </c>
      <c r="H433" s="2" t="n">
        <v>10.3443346062485</v>
      </c>
      <c r="I433" s="2" t="n">
        <v>10.2177744670064</v>
      </c>
      <c r="J433" s="2" t="n">
        <v>11.7706469698574</v>
      </c>
      <c r="K433" s="2" t="n">
        <v>5.53149746969614</v>
      </c>
      <c r="L433" s="2" t="n">
        <v>5.84425638579793</v>
      </c>
      <c r="M433" s="2" t="n">
        <v>8.94957142149025</v>
      </c>
      <c r="N433" s="2" t="n">
        <f aca="false">SUM(B433:M433)</f>
        <v>108.521471903657</v>
      </c>
    </row>
    <row r="434" customFormat="false" ht="16.5" hidden="false" customHeight="false" outlineLevel="0" collapsed="false">
      <c r="A434" s="12" t="n">
        <v>98806</v>
      </c>
      <c r="B434" s="2" t="n">
        <v>7.6</v>
      </c>
      <c r="C434" s="2" t="n">
        <v>8.99882956456079</v>
      </c>
      <c r="D434" s="2" t="n">
        <v>6.31123875150293</v>
      </c>
      <c r="E434" s="2" t="n">
        <v>6.28186371026221</v>
      </c>
      <c r="F434" s="2" t="n">
        <v>6.58958368511346</v>
      </c>
      <c r="G434" s="2" t="n">
        <v>3.90745669924865</v>
      </c>
      <c r="H434" s="2" t="n">
        <v>4.33832852095206</v>
      </c>
      <c r="I434" s="2" t="n">
        <v>10.3304894701249</v>
      </c>
      <c r="J434" s="2" t="n">
        <v>4.9431712970815</v>
      </c>
      <c r="K434" s="2" t="n">
        <v>7.29139383743649</v>
      </c>
      <c r="L434" s="2" t="n">
        <v>3.18496266374776</v>
      </c>
      <c r="M434" s="2" t="n">
        <v>7.12440586678575</v>
      </c>
      <c r="N434" s="2" t="n">
        <f aca="false">SUM(B434:M434)</f>
        <v>76.9017240668165</v>
      </c>
    </row>
    <row r="435" customFormat="false" ht="16.5" hidden="false" customHeight="false" outlineLevel="0" collapsed="false">
      <c r="A435" s="12" t="n">
        <v>98808</v>
      </c>
      <c r="B435" s="2" t="n">
        <v>5.7</v>
      </c>
      <c r="C435" s="2" t="n">
        <v>3.59707717716059</v>
      </c>
      <c r="D435" s="2" t="n">
        <v>5.19952079415119</v>
      </c>
      <c r="E435" s="2" t="n">
        <v>5.09828325880702</v>
      </c>
      <c r="F435" s="2" t="n">
        <v>2.64444864375386</v>
      </c>
      <c r="G435" s="2" t="n">
        <v>3.13469420667707</v>
      </c>
      <c r="H435" s="2" t="n">
        <v>7.03636767551784</v>
      </c>
      <c r="I435" s="2" t="n">
        <v>4.27150516066269</v>
      </c>
      <c r="J435" s="2" t="n">
        <v>5.35674676827925</v>
      </c>
      <c r="K435" s="2" t="n">
        <v>4.51457517048807</v>
      </c>
      <c r="L435" s="2" t="n">
        <v>4.24731326337337</v>
      </c>
      <c r="M435" s="2" t="n">
        <v>7.16812348982514</v>
      </c>
      <c r="N435" s="2" t="n">
        <f aca="false">SUM(B435:M435)</f>
        <v>57.9686556086961</v>
      </c>
    </row>
    <row r="436" customFormat="false" ht="16.5" hidden="false" customHeight="false" outlineLevel="0" collapsed="false">
      <c r="A436" s="12" t="n">
        <v>98820</v>
      </c>
      <c r="B436" s="2" t="n">
        <v>5.7</v>
      </c>
      <c r="C436" s="2" t="n">
        <v>4.34535747273745</v>
      </c>
      <c r="D436" s="2" t="n">
        <v>6.76030365449826</v>
      </c>
      <c r="E436" s="2" t="n">
        <v>6.24675472738902</v>
      </c>
      <c r="F436" s="2" t="n">
        <v>7.18274158752897</v>
      </c>
      <c r="G436" s="2" t="n">
        <v>5.40969502199236</v>
      </c>
      <c r="H436" s="2" t="n">
        <v>5.81937488700424</v>
      </c>
      <c r="I436" s="2" t="n">
        <v>5.0853291686309</v>
      </c>
      <c r="J436" s="2" t="n">
        <v>6.5223290240659</v>
      </c>
      <c r="K436" s="2" t="n">
        <v>6.09790925118035</v>
      </c>
      <c r="L436" s="2" t="n">
        <v>4.5713197422451</v>
      </c>
      <c r="M436" s="2" t="n">
        <v>2.93575248909722</v>
      </c>
      <c r="N436" s="2" t="n">
        <f aca="false">SUM(B436:M436)</f>
        <v>66.6768670263698</v>
      </c>
    </row>
    <row r="437" customFormat="false" ht="16.5" hidden="false" customHeight="false" outlineLevel="0" collapsed="false">
      <c r="A437" s="12" t="n">
        <v>98822</v>
      </c>
      <c r="B437" s="2" t="n">
        <v>5.7</v>
      </c>
      <c r="C437" s="2" t="n">
        <v>2.62975932380474</v>
      </c>
      <c r="D437" s="2" t="n">
        <v>7.07088298639796</v>
      </c>
      <c r="E437" s="2" t="n">
        <v>6.94637331432457</v>
      </c>
      <c r="F437" s="2" t="n">
        <v>3.93688388162147</v>
      </c>
      <c r="G437" s="2" t="n">
        <v>7.94116530447934</v>
      </c>
      <c r="H437" s="2" t="n">
        <v>3.98901919156139</v>
      </c>
      <c r="I437" s="2" t="n">
        <v>6.96204422435727</v>
      </c>
      <c r="J437" s="2" t="n">
        <v>3.94089131275119</v>
      </c>
      <c r="K437" s="2" t="n">
        <v>7.39814642942998</v>
      </c>
      <c r="L437" s="2" t="n">
        <v>6.20064733181345</v>
      </c>
      <c r="M437" s="2" t="n">
        <v>4.66200963988807</v>
      </c>
      <c r="N437" s="2" t="n">
        <f aca="false">SUM(B437:M437)</f>
        <v>67.3778229404294</v>
      </c>
    </row>
    <row r="438" customFormat="false" ht="16.5" hidden="false" customHeight="false" outlineLevel="0" collapsed="false">
      <c r="A438" s="12" t="n">
        <v>98824</v>
      </c>
      <c r="B438" s="2" t="n">
        <v>5.7</v>
      </c>
      <c r="C438" s="2" t="n">
        <v>4.40123724074895</v>
      </c>
      <c r="D438" s="2" t="n">
        <v>2.6555052954538</v>
      </c>
      <c r="E438" s="2" t="n">
        <v>3.42207055173581</v>
      </c>
      <c r="F438" s="2" t="n">
        <v>7.859452497412</v>
      </c>
      <c r="G438" s="2" t="n">
        <v>5.18754098328755</v>
      </c>
      <c r="H438" s="2" t="n">
        <v>7.14456076702044</v>
      </c>
      <c r="I438" s="2" t="n">
        <v>6.63585680775478</v>
      </c>
      <c r="J438" s="2" t="n">
        <v>3.85427285967728</v>
      </c>
      <c r="K438" s="2" t="n">
        <v>6.01831879060407</v>
      </c>
      <c r="L438" s="2" t="n">
        <v>3.81340642257492</v>
      </c>
      <c r="M438" s="2" t="n">
        <v>3.66904000832282</v>
      </c>
      <c r="N438" s="2" t="n">
        <f aca="false">SUM(B438:M438)</f>
        <v>60.3612622245924</v>
      </c>
    </row>
    <row r="439" customFormat="false" ht="16.5" hidden="false" customHeight="false" outlineLevel="0" collapsed="false">
      <c r="A439" s="12" t="n">
        <v>98826</v>
      </c>
      <c r="B439" s="2" t="n">
        <v>9.5</v>
      </c>
      <c r="C439" s="2" t="n">
        <v>8.57747606404603</v>
      </c>
      <c r="D439" s="2" t="n">
        <v>4.90003149607024</v>
      </c>
      <c r="E439" s="2" t="n">
        <v>7.7169294058639</v>
      </c>
      <c r="F439" s="2" t="n">
        <v>8.47130148932738</v>
      </c>
      <c r="G439" s="2" t="n">
        <v>7.15953318419993</v>
      </c>
      <c r="H439" s="2" t="n">
        <v>6.28300852747187</v>
      </c>
      <c r="I439" s="2" t="n">
        <v>4.93435480118247</v>
      </c>
      <c r="J439" s="2" t="n">
        <v>12.3061089130423</v>
      </c>
      <c r="K439" s="2" t="n">
        <v>10.8032414884576</v>
      </c>
      <c r="L439" s="2" t="n">
        <v>4.64226464254073</v>
      </c>
      <c r="M439" s="2" t="n">
        <v>12.6886608925406</v>
      </c>
      <c r="N439" s="2" t="n">
        <f aca="false">SUM(B439:M439)</f>
        <v>97.9829109047431</v>
      </c>
    </row>
    <row r="440" customFormat="false" ht="16.5" hidden="false" customHeight="false" outlineLevel="0" collapsed="false">
      <c r="A440" s="12" t="n">
        <v>98828</v>
      </c>
      <c r="B440" s="2" t="n">
        <v>7.6</v>
      </c>
      <c r="C440" s="2" t="n">
        <v>4.6769857133192</v>
      </c>
      <c r="D440" s="2" t="n">
        <v>7.48277570789741</v>
      </c>
      <c r="E440" s="2" t="n">
        <v>5.54631246050099</v>
      </c>
      <c r="F440" s="2" t="n">
        <v>10.340759780188</v>
      </c>
      <c r="G440" s="2" t="n">
        <v>7.00788642667448</v>
      </c>
      <c r="H440" s="2" t="n">
        <v>8.05868157006409</v>
      </c>
      <c r="I440" s="2" t="n">
        <v>7.11778479945158</v>
      </c>
      <c r="J440" s="2" t="n">
        <v>8.17060061394177</v>
      </c>
      <c r="K440" s="2" t="n">
        <v>4.27471472216553</v>
      </c>
      <c r="L440" s="2" t="n">
        <v>8.77937158761953</v>
      </c>
      <c r="M440" s="2" t="n">
        <v>9.41444721135584</v>
      </c>
      <c r="N440" s="2" t="n">
        <f aca="false">SUM(B440:M440)</f>
        <v>88.4703205931785</v>
      </c>
    </row>
    <row r="441" customFormat="false" ht="16.5" hidden="false" customHeight="false" outlineLevel="0" collapsed="false">
      <c r="A441" s="12" t="n">
        <v>98846</v>
      </c>
      <c r="B441" s="2" t="n">
        <v>1.9</v>
      </c>
      <c r="C441" s="2" t="n">
        <v>1.72303698143271</v>
      </c>
      <c r="D441" s="2" t="n">
        <v>0.947715950658798</v>
      </c>
      <c r="E441" s="2" t="n">
        <v>1.7198727200589</v>
      </c>
      <c r="F441" s="2" t="n">
        <v>2.17150499841729</v>
      </c>
      <c r="G441" s="2" t="n">
        <v>1.15211075625265</v>
      </c>
      <c r="H441" s="2" t="n">
        <v>0.781258457277559</v>
      </c>
      <c r="I441" s="2" t="n">
        <v>0.94083022290951</v>
      </c>
      <c r="J441" s="2" t="n">
        <v>2.49514049429239</v>
      </c>
      <c r="K441" s="2" t="n">
        <v>0.876315745552604</v>
      </c>
      <c r="L441" s="2" t="n">
        <v>1.59845837212126</v>
      </c>
      <c r="M441" s="2" t="n">
        <v>1.06119390292721</v>
      </c>
      <c r="N441" s="2" t="n">
        <f aca="false">SUM(B441:M441)</f>
        <v>17.3674386019009</v>
      </c>
    </row>
    <row r="442" customFormat="false" ht="16.5" hidden="false" customHeight="false" outlineLevel="0" collapsed="false">
      <c r="A442" s="12" t="n">
        <v>98866</v>
      </c>
      <c r="B442" s="2" t="n">
        <v>5.7</v>
      </c>
      <c r="C442" s="2" t="n">
        <v>2.66052584432215</v>
      </c>
      <c r="D442" s="2" t="n">
        <v>7.12888098785824</v>
      </c>
      <c r="E442" s="2" t="n">
        <v>6.5447456557903</v>
      </c>
      <c r="F442" s="2" t="n">
        <v>3.95164941650255</v>
      </c>
      <c r="G442" s="2" t="n">
        <v>4.75348337153298</v>
      </c>
      <c r="H442" s="2" t="n">
        <v>7.86475572540543</v>
      </c>
      <c r="I442" s="2" t="n">
        <v>5.97054310671096</v>
      </c>
      <c r="J442" s="2" t="n">
        <v>7.70841490830128</v>
      </c>
      <c r="K442" s="2" t="n">
        <v>3.84737832686778</v>
      </c>
      <c r="L442" s="2" t="n">
        <v>6.70711206845891</v>
      </c>
      <c r="M442" s="2" t="n">
        <v>2.55218823489677</v>
      </c>
      <c r="N442" s="2" t="n">
        <f aca="false">SUM(B442:M442)</f>
        <v>65.3896776466473</v>
      </c>
    </row>
    <row r="443" customFormat="false" ht="16.5" hidden="false" customHeight="false" outlineLevel="0" collapsed="false">
      <c r="A443" s="12" t="n">
        <v>98868</v>
      </c>
      <c r="B443" s="2" t="n">
        <v>1.9</v>
      </c>
      <c r="C443" s="2" t="n">
        <v>1.11507294037905</v>
      </c>
      <c r="D443" s="2" t="n">
        <v>1.83286876266903</v>
      </c>
      <c r="E443" s="2" t="n">
        <v>2.30563947251633</v>
      </c>
      <c r="F443" s="2" t="n">
        <v>1.78678088290706</v>
      </c>
      <c r="G443" s="2" t="n">
        <v>1.87657233027398</v>
      </c>
      <c r="H443" s="2" t="n">
        <v>2.11837692077869</v>
      </c>
      <c r="I443" s="2" t="n">
        <v>1.8812602675484</v>
      </c>
      <c r="J443" s="2" t="n">
        <v>2.55860889284929</v>
      </c>
      <c r="K443" s="2" t="n">
        <v>0.999457972884915</v>
      </c>
      <c r="L443" s="2" t="n">
        <v>2.5782730027495</v>
      </c>
      <c r="M443" s="2" t="n">
        <v>2.22068130281519</v>
      </c>
      <c r="N443" s="2" t="n">
        <f aca="false">SUM(B443:M443)</f>
        <v>23.1735927483714</v>
      </c>
    </row>
    <row r="444" customFormat="false" ht="16.5" hidden="false" customHeight="false" outlineLevel="0" collapsed="false">
      <c r="A444" s="12" t="n">
        <v>98904</v>
      </c>
      <c r="B444" s="2" t="n">
        <v>11.4</v>
      </c>
      <c r="C444" s="2" t="n">
        <v>9.07557748770389</v>
      </c>
      <c r="D444" s="2" t="n">
        <v>8.45563453986119</v>
      </c>
      <c r="E444" s="2" t="n">
        <v>7.59594377679076</v>
      </c>
      <c r="F444" s="2" t="n">
        <v>11.9729596620203</v>
      </c>
      <c r="G444" s="2" t="n">
        <v>9.24596850173168</v>
      </c>
      <c r="H444" s="2" t="n">
        <v>6.06578330681121</v>
      </c>
      <c r="I444" s="2" t="n">
        <v>9.46698399286025</v>
      </c>
      <c r="J444" s="2" t="n">
        <v>10.6589216804915</v>
      </c>
      <c r="K444" s="2" t="n">
        <v>8.87895190671126</v>
      </c>
      <c r="L444" s="2" t="n">
        <v>15.3958036113208</v>
      </c>
      <c r="M444" s="2" t="n">
        <v>6.3963945815237</v>
      </c>
      <c r="N444" s="2" t="n">
        <f aca="false">SUM(B444:M444)</f>
        <v>114.608923047827</v>
      </c>
    </row>
    <row r="445" customFormat="false" ht="16.5" hidden="false" customHeight="false" outlineLevel="0" collapsed="false">
      <c r="A445" s="12" t="n">
        <v>98986</v>
      </c>
      <c r="B445" s="2" t="n">
        <v>9.5</v>
      </c>
      <c r="C445" s="2" t="n">
        <v>6.16692745351381</v>
      </c>
      <c r="D445" s="2" t="n">
        <v>4.90212745915808</v>
      </c>
      <c r="E445" s="2" t="n">
        <v>9.30138289154372</v>
      </c>
      <c r="F445" s="2" t="n">
        <v>8.3889843509162</v>
      </c>
      <c r="G445" s="2" t="n">
        <v>6.22291684803558</v>
      </c>
      <c r="H445" s="2" t="n">
        <v>13.2739710574469</v>
      </c>
      <c r="I445" s="2" t="n">
        <v>6.67736168643822</v>
      </c>
      <c r="J445" s="2" t="n">
        <v>11.3767290097204</v>
      </c>
      <c r="K445" s="2" t="n">
        <v>12.863210963636</v>
      </c>
      <c r="L445" s="2" t="n">
        <v>10.1024803692921</v>
      </c>
      <c r="M445" s="2" t="n">
        <v>9.96731331803775</v>
      </c>
      <c r="N445" s="2" t="n">
        <f aca="false">SUM(B445:M445)</f>
        <v>108.743405407739</v>
      </c>
    </row>
    <row r="446" customFormat="false" ht="16.5" hidden="false" customHeight="false" outlineLevel="0" collapsed="false">
      <c r="A446" s="12" t="n">
        <v>100420</v>
      </c>
      <c r="B446" s="2" t="n">
        <v>1.9</v>
      </c>
      <c r="C446" s="2" t="n">
        <v>2.49834058975981</v>
      </c>
      <c r="D446" s="2" t="n">
        <v>1.90445333107183</v>
      </c>
      <c r="E446" s="2" t="n">
        <v>2.33768575644575</v>
      </c>
      <c r="F446" s="2" t="n">
        <v>1.1133353536645</v>
      </c>
      <c r="G446" s="2" t="n">
        <v>1.86802963907321</v>
      </c>
      <c r="H446" s="2" t="n">
        <v>1.8206066380359</v>
      </c>
      <c r="I446" s="2" t="n">
        <v>1.57931345060319</v>
      </c>
      <c r="J446" s="2" t="n">
        <v>1.13891967390333</v>
      </c>
      <c r="K446" s="2" t="n">
        <v>2.33163870463611</v>
      </c>
      <c r="L446" s="2" t="n">
        <v>2.52523953118807</v>
      </c>
      <c r="M446" s="2" t="n">
        <v>1.97895709805138</v>
      </c>
      <c r="N446" s="2" t="n">
        <f aca="false">SUM(B446:M446)</f>
        <v>22.9965197664331</v>
      </c>
    </row>
    <row r="447" customFormat="false" ht="16.5" hidden="false" customHeight="false" outlineLevel="0" collapsed="false">
      <c r="A447" s="12" t="n">
        <v>100460</v>
      </c>
      <c r="B447" s="2" t="n">
        <v>1.9</v>
      </c>
      <c r="C447" s="2" t="n">
        <v>2.53918126259922</v>
      </c>
      <c r="D447" s="2" t="n">
        <v>2.10070128694445</v>
      </c>
      <c r="E447" s="2" t="n">
        <v>1.18886038147343</v>
      </c>
      <c r="F447" s="2" t="n">
        <v>2.59932775051827</v>
      </c>
      <c r="G447" s="2" t="n">
        <v>1.89935913995692</v>
      </c>
      <c r="H447" s="2" t="n">
        <v>1.70763481692678</v>
      </c>
      <c r="I447" s="2" t="n">
        <v>1.68305833787192</v>
      </c>
      <c r="J447" s="2" t="n">
        <v>1.61745754009774</v>
      </c>
      <c r="K447" s="2" t="n">
        <v>1.45202259986181</v>
      </c>
      <c r="L447" s="2" t="n">
        <v>1.21547454279638</v>
      </c>
      <c r="M447" s="2" t="n">
        <v>1.77700610325648</v>
      </c>
      <c r="N447" s="2" t="n">
        <f aca="false">SUM(B447:M447)</f>
        <v>21.6800837623034</v>
      </c>
    </row>
    <row r="448" customFormat="false" ht="16.5" hidden="false" customHeight="false" outlineLevel="0" collapsed="false">
      <c r="A448" s="12" t="n">
        <v>100472</v>
      </c>
      <c r="B448" s="2" t="n">
        <v>1.9</v>
      </c>
      <c r="C448" s="2" t="n">
        <v>0.878461381912527</v>
      </c>
      <c r="D448" s="2" t="n">
        <v>1.77075306292328</v>
      </c>
      <c r="E448" s="2" t="n">
        <v>2.16735226952851</v>
      </c>
      <c r="F448" s="2" t="n">
        <v>2.16816033948736</v>
      </c>
      <c r="G448" s="2" t="n">
        <v>2.50421540534415</v>
      </c>
      <c r="H448" s="2" t="n">
        <v>2.60101718493427</v>
      </c>
      <c r="I448" s="2" t="n">
        <v>1.39129453947288</v>
      </c>
      <c r="J448" s="2" t="n">
        <v>1.40519346313519</v>
      </c>
      <c r="K448" s="2" t="n">
        <v>1.10652275069045</v>
      </c>
      <c r="L448" s="2" t="n">
        <v>1.46145583094062</v>
      </c>
      <c r="M448" s="2" t="n">
        <v>2.65923696784958</v>
      </c>
      <c r="N448" s="2" t="n">
        <f aca="false">SUM(B448:M448)</f>
        <v>22.0136631962188</v>
      </c>
    </row>
    <row r="449" customFormat="false" ht="16.5" hidden="false" customHeight="false" outlineLevel="0" collapsed="false">
      <c r="A449" s="12" t="n">
        <v>100820</v>
      </c>
      <c r="B449" s="2" t="n">
        <v>1.9</v>
      </c>
      <c r="C449" s="2" t="n">
        <v>1.26778255075052</v>
      </c>
      <c r="D449" s="2" t="n">
        <v>2.49395222085638</v>
      </c>
      <c r="E449" s="2" t="n">
        <v>2.50628233054407</v>
      </c>
      <c r="F449" s="2" t="n">
        <v>2.00028957329713</v>
      </c>
      <c r="G449" s="2" t="n">
        <v>1.14542065107763</v>
      </c>
      <c r="H449" s="2" t="n">
        <v>1.57773553340941</v>
      </c>
      <c r="I449" s="2" t="n">
        <v>0.842194913795637</v>
      </c>
      <c r="J449" s="2" t="n">
        <v>0.897769686954392</v>
      </c>
      <c r="K449" s="2" t="n">
        <v>1.39761687907888</v>
      </c>
      <c r="L449" s="2" t="n">
        <v>0.796890733694818</v>
      </c>
      <c r="M449" s="2" t="n">
        <v>2.4654169168114</v>
      </c>
      <c r="N449" s="2" t="n">
        <f aca="false">SUM(B449:M449)</f>
        <v>19.2913519902703</v>
      </c>
    </row>
    <row r="450" customFormat="false" ht="16.5" hidden="false" customHeight="false" outlineLevel="0" collapsed="false">
      <c r="A450" s="12" t="n">
        <v>100824</v>
      </c>
      <c r="B450" s="2" t="n">
        <v>1.9</v>
      </c>
      <c r="C450" s="2" t="n">
        <v>1.5610613047912</v>
      </c>
      <c r="D450" s="2" t="n">
        <v>2.38459565441</v>
      </c>
      <c r="E450" s="2" t="n">
        <v>2.0154432606015</v>
      </c>
      <c r="F450" s="2" t="n">
        <v>1.76978366735352</v>
      </c>
      <c r="G450" s="2" t="n">
        <v>2.14691837892524</v>
      </c>
      <c r="H450" s="2" t="n">
        <v>0.986920724814234</v>
      </c>
      <c r="I450" s="2" t="n">
        <v>1.04995970059406</v>
      </c>
      <c r="J450" s="2" t="n">
        <v>2.65574083426565</v>
      </c>
      <c r="K450" s="2" t="n">
        <v>1.13225462295747</v>
      </c>
      <c r="L450" s="2" t="n">
        <v>1.474173365326</v>
      </c>
      <c r="M450" s="2" t="n">
        <v>2.15814216667564</v>
      </c>
      <c r="N450" s="2" t="n">
        <f aca="false">SUM(B450:M450)</f>
        <v>21.2349936807145</v>
      </c>
    </row>
    <row r="451" customFormat="false" ht="16.5" hidden="false" customHeight="false" outlineLevel="0" collapsed="false">
      <c r="A451" s="12" t="n">
        <v>102002</v>
      </c>
      <c r="B451" s="2" t="n">
        <v>13.3</v>
      </c>
      <c r="C451" s="2" t="n">
        <v>7.11018155014959</v>
      </c>
      <c r="D451" s="2" t="n">
        <v>6.90365311912116</v>
      </c>
      <c r="E451" s="2" t="n">
        <v>13.4879319889351</v>
      </c>
      <c r="F451" s="2" t="n">
        <v>13.0907124312442</v>
      </c>
      <c r="G451" s="2" t="n">
        <v>8.89743634889537</v>
      </c>
      <c r="H451" s="2" t="n">
        <v>16.8330316014173</v>
      </c>
      <c r="I451" s="2" t="n">
        <v>14.3140066194851</v>
      </c>
      <c r="J451" s="2" t="n">
        <v>12.9696590636443</v>
      </c>
      <c r="K451" s="2" t="n">
        <v>17.0323131507034</v>
      </c>
      <c r="L451" s="2" t="n">
        <v>16.358102157988</v>
      </c>
      <c r="M451" s="2" t="n">
        <v>18.3319427004512</v>
      </c>
      <c r="N451" s="2" t="n">
        <f aca="false">SUM(B451:M451)</f>
        <v>158.628970732035</v>
      </c>
    </row>
    <row r="452" customFormat="false" ht="16.5" hidden="false" customHeight="false" outlineLevel="0" collapsed="false">
      <c r="A452" s="12" t="n">
        <v>102004</v>
      </c>
      <c r="B452" s="2" t="n">
        <v>7.6</v>
      </c>
      <c r="C452" s="2" t="n">
        <v>6.86852013205343</v>
      </c>
      <c r="D452" s="2" t="n">
        <v>7.34230209676593</v>
      </c>
      <c r="E452" s="2" t="n">
        <v>9.15497753822563</v>
      </c>
      <c r="F452" s="2" t="n">
        <v>4.64048811391697</v>
      </c>
      <c r="G452" s="2" t="n">
        <v>6.23985197851779</v>
      </c>
      <c r="H452" s="2" t="n">
        <v>4.39236622317063</v>
      </c>
      <c r="I452" s="2" t="n">
        <v>9.03476295876442</v>
      </c>
      <c r="J452" s="2" t="n">
        <v>9.61310322540024</v>
      </c>
      <c r="K452" s="2" t="n">
        <v>4.69286185576436</v>
      </c>
      <c r="L452" s="2" t="n">
        <v>3.80237066178697</v>
      </c>
      <c r="M452" s="2" t="n">
        <v>5.88835460983558</v>
      </c>
      <c r="N452" s="2" t="n">
        <f aca="false">SUM(B452:M452)</f>
        <v>79.269959394202</v>
      </c>
    </row>
    <row r="453" customFormat="false" ht="16.5" hidden="false" customHeight="false" outlineLevel="0" collapsed="false">
      <c r="A453" s="12" t="n">
        <v>102006</v>
      </c>
      <c r="B453" s="2" t="n">
        <v>5.7</v>
      </c>
      <c r="C453" s="2" t="n">
        <v>7.75253129645199</v>
      </c>
      <c r="D453" s="2" t="n">
        <v>3.91442635502096</v>
      </c>
      <c r="E453" s="2" t="n">
        <v>3.985796560797</v>
      </c>
      <c r="F453" s="2" t="n">
        <v>3.81258748734676</v>
      </c>
      <c r="G453" s="2" t="n">
        <v>7.02627713251232</v>
      </c>
      <c r="H453" s="2" t="n">
        <v>7.77228230349228</v>
      </c>
      <c r="I453" s="2" t="n">
        <v>4.08906649771671</v>
      </c>
      <c r="J453" s="2" t="n">
        <v>3.42663797576397</v>
      </c>
      <c r="K453" s="2" t="n">
        <v>7.11612387793582</v>
      </c>
      <c r="L453" s="2" t="n">
        <v>6.65716910764976</v>
      </c>
      <c r="M453" s="2" t="n">
        <v>7.96237012830772</v>
      </c>
      <c r="N453" s="2" t="n">
        <f aca="false">SUM(B453:M453)</f>
        <v>69.2152687229953</v>
      </c>
    </row>
    <row r="454" customFormat="false" ht="16.5" hidden="false" customHeight="false" outlineLevel="0" collapsed="false">
      <c r="A454" s="12" t="n">
        <v>102020</v>
      </c>
      <c r="B454" s="2" t="n">
        <v>1.9</v>
      </c>
      <c r="C454" s="2" t="n">
        <v>2.34719800339209</v>
      </c>
      <c r="D454" s="2" t="n">
        <v>1.43311261369807</v>
      </c>
      <c r="E454" s="2" t="n">
        <v>1.70050042877366</v>
      </c>
      <c r="F454" s="2" t="n">
        <v>1.9162322861031</v>
      </c>
      <c r="G454" s="2" t="n">
        <v>2.11880311859072</v>
      </c>
      <c r="H454" s="2" t="n">
        <v>2.26694897944699</v>
      </c>
      <c r="I454" s="2" t="n">
        <v>1.8074484489215</v>
      </c>
      <c r="J454" s="2" t="n">
        <v>1.55273815806674</v>
      </c>
      <c r="K454" s="2" t="n">
        <v>2.34297167342035</v>
      </c>
      <c r="L454" s="2" t="n">
        <v>1.72632596121472</v>
      </c>
      <c r="M454" s="2" t="n">
        <v>0.948786389792679</v>
      </c>
      <c r="N454" s="2" t="n">
        <f aca="false">SUM(B454:M454)</f>
        <v>22.0610660614206</v>
      </c>
    </row>
    <row r="455" customFormat="false" ht="16.5" hidden="false" customHeight="false" outlineLevel="0" collapsed="false">
      <c r="A455" s="12" t="n">
        <v>102022</v>
      </c>
      <c r="B455" s="2" t="n">
        <v>1.9</v>
      </c>
      <c r="C455" s="2" t="n">
        <v>0.832655453898815</v>
      </c>
      <c r="D455" s="2" t="n">
        <v>2.21073404025937</v>
      </c>
      <c r="E455" s="2" t="n">
        <v>2.62053068725069</v>
      </c>
      <c r="F455" s="2" t="n">
        <v>1.1334007890415</v>
      </c>
      <c r="G455" s="2" t="n">
        <v>1.33067047656586</v>
      </c>
      <c r="H455" s="2" t="n">
        <v>2.61627165331332</v>
      </c>
      <c r="I455" s="2" t="n">
        <v>1.10542849006973</v>
      </c>
      <c r="J455" s="2" t="n">
        <v>2.11472227482726</v>
      </c>
      <c r="K455" s="2" t="n">
        <v>2.08898237850278</v>
      </c>
      <c r="L455" s="2" t="n">
        <v>1.99746057575466</v>
      </c>
      <c r="M455" s="2" t="n">
        <v>1.86183578653633</v>
      </c>
      <c r="N455" s="2" t="n">
        <f aca="false">SUM(B455:M455)</f>
        <v>21.8126926060203</v>
      </c>
    </row>
    <row r="456" customFormat="false" ht="16.5" hidden="false" customHeight="false" outlineLevel="0" collapsed="false">
      <c r="A456" s="12" t="n">
        <v>102024</v>
      </c>
      <c r="B456" s="2" t="n">
        <v>1.9</v>
      </c>
      <c r="C456" s="2" t="n">
        <v>1.79078087329614</v>
      </c>
      <c r="D456" s="2" t="n">
        <v>1.26047794140369</v>
      </c>
      <c r="E456" s="2" t="n">
        <v>1.05538382559933</v>
      </c>
      <c r="F456" s="2" t="n">
        <v>0.826072511027202</v>
      </c>
      <c r="G456" s="2" t="n">
        <v>2.15965209815146</v>
      </c>
      <c r="H456" s="2" t="n">
        <v>2.5447772455217</v>
      </c>
      <c r="I456" s="2" t="n">
        <v>1.95884956860879</v>
      </c>
      <c r="J456" s="2" t="n">
        <v>0.763134606879219</v>
      </c>
      <c r="K456" s="2" t="n">
        <v>1.54649546080962</v>
      </c>
      <c r="L456" s="2" t="n">
        <v>1.83344191128468</v>
      </c>
      <c r="M456" s="2" t="n">
        <v>2.23453202681573</v>
      </c>
      <c r="N456" s="2" t="n">
        <f aca="false">SUM(B456:M456)</f>
        <v>19.8735980693976</v>
      </c>
    </row>
    <row r="457" customFormat="false" ht="16.5" hidden="false" customHeight="false" outlineLevel="0" collapsed="false">
      <c r="A457" s="12" t="n">
        <v>102026</v>
      </c>
      <c r="B457" s="2" t="n">
        <v>5.7</v>
      </c>
      <c r="C457" s="2" t="n">
        <v>7.92166997197177</v>
      </c>
      <c r="D457" s="2" t="n">
        <v>6.32535863475669</v>
      </c>
      <c r="E457" s="2" t="n">
        <v>3.95171584547187</v>
      </c>
      <c r="F457" s="2" t="n">
        <v>5.40588227923482</v>
      </c>
      <c r="G457" s="2" t="n">
        <v>2.57442826520128</v>
      </c>
      <c r="H457" s="2" t="n">
        <v>5.16455644180886</v>
      </c>
      <c r="I457" s="2" t="n">
        <v>3.71337890484017</v>
      </c>
      <c r="J457" s="2" t="n">
        <v>7.39878833533038</v>
      </c>
      <c r="K457" s="2" t="n">
        <v>6.80480517966112</v>
      </c>
      <c r="L457" s="2" t="n">
        <v>4.39623335186947</v>
      </c>
      <c r="M457" s="2" t="n">
        <v>4.81231261003339</v>
      </c>
      <c r="N457" s="2" t="n">
        <f aca="false">SUM(B457:M457)</f>
        <v>64.1691298201798</v>
      </c>
    </row>
    <row r="458" customFormat="false" ht="16.5" hidden="false" customHeight="false" outlineLevel="0" collapsed="false">
      <c r="A458" s="12" t="n">
        <v>102186</v>
      </c>
      <c r="B458" s="2" t="n">
        <v>1.9</v>
      </c>
      <c r="C458" s="2" t="n">
        <v>1.40890234596883</v>
      </c>
      <c r="D458" s="2" t="n">
        <v>1.43146105989891</v>
      </c>
      <c r="E458" s="2" t="n">
        <v>2.58059056723639</v>
      </c>
      <c r="F458" s="2" t="n">
        <v>2.18148212858151</v>
      </c>
      <c r="G458" s="2" t="n">
        <v>2.2375060989654</v>
      </c>
      <c r="H458" s="2" t="n">
        <v>1.44891923921908</v>
      </c>
      <c r="I458" s="2" t="n">
        <v>1.13736967054743</v>
      </c>
      <c r="J458" s="2" t="n">
        <v>2.3090557463094</v>
      </c>
      <c r="K458" s="2" t="n">
        <v>1.13800580465311</v>
      </c>
      <c r="L458" s="2" t="n">
        <v>0.956528798193094</v>
      </c>
      <c r="M458" s="2" t="n">
        <v>0.870848354378254</v>
      </c>
      <c r="N458" s="2" t="n">
        <f aca="false">SUM(B458:M458)</f>
        <v>19.6006698139514</v>
      </c>
    </row>
    <row r="459" customFormat="false" ht="16.5" hidden="false" customHeight="false" outlineLevel="0" collapsed="false">
      <c r="A459" s="12" t="n">
        <v>103002</v>
      </c>
      <c r="B459" s="2" t="n">
        <v>11.4</v>
      </c>
      <c r="C459" s="2" t="n">
        <v>6.61925789301773</v>
      </c>
      <c r="D459" s="2" t="n">
        <v>7.34089512714629</v>
      </c>
      <c r="E459" s="2" t="n">
        <v>15.1401715037548</v>
      </c>
      <c r="F459" s="2" t="n">
        <v>15.233466175729</v>
      </c>
      <c r="G459" s="2" t="n">
        <v>8.08043963436643</v>
      </c>
      <c r="H459" s="2" t="n">
        <v>5.00677691270525</v>
      </c>
      <c r="I459" s="2" t="n">
        <v>5.7651874782927</v>
      </c>
      <c r="J459" s="2" t="n">
        <v>9.91535211259382</v>
      </c>
      <c r="K459" s="2" t="n">
        <v>13.6822255839082</v>
      </c>
      <c r="L459" s="2" t="n">
        <v>15.1465873624383</v>
      </c>
      <c r="M459" s="2" t="n">
        <v>9.84361430632195</v>
      </c>
      <c r="N459" s="2" t="n">
        <f aca="false">SUM(B459:M459)</f>
        <v>123.173974090274</v>
      </c>
    </row>
    <row r="460" customFormat="false" ht="16.5" hidden="false" customHeight="false" outlineLevel="0" collapsed="false">
      <c r="A460" s="12" t="n">
        <v>103004</v>
      </c>
      <c r="B460" s="2" t="n">
        <v>5.7</v>
      </c>
      <c r="C460" s="2" t="n">
        <v>7.97261509393315</v>
      </c>
      <c r="D460" s="2" t="n">
        <v>5.05740141750317</v>
      </c>
      <c r="E460" s="2" t="n">
        <v>5.84388519860161</v>
      </c>
      <c r="F460" s="2" t="n">
        <v>6.40109936636704</v>
      </c>
      <c r="G460" s="2" t="n">
        <v>6.80144099073185</v>
      </c>
      <c r="H460" s="2" t="n">
        <v>5.55653387751647</v>
      </c>
      <c r="I460" s="2" t="n">
        <v>5.82377498927831</v>
      </c>
      <c r="J460" s="2" t="n">
        <v>2.69873360230699</v>
      </c>
      <c r="K460" s="2" t="n">
        <v>6.16727215695222</v>
      </c>
      <c r="L460" s="2" t="n">
        <v>7.48441732773139</v>
      </c>
      <c r="M460" s="2" t="n">
        <v>4.1671395499913</v>
      </c>
      <c r="N460" s="2" t="n">
        <f aca="false">SUM(B460:M460)</f>
        <v>69.6743135709135</v>
      </c>
    </row>
    <row r="461" customFormat="false" ht="16.5" hidden="false" customHeight="false" outlineLevel="0" collapsed="false">
      <c r="A461" s="12" t="n">
        <v>103008</v>
      </c>
      <c r="B461" s="2" t="n">
        <v>7.6</v>
      </c>
      <c r="C461" s="2" t="n">
        <v>8.5094458194371</v>
      </c>
      <c r="D461" s="2" t="n">
        <v>3.27347789176017</v>
      </c>
      <c r="E461" s="2" t="n">
        <v>10.0324601766221</v>
      </c>
      <c r="F461" s="2" t="n">
        <v>3.99747980596988</v>
      </c>
      <c r="G461" s="2" t="n">
        <v>6.85525963020548</v>
      </c>
      <c r="H461" s="2" t="n">
        <v>6.31091344803545</v>
      </c>
      <c r="I461" s="2" t="n">
        <v>3.08705835612293</v>
      </c>
      <c r="J461" s="2" t="n">
        <v>3.20620068333468</v>
      </c>
      <c r="K461" s="2" t="n">
        <v>10.5029962298954</v>
      </c>
      <c r="L461" s="2" t="n">
        <v>4.33205900308073</v>
      </c>
      <c r="M461" s="2" t="n">
        <v>9.55755445581843</v>
      </c>
      <c r="N461" s="2" t="n">
        <f aca="false">SUM(B461:M461)</f>
        <v>77.2649055002824</v>
      </c>
    </row>
    <row r="462" customFormat="false" ht="16.5" hidden="false" customHeight="false" outlineLevel="0" collapsed="false">
      <c r="A462" s="12" t="n">
        <v>103020</v>
      </c>
      <c r="B462" s="2" t="n">
        <v>1.9</v>
      </c>
      <c r="C462" s="2" t="n">
        <v>1.58709894819285</v>
      </c>
      <c r="D462" s="2" t="n">
        <v>1.60029150199373</v>
      </c>
      <c r="E462" s="2" t="n">
        <v>1.9643623803996</v>
      </c>
      <c r="F462" s="2" t="n">
        <v>1.7044592044382</v>
      </c>
      <c r="G462" s="2" t="n">
        <v>0.8953680875748</v>
      </c>
      <c r="H462" s="2" t="n">
        <v>2.51150937210917</v>
      </c>
      <c r="I462" s="2" t="n">
        <v>2.03506478411423</v>
      </c>
      <c r="J462" s="2" t="n">
        <v>2.57276608587342</v>
      </c>
      <c r="K462" s="2" t="n">
        <v>1.33725066290653</v>
      </c>
      <c r="L462" s="2" t="n">
        <v>2.64028170498859</v>
      </c>
      <c r="M462" s="2" t="n">
        <v>1.30814599298663</v>
      </c>
      <c r="N462" s="2" t="n">
        <f aca="false">SUM(B462:M462)</f>
        <v>22.0565987255777</v>
      </c>
    </row>
    <row r="463" customFormat="false" ht="16.5" hidden="false" customHeight="false" outlineLevel="0" collapsed="false">
      <c r="A463" s="12" t="n">
        <v>103022</v>
      </c>
      <c r="B463" s="2" t="n">
        <v>3.8</v>
      </c>
      <c r="C463" s="2" t="n">
        <v>3.60663684333333</v>
      </c>
      <c r="D463" s="2" t="n">
        <v>1.78348097663823</v>
      </c>
      <c r="E463" s="2" t="n">
        <v>2.16971416403286</v>
      </c>
      <c r="F463" s="2" t="n">
        <v>2.96584756676089</v>
      </c>
      <c r="G463" s="2" t="n">
        <v>5.19199575867988</v>
      </c>
      <c r="H463" s="2" t="n">
        <v>2.9933885951143</v>
      </c>
      <c r="I463" s="2" t="n">
        <v>2.07243521753663</v>
      </c>
      <c r="J463" s="2" t="n">
        <v>5.1893140272372</v>
      </c>
      <c r="K463" s="2" t="n">
        <v>3.25610409654222</v>
      </c>
      <c r="L463" s="2" t="n">
        <v>2.00137474116005</v>
      </c>
      <c r="M463" s="2" t="n">
        <v>2.70437553288825</v>
      </c>
      <c r="N463" s="2" t="n">
        <f aca="false">SUM(B463:M463)</f>
        <v>37.7346675199238</v>
      </c>
    </row>
    <row r="464" customFormat="false" ht="16.5" hidden="false" customHeight="false" outlineLevel="0" collapsed="false">
      <c r="A464" s="12" t="n">
        <v>103024</v>
      </c>
      <c r="B464" s="2" t="n">
        <v>1.9</v>
      </c>
      <c r="C464" s="2" t="n">
        <v>1.13757554772946</v>
      </c>
      <c r="D464" s="2" t="n">
        <v>2.43097555100838</v>
      </c>
      <c r="E464" s="2" t="n">
        <v>1.51240775329191</v>
      </c>
      <c r="F464" s="2" t="n">
        <v>1.45806637987087</v>
      </c>
      <c r="G464" s="2" t="n">
        <v>1.67143801185583</v>
      </c>
      <c r="H464" s="2" t="n">
        <v>1.49423573611275</v>
      </c>
      <c r="I464" s="2" t="n">
        <v>1.59068566328082</v>
      </c>
      <c r="J464" s="2" t="n">
        <v>2.62542038097037</v>
      </c>
      <c r="K464" s="2" t="n">
        <v>1.65508281001376</v>
      </c>
      <c r="L464" s="2" t="n">
        <v>2.36979844512038</v>
      </c>
      <c r="M464" s="2" t="n">
        <v>1.09205082727897</v>
      </c>
      <c r="N464" s="2" t="n">
        <f aca="false">SUM(B464:M464)</f>
        <v>20.9377371065335</v>
      </c>
    </row>
    <row r="465" customFormat="false" ht="16.5" hidden="false" customHeight="false" outlineLevel="0" collapsed="false">
      <c r="A465" s="12" t="n">
        <v>103026</v>
      </c>
      <c r="B465" s="2" t="n">
        <v>1.9</v>
      </c>
      <c r="C465" s="2" t="n">
        <v>1.83269600677</v>
      </c>
      <c r="D465" s="2" t="n">
        <v>2.50900378812823</v>
      </c>
      <c r="E465" s="2" t="n">
        <v>2.12772450733688</v>
      </c>
      <c r="F465" s="2" t="n">
        <v>2.48390785547582</v>
      </c>
      <c r="G465" s="2" t="n">
        <v>0.760569928040815</v>
      </c>
      <c r="H465" s="2" t="n">
        <v>1.05878458884056</v>
      </c>
      <c r="I465" s="2" t="n">
        <v>1.92496830312613</v>
      </c>
      <c r="J465" s="2" t="n">
        <v>2.41522630176286</v>
      </c>
      <c r="K465" s="2" t="n">
        <v>2.63903091303309</v>
      </c>
      <c r="L465" s="2" t="n">
        <v>2.3241181980253</v>
      </c>
      <c r="M465" s="2" t="n">
        <v>0.866344106487104</v>
      </c>
      <c r="N465" s="2" t="n">
        <f aca="false">SUM(B465:M465)</f>
        <v>22.8423744970268</v>
      </c>
    </row>
    <row r="466" customFormat="false" ht="16.5" hidden="false" customHeight="false" outlineLevel="0" collapsed="false">
      <c r="A466" s="12" t="n">
        <v>103090</v>
      </c>
      <c r="B466" s="2" t="n">
        <v>7.6</v>
      </c>
      <c r="C466" s="2" t="n">
        <v>9.86796443940819</v>
      </c>
      <c r="D466" s="2" t="n">
        <v>7.28484462777271</v>
      </c>
      <c r="E466" s="2" t="n">
        <v>7.26517455582732</v>
      </c>
      <c r="F466" s="2" t="n">
        <v>4.08539798009903</v>
      </c>
      <c r="G466" s="2" t="n">
        <v>3.89964775259129</v>
      </c>
      <c r="H466" s="2" t="n">
        <v>3.64666339907483</v>
      </c>
      <c r="I466" s="2" t="n">
        <v>4.28732751392877</v>
      </c>
      <c r="J466" s="2" t="n">
        <v>3.4495994944754</v>
      </c>
      <c r="K466" s="2" t="n">
        <v>6.92272044289255</v>
      </c>
      <c r="L466" s="2" t="n">
        <v>7.64355484774712</v>
      </c>
      <c r="M466" s="2" t="n">
        <v>3.75824492451507</v>
      </c>
      <c r="N466" s="2" t="n">
        <f aca="false">SUM(B466:M466)</f>
        <v>69.7111399783323</v>
      </c>
    </row>
    <row r="467" customFormat="false" ht="16.5" hidden="false" customHeight="false" outlineLevel="0" collapsed="false">
      <c r="A467" s="12" t="n">
        <v>103092</v>
      </c>
      <c r="B467" s="2" t="n">
        <v>7.6</v>
      </c>
      <c r="C467" s="2" t="n">
        <v>5.72948886246217</v>
      </c>
      <c r="D467" s="2" t="n">
        <v>8.11620344098928</v>
      </c>
      <c r="E467" s="2" t="n">
        <v>9.64007915571672</v>
      </c>
      <c r="F467" s="2" t="n">
        <v>3.62347349390791</v>
      </c>
      <c r="G467" s="2" t="n">
        <v>4.53926886959623</v>
      </c>
      <c r="H467" s="2" t="n">
        <v>7.76565350453539</v>
      </c>
      <c r="I467" s="2" t="n">
        <v>9.68915324203437</v>
      </c>
      <c r="J467" s="2" t="n">
        <v>6.7800752195501</v>
      </c>
      <c r="K467" s="2" t="n">
        <v>5.1248164014929</v>
      </c>
      <c r="L467" s="2" t="n">
        <v>5.2279642617473</v>
      </c>
      <c r="M467" s="2" t="n">
        <v>7.44309982027025</v>
      </c>
      <c r="N467" s="2" t="n">
        <f aca="false">SUM(B467:M467)</f>
        <v>81.2792762723026</v>
      </c>
    </row>
    <row r="468" customFormat="false" ht="16.5" hidden="false" customHeight="false" outlineLevel="0" collapsed="false">
      <c r="A468" s="12" t="n">
        <v>103106</v>
      </c>
      <c r="B468" s="2" t="n">
        <v>7.6</v>
      </c>
      <c r="C468" s="2" t="n">
        <v>3.48942007413962</v>
      </c>
      <c r="D468" s="2" t="n">
        <v>10.4006333251982</v>
      </c>
      <c r="E468" s="2" t="n">
        <v>9.82597197121336</v>
      </c>
      <c r="F468" s="2" t="n">
        <v>5.27681448638434</v>
      </c>
      <c r="G468" s="2" t="n">
        <v>8.40115598062534</v>
      </c>
      <c r="H468" s="2" t="n">
        <v>3.75897092140723</v>
      </c>
      <c r="I468" s="2" t="n">
        <v>5.25950434037968</v>
      </c>
      <c r="J468" s="2" t="n">
        <v>5.59821206879265</v>
      </c>
      <c r="K468" s="2" t="n">
        <v>3.24681281261081</v>
      </c>
      <c r="L468" s="2" t="n">
        <v>6.55471785077868</v>
      </c>
      <c r="M468" s="2" t="n">
        <v>3.49009769740208</v>
      </c>
      <c r="N468" s="2" t="n">
        <f aca="false">SUM(B468:M468)</f>
        <v>72.902311528932</v>
      </c>
    </row>
    <row r="469" customFormat="false" ht="16.5" hidden="false" customHeight="false" outlineLevel="0" collapsed="false">
      <c r="A469" s="12" t="n">
        <v>103128</v>
      </c>
      <c r="B469" s="2" t="n">
        <v>3.8</v>
      </c>
      <c r="C469" s="2" t="n">
        <v>4.72778569290146</v>
      </c>
      <c r="D469" s="2" t="n">
        <v>3.98633258524701</v>
      </c>
      <c r="E469" s="2" t="n">
        <v>2.97536231086799</v>
      </c>
      <c r="F469" s="2" t="n">
        <v>3.6362976345269</v>
      </c>
      <c r="G469" s="2" t="n">
        <v>4.28211128869281</v>
      </c>
      <c r="H469" s="2" t="n">
        <v>4.6180088521332</v>
      </c>
      <c r="I469" s="2" t="n">
        <v>5.06797940017473</v>
      </c>
      <c r="J469" s="2" t="n">
        <v>4.82873171600166</v>
      </c>
      <c r="K469" s="2" t="n">
        <v>3.5772254522641</v>
      </c>
      <c r="L469" s="2" t="n">
        <v>1.73420928573817</v>
      </c>
      <c r="M469" s="2" t="n">
        <v>4.67243783452719</v>
      </c>
      <c r="N469" s="2" t="n">
        <f aca="false">SUM(B469:M469)</f>
        <v>47.9064820530752</v>
      </c>
    </row>
    <row r="470" customFormat="false" ht="16.5" hidden="false" customHeight="false" outlineLevel="0" collapsed="false">
      <c r="A470" s="12" t="n">
        <v>103186</v>
      </c>
      <c r="B470" s="2" t="n">
        <v>1.9</v>
      </c>
      <c r="C470" s="2" t="n">
        <v>1.90750774578654</v>
      </c>
      <c r="D470" s="2" t="n">
        <v>1.93509266963072</v>
      </c>
      <c r="E470" s="2" t="n">
        <v>1.14662974330645</v>
      </c>
      <c r="F470" s="2" t="n">
        <v>2.05223031269268</v>
      </c>
      <c r="G470" s="2" t="n">
        <v>2.05542225484849</v>
      </c>
      <c r="H470" s="2" t="n">
        <v>1.10348616706724</v>
      </c>
      <c r="I470" s="2" t="n">
        <v>2.03916806738149</v>
      </c>
      <c r="J470" s="2" t="n">
        <v>1.07111105359501</v>
      </c>
      <c r="K470" s="2" t="n">
        <v>1.38317865657785</v>
      </c>
      <c r="L470" s="2" t="n">
        <v>1.49910755101501</v>
      </c>
      <c r="M470" s="2" t="n">
        <v>1.93677981839337</v>
      </c>
      <c r="N470" s="2" t="n">
        <f aca="false">SUM(B470:M470)</f>
        <v>20.0297140402949</v>
      </c>
    </row>
    <row r="471" customFormat="false" ht="16.5" hidden="false" customHeight="false" outlineLevel="0" collapsed="false">
      <c r="A471" s="12" t="n">
        <v>103202</v>
      </c>
      <c r="B471" s="2" t="n">
        <v>7.6</v>
      </c>
      <c r="C471" s="2" t="n">
        <v>10.0644709650966</v>
      </c>
      <c r="D471" s="2" t="n">
        <v>6.77543341373439</v>
      </c>
      <c r="E471" s="2" t="n">
        <v>5.13764148542801</v>
      </c>
      <c r="F471" s="2" t="n">
        <v>9.5831135884837</v>
      </c>
      <c r="G471" s="2" t="n">
        <v>6.56463769841807</v>
      </c>
      <c r="H471" s="2" t="n">
        <v>9.7129213638927</v>
      </c>
      <c r="I471" s="2" t="n">
        <v>4.60679999024494</v>
      </c>
      <c r="J471" s="2" t="n">
        <v>9.7887893955999</v>
      </c>
      <c r="K471" s="2" t="n">
        <v>4.90673938657394</v>
      </c>
      <c r="L471" s="2" t="n">
        <v>6.69360074266721</v>
      </c>
      <c r="M471" s="2" t="n">
        <v>7.05897893466504</v>
      </c>
      <c r="N471" s="2" t="n">
        <f aca="false">SUM(B471:M471)</f>
        <v>88.4931269648045</v>
      </c>
    </row>
    <row r="472" customFormat="false" ht="16.5" hidden="false" customHeight="false" outlineLevel="0" collapsed="false">
      <c r="A472" s="12" t="n">
        <v>103208</v>
      </c>
      <c r="B472" s="2" t="n">
        <v>11.4</v>
      </c>
      <c r="C472" s="2" t="n">
        <v>12.3573038180579</v>
      </c>
      <c r="D472" s="2" t="n">
        <v>10.4899249467419</v>
      </c>
      <c r="E472" s="2" t="n">
        <v>13.5620297524363</v>
      </c>
      <c r="F472" s="2" t="n">
        <v>8.90332647722714</v>
      </c>
      <c r="G472" s="2" t="n">
        <v>15.3784606477699</v>
      </c>
      <c r="H472" s="2" t="n">
        <v>7.07114954805658</v>
      </c>
      <c r="I472" s="2" t="n">
        <v>10.7688392636532</v>
      </c>
      <c r="J472" s="2" t="n">
        <v>5.37953613760597</v>
      </c>
      <c r="K472" s="2" t="n">
        <v>7.2335352282287</v>
      </c>
      <c r="L472" s="2" t="n">
        <v>9.55860423403054</v>
      </c>
      <c r="M472" s="2" t="n">
        <v>9.86131021392173</v>
      </c>
      <c r="N472" s="2" t="n">
        <f aca="false">SUM(B472:M472)</f>
        <v>121.96402026773</v>
      </c>
    </row>
    <row r="473" customFormat="false" ht="16.5" hidden="false" customHeight="false" outlineLevel="0" collapsed="false">
      <c r="A473" s="12" t="n">
        <v>103290</v>
      </c>
      <c r="B473" s="2" t="n">
        <v>7.6</v>
      </c>
      <c r="C473" s="2" t="n">
        <v>4.89115915019691</v>
      </c>
      <c r="D473" s="2" t="n">
        <v>5.68009928381492</v>
      </c>
      <c r="E473" s="2" t="n">
        <v>9.46115154632524</v>
      </c>
      <c r="F473" s="2" t="n">
        <v>9.57542166013526</v>
      </c>
      <c r="G473" s="2" t="n">
        <v>7.02220938842403</v>
      </c>
      <c r="H473" s="2" t="n">
        <v>4.32448891238058</v>
      </c>
      <c r="I473" s="2" t="n">
        <v>3.61169368970022</v>
      </c>
      <c r="J473" s="2" t="n">
        <v>10.4498117459043</v>
      </c>
      <c r="K473" s="2" t="n">
        <v>6.40724172636173</v>
      </c>
      <c r="L473" s="2" t="n">
        <v>6.72707979857282</v>
      </c>
      <c r="M473" s="2" t="n">
        <v>9.05678698367481</v>
      </c>
      <c r="N473" s="2" t="n">
        <f aca="false">SUM(B473:M473)</f>
        <v>84.8071438854909</v>
      </c>
    </row>
    <row r="474" customFormat="false" ht="16.5" hidden="false" customHeight="false" outlineLevel="0" collapsed="false">
      <c r="A474" s="12" t="n">
        <v>103292</v>
      </c>
      <c r="B474" s="2" t="n">
        <v>3.8</v>
      </c>
      <c r="C474" s="2" t="n">
        <v>2.75552593515787</v>
      </c>
      <c r="D474" s="2" t="n">
        <v>3.02325178541568</v>
      </c>
      <c r="E474" s="2" t="n">
        <v>2.75882716739009</v>
      </c>
      <c r="F474" s="2" t="n">
        <v>5.0446535381053</v>
      </c>
      <c r="G474" s="2" t="n">
        <v>3.74544033212425</v>
      </c>
      <c r="H474" s="2" t="n">
        <v>4.57254439226719</v>
      </c>
      <c r="I474" s="2" t="n">
        <v>3.16151905606676</v>
      </c>
      <c r="J474" s="2" t="n">
        <v>4.08169223167293</v>
      </c>
      <c r="K474" s="2" t="n">
        <v>4.70244985982577</v>
      </c>
      <c r="L474" s="2" t="n">
        <v>2.1631159489286</v>
      </c>
      <c r="M474" s="2" t="n">
        <v>2.76477702780089</v>
      </c>
      <c r="N474" s="2" t="n">
        <f aca="false">SUM(B474:M474)</f>
        <v>42.5737972747553</v>
      </c>
    </row>
    <row r="475" customFormat="false" ht="16.5" hidden="false" customHeight="false" outlineLevel="0" collapsed="false">
      <c r="A475" s="12" t="n">
        <v>103306</v>
      </c>
      <c r="B475" s="2" t="n">
        <v>5.7</v>
      </c>
      <c r="C475" s="2" t="n">
        <v>4.01734894879421</v>
      </c>
      <c r="D475" s="2" t="n">
        <v>5.88859000792749</v>
      </c>
      <c r="E475" s="2" t="n">
        <v>6.54703175585035</v>
      </c>
      <c r="F475" s="2" t="n">
        <v>3.60343810629711</v>
      </c>
      <c r="G475" s="2" t="n">
        <v>4.9702058438888</v>
      </c>
      <c r="H475" s="2" t="n">
        <v>4.49615673194947</v>
      </c>
      <c r="I475" s="2" t="n">
        <v>5.75982837576389</v>
      </c>
      <c r="J475" s="2" t="n">
        <v>7.37904227713656</v>
      </c>
      <c r="K475" s="2" t="n">
        <v>6.67876765819717</v>
      </c>
      <c r="L475" s="2" t="n">
        <v>3.48173505437751</v>
      </c>
      <c r="M475" s="2" t="n">
        <v>6.72453294149958</v>
      </c>
      <c r="N475" s="2" t="n">
        <f aca="false">SUM(B475:M475)</f>
        <v>65.2466777016821</v>
      </c>
    </row>
    <row r="476" customFormat="false" ht="16.5" hidden="false" customHeight="false" outlineLevel="0" collapsed="false">
      <c r="A476" s="12" t="n">
        <v>104002</v>
      </c>
      <c r="B476" s="2" t="n">
        <v>15.2</v>
      </c>
      <c r="C476" s="2" t="n">
        <v>7.04688631292089</v>
      </c>
      <c r="D476" s="2" t="n">
        <v>20.282649596069</v>
      </c>
      <c r="E476" s="2" t="n">
        <v>18.3138533935139</v>
      </c>
      <c r="F476" s="2" t="n">
        <v>17.166348100414</v>
      </c>
      <c r="G476" s="2" t="n">
        <v>10.7168645659416</v>
      </c>
      <c r="H476" s="2" t="n">
        <v>8.73907251244305</v>
      </c>
      <c r="I476" s="2" t="n">
        <v>10.443315103198</v>
      </c>
      <c r="J476" s="2" t="n">
        <v>12.609798908</v>
      </c>
      <c r="K476" s="2" t="n">
        <v>9.64724586828852</v>
      </c>
      <c r="L476" s="2" t="n">
        <v>7.21384286159652</v>
      </c>
      <c r="M476" s="2" t="n">
        <v>18.3629141393855</v>
      </c>
      <c r="N476" s="2" t="n">
        <f aca="false">SUM(B476:M476)</f>
        <v>155.742791361771</v>
      </c>
    </row>
    <row r="477" customFormat="false" ht="16.5" hidden="false" customHeight="false" outlineLevel="0" collapsed="false">
      <c r="A477" s="12" t="n">
        <v>104006</v>
      </c>
      <c r="B477" s="2" t="n">
        <v>11.4</v>
      </c>
      <c r="C477" s="2" t="n">
        <v>9.443949979045</v>
      </c>
      <c r="D477" s="2" t="n">
        <v>12.4418720009255</v>
      </c>
      <c r="E477" s="2" t="n">
        <v>8.83404888919614</v>
      </c>
      <c r="F477" s="2" t="n">
        <v>7.6032685953231</v>
      </c>
      <c r="G477" s="2" t="n">
        <v>15.5100024681988</v>
      </c>
      <c r="H477" s="2" t="n">
        <v>10.7433679804254</v>
      </c>
      <c r="I477" s="2" t="n">
        <v>6.02606355746645</v>
      </c>
      <c r="J477" s="2" t="n">
        <v>6.97932567795144</v>
      </c>
      <c r="K477" s="2" t="n">
        <v>9.56661096106434</v>
      </c>
      <c r="L477" s="2" t="n">
        <v>8.6953764128786</v>
      </c>
      <c r="M477" s="2" t="n">
        <v>13.7008786807163</v>
      </c>
      <c r="N477" s="2" t="n">
        <f aca="false">SUM(B477:M477)</f>
        <v>120.944765203191</v>
      </c>
    </row>
    <row r="478" customFormat="false" ht="16.5" hidden="false" customHeight="false" outlineLevel="0" collapsed="false">
      <c r="A478" s="12" t="n">
        <v>104008</v>
      </c>
      <c r="B478" s="2" t="n">
        <v>9.5</v>
      </c>
      <c r="C478" s="2" t="n">
        <v>13.2822092619974</v>
      </c>
      <c r="D478" s="2" t="n">
        <v>11.5847685761284</v>
      </c>
      <c r="E478" s="2" t="n">
        <v>4.01979265742427</v>
      </c>
      <c r="F478" s="2" t="n">
        <v>7.89129506376559</v>
      </c>
      <c r="G478" s="2" t="n">
        <v>10.9164277418121</v>
      </c>
      <c r="H478" s="2" t="n">
        <v>4.74445883695057</v>
      </c>
      <c r="I478" s="2" t="n">
        <v>9.33784419153469</v>
      </c>
      <c r="J478" s="2" t="n">
        <v>5.47541156217509</v>
      </c>
      <c r="K478" s="2" t="n">
        <v>6.02455862153727</v>
      </c>
      <c r="L478" s="2" t="n">
        <v>12.6978286175201</v>
      </c>
      <c r="M478" s="2" t="n">
        <v>10.3824591653406</v>
      </c>
      <c r="N478" s="2" t="n">
        <f aca="false">SUM(B478:M478)</f>
        <v>105.857054296186</v>
      </c>
    </row>
    <row r="479" customFormat="false" ht="16.5" hidden="false" customHeight="false" outlineLevel="0" collapsed="false">
      <c r="A479" s="12" t="n">
        <v>104020</v>
      </c>
      <c r="B479" s="2" t="n">
        <v>3.8</v>
      </c>
      <c r="C479" s="2" t="n">
        <v>1.85562772382962</v>
      </c>
      <c r="D479" s="2" t="n">
        <v>3.92291833067104</v>
      </c>
      <c r="E479" s="2" t="n">
        <v>3.38396812027373</v>
      </c>
      <c r="F479" s="2" t="n">
        <v>3.75395180834268</v>
      </c>
      <c r="G479" s="2" t="n">
        <v>4.5637523334146</v>
      </c>
      <c r="H479" s="2" t="n">
        <v>4.21470906482354</v>
      </c>
      <c r="I479" s="2" t="n">
        <v>3.8607682319713</v>
      </c>
      <c r="J479" s="2" t="n">
        <v>4.8078487901813</v>
      </c>
      <c r="K479" s="2" t="n">
        <v>3.68601097057092</v>
      </c>
      <c r="L479" s="2" t="n">
        <v>2.31678457701734</v>
      </c>
      <c r="M479" s="2" t="n">
        <v>3.34437348725537</v>
      </c>
      <c r="N479" s="2" t="n">
        <f aca="false">SUM(B479:M479)</f>
        <v>43.5107134383514</v>
      </c>
    </row>
    <row r="480" customFormat="false" ht="16.5" hidden="false" customHeight="false" outlineLevel="0" collapsed="false">
      <c r="A480" s="12" t="n">
        <v>104022</v>
      </c>
      <c r="B480" s="2" t="n">
        <v>5.7</v>
      </c>
      <c r="C480" s="2" t="n">
        <v>3.74259140250649</v>
      </c>
      <c r="D480" s="2" t="n">
        <v>3.5947279162455</v>
      </c>
      <c r="E480" s="2" t="n">
        <v>4.92742934706602</v>
      </c>
      <c r="F480" s="2" t="n">
        <v>6.18818143541426</v>
      </c>
      <c r="G480" s="2" t="n">
        <v>7.6344411034254</v>
      </c>
      <c r="H480" s="2" t="n">
        <v>6.9506406408528</v>
      </c>
      <c r="I480" s="2" t="n">
        <v>5.9462977153516</v>
      </c>
      <c r="J480" s="2" t="n">
        <v>3.29442636803706</v>
      </c>
      <c r="K480" s="2" t="n">
        <v>2.56592439191774</v>
      </c>
      <c r="L480" s="2" t="n">
        <v>7.14801692412493</v>
      </c>
      <c r="M480" s="2" t="n">
        <v>6.3787757309178</v>
      </c>
      <c r="N480" s="2" t="n">
        <f aca="false">SUM(B480:M480)</f>
        <v>64.0714529758596</v>
      </c>
    </row>
    <row r="481" customFormat="false" ht="16.5" hidden="false" customHeight="false" outlineLevel="0" collapsed="false">
      <c r="A481" s="12" t="n">
        <v>104024</v>
      </c>
      <c r="B481" s="2" t="n">
        <v>3.8</v>
      </c>
      <c r="C481" s="2" t="n">
        <v>2.77401149578352</v>
      </c>
      <c r="D481" s="2" t="n">
        <v>2.16994268998876</v>
      </c>
      <c r="E481" s="2" t="n">
        <v>5.21020097964176</v>
      </c>
      <c r="F481" s="2" t="n">
        <v>3.18686366167517</v>
      </c>
      <c r="G481" s="2" t="n">
        <v>2.19106391186174</v>
      </c>
      <c r="H481" s="2" t="n">
        <v>3.64172099414236</v>
      </c>
      <c r="I481" s="2" t="n">
        <v>4.34492607210399</v>
      </c>
      <c r="J481" s="2" t="n">
        <v>2.12199673327995</v>
      </c>
      <c r="K481" s="2" t="n">
        <v>1.73296014235692</v>
      </c>
      <c r="L481" s="2" t="n">
        <v>3.80460068730588</v>
      </c>
      <c r="M481" s="2" t="n">
        <v>4.18639263106706</v>
      </c>
      <c r="N481" s="2" t="n">
        <f aca="false">SUM(B481:M481)</f>
        <v>39.1646799992071</v>
      </c>
    </row>
    <row r="482" customFormat="false" ht="16.5" hidden="false" customHeight="false" outlineLevel="0" collapsed="false">
      <c r="A482" s="12" t="n">
        <v>104026</v>
      </c>
      <c r="B482" s="2" t="n">
        <v>7.6</v>
      </c>
      <c r="C482" s="2" t="n">
        <v>6.33014461926827</v>
      </c>
      <c r="D482" s="2" t="n">
        <v>9.55639103364476</v>
      </c>
      <c r="E482" s="2" t="n">
        <v>10.1224266252351</v>
      </c>
      <c r="F482" s="2" t="n">
        <v>5.95797163353181</v>
      </c>
      <c r="G482" s="2" t="n">
        <v>10.0454981158828</v>
      </c>
      <c r="H482" s="2" t="n">
        <v>10.4430812853332</v>
      </c>
      <c r="I482" s="2" t="n">
        <v>8.70738845727849</v>
      </c>
      <c r="J482" s="2" t="n">
        <v>9.26812413202204</v>
      </c>
      <c r="K482" s="2" t="n">
        <v>6.25318578847495</v>
      </c>
      <c r="L482" s="2" t="n">
        <v>6.14371381247043</v>
      </c>
      <c r="M482" s="2" t="n">
        <v>10.2194374720607</v>
      </c>
      <c r="N482" s="2" t="n">
        <f aca="false">SUM(B482:M482)</f>
        <v>100.647362975202</v>
      </c>
    </row>
    <row r="483" customFormat="false" ht="16.5" hidden="false" customHeight="false" outlineLevel="0" collapsed="false">
      <c r="A483" s="12" t="n">
        <v>104048</v>
      </c>
      <c r="B483" s="2" t="n">
        <v>1.9</v>
      </c>
      <c r="C483" s="2" t="n">
        <v>2.17537457690768</v>
      </c>
      <c r="D483" s="2" t="n">
        <v>1.1552411103299</v>
      </c>
      <c r="E483" s="2" t="n">
        <v>1.12446584996025</v>
      </c>
      <c r="F483" s="2" t="n">
        <v>0.980633759601502</v>
      </c>
      <c r="G483" s="2" t="n">
        <v>2.00567434635245</v>
      </c>
      <c r="H483" s="2" t="n">
        <v>0.829276827389876</v>
      </c>
      <c r="I483" s="2" t="n">
        <v>1.3292430959728</v>
      </c>
      <c r="J483" s="2" t="n">
        <v>1.89796684883446</v>
      </c>
      <c r="K483" s="2" t="n">
        <v>1.33394370323361</v>
      </c>
      <c r="L483" s="2" t="n">
        <v>2.46263075727217</v>
      </c>
      <c r="M483" s="2" t="n">
        <v>0.798188470016603</v>
      </c>
      <c r="N483" s="2" t="n">
        <f aca="false">SUM(B483:M483)</f>
        <v>17.9926393458713</v>
      </c>
    </row>
    <row r="484" customFormat="false" ht="16.5" hidden="false" customHeight="false" outlineLevel="0" collapsed="false">
      <c r="A484" s="12" t="n">
        <v>104052</v>
      </c>
      <c r="B484" s="2" t="n">
        <v>3.8</v>
      </c>
      <c r="C484" s="2" t="n">
        <v>3.82097066612036</v>
      </c>
      <c r="D484" s="2" t="n">
        <v>1.55595456802359</v>
      </c>
      <c r="E484" s="2" t="n">
        <v>2.03285515964975</v>
      </c>
      <c r="F484" s="2" t="n">
        <v>4.07356552019413</v>
      </c>
      <c r="G484" s="2" t="n">
        <v>4.69001642652097</v>
      </c>
      <c r="H484" s="2" t="n">
        <v>1.65436746245726</v>
      </c>
      <c r="I484" s="2" t="n">
        <v>3.34589139275559</v>
      </c>
      <c r="J484" s="2" t="n">
        <v>2.20241085266458</v>
      </c>
      <c r="K484" s="2" t="n">
        <v>4.88002661885122</v>
      </c>
      <c r="L484" s="2" t="n">
        <v>1.94446633787658</v>
      </c>
      <c r="M484" s="2" t="n">
        <v>2.4069468858958</v>
      </c>
      <c r="N484" s="2" t="n">
        <f aca="false">SUM(B484:M484)</f>
        <v>36.4074718910098</v>
      </c>
    </row>
    <row r="485" customFormat="false" ht="16.5" hidden="false" customHeight="false" outlineLevel="0" collapsed="false">
      <c r="A485" s="12" t="n">
        <v>104054</v>
      </c>
      <c r="B485" s="2" t="n">
        <v>3.8</v>
      </c>
      <c r="C485" s="2" t="n">
        <v>3.42840898264544</v>
      </c>
      <c r="D485" s="2" t="n">
        <v>3.20766116091476</v>
      </c>
      <c r="E485" s="2" t="n">
        <v>5.04330394382083</v>
      </c>
      <c r="F485" s="2" t="n">
        <v>1.89107486441557</v>
      </c>
      <c r="G485" s="2" t="n">
        <v>2.44928602527987</v>
      </c>
      <c r="H485" s="2" t="n">
        <v>5.04109687361677</v>
      </c>
      <c r="I485" s="2" t="n">
        <v>3.01543839033389</v>
      </c>
      <c r="J485" s="2" t="n">
        <v>2.023474069129</v>
      </c>
      <c r="K485" s="2" t="n">
        <v>3.14187551589691</v>
      </c>
      <c r="L485" s="2" t="n">
        <v>4.96248422356524</v>
      </c>
      <c r="M485" s="2" t="n">
        <v>2.36060223421483</v>
      </c>
      <c r="N485" s="2" t="n">
        <f aca="false">SUM(B485:M485)</f>
        <v>40.3647062838331</v>
      </c>
    </row>
    <row r="486" customFormat="false" ht="16.5" hidden="false" customHeight="false" outlineLevel="0" collapsed="false">
      <c r="A486" s="12" t="n">
        <v>104186</v>
      </c>
      <c r="B486" s="2" t="n">
        <v>7.6</v>
      </c>
      <c r="C486" s="2" t="n">
        <v>8.55516964759146</v>
      </c>
      <c r="D486" s="2" t="n">
        <v>3.92719419571514</v>
      </c>
      <c r="E486" s="2" t="n">
        <v>8.18028131839648</v>
      </c>
      <c r="F486" s="2" t="n">
        <v>8.14891317178988</v>
      </c>
      <c r="G486" s="2" t="n">
        <v>4.08234534840279</v>
      </c>
      <c r="H486" s="2" t="n">
        <v>4.31975186378909</v>
      </c>
      <c r="I486" s="2" t="n">
        <v>10.2891394726898</v>
      </c>
      <c r="J486" s="2" t="n">
        <v>9.24484648646573</v>
      </c>
      <c r="K486" s="2" t="n">
        <v>5.64342877998453</v>
      </c>
      <c r="L486" s="2" t="n">
        <v>6.52013342805011</v>
      </c>
      <c r="M486" s="2" t="n">
        <v>5.83648208011058</v>
      </c>
      <c r="N486" s="2" t="n">
        <f aca="false">SUM(B486:M486)</f>
        <v>82.3476857929856</v>
      </c>
    </row>
    <row r="487" customFormat="false" ht="16.5" hidden="false" customHeight="false" outlineLevel="0" collapsed="false">
      <c r="A487" s="12" t="n">
        <v>105802</v>
      </c>
      <c r="B487" s="2" t="n">
        <v>15.2</v>
      </c>
      <c r="C487" s="2" t="n">
        <v>20.193187931939</v>
      </c>
      <c r="D487" s="2" t="n">
        <v>6.11084997244477</v>
      </c>
      <c r="E487" s="2" t="n">
        <v>8.26974978011356</v>
      </c>
      <c r="F487" s="2" t="n">
        <v>6.82476089523489</v>
      </c>
      <c r="G487" s="2" t="n">
        <v>12.3889225018224</v>
      </c>
      <c r="H487" s="2" t="n">
        <v>14.0200607976417</v>
      </c>
      <c r="I487" s="2" t="n">
        <v>12.6292640386713</v>
      </c>
      <c r="J487" s="2" t="n">
        <v>18.4142941906864</v>
      </c>
      <c r="K487" s="2" t="n">
        <v>15.5954171313878</v>
      </c>
      <c r="L487" s="2" t="n">
        <v>10.6038177600783</v>
      </c>
      <c r="M487" s="2" t="n">
        <v>8.10639212853125</v>
      </c>
      <c r="N487" s="2" t="n">
        <f aca="false">SUM(B487:M487)</f>
        <v>148.356717128551</v>
      </c>
    </row>
    <row r="488" customFormat="false" ht="16.5" hidden="false" customHeight="false" outlineLevel="0" collapsed="false">
      <c r="A488" s="12" t="n">
        <v>105820</v>
      </c>
      <c r="B488" s="2" t="n">
        <v>3.8</v>
      </c>
      <c r="C488" s="2" t="n">
        <v>3.42231617634647</v>
      </c>
      <c r="D488" s="2" t="n">
        <v>4.17021049871098</v>
      </c>
      <c r="E488" s="2" t="n">
        <v>3.8403504405758</v>
      </c>
      <c r="F488" s="2" t="n">
        <v>1.88471949492678</v>
      </c>
      <c r="G488" s="2" t="n">
        <v>4.63320227589872</v>
      </c>
      <c r="H488" s="2" t="n">
        <v>2.28259420129494</v>
      </c>
      <c r="I488" s="2" t="n">
        <v>1.96069351762667</v>
      </c>
      <c r="J488" s="2" t="n">
        <v>2.17407921152711</v>
      </c>
      <c r="K488" s="2" t="n">
        <v>4.03497900775597</v>
      </c>
      <c r="L488" s="2" t="n">
        <v>1.9318777714013</v>
      </c>
      <c r="M488" s="2" t="n">
        <v>4.17463553215288</v>
      </c>
      <c r="N488" s="2" t="n">
        <f aca="false">SUM(B488:M488)</f>
        <v>38.3096581282176</v>
      </c>
    </row>
    <row r="489" customFormat="false" ht="16.5" hidden="false" customHeight="false" outlineLevel="0" collapsed="false">
      <c r="A489" s="12" t="n">
        <v>105822</v>
      </c>
      <c r="B489" s="2" t="n">
        <v>9.5</v>
      </c>
      <c r="C489" s="2" t="n">
        <v>4.24650968350703</v>
      </c>
      <c r="D489" s="2" t="n">
        <v>11.4792082225495</v>
      </c>
      <c r="E489" s="2" t="n">
        <v>12.3115601582042</v>
      </c>
      <c r="F489" s="2" t="n">
        <v>7.33992022332804</v>
      </c>
      <c r="G489" s="2" t="n">
        <v>10.8641198046505</v>
      </c>
      <c r="H489" s="2" t="n">
        <v>4.02820797229162</v>
      </c>
      <c r="I489" s="2" t="n">
        <v>5.03810237603424</v>
      </c>
      <c r="J489" s="2" t="n">
        <v>5.21104153226263</v>
      </c>
      <c r="K489" s="2" t="n">
        <v>12.6464948513074</v>
      </c>
      <c r="L489" s="2" t="n">
        <v>9.73354118977028</v>
      </c>
      <c r="M489" s="2" t="n">
        <v>6.1156312339624</v>
      </c>
      <c r="N489" s="2" t="n">
        <f aca="false">SUM(B489:M489)</f>
        <v>98.5143372478677</v>
      </c>
    </row>
    <row r="490" customFormat="false" ht="16.5" hidden="false" customHeight="false" outlineLevel="0" collapsed="false">
      <c r="A490" s="12" t="n">
        <v>105824</v>
      </c>
      <c r="B490" s="2" t="n">
        <v>5.7</v>
      </c>
      <c r="C490" s="2" t="n">
        <v>2.77317314684546</v>
      </c>
      <c r="D490" s="2" t="n">
        <v>7.63803906926776</v>
      </c>
      <c r="E490" s="2" t="n">
        <v>2.38626317868286</v>
      </c>
      <c r="F490" s="2" t="n">
        <v>3.99524174440223</v>
      </c>
      <c r="G490" s="2" t="n">
        <v>5.37373567431676</v>
      </c>
      <c r="H490" s="2" t="n">
        <v>6.0626213648777</v>
      </c>
      <c r="I490" s="2" t="n">
        <v>5.70898836388318</v>
      </c>
      <c r="J490" s="2" t="n">
        <v>3.97928559672606</v>
      </c>
      <c r="K490" s="2" t="n">
        <v>2.56840934663885</v>
      </c>
      <c r="L490" s="2" t="n">
        <v>3.05275724015071</v>
      </c>
      <c r="M490" s="2" t="n">
        <v>6.03341942008699</v>
      </c>
      <c r="N490" s="2" t="n">
        <f aca="false">SUM(B490:M490)</f>
        <v>55.2719341458786</v>
      </c>
    </row>
    <row r="491" customFormat="false" ht="16.5" hidden="false" customHeight="false" outlineLevel="0" collapsed="false">
      <c r="A491" s="12" t="n">
        <v>105834</v>
      </c>
      <c r="B491" s="2" t="n">
        <v>3.8</v>
      </c>
      <c r="C491" s="2" t="n">
        <v>2.6111257162306</v>
      </c>
      <c r="D491" s="2" t="n">
        <v>2.26870170072845</v>
      </c>
      <c r="E491" s="2" t="n">
        <v>2.32244545406682</v>
      </c>
      <c r="F491" s="2" t="n">
        <v>1.93984699019862</v>
      </c>
      <c r="G491" s="2" t="n">
        <v>2.6403333406882</v>
      </c>
      <c r="H491" s="2" t="n">
        <v>4.11678149876583</v>
      </c>
      <c r="I491" s="2" t="n">
        <v>3.51414197919919</v>
      </c>
      <c r="J491" s="2" t="n">
        <v>1.591420315213</v>
      </c>
      <c r="K491" s="2" t="n">
        <v>4.54195830687002</v>
      </c>
      <c r="L491" s="2" t="n">
        <v>2.97557437046538</v>
      </c>
      <c r="M491" s="2" t="n">
        <v>1.91893494053696</v>
      </c>
      <c r="N491" s="2" t="n">
        <f aca="false">SUM(B491:M491)</f>
        <v>34.2412646129631</v>
      </c>
    </row>
    <row r="492" customFormat="false" ht="16.5" hidden="false" customHeight="false" outlineLevel="0" collapsed="false">
      <c r="A492" s="12" t="n">
        <v>105858</v>
      </c>
      <c r="B492" s="2" t="n">
        <v>1.9</v>
      </c>
      <c r="C492" s="2" t="n">
        <v>1.23154680674357</v>
      </c>
      <c r="D492" s="2" t="n">
        <v>1.9227103285806</v>
      </c>
      <c r="E492" s="2" t="n">
        <v>1.13965829004507</v>
      </c>
      <c r="F492" s="2" t="n">
        <v>1.98558783261297</v>
      </c>
      <c r="G492" s="2" t="n">
        <v>1.15962539195914</v>
      </c>
      <c r="H492" s="2" t="n">
        <v>2.38249573073376</v>
      </c>
      <c r="I492" s="2" t="n">
        <v>2.29209283623024</v>
      </c>
      <c r="J492" s="2" t="n">
        <v>1.74526591723062</v>
      </c>
      <c r="K492" s="2" t="n">
        <v>2.65809442187325</v>
      </c>
      <c r="L492" s="2" t="n">
        <v>1.44683851723681</v>
      </c>
      <c r="M492" s="2" t="n">
        <v>1.60259908270161</v>
      </c>
      <c r="N492" s="2" t="n">
        <f aca="false">SUM(B492:M492)</f>
        <v>21.4665151559476</v>
      </c>
    </row>
    <row r="493" customFormat="false" ht="16.5" hidden="false" customHeight="false" outlineLevel="0" collapsed="false">
      <c r="A493" s="12" t="n">
        <v>105986</v>
      </c>
      <c r="B493" s="2" t="n">
        <v>3.8</v>
      </c>
      <c r="C493" s="2" t="n">
        <v>3.65422502505049</v>
      </c>
      <c r="D493" s="2" t="n">
        <v>1.74701362089401</v>
      </c>
      <c r="E493" s="2" t="n">
        <v>5.02381340004761</v>
      </c>
      <c r="F493" s="2" t="n">
        <v>4.27444446757426</v>
      </c>
      <c r="G493" s="2" t="n">
        <v>1.52215864679702</v>
      </c>
      <c r="H493" s="2" t="n">
        <v>4.52311279350946</v>
      </c>
      <c r="I493" s="2" t="n">
        <v>4.09378765642071</v>
      </c>
      <c r="J493" s="2" t="n">
        <v>1.8916163078336</v>
      </c>
      <c r="K493" s="2" t="n">
        <v>3.96680183374091</v>
      </c>
      <c r="L493" s="2" t="n">
        <v>4.96385176947366</v>
      </c>
      <c r="M493" s="2" t="n">
        <v>4.39127060078331</v>
      </c>
      <c r="N493" s="2" t="n">
        <f aca="false">SUM(B493:M493)</f>
        <v>43.852096122125</v>
      </c>
    </row>
    <row r="494" customFormat="false" ht="16.5" hidden="false" customHeight="false" outlineLevel="0" collapsed="false">
      <c r="A494" s="12" t="n">
        <v>106002</v>
      </c>
      <c r="B494" s="2" t="n">
        <v>9.5</v>
      </c>
      <c r="C494" s="2" t="n">
        <v>12.6790322322193</v>
      </c>
      <c r="D494" s="2" t="n">
        <v>6.28315912612302</v>
      </c>
      <c r="E494" s="2" t="n">
        <v>6.41338415419392</v>
      </c>
      <c r="F494" s="2" t="n">
        <v>12.353384838472</v>
      </c>
      <c r="G494" s="2" t="n">
        <v>9.60010513374245</v>
      </c>
      <c r="H494" s="2" t="n">
        <v>6.64012498462612</v>
      </c>
      <c r="I494" s="2" t="n">
        <v>6.67508051313823</v>
      </c>
      <c r="J494" s="2" t="n">
        <v>7.97332603056652</v>
      </c>
      <c r="K494" s="2" t="n">
        <v>9.04255269378055</v>
      </c>
      <c r="L494" s="2" t="n">
        <v>12.4176121187815</v>
      </c>
      <c r="M494" s="2" t="n">
        <v>3.8762250535282</v>
      </c>
      <c r="N494" s="2" t="n">
        <f aca="false">SUM(B494:M494)</f>
        <v>103.453986879172</v>
      </c>
    </row>
    <row r="495" customFormat="false" ht="16.5" hidden="false" customHeight="false" outlineLevel="0" collapsed="false">
      <c r="A495" s="12" t="n">
        <v>106208</v>
      </c>
      <c r="B495" s="2" t="n">
        <v>3.8</v>
      </c>
      <c r="C495" s="2" t="n">
        <v>1.56554288019516</v>
      </c>
      <c r="D495" s="2" t="n">
        <v>4.99966899664615</v>
      </c>
      <c r="E495" s="2" t="n">
        <v>2.75225866182839</v>
      </c>
      <c r="F495" s="2" t="n">
        <v>5.13536041657796</v>
      </c>
      <c r="G495" s="2" t="n">
        <v>1.57769381216861</v>
      </c>
      <c r="H495" s="2" t="n">
        <v>2.73397190793062</v>
      </c>
      <c r="I495" s="2" t="n">
        <v>4.14115038663067</v>
      </c>
      <c r="J495" s="2" t="n">
        <v>3.4409896997666</v>
      </c>
      <c r="K495" s="2" t="n">
        <v>5.16288400781361</v>
      </c>
      <c r="L495" s="2" t="n">
        <v>2.08688333742841</v>
      </c>
      <c r="M495" s="2" t="n">
        <v>2.68429948437443</v>
      </c>
      <c r="N495" s="2" t="n">
        <f aca="false">SUM(B495:M495)</f>
        <v>40.0807035913606</v>
      </c>
    </row>
    <row r="496" customFormat="false" ht="16.5" hidden="false" customHeight="false" outlineLevel="0" collapsed="false">
      <c r="A496" s="12" t="n">
        <v>106258</v>
      </c>
      <c r="B496" s="2" t="n">
        <v>1.9</v>
      </c>
      <c r="C496" s="2" t="n">
        <v>1.35413932065097</v>
      </c>
      <c r="D496" s="2" t="n">
        <v>1.30378941316605</v>
      </c>
      <c r="E496" s="2" t="n">
        <v>0.817348003809823</v>
      </c>
      <c r="F496" s="2" t="n">
        <v>1.9762667162694</v>
      </c>
      <c r="G496" s="2" t="n">
        <v>0.816941781760118</v>
      </c>
      <c r="H496" s="2" t="n">
        <v>1.78675996611467</v>
      </c>
      <c r="I496" s="2" t="n">
        <v>1.67114851215355</v>
      </c>
      <c r="J496" s="2" t="n">
        <v>2.45105915996826</v>
      </c>
      <c r="K496" s="2" t="n">
        <v>1.15353134830474</v>
      </c>
      <c r="L496" s="2" t="n">
        <v>1.43289300089442</v>
      </c>
      <c r="M496" s="2" t="n">
        <v>1.44368308409611</v>
      </c>
      <c r="N496" s="2" t="n">
        <f aca="false">SUM(B496:M496)</f>
        <v>18.1075603071881</v>
      </c>
    </row>
    <row r="497" customFormat="false" ht="16.5" hidden="false" customHeight="false" outlineLevel="0" collapsed="false">
      <c r="A497" s="12" t="n">
        <v>106260</v>
      </c>
      <c r="B497" s="2" t="n">
        <v>1.9</v>
      </c>
      <c r="C497" s="2" t="n">
        <v>1.01309020787739</v>
      </c>
      <c r="D497" s="2" t="n">
        <v>1.56045286384877</v>
      </c>
      <c r="E497" s="2" t="n">
        <v>2.10909715877248</v>
      </c>
      <c r="F497" s="2" t="n">
        <v>1.94471760452388</v>
      </c>
      <c r="G497" s="2" t="n">
        <v>2.57311532906601</v>
      </c>
      <c r="H497" s="2" t="n">
        <v>0.967168057281437</v>
      </c>
      <c r="I497" s="2" t="n">
        <v>0.859011860995299</v>
      </c>
      <c r="J497" s="2" t="n">
        <v>2.65700813482619</v>
      </c>
      <c r="K497" s="2" t="n">
        <v>2.17841342805055</v>
      </c>
      <c r="L497" s="2" t="n">
        <v>2.49979818441051</v>
      </c>
      <c r="M497" s="2" t="n">
        <v>1.01949039563808</v>
      </c>
      <c r="N497" s="2" t="n">
        <f aca="false">SUM(B497:M497)</f>
        <v>21.2813632252906</v>
      </c>
    </row>
    <row r="498" customFormat="false" ht="16.5" hidden="false" customHeight="false" outlineLevel="0" collapsed="false">
      <c r="A498" s="12" t="n">
        <v>120004</v>
      </c>
      <c r="B498" s="2" t="n">
        <v>1.9</v>
      </c>
      <c r="C498" s="2" t="n">
        <v>1.71669686154864</v>
      </c>
      <c r="D498" s="2" t="n">
        <v>1.38139856918601</v>
      </c>
      <c r="E498" s="2" t="n">
        <v>1.11686927580505</v>
      </c>
      <c r="F498" s="2" t="n">
        <v>2.37467898141602</v>
      </c>
      <c r="G498" s="2" t="n">
        <v>1.52379778670035</v>
      </c>
      <c r="H498" s="2" t="n">
        <v>1.21958448411152</v>
      </c>
      <c r="I498" s="2" t="n">
        <v>2.24073975922307</v>
      </c>
      <c r="J498" s="2" t="n">
        <v>0.9066966297351</v>
      </c>
      <c r="K498" s="2" t="n">
        <v>1.66912192841234</v>
      </c>
      <c r="L498" s="2" t="n">
        <v>1.54798023757906</v>
      </c>
      <c r="M498" s="2" t="n">
        <v>1.21543456395278</v>
      </c>
      <c r="N498" s="2" t="n">
        <f aca="false">SUM(B498:M498)</f>
        <v>18.8129990776699</v>
      </c>
    </row>
    <row r="499" customFormat="false" ht="16.5" hidden="false" customHeight="false" outlineLevel="0" collapsed="false">
      <c r="A499" s="12" t="n">
        <v>120058</v>
      </c>
      <c r="B499" s="2" t="n">
        <v>3.8</v>
      </c>
      <c r="C499" s="2" t="n">
        <v>2.7687477605988</v>
      </c>
      <c r="D499" s="2" t="n">
        <v>3.67479944082913</v>
      </c>
      <c r="E499" s="2" t="n">
        <v>2.40835098292496</v>
      </c>
      <c r="F499" s="2" t="n">
        <v>2.01804590599092</v>
      </c>
      <c r="G499" s="2" t="n">
        <v>3.03188533683973</v>
      </c>
      <c r="H499" s="2" t="n">
        <v>3.94893570296117</v>
      </c>
      <c r="I499" s="2" t="n">
        <v>4.30058138161313</v>
      </c>
      <c r="J499" s="2" t="n">
        <v>3.61279142253227</v>
      </c>
      <c r="K499" s="2" t="n">
        <v>5.22760328943279</v>
      </c>
      <c r="L499" s="2" t="n">
        <v>3.09494811941342</v>
      </c>
      <c r="M499" s="2" t="n">
        <v>3.88852335918528</v>
      </c>
      <c r="N499" s="2" t="n">
        <f aca="false">SUM(B499:M499)</f>
        <v>41.7752127023216</v>
      </c>
    </row>
    <row r="500" customFormat="false" ht="16.5" hidden="false" customHeight="false" outlineLevel="0" collapsed="false">
      <c r="A500" s="12" t="n">
        <v>120060</v>
      </c>
      <c r="B500" s="2" t="n">
        <v>1.9</v>
      </c>
      <c r="C500" s="2" t="n">
        <v>1.89547657933111</v>
      </c>
      <c r="D500" s="2" t="n">
        <v>1.57700691082774</v>
      </c>
      <c r="E500" s="2" t="n">
        <v>1.28639253924955</v>
      </c>
      <c r="F500" s="2" t="n">
        <v>0.962649269810117</v>
      </c>
      <c r="G500" s="2" t="n">
        <v>2.08000010515529</v>
      </c>
      <c r="H500" s="2" t="n">
        <v>1.18255403013672</v>
      </c>
      <c r="I500" s="2" t="n">
        <v>1.46465127268759</v>
      </c>
      <c r="J500" s="2" t="n">
        <v>1.74167036478478</v>
      </c>
      <c r="K500" s="2" t="n">
        <v>1.54617385129802</v>
      </c>
      <c r="L500" s="2" t="n">
        <v>2.47491489787491</v>
      </c>
      <c r="M500" s="2" t="n">
        <v>1.74073332946804</v>
      </c>
      <c r="N500" s="2" t="n">
        <f aca="false">SUM(B500:M500)</f>
        <v>19.8522231506239</v>
      </c>
    </row>
    <row r="501" customFormat="false" ht="16.5" hidden="false" customHeight="false" outlineLevel="0" collapsed="false">
      <c r="A501" s="12" t="n">
        <v>120182</v>
      </c>
      <c r="B501" s="2" t="n">
        <v>1.9</v>
      </c>
      <c r="C501" s="2" t="n">
        <v>1.84355000562427</v>
      </c>
      <c r="D501" s="2" t="n">
        <v>0.806126535932081</v>
      </c>
      <c r="E501" s="2" t="n">
        <v>1.9702306889671</v>
      </c>
      <c r="F501" s="2" t="n">
        <v>2.33711764584482</v>
      </c>
      <c r="G501" s="2" t="n">
        <v>1.23392114198675</v>
      </c>
      <c r="H501" s="2" t="n">
        <v>2.44105675183942</v>
      </c>
      <c r="I501" s="2" t="n">
        <v>1.71988111492642</v>
      </c>
      <c r="J501" s="2" t="n">
        <v>2.25395099238181</v>
      </c>
      <c r="K501" s="2" t="n">
        <v>1.45421748180262</v>
      </c>
      <c r="L501" s="2" t="n">
        <v>1.87141008356347</v>
      </c>
      <c r="M501" s="2" t="n">
        <v>0.819951976833171</v>
      </c>
      <c r="N501" s="2" t="n">
        <f aca="false">SUM(B501:M501)</f>
        <v>20.6514144197019</v>
      </c>
    </row>
    <row r="502" customFormat="false" ht="16.5" hidden="false" customHeight="false" outlineLevel="0" collapsed="false">
      <c r="A502" s="12" t="n">
        <v>120204</v>
      </c>
      <c r="B502" s="2" t="n">
        <v>26.6</v>
      </c>
      <c r="C502" s="2" t="n">
        <v>13.2984008999791</v>
      </c>
      <c r="D502" s="2" t="n">
        <v>29.8165368951816</v>
      </c>
      <c r="E502" s="2" t="n">
        <v>21.0301457781264</v>
      </c>
      <c r="F502" s="2" t="n">
        <v>20.2829851796307</v>
      </c>
      <c r="G502" s="2" t="n">
        <v>24.0187473535414</v>
      </c>
      <c r="H502" s="2" t="n">
        <v>31.5390573298509</v>
      </c>
      <c r="I502" s="2" t="n">
        <v>20.3033346660702</v>
      </c>
      <c r="J502" s="2" t="n">
        <v>11.0710536753402</v>
      </c>
      <c r="K502" s="2" t="n">
        <v>20.2394437158833</v>
      </c>
      <c r="L502" s="2" t="n">
        <v>21.998031890253</v>
      </c>
      <c r="M502" s="2" t="n">
        <v>29.6924923750429</v>
      </c>
      <c r="N502" s="2" t="n">
        <f aca="false">SUM(B502:M502)</f>
        <v>269.8902297589</v>
      </c>
    </row>
    <row r="503" customFormat="false" ht="16.5" hidden="false" customHeight="false" outlineLevel="0" collapsed="false">
      <c r="A503" s="12" t="n">
        <v>120260</v>
      </c>
      <c r="B503" s="2" t="n">
        <v>1.9</v>
      </c>
      <c r="C503" s="2" t="n">
        <v>1.88492239259018</v>
      </c>
      <c r="D503" s="2" t="n">
        <v>2.4243389281655</v>
      </c>
      <c r="E503" s="2" t="n">
        <v>0.934134813398375</v>
      </c>
      <c r="F503" s="2" t="n">
        <v>1.3395236854389</v>
      </c>
      <c r="G503" s="2" t="n">
        <v>2.16363599546753</v>
      </c>
      <c r="H503" s="2" t="n">
        <v>1.77063278662255</v>
      </c>
      <c r="I503" s="2" t="n">
        <v>0.986118720092826</v>
      </c>
      <c r="J503" s="2" t="n">
        <v>0.773471331646195</v>
      </c>
      <c r="K503" s="2" t="n">
        <v>2.36346939728399</v>
      </c>
      <c r="L503" s="2" t="n">
        <v>1.63447202606628</v>
      </c>
      <c r="M503" s="2" t="n">
        <v>1.35128929694968</v>
      </c>
      <c r="N503" s="2" t="n">
        <f aca="false">SUM(B503:M503)</f>
        <v>19.526009373722</v>
      </c>
    </row>
    <row r="504" customFormat="false" ht="16.5" hidden="false" customHeight="false" outlineLevel="0" collapsed="false">
      <c r="A504" s="12" t="n">
        <v>120262</v>
      </c>
      <c r="B504" s="2" t="n">
        <v>1.9</v>
      </c>
      <c r="C504" s="2" t="n">
        <v>1.8137066427763</v>
      </c>
      <c r="D504" s="2" t="n">
        <v>2.21446000607126</v>
      </c>
      <c r="E504" s="2" t="n">
        <v>1.21324092581767</v>
      </c>
      <c r="F504" s="2" t="n">
        <v>2.64065375531694</v>
      </c>
      <c r="G504" s="2" t="n">
        <v>1.1620522676454</v>
      </c>
      <c r="H504" s="2" t="n">
        <v>1.51684184546388</v>
      </c>
      <c r="I504" s="2" t="n">
        <v>1.3052856007738</v>
      </c>
      <c r="J504" s="2" t="n">
        <v>2.21140649945551</v>
      </c>
      <c r="K504" s="2" t="n">
        <v>1.6247524525429</v>
      </c>
      <c r="L504" s="2" t="n">
        <v>0.895357723849323</v>
      </c>
      <c r="M504" s="2" t="n">
        <v>2.4097272241969</v>
      </c>
      <c r="N504" s="2" t="n">
        <f aca="false">SUM(B504:M504)</f>
        <v>20.9074849439099</v>
      </c>
    </row>
    <row r="505" customFormat="false" ht="16.5" hidden="false" customHeight="false" outlineLevel="0" collapsed="false">
      <c r="A505" s="12" t="n">
        <v>120378</v>
      </c>
      <c r="B505" s="2" t="n">
        <v>1.9</v>
      </c>
      <c r="C505" s="2" t="n">
        <v>1.83259013779404</v>
      </c>
      <c r="D505" s="2" t="n">
        <v>1.46926457524699</v>
      </c>
      <c r="E505" s="2" t="n">
        <v>1.44891480068686</v>
      </c>
      <c r="F505" s="2" t="n">
        <v>1.09377884565486</v>
      </c>
      <c r="G505" s="2" t="n">
        <v>1.70356447634257</v>
      </c>
      <c r="H505" s="2" t="n">
        <v>1.60824346033343</v>
      </c>
      <c r="I505" s="2" t="n">
        <v>2.16054523464514</v>
      </c>
      <c r="J505" s="2" t="n">
        <v>1.81627074988158</v>
      </c>
      <c r="K505" s="2" t="n">
        <v>0.796555887038024</v>
      </c>
      <c r="L505" s="2" t="n">
        <v>1.07688790043713</v>
      </c>
      <c r="M505" s="2" t="n">
        <v>1.11759149300645</v>
      </c>
      <c r="N505" s="2" t="n">
        <f aca="false">SUM(B505:M505)</f>
        <v>18.0242075610671</v>
      </c>
    </row>
    <row r="506" customFormat="false" ht="16.5" hidden="false" customHeight="false" outlineLevel="0" collapsed="false">
      <c r="A506" s="12" t="n">
        <v>120382</v>
      </c>
      <c r="B506" s="2" t="n">
        <v>5.7</v>
      </c>
      <c r="C506" s="2" t="n">
        <v>5.60272234914465</v>
      </c>
      <c r="D506" s="2" t="n">
        <v>3.4407548495648</v>
      </c>
      <c r="E506" s="2" t="n">
        <v>3.25794147591515</v>
      </c>
      <c r="F506" s="2" t="n">
        <v>3.34779886265778</v>
      </c>
      <c r="G506" s="2" t="n">
        <v>2.33719406201716</v>
      </c>
      <c r="H506" s="2" t="n">
        <v>6.58744697052113</v>
      </c>
      <c r="I506" s="2" t="n">
        <v>7.221261388034</v>
      </c>
      <c r="J506" s="2" t="n">
        <v>7.51265578196145</v>
      </c>
      <c r="K506" s="2" t="n">
        <v>7.89699854335599</v>
      </c>
      <c r="L506" s="2" t="n">
        <v>3.42725819923147</v>
      </c>
      <c r="M506" s="2" t="n">
        <v>7.50733855224648</v>
      </c>
      <c r="N506" s="2" t="n">
        <f aca="false">SUM(B506:M506)</f>
        <v>63.8393710346501</v>
      </c>
    </row>
    <row r="507" customFormat="false" ht="16.5" hidden="false" customHeight="false" outlineLevel="0" collapsed="false">
      <c r="A507" s="12" t="n">
        <v>140012</v>
      </c>
      <c r="B507" s="2" t="n">
        <v>36.1</v>
      </c>
      <c r="C507" s="2" t="n">
        <v>44.1844082466857</v>
      </c>
      <c r="D507" s="2" t="n">
        <v>20.7022953999291</v>
      </c>
      <c r="E507" s="2" t="n">
        <v>45.7720274040278</v>
      </c>
      <c r="F507" s="2" t="n">
        <v>17.5100396574052</v>
      </c>
      <c r="G507" s="2" t="n">
        <v>29.4283800763124</v>
      </c>
      <c r="H507" s="2" t="n">
        <v>43.2496341637063</v>
      </c>
      <c r="I507" s="2" t="n">
        <v>45.7860264592898</v>
      </c>
      <c r="J507" s="2" t="n">
        <v>46.6947613853312</v>
      </c>
      <c r="K507" s="2" t="n">
        <v>18.5804700382105</v>
      </c>
      <c r="L507" s="2" t="n">
        <v>37.025149965373</v>
      </c>
      <c r="M507" s="2" t="n">
        <v>32.4267146280425</v>
      </c>
      <c r="N507" s="2" t="n">
        <f aca="false">SUM(B507:M507)</f>
        <v>417.459907424314</v>
      </c>
    </row>
    <row r="508" customFormat="false" ht="16.5" hidden="false" customHeight="false" outlineLevel="0" collapsed="false">
      <c r="A508" s="12" t="n">
        <v>140212</v>
      </c>
      <c r="B508" s="2" t="n">
        <v>38</v>
      </c>
      <c r="C508" s="2" t="n">
        <v>33.9929123217629</v>
      </c>
      <c r="D508" s="2" t="n">
        <v>22.4223380334599</v>
      </c>
      <c r="E508" s="2" t="n">
        <v>45.812252610065</v>
      </c>
      <c r="F508" s="2" t="n">
        <v>48.1633094478818</v>
      </c>
      <c r="G508" s="2" t="n">
        <v>33.8925136468248</v>
      </c>
      <c r="H508" s="2" t="n">
        <v>24.4069514659932</v>
      </c>
      <c r="I508" s="2" t="n">
        <v>42.7007735195631</v>
      </c>
      <c r="J508" s="2" t="n">
        <v>42.3271616289282</v>
      </c>
      <c r="K508" s="2" t="n">
        <v>21.0847837043171</v>
      </c>
      <c r="L508" s="2" t="n">
        <v>19.6911860983205</v>
      </c>
      <c r="M508" s="2" t="n">
        <v>51.1690976056357</v>
      </c>
      <c r="N508" s="2" t="n">
        <f aca="false">SUM(B508:M508)</f>
        <v>423.663280082752</v>
      </c>
    </row>
    <row r="509" customFormat="false" ht="16.5" hidden="false" customHeight="false" outlineLevel="0" collapsed="false">
      <c r="A509" s="12" t="n">
        <v>140412</v>
      </c>
      <c r="B509" s="2" t="n">
        <v>34.2</v>
      </c>
      <c r="C509" s="2" t="n">
        <v>24.9642098534861</v>
      </c>
      <c r="D509" s="2" t="n">
        <v>35.1323544867613</v>
      </c>
      <c r="E509" s="2" t="n">
        <v>32.4807978823076</v>
      </c>
      <c r="F509" s="2" t="n">
        <v>17.7433855431296</v>
      </c>
      <c r="G509" s="2" t="n">
        <v>16.0168024757531</v>
      </c>
      <c r="H509" s="2" t="n">
        <v>22.4444977707322</v>
      </c>
      <c r="I509" s="2" t="n">
        <v>15.6399897608705</v>
      </c>
      <c r="J509" s="2" t="n">
        <v>15.3668249086777</v>
      </c>
      <c r="K509" s="2" t="n">
        <v>34.4148115238247</v>
      </c>
      <c r="L509" s="2" t="n">
        <v>30.691358882285</v>
      </c>
      <c r="M509" s="2" t="n">
        <v>22.462966320976</v>
      </c>
      <c r="N509" s="2" t="n">
        <f aca="false">SUM(B509:M509)</f>
        <v>301.557999408804</v>
      </c>
    </row>
    <row r="510" customFormat="false" ht="16.5" hidden="false" customHeight="false" outlineLevel="0" collapsed="false">
      <c r="A510" s="12" t="n">
        <v>192804</v>
      </c>
      <c r="B510" s="2" t="n">
        <v>15.2</v>
      </c>
      <c r="C510" s="2" t="n">
        <v>11.5642763134283</v>
      </c>
      <c r="D510" s="2" t="n">
        <v>16.7698445792039</v>
      </c>
      <c r="E510" s="2" t="n">
        <v>7.85578276127368</v>
      </c>
      <c r="F510" s="2" t="n">
        <v>14.854668868791</v>
      </c>
      <c r="G510" s="2" t="n">
        <v>16.5151307963516</v>
      </c>
      <c r="H510" s="2" t="n">
        <v>14.3117213686586</v>
      </c>
      <c r="I510" s="2" t="n">
        <v>19.4277319956511</v>
      </c>
      <c r="J510" s="2" t="n">
        <v>12.568099689889</v>
      </c>
      <c r="K510" s="2" t="n">
        <v>10.5192248001519</v>
      </c>
      <c r="L510" s="2" t="n">
        <v>13.3189326921453</v>
      </c>
      <c r="M510" s="2" t="n">
        <v>12.4501399585968</v>
      </c>
      <c r="N510" s="2" t="n">
        <f aca="false">SUM(B510:M510)</f>
        <v>165.355553824141</v>
      </c>
    </row>
    <row r="511" customFormat="false" ht="16.5" hidden="false" customHeight="false" outlineLevel="0" collapsed="false">
      <c r="A511" s="12" t="n">
        <v>192806</v>
      </c>
      <c r="B511" s="2" t="n">
        <v>13.3</v>
      </c>
      <c r="C511" s="2" t="n">
        <v>6.33211580651193</v>
      </c>
      <c r="D511" s="2" t="n">
        <v>13.0199848536528</v>
      </c>
      <c r="E511" s="2" t="n">
        <v>5.88189682419948</v>
      </c>
      <c r="F511" s="2" t="n">
        <v>7.01935956312442</v>
      </c>
      <c r="G511" s="2" t="n">
        <v>6.0409185449506</v>
      </c>
      <c r="H511" s="2" t="n">
        <v>12.6716790598574</v>
      </c>
      <c r="I511" s="2" t="n">
        <v>16.5706959591569</v>
      </c>
      <c r="J511" s="2" t="n">
        <v>18.1156639795548</v>
      </c>
      <c r="K511" s="2" t="n">
        <v>15.9465923077937</v>
      </c>
      <c r="L511" s="2" t="n">
        <v>6.79370394159349</v>
      </c>
      <c r="M511" s="2" t="n">
        <v>10.9770594896741</v>
      </c>
      <c r="N511" s="2" t="n">
        <f aca="false">SUM(B511:M511)</f>
        <v>132.66967033007</v>
      </c>
    </row>
    <row r="512" customFormat="false" ht="16.5" hidden="false" customHeight="false" outlineLevel="0" collapsed="false">
      <c r="A512" s="12" t="n">
        <v>192810</v>
      </c>
      <c r="B512" s="2" t="n">
        <v>17.1</v>
      </c>
      <c r="C512" s="2" t="n">
        <v>15.4438678147258</v>
      </c>
      <c r="D512" s="2" t="n">
        <v>17.9395001217325</v>
      </c>
      <c r="E512" s="2" t="n">
        <v>23.2443872344403</v>
      </c>
      <c r="F512" s="2" t="n">
        <v>18.8407211379</v>
      </c>
      <c r="G512" s="2" t="n">
        <v>16.3359870159027</v>
      </c>
      <c r="H512" s="2" t="n">
        <v>7.14217488081185</v>
      </c>
      <c r="I512" s="2" t="n">
        <v>19.8131961532126</v>
      </c>
      <c r="J512" s="2" t="n">
        <v>8.11311240141215</v>
      </c>
      <c r="K512" s="2" t="n">
        <v>13.5905859687154</v>
      </c>
      <c r="L512" s="2" t="n">
        <v>11.258490454059</v>
      </c>
      <c r="M512" s="2" t="n">
        <v>21.74844101359</v>
      </c>
      <c r="N512" s="2" t="n">
        <f aca="false">SUM(B512:M512)</f>
        <v>190.570464196502</v>
      </c>
    </row>
    <row r="513" customFormat="false" ht="16.5" hidden="false" customHeight="false" outlineLevel="0" collapsed="false">
      <c r="A513" s="12" t="n">
        <v>201600</v>
      </c>
      <c r="B513" s="2" t="n">
        <v>15.2</v>
      </c>
      <c r="C513" s="2" t="n">
        <v>14.2692321484343</v>
      </c>
      <c r="D513" s="2" t="n">
        <v>12.5411001728977</v>
      </c>
      <c r="E513" s="2" t="n">
        <v>18.9569684284735</v>
      </c>
      <c r="F513" s="2" t="n">
        <v>9.9991064383201</v>
      </c>
      <c r="G513" s="2" t="n">
        <v>12.4365011416626</v>
      </c>
      <c r="H513" s="2" t="n">
        <v>10.0898826681413</v>
      </c>
      <c r="I513" s="2" t="n">
        <v>7.14985421540167</v>
      </c>
      <c r="J513" s="2" t="n">
        <v>13.1304198598059</v>
      </c>
      <c r="K513" s="2" t="n">
        <v>15.4656135539679</v>
      </c>
      <c r="L513" s="2" t="n">
        <v>12.6028839185211</v>
      </c>
      <c r="M513" s="2" t="n">
        <v>17.7351341956299</v>
      </c>
      <c r="N513" s="2" t="n">
        <f aca="false">SUM(B513:M513)</f>
        <v>159.576696741256</v>
      </c>
    </row>
    <row r="514" customFormat="false" ht="16.5" hidden="false" customHeight="false" outlineLevel="0" collapsed="false">
      <c r="A514" s="12" t="n">
        <v>201604</v>
      </c>
      <c r="B514" s="2" t="n">
        <v>11.4</v>
      </c>
      <c r="C514" s="2" t="n">
        <v>13.7738292607016</v>
      </c>
      <c r="D514" s="2" t="n">
        <v>14.1862971504424</v>
      </c>
      <c r="E514" s="2" t="n">
        <v>6.63344229455806</v>
      </c>
      <c r="F514" s="2" t="n">
        <v>9.84590265466098</v>
      </c>
      <c r="G514" s="2" t="n">
        <v>15.6190992254965</v>
      </c>
      <c r="H514" s="2" t="n">
        <v>10.5826214011773</v>
      </c>
      <c r="I514" s="2" t="n">
        <v>11.9339087619921</v>
      </c>
      <c r="J514" s="2" t="n">
        <v>13.3270793240559</v>
      </c>
      <c r="K514" s="2" t="n">
        <v>15.6551693534353</v>
      </c>
      <c r="L514" s="2" t="n">
        <v>11.4273478880514</v>
      </c>
      <c r="M514" s="2" t="n">
        <v>8.79273635273197</v>
      </c>
      <c r="N514" s="2" t="n">
        <f aca="false">SUM(B514:M514)</f>
        <v>143.177433667303</v>
      </c>
    </row>
    <row r="515" customFormat="false" ht="16.5" hidden="false" customHeight="false" outlineLevel="0" collapsed="false">
      <c r="A515" s="12" t="n">
        <v>201606</v>
      </c>
      <c r="B515" s="2" t="n">
        <v>11.4</v>
      </c>
      <c r="C515" s="2" t="n">
        <v>12.2728479806852</v>
      </c>
      <c r="D515" s="2" t="n">
        <v>13.249146109326</v>
      </c>
      <c r="E515" s="2" t="n">
        <v>14.0730674903636</v>
      </c>
      <c r="F515" s="2" t="n">
        <v>11.804950660925</v>
      </c>
      <c r="G515" s="2" t="n">
        <v>12.2295687440231</v>
      </c>
      <c r="H515" s="2" t="n">
        <v>10.0037628504931</v>
      </c>
      <c r="I515" s="2" t="n">
        <v>15.5640824928575</v>
      </c>
      <c r="J515" s="2" t="n">
        <v>6.063290153147</v>
      </c>
      <c r="K515" s="2" t="n">
        <v>7.78172185671957</v>
      </c>
      <c r="L515" s="2" t="n">
        <v>12.4994826428949</v>
      </c>
      <c r="M515" s="2" t="n">
        <v>4.62816367065937</v>
      </c>
      <c r="N515" s="2" t="n">
        <f aca="false">SUM(B515:M515)</f>
        <v>131.570084652094</v>
      </c>
    </row>
    <row r="516" customFormat="false" ht="16.5" hidden="false" customHeight="false" outlineLevel="0" collapsed="false">
      <c r="A516" s="12" t="n">
        <v>201608</v>
      </c>
      <c r="B516" s="2" t="n">
        <v>11.4</v>
      </c>
      <c r="C516" s="2" t="n">
        <v>15.2045373457069</v>
      </c>
      <c r="D516" s="2" t="n">
        <v>8.97039998759138</v>
      </c>
      <c r="E516" s="2" t="n">
        <v>12.9074059349588</v>
      </c>
      <c r="F516" s="2" t="n">
        <v>9.44281503027743</v>
      </c>
      <c r="G516" s="2" t="n">
        <v>12.6955401546198</v>
      </c>
      <c r="H516" s="2" t="n">
        <v>14.9089863207115</v>
      </c>
      <c r="I516" s="2" t="n">
        <v>13.3637835074744</v>
      </c>
      <c r="J516" s="2" t="n">
        <v>11.326954706411</v>
      </c>
      <c r="K516" s="2" t="n">
        <v>14.6312994621541</v>
      </c>
      <c r="L516" s="2" t="n">
        <v>10.8011456157808</v>
      </c>
      <c r="M516" s="2" t="n">
        <v>14.8602203836039</v>
      </c>
      <c r="N516" s="2" t="n">
        <f aca="false">SUM(B516:M516)</f>
        <v>150.51308844929</v>
      </c>
    </row>
    <row r="517" customFormat="false" ht="16.5" hidden="false" customHeight="false" outlineLevel="0" collapsed="false">
      <c r="A517" s="12" t="n">
        <v>201610</v>
      </c>
      <c r="B517" s="2" t="n">
        <v>17.1</v>
      </c>
      <c r="C517" s="2" t="n">
        <v>19.8502727601718</v>
      </c>
      <c r="D517" s="2" t="n">
        <v>13.1424693471637</v>
      </c>
      <c r="E517" s="2" t="n">
        <v>22.1051501949487</v>
      </c>
      <c r="F517" s="2" t="n">
        <v>13.7937562909363</v>
      </c>
      <c r="G517" s="2" t="n">
        <v>22.9942249853451</v>
      </c>
      <c r="H517" s="2" t="n">
        <v>7.29727277377554</v>
      </c>
      <c r="I517" s="2" t="n">
        <v>21.1296029496109</v>
      </c>
      <c r="J517" s="2" t="n">
        <v>8.94425982886376</v>
      </c>
      <c r="K517" s="2" t="n">
        <v>19.5894709709721</v>
      </c>
      <c r="L517" s="2" t="n">
        <v>16.8080976168932</v>
      </c>
      <c r="M517" s="2" t="n">
        <v>9.64038720773446</v>
      </c>
      <c r="N517" s="2" t="n">
        <f aca="false">SUM(B517:M517)</f>
        <v>192.394964926415</v>
      </c>
    </row>
    <row r="518" customFormat="false" ht="16.5" hidden="false" customHeight="false" outlineLevel="0" collapsed="false">
      <c r="A518" s="12" t="n">
        <v>208000</v>
      </c>
      <c r="B518" s="2" t="n">
        <v>15.2</v>
      </c>
      <c r="C518" s="2" t="n">
        <v>14.4501856534034</v>
      </c>
      <c r="D518" s="2" t="n">
        <v>11.2854724747691</v>
      </c>
      <c r="E518" s="2" t="n">
        <v>14.6373451073075</v>
      </c>
      <c r="F518" s="2" t="n">
        <v>10.1784692674152</v>
      </c>
      <c r="G518" s="2" t="n">
        <v>10.7588456847498</v>
      </c>
      <c r="H518" s="2" t="n">
        <v>10.6356403273905</v>
      </c>
      <c r="I518" s="2" t="n">
        <v>16.6358257019553</v>
      </c>
      <c r="J518" s="2" t="n">
        <v>14.0563893026231</v>
      </c>
      <c r="K518" s="2" t="n">
        <v>19.811511461056</v>
      </c>
      <c r="L518" s="2" t="n">
        <v>12.0662294306849</v>
      </c>
      <c r="M518" s="2" t="n">
        <v>6.45140915622309</v>
      </c>
      <c r="N518" s="2" t="n">
        <f aca="false">SUM(B518:M518)</f>
        <v>156.167323567578</v>
      </c>
    </row>
    <row r="519" customFormat="false" ht="16.5" hidden="false" customHeight="false" outlineLevel="0" collapsed="false">
      <c r="A519" s="12" t="n">
        <v>208004</v>
      </c>
      <c r="B519" s="2" t="n">
        <v>20.9</v>
      </c>
      <c r="C519" s="2" t="n">
        <v>12.2395537921321</v>
      </c>
      <c r="D519" s="2" t="n">
        <v>13.174526829039</v>
      </c>
      <c r="E519" s="2" t="n">
        <v>20.4447222923258</v>
      </c>
      <c r="F519" s="2" t="n">
        <v>26.6343672319203</v>
      </c>
      <c r="G519" s="2" t="n">
        <v>17.0373189895813</v>
      </c>
      <c r="H519" s="2" t="n">
        <v>23.4265309782379</v>
      </c>
      <c r="I519" s="2" t="n">
        <v>9.17747157437115</v>
      </c>
      <c r="J519" s="2" t="n">
        <v>15.5650661990322</v>
      </c>
      <c r="K519" s="2" t="n">
        <v>27.2318749953038</v>
      </c>
      <c r="L519" s="2" t="n">
        <v>12.2610631783897</v>
      </c>
      <c r="M519" s="2" t="n">
        <v>15.4182092649661</v>
      </c>
      <c r="N519" s="2" t="n">
        <f aca="false">SUM(B519:M519)</f>
        <v>213.510705325299</v>
      </c>
    </row>
    <row r="520" customFormat="false" ht="16.5" hidden="false" customHeight="false" outlineLevel="0" collapsed="false">
      <c r="A520" s="12" t="n">
        <v>208006</v>
      </c>
      <c r="B520" s="2" t="n">
        <v>17.1</v>
      </c>
      <c r="C520" s="2" t="n">
        <v>22.131757253773</v>
      </c>
      <c r="D520" s="2" t="n">
        <v>18.6016810049212</v>
      </c>
      <c r="E520" s="2" t="n">
        <v>11.4228410310528</v>
      </c>
      <c r="F520" s="2" t="n">
        <v>11.3354576690687</v>
      </c>
      <c r="G520" s="2" t="n">
        <v>8.14345962351093</v>
      </c>
      <c r="H520" s="2" t="n">
        <v>20.9306542008018</v>
      </c>
      <c r="I520" s="2" t="n">
        <v>21.5685977740772</v>
      </c>
      <c r="J520" s="2" t="n">
        <v>11.1124309122476</v>
      </c>
      <c r="K520" s="2" t="n">
        <v>23.6976808836699</v>
      </c>
      <c r="L520" s="2" t="n">
        <v>7.53765022194949</v>
      </c>
      <c r="M520" s="2" t="n">
        <v>22.0765214659304</v>
      </c>
      <c r="N520" s="2" t="n">
        <f aca="false">SUM(B520:M520)</f>
        <v>195.658732041003</v>
      </c>
    </row>
    <row r="521" customFormat="false" ht="16.5" hidden="false" customHeight="false" outlineLevel="0" collapsed="false">
      <c r="A521" s="12" t="n">
        <v>208008</v>
      </c>
      <c r="B521" s="2" t="n">
        <v>9.5</v>
      </c>
      <c r="C521" s="2" t="n">
        <v>12.9616714458182</v>
      </c>
      <c r="D521" s="2" t="n">
        <v>8.0828758806232</v>
      </c>
      <c r="E521" s="2" t="n">
        <v>11.4316301004768</v>
      </c>
      <c r="F521" s="2" t="n">
        <v>10.5468232825625</v>
      </c>
      <c r="G521" s="2" t="n">
        <v>3.85906454588586</v>
      </c>
      <c r="H521" s="2" t="n">
        <v>6.38051164502526</v>
      </c>
      <c r="I521" s="2" t="n">
        <v>12.5124722931015</v>
      </c>
      <c r="J521" s="2" t="n">
        <v>4.49799704931749</v>
      </c>
      <c r="K521" s="2" t="n">
        <v>11.3366278470918</v>
      </c>
      <c r="L521" s="2" t="n">
        <v>8.52969278844898</v>
      </c>
      <c r="M521" s="2" t="n">
        <v>10.6204818574271</v>
      </c>
      <c r="N521" s="2" t="n">
        <f aca="false">SUM(B521:M521)</f>
        <v>110.259848735779</v>
      </c>
    </row>
    <row r="522" customFormat="false" ht="16.5" hidden="false" customHeight="false" outlineLevel="0" collapsed="false">
      <c r="A522" s="12" t="n">
        <v>208010</v>
      </c>
      <c r="B522" s="2" t="n">
        <v>17.1</v>
      </c>
      <c r="C522" s="2" t="n">
        <v>9.46787092541647</v>
      </c>
      <c r="D522" s="2" t="n">
        <v>14.8740502151886</v>
      </c>
      <c r="E522" s="2" t="n">
        <v>13.4608550667925</v>
      </c>
      <c r="F522" s="2" t="n">
        <v>19.6713026695311</v>
      </c>
      <c r="G522" s="2" t="n">
        <v>16.7772091648358</v>
      </c>
      <c r="H522" s="2" t="n">
        <v>14.0848995518949</v>
      </c>
      <c r="I522" s="2" t="n">
        <v>9.51219086020305</v>
      </c>
      <c r="J522" s="2" t="n">
        <v>22.6401297541664</v>
      </c>
      <c r="K522" s="2" t="n">
        <v>18.1280073679533</v>
      </c>
      <c r="L522" s="2" t="n">
        <v>10.6740523697815</v>
      </c>
      <c r="M522" s="2" t="n">
        <v>10.4820153236794</v>
      </c>
      <c r="N522" s="2" t="n">
        <f aca="false">SUM(B522:M522)</f>
        <v>176.872583269443</v>
      </c>
    </row>
    <row r="523" customFormat="false" ht="16.5" hidden="false" customHeight="false" outlineLevel="0" collapsed="false">
      <c r="A523" s="12" t="n">
        <v>208062</v>
      </c>
      <c r="B523" s="2" t="n">
        <v>7.6</v>
      </c>
      <c r="C523" s="2" t="n">
        <v>10.0383046913729</v>
      </c>
      <c r="D523" s="2" t="n">
        <v>8.19645917348455</v>
      </c>
      <c r="E523" s="2" t="n">
        <v>7.43162799177609</v>
      </c>
      <c r="F523" s="2" t="n">
        <v>4.8245924329341</v>
      </c>
      <c r="G523" s="2" t="n">
        <v>5.52836904582307</v>
      </c>
      <c r="H523" s="2" t="n">
        <v>8.91848422834793</v>
      </c>
      <c r="I523" s="2" t="n">
        <v>7.63969180498375</v>
      </c>
      <c r="J523" s="2" t="n">
        <v>3.81930194537941</v>
      </c>
      <c r="K523" s="2" t="n">
        <v>4.97049077113697</v>
      </c>
      <c r="L523" s="2" t="n">
        <v>9.59594853621843</v>
      </c>
      <c r="M523" s="2" t="n">
        <v>3.41665940115208</v>
      </c>
      <c r="N523" s="2" t="n">
        <f aca="false">SUM(B523:M523)</f>
        <v>81.9799300226093</v>
      </c>
    </row>
    <row r="524" customFormat="false" ht="16.5" hidden="false" customHeight="false" outlineLevel="0" collapsed="false">
      <c r="A524" s="12" t="n">
        <v>213400</v>
      </c>
      <c r="B524" s="2" t="n">
        <v>15.2</v>
      </c>
      <c r="C524" s="2" t="n">
        <v>20.4361278290749</v>
      </c>
      <c r="D524" s="2" t="n">
        <v>20.8235797441041</v>
      </c>
      <c r="E524" s="2" t="n">
        <v>10.7888372466698</v>
      </c>
      <c r="F524" s="2" t="n">
        <v>16.382769944138</v>
      </c>
      <c r="G524" s="2" t="n">
        <v>6.39579177924852</v>
      </c>
      <c r="H524" s="2" t="n">
        <v>9.88323439965952</v>
      </c>
      <c r="I524" s="2" t="n">
        <v>14.4572094561727</v>
      </c>
      <c r="J524" s="2" t="n">
        <v>19.466239471853</v>
      </c>
      <c r="K524" s="2" t="n">
        <v>10.7500234684299</v>
      </c>
      <c r="L524" s="2" t="n">
        <v>15.1926538503459</v>
      </c>
      <c r="M524" s="2" t="n">
        <v>7.06563464743354</v>
      </c>
      <c r="N524" s="2" t="n">
        <f aca="false">SUM(B524:M524)</f>
        <v>166.84210183713</v>
      </c>
    </row>
    <row r="525" customFormat="false" ht="16.5" hidden="false" customHeight="false" outlineLevel="0" collapsed="false">
      <c r="A525" s="12" t="n">
        <v>213404</v>
      </c>
      <c r="B525" s="2" t="n">
        <v>24.7</v>
      </c>
      <c r="C525" s="2" t="n">
        <v>11.0663196228446</v>
      </c>
      <c r="D525" s="2" t="n">
        <v>32.2447928564681</v>
      </c>
      <c r="E525" s="2" t="n">
        <v>27.3304202736806</v>
      </c>
      <c r="F525" s="2" t="n">
        <v>27.077284717146</v>
      </c>
      <c r="G525" s="2" t="n">
        <v>11.0329839910594</v>
      </c>
      <c r="H525" s="2" t="n">
        <v>25.9555530945333</v>
      </c>
      <c r="I525" s="2" t="n">
        <v>10.7067183113765</v>
      </c>
      <c r="J525" s="2" t="n">
        <v>32.7003129288632</v>
      </c>
      <c r="K525" s="2" t="n">
        <v>30.2930512655286</v>
      </c>
      <c r="L525" s="2" t="n">
        <v>26.4762556563336</v>
      </c>
      <c r="M525" s="2" t="n">
        <v>11.6265777520966</v>
      </c>
      <c r="N525" s="2" t="n">
        <f aca="false">SUM(B525:M525)</f>
        <v>271.210270469931</v>
      </c>
    </row>
    <row r="526" customFormat="false" ht="16.5" hidden="false" customHeight="false" outlineLevel="0" collapsed="false">
      <c r="A526" s="12" t="n">
        <v>213406</v>
      </c>
      <c r="B526" s="2" t="n">
        <v>24.7</v>
      </c>
      <c r="C526" s="2" t="n">
        <v>26.4398802403695</v>
      </c>
      <c r="D526" s="2" t="n">
        <v>24.8836175689065</v>
      </c>
      <c r="E526" s="2" t="n">
        <v>30.1279211309727</v>
      </c>
      <c r="F526" s="2" t="n">
        <v>10.2332041827034</v>
      </c>
      <c r="G526" s="2" t="n">
        <v>25.9180552300704</v>
      </c>
      <c r="H526" s="2" t="n">
        <v>12.9401914214393</v>
      </c>
      <c r="I526" s="2" t="n">
        <v>34.0397268554884</v>
      </c>
      <c r="J526" s="2" t="n">
        <v>19.5772246512916</v>
      </c>
      <c r="K526" s="2" t="n">
        <v>33.0430772346288</v>
      </c>
      <c r="L526" s="2" t="n">
        <v>12.6812981891362</v>
      </c>
      <c r="M526" s="2" t="n">
        <v>10.8492924062575</v>
      </c>
      <c r="N526" s="2" t="n">
        <f aca="false">SUM(B526:M526)</f>
        <v>265.433489111264</v>
      </c>
    </row>
    <row r="527" customFormat="false" ht="16.5" hidden="false" customHeight="false" outlineLevel="0" collapsed="false">
      <c r="A527" s="12" t="n">
        <v>213408</v>
      </c>
      <c r="B527" s="2" t="n">
        <v>19</v>
      </c>
      <c r="C527" s="2" t="n">
        <v>19.2465375033984</v>
      </c>
      <c r="D527" s="2" t="n">
        <v>12.2600338753745</v>
      </c>
      <c r="E527" s="2" t="n">
        <v>25.8079030528498</v>
      </c>
      <c r="F527" s="2" t="n">
        <v>22.431095037932</v>
      </c>
      <c r="G527" s="2" t="n">
        <v>13.7995805301296</v>
      </c>
      <c r="H527" s="2" t="n">
        <v>21.6955994028701</v>
      </c>
      <c r="I527" s="2" t="n">
        <v>10.4969485867957</v>
      </c>
      <c r="J527" s="2" t="n">
        <v>19.5472839205969</v>
      </c>
      <c r="K527" s="2" t="n">
        <v>20.890597182551</v>
      </c>
      <c r="L527" s="2" t="n">
        <v>8.57014283330208</v>
      </c>
      <c r="M527" s="2" t="n">
        <v>20.3879788597436</v>
      </c>
      <c r="N527" s="2" t="n">
        <f aca="false">SUM(B527:M527)</f>
        <v>214.133700785544</v>
      </c>
    </row>
    <row r="528" customFormat="false" ht="16.5" hidden="false" customHeight="false" outlineLevel="0" collapsed="false">
      <c r="A528" s="12" t="n">
        <v>213410</v>
      </c>
      <c r="B528" s="2" t="n">
        <v>28.5</v>
      </c>
      <c r="C528" s="2" t="n">
        <v>18.5333918126658</v>
      </c>
      <c r="D528" s="2" t="n">
        <v>21.4638116908133</v>
      </c>
      <c r="E528" s="2" t="n">
        <v>16.1174349776272</v>
      </c>
      <c r="F528" s="2" t="n">
        <v>34.851734776332</v>
      </c>
      <c r="G528" s="2" t="n">
        <v>28.4100578567114</v>
      </c>
      <c r="H528" s="2" t="n">
        <v>34.7010302630936</v>
      </c>
      <c r="I528" s="2" t="n">
        <v>30.3410333423517</v>
      </c>
      <c r="J528" s="2" t="n">
        <v>17.8112747362408</v>
      </c>
      <c r="K528" s="2" t="n">
        <v>26.0520041213026</v>
      </c>
      <c r="L528" s="2" t="n">
        <v>18.2552948129774</v>
      </c>
      <c r="M528" s="2" t="n">
        <v>26.2731777505772</v>
      </c>
      <c r="N528" s="2" t="n">
        <f aca="false">SUM(B528:M528)</f>
        <v>301.310246140693</v>
      </c>
    </row>
    <row r="529" customFormat="false" ht="16.5" hidden="false" customHeight="false" outlineLevel="0" collapsed="false">
      <c r="A529" s="12" t="n">
        <v>213462</v>
      </c>
      <c r="B529" s="2" t="n">
        <v>19</v>
      </c>
      <c r="C529" s="2" t="n">
        <v>16.2676719457274</v>
      </c>
      <c r="D529" s="2" t="n">
        <v>16.821391988698</v>
      </c>
      <c r="E529" s="2" t="n">
        <v>20.9059340029318</v>
      </c>
      <c r="F529" s="2" t="n">
        <v>26.1930557933763</v>
      </c>
      <c r="G529" s="2" t="n">
        <v>24.0161597490467</v>
      </c>
      <c r="H529" s="2" t="n">
        <v>19.7201083877165</v>
      </c>
      <c r="I529" s="2" t="n">
        <v>8.19968876355359</v>
      </c>
      <c r="J529" s="2" t="n">
        <v>11.1585598598479</v>
      </c>
      <c r="K529" s="2" t="n">
        <v>19.2315965665821</v>
      </c>
      <c r="L529" s="2" t="n">
        <v>17.5250934027665</v>
      </c>
      <c r="M529" s="2" t="n">
        <v>15.957521570142</v>
      </c>
      <c r="N529" s="2" t="n">
        <f aca="false">SUM(B529:M529)</f>
        <v>214.996782030389</v>
      </c>
    </row>
    <row r="530" customFormat="false" ht="16.5" hidden="false" customHeight="false" outlineLevel="0" collapsed="false">
      <c r="A530" s="12" t="n">
        <v>213804</v>
      </c>
      <c r="B530" s="2" t="n">
        <v>17.1</v>
      </c>
      <c r="C530" s="2" t="n">
        <v>9.75109802792391</v>
      </c>
      <c r="D530" s="2" t="n">
        <v>9.14742394067729</v>
      </c>
      <c r="E530" s="2" t="n">
        <v>14.1642130916843</v>
      </c>
      <c r="F530" s="2" t="n">
        <v>18.9504651310721</v>
      </c>
      <c r="G530" s="2" t="n">
        <v>16.8317439592625</v>
      </c>
      <c r="H530" s="2" t="n">
        <v>19.5711156173632</v>
      </c>
      <c r="I530" s="2" t="n">
        <v>7.54016982427973</v>
      </c>
      <c r="J530" s="2" t="n">
        <v>12.6215359511919</v>
      </c>
      <c r="K530" s="2" t="n">
        <v>18.918268355964</v>
      </c>
      <c r="L530" s="2" t="n">
        <v>8.42721562244958</v>
      </c>
      <c r="M530" s="2" t="n">
        <v>20.3983197773209</v>
      </c>
      <c r="N530" s="2" t="n">
        <f aca="false">SUM(B530:M530)</f>
        <v>173.421569299189</v>
      </c>
    </row>
    <row r="531" customFormat="false" ht="16.5" hidden="false" customHeight="false" outlineLevel="0" collapsed="false">
      <c r="A531" s="12" t="n">
        <v>213806</v>
      </c>
      <c r="B531" s="2" t="n">
        <v>11.4</v>
      </c>
      <c r="C531" s="2" t="n">
        <v>6.00814984584078</v>
      </c>
      <c r="D531" s="2" t="n">
        <v>13.448763802282</v>
      </c>
      <c r="E531" s="2" t="n">
        <v>13.7184300113942</v>
      </c>
      <c r="F531" s="2" t="n">
        <v>5.91026970287574</v>
      </c>
      <c r="G531" s="2" t="n">
        <v>9.76787974267696</v>
      </c>
      <c r="H531" s="2" t="n">
        <v>13.156080630448</v>
      </c>
      <c r="I531" s="2" t="n">
        <v>12.0769994301291</v>
      </c>
      <c r="J531" s="2" t="n">
        <v>5.0205310983326</v>
      </c>
      <c r="K531" s="2" t="n">
        <v>15.445044524431</v>
      </c>
      <c r="L531" s="2" t="n">
        <v>11.1914022367733</v>
      </c>
      <c r="M531" s="2" t="n">
        <v>5.77049515026448</v>
      </c>
      <c r="N531" s="2" t="n">
        <f aca="false">SUM(B531:M531)</f>
        <v>122.914046175448</v>
      </c>
    </row>
    <row r="532" customFormat="false" ht="16.5" hidden="false" customHeight="false" outlineLevel="0" collapsed="false">
      <c r="A532" s="12" t="n">
        <v>213810</v>
      </c>
      <c r="B532" s="2" t="n">
        <v>19</v>
      </c>
      <c r="C532" s="2" t="n">
        <v>8.40333091238983</v>
      </c>
      <c r="D532" s="2" t="n">
        <v>16.1281035804769</v>
      </c>
      <c r="E532" s="2" t="n">
        <v>14.1204768637432</v>
      </c>
      <c r="F532" s="2" t="n">
        <v>19.2184918219194</v>
      </c>
      <c r="G532" s="2" t="n">
        <v>21.82339607</v>
      </c>
      <c r="H532" s="2" t="n">
        <v>11.5880164696222</v>
      </c>
      <c r="I532" s="2" t="n">
        <v>18.9249611597376</v>
      </c>
      <c r="J532" s="2" t="n">
        <v>8.05876278329105</v>
      </c>
      <c r="K532" s="2" t="n">
        <v>14.1245077014448</v>
      </c>
      <c r="L532" s="2" t="n">
        <v>20.8053488895413</v>
      </c>
      <c r="M532" s="2" t="n">
        <v>26.3466571851971</v>
      </c>
      <c r="N532" s="2" t="n">
        <f aca="false">SUM(B532:M532)</f>
        <v>198.542053437363</v>
      </c>
    </row>
    <row r="533" customFormat="false" ht="16.5" hidden="false" customHeight="false" outlineLevel="0" collapsed="false">
      <c r="A533" s="12" t="n">
        <v>213812</v>
      </c>
      <c r="B533" s="2" t="n">
        <v>22.8</v>
      </c>
      <c r="C533" s="2" t="n">
        <v>15.0425145848028</v>
      </c>
      <c r="D533" s="2" t="n">
        <v>16.1539929480609</v>
      </c>
      <c r="E533" s="2" t="n">
        <v>10.7829985057067</v>
      </c>
      <c r="F533" s="2" t="n">
        <v>21.446580145209</v>
      </c>
      <c r="G533" s="2" t="n">
        <v>28.0818616971405</v>
      </c>
      <c r="H533" s="2" t="n">
        <v>30.7819832167182</v>
      </c>
      <c r="I533" s="2" t="n">
        <v>9.47542698920185</v>
      </c>
      <c r="J533" s="2" t="n">
        <v>16.1867165513057</v>
      </c>
      <c r="K533" s="2" t="n">
        <v>12.9615059731288</v>
      </c>
      <c r="L533" s="2" t="n">
        <v>30.1684176979581</v>
      </c>
      <c r="M533" s="2" t="n">
        <v>25.6484672465324</v>
      </c>
      <c r="N533" s="2" t="n">
        <f aca="false">SUM(B533:M533)</f>
        <v>239.530465555765</v>
      </c>
    </row>
    <row r="534" customFormat="false" ht="16.5" hidden="false" customHeight="false" outlineLevel="0" collapsed="false">
      <c r="A534" s="12" t="n">
        <v>214004</v>
      </c>
      <c r="B534" s="2" t="n">
        <v>17.1</v>
      </c>
      <c r="C534" s="2" t="n">
        <v>20.1113128460464</v>
      </c>
      <c r="D534" s="2" t="n">
        <v>11.8171527218981</v>
      </c>
      <c r="E534" s="2" t="n">
        <v>19.2705734612256</v>
      </c>
      <c r="F534" s="2" t="n">
        <v>14.2156543962474</v>
      </c>
      <c r="G534" s="2" t="n">
        <v>11.1555172455207</v>
      </c>
      <c r="H534" s="2" t="n">
        <v>19.3485599586006</v>
      </c>
      <c r="I534" s="2" t="n">
        <v>10.6210451162843</v>
      </c>
      <c r="J534" s="2" t="n">
        <v>19.9977787277727</v>
      </c>
      <c r="K534" s="2" t="n">
        <v>8.29857715602176</v>
      </c>
      <c r="L534" s="2" t="n">
        <v>22.4399409897186</v>
      </c>
      <c r="M534" s="2" t="n">
        <v>18.5741517264473</v>
      </c>
      <c r="N534" s="2" t="n">
        <f aca="false">SUM(B534:M534)</f>
        <v>192.950264345783</v>
      </c>
    </row>
    <row r="535" customFormat="false" ht="16.5" hidden="false" customHeight="false" outlineLevel="0" collapsed="false">
      <c r="A535" s="12" t="n">
        <v>214006</v>
      </c>
      <c r="B535" s="2" t="n">
        <v>19</v>
      </c>
      <c r="C535" s="2" t="n">
        <v>16.2864412653094</v>
      </c>
      <c r="D535" s="2" t="n">
        <v>11.1548796038581</v>
      </c>
      <c r="E535" s="2" t="n">
        <v>21.0878024903661</v>
      </c>
      <c r="F535" s="2" t="n">
        <v>26.323470885405</v>
      </c>
      <c r="G535" s="2" t="n">
        <v>12.8227785626602</v>
      </c>
      <c r="H535" s="2" t="n">
        <v>23.5234768861569</v>
      </c>
      <c r="I535" s="2" t="n">
        <v>26.0817119473558</v>
      </c>
      <c r="J535" s="2" t="n">
        <v>13.5082479816937</v>
      </c>
      <c r="K535" s="2" t="n">
        <v>10.5186412139402</v>
      </c>
      <c r="L535" s="2" t="n">
        <v>23.5905751071102</v>
      </c>
      <c r="M535" s="2" t="n">
        <v>20.0533399294053</v>
      </c>
      <c r="N535" s="2" t="n">
        <f aca="false">SUM(B535:M535)</f>
        <v>223.951365873261</v>
      </c>
    </row>
    <row r="536" customFormat="false" ht="16.5" hidden="false" customHeight="false" outlineLevel="0" collapsed="false">
      <c r="A536" s="12" t="n">
        <v>214008</v>
      </c>
      <c r="B536" s="2" t="n">
        <v>13.3</v>
      </c>
      <c r="C536" s="2" t="n">
        <v>9.00666178251815</v>
      </c>
      <c r="D536" s="2" t="n">
        <v>12.2360152107282</v>
      </c>
      <c r="E536" s="2" t="n">
        <v>7.21603366207833</v>
      </c>
      <c r="F536" s="2" t="n">
        <v>9.07724437123462</v>
      </c>
      <c r="G536" s="2" t="n">
        <v>13.8276189951811</v>
      </c>
      <c r="H536" s="2" t="n">
        <v>10.8568007731553</v>
      </c>
      <c r="I536" s="2" t="n">
        <v>14.6510422584101</v>
      </c>
      <c r="J536" s="2" t="n">
        <v>11.2966689459962</v>
      </c>
      <c r="K536" s="2" t="n">
        <v>12.0963677284059</v>
      </c>
      <c r="L536" s="2" t="n">
        <v>5.63810977397911</v>
      </c>
      <c r="M536" s="2" t="n">
        <v>6.78673934878675</v>
      </c>
      <c r="N536" s="2" t="n">
        <f aca="false">SUM(B536:M536)</f>
        <v>125.989302850474</v>
      </c>
    </row>
    <row r="537" customFormat="false" ht="16.5" hidden="false" customHeight="false" outlineLevel="0" collapsed="false">
      <c r="A537" s="12" t="n">
        <v>214010</v>
      </c>
      <c r="B537" s="2" t="n">
        <v>30.4</v>
      </c>
      <c r="C537" s="2" t="n">
        <v>20.7492423650453</v>
      </c>
      <c r="D537" s="2" t="n">
        <v>13.53360790992</v>
      </c>
      <c r="E537" s="2" t="n">
        <v>41.5876241239409</v>
      </c>
      <c r="F537" s="2" t="n">
        <v>14.4808620237463</v>
      </c>
      <c r="G537" s="2" t="n">
        <v>42.1702760122537</v>
      </c>
      <c r="H537" s="2" t="n">
        <v>21.5050571438137</v>
      </c>
      <c r="I537" s="2" t="n">
        <v>18.7905501940726</v>
      </c>
      <c r="J537" s="2" t="n">
        <v>20.4177967866555</v>
      </c>
      <c r="K537" s="2" t="n">
        <v>41.6065825434765</v>
      </c>
      <c r="L537" s="2" t="n">
        <v>18.2715002830115</v>
      </c>
      <c r="M537" s="2" t="n">
        <v>30.0286202561119</v>
      </c>
      <c r="N537" s="2" t="n">
        <f aca="false">SUM(B537:M537)</f>
        <v>313.541719642048</v>
      </c>
    </row>
    <row r="538" customFormat="false" ht="16.5" hidden="false" customHeight="false" outlineLevel="0" collapsed="false">
      <c r="A538" s="12" t="n">
        <v>214204</v>
      </c>
      <c r="B538" s="2" t="n">
        <v>36.1</v>
      </c>
      <c r="C538" s="2" t="n">
        <v>44.5358528394078</v>
      </c>
      <c r="D538" s="2" t="n">
        <v>42.7396405242278</v>
      </c>
      <c r="E538" s="2" t="n">
        <v>18.9384931412932</v>
      </c>
      <c r="F538" s="2" t="n">
        <v>15.3700453408104</v>
      </c>
      <c r="G538" s="2" t="n">
        <v>22.7441967992801</v>
      </c>
      <c r="H538" s="2" t="n">
        <v>27.6856704300907</v>
      </c>
      <c r="I538" s="2" t="n">
        <v>39.4981986212366</v>
      </c>
      <c r="J538" s="2" t="n">
        <v>24.9375638645302</v>
      </c>
      <c r="K538" s="2" t="n">
        <v>17.0436182509383</v>
      </c>
      <c r="L538" s="2" t="n">
        <v>33.4037471654666</v>
      </c>
      <c r="M538" s="2" t="n">
        <v>25.1298167479023</v>
      </c>
      <c r="N538" s="2" t="n">
        <f aca="false">SUM(B538:M538)</f>
        <v>348.126843725184</v>
      </c>
    </row>
    <row r="539" customFormat="false" ht="16.5" hidden="false" customHeight="false" outlineLevel="0" collapsed="false">
      <c r="A539" s="12" t="n">
        <v>214206</v>
      </c>
      <c r="B539" s="2" t="n">
        <v>32.3</v>
      </c>
      <c r="C539" s="2" t="n">
        <v>25.0161136537353</v>
      </c>
      <c r="D539" s="2" t="n">
        <v>16.2780554339725</v>
      </c>
      <c r="E539" s="2" t="n">
        <v>20.9082791439735</v>
      </c>
      <c r="F539" s="2" t="n">
        <v>15.9353350632831</v>
      </c>
      <c r="G539" s="2" t="n">
        <v>14.2515186029761</v>
      </c>
      <c r="H539" s="2" t="n">
        <v>15.0900619283884</v>
      </c>
      <c r="I539" s="2" t="n">
        <v>13.9240608020155</v>
      </c>
      <c r="J539" s="2" t="n">
        <v>29.1269986939815</v>
      </c>
      <c r="K539" s="2" t="n">
        <v>14.2800356924477</v>
      </c>
      <c r="L539" s="2" t="n">
        <v>36.7563976290182</v>
      </c>
      <c r="M539" s="2" t="n">
        <v>38.9069766880371</v>
      </c>
      <c r="N539" s="2" t="n">
        <f aca="false">SUM(B539:M539)</f>
        <v>272.773833331829</v>
      </c>
    </row>
    <row r="540" customFormat="false" ht="16.5" hidden="false" customHeight="false" outlineLevel="0" collapsed="false">
      <c r="A540" s="12" t="n">
        <v>214208</v>
      </c>
      <c r="B540" s="2" t="n">
        <v>22.8</v>
      </c>
      <c r="C540" s="2" t="n">
        <v>25.08982257328</v>
      </c>
      <c r="D540" s="2" t="n">
        <v>12.3657477825076</v>
      </c>
      <c r="E540" s="2" t="n">
        <v>16.0272276075316</v>
      </c>
      <c r="F540" s="2" t="n">
        <v>19.8205891675559</v>
      </c>
      <c r="G540" s="2" t="n">
        <v>19.224470166069</v>
      </c>
      <c r="H540" s="2" t="n">
        <v>24.3397565640332</v>
      </c>
      <c r="I540" s="2" t="n">
        <v>10.3674709696558</v>
      </c>
      <c r="J540" s="2" t="n">
        <v>21.7506485896951</v>
      </c>
      <c r="K540" s="2" t="n">
        <v>27.5380549955545</v>
      </c>
      <c r="L540" s="2" t="n">
        <v>25.2563669403263</v>
      </c>
      <c r="M540" s="2" t="n">
        <v>29.1979765447978</v>
      </c>
      <c r="N540" s="2" t="n">
        <f aca="false">SUM(B540:M540)</f>
        <v>253.778131901007</v>
      </c>
    </row>
    <row r="541" customFormat="false" ht="16.5" hidden="false" customHeight="false" outlineLevel="0" collapsed="false">
      <c r="A541" s="12" t="n">
        <v>214210</v>
      </c>
      <c r="B541" s="2" t="n">
        <v>34.2</v>
      </c>
      <c r="C541" s="2" t="n">
        <v>38.0188530893727</v>
      </c>
      <c r="D541" s="2" t="n">
        <v>28.9835741294553</v>
      </c>
      <c r="E541" s="2" t="n">
        <v>42.5089087801668</v>
      </c>
      <c r="F541" s="2" t="n">
        <v>42.020513418024</v>
      </c>
      <c r="G541" s="2" t="n">
        <v>33.4896618139161</v>
      </c>
      <c r="H541" s="2" t="n">
        <v>41.9960578699853</v>
      </c>
      <c r="I541" s="2" t="n">
        <v>32.7117245257496</v>
      </c>
      <c r="J541" s="2" t="n">
        <v>28.473950786746</v>
      </c>
      <c r="K541" s="2" t="n">
        <v>30.6980600324587</v>
      </c>
      <c r="L541" s="2" t="n">
        <v>19.8749621771134</v>
      </c>
      <c r="M541" s="2" t="n">
        <v>19.8309248308827</v>
      </c>
      <c r="N541" s="2" t="n">
        <f aca="false">SUM(B541:M541)</f>
        <v>392.807191453871</v>
      </c>
    </row>
    <row r="542" customFormat="false" ht="16.5" hidden="false" customHeight="false" outlineLevel="0" collapsed="false">
      <c r="A542" s="12" t="n">
        <v>216004</v>
      </c>
      <c r="B542" s="2" t="n">
        <v>28.5</v>
      </c>
      <c r="C542" s="2" t="n">
        <v>26.6167895821181</v>
      </c>
      <c r="D542" s="2" t="n">
        <v>36.0133054817386</v>
      </c>
      <c r="E542" s="2" t="n">
        <v>36.1959556550207</v>
      </c>
      <c r="F542" s="2" t="n">
        <v>34.5033074580296</v>
      </c>
      <c r="G542" s="2" t="n">
        <v>26.5053648082835</v>
      </c>
      <c r="H542" s="2" t="n">
        <v>24.7106016524708</v>
      </c>
      <c r="I542" s="2" t="n">
        <v>39.8416484157373</v>
      </c>
      <c r="J542" s="2" t="n">
        <v>14.3519104561189</v>
      </c>
      <c r="K542" s="2" t="n">
        <v>23.6354090432264</v>
      </c>
      <c r="L542" s="2" t="n">
        <v>25.3750330265515</v>
      </c>
      <c r="M542" s="2" t="n">
        <v>38.7221732621172</v>
      </c>
      <c r="N542" s="2" t="n">
        <f aca="false">SUM(B542:M542)</f>
        <v>354.971498841413</v>
      </c>
    </row>
    <row r="543" customFormat="false" ht="16.5" hidden="false" customHeight="false" outlineLevel="0" collapsed="false">
      <c r="A543" s="12" t="n">
        <v>216006</v>
      </c>
      <c r="B543" s="2" t="n">
        <v>30.4</v>
      </c>
      <c r="C543" s="2" t="n">
        <v>22.3855218700706</v>
      </c>
      <c r="D543" s="2" t="n">
        <v>32.2346267630373</v>
      </c>
      <c r="E543" s="2" t="n">
        <v>27.4937805892897</v>
      </c>
      <c r="F543" s="2" t="n">
        <v>40.4435082145295</v>
      </c>
      <c r="G543" s="2" t="n">
        <v>26.1185156940842</v>
      </c>
      <c r="H543" s="2" t="n">
        <v>31.5669724009678</v>
      </c>
      <c r="I543" s="2" t="n">
        <v>36.860290704357</v>
      </c>
      <c r="J543" s="2" t="n">
        <v>38.5393482896134</v>
      </c>
      <c r="K543" s="2" t="n">
        <v>21.3638930928053</v>
      </c>
      <c r="L543" s="2" t="n">
        <v>30.818405240815</v>
      </c>
      <c r="M543" s="2" t="n">
        <v>41.9822108442797</v>
      </c>
      <c r="N543" s="2" t="n">
        <f aca="false">SUM(B543:M543)</f>
        <v>380.207073703849</v>
      </c>
    </row>
    <row r="544" customFormat="false" ht="16.5" hidden="false" customHeight="false" outlineLevel="0" collapsed="false">
      <c r="A544" s="12" t="n">
        <v>216008</v>
      </c>
      <c r="B544" s="2" t="n">
        <v>13.3</v>
      </c>
      <c r="C544" s="2" t="n">
        <v>12.6512060808844</v>
      </c>
      <c r="D544" s="2" t="n">
        <v>15.0055694660522</v>
      </c>
      <c r="E544" s="2" t="n">
        <v>8.50837519882231</v>
      </c>
      <c r="F544" s="2" t="n">
        <v>12.9634767338786</v>
      </c>
      <c r="G544" s="2" t="n">
        <v>9.51565252142992</v>
      </c>
      <c r="H544" s="2" t="n">
        <v>10.2340620632572</v>
      </c>
      <c r="I544" s="2" t="n">
        <v>16.7341723489329</v>
      </c>
      <c r="J544" s="2" t="n">
        <v>14.3172879703212</v>
      </c>
      <c r="K544" s="2" t="n">
        <v>18.5958056248441</v>
      </c>
      <c r="L544" s="2" t="n">
        <v>9.91769069382154</v>
      </c>
      <c r="M544" s="2" t="n">
        <v>8.5509531213767</v>
      </c>
      <c r="N544" s="2" t="n">
        <f aca="false">SUM(B544:M544)</f>
        <v>150.294251823621</v>
      </c>
    </row>
    <row r="545" customFormat="false" ht="16.5" hidden="false" customHeight="false" outlineLevel="0" collapsed="false">
      <c r="A545" s="12" t="n">
        <v>216010</v>
      </c>
      <c r="B545" s="2" t="n">
        <v>17.1</v>
      </c>
      <c r="C545" s="2" t="n">
        <v>7.09875532362187</v>
      </c>
      <c r="D545" s="2" t="n">
        <v>20.8897249903913</v>
      </c>
      <c r="E545" s="2" t="n">
        <v>12.9028223329946</v>
      </c>
      <c r="F545" s="2" t="n">
        <v>11.2318240404303</v>
      </c>
      <c r="G545" s="2" t="n">
        <v>16.3575927656786</v>
      </c>
      <c r="H545" s="2" t="n">
        <v>14.1322434290369</v>
      </c>
      <c r="I545" s="2" t="n">
        <v>12.7764082710219</v>
      </c>
      <c r="J545" s="2" t="n">
        <v>18.0193214063768</v>
      </c>
      <c r="K545" s="2" t="n">
        <v>20.5692237262055</v>
      </c>
      <c r="L545" s="2" t="n">
        <v>11.6599067641274</v>
      </c>
      <c r="M545" s="2" t="n">
        <v>13.9580221951836</v>
      </c>
      <c r="N545" s="2" t="n">
        <f aca="false">SUM(B545:M545)</f>
        <v>176.695845245069</v>
      </c>
    </row>
    <row r="546" customFormat="false" ht="16.5" hidden="false" customHeight="false" outlineLevel="0" collapsed="false">
      <c r="A546" s="12" t="n">
        <v>219204</v>
      </c>
      <c r="B546" s="2" t="n">
        <v>7.6</v>
      </c>
      <c r="C546" s="2" t="n">
        <v>5.22207582153141</v>
      </c>
      <c r="D546" s="2" t="n">
        <v>10.4127284600077</v>
      </c>
      <c r="E546" s="2" t="n">
        <v>7.01229093548183</v>
      </c>
      <c r="F546" s="2" t="n">
        <v>5.71536256704075</v>
      </c>
      <c r="G546" s="2" t="n">
        <v>6.18185610720025</v>
      </c>
      <c r="H546" s="2" t="n">
        <v>4.81491401363032</v>
      </c>
      <c r="I546" s="2" t="n">
        <v>9.27661306332254</v>
      </c>
      <c r="J546" s="2" t="n">
        <v>6.02298009068296</v>
      </c>
      <c r="K546" s="2" t="n">
        <v>10.0935557973924</v>
      </c>
      <c r="L546" s="2" t="n">
        <v>3.61757139091649</v>
      </c>
      <c r="M546" s="2" t="n">
        <v>7.37471539083381</v>
      </c>
      <c r="N546" s="2" t="n">
        <f aca="false">SUM(B546:M546)</f>
        <v>83.3446636380405</v>
      </c>
    </row>
    <row r="547" customFormat="false" ht="16.5" hidden="false" customHeight="false" outlineLevel="0" collapsed="false">
      <c r="A547" s="12" t="n">
        <v>219206</v>
      </c>
      <c r="B547" s="2" t="n">
        <v>3.8</v>
      </c>
      <c r="C547" s="2" t="n">
        <v>4.1429692894028</v>
      </c>
      <c r="D547" s="2" t="n">
        <v>2.30443382487795</v>
      </c>
      <c r="E547" s="2" t="n">
        <v>3.64763672630915</v>
      </c>
      <c r="F547" s="2" t="n">
        <v>1.64333168214182</v>
      </c>
      <c r="G547" s="2" t="n">
        <v>5.1634929147876</v>
      </c>
      <c r="H547" s="2" t="n">
        <v>4.26695872900151</v>
      </c>
      <c r="I547" s="2" t="n">
        <v>4.00472012382155</v>
      </c>
      <c r="J547" s="2" t="n">
        <v>4.95937865148341</v>
      </c>
      <c r="K547" s="2" t="n">
        <v>2.26077881859162</v>
      </c>
      <c r="L547" s="2" t="n">
        <v>4.31181998832251</v>
      </c>
      <c r="M547" s="2" t="n">
        <v>3.78714791537871</v>
      </c>
      <c r="N547" s="2" t="n">
        <f aca="false">SUM(B547:M547)</f>
        <v>44.2926686641186</v>
      </c>
    </row>
    <row r="548" customFormat="false" ht="16.5" hidden="false" customHeight="false" outlineLevel="0" collapsed="false">
      <c r="A548" s="12" t="n">
        <v>219208</v>
      </c>
      <c r="B548" s="2" t="n">
        <v>5.7</v>
      </c>
      <c r="C548" s="2" t="n">
        <v>5.67407930148745</v>
      </c>
      <c r="D548" s="2" t="n">
        <v>3.13738380824477</v>
      </c>
      <c r="E548" s="2" t="n">
        <v>4.95094467188319</v>
      </c>
      <c r="F548" s="2" t="n">
        <v>3.43218646477739</v>
      </c>
      <c r="G548" s="2" t="n">
        <v>4.6078344787683</v>
      </c>
      <c r="H548" s="2" t="n">
        <v>2.44697988350099</v>
      </c>
      <c r="I548" s="2" t="n">
        <v>7.49399976318965</v>
      </c>
      <c r="J548" s="2" t="n">
        <v>7.07623818555303</v>
      </c>
      <c r="K548" s="2" t="n">
        <v>2.53978421629333</v>
      </c>
      <c r="L548" s="2" t="n">
        <v>6.92535211674132</v>
      </c>
      <c r="M548" s="2" t="n">
        <v>2.68770241654235</v>
      </c>
      <c r="N548" s="2" t="n">
        <f aca="false">SUM(B548:M548)</f>
        <v>56.6724853069818</v>
      </c>
    </row>
    <row r="549" customFormat="false" ht="16.5" hidden="false" customHeight="false" outlineLevel="0" collapsed="false">
      <c r="A549" s="12" t="n">
        <v>219210</v>
      </c>
      <c r="B549" s="2" t="n">
        <v>1.9</v>
      </c>
      <c r="C549" s="2" t="n">
        <v>2.04333225413353</v>
      </c>
      <c r="D549" s="2" t="n">
        <v>2.06758914538835</v>
      </c>
      <c r="E549" s="2" t="n">
        <v>0.894518159015927</v>
      </c>
      <c r="F549" s="2" t="n">
        <v>1.76436099542002</v>
      </c>
      <c r="G549" s="2" t="n">
        <v>2.09085731999328</v>
      </c>
      <c r="H549" s="2" t="n">
        <v>1.41126095398638</v>
      </c>
      <c r="I549" s="2" t="n">
        <v>1.79535040028266</v>
      </c>
      <c r="J549" s="2" t="n">
        <v>2.4378024760406</v>
      </c>
      <c r="K549" s="2" t="n">
        <v>2.05963849471929</v>
      </c>
      <c r="L549" s="2" t="n">
        <v>2.61117793815499</v>
      </c>
      <c r="M549" s="2" t="n">
        <v>2.38005192015057</v>
      </c>
      <c r="N549" s="2" t="n">
        <f aca="false">SUM(B549:M549)</f>
        <v>23.4559400572856</v>
      </c>
    </row>
    <row r="550" customFormat="false" ht="16.5" hidden="false" customHeight="false" outlineLevel="0" collapsed="false">
      <c r="A550" s="12" t="n">
        <v>219400</v>
      </c>
      <c r="B550" s="2" t="n">
        <v>3.8</v>
      </c>
      <c r="C550" s="2" t="n">
        <v>2.18285819743491</v>
      </c>
      <c r="D550" s="2" t="n">
        <v>2.85339960829441</v>
      </c>
      <c r="E550" s="2" t="n">
        <v>2.84059565941281</v>
      </c>
      <c r="F550" s="2" t="n">
        <v>2.49301369325157</v>
      </c>
      <c r="G550" s="2" t="n">
        <v>5.09052402370789</v>
      </c>
      <c r="H550" s="2" t="n">
        <v>2.03947943523342</v>
      </c>
      <c r="I550" s="2" t="n">
        <v>4.53057602741167</v>
      </c>
      <c r="J550" s="2" t="n">
        <v>5.1902078099575</v>
      </c>
      <c r="K550" s="2" t="n">
        <v>4.43394419263978</v>
      </c>
      <c r="L550" s="2" t="n">
        <v>2.36895851524706</v>
      </c>
      <c r="M550" s="2" t="n">
        <v>2.74462084136893</v>
      </c>
      <c r="N550" s="2" t="n">
        <f aca="false">SUM(B550:M550)</f>
        <v>40.56817800396</v>
      </c>
    </row>
    <row r="551" customFormat="false" ht="16.5" hidden="false" customHeight="false" outlineLevel="0" collapsed="false">
      <c r="A551" s="12" t="n">
        <v>219408</v>
      </c>
      <c r="B551" s="2" t="n">
        <v>1.9</v>
      </c>
      <c r="C551" s="2" t="n">
        <v>1.16216284211437</v>
      </c>
      <c r="D551" s="2" t="n">
        <v>2.60279370518383</v>
      </c>
      <c r="E551" s="2" t="n">
        <v>1.73849991043379</v>
      </c>
      <c r="F551" s="2" t="n">
        <v>0.809141670246454</v>
      </c>
      <c r="G551" s="2" t="n">
        <v>1.18186479042555</v>
      </c>
      <c r="H551" s="2" t="n">
        <v>2.29562806934935</v>
      </c>
      <c r="I551" s="2" t="n">
        <v>2.26479037998914</v>
      </c>
      <c r="J551" s="2" t="n">
        <v>1.50784317333089</v>
      </c>
      <c r="K551" s="2" t="n">
        <v>2.22932658265967</v>
      </c>
      <c r="L551" s="2" t="n">
        <v>0.917889600566293</v>
      </c>
      <c r="M551" s="2" t="n">
        <v>1.39528846156353</v>
      </c>
      <c r="N551" s="2" t="n">
        <f aca="false">SUM(B551:M551)</f>
        <v>20.0052291858629</v>
      </c>
    </row>
    <row r="552" customFormat="false" ht="16.5" hidden="false" customHeight="false" outlineLevel="0" collapsed="false">
      <c r="A552" s="12" t="n">
        <v>219462</v>
      </c>
      <c r="B552" s="2" t="n">
        <v>11.4</v>
      </c>
      <c r="C552" s="2" t="n">
        <v>15.777013892763</v>
      </c>
      <c r="D552" s="2" t="n">
        <v>11.0625686257532</v>
      </c>
      <c r="E552" s="2" t="n">
        <v>5.8956013222274</v>
      </c>
      <c r="F552" s="2" t="n">
        <v>13.9097133952806</v>
      </c>
      <c r="G552" s="2" t="n">
        <v>14.9043828505664</v>
      </c>
      <c r="H552" s="2" t="n">
        <v>13.7531032130483</v>
      </c>
      <c r="I552" s="2" t="n">
        <v>15.8357831469029</v>
      </c>
      <c r="J552" s="2" t="n">
        <v>6.83541353371935</v>
      </c>
      <c r="K552" s="2" t="n">
        <v>9.80544245770627</v>
      </c>
      <c r="L552" s="2" t="n">
        <v>5.85950493324954</v>
      </c>
      <c r="M552" s="2" t="n">
        <v>12.807077243755</v>
      </c>
      <c r="N552" s="2" t="n">
        <f aca="false">SUM(B552:M552)</f>
        <v>137.845604614972</v>
      </c>
    </row>
    <row r="553" customFormat="false" ht="16.5" hidden="false" customHeight="false" outlineLevel="0" collapsed="false">
      <c r="A553" s="12" t="n">
        <v>219808</v>
      </c>
      <c r="B553" s="2" t="n">
        <v>3.8</v>
      </c>
      <c r="C553" s="2" t="n">
        <v>5.30491290586167</v>
      </c>
      <c r="D553" s="2" t="n">
        <v>2.35269106743879</v>
      </c>
      <c r="E553" s="2" t="n">
        <v>2.58201591633566</v>
      </c>
      <c r="F553" s="2" t="n">
        <v>5.18135693249237</v>
      </c>
      <c r="G553" s="2" t="n">
        <v>4.9094766075374</v>
      </c>
      <c r="H553" s="2" t="n">
        <v>2.37280522479765</v>
      </c>
      <c r="I553" s="2" t="n">
        <v>2.52315533771756</v>
      </c>
      <c r="J553" s="2" t="n">
        <v>4.71161432419975</v>
      </c>
      <c r="K553" s="2" t="n">
        <v>4.76732056572051</v>
      </c>
      <c r="L553" s="2" t="n">
        <v>4.65831854117166</v>
      </c>
      <c r="M553" s="2" t="n">
        <v>1.94943544690735</v>
      </c>
      <c r="N553" s="2" t="n">
        <f aca="false">SUM(B553:M553)</f>
        <v>45.1131028701804</v>
      </c>
    </row>
    <row r="554" customFormat="false" ht="16.5" hidden="false" customHeight="false" outlineLevel="0" collapsed="false">
      <c r="A554" s="12" t="n">
        <v>222400</v>
      </c>
      <c r="B554" s="2" t="n">
        <v>1.9</v>
      </c>
      <c r="C554" s="2" t="n">
        <v>0.904283338525734</v>
      </c>
      <c r="D554" s="2" t="n">
        <v>0.768188961231712</v>
      </c>
      <c r="E554" s="2" t="n">
        <v>1.78530955664557</v>
      </c>
      <c r="F554" s="2" t="n">
        <v>2.62667711610969</v>
      </c>
      <c r="G554" s="2" t="n">
        <v>2.59747861323108</v>
      </c>
      <c r="H554" s="2" t="n">
        <v>0.838981842429638</v>
      </c>
      <c r="I554" s="2" t="n">
        <v>1.64219580147452</v>
      </c>
      <c r="J554" s="2" t="n">
        <v>1.20648758126591</v>
      </c>
      <c r="K554" s="2" t="n">
        <v>0.916056912480027</v>
      </c>
      <c r="L554" s="2" t="n">
        <v>2.39645876634254</v>
      </c>
      <c r="M554" s="2" t="n">
        <v>2.62306555010033</v>
      </c>
      <c r="N554" s="2" t="n">
        <f aca="false">SUM(B554:M554)</f>
        <v>20.2051840398367</v>
      </c>
    </row>
    <row r="555" customFormat="false" ht="16.5" hidden="false" customHeight="false" outlineLevel="0" collapsed="false">
      <c r="A555" s="12" t="n">
        <v>222404</v>
      </c>
      <c r="B555" s="2" t="n">
        <v>5.7</v>
      </c>
      <c r="C555" s="2" t="n">
        <v>3.98486650605985</v>
      </c>
      <c r="D555" s="2" t="n">
        <v>6.07851991381058</v>
      </c>
      <c r="E555" s="2" t="n">
        <v>7.94863743365434</v>
      </c>
      <c r="F555" s="2" t="n">
        <v>3.27279981928368</v>
      </c>
      <c r="G555" s="2" t="n">
        <v>6.77158908503564</v>
      </c>
      <c r="H555" s="2" t="n">
        <v>3.0809680349784</v>
      </c>
      <c r="I555" s="2" t="n">
        <v>3.79163542290512</v>
      </c>
      <c r="J555" s="2" t="n">
        <v>6.456052251145</v>
      </c>
      <c r="K555" s="2" t="n">
        <v>4.99372239500492</v>
      </c>
      <c r="L555" s="2" t="n">
        <v>7.4522052433449</v>
      </c>
      <c r="M555" s="2" t="n">
        <v>7.01225879029992</v>
      </c>
      <c r="N555" s="2" t="n">
        <f aca="false">SUM(B555:M555)</f>
        <v>66.5432548955223</v>
      </c>
    </row>
    <row r="556" customFormat="false" ht="16.5" hidden="false" customHeight="false" outlineLevel="0" collapsed="false">
      <c r="A556" s="12" t="n">
        <v>222406</v>
      </c>
      <c r="B556" s="2" t="n">
        <v>1.9</v>
      </c>
      <c r="C556" s="2" t="n">
        <v>2.29938114515931</v>
      </c>
      <c r="D556" s="2" t="n">
        <v>1.12374790961158</v>
      </c>
      <c r="E556" s="2" t="n">
        <v>1.52974159531639</v>
      </c>
      <c r="F556" s="2" t="n">
        <v>2.5937289022574</v>
      </c>
      <c r="G556" s="2" t="n">
        <v>2.01307036987759</v>
      </c>
      <c r="H556" s="2" t="n">
        <v>1.26562386785954</v>
      </c>
      <c r="I556" s="2" t="n">
        <v>2.19352754855008</v>
      </c>
      <c r="J556" s="2" t="n">
        <v>0.835575610288137</v>
      </c>
      <c r="K556" s="2" t="n">
        <v>2.3895899397917</v>
      </c>
      <c r="L556" s="2" t="n">
        <v>1.66431999424027</v>
      </c>
      <c r="M556" s="2" t="n">
        <v>1.88818473369982</v>
      </c>
      <c r="N556" s="2" t="n">
        <f aca="false">SUM(B556:M556)</f>
        <v>21.6964916166518</v>
      </c>
    </row>
    <row r="557" customFormat="false" ht="16.5" hidden="false" customHeight="false" outlineLevel="0" collapsed="false">
      <c r="A557" s="12" t="n">
        <v>222408</v>
      </c>
      <c r="B557" s="2" t="n">
        <v>1.9</v>
      </c>
      <c r="C557" s="2" t="n">
        <v>2.16379096596534</v>
      </c>
      <c r="D557" s="2" t="n">
        <v>1.39259804558265</v>
      </c>
      <c r="E557" s="2" t="n">
        <v>0.90692696715902</v>
      </c>
      <c r="F557" s="2" t="n">
        <v>2.03126576873351</v>
      </c>
      <c r="G557" s="2" t="n">
        <v>1.3626360318144</v>
      </c>
      <c r="H557" s="2" t="n">
        <v>1.1499897492215</v>
      </c>
      <c r="I557" s="2" t="n">
        <v>0.850848404357426</v>
      </c>
      <c r="J557" s="2" t="n">
        <v>2.28370049428188</v>
      </c>
      <c r="K557" s="2" t="n">
        <v>1.02407564237174</v>
      </c>
      <c r="L557" s="2" t="n">
        <v>1.14840503288683</v>
      </c>
      <c r="M557" s="2" t="n">
        <v>2.38734928152748</v>
      </c>
      <c r="N557" s="2" t="n">
        <f aca="false">SUM(B557:M557)</f>
        <v>18.6015863839018</v>
      </c>
    </row>
    <row r="558" customFormat="false" ht="16.5" hidden="false" customHeight="false" outlineLevel="0" collapsed="false">
      <c r="A558" s="12" t="n">
        <v>223000</v>
      </c>
      <c r="B558" s="2" t="n">
        <v>9.5</v>
      </c>
      <c r="C558" s="2" t="n">
        <v>12.2940759071069</v>
      </c>
      <c r="D558" s="2" t="n">
        <v>6.62709019710775</v>
      </c>
      <c r="E558" s="2" t="n">
        <v>11.6604322952019</v>
      </c>
      <c r="F558" s="2" t="n">
        <v>6.11317767758523</v>
      </c>
      <c r="G558" s="2" t="n">
        <v>9.02557806454129</v>
      </c>
      <c r="H558" s="2" t="n">
        <v>7.20977835999635</v>
      </c>
      <c r="I558" s="2" t="n">
        <v>5.74088002414719</v>
      </c>
      <c r="J558" s="2" t="n">
        <v>10.1903236495603</v>
      </c>
      <c r="K558" s="2" t="n">
        <v>8.17616883139632</v>
      </c>
      <c r="L558" s="2" t="n">
        <v>6.16169964328775</v>
      </c>
      <c r="M558" s="2" t="n">
        <v>10.5598032289596</v>
      </c>
      <c r="N558" s="2" t="n">
        <f aca="false">SUM(B558:M558)</f>
        <v>103.25900787889</v>
      </c>
    </row>
    <row r="559" customFormat="false" ht="16.5" hidden="false" customHeight="false" outlineLevel="0" collapsed="false">
      <c r="A559" s="12" t="n">
        <v>223004</v>
      </c>
      <c r="B559" s="2" t="n">
        <v>1.9</v>
      </c>
      <c r="C559" s="2" t="n">
        <v>1.56702362234788</v>
      </c>
      <c r="D559" s="2" t="n">
        <v>2.04051637849665</v>
      </c>
      <c r="E559" s="2" t="n">
        <v>1.01287451556572</v>
      </c>
      <c r="F559" s="2" t="n">
        <v>1.34213867098217</v>
      </c>
      <c r="G559" s="2" t="n">
        <v>1.24540901590142</v>
      </c>
      <c r="H559" s="2" t="n">
        <v>1.2634664678125</v>
      </c>
      <c r="I559" s="2" t="n">
        <v>1.90570168656268</v>
      </c>
      <c r="J559" s="2" t="n">
        <v>1.29778503206098</v>
      </c>
      <c r="K559" s="2" t="n">
        <v>2.64832117084233</v>
      </c>
      <c r="L559" s="2" t="n">
        <v>2.36374014256697</v>
      </c>
      <c r="M559" s="2" t="n">
        <v>2.39346145021188</v>
      </c>
      <c r="N559" s="2" t="n">
        <f aca="false">SUM(B559:M559)</f>
        <v>20.9804381533512</v>
      </c>
    </row>
    <row r="560" customFormat="false" ht="16.5" hidden="false" customHeight="false" outlineLevel="0" collapsed="false">
      <c r="A560" s="12" t="n">
        <v>223006</v>
      </c>
      <c r="B560" s="2" t="n">
        <v>3.8</v>
      </c>
      <c r="C560" s="2" t="n">
        <v>3.37284766183954</v>
      </c>
      <c r="D560" s="2" t="n">
        <v>4.73992952613471</v>
      </c>
      <c r="E560" s="2" t="n">
        <v>1.65091876903027</v>
      </c>
      <c r="F560" s="2" t="n">
        <v>3.67627324625375</v>
      </c>
      <c r="G560" s="2" t="n">
        <v>1.68259405806466</v>
      </c>
      <c r="H560" s="2" t="n">
        <v>3.15928685303727</v>
      </c>
      <c r="I560" s="2" t="n">
        <v>4.95922627906495</v>
      </c>
      <c r="J560" s="2" t="n">
        <v>4.56432929691514</v>
      </c>
      <c r="K560" s="2" t="n">
        <v>2.28106760363752</v>
      </c>
      <c r="L560" s="2" t="n">
        <v>2.167977924066</v>
      </c>
      <c r="M560" s="2" t="n">
        <v>4.91423485217607</v>
      </c>
      <c r="N560" s="2" t="n">
        <f aca="false">SUM(B560:M560)</f>
        <v>40.9686860702199</v>
      </c>
    </row>
    <row r="561" customFormat="false" ht="16.5" hidden="false" customHeight="false" outlineLevel="0" collapsed="false">
      <c r="A561" s="12" t="n">
        <v>223008</v>
      </c>
      <c r="B561" s="2" t="n">
        <v>3.8</v>
      </c>
      <c r="C561" s="2" t="n">
        <v>3.50352582121176</v>
      </c>
      <c r="D561" s="2" t="n">
        <v>3.73013272072591</v>
      </c>
      <c r="E561" s="2" t="n">
        <v>2.43649284916914</v>
      </c>
      <c r="F561" s="2" t="n">
        <v>4.79931429008578</v>
      </c>
      <c r="G561" s="2" t="n">
        <v>3.46868553245577</v>
      </c>
      <c r="H561" s="2" t="n">
        <v>3.5636568481504</v>
      </c>
      <c r="I561" s="2" t="n">
        <v>5.27694828508763</v>
      </c>
      <c r="J561" s="2" t="n">
        <v>5.11215044560541</v>
      </c>
      <c r="K561" s="2" t="n">
        <v>1.63256889077689</v>
      </c>
      <c r="L561" s="2" t="n">
        <v>2.06211891981604</v>
      </c>
      <c r="M561" s="2" t="n">
        <v>2.6729541133596</v>
      </c>
      <c r="N561" s="2" t="n">
        <f aca="false">SUM(B561:M561)</f>
        <v>42.0585487164443</v>
      </c>
    </row>
    <row r="562" customFormat="false" ht="16.5" hidden="false" customHeight="false" outlineLevel="0" collapsed="false">
      <c r="A562" s="12" t="n">
        <v>223010</v>
      </c>
      <c r="B562" s="2" t="n">
        <v>3.8</v>
      </c>
      <c r="C562" s="2" t="n">
        <v>5.28538990464607</v>
      </c>
      <c r="D562" s="2" t="n">
        <v>4.41729612906499</v>
      </c>
      <c r="E562" s="2" t="n">
        <v>2.26832614726363</v>
      </c>
      <c r="F562" s="2" t="n">
        <v>2.43413487609675</v>
      </c>
      <c r="G562" s="2" t="n">
        <v>4.4416607461529</v>
      </c>
      <c r="H562" s="2" t="n">
        <v>2.15323056760529</v>
      </c>
      <c r="I562" s="2" t="n">
        <v>4.48044705152841</v>
      </c>
      <c r="J562" s="2" t="n">
        <v>3.07353566047046</v>
      </c>
      <c r="K562" s="2" t="n">
        <v>2.59676408036967</v>
      </c>
      <c r="L562" s="2" t="n">
        <v>1.82307591055345</v>
      </c>
      <c r="M562" s="2" t="n">
        <v>3.43156014546124</v>
      </c>
      <c r="N562" s="2" t="n">
        <f aca="false">SUM(B562:M562)</f>
        <v>40.2054212192129</v>
      </c>
    </row>
    <row r="563" customFormat="false" ht="16.5" hidden="false" customHeight="false" outlineLevel="0" collapsed="false">
      <c r="A563" s="12" t="n">
        <v>223082</v>
      </c>
      <c r="B563" s="2" t="n">
        <v>7.6</v>
      </c>
      <c r="C563" s="2" t="n">
        <v>7.51046234975199</v>
      </c>
      <c r="D563" s="2" t="n">
        <v>3.85682211431532</v>
      </c>
      <c r="E563" s="2" t="n">
        <v>8.6560698907825</v>
      </c>
      <c r="F563" s="2" t="n">
        <v>6.86848257489767</v>
      </c>
      <c r="G563" s="2" t="n">
        <v>6.97345327006318</v>
      </c>
      <c r="H563" s="2" t="n">
        <v>4.29065049048115</v>
      </c>
      <c r="I563" s="2" t="n">
        <v>5.68455221533578</v>
      </c>
      <c r="J563" s="2" t="n">
        <v>7.59339201271172</v>
      </c>
      <c r="K563" s="2" t="n">
        <v>5.10904204184098</v>
      </c>
      <c r="L563" s="2" t="n">
        <v>9.90797812030182</v>
      </c>
      <c r="M563" s="2" t="n">
        <v>5.05920468420453</v>
      </c>
      <c r="N563" s="2" t="n">
        <f aca="false">SUM(B563:M563)</f>
        <v>79.1101097646867</v>
      </c>
    </row>
    <row r="564" customFormat="false" ht="16.5" hidden="false" customHeight="false" outlineLevel="0" collapsed="false">
      <c r="A564" s="12" t="n">
        <v>226004</v>
      </c>
      <c r="B564" s="2" t="n">
        <v>1.9</v>
      </c>
      <c r="C564" s="2" t="n">
        <v>1.71382219317154</v>
      </c>
      <c r="D564" s="2" t="n">
        <v>1.64928043771419</v>
      </c>
      <c r="E564" s="2" t="n">
        <v>2.38470009103369</v>
      </c>
      <c r="F564" s="2" t="n">
        <v>1.14111534183806</v>
      </c>
      <c r="G564" s="2" t="n">
        <v>1.09529349157195</v>
      </c>
      <c r="H564" s="2" t="n">
        <v>1.37890202813434</v>
      </c>
      <c r="I564" s="2" t="n">
        <v>1.29833960732511</v>
      </c>
      <c r="J564" s="2" t="n">
        <v>2.39480483986249</v>
      </c>
      <c r="K564" s="2" t="n">
        <v>1.57985358953664</v>
      </c>
      <c r="L564" s="2" t="n">
        <v>2.64362413937572</v>
      </c>
      <c r="M564" s="2" t="n">
        <v>1.83419410889855</v>
      </c>
      <c r="N564" s="2" t="n">
        <f aca="false">SUM(B564:M564)</f>
        <v>21.0139298684623</v>
      </c>
    </row>
    <row r="565" customFormat="false" ht="16.5" hidden="false" customHeight="false" outlineLevel="0" collapsed="false">
      <c r="A565" s="12" t="n">
        <v>226006</v>
      </c>
      <c r="B565" s="2" t="n">
        <v>1.9</v>
      </c>
      <c r="C565" s="2" t="n">
        <v>2.02186479265828</v>
      </c>
      <c r="D565" s="2" t="n">
        <v>2.13564999698531</v>
      </c>
      <c r="E565" s="2" t="n">
        <v>2.42014169277909</v>
      </c>
      <c r="F565" s="2" t="n">
        <v>1.51308608349136</v>
      </c>
      <c r="G565" s="2" t="n">
        <v>2.41994726862577</v>
      </c>
      <c r="H565" s="2" t="n">
        <v>1.50364647365206</v>
      </c>
      <c r="I565" s="2" t="n">
        <v>0.913539036927518</v>
      </c>
      <c r="J565" s="2" t="n">
        <v>2.36840296515212</v>
      </c>
      <c r="K565" s="2" t="n">
        <v>2.58704205896551</v>
      </c>
      <c r="L565" s="2" t="n">
        <v>0.941582400309001</v>
      </c>
      <c r="M565" s="2" t="n">
        <v>2.28227473469808</v>
      </c>
      <c r="N565" s="2" t="n">
        <f aca="false">SUM(B565:M565)</f>
        <v>23.0071775042441</v>
      </c>
    </row>
    <row r="566" customFormat="false" ht="16.5" hidden="false" customHeight="false" outlineLevel="0" collapsed="false">
      <c r="A566" s="12" t="n">
        <v>226008</v>
      </c>
      <c r="B566" s="2" t="n">
        <v>1.9</v>
      </c>
      <c r="C566" s="2" t="n">
        <v>2.22169076981174</v>
      </c>
      <c r="D566" s="2" t="n">
        <v>1.92657162111139</v>
      </c>
      <c r="E566" s="2" t="n">
        <v>1.06141223495192</v>
      </c>
      <c r="F566" s="2" t="n">
        <v>1.13108076284884</v>
      </c>
      <c r="G566" s="2" t="n">
        <v>1.34569323844429</v>
      </c>
      <c r="H566" s="2" t="n">
        <v>1.95481606141983</v>
      </c>
      <c r="I566" s="2" t="n">
        <v>1.05006050418543</v>
      </c>
      <c r="J566" s="2" t="n">
        <v>1.74573290511339</v>
      </c>
      <c r="K566" s="2" t="n">
        <v>1.54438241857572</v>
      </c>
      <c r="L566" s="2" t="n">
        <v>1.98125413217619</v>
      </c>
      <c r="M566" s="2" t="n">
        <v>2.29835340234225</v>
      </c>
      <c r="N566" s="2" t="n">
        <f aca="false">SUM(B566:M566)</f>
        <v>20.161048050981</v>
      </c>
    </row>
    <row r="567" customFormat="false" ht="16.5" hidden="false" customHeight="false" outlineLevel="0" collapsed="false">
      <c r="A567" s="12" t="n">
        <v>226010</v>
      </c>
      <c r="B567" s="2" t="n">
        <v>1.9</v>
      </c>
      <c r="C567" s="2" t="n">
        <v>2.43028570320627</v>
      </c>
      <c r="D567" s="2" t="n">
        <v>2.33741248873046</v>
      </c>
      <c r="E567" s="2" t="n">
        <v>2.2295731218669</v>
      </c>
      <c r="F567" s="2" t="n">
        <v>1.43915115482545</v>
      </c>
      <c r="G567" s="2" t="n">
        <v>2.10501284075785</v>
      </c>
      <c r="H567" s="2" t="n">
        <v>1.73263038282035</v>
      </c>
      <c r="I567" s="2" t="n">
        <v>2.06451097865313</v>
      </c>
      <c r="J567" s="2" t="n">
        <v>1.06384265240428</v>
      </c>
      <c r="K567" s="2" t="n">
        <v>2.20021056238558</v>
      </c>
      <c r="L567" s="2" t="n">
        <v>1.86945448878844</v>
      </c>
      <c r="M567" s="2" t="n">
        <v>2.51405569126375</v>
      </c>
      <c r="N567" s="2" t="n">
        <f aca="false">SUM(B567:M567)</f>
        <v>23.8861400657025</v>
      </c>
    </row>
    <row r="568" customFormat="false" ht="16.5" hidden="false" customHeight="false" outlineLevel="0" collapsed="false">
      <c r="A568" s="12" t="n">
        <v>226012</v>
      </c>
      <c r="B568" s="2" t="n">
        <v>11.4</v>
      </c>
      <c r="C568" s="2" t="n">
        <v>14.0547912078859</v>
      </c>
      <c r="D568" s="2" t="n">
        <v>14.7135804473941</v>
      </c>
      <c r="E568" s="2" t="n">
        <v>9.48270165750926</v>
      </c>
      <c r="F568" s="2" t="n">
        <v>5.42210619840243</v>
      </c>
      <c r="G568" s="2" t="n">
        <v>14.9141023102052</v>
      </c>
      <c r="H568" s="2" t="n">
        <v>6.60791632514903</v>
      </c>
      <c r="I568" s="2" t="n">
        <v>9.95535708864667</v>
      </c>
      <c r="J568" s="2" t="n">
        <v>7.57109539895879</v>
      </c>
      <c r="K568" s="2" t="n">
        <v>7.33704097423814</v>
      </c>
      <c r="L568" s="2" t="n">
        <v>11.4885357927488</v>
      </c>
      <c r="M568" s="2" t="n">
        <v>5.51914838562421</v>
      </c>
      <c r="N568" s="2" t="n">
        <f aca="false">SUM(B568:M568)</f>
        <v>118.466375786762</v>
      </c>
    </row>
    <row r="569" customFormat="false" ht="16.5" hidden="false" customHeight="false" outlineLevel="0" collapsed="false">
      <c r="A569" s="12" t="n">
        <v>226204</v>
      </c>
      <c r="B569" s="2" t="n">
        <v>17.1</v>
      </c>
      <c r="C569" s="2" t="n">
        <v>15.5481345230844</v>
      </c>
      <c r="D569" s="2" t="n">
        <v>15.9428429121357</v>
      </c>
      <c r="E569" s="2" t="n">
        <v>10.6739317845571</v>
      </c>
      <c r="F569" s="2" t="n">
        <v>9.29774783517549</v>
      </c>
      <c r="G569" s="2" t="n">
        <v>19.895180958529</v>
      </c>
      <c r="H569" s="2" t="n">
        <v>9.58588541305125</v>
      </c>
      <c r="I569" s="2" t="n">
        <v>11.0943332763581</v>
      </c>
      <c r="J569" s="2" t="n">
        <v>16.9607988129227</v>
      </c>
      <c r="K569" s="2" t="n">
        <v>21.6188334137661</v>
      </c>
      <c r="L569" s="2" t="n">
        <v>8.57664829679725</v>
      </c>
      <c r="M569" s="2" t="n">
        <v>17.376614545759</v>
      </c>
      <c r="N569" s="2" t="n">
        <f aca="false">SUM(B569:M569)</f>
        <v>173.670951772136</v>
      </c>
    </row>
    <row r="570" customFormat="false" ht="16.5" hidden="false" customHeight="false" outlineLevel="0" collapsed="false">
      <c r="A570" s="12" t="n">
        <v>226206</v>
      </c>
      <c r="B570" s="2" t="n">
        <v>15.2</v>
      </c>
      <c r="C570" s="2" t="n">
        <v>16.3956849771216</v>
      </c>
      <c r="D570" s="2" t="n">
        <v>11.6343307114244</v>
      </c>
      <c r="E570" s="2" t="n">
        <v>20.7740872987965</v>
      </c>
      <c r="F570" s="2" t="n">
        <v>11.1235318801397</v>
      </c>
      <c r="G570" s="2" t="n">
        <v>20.2187652519474</v>
      </c>
      <c r="H570" s="2" t="n">
        <v>14.1057097757721</v>
      </c>
      <c r="I570" s="2" t="n">
        <v>17.7878782576114</v>
      </c>
      <c r="J570" s="2" t="n">
        <v>19.5645384018398</v>
      </c>
      <c r="K570" s="2" t="n">
        <v>18.5438148687252</v>
      </c>
      <c r="L570" s="2" t="n">
        <v>10.817996150446</v>
      </c>
      <c r="M570" s="2" t="n">
        <v>13.9523639301509</v>
      </c>
      <c r="N570" s="2" t="n">
        <f aca="false">SUM(B570:M570)</f>
        <v>190.118701503975</v>
      </c>
    </row>
    <row r="571" customFormat="false" ht="16.5" hidden="false" customHeight="false" outlineLevel="0" collapsed="false">
      <c r="A571" s="12" t="n">
        <v>226208</v>
      </c>
      <c r="B571" s="2" t="n">
        <v>5.7</v>
      </c>
      <c r="C571" s="2" t="n">
        <v>6.21687315465069</v>
      </c>
      <c r="D571" s="2" t="n">
        <v>4.41581572439126</v>
      </c>
      <c r="E571" s="2" t="n">
        <v>3.33079314654937</v>
      </c>
      <c r="F571" s="2" t="n">
        <v>6.32405616134614</v>
      </c>
      <c r="G571" s="2" t="n">
        <v>2.56012448042796</v>
      </c>
      <c r="H571" s="2" t="n">
        <v>7.18708618295884</v>
      </c>
      <c r="I571" s="2" t="n">
        <v>2.47796673875568</v>
      </c>
      <c r="J571" s="2" t="n">
        <v>4.01590521957171</v>
      </c>
      <c r="K571" s="2" t="n">
        <v>3.10972531376844</v>
      </c>
      <c r="L571" s="2" t="n">
        <v>6.9168704198912</v>
      </c>
      <c r="M571" s="2" t="n">
        <v>4.88895765148295</v>
      </c>
      <c r="N571" s="2" t="n">
        <f aca="false">SUM(B571:M571)</f>
        <v>57.1441741937942</v>
      </c>
    </row>
    <row r="572" customFormat="false" ht="16.5" hidden="false" customHeight="false" outlineLevel="0" collapsed="false">
      <c r="A572" s="12" t="n">
        <v>226210</v>
      </c>
      <c r="B572" s="2" t="n">
        <v>15.2</v>
      </c>
      <c r="C572" s="2" t="n">
        <v>12.1537576375836</v>
      </c>
      <c r="D572" s="2" t="n">
        <v>14.865929108228</v>
      </c>
      <c r="E572" s="2" t="n">
        <v>20.7019423072931</v>
      </c>
      <c r="F572" s="2" t="n">
        <v>16.9875703251032</v>
      </c>
      <c r="G572" s="2" t="n">
        <v>18.1403332380487</v>
      </c>
      <c r="H572" s="2" t="n">
        <v>15.4249012761118</v>
      </c>
      <c r="I572" s="2" t="n">
        <v>7.96760309434928</v>
      </c>
      <c r="J572" s="2" t="n">
        <v>18.6421600043212</v>
      </c>
      <c r="K572" s="2" t="n">
        <v>19.065572838118</v>
      </c>
      <c r="L572" s="2" t="n">
        <v>12.6030135571716</v>
      </c>
      <c r="M572" s="2" t="n">
        <v>19.0083153820024</v>
      </c>
      <c r="N572" s="2" t="n">
        <f aca="false">SUM(B572:M572)</f>
        <v>190.761098768331</v>
      </c>
    </row>
    <row r="573" customFormat="false" ht="16.5" hidden="false" customHeight="false" outlineLevel="0" collapsed="false">
      <c r="A573" s="12" t="n">
        <v>240002</v>
      </c>
      <c r="B573" s="2" t="n">
        <v>32.3</v>
      </c>
      <c r="C573" s="2" t="n">
        <v>26.9397662210313</v>
      </c>
      <c r="D573" s="2" t="n">
        <v>12.9699188483512</v>
      </c>
      <c r="E573" s="2" t="n">
        <v>25.4988717570536</v>
      </c>
      <c r="F573" s="2" t="n">
        <v>41.645388123413</v>
      </c>
      <c r="G573" s="2" t="n">
        <v>23.5826221387205</v>
      </c>
      <c r="H573" s="2" t="n">
        <v>20.7578864736203</v>
      </c>
      <c r="I573" s="2" t="n">
        <v>24.7289195248849</v>
      </c>
      <c r="J573" s="2" t="n">
        <v>38.1445159950641</v>
      </c>
      <c r="K573" s="2" t="n">
        <v>41.0174496245837</v>
      </c>
      <c r="L573" s="2" t="n">
        <v>25.8986251366868</v>
      </c>
      <c r="M573" s="2" t="n">
        <v>27.0233295012137</v>
      </c>
      <c r="N573" s="2" t="n">
        <f aca="false">SUM(B573:M573)</f>
        <v>340.507293344623</v>
      </c>
    </row>
    <row r="574" customFormat="false" ht="16.5" hidden="false" customHeight="false" outlineLevel="0" collapsed="false">
      <c r="A574" s="12" t="n">
        <v>240004</v>
      </c>
      <c r="B574" s="2" t="n">
        <v>15.2</v>
      </c>
      <c r="C574" s="2" t="n">
        <v>12.3034793034934</v>
      </c>
      <c r="D574" s="2" t="n">
        <v>10.8824100082282</v>
      </c>
      <c r="E574" s="2" t="n">
        <v>8.1608612091196</v>
      </c>
      <c r="F574" s="2" t="n">
        <v>16.6301051635988</v>
      </c>
      <c r="G574" s="2" t="n">
        <v>18.6749821035081</v>
      </c>
      <c r="H574" s="2" t="n">
        <v>7.01140895353979</v>
      </c>
      <c r="I574" s="2" t="n">
        <v>6.25950311431016</v>
      </c>
      <c r="J574" s="2" t="n">
        <v>8.99225604006059</v>
      </c>
      <c r="K574" s="2" t="n">
        <v>19.3587398350592</v>
      </c>
      <c r="L574" s="2" t="n">
        <v>18.996090516373</v>
      </c>
      <c r="M574" s="2" t="n">
        <v>14.2171316994282</v>
      </c>
      <c r="N574" s="2" t="n">
        <f aca="false">SUM(B574:M574)</f>
        <v>156.686967946719</v>
      </c>
    </row>
    <row r="575" customFormat="false" ht="16.5" hidden="false" customHeight="false" outlineLevel="0" collapsed="false">
      <c r="A575" s="12" t="n">
        <v>240008</v>
      </c>
      <c r="B575" s="2" t="n">
        <v>22.8</v>
      </c>
      <c r="C575" s="2" t="n">
        <v>26.4938857272153</v>
      </c>
      <c r="D575" s="2" t="n">
        <v>30.4699825813025</v>
      </c>
      <c r="E575" s="2" t="n">
        <v>23.3171865723599</v>
      </c>
      <c r="F575" s="2" t="n">
        <v>22.5075827465766</v>
      </c>
      <c r="G575" s="2" t="n">
        <v>28.588409728964</v>
      </c>
      <c r="H575" s="2" t="n">
        <v>12.3902037558945</v>
      </c>
      <c r="I575" s="2" t="n">
        <v>28.2093422395786</v>
      </c>
      <c r="J575" s="2" t="n">
        <v>28.7683905017391</v>
      </c>
      <c r="K575" s="2" t="n">
        <v>24.3813731794418</v>
      </c>
      <c r="L575" s="2" t="n">
        <v>31.4842508980516</v>
      </c>
      <c r="M575" s="2" t="n">
        <v>20.8463253642492</v>
      </c>
      <c r="N575" s="2" t="n">
        <f aca="false">SUM(B575:M575)</f>
        <v>300.256933295373</v>
      </c>
    </row>
    <row r="576" customFormat="false" ht="16.5" hidden="false" customHeight="false" outlineLevel="0" collapsed="false">
      <c r="A576" s="12" t="n">
        <v>240020</v>
      </c>
      <c r="B576" s="2" t="n">
        <v>3.8</v>
      </c>
      <c r="C576" s="2" t="n">
        <v>2.56327631522577</v>
      </c>
      <c r="D576" s="2" t="n">
        <v>3.53973443226036</v>
      </c>
      <c r="E576" s="2" t="n">
        <v>2.13490182899165</v>
      </c>
      <c r="F576" s="2" t="n">
        <v>3.0739051270204</v>
      </c>
      <c r="G576" s="2" t="n">
        <v>2.42529506730109</v>
      </c>
      <c r="H576" s="2" t="n">
        <v>5.02589856399656</v>
      </c>
      <c r="I576" s="2" t="n">
        <v>1.95283961017293</v>
      </c>
      <c r="J576" s="2" t="n">
        <v>4.84085410836494</v>
      </c>
      <c r="K576" s="2" t="n">
        <v>4.83124085210904</v>
      </c>
      <c r="L576" s="2" t="n">
        <v>1.61945116291106</v>
      </c>
      <c r="M576" s="2" t="n">
        <v>2.43291354956844</v>
      </c>
      <c r="N576" s="2" t="n">
        <f aca="false">SUM(B576:M576)</f>
        <v>38.2403106179222</v>
      </c>
    </row>
    <row r="577" customFormat="false" ht="16.5" hidden="false" customHeight="false" outlineLevel="0" collapsed="false">
      <c r="A577" s="12" t="n">
        <v>240022</v>
      </c>
      <c r="B577" s="2" t="n">
        <v>5.7</v>
      </c>
      <c r="C577" s="2" t="n">
        <v>5.77051936740725</v>
      </c>
      <c r="D577" s="2" t="n">
        <v>4.07527120660962</v>
      </c>
      <c r="E577" s="2" t="n">
        <v>4.74308401307417</v>
      </c>
      <c r="F577" s="2" t="n">
        <v>2.63265630138124</v>
      </c>
      <c r="G577" s="2" t="n">
        <v>7.02209976516459</v>
      </c>
      <c r="H577" s="2" t="n">
        <v>6.64635758140958</v>
      </c>
      <c r="I577" s="2" t="n">
        <v>4.38237092344453</v>
      </c>
      <c r="J577" s="2" t="n">
        <v>5.4694030487211</v>
      </c>
      <c r="K577" s="2" t="n">
        <v>5.11190538995677</v>
      </c>
      <c r="L577" s="2" t="n">
        <v>5.32739866543787</v>
      </c>
      <c r="M577" s="2" t="n">
        <v>6.98685716531311</v>
      </c>
      <c r="N577" s="2" t="n">
        <f aca="false">SUM(B577:M577)</f>
        <v>63.8679234279198</v>
      </c>
    </row>
    <row r="578" customFormat="false" ht="16.5" hidden="false" customHeight="false" outlineLevel="0" collapsed="false">
      <c r="A578" s="12" t="n">
        <v>240024</v>
      </c>
      <c r="B578" s="2" t="n">
        <v>1.9</v>
      </c>
      <c r="C578" s="2" t="n">
        <v>0.842928146697458</v>
      </c>
      <c r="D578" s="2" t="n">
        <v>2.39885001573136</v>
      </c>
      <c r="E578" s="2" t="n">
        <v>1.40752579769069</v>
      </c>
      <c r="F578" s="2" t="n">
        <v>1.21238042031215</v>
      </c>
      <c r="G578" s="2" t="n">
        <v>1.78962918559288</v>
      </c>
      <c r="H578" s="2" t="n">
        <v>1.34975300763733</v>
      </c>
      <c r="I578" s="2" t="n">
        <v>1.92580930619772</v>
      </c>
      <c r="J578" s="2" t="n">
        <v>1.17471746776764</v>
      </c>
      <c r="K578" s="2" t="n">
        <v>2.40177224594798</v>
      </c>
      <c r="L578" s="2" t="n">
        <v>1.60674875507682</v>
      </c>
      <c r="M578" s="2" t="n">
        <v>0.781044909450233</v>
      </c>
      <c r="N578" s="2" t="n">
        <f aca="false">SUM(B578:M578)</f>
        <v>18.7911592581022</v>
      </c>
    </row>
    <row r="579" customFormat="false" ht="16.5" hidden="false" customHeight="false" outlineLevel="0" collapsed="false">
      <c r="A579" s="12" t="n">
        <v>240058</v>
      </c>
      <c r="B579" s="2" t="n">
        <v>1.9</v>
      </c>
      <c r="C579" s="2" t="n">
        <v>2.64357701074272</v>
      </c>
      <c r="D579" s="2" t="n">
        <v>1.3713438042814</v>
      </c>
      <c r="E579" s="2" t="n">
        <v>1.16902314759085</v>
      </c>
      <c r="F579" s="2" t="n">
        <v>1.57785378975279</v>
      </c>
      <c r="G579" s="2" t="n">
        <v>2.00359046215752</v>
      </c>
      <c r="H579" s="2" t="n">
        <v>1.26345014896253</v>
      </c>
      <c r="I579" s="2" t="n">
        <v>1.74543426102586</v>
      </c>
      <c r="J579" s="2" t="n">
        <v>2.41139883496433</v>
      </c>
      <c r="K579" s="2" t="n">
        <v>1.14947948470366</v>
      </c>
      <c r="L579" s="2" t="n">
        <v>1.5395405746833</v>
      </c>
      <c r="M579" s="2" t="n">
        <v>1.92950526468867</v>
      </c>
      <c r="N579" s="2" t="n">
        <f aca="false">SUM(B579:M579)</f>
        <v>20.7041967835536</v>
      </c>
    </row>
    <row r="580" customFormat="false" ht="16.5" hidden="false" customHeight="false" outlineLevel="0" collapsed="false">
      <c r="A580" s="12" t="n">
        <v>240186</v>
      </c>
      <c r="B580" s="2" t="n">
        <v>1.9</v>
      </c>
      <c r="C580" s="2" t="n">
        <v>1.37272580745052</v>
      </c>
      <c r="D580" s="2" t="n">
        <v>1.44167627154219</v>
      </c>
      <c r="E580" s="2" t="n">
        <v>2.20418411587017</v>
      </c>
      <c r="F580" s="2" t="n">
        <v>0.993723260903739</v>
      </c>
      <c r="G580" s="2" t="n">
        <v>1.3576666356247</v>
      </c>
      <c r="H580" s="2" t="n">
        <v>1.74554977013371</v>
      </c>
      <c r="I580" s="2" t="n">
        <v>1.64581378319176</v>
      </c>
      <c r="J580" s="2" t="n">
        <v>2.53868602631973</v>
      </c>
      <c r="K580" s="2" t="n">
        <v>1.0369857860865</v>
      </c>
      <c r="L580" s="2" t="n">
        <v>2.53892645548485</v>
      </c>
      <c r="M580" s="2" t="n">
        <v>1.49824061667303</v>
      </c>
      <c r="N580" s="2" t="n">
        <f aca="false">SUM(B580:M580)</f>
        <v>20.2741785292809</v>
      </c>
    </row>
    <row r="581" customFormat="false" ht="16.5" hidden="false" customHeight="false" outlineLevel="0" collapsed="false">
      <c r="A581" s="12" t="n">
        <v>240202</v>
      </c>
      <c r="B581" s="2" t="n">
        <v>1.9</v>
      </c>
      <c r="C581" s="2" t="n">
        <v>1.02261764585056</v>
      </c>
      <c r="D581" s="2" t="n">
        <v>2.02942119836241</v>
      </c>
      <c r="E581" s="2" t="n">
        <v>2.24711041718769</v>
      </c>
      <c r="F581" s="2" t="n">
        <v>0.772928500331983</v>
      </c>
      <c r="G581" s="2" t="n">
        <v>0.832323060399433</v>
      </c>
      <c r="H581" s="2" t="n">
        <v>0.846297482829946</v>
      </c>
      <c r="I581" s="2" t="n">
        <v>1.2891001728996</v>
      </c>
      <c r="J581" s="2" t="n">
        <v>0.954319346929314</v>
      </c>
      <c r="K581" s="2" t="n">
        <v>1.97182749279069</v>
      </c>
      <c r="L581" s="2" t="n">
        <v>0.919327997330918</v>
      </c>
      <c r="M581" s="2" t="n">
        <v>2.22178308694985</v>
      </c>
      <c r="N581" s="2" t="n">
        <f aca="false">SUM(B581:M581)</f>
        <v>17.0070564018624</v>
      </c>
    </row>
    <row r="582" customFormat="false" ht="16.5" hidden="false" customHeight="false" outlineLevel="0" collapsed="false">
      <c r="A582" s="12" t="n">
        <v>240204</v>
      </c>
      <c r="B582" s="2" t="n">
        <v>19</v>
      </c>
      <c r="C582" s="2" t="n">
        <v>9.33218234494482</v>
      </c>
      <c r="D582" s="2" t="n">
        <v>18.3780227030525</v>
      </c>
      <c r="E582" s="2" t="n">
        <v>13.5761796789992</v>
      </c>
      <c r="F582" s="2" t="n">
        <v>12.6758404516066</v>
      </c>
      <c r="G582" s="2" t="n">
        <v>24.4442882279936</v>
      </c>
      <c r="H582" s="2" t="n">
        <v>25.369900125086</v>
      </c>
      <c r="I582" s="2" t="n">
        <v>14.8043414695104</v>
      </c>
      <c r="J582" s="2" t="n">
        <v>9.45278506116517</v>
      </c>
      <c r="K582" s="2" t="n">
        <v>24.8172987031122</v>
      </c>
      <c r="L582" s="2" t="n">
        <v>21.7057762650689</v>
      </c>
      <c r="M582" s="2" t="n">
        <v>15.4439122420837</v>
      </c>
      <c r="N582" s="2" t="n">
        <f aca="false">SUM(B582:M582)</f>
        <v>209.000527272623</v>
      </c>
    </row>
    <row r="583" customFormat="false" ht="16.5" hidden="false" customHeight="false" outlineLevel="0" collapsed="false">
      <c r="A583" s="12" t="n">
        <v>240208</v>
      </c>
      <c r="B583" s="2" t="n">
        <v>17.1</v>
      </c>
      <c r="C583" s="2" t="n">
        <v>18.6096082539003</v>
      </c>
      <c r="D583" s="2" t="n">
        <v>20.876353254369</v>
      </c>
      <c r="E583" s="2" t="n">
        <v>18.3790028583065</v>
      </c>
      <c r="F583" s="2" t="n">
        <v>13.3007631282376</v>
      </c>
      <c r="G583" s="2" t="n">
        <v>20.6083741210984</v>
      </c>
      <c r="H583" s="2" t="n">
        <v>19.9559350073343</v>
      </c>
      <c r="I583" s="2" t="n">
        <v>7.75139872972328</v>
      </c>
      <c r="J583" s="2" t="n">
        <v>18.0006163123617</v>
      </c>
      <c r="K583" s="2" t="n">
        <v>7.86649540381473</v>
      </c>
      <c r="L583" s="2" t="n">
        <v>19.7650525644929</v>
      </c>
      <c r="M583" s="2" t="n">
        <v>14.0949275846473</v>
      </c>
      <c r="N583" s="2" t="n">
        <f aca="false">SUM(B583:M583)</f>
        <v>196.308527218286</v>
      </c>
    </row>
    <row r="584" customFormat="false" ht="16.5" hidden="false" customHeight="false" outlineLevel="0" collapsed="false">
      <c r="A584" s="12" t="n">
        <v>240220</v>
      </c>
      <c r="B584" s="2" t="n">
        <v>1.9</v>
      </c>
      <c r="C584" s="2" t="n">
        <v>2.49972228016594</v>
      </c>
      <c r="D584" s="2" t="n">
        <v>2.17403480965786</v>
      </c>
      <c r="E584" s="2" t="n">
        <v>1.2973869498637</v>
      </c>
      <c r="F584" s="2" t="n">
        <v>2.53875591140918</v>
      </c>
      <c r="G584" s="2" t="n">
        <v>1.72332724954513</v>
      </c>
      <c r="H584" s="2" t="n">
        <v>1.89843908270978</v>
      </c>
      <c r="I584" s="2" t="n">
        <v>2.17175259273699</v>
      </c>
      <c r="J584" s="2" t="n">
        <v>1.68373456993308</v>
      </c>
      <c r="K584" s="2" t="n">
        <v>2.55873261276371</v>
      </c>
      <c r="L584" s="2" t="n">
        <v>2.21451125236225</v>
      </c>
      <c r="M584" s="2" t="n">
        <v>1.71653074970049</v>
      </c>
      <c r="N584" s="2" t="n">
        <f aca="false">SUM(B584:M584)</f>
        <v>24.3769280608481</v>
      </c>
    </row>
    <row r="585" customFormat="false" ht="16.5" hidden="false" customHeight="false" outlineLevel="0" collapsed="false">
      <c r="A585" s="12" t="n">
        <v>240224</v>
      </c>
      <c r="B585" s="2" t="n">
        <v>1.9</v>
      </c>
      <c r="C585" s="2" t="n">
        <v>1.65001410854469</v>
      </c>
      <c r="D585" s="2" t="n">
        <v>1.99008131739773</v>
      </c>
      <c r="E585" s="2" t="n">
        <v>1.5901394631385</v>
      </c>
      <c r="F585" s="2" t="n">
        <v>1.06118878323598</v>
      </c>
      <c r="G585" s="2" t="n">
        <v>0.836561460527697</v>
      </c>
      <c r="H585" s="2" t="n">
        <v>2.57162514251562</v>
      </c>
      <c r="I585" s="2" t="n">
        <v>1.53204594593511</v>
      </c>
      <c r="J585" s="2" t="n">
        <v>2.42475632871728</v>
      </c>
      <c r="K585" s="2" t="n">
        <v>1.23342563239978</v>
      </c>
      <c r="L585" s="2" t="n">
        <v>1.37465709820225</v>
      </c>
      <c r="M585" s="2" t="n">
        <v>1.40888274431215</v>
      </c>
      <c r="N585" s="2" t="n">
        <f aca="false">SUM(B585:M585)</f>
        <v>19.5733780249268</v>
      </c>
    </row>
    <row r="586" customFormat="false" ht="16.5" hidden="false" customHeight="false" outlineLevel="0" collapsed="false">
      <c r="A586" s="12" t="n">
        <v>240258</v>
      </c>
      <c r="B586" s="2" t="n">
        <v>3.8</v>
      </c>
      <c r="C586" s="2" t="n">
        <v>2.47790637927397</v>
      </c>
      <c r="D586" s="2" t="n">
        <v>4.92159344966263</v>
      </c>
      <c r="E586" s="2" t="n">
        <v>3.57231173669858</v>
      </c>
      <c r="F586" s="2" t="n">
        <v>2.87660871678648</v>
      </c>
      <c r="G586" s="2" t="n">
        <v>2.7772501600051</v>
      </c>
      <c r="H586" s="2" t="n">
        <v>3.57686401007961</v>
      </c>
      <c r="I586" s="2" t="n">
        <v>1.9844855918792</v>
      </c>
      <c r="J586" s="2" t="n">
        <v>4.03604044557565</v>
      </c>
      <c r="K586" s="2" t="n">
        <v>4.75625859850344</v>
      </c>
      <c r="L586" s="2" t="n">
        <v>2.4187385022755</v>
      </c>
      <c r="M586" s="2" t="n">
        <v>5.23387344767793</v>
      </c>
      <c r="N586" s="2" t="n">
        <f aca="false">SUM(B586:M586)</f>
        <v>42.4319310384181</v>
      </c>
    </row>
    <row r="587" customFormat="false" ht="16.5" hidden="false" customHeight="false" outlineLevel="0" collapsed="false">
      <c r="A587" s="12" t="n">
        <v>240402</v>
      </c>
      <c r="B587" s="2" t="n">
        <v>11.4</v>
      </c>
      <c r="C587" s="2" t="n">
        <v>11.6225167348554</v>
      </c>
      <c r="D587" s="2" t="n">
        <v>10.345980814621</v>
      </c>
      <c r="E587" s="2" t="n">
        <v>13.4867081925896</v>
      </c>
      <c r="F587" s="2" t="n">
        <v>10.1702872222235</v>
      </c>
      <c r="G587" s="2" t="n">
        <v>9.39993725659904</v>
      </c>
      <c r="H587" s="2" t="n">
        <v>13.3929248591849</v>
      </c>
      <c r="I587" s="2" t="n">
        <v>12.5241698545555</v>
      </c>
      <c r="J587" s="2" t="n">
        <v>7.68126938984479</v>
      </c>
      <c r="K587" s="2" t="n">
        <v>6.35580546568857</v>
      </c>
      <c r="L587" s="2" t="n">
        <v>7.77460632749375</v>
      </c>
      <c r="M587" s="2" t="n">
        <v>11.0178701160727</v>
      </c>
      <c r="N587" s="2" t="n">
        <f aca="false">SUM(B587:M587)</f>
        <v>125.172076233729</v>
      </c>
    </row>
    <row r="588" customFormat="false" ht="16.5" hidden="false" customHeight="false" outlineLevel="0" collapsed="false">
      <c r="A588" s="12" t="n">
        <v>240404</v>
      </c>
      <c r="B588" s="2" t="n">
        <v>5.7</v>
      </c>
      <c r="C588" s="2" t="n">
        <v>5.75576887484935</v>
      </c>
      <c r="D588" s="2" t="n">
        <v>7.41068379542883</v>
      </c>
      <c r="E588" s="2" t="n">
        <v>3.93011880651301</v>
      </c>
      <c r="F588" s="2" t="n">
        <v>4.2013626642367</v>
      </c>
      <c r="G588" s="2" t="n">
        <v>6.18728936865896</v>
      </c>
      <c r="H588" s="2" t="n">
        <v>4.57345349963781</v>
      </c>
      <c r="I588" s="2" t="n">
        <v>6.79138384294139</v>
      </c>
      <c r="J588" s="2" t="n">
        <v>3.6852854273878</v>
      </c>
      <c r="K588" s="2" t="n">
        <v>5.09274627557356</v>
      </c>
      <c r="L588" s="2" t="n">
        <v>5.2657363079712</v>
      </c>
      <c r="M588" s="2" t="n">
        <v>5.60084448516391</v>
      </c>
      <c r="N588" s="2" t="n">
        <f aca="false">SUM(B588:M588)</f>
        <v>64.1946733483625</v>
      </c>
    </row>
    <row r="589" customFormat="false" ht="16.5" hidden="false" customHeight="false" outlineLevel="0" collapsed="false">
      <c r="A589" s="12" t="n">
        <v>240408</v>
      </c>
      <c r="B589" s="2" t="n">
        <v>11.4</v>
      </c>
      <c r="C589" s="2" t="n">
        <v>15.5965053894988</v>
      </c>
      <c r="D589" s="2" t="n">
        <v>5.28855806782449</v>
      </c>
      <c r="E589" s="2" t="n">
        <v>14.337911904337</v>
      </c>
      <c r="F589" s="2" t="n">
        <v>13.6419402934181</v>
      </c>
      <c r="G589" s="2" t="n">
        <v>7.10474945894668</v>
      </c>
      <c r="H589" s="2" t="n">
        <v>10.1535641153596</v>
      </c>
      <c r="I589" s="2" t="n">
        <v>4.76230474702835</v>
      </c>
      <c r="J589" s="2" t="n">
        <v>10.2040483654159</v>
      </c>
      <c r="K589" s="2" t="n">
        <v>10.3681245498842</v>
      </c>
      <c r="L589" s="2" t="n">
        <v>14.3603322127532</v>
      </c>
      <c r="M589" s="2" t="n">
        <v>5.83178924935765</v>
      </c>
      <c r="N589" s="2" t="n">
        <f aca="false">SUM(B589:M589)</f>
        <v>123.049828353824</v>
      </c>
    </row>
    <row r="590" customFormat="false" ht="16.5" hidden="false" customHeight="false" outlineLevel="0" collapsed="false">
      <c r="A590" s="12" t="n">
        <v>240422</v>
      </c>
      <c r="B590" s="2" t="n">
        <v>1.9</v>
      </c>
      <c r="C590" s="2" t="n">
        <v>2.36855762358558</v>
      </c>
      <c r="D590" s="2" t="n">
        <v>2.20594253393156</v>
      </c>
      <c r="E590" s="2" t="n">
        <v>1.16314704180631</v>
      </c>
      <c r="F590" s="2" t="n">
        <v>0.868618879741095</v>
      </c>
      <c r="G590" s="2" t="n">
        <v>2.00753923729779</v>
      </c>
      <c r="H590" s="2" t="n">
        <v>2.04437080161123</v>
      </c>
      <c r="I590" s="2" t="n">
        <v>0.867163923860889</v>
      </c>
      <c r="J590" s="2" t="n">
        <v>1.01841753778541</v>
      </c>
      <c r="K590" s="2" t="n">
        <v>2.58015989046642</v>
      </c>
      <c r="L590" s="2" t="n">
        <v>1.75180557074652</v>
      </c>
      <c r="M590" s="2" t="n">
        <v>2.28403160161483</v>
      </c>
      <c r="N590" s="2" t="n">
        <f aca="false">SUM(B590:M590)</f>
        <v>21.0597546424476</v>
      </c>
    </row>
    <row r="591" customFormat="false" ht="16.5" hidden="false" customHeight="false" outlineLevel="0" collapsed="false">
      <c r="A591" s="12" t="n">
        <v>240458</v>
      </c>
      <c r="B591" s="2" t="n">
        <v>1.9</v>
      </c>
      <c r="C591" s="2" t="n">
        <v>2.37588075926593</v>
      </c>
      <c r="D591" s="2" t="n">
        <v>1.92645805072535</v>
      </c>
      <c r="E591" s="2" t="n">
        <v>1.84603747369336</v>
      </c>
      <c r="F591" s="2" t="n">
        <v>2.43555044245073</v>
      </c>
      <c r="G591" s="2" t="n">
        <v>0.842416608603344</v>
      </c>
      <c r="H591" s="2" t="n">
        <v>1.17503439343956</v>
      </c>
      <c r="I591" s="2" t="n">
        <v>1.71429926995273</v>
      </c>
      <c r="J591" s="2" t="n">
        <v>2.53465150580081</v>
      </c>
      <c r="K591" s="2" t="n">
        <v>1.31395976970804</v>
      </c>
      <c r="L591" s="2" t="n">
        <v>1.90041960270811</v>
      </c>
      <c r="M591" s="2" t="n">
        <v>2.62243949638628</v>
      </c>
      <c r="N591" s="2" t="n">
        <f aca="false">SUM(B591:M591)</f>
        <v>22.5871473727343</v>
      </c>
    </row>
    <row r="592" customFormat="false" ht="16.5" hidden="false" customHeight="false" outlineLevel="0" collapsed="false">
      <c r="A592" s="12" t="n">
        <v>240602</v>
      </c>
      <c r="B592" s="2" t="n">
        <v>20.9</v>
      </c>
      <c r="C592" s="2" t="n">
        <v>9.67796840640563</v>
      </c>
      <c r="D592" s="2" t="n">
        <v>19.4444536096789</v>
      </c>
      <c r="E592" s="2" t="n">
        <v>25.995634956728</v>
      </c>
      <c r="F592" s="2" t="n">
        <v>14.0476443255874</v>
      </c>
      <c r="G592" s="2" t="n">
        <v>26.3316558934457</v>
      </c>
      <c r="H592" s="2" t="n">
        <v>11.9092638303889</v>
      </c>
      <c r="I592" s="2" t="n">
        <v>8.89681254980962</v>
      </c>
      <c r="J592" s="2" t="n">
        <v>18.0127859802214</v>
      </c>
      <c r="K592" s="2" t="n">
        <v>10.3878460545525</v>
      </c>
      <c r="L592" s="2" t="n">
        <v>10.5528360600142</v>
      </c>
      <c r="M592" s="2" t="n">
        <v>21.6196796991951</v>
      </c>
      <c r="N592" s="2" t="n">
        <f aca="false">SUM(B592:M592)</f>
        <v>197.776581366027</v>
      </c>
    </row>
    <row r="593" customFormat="false" ht="16.5" hidden="false" customHeight="false" outlineLevel="0" collapsed="false">
      <c r="A593" s="12" t="n">
        <v>240604</v>
      </c>
      <c r="B593" s="2" t="n">
        <v>11.4</v>
      </c>
      <c r="C593" s="2" t="n">
        <v>15.8678509609707</v>
      </c>
      <c r="D593" s="2" t="n">
        <v>13.9734154933197</v>
      </c>
      <c r="E593" s="2" t="n">
        <v>13.5226876923212</v>
      </c>
      <c r="F593" s="2" t="n">
        <v>10.1249540865666</v>
      </c>
      <c r="G593" s="2" t="n">
        <v>8.78321197099664</v>
      </c>
      <c r="H593" s="2" t="n">
        <v>9.93389495798516</v>
      </c>
      <c r="I593" s="2" t="n">
        <v>13.391510172279</v>
      </c>
      <c r="J593" s="2" t="n">
        <v>10.030529751674</v>
      </c>
      <c r="K593" s="2" t="n">
        <v>4.84181899067845</v>
      </c>
      <c r="L593" s="2" t="n">
        <v>15.9134352530594</v>
      </c>
      <c r="M593" s="2" t="n">
        <v>5.65674809637395</v>
      </c>
      <c r="N593" s="2" t="n">
        <f aca="false">SUM(B593:M593)</f>
        <v>133.440057426225</v>
      </c>
    </row>
    <row r="594" customFormat="false" ht="16.5" hidden="false" customHeight="false" outlineLevel="0" collapsed="false">
      <c r="A594" s="12" t="n">
        <v>240608</v>
      </c>
      <c r="B594" s="2" t="n">
        <v>5.7</v>
      </c>
      <c r="C594" s="2" t="n">
        <v>2.56609114425917</v>
      </c>
      <c r="D594" s="2" t="n">
        <v>3.08569166932394</v>
      </c>
      <c r="E594" s="2" t="n">
        <v>4.58244833039028</v>
      </c>
      <c r="F594" s="2" t="n">
        <v>3.92961666292948</v>
      </c>
      <c r="G594" s="2" t="n">
        <v>4.96981053042694</v>
      </c>
      <c r="H594" s="2" t="n">
        <v>6.31378322296885</v>
      </c>
      <c r="I594" s="2" t="n">
        <v>4.26959667707053</v>
      </c>
      <c r="J594" s="2" t="n">
        <v>3.71352940962198</v>
      </c>
      <c r="K594" s="2" t="n">
        <v>3.17689579750538</v>
      </c>
      <c r="L594" s="2" t="n">
        <v>5.39819120029292</v>
      </c>
      <c r="M594" s="2" t="n">
        <v>6.8403419767833</v>
      </c>
      <c r="N594" s="2" t="n">
        <f aca="false">SUM(B594:M594)</f>
        <v>54.5459966215728</v>
      </c>
    </row>
    <row r="595" customFormat="false" ht="16.5" hidden="false" customHeight="false" outlineLevel="0" collapsed="false">
      <c r="A595" s="12" t="n">
        <v>240620</v>
      </c>
      <c r="B595" s="2" t="n">
        <v>1.9</v>
      </c>
      <c r="C595" s="2" t="n">
        <v>1.90103929628098</v>
      </c>
      <c r="D595" s="2" t="n">
        <v>1.10845007551219</v>
      </c>
      <c r="E595" s="2" t="n">
        <v>1.38971290521433</v>
      </c>
      <c r="F595" s="2" t="n">
        <v>1.07196340996207</v>
      </c>
      <c r="G595" s="2" t="n">
        <v>2.15417053746607</v>
      </c>
      <c r="H595" s="2" t="n">
        <v>1.91036975424886</v>
      </c>
      <c r="I595" s="2" t="n">
        <v>1.54287777807117</v>
      </c>
      <c r="J595" s="2" t="n">
        <v>2.40417973696258</v>
      </c>
      <c r="K595" s="2" t="n">
        <v>2.45071800953238</v>
      </c>
      <c r="L595" s="2" t="n">
        <v>1.60309291750033</v>
      </c>
      <c r="M595" s="2" t="n">
        <v>0.977064070773828</v>
      </c>
      <c r="N595" s="2" t="n">
        <f aca="false">SUM(B595:M595)</f>
        <v>20.4136384915248</v>
      </c>
    </row>
    <row r="596" customFormat="false" ht="16.5" hidden="false" customHeight="false" outlineLevel="0" collapsed="false">
      <c r="A596" s="12" t="n">
        <v>240622</v>
      </c>
      <c r="B596" s="2" t="n">
        <v>9.5</v>
      </c>
      <c r="C596" s="2" t="n">
        <v>5.73880184881574</v>
      </c>
      <c r="D596" s="2" t="n">
        <v>8.78056371937843</v>
      </c>
      <c r="E596" s="2" t="n">
        <v>4.42389451554804</v>
      </c>
      <c r="F596" s="2" t="n">
        <v>5.57564369730942</v>
      </c>
      <c r="G596" s="2" t="n">
        <v>11.9043577757799</v>
      </c>
      <c r="H596" s="2" t="n">
        <v>7.70532243390961</v>
      </c>
      <c r="I596" s="2" t="n">
        <v>8.47922992627962</v>
      </c>
      <c r="J596" s="2" t="n">
        <v>9.02471249212926</v>
      </c>
      <c r="K596" s="2" t="n">
        <v>8.20899170147369</v>
      </c>
      <c r="L596" s="2" t="n">
        <v>5.51510667307149</v>
      </c>
      <c r="M596" s="2" t="n">
        <v>6.37024273512625</v>
      </c>
      <c r="N596" s="2" t="n">
        <f aca="false">SUM(B596:M596)</f>
        <v>91.2268675188214</v>
      </c>
    </row>
    <row r="597" customFormat="false" ht="16.5" hidden="false" customHeight="false" outlineLevel="0" collapsed="false">
      <c r="A597" s="12" t="n">
        <v>240624</v>
      </c>
      <c r="B597" s="2" t="n">
        <v>1.9</v>
      </c>
      <c r="C597" s="2" t="n">
        <v>1.33230163498529</v>
      </c>
      <c r="D597" s="2" t="n">
        <v>1.53587849050722</v>
      </c>
      <c r="E597" s="2" t="n">
        <v>2.06417657145383</v>
      </c>
      <c r="F597" s="2" t="n">
        <v>1.57962954805519</v>
      </c>
      <c r="G597" s="2" t="n">
        <v>2.34331274998407</v>
      </c>
      <c r="H597" s="2" t="n">
        <v>1.27603889358865</v>
      </c>
      <c r="I597" s="2" t="n">
        <v>1.87949523416834</v>
      </c>
      <c r="J597" s="2" t="n">
        <v>2.32421606722029</v>
      </c>
      <c r="K597" s="2" t="n">
        <v>1.82751747042716</v>
      </c>
      <c r="L597" s="2" t="n">
        <v>1.0505983651849</v>
      </c>
      <c r="M597" s="2" t="n">
        <v>1.32806578087464</v>
      </c>
      <c r="N597" s="2" t="n">
        <f aca="false">SUM(B597:M597)</f>
        <v>20.4412308064496</v>
      </c>
    </row>
    <row r="598" customFormat="false" ht="16.5" hidden="false" customHeight="false" outlineLevel="0" collapsed="false">
      <c r="A598" s="12" t="n">
        <v>240626</v>
      </c>
      <c r="B598" s="2" t="n">
        <v>1.9</v>
      </c>
      <c r="C598" s="2" t="n">
        <v>1.73555526986596</v>
      </c>
      <c r="D598" s="2" t="n">
        <v>2.28982665362517</v>
      </c>
      <c r="E598" s="2" t="n">
        <v>2.2890865527905</v>
      </c>
      <c r="F598" s="2" t="n">
        <v>2.62055625551214</v>
      </c>
      <c r="G598" s="2" t="n">
        <v>1.38450668475911</v>
      </c>
      <c r="H598" s="2" t="n">
        <v>1.24167231921231</v>
      </c>
      <c r="I598" s="2" t="n">
        <v>2.56536828410694</v>
      </c>
      <c r="J598" s="2" t="n">
        <v>0.883439514253072</v>
      </c>
      <c r="K598" s="2" t="n">
        <v>1.26099077942341</v>
      </c>
      <c r="L598" s="2" t="n">
        <v>2.29196601727863</v>
      </c>
      <c r="M598" s="2" t="n">
        <v>2.39977699343918</v>
      </c>
      <c r="N598" s="2" t="n">
        <f aca="false">SUM(B598:M598)</f>
        <v>22.8627453242664</v>
      </c>
    </row>
    <row r="599" customFormat="false" ht="16.5" hidden="false" customHeight="false" outlineLevel="0" collapsed="false">
      <c r="A599" s="12" t="n">
        <v>240644</v>
      </c>
      <c r="B599" s="2" t="n">
        <v>1.9</v>
      </c>
      <c r="C599" s="2" t="n">
        <v>1.01137386615252</v>
      </c>
      <c r="D599" s="2" t="n">
        <v>1.80426078386139</v>
      </c>
      <c r="E599" s="2" t="n">
        <v>2.54667960273438</v>
      </c>
      <c r="F599" s="2" t="n">
        <v>1.6418997543111</v>
      </c>
      <c r="G599" s="2" t="n">
        <v>2.09900838932458</v>
      </c>
      <c r="H599" s="2" t="n">
        <v>1.66291285674614</v>
      </c>
      <c r="I599" s="2" t="n">
        <v>1.36868740388163</v>
      </c>
      <c r="J599" s="2" t="n">
        <v>1.68051482151469</v>
      </c>
      <c r="K599" s="2" t="n">
        <v>1.33758339572291</v>
      </c>
      <c r="L599" s="2" t="n">
        <v>2.10805069469909</v>
      </c>
      <c r="M599" s="2" t="n">
        <v>1.16739393976443</v>
      </c>
      <c r="N599" s="2" t="n">
        <f aca="false">SUM(B599:M599)</f>
        <v>20.3283655087129</v>
      </c>
    </row>
    <row r="600" customFormat="false" ht="16.5" hidden="false" customHeight="false" outlineLevel="0" collapsed="false">
      <c r="A600" s="12" t="n">
        <v>240646</v>
      </c>
      <c r="B600" s="2" t="n">
        <v>3.8</v>
      </c>
      <c r="C600" s="2" t="n">
        <v>1.55480745302111</v>
      </c>
      <c r="D600" s="2" t="n">
        <v>2.16703872031599</v>
      </c>
      <c r="E600" s="2" t="n">
        <v>3.29031482330182</v>
      </c>
      <c r="F600" s="2" t="n">
        <v>3.58492224719598</v>
      </c>
      <c r="G600" s="2" t="n">
        <v>5.12443231172055</v>
      </c>
      <c r="H600" s="2" t="n">
        <v>4.45277600748042</v>
      </c>
      <c r="I600" s="2" t="n">
        <v>4.91621206517494</v>
      </c>
      <c r="J600" s="2" t="n">
        <v>3.92173468309084</v>
      </c>
      <c r="K600" s="2" t="n">
        <v>3.15936523518124</v>
      </c>
      <c r="L600" s="2" t="n">
        <v>1.92901731493622</v>
      </c>
      <c r="M600" s="2" t="n">
        <v>2.68209258866111</v>
      </c>
      <c r="N600" s="2" t="n">
        <f aca="false">SUM(B600:M600)</f>
        <v>40.5827134500802</v>
      </c>
    </row>
    <row r="601" customFormat="false" ht="16.5" hidden="false" customHeight="false" outlineLevel="0" collapsed="false">
      <c r="A601" s="12" t="n">
        <v>240786</v>
      </c>
      <c r="B601" s="2" t="n">
        <v>1.9</v>
      </c>
      <c r="C601" s="2" t="n">
        <v>1.91717792036421</v>
      </c>
      <c r="D601" s="2" t="n">
        <v>1.90587719691982</v>
      </c>
      <c r="E601" s="2" t="n">
        <v>1.12147224954171</v>
      </c>
      <c r="F601" s="2" t="n">
        <v>1.98048404914547</v>
      </c>
      <c r="G601" s="2" t="n">
        <v>2.33536795764971</v>
      </c>
      <c r="H601" s="2" t="n">
        <v>1.15023337777295</v>
      </c>
      <c r="I601" s="2" t="n">
        <v>1.34352440815238</v>
      </c>
      <c r="J601" s="2" t="n">
        <v>1.55473376454429</v>
      </c>
      <c r="K601" s="2" t="n">
        <v>1.041822889477</v>
      </c>
      <c r="L601" s="2" t="n">
        <v>2.54411885358412</v>
      </c>
      <c r="M601" s="2" t="n">
        <v>1.19278234963021</v>
      </c>
      <c r="N601" s="2" t="n">
        <f aca="false">SUM(B601:M601)</f>
        <v>19.9875950167819</v>
      </c>
    </row>
    <row r="602" customFormat="false" ht="16.5" hidden="false" customHeight="false" outlineLevel="0" collapsed="false">
      <c r="A602" s="12" t="n">
        <v>240802</v>
      </c>
      <c r="B602" s="2" t="n">
        <v>36.1</v>
      </c>
      <c r="C602" s="2" t="n">
        <v>23.1225633480085</v>
      </c>
      <c r="D602" s="2" t="n">
        <v>25.3235454916663</v>
      </c>
      <c r="E602" s="2" t="n">
        <v>17.2691783547014</v>
      </c>
      <c r="F602" s="2" t="n">
        <v>46.529526222696</v>
      </c>
      <c r="G602" s="2" t="n">
        <v>20.3059377977945</v>
      </c>
      <c r="H602" s="2" t="n">
        <v>15.8440168395086</v>
      </c>
      <c r="I602" s="2" t="n">
        <v>20.7182855141046</v>
      </c>
      <c r="J602" s="2" t="n">
        <v>22.3109387216981</v>
      </c>
      <c r="K602" s="2" t="n">
        <v>32.4580904974953</v>
      </c>
      <c r="L602" s="2" t="n">
        <v>15.5356806009377</v>
      </c>
      <c r="M602" s="2" t="n">
        <v>24.9480865091586</v>
      </c>
      <c r="N602" s="2" t="n">
        <f aca="false">SUM(B602:M602)</f>
        <v>300.46584989777</v>
      </c>
    </row>
    <row r="603" customFormat="false" ht="16.5" hidden="false" customHeight="false" outlineLevel="0" collapsed="false">
      <c r="A603" s="12" t="n">
        <v>240806</v>
      </c>
      <c r="B603" s="2" t="n">
        <v>30.4</v>
      </c>
      <c r="C603" s="2" t="n">
        <v>40.5781146495159</v>
      </c>
      <c r="D603" s="2" t="n">
        <v>40.8883136953766</v>
      </c>
      <c r="E603" s="2" t="n">
        <v>16.9531430932853</v>
      </c>
      <c r="F603" s="2" t="n">
        <v>32.8426599546286</v>
      </c>
      <c r="G603" s="2" t="n">
        <v>40.587755207077</v>
      </c>
      <c r="H603" s="2" t="n">
        <v>13.9682295033562</v>
      </c>
      <c r="I603" s="2" t="n">
        <v>23.6062932614823</v>
      </c>
      <c r="J603" s="2" t="n">
        <v>13.4304618179727</v>
      </c>
      <c r="K603" s="2" t="n">
        <v>31.7898551098408</v>
      </c>
      <c r="L603" s="2" t="n">
        <v>36.9913745467321</v>
      </c>
      <c r="M603" s="2" t="n">
        <v>18.7137642557016</v>
      </c>
      <c r="N603" s="2" t="n">
        <f aca="false">SUM(B603:M603)</f>
        <v>340.749965094969</v>
      </c>
    </row>
    <row r="604" customFormat="false" ht="16.5" hidden="false" customHeight="false" outlineLevel="0" collapsed="false">
      <c r="A604" s="12" t="n">
        <v>240820</v>
      </c>
      <c r="B604" s="2" t="n">
        <v>11.4</v>
      </c>
      <c r="C604" s="2" t="n">
        <v>9.86366101713459</v>
      </c>
      <c r="D604" s="2" t="n">
        <v>7.62397707880942</v>
      </c>
      <c r="E604" s="2" t="n">
        <v>13.6880187873261</v>
      </c>
      <c r="F604" s="2" t="n">
        <v>15.0416381296522</v>
      </c>
      <c r="G604" s="2" t="n">
        <v>5.13719911447915</v>
      </c>
      <c r="H604" s="2" t="n">
        <v>9.84163109975439</v>
      </c>
      <c r="I604" s="2" t="n">
        <v>7.86815848784229</v>
      </c>
      <c r="J604" s="2" t="n">
        <v>6.39363689913976</v>
      </c>
      <c r="K604" s="2" t="n">
        <v>14.5171142515814</v>
      </c>
      <c r="L604" s="2" t="n">
        <v>6.58819258140348</v>
      </c>
      <c r="M604" s="2" t="n">
        <v>10.0484697635577</v>
      </c>
      <c r="N604" s="2" t="n">
        <f aca="false">SUM(B604:M604)</f>
        <v>118.011697210681</v>
      </c>
    </row>
    <row r="605" customFormat="false" ht="16.5" hidden="false" customHeight="false" outlineLevel="0" collapsed="false">
      <c r="A605" s="12" t="n">
        <v>240822</v>
      </c>
      <c r="B605" s="2" t="n">
        <v>15.2</v>
      </c>
      <c r="C605" s="2" t="n">
        <v>13.3742342664426</v>
      </c>
      <c r="D605" s="2" t="n">
        <v>8.36690113248894</v>
      </c>
      <c r="E605" s="2" t="n">
        <v>18.5481925738303</v>
      </c>
      <c r="F605" s="2" t="n">
        <v>8.21143798704021</v>
      </c>
      <c r="G605" s="2" t="n">
        <v>11.7446411219089</v>
      </c>
      <c r="H605" s="2" t="n">
        <v>9.73262866700151</v>
      </c>
      <c r="I605" s="2" t="n">
        <v>9.75830902177398</v>
      </c>
      <c r="J605" s="2" t="n">
        <v>18.7650732422847</v>
      </c>
      <c r="K605" s="2" t="n">
        <v>10.1964828775737</v>
      </c>
      <c r="L605" s="2" t="n">
        <v>20.4705110510774</v>
      </c>
      <c r="M605" s="2" t="n">
        <v>8.90120303078913</v>
      </c>
      <c r="N605" s="2" t="n">
        <f aca="false">SUM(B605:M605)</f>
        <v>153.269614972211</v>
      </c>
    </row>
    <row r="606" customFormat="false" ht="16.5" hidden="false" customHeight="false" outlineLevel="0" collapsed="false">
      <c r="A606" s="12" t="n">
        <v>240824</v>
      </c>
      <c r="B606" s="2" t="n">
        <v>13.3</v>
      </c>
      <c r="C606" s="2" t="n">
        <v>5.88624380755562</v>
      </c>
      <c r="D606" s="2" t="n">
        <v>9.81108310373752</v>
      </c>
      <c r="E606" s="2" t="n">
        <v>12.2578109062083</v>
      </c>
      <c r="F606" s="2" t="n">
        <v>8.47155897154714</v>
      </c>
      <c r="G606" s="2" t="n">
        <v>10.4913086644486</v>
      </c>
      <c r="H606" s="2" t="n">
        <v>16.1530426498703</v>
      </c>
      <c r="I606" s="2" t="n">
        <v>12.7425134759078</v>
      </c>
      <c r="J606" s="2" t="n">
        <v>7.33549599091613</v>
      </c>
      <c r="K606" s="2" t="n">
        <v>11.9167758872755</v>
      </c>
      <c r="L606" s="2" t="n">
        <v>10.7666380329816</v>
      </c>
      <c r="M606" s="2" t="n">
        <v>6.96277101213951</v>
      </c>
      <c r="N606" s="2" t="n">
        <f aca="false">SUM(B606:M606)</f>
        <v>126.095242502588</v>
      </c>
    </row>
    <row r="607" customFormat="false" ht="16.5" hidden="false" customHeight="false" outlineLevel="0" collapsed="false">
      <c r="A607" s="12" t="n">
        <v>240826</v>
      </c>
      <c r="B607" s="2" t="n">
        <v>9.5</v>
      </c>
      <c r="C607" s="2" t="n">
        <v>6.34625665864007</v>
      </c>
      <c r="D607" s="2" t="n">
        <v>8.59425100412205</v>
      </c>
      <c r="E607" s="2" t="n">
        <v>8.14671798263961</v>
      </c>
      <c r="F607" s="2" t="n">
        <v>11.4249140036279</v>
      </c>
      <c r="G607" s="2" t="n">
        <v>11.0880361297472</v>
      </c>
      <c r="H607" s="2" t="n">
        <v>8.61043674678069</v>
      </c>
      <c r="I607" s="2" t="n">
        <v>5.60689663319899</v>
      </c>
      <c r="J607" s="2" t="n">
        <v>5.33944114733061</v>
      </c>
      <c r="K607" s="2" t="n">
        <v>10.1591144338891</v>
      </c>
      <c r="L607" s="2" t="n">
        <v>5.67046172511631</v>
      </c>
      <c r="M607" s="2" t="n">
        <v>12.1122088673158</v>
      </c>
      <c r="N607" s="2" t="n">
        <f aca="false">SUM(B607:M607)</f>
        <v>102.598735332408</v>
      </c>
    </row>
    <row r="608" customFormat="false" ht="16.5" hidden="false" customHeight="false" outlineLevel="0" collapsed="false">
      <c r="A608" s="12" t="n">
        <v>240858</v>
      </c>
      <c r="B608" s="2" t="n">
        <v>7.6</v>
      </c>
      <c r="C608" s="2" t="n">
        <v>5.20871392647562</v>
      </c>
      <c r="D608" s="2" t="n">
        <v>8.3855571170442</v>
      </c>
      <c r="E608" s="2" t="n">
        <v>10.1625316910341</v>
      </c>
      <c r="F608" s="2" t="n">
        <v>4.6298228462173</v>
      </c>
      <c r="G608" s="2" t="n">
        <v>7.89625790013635</v>
      </c>
      <c r="H608" s="2" t="n">
        <v>7.95492243905663</v>
      </c>
      <c r="I608" s="2" t="n">
        <v>6.49935917518721</v>
      </c>
      <c r="J608" s="2" t="n">
        <v>7.01254471356902</v>
      </c>
      <c r="K608" s="2" t="n">
        <v>8.2077171613763</v>
      </c>
      <c r="L608" s="2" t="n">
        <v>3.9963270766815</v>
      </c>
      <c r="M608" s="2" t="n">
        <v>3.13430528899939</v>
      </c>
      <c r="N608" s="2" t="n">
        <f aca="false">SUM(B608:M608)</f>
        <v>80.6880593357777</v>
      </c>
    </row>
    <row r="609" customFormat="false" ht="16.5" hidden="false" customHeight="false" outlineLevel="0" collapsed="false">
      <c r="A609" s="12" t="n">
        <v>240860</v>
      </c>
      <c r="B609" s="2" t="n">
        <v>7.6</v>
      </c>
      <c r="C609" s="2" t="n">
        <v>3.61832846298795</v>
      </c>
      <c r="D609" s="2" t="n">
        <v>7.20992020466478</v>
      </c>
      <c r="E609" s="2" t="n">
        <v>8.63241521283965</v>
      </c>
      <c r="F609" s="2" t="n">
        <v>10.1558904982427</v>
      </c>
      <c r="G609" s="2" t="n">
        <v>7.80666844190378</v>
      </c>
      <c r="H609" s="2" t="n">
        <v>9.69685313701298</v>
      </c>
      <c r="I609" s="2" t="n">
        <v>6.40074380446681</v>
      </c>
      <c r="J609" s="2" t="n">
        <v>3.71098886848914</v>
      </c>
      <c r="K609" s="2" t="n">
        <v>5.22776263181941</v>
      </c>
      <c r="L609" s="2" t="n">
        <v>5.46289229840988</v>
      </c>
      <c r="M609" s="2" t="n">
        <v>4.27134788347909</v>
      </c>
      <c r="N609" s="2" t="n">
        <f aca="false">SUM(B609:M609)</f>
        <v>79.7938114443162</v>
      </c>
    </row>
    <row r="610" customFormat="false" ht="16.5" hidden="false" customHeight="false" outlineLevel="0" collapsed="false">
      <c r="A610" s="12" t="n">
        <v>240862</v>
      </c>
      <c r="B610" s="2" t="n">
        <v>5.7</v>
      </c>
      <c r="C610" s="2" t="n">
        <v>4.58523663613292</v>
      </c>
      <c r="D610" s="2" t="n">
        <v>2.81356736145074</v>
      </c>
      <c r="E610" s="2" t="n">
        <v>5.3496207077585</v>
      </c>
      <c r="F610" s="2" t="n">
        <v>2.92953479625271</v>
      </c>
      <c r="G610" s="2" t="n">
        <v>4.26579789782959</v>
      </c>
      <c r="H610" s="2" t="n">
        <v>6.30571848438483</v>
      </c>
      <c r="I610" s="2" t="n">
        <v>4.86579904340734</v>
      </c>
      <c r="J610" s="2" t="n">
        <v>5.11696920351398</v>
      </c>
      <c r="K610" s="2" t="n">
        <v>3.7591116107449</v>
      </c>
      <c r="L610" s="2" t="n">
        <v>6.23969302561151</v>
      </c>
      <c r="M610" s="2" t="n">
        <v>6.22976843060654</v>
      </c>
      <c r="N610" s="2" t="n">
        <f aca="false">SUM(B610:M610)</f>
        <v>58.1608171976936</v>
      </c>
    </row>
    <row r="611" customFormat="false" ht="16.5" hidden="false" customHeight="false" outlineLevel="0" collapsed="false">
      <c r="A611" s="12" t="n">
        <v>240978</v>
      </c>
      <c r="B611" s="2" t="n">
        <v>9.5</v>
      </c>
      <c r="C611" s="2" t="n">
        <v>9.43386814474053</v>
      </c>
      <c r="D611" s="2" t="n">
        <v>8.02665599670472</v>
      </c>
      <c r="E611" s="2" t="n">
        <v>10.2961501370129</v>
      </c>
      <c r="F611" s="2" t="n">
        <v>11.9981021036626</v>
      </c>
      <c r="G611" s="2" t="n">
        <v>6.86836657042353</v>
      </c>
      <c r="H611" s="2" t="n">
        <v>6.2356946295307</v>
      </c>
      <c r="I611" s="2" t="n">
        <v>5.76456312096256</v>
      </c>
      <c r="J611" s="2" t="n">
        <v>5.28201747333911</v>
      </c>
      <c r="K611" s="2" t="n">
        <v>6.70121216334853</v>
      </c>
      <c r="L611" s="2" t="n">
        <v>8.11226274591252</v>
      </c>
      <c r="M611" s="2" t="n">
        <v>5.54003410684268</v>
      </c>
      <c r="N611" s="2" t="n">
        <f aca="false">SUM(B611:M611)</f>
        <v>93.7589271924804</v>
      </c>
    </row>
    <row r="612" customFormat="false" ht="16.5" hidden="false" customHeight="false" outlineLevel="0" collapsed="false">
      <c r="A612" s="12" t="n">
        <v>240982</v>
      </c>
      <c r="B612" s="2" t="n">
        <v>7.6</v>
      </c>
      <c r="C612" s="2" t="n">
        <v>3.34605584157612</v>
      </c>
      <c r="D612" s="2" t="n">
        <v>8.42050531910856</v>
      </c>
      <c r="E612" s="2" t="n">
        <v>3.78882416519548</v>
      </c>
      <c r="F612" s="2" t="n">
        <v>9.64821158482289</v>
      </c>
      <c r="G612" s="2" t="n">
        <v>7.49205974558825</v>
      </c>
      <c r="H612" s="2" t="n">
        <v>5.52484662214934</v>
      </c>
      <c r="I612" s="2" t="n">
        <v>4.72476132861908</v>
      </c>
      <c r="J612" s="2" t="n">
        <v>5.48709356800813</v>
      </c>
      <c r="K612" s="2" t="n">
        <v>6.35201660785393</v>
      </c>
      <c r="L612" s="2" t="n">
        <v>3.96119093348464</v>
      </c>
      <c r="M612" s="2" t="n">
        <v>7.66224295265976</v>
      </c>
      <c r="N612" s="2" t="n">
        <f aca="false">SUM(B612:M612)</f>
        <v>74.0078086690662</v>
      </c>
    </row>
    <row r="613" customFormat="false" ht="16.5" hidden="false" customHeight="false" outlineLevel="0" collapsed="false">
      <c r="A613" s="12" t="n">
        <v>240986</v>
      </c>
      <c r="B613" s="2" t="n">
        <v>9.5</v>
      </c>
      <c r="C613" s="2" t="n">
        <v>6.11765408930913</v>
      </c>
      <c r="D613" s="2" t="n">
        <v>5.48841760501343</v>
      </c>
      <c r="E613" s="2" t="n">
        <v>10.2569053369241</v>
      </c>
      <c r="F613" s="2" t="n">
        <v>6.57492043118335</v>
      </c>
      <c r="G613" s="2" t="n">
        <v>12.3011611516931</v>
      </c>
      <c r="H613" s="2" t="n">
        <v>9.71127727803698</v>
      </c>
      <c r="I613" s="2" t="n">
        <v>5.96175410119583</v>
      </c>
      <c r="J613" s="2" t="n">
        <v>3.89463434423446</v>
      </c>
      <c r="K613" s="2" t="n">
        <v>4.21150122662773</v>
      </c>
      <c r="L613" s="2" t="n">
        <v>9.66115321092711</v>
      </c>
      <c r="M613" s="2" t="n">
        <v>7.69329101511789</v>
      </c>
      <c r="N613" s="2" t="n">
        <f aca="false">SUM(B613:M613)</f>
        <v>91.3726697902631</v>
      </c>
    </row>
    <row r="614" customFormat="false" ht="16.5" hidden="false" customHeight="false" outlineLevel="0" collapsed="false">
      <c r="A614" s="12" t="n">
        <v>241002</v>
      </c>
      <c r="B614" s="2" t="n">
        <v>24.7</v>
      </c>
      <c r="C614" s="2" t="n">
        <v>11.2285315293051</v>
      </c>
      <c r="D614" s="2" t="n">
        <v>19.8279262054417</v>
      </c>
      <c r="E614" s="2" t="n">
        <v>25.183040542836</v>
      </c>
      <c r="F614" s="2" t="n">
        <v>31.4609480920929</v>
      </c>
      <c r="G614" s="2" t="n">
        <v>10.8909893447171</v>
      </c>
      <c r="H614" s="2" t="n">
        <v>14.6261313667013</v>
      </c>
      <c r="I614" s="2" t="n">
        <v>17.9559292732129</v>
      </c>
      <c r="J614" s="2" t="n">
        <v>17.1011691238618</v>
      </c>
      <c r="K614" s="2" t="n">
        <v>20.5017423471924</v>
      </c>
      <c r="L614" s="2" t="n">
        <v>23.1313686761332</v>
      </c>
      <c r="M614" s="2" t="n">
        <v>12.4915452042845</v>
      </c>
      <c r="N614" s="2" t="n">
        <f aca="false">SUM(B614:M614)</f>
        <v>229.099321705779</v>
      </c>
    </row>
    <row r="615" customFormat="false" ht="16.5" hidden="false" customHeight="false" outlineLevel="0" collapsed="false">
      <c r="A615" s="12" t="n">
        <v>241006</v>
      </c>
      <c r="B615" s="2" t="n">
        <v>20.9</v>
      </c>
      <c r="C615" s="2" t="n">
        <v>20.7182699970292</v>
      </c>
      <c r="D615" s="2" t="n">
        <v>17.046375124155</v>
      </c>
      <c r="E615" s="2" t="n">
        <v>28.7668286259516</v>
      </c>
      <c r="F615" s="2" t="n">
        <v>18.1406697707034</v>
      </c>
      <c r="G615" s="2" t="n">
        <v>12.3345523778018</v>
      </c>
      <c r="H615" s="2" t="n">
        <v>26.5556366915779</v>
      </c>
      <c r="I615" s="2" t="n">
        <v>17.1246822861281</v>
      </c>
      <c r="J615" s="2" t="n">
        <v>24.5214663636109</v>
      </c>
      <c r="K615" s="2" t="n">
        <v>19.9378913228708</v>
      </c>
      <c r="L615" s="2" t="n">
        <v>23.2474162138479</v>
      </c>
      <c r="M615" s="2" t="n">
        <v>26.5913705006593</v>
      </c>
      <c r="N615" s="2" t="n">
        <f aca="false">SUM(B615:M615)</f>
        <v>255.885159274336</v>
      </c>
    </row>
    <row r="616" customFormat="false" ht="16.5" hidden="false" customHeight="false" outlineLevel="0" collapsed="false">
      <c r="A616" s="12" t="n">
        <v>241020</v>
      </c>
      <c r="B616" s="2" t="n">
        <v>3.8</v>
      </c>
      <c r="C616" s="2" t="n">
        <v>2.32116750463026</v>
      </c>
      <c r="D616" s="2" t="n">
        <v>4.58910557373753</v>
      </c>
      <c r="E616" s="2" t="n">
        <v>2.40888227622665</v>
      </c>
      <c r="F616" s="2" t="n">
        <v>3.43587742188945</v>
      </c>
      <c r="G616" s="2" t="n">
        <v>4.35520297627236</v>
      </c>
      <c r="H616" s="2" t="n">
        <v>4.25147257087175</v>
      </c>
      <c r="I616" s="2" t="n">
        <v>3.91516113142703</v>
      </c>
      <c r="J616" s="2" t="n">
        <v>3.20051434490196</v>
      </c>
      <c r="K616" s="2" t="n">
        <v>3.25442388217827</v>
      </c>
      <c r="L616" s="2" t="n">
        <v>4.49998947279963</v>
      </c>
      <c r="M616" s="2" t="n">
        <v>4.99965496521313</v>
      </c>
      <c r="N616" s="2" t="n">
        <f aca="false">SUM(B616:M616)</f>
        <v>45.031452120148</v>
      </c>
    </row>
    <row r="617" customFormat="false" ht="16.5" hidden="false" customHeight="false" outlineLevel="0" collapsed="false">
      <c r="A617" s="12" t="n">
        <v>241022</v>
      </c>
      <c r="B617" s="2" t="n">
        <v>3.8</v>
      </c>
      <c r="C617" s="2" t="n">
        <v>2.61445595813645</v>
      </c>
      <c r="D617" s="2" t="n">
        <v>4.57500745807504</v>
      </c>
      <c r="E617" s="2" t="n">
        <v>4.5512883549318</v>
      </c>
      <c r="F617" s="2" t="n">
        <v>3.40597638522721</v>
      </c>
      <c r="G617" s="2" t="n">
        <v>3.29712191638847</v>
      </c>
      <c r="H617" s="2" t="n">
        <v>2.0373834511725</v>
      </c>
      <c r="I617" s="2" t="n">
        <v>2.94591656515693</v>
      </c>
      <c r="J617" s="2" t="n">
        <v>3.24962900620489</v>
      </c>
      <c r="K617" s="2" t="n">
        <v>3.00951253821702</v>
      </c>
      <c r="L617" s="2" t="n">
        <v>4.62568042933302</v>
      </c>
      <c r="M617" s="2" t="n">
        <v>4.41053907959922</v>
      </c>
      <c r="N617" s="2" t="n">
        <f aca="false">SUM(B617:M617)</f>
        <v>42.5225111424425</v>
      </c>
    </row>
    <row r="618" customFormat="false" ht="16.5" hidden="false" customHeight="false" outlineLevel="0" collapsed="false">
      <c r="A618" s="12" t="n">
        <v>241024</v>
      </c>
      <c r="B618" s="2" t="n">
        <v>3.8</v>
      </c>
      <c r="C618" s="2" t="n">
        <v>4.30734334391766</v>
      </c>
      <c r="D618" s="2" t="n">
        <v>1.62202321537145</v>
      </c>
      <c r="E618" s="2" t="n">
        <v>4.89304076302511</v>
      </c>
      <c r="F618" s="2" t="n">
        <v>4.35637626955843</v>
      </c>
      <c r="G618" s="2" t="n">
        <v>4.37438593331559</v>
      </c>
      <c r="H618" s="2" t="n">
        <v>2.64729369242211</v>
      </c>
      <c r="I618" s="2" t="n">
        <v>4.07439587751369</v>
      </c>
      <c r="J618" s="2" t="n">
        <v>5.24495566190407</v>
      </c>
      <c r="K618" s="2" t="n">
        <v>2.51259815989385</v>
      </c>
      <c r="L618" s="2" t="n">
        <v>3.62957091754868</v>
      </c>
      <c r="M618" s="2" t="n">
        <v>2.81902384557147</v>
      </c>
      <c r="N618" s="2" t="n">
        <f aca="false">SUM(B618:M618)</f>
        <v>44.2810076800421</v>
      </c>
    </row>
    <row r="619" customFormat="false" ht="16.5" hidden="false" customHeight="false" outlineLevel="0" collapsed="false">
      <c r="A619" s="12" t="n">
        <v>241026</v>
      </c>
      <c r="B619" s="2" t="n">
        <v>3.8</v>
      </c>
      <c r="C619" s="2" t="n">
        <v>3.436229957443</v>
      </c>
      <c r="D619" s="2" t="n">
        <v>4.01745464769164</v>
      </c>
      <c r="E619" s="2" t="n">
        <v>4.62513757960849</v>
      </c>
      <c r="F619" s="2" t="n">
        <v>2.87921193501818</v>
      </c>
      <c r="G619" s="2" t="n">
        <v>1.74345641358444</v>
      </c>
      <c r="H619" s="2" t="n">
        <v>4.28848041279653</v>
      </c>
      <c r="I619" s="2" t="n">
        <v>2.56917667468743</v>
      </c>
      <c r="J619" s="2" t="n">
        <v>4.48716470523989</v>
      </c>
      <c r="K619" s="2" t="n">
        <v>4.44761276094049</v>
      </c>
      <c r="L619" s="2" t="n">
        <v>3.60796779656156</v>
      </c>
      <c r="M619" s="2" t="n">
        <v>3.45477263103973</v>
      </c>
      <c r="N619" s="2" t="n">
        <f aca="false">SUM(B619:M619)</f>
        <v>43.3566655146114</v>
      </c>
    </row>
    <row r="620" customFormat="false" ht="16.5" hidden="false" customHeight="false" outlineLevel="0" collapsed="false">
      <c r="A620" s="12" t="n">
        <v>241186</v>
      </c>
      <c r="B620" s="2" t="n">
        <v>5.7</v>
      </c>
      <c r="C620" s="2" t="n">
        <v>5.58757806176493</v>
      </c>
      <c r="D620" s="2" t="n">
        <v>2.90870849333359</v>
      </c>
      <c r="E620" s="2" t="n">
        <v>4.93067692913965</v>
      </c>
      <c r="F620" s="2" t="n">
        <v>3.88268498049508</v>
      </c>
      <c r="G620" s="2" t="n">
        <v>5.75375734217776</v>
      </c>
      <c r="H620" s="2" t="n">
        <v>4.75542142780799</v>
      </c>
      <c r="I620" s="2" t="n">
        <v>4.09840640226776</v>
      </c>
      <c r="J620" s="2" t="n">
        <v>3.95384057170282</v>
      </c>
      <c r="K620" s="2" t="n">
        <v>3.47281859342915</v>
      </c>
      <c r="L620" s="2" t="n">
        <v>4.65596996763045</v>
      </c>
      <c r="M620" s="2" t="n">
        <v>7.78561599864037</v>
      </c>
      <c r="N620" s="2" t="n">
        <f aca="false">SUM(B620:M620)</f>
        <v>57.4854787683895</v>
      </c>
    </row>
    <row r="621" customFormat="false" ht="16.5" hidden="false" customHeight="false" outlineLevel="0" collapsed="false">
      <c r="A621" s="12" t="n">
        <v>241202</v>
      </c>
      <c r="B621" s="2" t="n">
        <v>36.1</v>
      </c>
      <c r="C621" s="2" t="n">
        <v>24.9488147982617</v>
      </c>
      <c r="D621" s="2" t="n">
        <v>19.2390384281884</v>
      </c>
      <c r="E621" s="2" t="n">
        <v>42.9253079380545</v>
      </c>
      <c r="F621" s="2" t="n">
        <v>37.3781643330261</v>
      </c>
      <c r="G621" s="2" t="n">
        <v>33.7808193491753</v>
      </c>
      <c r="H621" s="2" t="n">
        <v>46.1557329504559</v>
      </c>
      <c r="I621" s="2" t="n">
        <v>31.4822111274159</v>
      </c>
      <c r="J621" s="2" t="n">
        <v>34.0243870515692</v>
      </c>
      <c r="K621" s="2" t="n">
        <v>19.5341381613959</v>
      </c>
      <c r="L621" s="2" t="n">
        <v>16.9997877693484</v>
      </c>
      <c r="M621" s="2" t="n">
        <v>36.1445874703413</v>
      </c>
      <c r="N621" s="2" t="n">
        <f aca="false">SUM(B621:M621)</f>
        <v>378.712989377233</v>
      </c>
    </row>
    <row r="622" customFormat="false" ht="16.5" hidden="false" customHeight="false" outlineLevel="0" collapsed="false">
      <c r="A622" s="12" t="n">
        <v>241220</v>
      </c>
      <c r="B622" s="2" t="n">
        <v>11.4</v>
      </c>
      <c r="C622" s="2" t="n">
        <v>15.2913002912759</v>
      </c>
      <c r="D622" s="2" t="n">
        <v>6.06928842092699</v>
      </c>
      <c r="E622" s="2" t="n">
        <v>9.69070972399914</v>
      </c>
      <c r="F622" s="2" t="n">
        <v>7.66932719558908</v>
      </c>
      <c r="G622" s="2" t="n">
        <v>14.4715156803887</v>
      </c>
      <c r="H622" s="2" t="n">
        <v>14.7646248969472</v>
      </c>
      <c r="I622" s="2" t="n">
        <v>9.1902407184214</v>
      </c>
      <c r="J622" s="2" t="n">
        <v>5.96322341656693</v>
      </c>
      <c r="K622" s="2" t="n">
        <v>5.42630190379504</v>
      </c>
      <c r="L622" s="2" t="n">
        <v>10.5201249710682</v>
      </c>
      <c r="M622" s="2" t="n">
        <v>13.7564686605332</v>
      </c>
      <c r="N622" s="2" t="n">
        <f aca="false">SUM(B622:M622)</f>
        <v>124.213125879512</v>
      </c>
    </row>
    <row r="623" customFormat="false" ht="16.5" hidden="false" customHeight="false" outlineLevel="0" collapsed="false">
      <c r="A623" s="12" t="n">
        <v>241222</v>
      </c>
      <c r="B623" s="2" t="n">
        <v>15.2</v>
      </c>
      <c r="C623" s="2" t="n">
        <v>19.5837905286453</v>
      </c>
      <c r="D623" s="2" t="n">
        <v>10.0189522250275</v>
      </c>
      <c r="E623" s="2" t="n">
        <v>9.74197239532892</v>
      </c>
      <c r="F623" s="2" t="n">
        <v>10.3230649252963</v>
      </c>
      <c r="G623" s="2" t="n">
        <v>17.2328017352176</v>
      </c>
      <c r="H623" s="2" t="n">
        <v>9.75801197206583</v>
      </c>
      <c r="I623" s="2" t="n">
        <v>15.8477480585637</v>
      </c>
      <c r="J623" s="2" t="n">
        <v>11.1458535539419</v>
      </c>
      <c r="K623" s="2" t="n">
        <v>11.439923663008</v>
      </c>
      <c r="L623" s="2" t="n">
        <v>11.5024648018943</v>
      </c>
      <c r="M623" s="2" t="n">
        <v>17.7189898037914</v>
      </c>
      <c r="N623" s="2" t="n">
        <f aca="false">SUM(B623:M623)</f>
        <v>159.513573662781</v>
      </c>
    </row>
    <row r="624" customFormat="false" ht="16.5" hidden="false" customHeight="false" outlineLevel="0" collapsed="false">
      <c r="A624" s="12" t="n">
        <v>241224</v>
      </c>
      <c r="B624" s="2" t="n">
        <v>9.5</v>
      </c>
      <c r="C624" s="2" t="n">
        <v>7.38189589731584</v>
      </c>
      <c r="D624" s="2" t="n">
        <v>5.10721403883536</v>
      </c>
      <c r="E624" s="2" t="n">
        <v>9.45668190205991</v>
      </c>
      <c r="F624" s="2" t="n">
        <v>4.08056663039742</v>
      </c>
      <c r="G624" s="2" t="n">
        <v>6.25248363309368</v>
      </c>
      <c r="H624" s="2" t="n">
        <v>9.14936711307194</v>
      </c>
      <c r="I624" s="2" t="n">
        <v>6.94202397951963</v>
      </c>
      <c r="J624" s="2" t="n">
        <v>7.62510936224998</v>
      </c>
      <c r="K624" s="2" t="n">
        <v>9.20665315704916</v>
      </c>
      <c r="L624" s="2" t="n">
        <v>9.04826187980087</v>
      </c>
      <c r="M624" s="2" t="n">
        <v>11.4875280243574</v>
      </c>
      <c r="N624" s="2" t="n">
        <f aca="false">SUM(B624:M624)</f>
        <v>95.2377856177511</v>
      </c>
    </row>
    <row r="625" customFormat="false" ht="16.5" hidden="false" customHeight="false" outlineLevel="0" collapsed="false">
      <c r="A625" s="12" t="n">
        <v>241226</v>
      </c>
      <c r="B625" s="2" t="n">
        <v>7.6</v>
      </c>
      <c r="C625" s="2" t="n">
        <v>6.81626697085233</v>
      </c>
      <c r="D625" s="2" t="n">
        <v>3.36400594068699</v>
      </c>
      <c r="E625" s="2" t="n">
        <v>9.90842868689217</v>
      </c>
      <c r="F625" s="2" t="n">
        <v>9.48421916800515</v>
      </c>
      <c r="G625" s="2" t="n">
        <v>8.12253417863114</v>
      </c>
      <c r="H625" s="2" t="n">
        <v>3.414253536445</v>
      </c>
      <c r="I625" s="2" t="n">
        <v>9.39006662637565</v>
      </c>
      <c r="J625" s="2" t="n">
        <v>3.05042283527525</v>
      </c>
      <c r="K625" s="2" t="n">
        <v>8.20875043822336</v>
      </c>
      <c r="L625" s="2" t="n">
        <v>6.54413899158802</v>
      </c>
      <c r="M625" s="2" t="n">
        <v>5.9951215859922</v>
      </c>
      <c r="N625" s="2" t="n">
        <f aca="false">SUM(B625:M625)</f>
        <v>81.8982089589673</v>
      </c>
    </row>
    <row r="626" customFormat="false" ht="16.5" hidden="false" customHeight="false" outlineLevel="0" collapsed="false">
      <c r="A626" s="12" t="n">
        <v>241386</v>
      </c>
      <c r="B626" s="2" t="n">
        <v>15.2</v>
      </c>
      <c r="C626" s="2" t="n">
        <v>20.1903624587703</v>
      </c>
      <c r="D626" s="2" t="n">
        <v>8.76187798291478</v>
      </c>
      <c r="E626" s="2" t="n">
        <v>6.41584060604774</v>
      </c>
      <c r="F626" s="2" t="n">
        <v>9.18276239483838</v>
      </c>
      <c r="G626" s="2" t="n">
        <v>20.7216501077515</v>
      </c>
      <c r="H626" s="2" t="n">
        <v>12.9378786271125</v>
      </c>
      <c r="I626" s="2" t="n">
        <v>9.31816727193645</v>
      </c>
      <c r="J626" s="2" t="n">
        <v>12.9329480878916</v>
      </c>
      <c r="K626" s="2" t="n">
        <v>6.49534158308514</v>
      </c>
      <c r="L626" s="2" t="n">
        <v>14.7618578791957</v>
      </c>
      <c r="M626" s="2" t="n">
        <v>17.0184019808301</v>
      </c>
      <c r="N626" s="2" t="n">
        <f aca="false">SUM(B626:M626)</f>
        <v>153.937088980374</v>
      </c>
    </row>
    <row r="627" customFormat="false" ht="16.5" hidden="false" customHeight="false" outlineLevel="0" collapsed="false">
      <c r="A627" s="12" t="n">
        <v>245002</v>
      </c>
      <c r="B627" s="2" t="n">
        <v>15.2</v>
      </c>
      <c r="C627" s="2" t="n">
        <v>16.938024132766</v>
      </c>
      <c r="D627" s="2" t="n">
        <v>17.9471782953305</v>
      </c>
      <c r="E627" s="2" t="n">
        <v>18.4502088403639</v>
      </c>
      <c r="F627" s="2" t="n">
        <v>18.7131916143114</v>
      </c>
      <c r="G627" s="2" t="n">
        <v>17.4670145521201</v>
      </c>
      <c r="H627" s="2" t="n">
        <v>14.7620867718262</v>
      </c>
      <c r="I627" s="2" t="n">
        <v>19.266356505411</v>
      </c>
      <c r="J627" s="2" t="n">
        <v>8.49941004168696</v>
      </c>
      <c r="K627" s="2" t="n">
        <v>12.7181898076785</v>
      </c>
      <c r="L627" s="2" t="n">
        <v>10.1542716109299</v>
      </c>
      <c r="M627" s="2" t="n">
        <v>16.3136613423837</v>
      </c>
      <c r="N627" s="2" t="n">
        <f aca="false">SUM(B627:M627)</f>
        <v>186.429593514808</v>
      </c>
    </row>
    <row r="628" customFormat="false" ht="16.5" hidden="false" customHeight="false" outlineLevel="0" collapsed="false">
      <c r="A628" s="12" t="n">
        <v>245004</v>
      </c>
      <c r="B628" s="2" t="n">
        <v>9.5</v>
      </c>
      <c r="C628" s="2" t="n">
        <v>7.30013371893929</v>
      </c>
      <c r="D628" s="2" t="n">
        <v>9.62086020272605</v>
      </c>
      <c r="E628" s="2" t="n">
        <v>10.9756574724911</v>
      </c>
      <c r="F628" s="2" t="n">
        <v>6.93964383476357</v>
      </c>
      <c r="G628" s="2" t="n">
        <v>12.7497077130101</v>
      </c>
      <c r="H628" s="2" t="n">
        <v>6.8870559725654</v>
      </c>
      <c r="I628" s="2" t="n">
        <v>9.28431306476382</v>
      </c>
      <c r="J628" s="2" t="n">
        <v>11.7462155455173</v>
      </c>
      <c r="K628" s="2" t="n">
        <v>12.5904790256587</v>
      </c>
      <c r="L628" s="2" t="n">
        <v>10.6021174941798</v>
      </c>
      <c r="M628" s="2" t="n">
        <v>5.4035168396342</v>
      </c>
      <c r="N628" s="2" t="n">
        <f aca="false">SUM(B628:M628)</f>
        <v>113.599700884249</v>
      </c>
    </row>
    <row r="629" customFormat="false" ht="16.5" hidden="false" customHeight="false" outlineLevel="0" collapsed="false">
      <c r="A629" s="12" t="n">
        <v>245008</v>
      </c>
      <c r="B629" s="2" t="n">
        <v>11.4</v>
      </c>
      <c r="C629" s="2" t="n">
        <v>14.9357862570039</v>
      </c>
      <c r="D629" s="2" t="n">
        <v>14.3659578353427</v>
      </c>
      <c r="E629" s="2" t="n">
        <v>15.4810287007786</v>
      </c>
      <c r="F629" s="2" t="n">
        <v>11.1919981468072</v>
      </c>
      <c r="G629" s="2" t="n">
        <v>11.6229275934424</v>
      </c>
      <c r="H629" s="2" t="n">
        <v>14.3810229978586</v>
      </c>
      <c r="I629" s="2" t="n">
        <v>15.2359897690627</v>
      </c>
      <c r="J629" s="2" t="n">
        <v>10.0646497644082</v>
      </c>
      <c r="K629" s="2" t="n">
        <v>9.33446405328348</v>
      </c>
      <c r="L629" s="2" t="n">
        <v>8.78059509702113</v>
      </c>
      <c r="M629" s="2" t="n">
        <v>7.03357564446304</v>
      </c>
      <c r="N629" s="2" t="n">
        <f aca="false">SUM(B629:M629)</f>
        <v>143.827995859472</v>
      </c>
    </row>
    <row r="630" customFormat="false" ht="16.5" hidden="false" customHeight="false" outlineLevel="0" collapsed="false">
      <c r="A630" s="12" t="n">
        <v>245010</v>
      </c>
      <c r="B630" s="2" t="n">
        <v>1.9</v>
      </c>
      <c r="C630" s="2" t="n">
        <v>1.09258867858291</v>
      </c>
      <c r="D630" s="2" t="n">
        <v>1.41493366271432</v>
      </c>
      <c r="E630" s="2" t="n">
        <v>1.76502281732983</v>
      </c>
      <c r="F630" s="2" t="n">
        <v>0.990610296211456</v>
      </c>
      <c r="G630" s="2" t="n">
        <v>1.1852403927108</v>
      </c>
      <c r="H630" s="2" t="n">
        <v>1.24741811276688</v>
      </c>
      <c r="I630" s="2" t="n">
        <v>1.99480678352724</v>
      </c>
      <c r="J630" s="2" t="n">
        <v>2.39894232105832</v>
      </c>
      <c r="K630" s="2" t="n">
        <v>2.31405641371586</v>
      </c>
      <c r="L630" s="2" t="n">
        <v>0.849560403456557</v>
      </c>
      <c r="M630" s="2" t="n">
        <v>1.03424364684066</v>
      </c>
      <c r="N630" s="2" t="n">
        <f aca="false">SUM(B630:M630)</f>
        <v>18.1874235289148</v>
      </c>
    </row>
    <row r="631" customFormat="false" ht="16.5" hidden="false" customHeight="false" outlineLevel="0" collapsed="false">
      <c r="A631" s="12" t="n">
        <v>245020</v>
      </c>
      <c r="B631" s="2" t="n">
        <v>1.9</v>
      </c>
      <c r="C631" s="2" t="n">
        <v>2.20837692207464</v>
      </c>
      <c r="D631" s="2" t="n">
        <v>2.27127299504091</v>
      </c>
      <c r="E631" s="2" t="n">
        <v>2.47360559676986</v>
      </c>
      <c r="F631" s="2" t="n">
        <v>2.18208717677692</v>
      </c>
      <c r="G631" s="2" t="n">
        <v>2.47968442609384</v>
      </c>
      <c r="H631" s="2" t="n">
        <v>1.08226996764823</v>
      </c>
      <c r="I631" s="2" t="n">
        <v>0.774873573300785</v>
      </c>
      <c r="J631" s="2" t="n">
        <v>0.934884687013881</v>
      </c>
      <c r="K631" s="2" t="n">
        <v>1.10403246332319</v>
      </c>
      <c r="L631" s="2" t="n">
        <v>1.70434359706193</v>
      </c>
      <c r="M631" s="2" t="n">
        <v>1.65998804521634</v>
      </c>
      <c r="N631" s="2" t="n">
        <f aca="false">SUM(B631:M631)</f>
        <v>20.7754194503205</v>
      </c>
    </row>
    <row r="632" customFormat="false" ht="16.5" hidden="false" customHeight="false" outlineLevel="0" collapsed="false">
      <c r="A632" s="12" t="n">
        <v>245026</v>
      </c>
      <c r="B632" s="2" t="n">
        <v>1.9</v>
      </c>
      <c r="C632" s="2" t="n">
        <v>1.14411336968794</v>
      </c>
      <c r="D632" s="2" t="n">
        <v>2.03892500528151</v>
      </c>
      <c r="E632" s="2" t="n">
        <v>2.48399816973159</v>
      </c>
      <c r="F632" s="2" t="n">
        <v>1.64754623398412</v>
      </c>
      <c r="G632" s="2" t="n">
        <v>2.45308525803143</v>
      </c>
      <c r="H632" s="2" t="n">
        <v>2.05184042667268</v>
      </c>
      <c r="I632" s="2" t="n">
        <v>2.02635165240901</v>
      </c>
      <c r="J632" s="2" t="n">
        <v>2.50109960890965</v>
      </c>
      <c r="K632" s="2" t="n">
        <v>2.4007804016795</v>
      </c>
      <c r="L632" s="2" t="n">
        <v>1.36584619439621</v>
      </c>
      <c r="M632" s="2" t="n">
        <v>2.2769964652263</v>
      </c>
      <c r="N632" s="2" t="n">
        <f aca="false">SUM(B632:M632)</f>
        <v>24.29058278601</v>
      </c>
    </row>
    <row r="633" customFormat="false" ht="16.5" hidden="false" customHeight="false" outlineLevel="0" collapsed="false">
      <c r="A633" s="12" t="n">
        <v>245044</v>
      </c>
      <c r="B633" s="2" t="n">
        <v>1.9</v>
      </c>
      <c r="C633" s="2" t="n">
        <v>1.68380628752114</v>
      </c>
      <c r="D633" s="2" t="n">
        <v>1.36307104514954</v>
      </c>
      <c r="E633" s="2" t="n">
        <v>1.62225571361159</v>
      </c>
      <c r="F633" s="2" t="n">
        <v>1.07488467947175</v>
      </c>
      <c r="G633" s="2" t="n">
        <v>2.34395839207121</v>
      </c>
      <c r="H633" s="2" t="n">
        <v>1.91688983130835</v>
      </c>
      <c r="I633" s="2" t="n">
        <v>0.976554579324023</v>
      </c>
      <c r="J633" s="2" t="n">
        <v>1.84404484123141</v>
      </c>
      <c r="K633" s="2" t="n">
        <v>1.86590703366567</v>
      </c>
      <c r="L633" s="2" t="n">
        <v>1.87449893056167</v>
      </c>
      <c r="M633" s="2" t="n">
        <v>2.65551834617305</v>
      </c>
      <c r="N633" s="2" t="n">
        <f aca="false">SUM(B633:M633)</f>
        <v>21.1213896800894</v>
      </c>
    </row>
    <row r="634" customFormat="false" ht="16.5" hidden="false" customHeight="false" outlineLevel="0" collapsed="false">
      <c r="A634" s="12" t="n">
        <v>245058</v>
      </c>
      <c r="B634" s="2" t="n">
        <v>1.9</v>
      </c>
      <c r="C634" s="2" t="n">
        <v>0.847199065479514</v>
      </c>
      <c r="D634" s="2" t="n">
        <v>2.54354337430714</v>
      </c>
      <c r="E634" s="2" t="n">
        <v>1.2410003704558</v>
      </c>
      <c r="F634" s="2" t="n">
        <v>1.66615954639214</v>
      </c>
      <c r="G634" s="2" t="n">
        <v>0.954426417255161</v>
      </c>
      <c r="H634" s="2" t="n">
        <v>1.12336516293606</v>
      </c>
      <c r="I634" s="2" t="n">
        <v>1.57078649509159</v>
      </c>
      <c r="J634" s="2" t="n">
        <v>0.995689594491634</v>
      </c>
      <c r="K634" s="2" t="n">
        <v>1.6690288023371</v>
      </c>
      <c r="L634" s="2" t="n">
        <v>2.53338905267758</v>
      </c>
      <c r="M634" s="2" t="n">
        <v>2.21540764655376</v>
      </c>
      <c r="N634" s="2" t="n">
        <f aca="false">SUM(B634:M634)</f>
        <v>19.2599955279775</v>
      </c>
    </row>
    <row r="635" customFormat="false" ht="16.5" hidden="false" customHeight="false" outlineLevel="0" collapsed="false">
      <c r="A635" s="12" t="n">
        <v>245128</v>
      </c>
      <c r="B635" s="2" t="n">
        <v>11.4</v>
      </c>
      <c r="C635" s="2" t="n">
        <v>6.12010862704385</v>
      </c>
      <c r="D635" s="2" t="n">
        <v>7.19595399767576</v>
      </c>
      <c r="E635" s="2" t="n">
        <v>5.27333897361232</v>
      </c>
      <c r="F635" s="2" t="n">
        <v>13.0711876466208</v>
      </c>
      <c r="G635" s="2" t="n">
        <v>10.5430052630864</v>
      </c>
      <c r="H635" s="2" t="n">
        <v>10.4638165718671</v>
      </c>
      <c r="I635" s="2" t="n">
        <v>7.95168010693155</v>
      </c>
      <c r="J635" s="2" t="n">
        <v>5.85945797470587</v>
      </c>
      <c r="K635" s="2" t="n">
        <v>12.3458973863228</v>
      </c>
      <c r="L635" s="2" t="n">
        <v>12.467358876005</v>
      </c>
      <c r="M635" s="2" t="n">
        <v>8.34064904556189</v>
      </c>
      <c r="N635" s="2" t="n">
        <f aca="false">SUM(B635:M635)</f>
        <v>111.032454469433</v>
      </c>
    </row>
    <row r="636" customFormat="false" ht="16.5" hidden="false" customHeight="false" outlineLevel="0" collapsed="false">
      <c r="A636" s="12" t="n">
        <v>245186</v>
      </c>
      <c r="B636" s="2" t="n">
        <v>1.9</v>
      </c>
      <c r="C636" s="2" t="n">
        <v>1.15390071055189</v>
      </c>
      <c r="D636" s="2" t="n">
        <v>1.26039963006959</v>
      </c>
      <c r="E636" s="2" t="n">
        <v>2.18628821344258</v>
      </c>
      <c r="F636" s="2" t="n">
        <v>1.93806551962299</v>
      </c>
      <c r="G636" s="2" t="n">
        <v>1.84298951737104</v>
      </c>
      <c r="H636" s="2" t="n">
        <v>1.00157140093619</v>
      </c>
      <c r="I636" s="2" t="n">
        <v>2.43424989436043</v>
      </c>
      <c r="J636" s="2" t="n">
        <v>1.36973381378534</v>
      </c>
      <c r="K636" s="2" t="n">
        <v>2.45730648582279</v>
      </c>
      <c r="L636" s="2" t="n">
        <v>1.70851856557698</v>
      </c>
      <c r="M636" s="2" t="n">
        <v>0.862353831562226</v>
      </c>
      <c r="N636" s="2" t="n">
        <f aca="false">SUM(B636:M636)</f>
        <v>20.115377583102</v>
      </c>
    </row>
    <row r="637" customFormat="false" ht="16.5" hidden="false" customHeight="false" outlineLevel="0" collapsed="false">
      <c r="A637" s="12" t="n">
        <v>250204</v>
      </c>
      <c r="B637" s="2" t="n">
        <v>1.9</v>
      </c>
      <c r="C637" s="2" t="n">
        <v>1.27850107262258</v>
      </c>
      <c r="D637" s="2" t="n">
        <v>1.36055552635306</v>
      </c>
      <c r="E637" s="2" t="n">
        <v>1.61734561339745</v>
      </c>
      <c r="F637" s="2" t="n">
        <v>2.25279047633826</v>
      </c>
      <c r="G637" s="2" t="n">
        <v>1.45678941801011</v>
      </c>
      <c r="H637" s="2" t="n">
        <v>2.43039557727947</v>
      </c>
      <c r="I637" s="2" t="n">
        <v>1.51648576168502</v>
      </c>
      <c r="J637" s="2" t="n">
        <v>1.60818680855195</v>
      </c>
      <c r="K637" s="2" t="n">
        <v>1.60416808873944</v>
      </c>
      <c r="L637" s="2" t="n">
        <v>2.03632081002763</v>
      </c>
      <c r="M637" s="2" t="n">
        <v>1.60819658131131</v>
      </c>
      <c r="N637" s="2" t="n">
        <f aca="false">SUM(B637:M637)</f>
        <v>20.6697357343163</v>
      </c>
    </row>
    <row r="638" customFormat="false" ht="16.5" hidden="false" customHeight="false" outlineLevel="0" collapsed="false">
      <c r="A638" s="12" t="n">
        <v>250244</v>
      </c>
      <c r="B638" s="2" t="n">
        <v>1.9</v>
      </c>
      <c r="C638" s="2" t="n">
        <v>1.70014635835561</v>
      </c>
      <c r="D638" s="2" t="n">
        <v>2.23890671040046</v>
      </c>
      <c r="E638" s="2" t="n">
        <v>1.90432414294711</v>
      </c>
      <c r="F638" s="2" t="n">
        <v>1.06892918352022</v>
      </c>
      <c r="G638" s="2" t="n">
        <v>0.855032652068483</v>
      </c>
      <c r="H638" s="2" t="n">
        <v>1.57719726457038</v>
      </c>
      <c r="I638" s="2" t="n">
        <v>1.25585664567172</v>
      </c>
      <c r="J638" s="2" t="n">
        <v>1.26963844196199</v>
      </c>
      <c r="K638" s="2" t="n">
        <v>1.72065980869111</v>
      </c>
      <c r="L638" s="2" t="n">
        <v>2.30150245535517</v>
      </c>
      <c r="M638" s="2" t="n">
        <v>1.05713534316326</v>
      </c>
      <c r="N638" s="2" t="n">
        <f aca="false">SUM(B638:M638)</f>
        <v>18.8493290067055</v>
      </c>
    </row>
    <row r="639" customFormat="false" ht="16.5" hidden="false" customHeight="false" outlineLevel="0" collapsed="false">
      <c r="A639" s="12" t="n">
        <v>250328</v>
      </c>
      <c r="B639" s="2" t="n">
        <v>3.8</v>
      </c>
      <c r="C639" s="2" t="n">
        <v>1.85545301273638</v>
      </c>
      <c r="D639" s="2" t="n">
        <v>2.20708068399623</v>
      </c>
      <c r="E639" s="2" t="n">
        <v>5.14244012697594</v>
      </c>
      <c r="F639" s="2" t="n">
        <v>2.70752963067796</v>
      </c>
      <c r="G639" s="2" t="n">
        <v>2.85154548820287</v>
      </c>
      <c r="H639" s="2" t="n">
        <v>3.63128224042398</v>
      </c>
      <c r="I639" s="2" t="n">
        <v>4.42592580386337</v>
      </c>
      <c r="J639" s="2" t="n">
        <v>3.420362342118</v>
      </c>
      <c r="K639" s="2" t="n">
        <v>3.98160454089493</v>
      </c>
      <c r="L639" s="2" t="n">
        <v>2.14123872910397</v>
      </c>
      <c r="M639" s="2" t="n">
        <v>4.50860113013255</v>
      </c>
      <c r="N639" s="2" t="n">
        <f aca="false">SUM(B639:M639)</f>
        <v>40.6730637291262</v>
      </c>
    </row>
    <row r="640" customFormat="false" ht="16.5" hidden="false" customHeight="false" outlineLevel="0" collapsed="false">
      <c r="A640" s="12" t="n">
        <v>250402</v>
      </c>
      <c r="B640" s="2" t="n">
        <v>3.8</v>
      </c>
      <c r="C640" s="2" t="n">
        <v>2.17474163174563</v>
      </c>
      <c r="D640" s="2" t="n">
        <v>2.94060797379869</v>
      </c>
      <c r="E640" s="2" t="n">
        <v>4.31395327689125</v>
      </c>
      <c r="F640" s="2" t="n">
        <v>1.93817494895811</v>
      </c>
      <c r="G640" s="2" t="n">
        <v>5.21921631758963</v>
      </c>
      <c r="H640" s="2" t="n">
        <v>4.3264976477548</v>
      </c>
      <c r="I640" s="2" t="n">
        <v>3.53644119988988</v>
      </c>
      <c r="J640" s="2" t="n">
        <v>3.99206671854592</v>
      </c>
      <c r="K640" s="2" t="n">
        <v>2.29028543945301</v>
      </c>
      <c r="L640" s="2" t="n">
        <v>5.29634346796543</v>
      </c>
      <c r="M640" s="2" t="n">
        <v>1.79224148846939</v>
      </c>
      <c r="N640" s="2" t="n">
        <f aca="false">SUM(B640:M640)</f>
        <v>41.6205701110617</v>
      </c>
    </row>
    <row r="641" customFormat="false" ht="16.5" hidden="false" customHeight="false" outlineLevel="0" collapsed="false">
      <c r="A641" s="12" t="n">
        <v>250404</v>
      </c>
      <c r="B641" s="2" t="n">
        <v>3.8</v>
      </c>
      <c r="C641" s="2" t="n">
        <v>4.6067008578923</v>
      </c>
      <c r="D641" s="2" t="n">
        <v>4.21216796029573</v>
      </c>
      <c r="E641" s="2" t="n">
        <v>1.70458066434798</v>
      </c>
      <c r="F641" s="2" t="n">
        <v>2.4897471614895</v>
      </c>
      <c r="G641" s="2" t="n">
        <v>3.40991558840401</v>
      </c>
      <c r="H641" s="2" t="n">
        <v>3.98403631582293</v>
      </c>
      <c r="I641" s="2" t="n">
        <v>3.22370029699609</v>
      </c>
      <c r="J641" s="2" t="n">
        <v>2.96365939855652</v>
      </c>
      <c r="K641" s="2" t="n">
        <v>2.70199582354227</v>
      </c>
      <c r="L641" s="2" t="n">
        <v>1.70402560858937</v>
      </c>
      <c r="M641" s="2" t="n">
        <v>4.63854455618733</v>
      </c>
      <c r="N641" s="2" t="n">
        <f aca="false">SUM(B641:M641)</f>
        <v>39.439074232124</v>
      </c>
    </row>
    <row r="642" customFormat="false" ht="16.5" hidden="false" customHeight="false" outlineLevel="0" collapsed="false">
      <c r="A642" s="12" t="n">
        <v>250406</v>
      </c>
      <c r="B642" s="2" t="n">
        <v>5.7</v>
      </c>
      <c r="C642" s="2" t="n">
        <v>2.32369337366232</v>
      </c>
      <c r="D642" s="2" t="n">
        <v>5.09718663761289</v>
      </c>
      <c r="E642" s="2" t="n">
        <v>3.27453189619426</v>
      </c>
      <c r="F642" s="2" t="n">
        <v>6.68231642382409</v>
      </c>
      <c r="G642" s="2" t="n">
        <v>4.13416227639931</v>
      </c>
      <c r="H642" s="2" t="n">
        <v>7.41228041762106</v>
      </c>
      <c r="I642" s="2" t="n">
        <v>2.51054535638292</v>
      </c>
      <c r="J642" s="2" t="n">
        <v>4.77050893662785</v>
      </c>
      <c r="K642" s="2" t="n">
        <v>4.0728305221244</v>
      </c>
      <c r="L642" s="2" t="n">
        <v>3.57312168370138</v>
      </c>
      <c r="M642" s="2" t="n">
        <v>3.63261953125678</v>
      </c>
      <c r="N642" s="2" t="n">
        <f aca="false">SUM(B642:M642)</f>
        <v>53.1837970554073</v>
      </c>
    </row>
    <row r="643" customFormat="false" ht="16.5" hidden="false" customHeight="false" outlineLevel="0" collapsed="false">
      <c r="A643" s="12" t="n">
        <v>250408</v>
      </c>
      <c r="B643" s="2" t="n">
        <v>1.9</v>
      </c>
      <c r="C643" s="2" t="n">
        <v>2.18699345760386</v>
      </c>
      <c r="D643" s="2" t="n">
        <v>1.26426842749144</v>
      </c>
      <c r="E643" s="2" t="n">
        <v>2.1817476934707</v>
      </c>
      <c r="F643" s="2" t="n">
        <v>1.04561887571245</v>
      </c>
      <c r="G643" s="2" t="n">
        <v>1.8244996719631</v>
      </c>
      <c r="H643" s="2" t="n">
        <v>1.81279964958048</v>
      </c>
      <c r="I643" s="2" t="n">
        <v>0.906879829923533</v>
      </c>
      <c r="J643" s="2" t="n">
        <v>1.56833097902142</v>
      </c>
      <c r="K643" s="2" t="n">
        <v>1.58006626932852</v>
      </c>
      <c r="L643" s="2" t="n">
        <v>0.932352375353737</v>
      </c>
      <c r="M643" s="2" t="n">
        <v>0.934199649052796</v>
      </c>
      <c r="N643" s="2" t="n">
        <f aca="false">SUM(B643:M643)</f>
        <v>18.137756878502</v>
      </c>
    </row>
    <row r="644" customFormat="false" ht="16.5" hidden="false" customHeight="false" outlineLevel="0" collapsed="false">
      <c r="A644" s="12" t="n">
        <v>250424</v>
      </c>
      <c r="B644" s="2" t="n">
        <v>1.9</v>
      </c>
      <c r="C644" s="2" t="n">
        <v>1.97627464750512</v>
      </c>
      <c r="D644" s="2" t="n">
        <v>0.894834447757232</v>
      </c>
      <c r="E644" s="2" t="n">
        <v>1.07063272377973</v>
      </c>
      <c r="F644" s="2" t="n">
        <v>2.38550154077322</v>
      </c>
      <c r="G644" s="2" t="n">
        <v>1.4121532337971</v>
      </c>
      <c r="H644" s="2" t="n">
        <v>1.05843042134894</v>
      </c>
      <c r="I644" s="2" t="n">
        <v>2.24668936790049</v>
      </c>
      <c r="J644" s="2" t="n">
        <v>2.33780345072537</v>
      </c>
      <c r="K644" s="2" t="n">
        <v>2.26921087387168</v>
      </c>
      <c r="L644" s="2" t="n">
        <v>1.2215135937909</v>
      </c>
      <c r="M644" s="2" t="n">
        <v>2.18652592042476</v>
      </c>
      <c r="N644" s="2" t="n">
        <f aca="false">SUM(B644:M644)</f>
        <v>20.9595702216746</v>
      </c>
    </row>
    <row r="645" customFormat="false" ht="16.5" hidden="false" customHeight="false" outlineLevel="0" collapsed="false">
      <c r="A645" s="12" t="n">
        <v>250602</v>
      </c>
      <c r="B645" s="2" t="n">
        <v>3.8</v>
      </c>
      <c r="C645" s="2" t="n">
        <v>4.74517158322461</v>
      </c>
      <c r="D645" s="2" t="n">
        <v>3.73316144888821</v>
      </c>
      <c r="E645" s="2" t="n">
        <v>1.7816321311558</v>
      </c>
      <c r="F645" s="2" t="n">
        <v>3.01220268112049</v>
      </c>
      <c r="G645" s="2" t="n">
        <v>4.4455738842909</v>
      </c>
      <c r="H645" s="2" t="n">
        <v>2.58416022092275</v>
      </c>
      <c r="I645" s="2" t="n">
        <v>3.44057228230507</v>
      </c>
      <c r="J645" s="2" t="n">
        <v>4.86342711807917</v>
      </c>
      <c r="K645" s="2" t="n">
        <v>2.32076925548028</v>
      </c>
      <c r="L645" s="2" t="n">
        <v>4.47790067187149</v>
      </c>
      <c r="M645" s="2" t="n">
        <v>4.66554104988427</v>
      </c>
      <c r="N645" s="2" t="n">
        <f aca="false">SUM(B645:M645)</f>
        <v>43.870112327223</v>
      </c>
    </row>
    <row r="646" customFormat="false" ht="16.5" hidden="false" customHeight="false" outlineLevel="0" collapsed="false">
      <c r="A646" s="12" t="n">
        <v>250604</v>
      </c>
      <c r="B646" s="2" t="n">
        <v>3.8</v>
      </c>
      <c r="C646" s="2" t="n">
        <v>4.48169351337305</v>
      </c>
      <c r="D646" s="2" t="n">
        <v>3.91503743676441</v>
      </c>
      <c r="E646" s="2" t="n">
        <v>1.98570906327246</v>
      </c>
      <c r="F646" s="2" t="n">
        <v>4.65175299879302</v>
      </c>
      <c r="G646" s="2" t="n">
        <v>2.06924374628239</v>
      </c>
      <c r="H646" s="2" t="n">
        <v>4.24587483933202</v>
      </c>
      <c r="I646" s="2" t="n">
        <v>2.1398396797193</v>
      </c>
      <c r="J646" s="2" t="n">
        <v>2.16853712321419</v>
      </c>
      <c r="K646" s="2" t="n">
        <v>2.80612968654836</v>
      </c>
      <c r="L646" s="2" t="n">
        <v>2.20269419140318</v>
      </c>
      <c r="M646" s="2" t="n">
        <v>3.86269637061481</v>
      </c>
      <c r="N646" s="2" t="n">
        <f aca="false">SUM(B646:M646)</f>
        <v>38.3292086493172</v>
      </c>
    </row>
    <row r="647" customFormat="false" ht="16.5" hidden="false" customHeight="false" outlineLevel="0" collapsed="false">
      <c r="A647" s="12" t="n">
        <v>250648</v>
      </c>
      <c r="B647" s="2" t="n">
        <v>1.9</v>
      </c>
      <c r="C647" s="2" t="n">
        <v>2.37204920404227</v>
      </c>
      <c r="D647" s="2" t="n">
        <v>2.29675419908603</v>
      </c>
      <c r="E647" s="2" t="n">
        <v>1.9245105238986</v>
      </c>
      <c r="F647" s="2" t="n">
        <v>1.71937650810952</v>
      </c>
      <c r="G647" s="2" t="n">
        <v>1.09820744361619</v>
      </c>
      <c r="H647" s="2" t="n">
        <v>1.49682505457556</v>
      </c>
      <c r="I647" s="2" t="n">
        <v>2.32038228657063</v>
      </c>
      <c r="J647" s="2" t="n">
        <v>2.17595771013984</v>
      </c>
      <c r="K647" s="2" t="n">
        <v>1.18219258340177</v>
      </c>
      <c r="L647" s="2" t="n">
        <v>1.71488288873732</v>
      </c>
      <c r="M647" s="2" t="n">
        <v>2.56637158919564</v>
      </c>
      <c r="N647" s="2" t="n">
        <f aca="false">SUM(B647:M647)</f>
        <v>22.7675099913734</v>
      </c>
    </row>
    <row r="648" customFormat="false" ht="16.5" hidden="false" customHeight="false" outlineLevel="0" collapsed="false">
      <c r="A648" s="12" t="n">
        <v>250802</v>
      </c>
      <c r="B648" s="2" t="n">
        <v>5.7</v>
      </c>
      <c r="C648" s="2" t="n">
        <v>3.71069637105377</v>
      </c>
      <c r="D648" s="2" t="n">
        <v>3.85362401907898</v>
      </c>
      <c r="E648" s="2" t="n">
        <v>5.34605527469111</v>
      </c>
      <c r="F648" s="2" t="n">
        <v>7.81341664141366</v>
      </c>
      <c r="G648" s="2" t="n">
        <v>3.36939922353903</v>
      </c>
      <c r="H648" s="2" t="n">
        <v>3.57433827679535</v>
      </c>
      <c r="I648" s="2" t="n">
        <v>4.18078030713394</v>
      </c>
      <c r="J648" s="2" t="n">
        <v>3.54796026245587</v>
      </c>
      <c r="K648" s="2" t="n">
        <v>7.32230147912426</v>
      </c>
      <c r="L648" s="2" t="n">
        <v>2.32739037933881</v>
      </c>
      <c r="M648" s="2" t="n">
        <v>7.20547938646093</v>
      </c>
      <c r="N648" s="2" t="n">
        <f aca="false">SUM(B648:M648)</f>
        <v>57.9514416210857</v>
      </c>
    </row>
    <row r="649" customFormat="false" ht="16.5" hidden="false" customHeight="false" outlineLevel="0" collapsed="false">
      <c r="A649" s="12" t="n">
        <v>250804</v>
      </c>
      <c r="B649" s="2" t="n">
        <v>19</v>
      </c>
      <c r="C649" s="2" t="n">
        <v>21.3920611092863</v>
      </c>
      <c r="D649" s="2" t="n">
        <v>12.4473673002935</v>
      </c>
      <c r="E649" s="2" t="n">
        <v>22.6094691824771</v>
      </c>
      <c r="F649" s="2" t="n">
        <v>17.6120541071285</v>
      </c>
      <c r="G649" s="2" t="n">
        <v>14.9985991091803</v>
      </c>
      <c r="H649" s="2" t="n">
        <v>17.2570642595372</v>
      </c>
      <c r="I649" s="2" t="n">
        <v>24.6433059145058</v>
      </c>
      <c r="J649" s="2" t="n">
        <v>22.9225993616288</v>
      </c>
      <c r="K649" s="2" t="n">
        <v>14.8635435560183</v>
      </c>
      <c r="L649" s="2" t="n">
        <v>20.8764766559875</v>
      </c>
      <c r="M649" s="2" t="n">
        <v>21.8924514529522</v>
      </c>
      <c r="N649" s="2" t="n">
        <f aca="false">SUM(B649:M649)</f>
        <v>230.514992008995</v>
      </c>
    </row>
    <row r="650" customFormat="false" ht="16.5" hidden="false" customHeight="false" outlineLevel="0" collapsed="false">
      <c r="A650" s="12" t="n">
        <v>250806</v>
      </c>
      <c r="B650" s="2" t="n">
        <v>20.9</v>
      </c>
      <c r="C650" s="2" t="n">
        <v>27.2590256882475</v>
      </c>
      <c r="D650" s="2" t="n">
        <v>28.1080185786436</v>
      </c>
      <c r="E650" s="2" t="n">
        <v>26.9671951590106</v>
      </c>
      <c r="F650" s="2" t="n">
        <v>25.3403909428635</v>
      </c>
      <c r="G650" s="2" t="n">
        <v>16.096184162761</v>
      </c>
      <c r="H650" s="2" t="n">
        <v>18.3413967754055</v>
      </c>
      <c r="I650" s="2" t="n">
        <v>19.074465557739</v>
      </c>
      <c r="J650" s="2" t="n">
        <v>28.94297685463</v>
      </c>
      <c r="K650" s="2" t="n">
        <v>13.3924236215776</v>
      </c>
      <c r="L650" s="2" t="n">
        <v>28.6091218132709</v>
      </c>
      <c r="M650" s="2" t="n">
        <v>15.902062433163</v>
      </c>
      <c r="N650" s="2" t="n">
        <f aca="false">SUM(B650:M650)</f>
        <v>268.933261587312</v>
      </c>
    </row>
    <row r="651" customFormat="false" ht="16.5" hidden="false" customHeight="false" outlineLevel="0" collapsed="false">
      <c r="A651" s="12" t="n">
        <v>250808</v>
      </c>
      <c r="B651" s="2" t="n">
        <v>7.6</v>
      </c>
      <c r="C651" s="2" t="n">
        <v>5.0079601431278</v>
      </c>
      <c r="D651" s="2" t="n">
        <v>5.18265085814549</v>
      </c>
      <c r="E651" s="2" t="n">
        <v>3.22016304684192</v>
      </c>
      <c r="F651" s="2" t="n">
        <v>3.22736823450215</v>
      </c>
      <c r="G651" s="2" t="n">
        <v>5.58951624557949</v>
      </c>
      <c r="H651" s="2" t="n">
        <v>9.04513303617972</v>
      </c>
      <c r="I651" s="2" t="n">
        <v>5.05763352105222</v>
      </c>
      <c r="J651" s="2" t="n">
        <v>6.62489545380772</v>
      </c>
      <c r="K651" s="2" t="n">
        <v>8.70433704564658</v>
      </c>
      <c r="L651" s="2" t="n">
        <v>9.70021049506157</v>
      </c>
      <c r="M651" s="2" t="n">
        <v>8.97335719966209</v>
      </c>
      <c r="N651" s="2" t="n">
        <f aca="false">SUM(B651:M651)</f>
        <v>77.9332252796068</v>
      </c>
    </row>
    <row r="652" customFormat="false" ht="16.5" hidden="false" customHeight="false" outlineLevel="0" collapsed="false">
      <c r="A652" s="12" t="n">
        <v>250986</v>
      </c>
      <c r="B652" s="2" t="n">
        <v>1.9</v>
      </c>
      <c r="C652" s="2" t="n">
        <v>1.73678577033788</v>
      </c>
      <c r="D652" s="2" t="n">
        <v>1.07457178832634</v>
      </c>
      <c r="E652" s="2" t="n">
        <v>1.17105445301356</v>
      </c>
      <c r="F652" s="2" t="n">
        <v>2.52730434617195</v>
      </c>
      <c r="G652" s="2" t="n">
        <v>1.35750505469764</v>
      </c>
      <c r="H652" s="2" t="n">
        <v>2.05866348551779</v>
      </c>
      <c r="I652" s="2" t="n">
        <v>2.53561257016964</v>
      </c>
      <c r="J652" s="2" t="n">
        <v>1.2525729359974</v>
      </c>
      <c r="K652" s="2" t="n">
        <v>1.32032573045882</v>
      </c>
      <c r="L652" s="2" t="n">
        <v>1.72052013611302</v>
      </c>
      <c r="M652" s="2" t="n">
        <v>0.929778065952039</v>
      </c>
      <c r="N652" s="2" t="n">
        <f aca="false">SUM(B652:M652)</f>
        <v>19.5846943367561</v>
      </c>
    </row>
    <row r="653" customFormat="false" ht="16.5" hidden="false" customHeight="false" outlineLevel="0" collapsed="false">
      <c r="A653" s="12" t="n">
        <v>251002</v>
      </c>
      <c r="B653" s="2" t="n">
        <v>7.6</v>
      </c>
      <c r="C653" s="2" t="n">
        <v>9.00762805990239</v>
      </c>
      <c r="D653" s="2" t="n">
        <v>9.12126150138443</v>
      </c>
      <c r="E653" s="2" t="n">
        <v>7.91529029651234</v>
      </c>
      <c r="F653" s="2" t="n">
        <v>4.87208724769511</v>
      </c>
      <c r="G653" s="2" t="n">
        <v>8.37494481368097</v>
      </c>
      <c r="H653" s="2" t="n">
        <v>4.73910036084932</v>
      </c>
      <c r="I653" s="2" t="n">
        <v>9.51072910118035</v>
      </c>
      <c r="J653" s="2" t="n">
        <v>10.0765878922218</v>
      </c>
      <c r="K653" s="2" t="n">
        <v>4.17577471006588</v>
      </c>
      <c r="L653" s="2" t="n">
        <v>9.88951275704084</v>
      </c>
      <c r="M653" s="2" t="n">
        <v>6.11087209813036</v>
      </c>
      <c r="N653" s="2" t="n">
        <f aca="false">SUM(B653:M653)</f>
        <v>91.3937888386638</v>
      </c>
    </row>
    <row r="654" customFormat="false" ht="16.5" hidden="false" customHeight="false" outlineLevel="0" collapsed="false">
      <c r="A654" s="12" t="n">
        <v>251004</v>
      </c>
      <c r="B654" s="2" t="n">
        <v>5.7</v>
      </c>
      <c r="C654" s="2" t="n">
        <v>5.16072070369112</v>
      </c>
      <c r="D654" s="2" t="n">
        <v>5.94259485048744</v>
      </c>
      <c r="E654" s="2" t="n">
        <v>6.82859053714236</v>
      </c>
      <c r="F654" s="2" t="n">
        <v>4.29222917516043</v>
      </c>
      <c r="G654" s="2" t="n">
        <v>3.68729315056499</v>
      </c>
      <c r="H654" s="2" t="n">
        <v>7.71059559874632</v>
      </c>
      <c r="I654" s="2" t="n">
        <v>2.46393918762232</v>
      </c>
      <c r="J654" s="2" t="n">
        <v>3.05132553875303</v>
      </c>
      <c r="K654" s="2" t="n">
        <v>3.37267999353401</v>
      </c>
      <c r="L654" s="2" t="n">
        <v>7.29478039747576</v>
      </c>
      <c r="M654" s="2" t="n">
        <v>5.64284750944385</v>
      </c>
      <c r="N654" s="2" t="n">
        <f aca="false">SUM(B654:M654)</f>
        <v>61.1475966426216</v>
      </c>
    </row>
    <row r="655" customFormat="false" ht="16.5" hidden="false" customHeight="false" outlineLevel="0" collapsed="false">
      <c r="A655" s="12" t="n">
        <v>251008</v>
      </c>
      <c r="B655" s="2" t="n">
        <v>5.7</v>
      </c>
      <c r="C655" s="2" t="n">
        <v>4.20995414808184</v>
      </c>
      <c r="D655" s="2" t="n">
        <v>5.06425221175482</v>
      </c>
      <c r="E655" s="2" t="n">
        <v>4.72553554412522</v>
      </c>
      <c r="F655" s="2" t="n">
        <v>6.98914275375254</v>
      </c>
      <c r="G655" s="2" t="n">
        <v>7.87554850366797</v>
      </c>
      <c r="H655" s="2" t="n">
        <v>3.66641842318797</v>
      </c>
      <c r="I655" s="2" t="n">
        <v>7.89989802904133</v>
      </c>
      <c r="J655" s="2" t="n">
        <v>3.40310711486487</v>
      </c>
      <c r="K655" s="2" t="n">
        <v>4.0195389878399</v>
      </c>
      <c r="L655" s="2" t="n">
        <v>4.59696347565853</v>
      </c>
      <c r="M655" s="2" t="n">
        <v>3.98285834239437</v>
      </c>
      <c r="N655" s="2" t="n">
        <f aca="false">SUM(B655:M655)</f>
        <v>62.1332175343694</v>
      </c>
    </row>
    <row r="656" customFormat="false" ht="16.5" hidden="false" customHeight="false" outlineLevel="0" collapsed="false">
      <c r="A656" s="12" t="n">
        <v>251010</v>
      </c>
      <c r="B656" s="2" t="n">
        <v>9.5</v>
      </c>
      <c r="C656" s="2" t="n">
        <v>5.76057425855902</v>
      </c>
      <c r="D656" s="2" t="n">
        <v>4.1073998081726</v>
      </c>
      <c r="E656" s="2" t="n">
        <v>13.2811225631181</v>
      </c>
      <c r="F656" s="2" t="n">
        <v>10.4122988828293</v>
      </c>
      <c r="G656" s="2" t="n">
        <v>12.6949347669642</v>
      </c>
      <c r="H656" s="2" t="n">
        <v>10.4619528558164</v>
      </c>
      <c r="I656" s="2" t="n">
        <v>6.34660347324666</v>
      </c>
      <c r="J656" s="2" t="n">
        <v>12.0003172554722</v>
      </c>
      <c r="K656" s="2" t="n">
        <v>9.62337249211666</v>
      </c>
      <c r="L656" s="2" t="n">
        <v>7.14885157774265</v>
      </c>
      <c r="M656" s="2" t="n">
        <v>5.87895151056531</v>
      </c>
      <c r="N656" s="2" t="n">
        <f aca="false">SUM(B656:M656)</f>
        <v>107.216379444603</v>
      </c>
    </row>
    <row r="657" customFormat="false" ht="16.5" hidden="false" customHeight="false" outlineLevel="0" collapsed="false">
      <c r="A657" s="12" t="n">
        <v>251062</v>
      </c>
      <c r="B657" s="2" t="n">
        <v>1.9</v>
      </c>
      <c r="C657" s="2" t="n">
        <v>1.53807835238173</v>
      </c>
      <c r="D657" s="2" t="n">
        <v>0.869020040972714</v>
      </c>
      <c r="E657" s="2" t="n">
        <v>2.14734369302315</v>
      </c>
      <c r="F657" s="2" t="n">
        <v>1.36393048040122</v>
      </c>
      <c r="G657" s="2" t="n">
        <v>2.46276932040118</v>
      </c>
      <c r="H657" s="2" t="n">
        <v>2.15901696000653</v>
      </c>
      <c r="I657" s="2" t="n">
        <v>2.00708552412194</v>
      </c>
      <c r="J657" s="2" t="n">
        <v>1.38845370159218</v>
      </c>
      <c r="K657" s="2" t="n">
        <v>2.00532463680864</v>
      </c>
      <c r="L657" s="2" t="n">
        <v>1.19477939766157</v>
      </c>
      <c r="M657" s="2" t="n">
        <v>1.82998573428911</v>
      </c>
      <c r="N657" s="2" t="n">
        <f aca="false">SUM(B657:M657)</f>
        <v>20.86578784166</v>
      </c>
    </row>
    <row r="658" customFormat="false" ht="16.5" hidden="false" customHeight="false" outlineLevel="0" collapsed="false">
      <c r="A658" s="12" t="n">
        <v>251178</v>
      </c>
      <c r="B658" s="2" t="n">
        <v>1.9</v>
      </c>
      <c r="C658" s="2" t="n">
        <v>2.49141775331084</v>
      </c>
      <c r="D658" s="2" t="n">
        <v>2.31527656575966</v>
      </c>
      <c r="E658" s="2" t="n">
        <v>1.43267362561411</v>
      </c>
      <c r="F658" s="2" t="n">
        <v>1.18919845619627</v>
      </c>
      <c r="G658" s="2" t="n">
        <v>2.11955960357504</v>
      </c>
      <c r="H658" s="2" t="n">
        <v>2.09638801043294</v>
      </c>
      <c r="I658" s="2" t="n">
        <v>2.52817176187124</v>
      </c>
      <c r="J658" s="2" t="n">
        <v>2.27639463741565</v>
      </c>
      <c r="K658" s="2" t="n">
        <v>1.47325535912802</v>
      </c>
      <c r="L658" s="2" t="n">
        <v>2.64240329628753</v>
      </c>
      <c r="M658" s="2" t="n">
        <v>1.24429413981297</v>
      </c>
      <c r="N658" s="2" t="n">
        <f aca="false">SUM(B658:M658)</f>
        <v>23.7090332094043</v>
      </c>
    </row>
    <row r="659" customFormat="false" ht="16.5" hidden="false" customHeight="false" outlineLevel="0" collapsed="false">
      <c r="A659" s="12" t="n">
        <v>251182</v>
      </c>
      <c r="B659" s="2" t="n">
        <v>1.9</v>
      </c>
      <c r="C659" s="2" t="n">
        <v>1.7142684032085</v>
      </c>
      <c r="D659" s="2" t="n">
        <v>2.23150921067822</v>
      </c>
      <c r="E659" s="2" t="n">
        <v>1.4534793707666</v>
      </c>
      <c r="F659" s="2" t="n">
        <v>2.22242159872845</v>
      </c>
      <c r="G659" s="2" t="n">
        <v>1.50404241211236</v>
      </c>
      <c r="H659" s="2" t="n">
        <v>1.00205065551217</v>
      </c>
      <c r="I659" s="2" t="n">
        <v>1.4410090850015</v>
      </c>
      <c r="J659" s="2" t="n">
        <v>1.35174509968606</v>
      </c>
      <c r="K659" s="2" t="n">
        <v>2.49014531681636</v>
      </c>
      <c r="L659" s="2" t="n">
        <v>1.21867775344355</v>
      </c>
      <c r="M659" s="2" t="n">
        <v>0.935737869137656</v>
      </c>
      <c r="N659" s="2" t="n">
        <f aca="false">SUM(B659:M659)</f>
        <v>19.4650867750914</v>
      </c>
    </row>
    <row r="660" customFormat="false" ht="16.5" hidden="false" customHeight="false" outlineLevel="0" collapsed="false">
      <c r="A660" s="12" t="n">
        <v>251202</v>
      </c>
      <c r="B660" s="2" t="n">
        <v>5.7</v>
      </c>
      <c r="C660" s="2" t="n">
        <v>5.64940230277017</v>
      </c>
      <c r="D660" s="2" t="n">
        <v>5.88457940585493</v>
      </c>
      <c r="E660" s="2" t="n">
        <v>7.05890880130239</v>
      </c>
      <c r="F660" s="2" t="n">
        <v>3.34790149073313</v>
      </c>
      <c r="G660" s="2" t="n">
        <v>3.34510439004649</v>
      </c>
      <c r="H660" s="2" t="n">
        <v>4.37477854662083</v>
      </c>
      <c r="I660" s="2" t="n">
        <v>5.00467026316844</v>
      </c>
      <c r="J660" s="2" t="n">
        <v>6.67121847725762</v>
      </c>
      <c r="K660" s="2" t="n">
        <v>3.44122904711416</v>
      </c>
      <c r="L660" s="2" t="n">
        <v>7.91503560815594</v>
      </c>
      <c r="M660" s="2" t="n">
        <v>3.8692715994946</v>
      </c>
      <c r="N660" s="2" t="n">
        <f aca="false">SUM(B660:M660)</f>
        <v>62.2620999325187</v>
      </c>
    </row>
    <row r="661" customFormat="false" ht="16.5" hidden="false" customHeight="false" outlineLevel="0" collapsed="false">
      <c r="A661" s="12" t="n">
        <v>251204</v>
      </c>
      <c r="B661" s="2" t="n">
        <v>7.6</v>
      </c>
      <c r="C661" s="2" t="n">
        <v>6.82792338195803</v>
      </c>
      <c r="D661" s="2" t="n">
        <v>3.84161940979758</v>
      </c>
      <c r="E661" s="2" t="n">
        <v>3.75030882205626</v>
      </c>
      <c r="F661" s="2" t="n">
        <v>3.7890266144874</v>
      </c>
      <c r="G661" s="2" t="n">
        <v>4.03646608077655</v>
      </c>
      <c r="H661" s="2" t="n">
        <v>9.73946450650769</v>
      </c>
      <c r="I661" s="2" t="n">
        <v>6.88700361207636</v>
      </c>
      <c r="J661" s="2" t="n">
        <v>6.46855940188829</v>
      </c>
      <c r="K661" s="2" t="n">
        <v>8.52797114489285</v>
      </c>
      <c r="L661" s="2" t="n">
        <v>10.4106991927078</v>
      </c>
      <c r="M661" s="2" t="n">
        <v>9.88285678352063</v>
      </c>
      <c r="N661" s="2" t="n">
        <f aca="false">SUM(B661:M661)</f>
        <v>81.7618989506695</v>
      </c>
    </row>
    <row r="662" customFormat="false" ht="16.5" hidden="false" customHeight="false" outlineLevel="0" collapsed="false">
      <c r="A662" s="12" t="n">
        <v>251208</v>
      </c>
      <c r="B662" s="2" t="n">
        <v>7.6</v>
      </c>
      <c r="C662" s="2" t="n">
        <v>9.14255615610531</v>
      </c>
      <c r="D662" s="2" t="n">
        <v>4.25009431020996</v>
      </c>
      <c r="E662" s="2" t="n">
        <v>10.1823057720476</v>
      </c>
      <c r="F662" s="2" t="n">
        <v>8.83107247931014</v>
      </c>
      <c r="G662" s="2" t="n">
        <v>7.96890450492831</v>
      </c>
      <c r="H662" s="2" t="n">
        <v>7.01722810094651</v>
      </c>
      <c r="I662" s="2" t="n">
        <v>8.60326459563658</v>
      </c>
      <c r="J662" s="2" t="n">
        <v>5.06767894683387</v>
      </c>
      <c r="K662" s="2" t="n">
        <v>6.4810220554497</v>
      </c>
      <c r="L662" s="2" t="n">
        <v>9.32369177146282</v>
      </c>
      <c r="M662" s="2" t="n">
        <v>4.78297273635857</v>
      </c>
      <c r="N662" s="2" t="n">
        <f aca="false">SUM(B662:M662)</f>
        <v>89.2507914292893</v>
      </c>
    </row>
    <row r="663" customFormat="false" ht="16.5" hidden="false" customHeight="false" outlineLevel="0" collapsed="false">
      <c r="A663" s="12" t="n">
        <v>251210</v>
      </c>
      <c r="B663" s="2" t="n">
        <v>5.7</v>
      </c>
      <c r="C663" s="2" t="n">
        <v>5.38599673314088</v>
      </c>
      <c r="D663" s="2" t="n">
        <v>6.77848007653238</v>
      </c>
      <c r="E663" s="2" t="n">
        <v>2.35739552452819</v>
      </c>
      <c r="F663" s="2" t="n">
        <v>5.48601029139113</v>
      </c>
      <c r="G663" s="2" t="n">
        <v>2.91163565232291</v>
      </c>
      <c r="H663" s="2" t="n">
        <v>5.17830536326674</v>
      </c>
      <c r="I663" s="2" t="n">
        <v>7.64153654269146</v>
      </c>
      <c r="J663" s="2" t="n">
        <v>2.53494967284289</v>
      </c>
      <c r="K663" s="2" t="n">
        <v>5.04530089000335</v>
      </c>
      <c r="L663" s="2" t="n">
        <v>6.70460462292361</v>
      </c>
      <c r="M663" s="2" t="n">
        <v>6.42656563279701</v>
      </c>
      <c r="N663" s="2" t="n">
        <f aca="false">SUM(B663:M663)</f>
        <v>62.1507810024406</v>
      </c>
    </row>
    <row r="664" customFormat="false" ht="16.5" hidden="false" customHeight="false" outlineLevel="0" collapsed="false">
      <c r="A664" s="12" t="n">
        <v>251402</v>
      </c>
      <c r="B664" s="2" t="n">
        <v>9.5</v>
      </c>
      <c r="C664" s="2" t="n">
        <v>10.1760726657567</v>
      </c>
      <c r="D664" s="2" t="n">
        <v>10.71725689621</v>
      </c>
      <c r="E664" s="2" t="n">
        <v>5.68758417888817</v>
      </c>
      <c r="F664" s="2" t="n">
        <v>9.27182736073703</v>
      </c>
      <c r="G664" s="2" t="n">
        <v>12.62411629841</v>
      </c>
      <c r="H664" s="2" t="n">
        <v>8.45377318465256</v>
      </c>
      <c r="I664" s="2" t="n">
        <v>6.01405297273574</v>
      </c>
      <c r="J664" s="2" t="n">
        <v>4.52185173765543</v>
      </c>
      <c r="K664" s="2" t="n">
        <v>8.11352201396912</v>
      </c>
      <c r="L664" s="2" t="n">
        <v>8.40730569076754</v>
      </c>
      <c r="M664" s="2" t="n">
        <v>5.65679552796712</v>
      </c>
      <c r="N664" s="2" t="n">
        <f aca="false">SUM(B664:M664)</f>
        <v>99.1441585277494</v>
      </c>
    </row>
    <row r="665" customFormat="false" ht="16.5" hidden="false" customHeight="false" outlineLevel="0" collapsed="false">
      <c r="A665" s="12" t="n">
        <v>251404</v>
      </c>
      <c r="B665" s="2" t="n">
        <v>3.8</v>
      </c>
      <c r="C665" s="2" t="n">
        <v>4.35859466604815</v>
      </c>
      <c r="D665" s="2" t="n">
        <v>3.36125785888622</v>
      </c>
      <c r="E665" s="2" t="n">
        <v>4.91647472160304</v>
      </c>
      <c r="F665" s="2" t="n">
        <v>2.70128346344519</v>
      </c>
      <c r="G665" s="2" t="n">
        <v>2.30793709518784</v>
      </c>
      <c r="H665" s="2" t="n">
        <v>3.85325443975339</v>
      </c>
      <c r="I665" s="2" t="n">
        <v>3.21489541806104</v>
      </c>
      <c r="J665" s="2" t="n">
        <v>3.89094337750267</v>
      </c>
      <c r="K665" s="2" t="n">
        <v>4.75795305370323</v>
      </c>
      <c r="L665" s="2" t="n">
        <v>3.85998301937941</v>
      </c>
      <c r="M665" s="2" t="n">
        <v>4.69627592522094</v>
      </c>
      <c r="N665" s="2" t="n">
        <f aca="false">SUM(B665:M665)</f>
        <v>45.7188530387911</v>
      </c>
    </row>
    <row r="666" customFormat="false" ht="16.5" hidden="false" customHeight="false" outlineLevel="0" collapsed="false">
      <c r="A666" s="12" t="n">
        <v>251408</v>
      </c>
      <c r="B666" s="2" t="n">
        <v>5.7</v>
      </c>
      <c r="C666" s="2" t="n">
        <v>3.49335629234957</v>
      </c>
      <c r="D666" s="2" t="n">
        <v>6.85671106509021</v>
      </c>
      <c r="E666" s="2" t="n">
        <v>6.86393415092205</v>
      </c>
      <c r="F666" s="2" t="n">
        <v>3.70186010547365</v>
      </c>
      <c r="G666" s="2" t="n">
        <v>2.57265975671168</v>
      </c>
      <c r="H666" s="2" t="n">
        <v>4.89603456539279</v>
      </c>
      <c r="I666" s="2" t="n">
        <v>5.66003062254759</v>
      </c>
      <c r="J666" s="2" t="n">
        <v>7.66530793983224</v>
      </c>
      <c r="K666" s="2" t="n">
        <v>2.29384099240514</v>
      </c>
      <c r="L666" s="2" t="n">
        <v>2.61695031090356</v>
      </c>
      <c r="M666" s="2" t="n">
        <v>6.67356728384942</v>
      </c>
      <c r="N666" s="2" t="n">
        <f aca="false">SUM(B666:M666)</f>
        <v>58.9942530854779</v>
      </c>
    </row>
    <row r="667" customFormat="false" ht="16.5" hidden="false" customHeight="false" outlineLevel="0" collapsed="false">
      <c r="A667" s="12" t="n">
        <v>251410</v>
      </c>
      <c r="B667" s="2" t="n">
        <v>3.8</v>
      </c>
      <c r="C667" s="2" t="n">
        <v>2.4725723901155</v>
      </c>
      <c r="D667" s="2" t="n">
        <v>1.93648592430686</v>
      </c>
      <c r="E667" s="2" t="n">
        <v>3.83130521768537</v>
      </c>
      <c r="F667" s="2" t="n">
        <v>4.25158548797543</v>
      </c>
      <c r="G667" s="2" t="n">
        <v>5.0241200067141</v>
      </c>
      <c r="H667" s="2" t="n">
        <v>3.48562853918416</v>
      </c>
      <c r="I667" s="2" t="n">
        <v>2.76092592766115</v>
      </c>
      <c r="J667" s="2" t="n">
        <v>2.85657816018945</v>
      </c>
      <c r="K667" s="2" t="n">
        <v>3.65715382053975</v>
      </c>
      <c r="L667" s="2" t="n">
        <v>3.91071412090573</v>
      </c>
      <c r="M667" s="2" t="n">
        <v>5.12642401513911</v>
      </c>
      <c r="N667" s="2" t="n">
        <f aca="false">SUM(B667:M667)</f>
        <v>43.1134936104166</v>
      </c>
    </row>
    <row r="668" customFormat="false" ht="16.5" hidden="false" customHeight="false" outlineLevel="0" collapsed="false">
      <c r="A668" s="12" t="n">
        <v>251458</v>
      </c>
      <c r="B668" s="2" t="n">
        <v>3.8</v>
      </c>
      <c r="C668" s="2" t="n">
        <v>5.01329528122849</v>
      </c>
      <c r="D668" s="2" t="n">
        <v>3.57599954496628</v>
      </c>
      <c r="E668" s="2" t="n">
        <v>4.89457371386392</v>
      </c>
      <c r="F668" s="2" t="n">
        <v>4.21148645752495</v>
      </c>
      <c r="G668" s="2" t="n">
        <v>2.61154195250532</v>
      </c>
      <c r="H668" s="2" t="n">
        <v>2.55655815472069</v>
      </c>
      <c r="I668" s="2" t="n">
        <v>2.1606801119056</v>
      </c>
      <c r="J668" s="2" t="n">
        <v>1.64242162488138</v>
      </c>
      <c r="K668" s="2" t="n">
        <v>3.82582056003514</v>
      </c>
      <c r="L668" s="2" t="n">
        <v>3.58676270510971</v>
      </c>
      <c r="M668" s="2" t="n">
        <v>4.19956948246308</v>
      </c>
      <c r="N668" s="2" t="n">
        <f aca="false">SUM(B668:M668)</f>
        <v>42.0787095892045</v>
      </c>
    </row>
    <row r="669" customFormat="false" ht="16.5" hidden="false" customHeight="false" outlineLevel="0" collapsed="false">
      <c r="A669" s="12" t="n">
        <v>251460</v>
      </c>
      <c r="B669" s="2" t="n">
        <v>1.9</v>
      </c>
      <c r="C669" s="2" t="n">
        <v>1.68746493493176</v>
      </c>
      <c r="D669" s="2" t="n">
        <v>1.19464726486194</v>
      </c>
      <c r="E669" s="2" t="n">
        <v>2.43230950914095</v>
      </c>
      <c r="F669" s="2" t="n">
        <v>1.31321057327607</v>
      </c>
      <c r="G669" s="2" t="n">
        <v>2.14256144425965</v>
      </c>
      <c r="H669" s="2" t="n">
        <v>1.89746537399165</v>
      </c>
      <c r="I669" s="2" t="n">
        <v>2.10895927197892</v>
      </c>
      <c r="J669" s="2" t="n">
        <v>2.49053140499059</v>
      </c>
      <c r="K669" s="2" t="n">
        <v>1.21044971262882</v>
      </c>
      <c r="L669" s="2" t="n">
        <v>1.82814902763521</v>
      </c>
      <c r="M669" s="2" t="n">
        <v>1.55312170535142</v>
      </c>
      <c r="N669" s="2" t="n">
        <f aca="false">SUM(B669:M669)</f>
        <v>21.758870223047</v>
      </c>
    </row>
    <row r="670" customFormat="false" ht="16.5" hidden="false" customHeight="false" outlineLevel="0" collapsed="false">
      <c r="A670" s="12" t="n">
        <v>251602</v>
      </c>
      <c r="B670" s="2" t="n">
        <v>3.8</v>
      </c>
      <c r="C670" s="2" t="n">
        <v>4.61957911254874</v>
      </c>
      <c r="D670" s="2" t="n">
        <v>5.28950694121273</v>
      </c>
      <c r="E670" s="2" t="n">
        <v>3.05071225020694</v>
      </c>
      <c r="F670" s="2" t="n">
        <v>2.64805188233937</v>
      </c>
      <c r="G670" s="2" t="n">
        <v>3.92057905498084</v>
      </c>
      <c r="H670" s="2" t="n">
        <v>3.20994156679638</v>
      </c>
      <c r="I670" s="2" t="n">
        <v>4.63917010720449</v>
      </c>
      <c r="J670" s="2" t="n">
        <v>3.89266545527792</v>
      </c>
      <c r="K670" s="2" t="n">
        <v>2.67047888442712</v>
      </c>
      <c r="L670" s="2" t="n">
        <v>3.7761665587831</v>
      </c>
      <c r="M670" s="2" t="n">
        <v>2.33481640885995</v>
      </c>
      <c r="N670" s="2" t="n">
        <f aca="false">SUM(B670:M670)</f>
        <v>43.8516682226376</v>
      </c>
    </row>
    <row r="671" customFormat="false" ht="16.5" hidden="false" customHeight="false" outlineLevel="0" collapsed="false">
      <c r="A671" s="12" t="n">
        <v>251604</v>
      </c>
      <c r="B671" s="2" t="n">
        <v>3.8</v>
      </c>
      <c r="C671" s="2" t="n">
        <v>1.83499401356255</v>
      </c>
      <c r="D671" s="2" t="n">
        <v>2.6792497977919</v>
      </c>
      <c r="E671" s="2" t="n">
        <v>2.51530671423022</v>
      </c>
      <c r="F671" s="2" t="n">
        <v>3.63028305494975</v>
      </c>
      <c r="G671" s="2" t="n">
        <v>2.21292526152128</v>
      </c>
      <c r="H671" s="2" t="n">
        <v>1.74203600046973</v>
      </c>
      <c r="I671" s="2" t="n">
        <v>1.73860321322988</v>
      </c>
      <c r="J671" s="2" t="n">
        <v>2.22519973066631</v>
      </c>
      <c r="K671" s="2" t="n">
        <v>4.48959747383191</v>
      </c>
      <c r="L671" s="2" t="n">
        <v>1.73983310320965</v>
      </c>
      <c r="M671" s="2" t="n">
        <v>2.90394922196757</v>
      </c>
      <c r="N671" s="2" t="n">
        <f aca="false">SUM(B671:M671)</f>
        <v>31.5119775854308</v>
      </c>
    </row>
    <row r="672" customFormat="false" ht="16.5" hidden="false" customHeight="false" outlineLevel="0" collapsed="false">
      <c r="A672" s="12" t="n">
        <v>251608</v>
      </c>
      <c r="B672" s="2" t="n">
        <v>3.8</v>
      </c>
      <c r="C672" s="2" t="n">
        <v>5.28835154353276</v>
      </c>
      <c r="D672" s="2" t="n">
        <v>3.10355163518281</v>
      </c>
      <c r="E672" s="2" t="n">
        <v>4.78365173038674</v>
      </c>
      <c r="F672" s="2" t="n">
        <v>1.64668672814706</v>
      </c>
      <c r="G672" s="2" t="n">
        <v>3.91339973229645</v>
      </c>
      <c r="H672" s="2" t="n">
        <v>4.90181348340121</v>
      </c>
      <c r="I672" s="2" t="n">
        <v>3.11326308328425</v>
      </c>
      <c r="J672" s="2" t="n">
        <v>5.15978353459344</v>
      </c>
      <c r="K672" s="2" t="n">
        <v>2.03713584219687</v>
      </c>
      <c r="L672" s="2" t="n">
        <v>4.3141488154861</v>
      </c>
      <c r="M672" s="2" t="n">
        <v>3.85855948902442</v>
      </c>
      <c r="N672" s="2" t="n">
        <f aca="false">SUM(B672:M672)</f>
        <v>45.9203456175321</v>
      </c>
    </row>
    <row r="673" customFormat="false" ht="16.5" hidden="false" customHeight="false" outlineLevel="0" collapsed="false">
      <c r="A673" s="12" t="n">
        <v>251610</v>
      </c>
      <c r="B673" s="2" t="n">
        <v>3.8</v>
      </c>
      <c r="C673" s="2" t="n">
        <v>2.11578430884748</v>
      </c>
      <c r="D673" s="2" t="n">
        <v>1.52073979111104</v>
      </c>
      <c r="E673" s="2" t="n">
        <v>1.9885311015571</v>
      </c>
      <c r="F673" s="2" t="n">
        <v>1.96699099225265</v>
      </c>
      <c r="G673" s="2" t="n">
        <v>3.22157751329919</v>
      </c>
      <c r="H673" s="2" t="n">
        <v>4.9158007113653</v>
      </c>
      <c r="I673" s="2" t="n">
        <v>3.68182891861147</v>
      </c>
      <c r="J673" s="2" t="n">
        <v>3.04485228326035</v>
      </c>
      <c r="K673" s="2" t="n">
        <v>2.09731649992379</v>
      </c>
      <c r="L673" s="2" t="n">
        <v>2.54838835154371</v>
      </c>
      <c r="M673" s="2" t="n">
        <v>1.72504311080862</v>
      </c>
      <c r="N673" s="2" t="n">
        <f aca="false">SUM(B673:M673)</f>
        <v>32.6268535825807</v>
      </c>
    </row>
    <row r="674" customFormat="false" ht="16.5" hidden="false" customHeight="false" outlineLevel="0" collapsed="false">
      <c r="A674" s="12" t="n">
        <v>258862</v>
      </c>
      <c r="B674" s="2" t="n">
        <v>7.6</v>
      </c>
      <c r="C674" s="2" t="n">
        <v>4.10286770288895</v>
      </c>
      <c r="D674" s="2" t="n">
        <v>8.26979527237582</v>
      </c>
      <c r="E674" s="2" t="n">
        <v>5.66545520297579</v>
      </c>
      <c r="F674" s="2" t="n">
        <v>10.0416336252384</v>
      </c>
      <c r="G674" s="2" t="n">
        <v>10.4899186665303</v>
      </c>
      <c r="H674" s="2" t="n">
        <v>5.09730919451259</v>
      </c>
      <c r="I674" s="2" t="n">
        <v>8.67968450814901</v>
      </c>
      <c r="J674" s="2" t="n">
        <v>3.18763973143931</v>
      </c>
      <c r="K674" s="2" t="n">
        <v>10.6158876655058</v>
      </c>
      <c r="L674" s="2" t="n">
        <v>3.43884813220944</v>
      </c>
      <c r="M674" s="2" t="n">
        <v>7.73359162891132</v>
      </c>
      <c r="N674" s="2" t="n">
        <f aca="false">SUM(B674:M674)</f>
        <v>84.9226313307368</v>
      </c>
    </row>
    <row r="675" customFormat="false" ht="16.5" hidden="false" customHeight="false" outlineLevel="0" collapsed="false">
      <c r="A675" s="12" t="n">
        <v>259282</v>
      </c>
      <c r="B675" s="2" t="n">
        <v>19</v>
      </c>
      <c r="C675" s="2" t="n">
        <v>16.0236818450464</v>
      </c>
      <c r="D675" s="2" t="n">
        <v>14.5946132007483</v>
      </c>
      <c r="E675" s="2" t="n">
        <v>20.7114575493766</v>
      </c>
      <c r="F675" s="2" t="n">
        <v>16.2398054273849</v>
      </c>
      <c r="G675" s="2" t="n">
        <v>9.14431534684868</v>
      </c>
      <c r="H675" s="2" t="n">
        <v>16.3362344008568</v>
      </c>
      <c r="I675" s="2" t="n">
        <v>25.1732638143392</v>
      </c>
      <c r="J675" s="2" t="n">
        <v>21.6391336257884</v>
      </c>
      <c r="K675" s="2" t="n">
        <v>25.9465518681323</v>
      </c>
      <c r="L675" s="2" t="n">
        <v>16.1011099268483</v>
      </c>
      <c r="M675" s="2" t="n">
        <v>15.0158045766824</v>
      </c>
      <c r="N675" s="2" t="n">
        <f aca="false">SUM(B675:M675)</f>
        <v>215.925971582052</v>
      </c>
    </row>
    <row r="676" customFormat="false" ht="16.5" hidden="false" customHeight="false" outlineLevel="0" collapsed="false">
      <c r="A676" s="12" t="n">
        <v>259482</v>
      </c>
      <c r="B676" s="2" t="n">
        <v>28.5</v>
      </c>
      <c r="C676" s="2" t="n">
        <v>22.8479408970259</v>
      </c>
      <c r="D676" s="2" t="n">
        <v>15.1503691917075</v>
      </c>
      <c r="E676" s="2" t="n">
        <v>27.7986512588553</v>
      </c>
      <c r="F676" s="2" t="n">
        <v>15.076832718253</v>
      </c>
      <c r="G676" s="2" t="n">
        <v>18.0969454626766</v>
      </c>
      <c r="H676" s="2" t="n">
        <v>38.6242084465894</v>
      </c>
      <c r="I676" s="2" t="n">
        <v>27.8739734548494</v>
      </c>
      <c r="J676" s="2" t="n">
        <v>13.8161195755508</v>
      </c>
      <c r="K676" s="2" t="n">
        <v>34.1331709844333</v>
      </c>
      <c r="L676" s="2" t="n">
        <v>39.395057619668</v>
      </c>
      <c r="M676" s="2" t="n">
        <v>17.3837022597867</v>
      </c>
      <c r="N676" s="2" t="n">
        <f aca="false">SUM(B676:M676)</f>
        <v>298.696971869396</v>
      </c>
    </row>
    <row r="677" customFormat="false" ht="16.5" hidden="false" customHeight="false" outlineLevel="0" collapsed="false">
      <c r="A677" s="12" t="n">
        <v>259682</v>
      </c>
      <c r="B677" s="2" t="n">
        <v>30.4</v>
      </c>
      <c r="C677" s="2" t="n">
        <v>17.4535603890121</v>
      </c>
      <c r="D677" s="2" t="n">
        <v>22.6409212876644</v>
      </c>
      <c r="E677" s="2" t="n">
        <v>17.3123069523137</v>
      </c>
      <c r="F677" s="2" t="n">
        <v>33.7909194727081</v>
      </c>
      <c r="G677" s="2" t="n">
        <v>20.6444822661032</v>
      </c>
      <c r="H677" s="2" t="n">
        <v>18.2846761991063</v>
      </c>
      <c r="I677" s="2" t="n">
        <v>37.8292922231187</v>
      </c>
      <c r="J677" s="2" t="n">
        <v>39.9032640491762</v>
      </c>
      <c r="K677" s="2" t="n">
        <v>40.3805677597124</v>
      </c>
      <c r="L677" s="2" t="n">
        <v>15.98030893574</v>
      </c>
      <c r="M677" s="2" t="n">
        <v>24.2383987028223</v>
      </c>
      <c r="N677" s="2" t="n">
        <f aca="false">SUM(B677:M677)</f>
        <v>318.858698237477</v>
      </c>
    </row>
    <row r="678" customFormat="false" ht="16.5" hidden="false" customHeight="false" outlineLevel="0" collapsed="false">
      <c r="A678" s="12" t="n">
        <v>260000</v>
      </c>
      <c r="B678" s="2" t="n">
        <v>11.4</v>
      </c>
      <c r="C678" s="2" t="n">
        <v>7.40175045666459</v>
      </c>
      <c r="D678" s="2" t="n">
        <v>8.60036270296638</v>
      </c>
      <c r="E678" s="2" t="n">
        <v>15.3712336328093</v>
      </c>
      <c r="F678" s="2" t="n">
        <v>15.8946356201151</v>
      </c>
      <c r="G678" s="2" t="n">
        <v>14.8255529504825</v>
      </c>
      <c r="H678" s="2" t="n">
        <v>14.764654489094</v>
      </c>
      <c r="I678" s="2" t="n">
        <v>9.48086519204133</v>
      </c>
      <c r="J678" s="2" t="n">
        <v>10.1861788378975</v>
      </c>
      <c r="K678" s="2" t="n">
        <v>5.87149479142771</v>
      </c>
      <c r="L678" s="2" t="n">
        <v>5.1594744115043</v>
      </c>
      <c r="M678" s="2" t="n">
        <v>12.007323183776</v>
      </c>
      <c r="N678" s="2" t="n">
        <f aca="false">SUM(B678:M678)</f>
        <v>130.963526268779</v>
      </c>
    </row>
    <row r="679" customFormat="false" ht="16.5" hidden="false" customHeight="false" outlineLevel="0" collapsed="false">
      <c r="A679" s="12" t="n">
        <v>260002</v>
      </c>
      <c r="B679" s="2" t="n">
        <v>36.1</v>
      </c>
      <c r="C679" s="2" t="n">
        <v>14.9786996018305</v>
      </c>
      <c r="D679" s="2" t="n">
        <v>42.037694277744</v>
      </c>
      <c r="E679" s="2" t="n">
        <v>20.2244064238985</v>
      </c>
      <c r="F679" s="2" t="n">
        <v>45.4243938070989</v>
      </c>
      <c r="G679" s="2" t="n">
        <v>32.9004842180564</v>
      </c>
      <c r="H679" s="2" t="n">
        <v>28.2844102323107</v>
      </c>
      <c r="I679" s="2" t="n">
        <v>35.4217962237038</v>
      </c>
      <c r="J679" s="2" t="n">
        <v>25.4896176948058</v>
      </c>
      <c r="K679" s="2" t="n">
        <v>23.7642853880787</v>
      </c>
      <c r="L679" s="2" t="n">
        <v>46.2757010210307</v>
      </c>
      <c r="M679" s="2" t="n">
        <v>18.3886322421589</v>
      </c>
      <c r="N679" s="2" t="n">
        <f aca="false">SUM(B679:M679)</f>
        <v>369.290121130717</v>
      </c>
    </row>
    <row r="680" customFormat="false" ht="16.5" hidden="false" customHeight="false" outlineLevel="0" collapsed="false">
      <c r="A680" s="12" t="n">
        <v>260004</v>
      </c>
      <c r="B680" s="2" t="n">
        <v>7.6</v>
      </c>
      <c r="C680" s="2" t="n">
        <v>6.3549799879138</v>
      </c>
      <c r="D680" s="2" t="n">
        <v>10.2645465014476</v>
      </c>
      <c r="E680" s="2" t="n">
        <v>3.31727591735783</v>
      </c>
      <c r="F680" s="2" t="n">
        <v>6.9728695711969</v>
      </c>
      <c r="G680" s="2" t="n">
        <v>6.15814392471994</v>
      </c>
      <c r="H680" s="2" t="n">
        <v>7.53756987457236</v>
      </c>
      <c r="I680" s="2" t="n">
        <v>4.07982337513768</v>
      </c>
      <c r="J680" s="2" t="n">
        <v>9.95145242716592</v>
      </c>
      <c r="K680" s="2" t="n">
        <v>6.4203723964605</v>
      </c>
      <c r="L680" s="2" t="n">
        <v>6.48339083859673</v>
      </c>
      <c r="M680" s="2" t="n">
        <v>9.7875110584745</v>
      </c>
      <c r="N680" s="2" t="n">
        <f aca="false">SUM(B680:M680)</f>
        <v>84.9279358730438</v>
      </c>
    </row>
    <row r="681" customFormat="false" ht="16.5" hidden="false" customHeight="false" outlineLevel="0" collapsed="false">
      <c r="A681" s="12" t="n">
        <v>260006</v>
      </c>
      <c r="B681" s="2" t="n">
        <v>9.5</v>
      </c>
      <c r="C681" s="2" t="n">
        <v>9.4402380976372</v>
      </c>
      <c r="D681" s="2" t="n">
        <v>4.08596339489943</v>
      </c>
      <c r="E681" s="2" t="n">
        <v>11.7541078072607</v>
      </c>
      <c r="F681" s="2" t="n">
        <v>4.60038160751343</v>
      </c>
      <c r="G681" s="2" t="n">
        <v>9.85537388940491</v>
      </c>
      <c r="H681" s="2" t="n">
        <v>5.63457434559007</v>
      </c>
      <c r="I681" s="2" t="n">
        <v>11.1622545400714</v>
      </c>
      <c r="J681" s="2" t="n">
        <v>6.00944454079208</v>
      </c>
      <c r="K681" s="2" t="n">
        <v>6.76244161906536</v>
      </c>
      <c r="L681" s="2" t="n">
        <v>10.9467473408686</v>
      </c>
      <c r="M681" s="2" t="n">
        <v>8.01324117054869</v>
      </c>
      <c r="N681" s="2" t="n">
        <f aca="false">SUM(B681:M681)</f>
        <v>97.7647683536518</v>
      </c>
    </row>
    <row r="682" customFormat="false" ht="16.5" hidden="false" customHeight="false" outlineLevel="0" collapsed="false">
      <c r="A682" s="12" t="n">
        <v>260012</v>
      </c>
      <c r="B682" s="2" t="n">
        <v>9.5</v>
      </c>
      <c r="C682" s="2" t="n">
        <v>11.5491424586678</v>
      </c>
      <c r="D682" s="2" t="n">
        <v>5.63569307609247</v>
      </c>
      <c r="E682" s="2" t="n">
        <v>12.6493068041076</v>
      </c>
      <c r="F682" s="2" t="n">
        <v>8.84972964106736</v>
      </c>
      <c r="G682" s="2" t="n">
        <v>9.20241142250546</v>
      </c>
      <c r="H682" s="2" t="n">
        <v>5.3901869261469</v>
      </c>
      <c r="I682" s="2" t="n">
        <v>5.03340818869774</v>
      </c>
      <c r="J682" s="2" t="n">
        <v>6.60942770052465</v>
      </c>
      <c r="K682" s="2" t="n">
        <v>9.19705335255239</v>
      </c>
      <c r="L682" s="2" t="n">
        <v>9.76858191701504</v>
      </c>
      <c r="M682" s="2" t="n">
        <v>8.25061350466679</v>
      </c>
      <c r="N682" s="2" t="n">
        <f aca="false">SUM(B682:M682)</f>
        <v>101.635554992044</v>
      </c>
    </row>
    <row r="683" customFormat="false" ht="16.5" hidden="false" customHeight="false" outlineLevel="0" collapsed="false">
      <c r="A683" s="12" t="n">
        <v>260014</v>
      </c>
      <c r="B683" s="2" t="n">
        <v>5.7</v>
      </c>
      <c r="C683" s="2" t="n">
        <v>3.46970149952845</v>
      </c>
      <c r="D683" s="2" t="n">
        <v>2.54299076889057</v>
      </c>
      <c r="E683" s="2" t="n">
        <v>4.21690517424701</v>
      </c>
      <c r="F683" s="2" t="n">
        <v>4.93028017986801</v>
      </c>
      <c r="G683" s="2" t="n">
        <v>5.68621038375467</v>
      </c>
      <c r="H683" s="2" t="n">
        <v>2.5767427545696</v>
      </c>
      <c r="I683" s="2" t="n">
        <v>5.09515652800342</v>
      </c>
      <c r="J683" s="2" t="n">
        <v>6.13682542156574</v>
      </c>
      <c r="K683" s="2" t="n">
        <v>4.86702909713557</v>
      </c>
      <c r="L683" s="2" t="n">
        <v>5.79732686840516</v>
      </c>
      <c r="M683" s="2" t="n">
        <v>5.1517385070659</v>
      </c>
      <c r="N683" s="2" t="n">
        <f aca="false">SUM(B683:M683)</f>
        <v>56.1709071830341</v>
      </c>
    </row>
    <row r="684" customFormat="false" ht="16.5" hidden="false" customHeight="false" outlineLevel="0" collapsed="false">
      <c r="A684" s="12" t="n">
        <v>260016</v>
      </c>
      <c r="B684" s="2" t="n">
        <v>9.5</v>
      </c>
      <c r="C684" s="2" t="n">
        <v>5.38073632366759</v>
      </c>
      <c r="D684" s="2" t="n">
        <v>7.21904123938595</v>
      </c>
      <c r="E684" s="2" t="n">
        <v>11.2116185094046</v>
      </c>
      <c r="F684" s="2" t="n">
        <v>6.31298736288285</v>
      </c>
      <c r="G684" s="2" t="n">
        <v>4.8564973724553</v>
      </c>
      <c r="H684" s="2" t="n">
        <v>7.66830138353684</v>
      </c>
      <c r="I684" s="2" t="n">
        <v>5.89549421526256</v>
      </c>
      <c r="J684" s="2" t="n">
        <v>8.65629459362652</v>
      </c>
      <c r="K684" s="2" t="n">
        <v>9.47681050601416</v>
      </c>
      <c r="L684" s="2" t="n">
        <v>11.7635860651137</v>
      </c>
      <c r="M684" s="2" t="n">
        <v>12.186351981949</v>
      </c>
      <c r="N684" s="2" t="n">
        <f aca="false">SUM(B684:M684)</f>
        <v>100.127719553299</v>
      </c>
    </row>
    <row r="685" customFormat="false" ht="16.5" hidden="false" customHeight="false" outlineLevel="0" collapsed="false">
      <c r="A685" s="12" t="n">
        <v>260032</v>
      </c>
      <c r="B685" s="2" t="n">
        <v>1.9</v>
      </c>
      <c r="C685" s="2" t="n">
        <v>2.53408424429951</v>
      </c>
      <c r="D685" s="2" t="n">
        <v>1.44288456547456</v>
      </c>
      <c r="E685" s="2" t="n">
        <v>0.770838825687138</v>
      </c>
      <c r="F685" s="2" t="n">
        <v>1.20962837338196</v>
      </c>
      <c r="G685" s="2" t="n">
        <v>1.36177628418473</v>
      </c>
      <c r="H685" s="2" t="n">
        <v>2.2064082782531</v>
      </c>
      <c r="I685" s="2" t="n">
        <v>1.93722202371352</v>
      </c>
      <c r="J685" s="2" t="n">
        <v>1.15901619047495</v>
      </c>
      <c r="K685" s="2" t="n">
        <v>2.09952795450908</v>
      </c>
      <c r="L685" s="2" t="n">
        <v>1.0655625336932</v>
      </c>
      <c r="M685" s="2" t="n">
        <v>1.99116470095613</v>
      </c>
      <c r="N685" s="2" t="n">
        <f aca="false">SUM(B685:M685)</f>
        <v>19.6781139746279</v>
      </c>
    </row>
    <row r="686" customFormat="false" ht="16.5" hidden="false" customHeight="false" outlineLevel="0" collapsed="false">
      <c r="A686" s="12" t="n">
        <v>260074</v>
      </c>
      <c r="B686" s="2" t="n">
        <v>34.2</v>
      </c>
      <c r="C686" s="2" t="n">
        <v>14.9408890223837</v>
      </c>
      <c r="D686" s="2" t="n">
        <v>23.6984722307793</v>
      </c>
      <c r="E686" s="2" t="n">
        <v>18.9231618838166</v>
      </c>
      <c r="F686" s="2" t="n">
        <v>43.0002443630916</v>
      </c>
      <c r="G686" s="2" t="n">
        <v>45.2272733225068</v>
      </c>
      <c r="H686" s="2" t="n">
        <v>28.8786837393732</v>
      </c>
      <c r="I686" s="2" t="n">
        <v>38.3803877837849</v>
      </c>
      <c r="J686" s="2" t="n">
        <v>22.8158079515117</v>
      </c>
      <c r="K686" s="2" t="n">
        <v>37.0772751964316</v>
      </c>
      <c r="L686" s="2" t="n">
        <v>15.7470875550607</v>
      </c>
      <c r="M686" s="2" t="n">
        <v>41.1742616515522</v>
      </c>
      <c r="N686" s="2" t="n">
        <f aca="false">SUM(B686:M686)</f>
        <v>364.063544700292</v>
      </c>
    </row>
    <row r="687" customFormat="false" ht="16.5" hidden="false" customHeight="false" outlineLevel="0" collapsed="false">
      <c r="A687" s="12" t="n">
        <v>260078</v>
      </c>
      <c r="B687" s="2" t="n">
        <v>19</v>
      </c>
      <c r="C687" s="2" t="n">
        <v>18.36170183003</v>
      </c>
      <c r="D687" s="2" t="n">
        <v>24.2888857246717</v>
      </c>
      <c r="E687" s="2" t="n">
        <v>19.1619150006823</v>
      </c>
      <c r="F687" s="2" t="n">
        <v>17.1824347012995</v>
      </c>
      <c r="G687" s="2" t="n">
        <v>13.7064144619221</v>
      </c>
      <c r="H687" s="2" t="n">
        <v>18.7116435367492</v>
      </c>
      <c r="I687" s="2" t="n">
        <v>22.0663874134605</v>
      </c>
      <c r="J687" s="2" t="n">
        <v>23.0060005960562</v>
      </c>
      <c r="K687" s="2" t="n">
        <v>16.947066868399</v>
      </c>
      <c r="L687" s="2" t="n">
        <v>20.1589275469947</v>
      </c>
      <c r="M687" s="2" t="n">
        <v>23.8426520349044</v>
      </c>
      <c r="N687" s="2" t="n">
        <f aca="false">SUM(B687:M687)</f>
        <v>236.43402971517</v>
      </c>
    </row>
    <row r="688" customFormat="false" ht="16.5" hidden="false" customHeight="false" outlineLevel="0" collapsed="false">
      <c r="A688" s="12" t="n">
        <v>260090</v>
      </c>
      <c r="B688" s="2" t="n">
        <v>3.8</v>
      </c>
      <c r="C688" s="2" t="n">
        <v>5.14016955922927</v>
      </c>
      <c r="D688" s="2" t="n">
        <v>3.2082837906652</v>
      </c>
      <c r="E688" s="2" t="n">
        <v>3.55815072296934</v>
      </c>
      <c r="F688" s="2" t="n">
        <v>4.40129288187888</v>
      </c>
      <c r="G688" s="2" t="n">
        <v>4.70043553246627</v>
      </c>
      <c r="H688" s="2" t="n">
        <v>5.18040695126339</v>
      </c>
      <c r="I688" s="2" t="n">
        <v>3.1797109577573</v>
      </c>
      <c r="J688" s="2" t="n">
        <v>4.14435873440905</v>
      </c>
      <c r="K688" s="2" t="n">
        <v>4.5501732312398</v>
      </c>
      <c r="L688" s="2" t="n">
        <v>3.85434660603243</v>
      </c>
      <c r="M688" s="2" t="n">
        <v>2.54106044446847</v>
      </c>
      <c r="N688" s="2" t="n">
        <f aca="false">SUM(B688:M688)</f>
        <v>48.2583894123794</v>
      </c>
    </row>
    <row r="689" customFormat="false" ht="16.5" hidden="false" customHeight="false" outlineLevel="0" collapsed="false">
      <c r="A689" s="12" t="n">
        <v>260092</v>
      </c>
      <c r="B689" s="2" t="n">
        <v>5.7</v>
      </c>
      <c r="C689" s="2" t="n">
        <v>2.93650158730468</v>
      </c>
      <c r="D689" s="2" t="n">
        <v>4.2866528192564</v>
      </c>
      <c r="E689" s="2" t="n">
        <v>5.92190181712686</v>
      </c>
      <c r="F689" s="2" t="n">
        <v>3.10230990290021</v>
      </c>
      <c r="G689" s="2" t="n">
        <v>2.49012028295084</v>
      </c>
      <c r="H689" s="2" t="n">
        <v>3.67586276023691</v>
      </c>
      <c r="I689" s="2" t="n">
        <v>3.75273218672385</v>
      </c>
      <c r="J689" s="2" t="n">
        <v>6.28736971497404</v>
      </c>
      <c r="K689" s="2" t="n">
        <v>7.06253466001018</v>
      </c>
      <c r="L689" s="2" t="n">
        <v>4.75745986000913</v>
      </c>
      <c r="M689" s="2" t="n">
        <v>7.01784904961895</v>
      </c>
      <c r="N689" s="2" t="n">
        <f aca="false">SUM(B689:M689)</f>
        <v>56.9912946411121</v>
      </c>
    </row>
    <row r="690" customFormat="false" ht="16.5" hidden="false" customHeight="false" outlineLevel="0" collapsed="false">
      <c r="A690" s="12" t="n">
        <v>260094</v>
      </c>
      <c r="B690" s="2" t="n">
        <v>11.4</v>
      </c>
      <c r="C690" s="2" t="n">
        <v>9.60016041535033</v>
      </c>
      <c r="D690" s="2" t="n">
        <v>7.58456695559412</v>
      </c>
      <c r="E690" s="2" t="n">
        <v>14.2411986898666</v>
      </c>
      <c r="F690" s="2" t="n">
        <v>10.0214609796517</v>
      </c>
      <c r="G690" s="2" t="n">
        <v>6.97740895972044</v>
      </c>
      <c r="H690" s="2" t="n">
        <v>13.5425212144012</v>
      </c>
      <c r="I690" s="2" t="n">
        <v>11.1099744342512</v>
      </c>
      <c r="J690" s="2" t="n">
        <v>15.4680465811249</v>
      </c>
      <c r="K690" s="2" t="n">
        <v>9.094601027497</v>
      </c>
      <c r="L690" s="2" t="n">
        <v>12.8858188479867</v>
      </c>
      <c r="M690" s="2" t="n">
        <v>14.0360338769589</v>
      </c>
      <c r="N690" s="2" t="n">
        <f aca="false">SUM(B690:M690)</f>
        <v>135.961791982403</v>
      </c>
    </row>
    <row r="691" customFormat="false" ht="16.5" hidden="false" customHeight="false" outlineLevel="0" collapsed="false">
      <c r="A691" s="12" t="n">
        <v>260096</v>
      </c>
      <c r="B691" s="2" t="n">
        <v>7.6</v>
      </c>
      <c r="C691" s="2" t="n">
        <v>8.59855560920672</v>
      </c>
      <c r="D691" s="2" t="n">
        <v>4.42072321924645</v>
      </c>
      <c r="E691" s="2" t="n">
        <v>6.32882141941365</v>
      </c>
      <c r="F691" s="2" t="n">
        <v>4.16124526140545</v>
      </c>
      <c r="G691" s="2" t="n">
        <v>3.99579746288127</v>
      </c>
      <c r="H691" s="2" t="n">
        <v>5.53296815697392</v>
      </c>
      <c r="I691" s="2" t="n">
        <v>8.48635484089996</v>
      </c>
      <c r="J691" s="2" t="n">
        <v>4.49697767850785</v>
      </c>
      <c r="K691" s="2" t="n">
        <v>10.423865825601</v>
      </c>
      <c r="L691" s="2" t="n">
        <v>9.99235842745108</v>
      </c>
      <c r="M691" s="2" t="n">
        <v>5.35820119708059</v>
      </c>
      <c r="N691" s="2" t="n">
        <f aca="false">SUM(B691:M691)</f>
        <v>79.3958690986679</v>
      </c>
    </row>
    <row r="692" customFormat="false" ht="16.5" hidden="false" customHeight="false" outlineLevel="0" collapsed="false">
      <c r="A692" s="12" t="n">
        <v>260098</v>
      </c>
      <c r="B692" s="2" t="n">
        <v>1.9</v>
      </c>
      <c r="C692" s="2" t="n">
        <v>2.42501043210961</v>
      </c>
      <c r="D692" s="2" t="n">
        <v>1.82897504849066</v>
      </c>
      <c r="E692" s="2" t="n">
        <v>2.06547252677215</v>
      </c>
      <c r="F692" s="2" t="n">
        <v>1.00720672924894</v>
      </c>
      <c r="G692" s="2" t="n">
        <v>0.778809253868354</v>
      </c>
      <c r="H692" s="2" t="n">
        <v>1.58720354110587</v>
      </c>
      <c r="I692" s="2" t="n">
        <v>2.62749850071443</v>
      </c>
      <c r="J692" s="2" t="n">
        <v>1.16429681638583</v>
      </c>
      <c r="K692" s="2" t="n">
        <v>0.760555025252503</v>
      </c>
      <c r="L692" s="2" t="n">
        <v>0.912424304834086</v>
      </c>
      <c r="M692" s="2" t="n">
        <v>0.9206190755628</v>
      </c>
      <c r="N692" s="2" t="n">
        <f aca="false">SUM(B692:M692)</f>
        <v>17.9780712543452</v>
      </c>
    </row>
    <row r="693" customFormat="false" ht="16.5" hidden="false" customHeight="false" outlineLevel="0" collapsed="false">
      <c r="A693" s="12" t="n">
        <v>260102</v>
      </c>
      <c r="B693" s="2" t="n">
        <v>24.7</v>
      </c>
      <c r="C693" s="2" t="n">
        <v>20.8190112293709</v>
      </c>
      <c r="D693" s="2" t="n">
        <v>26.8290605517785</v>
      </c>
      <c r="E693" s="2" t="n">
        <v>18.5234559169178</v>
      </c>
      <c r="F693" s="2" t="n">
        <v>33.2803369493005</v>
      </c>
      <c r="G693" s="2" t="n">
        <v>21.0089559805044</v>
      </c>
      <c r="H693" s="2" t="n">
        <v>15.0764614332405</v>
      </c>
      <c r="I693" s="2" t="n">
        <v>19.3475127551551</v>
      </c>
      <c r="J693" s="2" t="n">
        <v>24.7425452782572</v>
      </c>
      <c r="K693" s="2" t="n">
        <v>27.8569546637551</v>
      </c>
      <c r="L693" s="2" t="n">
        <v>11.1715296389104</v>
      </c>
      <c r="M693" s="2" t="n">
        <v>28.1123606392624</v>
      </c>
      <c r="N693" s="2" t="n">
        <f aca="false">SUM(B693:M693)</f>
        <v>271.468185036453</v>
      </c>
    </row>
    <row r="694" customFormat="false" ht="16.5" hidden="false" customHeight="false" outlineLevel="0" collapsed="false">
      <c r="A694" s="12" t="n">
        <v>260150</v>
      </c>
      <c r="B694" s="2" t="n">
        <v>9.5</v>
      </c>
      <c r="C694" s="2" t="n">
        <v>9.54369811377264</v>
      </c>
      <c r="D694" s="2" t="n">
        <v>13.166781861158</v>
      </c>
      <c r="E694" s="2" t="n">
        <v>8.47226493240005</v>
      </c>
      <c r="F694" s="2" t="n">
        <v>7.12150760090225</v>
      </c>
      <c r="G694" s="2" t="n">
        <v>12.8337549609989</v>
      </c>
      <c r="H694" s="2" t="n">
        <v>5.81507847019654</v>
      </c>
      <c r="I694" s="2" t="n">
        <v>7.39326230017426</v>
      </c>
      <c r="J694" s="2" t="n">
        <v>12.2366565113831</v>
      </c>
      <c r="K694" s="2" t="n">
        <v>12.7112047932269</v>
      </c>
      <c r="L694" s="2" t="n">
        <v>8.74988078096904</v>
      </c>
      <c r="M694" s="2" t="n">
        <v>7.08675639698486</v>
      </c>
      <c r="N694" s="2" t="n">
        <f aca="false">SUM(B694:M694)</f>
        <v>114.630846722166</v>
      </c>
    </row>
    <row r="695" customFormat="false" ht="16.5" hidden="false" customHeight="false" outlineLevel="0" collapsed="false">
      <c r="A695" s="12" t="n">
        <v>260152</v>
      </c>
      <c r="B695" s="2" t="n">
        <v>13.3</v>
      </c>
      <c r="C695" s="2" t="n">
        <v>5.65905380361113</v>
      </c>
      <c r="D695" s="2" t="n">
        <v>12.9780543649088</v>
      </c>
      <c r="E695" s="2" t="n">
        <v>6.38256686955011</v>
      </c>
      <c r="F695" s="2" t="n">
        <v>16.3998749516276</v>
      </c>
      <c r="G695" s="2" t="n">
        <v>16.2825490349652</v>
      </c>
      <c r="H695" s="2" t="n">
        <v>7.82472149341751</v>
      </c>
      <c r="I695" s="2" t="n">
        <v>15.3004359533799</v>
      </c>
      <c r="J695" s="2" t="n">
        <v>18.2921472441581</v>
      </c>
      <c r="K695" s="2" t="n">
        <v>6.88873397684194</v>
      </c>
      <c r="L695" s="2" t="n">
        <v>13.2670356647179</v>
      </c>
      <c r="M695" s="2" t="n">
        <v>11.5679122940085</v>
      </c>
      <c r="N695" s="2" t="n">
        <f aca="false">SUM(B695:M695)</f>
        <v>144.143085651187</v>
      </c>
    </row>
    <row r="696" customFormat="false" ht="16.5" hidden="false" customHeight="false" outlineLevel="0" collapsed="false">
      <c r="A696" s="12" t="n">
        <v>260154</v>
      </c>
      <c r="B696" s="2" t="n">
        <v>26.6</v>
      </c>
      <c r="C696" s="2" t="n">
        <v>31.9545771140104</v>
      </c>
      <c r="D696" s="2" t="n">
        <v>31.323134895761</v>
      </c>
      <c r="E696" s="2" t="n">
        <v>27.7291094684586</v>
      </c>
      <c r="F696" s="2" t="n">
        <v>29.0053879321838</v>
      </c>
      <c r="G696" s="2" t="n">
        <v>34.7361801768936</v>
      </c>
      <c r="H696" s="2" t="n">
        <v>31.2468154722991</v>
      </c>
      <c r="I696" s="2" t="n">
        <v>22.9960516494875</v>
      </c>
      <c r="J696" s="2" t="n">
        <v>15.8445478166078</v>
      </c>
      <c r="K696" s="2" t="n">
        <v>31.5254051056543</v>
      </c>
      <c r="L696" s="2" t="n">
        <v>19.2248408305019</v>
      </c>
      <c r="M696" s="2" t="n">
        <v>32.5830945590826</v>
      </c>
      <c r="N696" s="2" t="n">
        <f aca="false">SUM(B696:M696)</f>
        <v>334.769145020941</v>
      </c>
    </row>
    <row r="697" customFormat="false" ht="16.5" hidden="false" customHeight="false" outlineLevel="0" collapsed="false">
      <c r="A697" s="12" t="n">
        <v>260176</v>
      </c>
      <c r="B697" s="2" t="n">
        <v>26.6</v>
      </c>
      <c r="C697" s="2" t="n">
        <v>32.7929629501444</v>
      </c>
      <c r="D697" s="2" t="n">
        <v>19.1104315682091</v>
      </c>
      <c r="E697" s="2" t="n">
        <v>26.1697295815641</v>
      </c>
      <c r="F697" s="2" t="n">
        <v>35.9355187405591</v>
      </c>
      <c r="G697" s="2" t="n">
        <v>26.1508492313253</v>
      </c>
      <c r="H697" s="2" t="n">
        <v>36.7115990458084</v>
      </c>
      <c r="I697" s="2" t="n">
        <v>13.8355270841348</v>
      </c>
      <c r="J697" s="2" t="n">
        <v>11.5327914876333</v>
      </c>
      <c r="K697" s="2" t="n">
        <v>32.9664982468581</v>
      </c>
      <c r="L697" s="2" t="n">
        <v>21.000580593357</v>
      </c>
      <c r="M697" s="2" t="n">
        <v>22.523305558907</v>
      </c>
      <c r="N697" s="2" t="n">
        <f aca="false">SUM(B697:M697)</f>
        <v>305.329794088501</v>
      </c>
    </row>
    <row r="698" customFormat="false" ht="16.5" hidden="false" customHeight="false" outlineLevel="0" collapsed="false">
      <c r="A698" s="12" t="n">
        <v>260368</v>
      </c>
      <c r="B698" s="2" t="n">
        <v>13.3</v>
      </c>
      <c r="C698" s="2" t="n">
        <v>14.002596112643</v>
      </c>
      <c r="D698" s="2" t="n">
        <v>13.6070713672695</v>
      </c>
      <c r="E698" s="2" t="n">
        <v>12.75854705419</v>
      </c>
      <c r="F698" s="2" t="n">
        <v>18.501268299636</v>
      </c>
      <c r="G698" s="2" t="n">
        <v>12.4666198254896</v>
      </c>
      <c r="H698" s="2" t="n">
        <v>10.9839552334643</v>
      </c>
      <c r="I698" s="2" t="n">
        <v>13.2349969527338</v>
      </c>
      <c r="J698" s="2" t="n">
        <v>16.1157218988395</v>
      </c>
      <c r="K698" s="2" t="n">
        <v>18.6154176024554</v>
      </c>
      <c r="L698" s="2" t="n">
        <v>16.3269228140334</v>
      </c>
      <c r="M698" s="2" t="n">
        <v>18.0196057218175</v>
      </c>
      <c r="N698" s="2" t="n">
        <f aca="false">SUM(B698:M698)</f>
        <v>177.932722882572</v>
      </c>
    </row>
    <row r="699" customFormat="false" ht="16.5" hidden="false" customHeight="false" outlineLevel="0" collapsed="false">
      <c r="A699" s="12" t="n">
        <v>260370</v>
      </c>
      <c r="B699" s="2" t="n">
        <v>7.6</v>
      </c>
      <c r="C699" s="2" t="n">
        <v>9.63339604006136</v>
      </c>
      <c r="D699" s="2" t="n">
        <v>6.38859464262002</v>
      </c>
      <c r="E699" s="2" t="n">
        <v>5.99407037122406</v>
      </c>
      <c r="F699" s="2" t="n">
        <v>7.37120099150328</v>
      </c>
      <c r="G699" s="2" t="n">
        <v>4.17102275370455</v>
      </c>
      <c r="H699" s="2" t="n">
        <v>8.82054933235665</v>
      </c>
      <c r="I699" s="2" t="n">
        <v>3.42107827462568</v>
      </c>
      <c r="J699" s="2" t="n">
        <v>8.01582029879807</v>
      </c>
      <c r="K699" s="2" t="n">
        <v>4.17723969585044</v>
      </c>
      <c r="L699" s="2" t="n">
        <v>9.07713814720921</v>
      </c>
      <c r="M699" s="2" t="n">
        <v>7.77982894161219</v>
      </c>
      <c r="N699" s="2" t="n">
        <f aca="false">SUM(B699:M699)</f>
        <v>82.4499394895655</v>
      </c>
    </row>
    <row r="700" customFormat="false" ht="16.5" hidden="false" customHeight="false" outlineLevel="0" collapsed="false">
      <c r="A700" s="12" t="n">
        <v>260372</v>
      </c>
      <c r="B700" s="2" t="n">
        <v>9.5</v>
      </c>
      <c r="C700" s="2" t="n">
        <v>5.63265096669294</v>
      </c>
      <c r="D700" s="2" t="n">
        <v>11.2727503913292</v>
      </c>
      <c r="E700" s="2" t="n">
        <v>8.18919974362444</v>
      </c>
      <c r="F700" s="2" t="n">
        <v>10.638288635672</v>
      </c>
      <c r="G700" s="2" t="n">
        <v>9.14029743463201</v>
      </c>
      <c r="H700" s="2" t="n">
        <v>12.8687120209572</v>
      </c>
      <c r="I700" s="2" t="n">
        <v>7.12836432084518</v>
      </c>
      <c r="J700" s="2" t="n">
        <v>4.17360152051139</v>
      </c>
      <c r="K700" s="2" t="n">
        <v>7.94813944230619</v>
      </c>
      <c r="L700" s="2" t="n">
        <v>8.68506938907073</v>
      </c>
      <c r="M700" s="2" t="n">
        <v>7.07407656359752</v>
      </c>
      <c r="N700" s="2" t="n">
        <f aca="false">SUM(B700:M700)</f>
        <v>102.251150429239</v>
      </c>
    </row>
    <row r="701" customFormat="false" ht="16.5" hidden="false" customHeight="false" outlineLevel="0" collapsed="false">
      <c r="A701" s="12" t="n">
        <v>260374</v>
      </c>
      <c r="B701" s="2" t="n">
        <v>15.2</v>
      </c>
      <c r="C701" s="2" t="n">
        <v>20.021660145955</v>
      </c>
      <c r="D701" s="2" t="n">
        <v>8.73646382366754</v>
      </c>
      <c r="E701" s="2" t="n">
        <v>15.223382638931</v>
      </c>
      <c r="F701" s="2" t="n">
        <v>20.0530673411251</v>
      </c>
      <c r="G701" s="2" t="n">
        <v>13.1865275899253</v>
      </c>
      <c r="H701" s="2" t="n">
        <v>19.2996310564644</v>
      </c>
      <c r="I701" s="2" t="n">
        <v>16.0887759373482</v>
      </c>
      <c r="J701" s="2" t="n">
        <v>7.08065109678486</v>
      </c>
      <c r="K701" s="2" t="n">
        <v>17.4865919240594</v>
      </c>
      <c r="L701" s="2" t="n">
        <v>9.43145658752517</v>
      </c>
      <c r="M701" s="2" t="n">
        <v>15.9473164847274</v>
      </c>
      <c r="N701" s="2" t="n">
        <f aca="false">SUM(B701:M701)</f>
        <v>177.755524626513</v>
      </c>
    </row>
    <row r="702" customFormat="false" ht="16.5" hidden="false" customHeight="false" outlineLevel="0" collapsed="false">
      <c r="A702" s="12" t="n">
        <v>260520</v>
      </c>
      <c r="B702" s="2" t="n">
        <v>3.8</v>
      </c>
      <c r="C702" s="2" t="n">
        <v>4.0518417270588</v>
      </c>
      <c r="D702" s="2" t="n">
        <v>4.14064404444183</v>
      </c>
      <c r="E702" s="2" t="n">
        <v>2.26820306319335</v>
      </c>
      <c r="F702" s="2" t="n">
        <v>5.02532622193499</v>
      </c>
      <c r="G702" s="2" t="n">
        <v>3.93186822350686</v>
      </c>
      <c r="H702" s="2" t="n">
        <v>3.88086566083094</v>
      </c>
      <c r="I702" s="2" t="n">
        <v>4.58469762063475</v>
      </c>
      <c r="J702" s="2" t="n">
        <v>4.71837485384788</v>
      </c>
      <c r="K702" s="2" t="n">
        <v>2.76248224005876</v>
      </c>
      <c r="L702" s="2" t="n">
        <v>2.94112221708655</v>
      </c>
      <c r="M702" s="2" t="n">
        <v>1.76433660703218</v>
      </c>
      <c r="N702" s="2" t="n">
        <f aca="false">SUM(B702:M702)</f>
        <v>43.8697624796269</v>
      </c>
    </row>
    <row r="703" customFormat="false" ht="16.5" hidden="false" customHeight="false" outlineLevel="0" collapsed="false">
      <c r="A703" s="12" t="n">
        <v>260522</v>
      </c>
      <c r="B703" s="2" t="n">
        <v>1.9</v>
      </c>
      <c r="C703" s="2" t="n">
        <v>2.07643013154</v>
      </c>
      <c r="D703" s="2" t="n">
        <v>2.22184315429609</v>
      </c>
      <c r="E703" s="2" t="n">
        <v>1.52313964194653</v>
      </c>
      <c r="F703" s="2" t="n">
        <v>2.35594485685751</v>
      </c>
      <c r="G703" s="2" t="n">
        <v>1.83596049758453</v>
      </c>
      <c r="H703" s="2" t="n">
        <v>2.26956807763256</v>
      </c>
      <c r="I703" s="2" t="n">
        <v>0.929611729376135</v>
      </c>
      <c r="J703" s="2" t="n">
        <v>2.51831550302315</v>
      </c>
      <c r="K703" s="2" t="n">
        <v>2.37807649037823</v>
      </c>
      <c r="L703" s="2" t="n">
        <v>2.5907333046287</v>
      </c>
      <c r="M703" s="2" t="n">
        <v>1.0933060584835</v>
      </c>
      <c r="N703" s="2" t="n">
        <f aca="false">SUM(B703:M703)</f>
        <v>23.6929294457469</v>
      </c>
    </row>
    <row r="704" customFormat="false" ht="16.5" hidden="false" customHeight="false" outlineLevel="0" collapsed="false">
      <c r="A704" s="12" t="n">
        <v>260524</v>
      </c>
      <c r="B704" s="2" t="n">
        <v>3.8</v>
      </c>
      <c r="C704" s="2" t="n">
        <v>1.72064333297963</v>
      </c>
      <c r="D704" s="2" t="n">
        <v>4.4412157929475</v>
      </c>
      <c r="E704" s="2" t="n">
        <v>1.58334513737177</v>
      </c>
      <c r="F704" s="2" t="n">
        <v>5.03563672818838</v>
      </c>
      <c r="G704" s="2" t="n">
        <v>2.59135013811291</v>
      </c>
      <c r="H704" s="2" t="n">
        <v>1.85274900689849</v>
      </c>
      <c r="I704" s="2" t="n">
        <v>2.25103935002849</v>
      </c>
      <c r="J704" s="2" t="n">
        <v>3.66049922982622</v>
      </c>
      <c r="K704" s="2" t="n">
        <v>2.56597872333002</v>
      </c>
      <c r="L704" s="2" t="n">
        <v>3.48008442412031</v>
      </c>
      <c r="M704" s="2" t="n">
        <v>5.31217188554192</v>
      </c>
      <c r="N704" s="2" t="n">
        <f aca="false">SUM(B704:M704)</f>
        <v>38.2947137493456</v>
      </c>
    </row>
    <row r="705" customFormat="false" ht="16.5" hidden="false" customHeight="false" outlineLevel="0" collapsed="false">
      <c r="A705" s="12" t="n">
        <v>260600</v>
      </c>
      <c r="B705" s="2" t="n">
        <v>1.9</v>
      </c>
      <c r="C705" s="2" t="n">
        <v>2.62156525360283</v>
      </c>
      <c r="D705" s="2" t="n">
        <v>1.79387693336012</v>
      </c>
      <c r="E705" s="2" t="n">
        <v>1.26688382974734</v>
      </c>
      <c r="F705" s="2" t="n">
        <v>1.26761324858959</v>
      </c>
      <c r="G705" s="2" t="n">
        <v>0.831235698386553</v>
      </c>
      <c r="H705" s="2" t="n">
        <v>1.56731515433672</v>
      </c>
      <c r="I705" s="2" t="n">
        <v>1.1036520409362</v>
      </c>
      <c r="J705" s="2" t="n">
        <v>1.76821533444733</v>
      </c>
      <c r="K705" s="2" t="n">
        <v>1.94432090726481</v>
      </c>
      <c r="L705" s="2" t="n">
        <v>2.477151547698</v>
      </c>
      <c r="M705" s="2" t="n">
        <v>0.906871242013321</v>
      </c>
      <c r="N705" s="2" t="n">
        <f aca="false">SUM(B705:M705)</f>
        <v>19.4487011903828</v>
      </c>
    </row>
    <row r="706" customFormat="false" ht="16.5" hidden="false" customHeight="false" outlineLevel="0" collapsed="false">
      <c r="A706" s="12" t="n">
        <v>260602</v>
      </c>
      <c r="B706" s="2" t="n">
        <v>3.8</v>
      </c>
      <c r="C706" s="2" t="n">
        <v>2.96797822564065</v>
      </c>
      <c r="D706" s="2" t="n">
        <v>3.31719661680519</v>
      </c>
      <c r="E706" s="2" t="n">
        <v>1.59101624374139</v>
      </c>
      <c r="F706" s="2" t="n">
        <v>4.37357238419747</v>
      </c>
      <c r="G706" s="2" t="n">
        <v>2.25742780330066</v>
      </c>
      <c r="H706" s="2" t="n">
        <v>1.80149881579801</v>
      </c>
      <c r="I706" s="2" t="n">
        <v>4.32291255221188</v>
      </c>
      <c r="J706" s="2" t="n">
        <v>2.52721787286938</v>
      </c>
      <c r="K706" s="2" t="n">
        <v>2.8097720501361</v>
      </c>
      <c r="L706" s="2" t="n">
        <v>3.77434698663539</v>
      </c>
      <c r="M706" s="2" t="n">
        <v>3.46479834612391</v>
      </c>
      <c r="N706" s="2" t="n">
        <f aca="false">SUM(B706:M706)</f>
        <v>37.00773789746</v>
      </c>
    </row>
    <row r="707" customFormat="false" ht="16.5" hidden="false" customHeight="false" outlineLevel="0" collapsed="false">
      <c r="A707" s="12" t="n">
        <v>260604</v>
      </c>
      <c r="B707" s="2" t="n">
        <v>3.8</v>
      </c>
      <c r="C707" s="2" t="n">
        <v>3.38759988290358</v>
      </c>
      <c r="D707" s="2" t="n">
        <v>5.22149259605907</v>
      </c>
      <c r="E707" s="2" t="n">
        <v>3.88182849610396</v>
      </c>
      <c r="F707" s="2" t="n">
        <v>2.64070283697454</v>
      </c>
      <c r="G707" s="2" t="n">
        <v>3.94560452698684</v>
      </c>
      <c r="H707" s="2" t="n">
        <v>1.98510213778828</v>
      </c>
      <c r="I707" s="2" t="n">
        <v>2.49113781867412</v>
      </c>
      <c r="J707" s="2" t="n">
        <v>1.86755979855489</v>
      </c>
      <c r="K707" s="2" t="n">
        <v>3.30782420753357</v>
      </c>
      <c r="L707" s="2" t="n">
        <v>4.54458478715148</v>
      </c>
      <c r="M707" s="2" t="n">
        <v>2.17023721466527</v>
      </c>
      <c r="N707" s="2" t="n">
        <f aca="false">SUM(B707:M707)</f>
        <v>39.2436743033956</v>
      </c>
    </row>
    <row r="708" customFormat="false" ht="16.5" hidden="false" customHeight="false" outlineLevel="0" collapsed="false">
      <c r="A708" s="12" t="n">
        <v>260612</v>
      </c>
      <c r="B708" s="2" t="n">
        <v>9.5</v>
      </c>
      <c r="C708" s="2" t="n">
        <v>10.7568195689414</v>
      </c>
      <c r="D708" s="2" t="n">
        <v>4.73259307372023</v>
      </c>
      <c r="E708" s="2" t="n">
        <v>6.80418350635848</v>
      </c>
      <c r="F708" s="2" t="n">
        <v>12.3938224465896</v>
      </c>
      <c r="G708" s="2" t="n">
        <v>7.7378544559637</v>
      </c>
      <c r="H708" s="2" t="n">
        <v>4.97621851945721</v>
      </c>
      <c r="I708" s="2" t="n">
        <v>5.44968608920717</v>
      </c>
      <c r="J708" s="2" t="n">
        <v>9.87468860363263</v>
      </c>
      <c r="K708" s="2" t="n">
        <v>5.32438277607091</v>
      </c>
      <c r="L708" s="2" t="n">
        <v>4.77085029245395</v>
      </c>
      <c r="M708" s="2" t="n">
        <v>12.0283286902063</v>
      </c>
      <c r="N708" s="2" t="n">
        <f aca="false">SUM(B708:M708)</f>
        <v>94.3494280226016</v>
      </c>
    </row>
    <row r="709" customFormat="false" ht="16.5" hidden="false" customHeight="false" outlineLevel="0" collapsed="false">
      <c r="A709" s="12" t="n">
        <v>260614</v>
      </c>
      <c r="B709" s="2" t="n">
        <v>1.9</v>
      </c>
      <c r="C709" s="2" t="n">
        <v>1.84473460330906</v>
      </c>
      <c r="D709" s="2" t="n">
        <v>1.04006039825686</v>
      </c>
      <c r="E709" s="2" t="n">
        <v>2.33469258061987</v>
      </c>
      <c r="F709" s="2" t="n">
        <v>2.11735556776036</v>
      </c>
      <c r="G709" s="2" t="n">
        <v>1.35055227448655</v>
      </c>
      <c r="H709" s="2" t="n">
        <v>2.17540903244451</v>
      </c>
      <c r="I709" s="2" t="n">
        <v>1.49362893751871</v>
      </c>
      <c r="J709" s="2" t="n">
        <v>1.33131667126214</v>
      </c>
      <c r="K709" s="2" t="n">
        <v>1.36254976551889</v>
      </c>
      <c r="L709" s="2" t="n">
        <v>2.20276846098523</v>
      </c>
      <c r="M709" s="2" t="n">
        <v>2.29057663595141</v>
      </c>
      <c r="N709" s="2" t="n">
        <f aca="false">SUM(B709:M709)</f>
        <v>21.4436449281136</v>
      </c>
    </row>
    <row r="710" customFormat="false" ht="16.5" hidden="false" customHeight="false" outlineLevel="0" collapsed="false">
      <c r="A710" s="12" t="n">
        <v>260616</v>
      </c>
      <c r="B710" s="2" t="n">
        <v>5.7</v>
      </c>
      <c r="C710" s="2" t="n">
        <v>6.16398893638375</v>
      </c>
      <c r="D710" s="2" t="n">
        <v>3.73990812483057</v>
      </c>
      <c r="E710" s="2" t="n">
        <v>5.74225786102228</v>
      </c>
      <c r="F710" s="2" t="n">
        <v>5.81901699978083</v>
      </c>
      <c r="G710" s="2" t="n">
        <v>7.27051874758134</v>
      </c>
      <c r="H710" s="2" t="n">
        <v>6.76918389634622</v>
      </c>
      <c r="I710" s="2" t="n">
        <v>7.95960991625599</v>
      </c>
      <c r="J710" s="2" t="n">
        <v>2.73355145007047</v>
      </c>
      <c r="K710" s="2" t="n">
        <v>6.1133550420902</v>
      </c>
      <c r="L710" s="2" t="n">
        <v>2.36443226787027</v>
      </c>
      <c r="M710" s="2" t="n">
        <v>6.19386665391584</v>
      </c>
      <c r="N710" s="2" t="n">
        <f aca="false">SUM(B710:M710)</f>
        <v>66.5696898961478</v>
      </c>
    </row>
    <row r="711" customFormat="false" ht="16.5" hidden="false" customHeight="false" outlineLevel="0" collapsed="false">
      <c r="A711" s="12" t="n">
        <v>260618</v>
      </c>
      <c r="B711" s="2" t="n">
        <v>1.9</v>
      </c>
      <c r="C711" s="2" t="n">
        <v>2.15632400248578</v>
      </c>
      <c r="D711" s="2" t="n">
        <v>2.15954971279754</v>
      </c>
      <c r="E711" s="2" t="n">
        <v>1.53925068462586</v>
      </c>
      <c r="F711" s="2" t="n">
        <v>0.982495010549706</v>
      </c>
      <c r="G711" s="2" t="n">
        <v>1.28501990866477</v>
      </c>
      <c r="H711" s="2" t="n">
        <v>0.782044296682147</v>
      </c>
      <c r="I711" s="2" t="n">
        <v>1.05855901536789</v>
      </c>
      <c r="J711" s="2" t="n">
        <v>1.60961122803184</v>
      </c>
      <c r="K711" s="2" t="n">
        <v>2.29339180071475</v>
      </c>
      <c r="L711" s="2" t="n">
        <v>1.20239611955504</v>
      </c>
      <c r="M711" s="2" t="n">
        <v>2.53381144999868</v>
      </c>
      <c r="N711" s="2" t="n">
        <f aca="false">SUM(B711:M711)</f>
        <v>19.502453229474</v>
      </c>
    </row>
    <row r="712" customFormat="false" ht="16.5" hidden="false" customHeight="false" outlineLevel="0" collapsed="false">
      <c r="A712" s="12" t="n">
        <v>260622</v>
      </c>
      <c r="B712" s="2" t="n">
        <v>3.8</v>
      </c>
      <c r="C712" s="2" t="n">
        <v>5.12754347409722</v>
      </c>
      <c r="D712" s="2" t="n">
        <v>4.60750170881554</v>
      </c>
      <c r="E712" s="2" t="n">
        <v>4.47732487744889</v>
      </c>
      <c r="F712" s="2" t="n">
        <v>2.81066402558107</v>
      </c>
      <c r="G712" s="2" t="n">
        <v>4.93443783164318</v>
      </c>
      <c r="H712" s="2" t="n">
        <v>4.31698716766117</v>
      </c>
      <c r="I712" s="2" t="n">
        <v>5.13401620039717</v>
      </c>
      <c r="J712" s="2" t="n">
        <v>3.57614670057122</v>
      </c>
      <c r="K712" s="2" t="n">
        <v>2.53978890995248</v>
      </c>
      <c r="L712" s="2" t="n">
        <v>4.669927243272</v>
      </c>
      <c r="M712" s="2" t="n">
        <v>1.95849877432006</v>
      </c>
      <c r="N712" s="2" t="n">
        <f aca="false">SUM(B712:M712)</f>
        <v>47.95283691376</v>
      </c>
    </row>
    <row r="713" customFormat="false" ht="16.5" hidden="false" customHeight="false" outlineLevel="0" collapsed="false">
      <c r="A713" s="12" t="n">
        <v>260624</v>
      </c>
      <c r="B713" s="2" t="n">
        <v>7.6</v>
      </c>
      <c r="C713" s="2" t="n">
        <v>6.83901039460877</v>
      </c>
      <c r="D713" s="2" t="n">
        <v>6.32717065269105</v>
      </c>
      <c r="E713" s="2" t="n">
        <v>3.14906527879572</v>
      </c>
      <c r="F713" s="2" t="n">
        <v>4.1761882527176</v>
      </c>
      <c r="G713" s="2" t="n">
        <v>6.35091513952736</v>
      </c>
      <c r="H713" s="2" t="n">
        <v>8.34367049819587</v>
      </c>
      <c r="I713" s="2" t="n">
        <v>9.1940479816423</v>
      </c>
      <c r="J713" s="2" t="n">
        <v>8.35131290902985</v>
      </c>
      <c r="K713" s="2" t="n">
        <v>8.25016478216038</v>
      </c>
      <c r="L713" s="2" t="n">
        <v>10.4744107971181</v>
      </c>
      <c r="M713" s="2" t="n">
        <v>4.79452369660867</v>
      </c>
      <c r="N713" s="2" t="n">
        <f aca="false">SUM(B713:M713)</f>
        <v>83.8504803830956</v>
      </c>
    </row>
    <row r="714" customFormat="false" ht="16.5" hidden="false" customHeight="false" outlineLevel="0" collapsed="false">
      <c r="A714" s="12" t="n">
        <v>260626</v>
      </c>
      <c r="B714" s="2" t="n">
        <v>9.5</v>
      </c>
      <c r="C714" s="2" t="n">
        <v>8.27913699217367</v>
      </c>
      <c r="D714" s="2" t="n">
        <v>10.4120066376197</v>
      </c>
      <c r="E714" s="2" t="n">
        <v>9.82479456280962</v>
      </c>
      <c r="F714" s="2" t="n">
        <v>9.31500785325405</v>
      </c>
      <c r="G714" s="2" t="n">
        <v>9.19973330804104</v>
      </c>
      <c r="H714" s="2" t="n">
        <v>7.58842477107251</v>
      </c>
      <c r="I714" s="2" t="n">
        <v>9.92728320314982</v>
      </c>
      <c r="J714" s="2" t="n">
        <v>8.85594463441058</v>
      </c>
      <c r="K714" s="2" t="n">
        <v>13.2398610462741</v>
      </c>
      <c r="L714" s="2" t="n">
        <v>4.18294195780687</v>
      </c>
      <c r="M714" s="2" t="n">
        <v>4.68057412131403</v>
      </c>
      <c r="N714" s="2" t="n">
        <f aca="false">SUM(B714:M714)</f>
        <v>105.005709087926</v>
      </c>
    </row>
    <row r="715" customFormat="false" ht="16.5" hidden="false" customHeight="false" outlineLevel="0" collapsed="false">
      <c r="A715" s="12" t="n">
        <v>260630</v>
      </c>
      <c r="B715" s="2" t="n">
        <v>5.7</v>
      </c>
      <c r="C715" s="2" t="n">
        <v>5.35563115504491</v>
      </c>
      <c r="D715" s="2" t="n">
        <v>4.95813759601611</v>
      </c>
      <c r="E715" s="2" t="n">
        <v>5.67389437421947</v>
      </c>
      <c r="F715" s="2" t="n">
        <v>7.02121310945107</v>
      </c>
      <c r="G715" s="2" t="n">
        <v>3.63851181898307</v>
      </c>
      <c r="H715" s="2" t="n">
        <v>7.42913813272618</v>
      </c>
      <c r="I715" s="2" t="n">
        <v>2.77016540383881</v>
      </c>
      <c r="J715" s="2" t="n">
        <v>6.59899500091505</v>
      </c>
      <c r="K715" s="2" t="n">
        <v>6.63446788674419</v>
      </c>
      <c r="L715" s="2" t="n">
        <v>7.31367961466019</v>
      </c>
      <c r="M715" s="2" t="n">
        <v>3.15205947777488</v>
      </c>
      <c r="N715" s="2" t="n">
        <f aca="false">SUM(B715:M715)</f>
        <v>66.2458935703739</v>
      </c>
    </row>
    <row r="716" customFormat="false" ht="16.5" hidden="false" customHeight="false" outlineLevel="0" collapsed="false">
      <c r="A716" s="12" t="n">
        <v>260632</v>
      </c>
      <c r="B716" s="2" t="n">
        <v>19</v>
      </c>
      <c r="C716" s="2" t="n">
        <v>21.9356504237879</v>
      </c>
      <c r="D716" s="2" t="n">
        <v>12.0380250210782</v>
      </c>
      <c r="E716" s="2" t="n">
        <v>11.458945008847</v>
      </c>
      <c r="F716" s="2" t="n">
        <v>24.3141448862614</v>
      </c>
      <c r="G716" s="2" t="n">
        <v>20.2321409733483</v>
      </c>
      <c r="H716" s="2" t="n">
        <v>20.8717122540588</v>
      </c>
      <c r="I716" s="2" t="n">
        <v>13.1012601111407</v>
      </c>
      <c r="J716" s="2" t="n">
        <v>22.4907645125314</v>
      </c>
      <c r="K716" s="2" t="n">
        <v>10.8134905704966</v>
      </c>
      <c r="L716" s="2" t="n">
        <v>12.3061058467196</v>
      </c>
      <c r="M716" s="2" t="n">
        <v>22.2807336335402</v>
      </c>
      <c r="N716" s="2" t="n">
        <f aca="false">SUM(B716:M716)</f>
        <v>210.84297324181</v>
      </c>
    </row>
    <row r="717" customFormat="false" ht="16.5" hidden="false" customHeight="false" outlineLevel="0" collapsed="false">
      <c r="A717" s="12" t="n">
        <v>260636</v>
      </c>
      <c r="B717" s="2" t="n">
        <v>1.9</v>
      </c>
      <c r="C717" s="2" t="n">
        <v>1.91002279986913</v>
      </c>
      <c r="D717" s="2" t="n">
        <v>1.93543881470182</v>
      </c>
      <c r="E717" s="2" t="n">
        <v>2.64612048657717</v>
      </c>
      <c r="F717" s="2" t="n">
        <v>1.6508199743813</v>
      </c>
      <c r="G717" s="2" t="n">
        <v>2.3044896987816</v>
      </c>
      <c r="H717" s="2" t="n">
        <v>1.89485303404962</v>
      </c>
      <c r="I717" s="2" t="n">
        <v>1.15316870127039</v>
      </c>
      <c r="J717" s="2" t="n">
        <v>1.67133647650573</v>
      </c>
      <c r="K717" s="2" t="n">
        <v>2.39705706273745</v>
      </c>
      <c r="L717" s="2" t="n">
        <v>0.898934444519756</v>
      </c>
      <c r="M717" s="2" t="n">
        <v>1.43670092852374</v>
      </c>
      <c r="N717" s="2" t="n">
        <f aca="false">SUM(B717:M717)</f>
        <v>21.7989424219177</v>
      </c>
    </row>
    <row r="718" customFormat="false" ht="16.5" hidden="false" customHeight="false" outlineLevel="0" collapsed="false">
      <c r="A718" s="12" t="n">
        <v>260638</v>
      </c>
      <c r="B718" s="2" t="n">
        <v>1.9</v>
      </c>
      <c r="C718" s="2" t="n">
        <v>0.841340331628108</v>
      </c>
      <c r="D718" s="2" t="n">
        <v>2.00491821964505</v>
      </c>
      <c r="E718" s="2" t="n">
        <v>1.00335643403851</v>
      </c>
      <c r="F718" s="2" t="n">
        <v>0.965059992178088</v>
      </c>
      <c r="G718" s="2" t="n">
        <v>1.05570448100565</v>
      </c>
      <c r="H718" s="2" t="n">
        <v>2.07522925646193</v>
      </c>
      <c r="I718" s="2" t="n">
        <v>1.82804901262943</v>
      </c>
      <c r="J718" s="2" t="n">
        <v>2.47087433365487</v>
      </c>
      <c r="K718" s="2" t="n">
        <v>1.95835212451976</v>
      </c>
      <c r="L718" s="2" t="n">
        <v>1.57773620851987</v>
      </c>
      <c r="M718" s="2" t="n">
        <v>0.848825173658211</v>
      </c>
      <c r="N718" s="2" t="n">
        <f aca="false">SUM(B718:M718)</f>
        <v>18.5294455679395</v>
      </c>
    </row>
    <row r="719" customFormat="false" ht="16.5" hidden="false" customHeight="false" outlineLevel="0" collapsed="false">
      <c r="A719" s="12" t="n">
        <v>260640</v>
      </c>
      <c r="B719" s="2" t="n">
        <v>1.9</v>
      </c>
      <c r="C719" s="2" t="n">
        <v>1.41355179728967</v>
      </c>
      <c r="D719" s="2" t="n">
        <v>1.49372248186232</v>
      </c>
      <c r="E719" s="2" t="n">
        <v>2.25001566983215</v>
      </c>
      <c r="F719" s="2" t="n">
        <v>0.80541472159326</v>
      </c>
      <c r="G719" s="2" t="n">
        <v>2.57950206740438</v>
      </c>
      <c r="H719" s="2" t="n">
        <v>0.991325278404282</v>
      </c>
      <c r="I719" s="2" t="n">
        <v>2.50708050845034</v>
      </c>
      <c r="J719" s="2" t="n">
        <v>2.23919479075597</v>
      </c>
      <c r="K719" s="2" t="n">
        <v>0.933561314344531</v>
      </c>
      <c r="L719" s="2" t="n">
        <v>1.40718947763517</v>
      </c>
      <c r="M719" s="2" t="n">
        <v>1.70938115500513</v>
      </c>
      <c r="N719" s="2" t="n">
        <f aca="false">SUM(B719:M719)</f>
        <v>20.2299392625772</v>
      </c>
    </row>
    <row r="720" customFormat="false" ht="16.5" hidden="false" customHeight="false" outlineLevel="0" collapsed="false">
      <c r="A720" s="12" t="n">
        <v>260644</v>
      </c>
      <c r="B720" s="2" t="n">
        <v>1.9</v>
      </c>
      <c r="C720" s="2" t="n">
        <v>1.73384460541385</v>
      </c>
      <c r="D720" s="2" t="n">
        <v>2.58939106940652</v>
      </c>
      <c r="E720" s="2" t="n">
        <v>1.21121394142364</v>
      </c>
      <c r="F720" s="2" t="n">
        <v>1.73364002153287</v>
      </c>
      <c r="G720" s="2" t="n">
        <v>2.48017277427106</v>
      </c>
      <c r="H720" s="2" t="n">
        <v>2.07833741603458</v>
      </c>
      <c r="I720" s="2" t="n">
        <v>1.95328417565675</v>
      </c>
      <c r="J720" s="2" t="n">
        <v>1.20541042489728</v>
      </c>
      <c r="K720" s="2" t="n">
        <v>1.73730421615264</v>
      </c>
      <c r="L720" s="2" t="n">
        <v>2.36622813506287</v>
      </c>
      <c r="M720" s="2" t="n">
        <v>2.12803575242609</v>
      </c>
      <c r="N720" s="2" t="n">
        <f aca="false">SUM(B720:M720)</f>
        <v>23.1168625322781</v>
      </c>
    </row>
    <row r="721" customFormat="false" ht="16.5" hidden="false" customHeight="false" outlineLevel="0" collapsed="false">
      <c r="A721" s="12" t="n">
        <v>260646</v>
      </c>
      <c r="B721" s="2" t="n">
        <v>5.7</v>
      </c>
      <c r="C721" s="2" t="n">
        <v>5.22193762995873</v>
      </c>
      <c r="D721" s="2" t="n">
        <v>2.95402772471311</v>
      </c>
      <c r="E721" s="2" t="n">
        <v>5.41084830745537</v>
      </c>
      <c r="F721" s="2" t="n">
        <v>5.74579141922208</v>
      </c>
      <c r="G721" s="2" t="n">
        <v>6.32209208001284</v>
      </c>
      <c r="H721" s="2" t="n">
        <v>6.0708817061066</v>
      </c>
      <c r="I721" s="2" t="n">
        <v>7.03379957288743</v>
      </c>
      <c r="J721" s="2" t="n">
        <v>7.5501692274989</v>
      </c>
      <c r="K721" s="2" t="n">
        <v>5.8165471667344</v>
      </c>
      <c r="L721" s="2" t="n">
        <v>5.81428839858944</v>
      </c>
      <c r="M721" s="2" t="n">
        <v>6.43092644691853</v>
      </c>
      <c r="N721" s="2" t="n">
        <f aca="false">SUM(B721:M721)</f>
        <v>70.0713096800974</v>
      </c>
    </row>
    <row r="722" customFormat="false" ht="16.5" hidden="false" customHeight="false" outlineLevel="0" collapsed="false">
      <c r="A722" s="12" t="n">
        <v>260648</v>
      </c>
      <c r="B722" s="2" t="n">
        <v>7.6</v>
      </c>
      <c r="C722" s="2" t="n">
        <v>4.44426544923376</v>
      </c>
      <c r="D722" s="2" t="n">
        <v>9.53706212476459</v>
      </c>
      <c r="E722" s="2" t="n">
        <v>10.2932125129867</v>
      </c>
      <c r="F722" s="2" t="n">
        <v>3.64617524208543</v>
      </c>
      <c r="G722" s="2" t="n">
        <v>7.0931377210439</v>
      </c>
      <c r="H722" s="2" t="n">
        <v>9.31164357211354</v>
      </c>
      <c r="I722" s="2" t="n">
        <v>8.05760692707372</v>
      </c>
      <c r="J722" s="2" t="n">
        <v>4.16371599096729</v>
      </c>
      <c r="K722" s="2" t="n">
        <v>5.46083248973134</v>
      </c>
      <c r="L722" s="2" t="n">
        <v>6.84196685145065</v>
      </c>
      <c r="M722" s="2" t="n">
        <v>4.96253329684835</v>
      </c>
      <c r="N722" s="2" t="n">
        <f aca="false">SUM(B722:M722)</f>
        <v>81.4121521782992</v>
      </c>
    </row>
    <row r="723" customFormat="false" ht="16.5" hidden="false" customHeight="false" outlineLevel="0" collapsed="false">
      <c r="A723" s="12" t="n">
        <v>260654</v>
      </c>
      <c r="B723" s="2" t="n">
        <v>20.9</v>
      </c>
      <c r="C723" s="2" t="n">
        <v>20.475382255961</v>
      </c>
      <c r="D723" s="2" t="n">
        <v>14.2458700925351</v>
      </c>
      <c r="E723" s="2" t="n">
        <v>8.50691308689966</v>
      </c>
      <c r="F723" s="2" t="n">
        <v>13.5101607415208</v>
      </c>
      <c r="G723" s="2" t="n">
        <v>14.5053767757051</v>
      </c>
      <c r="H723" s="2" t="n">
        <v>28.2220484999682</v>
      </c>
      <c r="I723" s="2" t="n">
        <v>18.2550524880733</v>
      </c>
      <c r="J723" s="2" t="n">
        <v>27.9872196675121</v>
      </c>
      <c r="K723" s="2" t="n">
        <v>11.0010889361048</v>
      </c>
      <c r="L723" s="2" t="n">
        <v>14.0111757850711</v>
      </c>
      <c r="M723" s="2" t="n">
        <v>23.474119483703</v>
      </c>
      <c r="N723" s="2" t="n">
        <f aca="false">SUM(B723:M723)</f>
        <v>215.094407813054</v>
      </c>
    </row>
    <row r="724" customFormat="false" ht="16.5" hidden="false" customHeight="false" outlineLevel="0" collapsed="false">
      <c r="A724" s="12" t="n">
        <v>260656</v>
      </c>
      <c r="B724" s="2" t="n">
        <v>5.7</v>
      </c>
      <c r="C724" s="2" t="n">
        <v>4.56659556746495</v>
      </c>
      <c r="D724" s="2" t="n">
        <v>7.83963197329387</v>
      </c>
      <c r="E724" s="2" t="n">
        <v>4.33017361906499</v>
      </c>
      <c r="F724" s="2" t="n">
        <v>5.83967673730391</v>
      </c>
      <c r="G724" s="2" t="n">
        <v>4.96980096170283</v>
      </c>
      <c r="H724" s="2" t="n">
        <v>6.21980878344072</v>
      </c>
      <c r="I724" s="2" t="n">
        <v>4.74662607132646</v>
      </c>
      <c r="J724" s="2" t="n">
        <v>3.21921039719475</v>
      </c>
      <c r="K724" s="2" t="n">
        <v>4.86987474960738</v>
      </c>
      <c r="L724" s="2" t="n">
        <v>5.24447979412804</v>
      </c>
      <c r="M724" s="2" t="n">
        <v>7.74062203152175</v>
      </c>
      <c r="N724" s="2" t="n">
        <f aca="false">SUM(B724:M724)</f>
        <v>65.2865006860497</v>
      </c>
    </row>
    <row r="725" customFormat="false" ht="16.5" hidden="false" customHeight="false" outlineLevel="0" collapsed="false">
      <c r="A725" s="12" t="n">
        <v>260658</v>
      </c>
      <c r="B725" s="2" t="n">
        <v>3.8</v>
      </c>
      <c r="C725" s="2" t="n">
        <v>4.43569031673004</v>
      </c>
      <c r="D725" s="2" t="n">
        <v>4.31764320568881</v>
      </c>
      <c r="E725" s="2" t="n">
        <v>3.97696566983482</v>
      </c>
      <c r="F725" s="2" t="n">
        <v>2.18288604779763</v>
      </c>
      <c r="G725" s="2" t="n">
        <v>3.1269180204857</v>
      </c>
      <c r="H725" s="2" t="n">
        <v>2.46492179006106</v>
      </c>
      <c r="I725" s="2" t="n">
        <v>2.79994278962519</v>
      </c>
      <c r="J725" s="2" t="n">
        <v>2.24117950901228</v>
      </c>
      <c r="K725" s="2" t="n">
        <v>1.82700060959257</v>
      </c>
      <c r="L725" s="2" t="n">
        <v>3.97602940862044</v>
      </c>
      <c r="M725" s="2" t="n">
        <v>4.38786466130713</v>
      </c>
      <c r="N725" s="2" t="n">
        <f aca="false">SUM(B725:M725)</f>
        <v>39.5370420287557</v>
      </c>
    </row>
    <row r="726" customFormat="false" ht="16.5" hidden="false" customHeight="false" outlineLevel="0" collapsed="false">
      <c r="A726" s="12" t="n">
        <v>260660</v>
      </c>
      <c r="B726" s="2" t="n">
        <v>5.7</v>
      </c>
      <c r="C726" s="2" t="n">
        <v>3.03282194602097</v>
      </c>
      <c r="D726" s="2" t="n">
        <v>4.04889577191814</v>
      </c>
      <c r="E726" s="2" t="n">
        <v>7.90993990804446</v>
      </c>
      <c r="F726" s="2" t="n">
        <v>5.12440080469144</v>
      </c>
      <c r="G726" s="2" t="n">
        <v>2.64486677466592</v>
      </c>
      <c r="H726" s="2" t="n">
        <v>7.24115789400721</v>
      </c>
      <c r="I726" s="2" t="n">
        <v>3.41624094477551</v>
      </c>
      <c r="J726" s="2" t="n">
        <v>7.60688254024106</v>
      </c>
      <c r="K726" s="2" t="n">
        <v>4.19799160741258</v>
      </c>
      <c r="L726" s="2" t="n">
        <v>7.28014029890731</v>
      </c>
      <c r="M726" s="2" t="n">
        <v>4.3624394686939</v>
      </c>
      <c r="N726" s="2" t="n">
        <f aca="false">SUM(B726:M726)</f>
        <v>62.5657779593785</v>
      </c>
    </row>
    <row r="727" customFormat="false" ht="16.5" hidden="false" customHeight="false" outlineLevel="0" collapsed="false">
      <c r="A727" s="12" t="n">
        <v>260676</v>
      </c>
      <c r="B727" s="2" t="n">
        <v>13.3</v>
      </c>
      <c r="C727" s="2" t="n">
        <v>8.21936719980853</v>
      </c>
      <c r="D727" s="2" t="n">
        <v>7.51591841960796</v>
      </c>
      <c r="E727" s="2" t="n">
        <v>14.9454480697504</v>
      </c>
      <c r="F727" s="2" t="n">
        <v>16.5561421191365</v>
      </c>
      <c r="G727" s="2" t="n">
        <v>8.1824011395441</v>
      </c>
      <c r="H727" s="2" t="n">
        <v>16.8722405625671</v>
      </c>
      <c r="I727" s="2" t="n">
        <v>13.6852140715272</v>
      </c>
      <c r="J727" s="2" t="n">
        <v>8.7980455682919</v>
      </c>
      <c r="K727" s="2" t="n">
        <v>11.6161752947101</v>
      </c>
      <c r="L727" s="2" t="n">
        <v>11.1682184481767</v>
      </c>
      <c r="M727" s="2" t="n">
        <v>14.0840286432397</v>
      </c>
      <c r="N727" s="2" t="n">
        <f aca="false">SUM(B727:M727)</f>
        <v>144.94319953636</v>
      </c>
    </row>
    <row r="728" customFormat="false" ht="16.5" hidden="false" customHeight="false" outlineLevel="0" collapsed="false">
      <c r="A728" s="12" t="n">
        <v>260678</v>
      </c>
      <c r="B728" s="2" t="n">
        <v>9.5</v>
      </c>
      <c r="C728" s="2" t="n">
        <v>10.9685388261756</v>
      </c>
      <c r="D728" s="2" t="n">
        <v>13.027418370958</v>
      </c>
      <c r="E728" s="2" t="n">
        <v>7.78342767887557</v>
      </c>
      <c r="F728" s="2" t="n">
        <v>6.05084073696239</v>
      </c>
      <c r="G728" s="2" t="n">
        <v>4.81448420759249</v>
      </c>
      <c r="H728" s="2" t="n">
        <v>13.0570092658151</v>
      </c>
      <c r="I728" s="2" t="n">
        <v>3.89560607037161</v>
      </c>
      <c r="J728" s="2" t="n">
        <v>4.25482361957698</v>
      </c>
      <c r="K728" s="2" t="n">
        <v>7.63037436553752</v>
      </c>
      <c r="L728" s="2" t="n">
        <v>3.91425044396788</v>
      </c>
      <c r="M728" s="2" t="n">
        <v>6.86121670850019</v>
      </c>
      <c r="N728" s="2" t="n">
        <f aca="false">SUM(B728:M728)</f>
        <v>91.7579902943334</v>
      </c>
    </row>
    <row r="729" customFormat="false" ht="16.5" hidden="false" customHeight="false" outlineLevel="0" collapsed="false">
      <c r="A729" s="12" t="n">
        <v>260680</v>
      </c>
      <c r="B729" s="2" t="n">
        <v>7.6</v>
      </c>
      <c r="C729" s="2" t="n">
        <v>9.61352054433233</v>
      </c>
      <c r="D729" s="2" t="n">
        <v>8.79135108786042</v>
      </c>
      <c r="E729" s="2" t="n">
        <v>5.46511907723473</v>
      </c>
      <c r="F729" s="2" t="n">
        <v>3.340542722273</v>
      </c>
      <c r="G729" s="2" t="n">
        <v>7.4761606431346</v>
      </c>
      <c r="H729" s="2" t="n">
        <v>8.97976142486027</v>
      </c>
      <c r="I729" s="2" t="n">
        <v>9.0430387527205</v>
      </c>
      <c r="J729" s="2" t="n">
        <v>7.2896756680783</v>
      </c>
      <c r="K729" s="2" t="n">
        <v>9.11082139695917</v>
      </c>
      <c r="L729" s="2" t="n">
        <v>4.18302473601033</v>
      </c>
      <c r="M729" s="2" t="n">
        <v>5.09201755748899</v>
      </c>
      <c r="N729" s="2" t="n">
        <f aca="false">SUM(B729:M729)</f>
        <v>85.9850336109526</v>
      </c>
    </row>
    <row r="730" customFormat="false" ht="16.5" hidden="false" customHeight="false" outlineLevel="0" collapsed="false">
      <c r="A730" s="12" t="n">
        <v>260682</v>
      </c>
      <c r="B730" s="2" t="n">
        <v>7.6</v>
      </c>
      <c r="C730" s="2" t="n">
        <v>9.91051729933433</v>
      </c>
      <c r="D730" s="2" t="n">
        <v>7.19648196249699</v>
      </c>
      <c r="E730" s="2" t="n">
        <v>5.85543888290369</v>
      </c>
      <c r="F730" s="2" t="n">
        <v>6.27135419716783</v>
      </c>
      <c r="G730" s="2" t="n">
        <v>9.77565558523782</v>
      </c>
      <c r="H730" s="2" t="n">
        <v>5.11958782064437</v>
      </c>
      <c r="I730" s="2" t="n">
        <v>7.07807174837129</v>
      </c>
      <c r="J730" s="2" t="n">
        <v>5.74872595442746</v>
      </c>
      <c r="K730" s="2" t="n">
        <v>7.04368363207946</v>
      </c>
      <c r="L730" s="2" t="n">
        <v>10.0230358523538</v>
      </c>
      <c r="M730" s="2" t="n">
        <v>10.2411911671016</v>
      </c>
      <c r="N730" s="2" t="n">
        <f aca="false">SUM(B730:M730)</f>
        <v>91.8637441021186</v>
      </c>
    </row>
    <row r="731" customFormat="false" ht="16.5" hidden="false" customHeight="false" outlineLevel="0" collapsed="false">
      <c r="A731" s="12" t="n">
        <v>260744</v>
      </c>
      <c r="B731" s="2" t="n">
        <v>7.6</v>
      </c>
      <c r="C731" s="2" t="n">
        <v>9.54453730452192</v>
      </c>
      <c r="D731" s="2" t="n">
        <v>7.70695290979425</v>
      </c>
      <c r="E731" s="2" t="n">
        <v>3.19061228930236</v>
      </c>
      <c r="F731" s="2" t="n">
        <v>9.40937843844041</v>
      </c>
      <c r="G731" s="2" t="n">
        <v>10.3117291232453</v>
      </c>
      <c r="H731" s="2" t="n">
        <v>3.09780459207066</v>
      </c>
      <c r="I731" s="2" t="n">
        <v>9.94498392598347</v>
      </c>
      <c r="J731" s="2" t="n">
        <v>3.69322228368062</v>
      </c>
      <c r="K731" s="2" t="n">
        <v>5.54213322736758</v>
      </c>
      <c r="L731" s="2" t="n">
        <v>7.29651117695928</v>
      </c>
      <c r="M731" s="2" t="n">
        <v>7.84235411707587</v>
      </c>
      <c r="N731" s="2" t="n">
        <f aca="false">SUM(B731:M731)</f>
        <v>85.1802193884417</v>
      </c>
    </row>
    <row r="732" customFormat="false" ht="16.5" hidden="false" customHeight="false" outlineLevel="0" collapsed="false">
      <c r="A732" s="12" t="n">
        <v>260746</v>
      </c>
      <c r="B732" s="2" t="n">
        <v>3.8</v>
      </c>
      <c r="C732" s="2" t="n">
        <v>5.28293450104802</v>
      </c>
      <c r="D732" s="2" t="n">
        <v>3.10277739258575</v>
      </c>
      <c r="E732" s="2" t="n">
        <v>4.77981518463296</v>
      </c>
      <c r="F732" s="2" t="n">
        <v>1.96797088029258</v>
      </c>
      <c r="G732" s="2" t="n">
        <v>5.2450579534431</v>
      </c>
      <c r="H732" s="2" t="n">
        <v>3.51720336468729</v>
      </c>
      <c r="I732" s="2" t="n">
        <v>5.05728719382783</v>
      </c>
      <c r="J732" s="2" t="n">
        <v>2.42057318307951</v>
      </c>
      <c r="K732" s="2" t="n">
        <v>4.25227362388448</v>
      </c>
      <c r="L732" s="2" t="n">
        <v>4.18230276948883</v>
      </c>
      <c r="M732" s="2" t="n">
        <v>4.79854174984327</v>
      </c>
      <c r="N732" s="2" t="n">
        <f aca="false">SUM(B732:M732)</f>
        <v>48.4067377968136</v>
      </c>
    </row>
    <row r="733" customFormat="false" ht="16.5" hidden="false" customHeight="false" outlineLevel="0" collapsed="false">
      <c r="A733" s="12" t="n">
        <v>260766</v>
      </c>
      <c r="B733" s="2" t="n">
        <v>9.5</v>
      </c>
      <c r="C733" s="2" t="n">
        <v>8.70391952691347</v>
      </c>
      <c r="D733" s="2" t="n">
        <v>11.7012803171965</v>
      </c>
      <c r="E733" s="2" t="n">
        <v>8.28160168635582</v>
      </c>
      <c r="F733" s="2" t="n">
        <v>6.11776820050944</v>
      </c>
      <c r="G733" s="2" t="n">
        <v>6.60910370321233</v>
      </c>
      <c r="H733" s="2" t="n">
        <v>6.01507574830541</v>
      </c>
      <c r="I733" s="2" t="n">
        <v>5.06653060747073</v>
      </c>
      <c r="J733" s="2" t="n">
        <v>8.90470247000648</v>
      </c>
      <c r="K733" s="2" t="n">
        <v>7.59056443361421</v>
      </c>
      <c r="L733" s="2" t="n">
        <v>11.9409090251665</v>
      </c>
      <c r="M733" s="2" t="n">
        <v>5.67514266008802</v>
      </c>
      <c r="N733" s="2" t="n">
        <f aca="false">SUM(B733:M733)</f>
        <v>96.1065983788389</v>
      </c>
    </row>
    <row r="734" customFormat="false" ht="16.5" hidden="false" customHeight="false" outlineLevel="0" collapsed="false">
      <c r="A734" s="12" t="n">
        <v>260768</v>
      </c>
      <c r="B734" s="2" t="n">
        <v>7.6</v>
      </c>
      <c r="C734" s="2" t="n">
        <v>8.46693697956685</v>
      </c>
      <c r="D734" s="2" t="n">
        <v>3.79416152604622</v>
      </c>
      <c r="E734" s="2" t="n">
        <v>8.86643249995583</v>
      </c>
      <c r="F734" s="2" t="n">
        <v>5.63966726620329</v>
      </c>
      <c r="G734" s="2" t="n">
        <v>7.57830658247953</v>
      </c>
      <c r="H734" s="2" t="n">
        <v>8.95503173144128</v>
      </c>
      <c r="I734" s="2" t="n">
        <v>9.37271968477168</v>
      </c>
      <c r="J734" s="2" t="n">
        <v>7.4861093426367</v>
      </c>
      <c r="K734" s="2" t="n">
        <v>7.8859392350101</v>
      </c>
      <c r="L734" s="2" t="n">
        <v>5.41531223424268</v>
      </c>
      <c r="M734" s="2" t="n">
        <v>8.18753769738044</v>
      </c>
      <c r="N734" s="2" t="n">
        <f aca="false">SUM(B734:M734)</f>
        <v>89.2481547797346</v>
      </c>
    </row>
    <row r="735" customFormat="false" ht="16.5" hidden="false" customHeight="false" outlineLevel="0" collapsed="false">
      <c r="A735" s="12" t="n">
        <v>260800</v>
      </c>
      <c r="B735" s="2" t="n">
        <v>26.6</v>
      </c>
      <c r="C735" s="2" t="n">
        <v>11.9483391064338</v>
      </c>
      <c r="D735" s="2" t="n">
        <v>17.6596624866399</v>
      </c>
      <c r="E735" s="2" t="n">
        <v>35.7665794901024</v>
      </c>
      <c r="F735" s="2" t="n">
        <v>16.1984704951622</v>
      </c>
      <c r="G735" s="2" t="n">
        <v>22.8000311883598</v>
      </c>
      <c r="H735" s="2" t="n">
        <v>32.5275990815732</v>
      </c>
      <c r="I735" s="2" t="n">
        <v>19.7718783308639</v>
      </c>
      <c r="J735" s="2" t="n">
        <v>31.8383856139645</v>
      </c>
      <c r="K735" s="2" t="n">
        <v>34.0064129456487</v>
      </c>
      <c r="L735" s="2" t="n">
        <v>19.6028374162388</v>
      </c>
      <c r="M735" s="2" t="n">
        <v>20.8875630807811</v>
      </c>
      <c r="N735" s="2" t="n">
        <f aca="false">SUM(B735:M735)</f>
        <v>289.607759235768</v>
      </c>
    </row>
    <row r="736" customFormat="false" ht="16.5" hidden="false" customHeight="false" outlineLevel="0" collapsed="false">
      <c r="A736" s="12" t="n">
        <v>260828</v>
      </c>
      <c r="B736" s="2" t="n">
        <v>5.7</v>
      </c>
      <c r="C736" s="2" t="n">
        <v>6.38106740377927</v>
      </c>
      <c r="D736" s="2" t="n">
        <v>3.86753641618879</v>
      </c>
      <c r="E736" s="2" t="n">
        <v>5.17970729014607</v>
      </c>
      <c r="F736" s="2" t="n">
        <v>4.30986042451492</v>
      </c>
      <c r="G736" s="2" t="n">
        <v>5.84379306099152</v>
      </c>
      <c r="H736" s="2" t="n">
        <v>5.49621589767976</v>
      </c>
      <c r="I736" s="2" t="n">
        <v>6.24089501296215</v>
      </c>
      <c r="J736" s="2" t="n">
        <v>6.63448620130859</v>
      </c>
      <c r="K736" s="2" t="n">
        <v>7.49354695168735</v>
      </c>
      <c r="L736" s="2" t="n">
        <v>2.62917642142429</v>
      </c>
      <c r="M736" s="2" t="n">
        <v>7.04619870790385</v>
      </c>
      <c r="N736" s="2" t="n">
        <f aca="false">SUM(B736:M736)</f>
        <v>66.8224837885866</v>
      </c>
    </row>
    <row r="737" customFormat="false" ht="16.5" hidden="false" customHeight="false" outlineLevel="0" collapsed="false">
      <c r="A737" s="12" t="n">
        <v>260830</v>
      </c>
      <c r="B737" s="2" t="n">
        <v>3.8</v>
      </c>
      <c r="C737" s="2" t="n">
        <v>2.61471614915878</v>
      </c>
      <c r="D737" s="2" t="n">
        <v>3.3303434884143</v>
      </c>
      <c r="E737" s="2" t="n">
        <v>5.30644231688583</v>
      </c>
      <c r="F737" s="2" t="n">
        <v>2.17303673569647</v>
      </c>
      <c r="G737" s="2" t="n">
        <v>5.19682387507161</v>
      </c>
      <c r="H737" s="2" t="n">
        <v>4.81031967830158</v>
      </c>
      <c r="I737" s="2" t="n">
        <v>5.15260319983209</v>
      </c>
      <c r="J737" s="2" t="n">
        <v>3.71906815098567</v>
      </c>
      <c r="K737" s="2" t="n">
        <v>3.97135343030291</v>
      </c>
      <c r="L737" s="2" t="n">
        <v>4.0650816048673</v>
      </c>
      <c r="M737" s="2" t="n">
        <v>4.96948400179295</v>
      </c>
      <c r="N737" s="2" t="n">
        <f aca="false">SUM(B737:M737)</f>
        <v>49.1092726313095</v>
      </c>
    </row>
    <row r="738" customFormat="false" ht="16.5" hidden="false" customHeight="false" outlineLevel="0" collapsed="false">
      <c r="A738" s="12" t="n">
        <v>260832</v>
      </c>
      <c r="B738" s="2" t="n">
        <v>3.8</v>
      </c>
      <c r="C738" s="2" t="n">
        <v>2.70542420853365</v>
      </c>
      <c r="D738" s="2" t="n">
        <v>4.97419460900264</v>
      </c>
      <c r="E738" s="2" t="n">
        <v>3.36829761487111</v>
      </c>
      <c r="F738" s="2" t="n">
        <v>1.85391824914095</v>
      </c>
      <c r="G738" s="2" t="n">
        <v>2.33416741326196</v>
      </c>
      <c r="H738" s="2" t="n">
        <v>3.06120824566374</v>
      </c>
      <c r="I738" s="2" t="n">
        <v>3.12922326357152</v>
      </c>
      <c r="J738" s="2" t="n">
        <v>2.3047141359072</v>
      </c>
      <c r="K738" s="2" t="n">
        <v>2.60057134465596</v>
      </c>
      <c r="L738" s="2" t="n">
        <v>5.01421846617125</v>
      </c>
      <c r="M738" s="2" t="n">
        <v>5.04259886787594</v>
      </c>
      <c r="N738" s="2" t="n">
        <f aca="false">SUM(B738:M738)</f>
        <v>40.1885364186559</v>
      </c>
    </row>
    <row r="739" customFormat="false" ht="16.5" hidden="false" customHeight="false" outlineLevel="0" collapsed="false">
      <c r="A739" s="12" t="n">
        <v>261300</v>
      </c>
      <c r="B739" s="2" t="n">
        <v>22.8</v>
      </c>
      <c r="C739" s="2" t="n">
        <v>15.3991440577758</v>
      </c>
      <c r="D739" s="2" t="n">
        <v>30.2120470158695</v>
      </c>
      <c r="E739" s="2" t="n">
        <v>20.9319984542838</v>
      </c>
      <c r="F739" s="2" t="n">
        <v>13.1750751207191</v>
      </c>
      <c r="G739" s="2" t="n">
        <v>30.0310161827193</v>
      </c>
      <c r="H739" s="2" t="n">
        <v>21.4281860865044</v>
      </c>
      <c r="I739" s="2" t="n">
        <v>29.8338111597855</v>
      </c>
      <c r="J739" s="2" t="n">
        <v>22.6776558531945</v>
      </c>
      <c r="K739" s="2" t="n">
        <v>11.6763898229895</v>
      </c>
      <c r="L739" s="2" t="n">
        <v>17.4427071798262</v>
      </c>
      <c r="M739" s="2" t="n">
        <v>13.2454686733964</v>
      </c>
      <c r="N739" s="2" t="n">
        <f aca="false">SUM(B739:M739)</f>
        <v>248.853499607064</v>
      </c>
    </row>
    <row r="740" customFormat="false" ht="16.5" hidden="false" customHeight="false" outlineLevel="0" collapsed="false">
      <c r="A740" s="12" t="n">
        <v>261318</v>
      </c>
      <c r="B740" s="2" t="n">
        <v>15.2</v>
      </c>
      <c r="C740" s="2" t="n">
        <v>9.7107313506115</v>
      </c>
      <c r="D740" s="2" t="n">
        <v>7.50476475557931</v>
      </c>
      <c r="E740" s="2" t="n">
        <v>17.9068349443487</v>
      </c>
      <c r="F740" s="2" t="n">
        <v>17.4381588487246</v>
      </c>
      <c r="G740" s="2" t="n">
        <v>20.1702237244867</v>
      </c>
      <c r="H740" s="2" t="n">
        <v>8.57936858427406</v>
      </c>
      <c r="I740" s="2" t="n">
        <v>7.59103655556083</v>
      </c>
      <c r="J740" s="2" t="n">
        <v>13.9821825628788</v>
      </c>
      <c r="K740" s="2" t="n">
        <v>20.6271204326923</v>
      </c>
      <c r="L740" s="2" t="n">
        <v>11.7619398708244</v>
      </c>
      <c r="M740" s="2" t="n">
        <v>12.4236417666155</v>
      </c>
      <c r="N740" s="2" t="n">
        <f aca="false">SUM(B740:M740)</f>
        <v>162.896003396597</v>
      </c>
    </row>
    <row r="741" customFormat="false" ht="16.5" hidden="false" customHeight="false" outlineLevel="0" collapsed="false">
      <c r="A741" s="12" t="n">
        <v>261320</v>
      </c>
      <c r="B741" s="2" t="n">
        <v>11.4</v>
      </c>
      <c r="C741" s="2" t="n">
        <v>15.4484702484332</v>
      </c>
      <c r="D741" s="2" t="n">
        <v>10.6354376626449</v>
      </c>
      <c r="E741" s="2" t="n">
        <v>6.24241263552446</v>
      </c>
      <c r="F741" s="2" t="n">
        <v>11.343621285737</v>
      </c>
      <c r="G741" s="2" t="n">
        <v>7.31377502326111</v>
      </c>
      <c r="H741" s="2" t="n">
        <v>10.9936312473379</v>
      </c>
      <c r="I741" s="2" t="n">
        <v>12.8616079051879</v>
      </c>
      <c r="J741" s="2" t="n">
        <v>15.6603646499962</v>
      </c>
      <c r="K741" s="2" t="n">
        <v>5.4503554127749</v>
      </c>
      <c r="L741" s="2" t="n">
        <v>7.34963666228986</v>
      </c>
      <c r="M741" s="2" t="n">
        <v>9.7907881487152</v>
      </c>
      <c r="N741" s="2" t="n">
        <f aca="false">SUM(B741:M741)</f>
        <v>124.490100881903</v>
      </c>
    </row>
    <row r="742" customFormat="false" ht="16.5" hidden="false" customHeight="false" outlineLevel="0" collapsed="false">
      <c r="A742" s="12" t="n">
        <v>261338</v>
      </c>
      <c r="B742" s="2" t="n">
        <v>9.5</v>
      </c>
      <c r="C742" s="2" t="n">
        <v>8.44961360997552</v>
      </c>
      <c r="D742" s="2" t="n">
        <v>12.6628700695414</v>
      </c>
      <c r="E742" s="2" t="n">
        <v>9.05455946577317</v>
      </c>
      <c r="F742" s="2" t="n">
        <v>6.83611985834413</v>
      </c>
      <c r="G742" s="2" t="n">
        <v>12.5407352976725</v>
      </c>
      <c r="H742" s="2" t="n">
        <v>6.56896494112762</v>
      </c>
      <c r="I742" s="2" t="n">
        <v>10.8122933143891</v>
      </c>
      <c r="J742" s="2" t="n">
        <v>8.04024711544788</v>
      </c>
      <c r="K742" s="2" t="n">
        <v>10.774527313658</v>
      </c>
      <c r="L742" s="2" t="n">
        <v>7.64035393563827</v>
      </c>
      <c r="M742" s="2" t="n">
        <v>6.92360840343975</v>
      </c>
      <c r="N742" s="2" t="n">
        <f aca="false">SUM(B742:M742)</f>
        <v>109.803893325007</v>
      </c>
    </row>
    <row r="743" customFormat="false" ht="16.5" hidden="false" customHeight="false" outlineLevel="0" collapsed="false">
      <c r="A743" s="12" t="n">
        <v>261340</v>
      </c>
      <c r="B743" s="2" t="n">
        <v>9.5</v>
      </c>
      <c r="C743" s="2" t="n">
        <v>7.26573668175305</v>
      </c>
      <c r="D743" s="2" t="n">
        <v>4.30755799672092</v>
      </c>
      <c r="E743" s="2" t="n">
        <v>12.5346922961635</v>
      </c>
      <c r="F743" s="2" t="n">
        <v>4.22064712187156</v>
      </c>
      <c r="G743" s="2" t="n">
        <v>4.4829904006186</v>
      </c>
      <c r="H743" s="2" t="n">
        <v>6.45633097525835</v>
      </c>
      <c r="I743" s="2" t="n">
        <v>6.63411451229124</v>
      </c>
      <c r="J743" s="2" t="n">
        <v>4.64623171231172</v>
      </c>
      <c r="K743" s="2" t="n">
        <v>4.14925311340656</v>
      </c>
      <c r="L743" s="2" t="n">
        <v>6.32243326581906</v>
      </c>
      <c r="M743" s="2" t="n">
        <v>12.1247101089988</v>
      </c>
      <c r="N743" s="2" t="n">
        <f aca="false">SUM(B743:M743)</f>
        <v>82.6446981852134</v>
      </c>
    </row>
    <row r="744" customFormat="false" ht="16.5" hidden="false" customHeight="false" outlineLevel="0" collapsed="false">
      <c r="A744" s="12" t="n">
        <v>261342</v>
      </c>
      <c r="B744" s="2" t="n">
        <v>17.1</v>
      </c>
      <c r="C744" s="2" t="n">
        <v>10.4140565595899</v>
      </c>
      <c r="D744" s="2" t="n">
        <v>22.0631634321598</v>
      </c>
      <c r="E744" s="2" t="n">
        <v>11.8417589413759</v>
      </c>
      <c r="F744" s="2" t="n">
        <v>21.5282549522643</v>
      </c>
      <c r="G744" s="2" t="n">
        <v>8.20557788737171</v>
      </c>
      <c r="H744" s="2" t="n">
        <v>15.3941235775624</v>
      </c>
      <c r="I744" s="2" t="n">
        <v>8.20134693993334</v>
      </c>
      <c r="J744" s="2" t="n">
        <v>8.04198878528455</v>
      </c>
      <c r="K744" s="2" t="n">
        <v>16.1855519795322</v>
      </c>
      <c r="L744" s="2" t="n">
        <v>17.4196826859996</v>
      </c>
      <c r="M744" s="2" t="n">
        <v>13.9173509016459</v>
      </c>
      <c r="N744" s="2" t="n">
        <f aca="false">SUM(B744:M744)</f>
        <v>170.312856642719</v>
      </c>
    </row>
    <row r="745" customFormat="false" ht="16.5" hidden="false" customHeight="false" outlineLevel="0" collapsed="false">
      <c r="A745" s="12" t="n">
        <v>261344</v>
      </c>
      <c r="B745" s="2" t="n">
        <v>3.8</v>
      </c>
      <c r="C745" s="2" t="n">
        <v>5.04819928103394</v>
      </c>
      <c r="D745" s="2" t="n">
        <v>4.36818163431366</v>
      </c>
      <c r="E745" s="2" t="n">
        <v>2.5148731944778</v>
      </c>
      <c r="F745" s="2" t="n">
        <v>3.17268556648104</v>
      </c>
      <c r="G745" s="2" t="n">
        <v>3.54799101031949</v>
      </c>
      <c r="H745" s="2" t="n">
        <v>3.42275494768584</v>
      </c>
      <c r="I745" s="2" t="n">
        <v>4.67938382259313</v>
      </c>
      <c r="J745" s="2" t="n">
        <v>3.63156428714214</v>
      </c>
      <c r="K745" s="2" t="n">
        <v>3.39590662294315</v>
      </c>
      <c r="L745" s="2" t="n">
        <v>3.20198652470257</v>
      </c>
      <c r="M745" s="2" t="n">
        <v>2.51270170398136</v>
      </c>
      <c r="N745" s="2" t="n">
        <f aca="false">SUM(B745:M745)</f>
        <v>43.2962285956741</v>
      </c>
    </row>
    <row r="746" customFormat="false" ht="16.5" hidden="false" customHeight="false" outlineLevel="0" collapsed="false">
      <c r="A746" s="12" t="n">
        <v>261458</v>
      </c>
      <c r="B746" s="2" t="n">
        <v>15.2</v>
      </c>
      <c r="C746" s="2" t="n">
        <v>18.5859096039301</v>
      </c>
      <c r="D746" s="2" t="n">
        <v>13.8303905975558</v>
      </c>
      <c r="E746" s="2" t="n">
        <v>19.4782289950636</v>
      </c>
      <c r="F746" s="2" t="n">
        <v>6.89913092009873</v>
      </c>
      <c r="G746" s="2" t="n">
        <v>13.1769366896187</v>
      </c>
      <c r="H746" s="2" t="n">
        <v>16.3073991451843</v>
      </c>
      <c r="I746" s="2" t="n">
        <v>10.9791752553793</v>
      </c>
      <c r="J746" s="2" t="n">
        <v>16.0923534798287</v>
      </c>
      <c r="K746" s="2" t="n">
        <v>11.8156957972635</v>
      </c>
      <c r="L746" s="2" t="n">
        <v>8.36059532487674</v>
      </c>
      <c r="M746" s="2" t="n">
        <v>17.4188560144846</v>
      </c>
      <c r="N746" s="2" t="n">
        <f aca="false">SUM(B746:M746)</f>
        <v>168.144671823284</v>
      </c>
    </row>
    <row r="747" customFormat="false" ht="16.5" hidden="false" customHeight="false" outlineLevel="0" collapsed="false">
      <c r="A747" s="12" t="n">
        <v>261460</v>
      </c>
      <c r="B747" s="2" t="n">
        <v>15.2</v>
      </c>
      <c r="C747" s="2" t="n">
        <v>12.9970886535219</v>
      </c>
      <c r="D747" s="2" t="n">
        <v>13.2198366382668</v>
      </c>
      <c r="E747" s="2" t="n">
        <v>12.0277948187223</v>
      </c>
      <c r="F747" s="2" t="n">
        <v>8.9850850715716</v>
      </c>
      <c r="G747" s="2" t="n">
        <v>9.73265830470178</v>
      </c>
      <c r="H747" s="2" t="n">
        <v>10.049380876204</v>
      </c>
      <c r="I747" s="2" t="n">
        <v>19.7817555990982</v>
      </c>
      <c r="J747" s="2" t="n">
        <v>8.63390914348523</v>
      </c>
      <c r="K747" s="2" t="n">
        <v>11.2338685684324</v>
      </c>
      <c r="L747" s="2" t="n">
        <v>9.43538097485095</v>
      </c>
      <c r="M747" s="2" t="n">
        <v>8.88872441122612</v>
      </c>
      <c r="N747" s="2" t="n">
        <f aca="false">SUM(B747:M747)</f>
        <v>140.185483060081</v>
      </c>
    </row>
    <row r="748" customFormat="false" ht="16.5" hidden="false" customHeight="false" outlineLevel="0" collapsed="false">
      <c r="A748" s="12" t="n">
        <v>261462</v>
      </c>
      <c r="B748" s="2" t="n">
        <v>20.9</v>
      </c>
      <c r="C748" s="2" t="n">
        <v>28.8400929460606</v>
      </c>
      <c r="D748" s="2" t="n">
        <v>27.0695575614924</v>
      </c>
      <c r="E748" s="2" t="n">
        <v>27.4415457164582</v>
      </c>
      <c r="F748" s="2" t="n">
        <v>23.2372156358286</v>
      </c>
      <c r="G748" s="2" t="n">
        <v>10.011493772499</v>
      </c>
      <c r="H748" s="2" t="n">
        <v>13.6970740125536</v>
      </c>
      <c r="I748" s="2" t="n">
        <v>10.9806115891141</v>
      </c>
      <c r="J748" s="2" t="n">
        <v>21.9031509898669</v>
      </c>
      <c r="K748" s="2" t="n">
        <v>12.4626057831884</v>
      </c>
      <c r="L748" s="2" t="n">
        <v>9.26813099370263</v>
      </c>
      <c r="M748" s="2" t="n">
        <v>28.1312234535689</v>
      </c>
      <c r="N748" s="2" t="n">
        <f aca="false">SUM(B748:M748)</f>
        <v>233.942702454333</v>
      </c>
    </row>
    <row r="749" customFormat="false" ht="16.5" hidden="false" customHeight="false" outlineLevel="0" collapsed="false">
      <c r="A749" s="12" t="n">
        <v>261464</v>
      </c>
      <c r="B749" s="2" t="n">
        <v>15.2</v>
      </c>
      <c r="C749" s="2" t="n">
        <v>18.1543794908971</v>
      </c>
      <c r="D749" s="2" t="n">
        <v>16.5731505008283</v>
      </c>
      <c r="E749" s="2" t="n">
        <v>6.52323903459177</v>
      </c>
      <c r="F749" s="2" t="n">
        <v>15.1427291257624</v>
      </c>
      <c r="G749" s="2" t="n">
        <v>18.3549145121117</v>
      </c>
      <c r="H749" s="2" t="n">
        <v>10.0275938485551</v>
      </c>
      <c r="I749" s="2" t="n">
        <v>18.6113570596419</v>
      </c>
      <c r="J749" s="2" t="n">
        <v>20.5498531435219</v>
      </c>
      <c r="K749" s="2" t="n">
        <v>12.9198929290644</v>
      </c>
      <c r="L749" s="2" t="n">
        <v>15.0806267415965</v>
      </c>
      <c r="M749" s="2" t="n">
        <v>16.4473996196718</v>
      </c>
      <c r="N749" s="2" t="n">
        <f aca="false">SUM(B749:M749)</f>
        <v>183.585136006243</v>
      </c>
    </row>
    <row r="750" customFormat="false" ht="16.5" hidden="false" customHeight="false" outlineLevel="0" collapsed="false">
      <c r="A750" s="12" t="n">
        <v>261528</v>
      </c>
      <c r="B750" s="2" t="n">
        <v>28.5</v>
      </c>
      <c r="C750" s="2" t="n">
        <v>33.6071909942438</v>
      </c>
      <c r="D750" s="2" t="n">
        <v>32.2455739684988</v>
      </c>
      <c r="E750" s="2" t="n">
        <v>26.3047641266075</v>
      </c>
      <c r="F750" s="2" t="n">
        <v>21.1113069122373</v>
      </c>
      <c r="G750" s="2" t="n">
        <v>31.1680045824265</v>
      </c>
      <c r="H750" s="2" t="n">
        <v>16.9958235108434</v>
      </c>
      <c r="I750" s="2" t="n">
        <v>26.0055194931951</v>
      </c>
      <c r="J750" s="2" t="n">
        <v>17.729762169292</v>
      </c>
      <c r="K750" s="2" t="n">
        <v>23.5170841167328</v>
      </c>
      <c r="L750" s="2" t="n">
        <v>31.8059299331488</v>
      </c>
      <c r="M750" s="2" t="n">
        <v>12.0606929547354</v>
      </c>
      <c r="N750" s="2" t="n">
        <f aca="false">SUM(B750:M750)</f>
        <v>301.051652761962</v>
      </c>
    </row>
    <row r="751" customFormat="false" ht="16.5" hidden="false" customHeight="false" outlineLevel="0" collapsed="false">
      <c r="A751" s="12" t="n">
        <v>261530</v>
      </c>
      <c r="B751" s="2" t="n">
        <v>15.2</v>
      </c>
      <c r="C751" s="2" t="n">
        <v>19.5137749102914</v>
      </c>
      <c r="D751" s="2" t="n">
        <v>6.39556437219666</v>
      </c>
      <c r="E751" s="2" t="n">
        <v>7.64986974336802</v>
      </c>
      <c r="F751" s="2" t="n">
        <v>14.1829200173095</v>
      </c>
      <c r="G751" s="2" t="n">
        <v>16.0696603962907</v>
      </c>
      <c r="H751" s="2" t="n">
        <v>16.9469223710844</v>
      </c>
      <c r="I751" s="2" t="n">
        <v>14.1367768196004</v>
      </c>
      <c r="J751" s="2" t="n">
        <v>18.8973156956224</v>
      </c>
      <c r="K751" s="2" t="n">
        <v>16.9496171071561</v>
      </c>
      <c r="L751" s="2" t="n">
        <v>10.2017797797618</v>
      </c>
      <c r="M751" s="2" t="n">
        <v>11.6913874411098</v>
      </c>
      <c r="N751" s="2" t="n">
        <f aca="false">SUM(B751:M751)</f>
        <v>167.835588653791</v>
      </c>
    </row>
    <row r="752" customFormat="false" ht="16.5" hidden="false" customHeight="false" outlineLevel="0" collapsed="false">
      <c r="A752" s="12" t="n">
        <v>261532</v>
      </c>
      <c r="B752" s="2" t="n">
        <v>9.5</v>
      </c>
      <c r="C752" s="2" t="n">
        <v>11.7051434621702</v>
      </c>
      <c r="D752" s="2" t="n">
        <v>8.22154847400008</v>
      </c>
      <c r="E752" s="2" t="n">
        <v>5.3351696547584</v>
      </c>
      <c r="F752" s="2" t="n">
        <v>6.20878588223717</v>
      </c>
      <c r="G752" s="2" t="n">
        <v>7.49375595127324</v>
      </c>
      <c r="H752" s="2" t="n">
        <v>11.1848039544559</v>
      </c>
      <c r="I752" s="2" t="n">
        <v>8.96724321164456</v>
      </c>
      <c r="J752" s="2" t="n">
        <v>4.30318806121631</v>
      </c>
      <c r="K752" s="2" t="n">
        <v>7.61755570542402</v>
      </c>
      <c r="L752" s="2" t="n">
        <v>11.0221894693302</v>
      </c>
      <c r="M752" s="2" t="n">
        <v>7.93038479193243</v>
      </c>
      <c r="N752" s="2" t="n">
        <f aca="false">SUM(B752:M752)</f>
        <v>99.4897686184426</v>
      </c>
    </row>
    <row r="753" customFormat="false" ht="16.5" hidden="false" customHeight="false" outlineLevel="0" collapsed="false">
      <c r="A753" s="12" t="n">
        <v>261536</v>
      </c>
      <c r="B753" s="2" t="n">
        <v>7.6</v>
      </c>
      <c r="C753" s="2" t="n">
        <v>4.25331845471009</v>
      </c>
      <c r="D753" s="2" t="n">
        <v>3.84662890778658</v>
      </c>
      <c r="E753" s="2" t="n">
        <v>7.34858857202253</v>
      </c>
      <c r="F753" s="2" t="n">
        <v>10.0944510332855</v>
      </c>
      <c r="G753" s="2" t="n">
        <v>4.80968309690188</v>
      </c>
      <c r="H753" s="2" t="n">
        <v>3.50377987337889</v>
      </c>
      <c r="I753" s="2" t="n">
        <v>7.02822165410743</v>
      </c>
      <c r="J753" s="2" t="n">
        <v>10.170950189054</v>
      </c>
      <c r="K753" s="2" t="n">
        <v>3.70789189964104</v>
      </c>
      <c r="L753" s="2" t="n">
        <v>5.21243157461098</v>
      </c>
      <c r="M753" s="2" t="n">
        <v>6.89657945441429</v>
      </c>
      <c r="N753" s="2" t="n">
        <f aca="false">SUM(B753:M753)</f>
        <v>74.4725247099132</v>
      </c>
    </row>
    <row r="754" customFormat="false" ht="16.5" hidden="false" customHeight="false" outlineLevel="0" collapsed="false">
      <c r="A754" s="12" t="n">
        <v>261540</v>
      </c>
      <c r="B754" s="2" t="n">
        <v>7.6</v>
      </c>
      <c r="C754" s="2" t="n">
        <v>9.31290700269758</v>
      </c>
      <c r="D754" s="2" t="n">
        <v>5.26575869297628</v>
      </c>
      <c r="E754" s="2" t="n">
        <v>6.22220892005456</v>
      </c>
      <c r="F754" s="2" t="n">
        <v>5.91988905581694</v>
      </c>
      <c r="G754" s="2" t="n">
        <v>8.43650237816831</v>
      </c>
      <c r="H754" s="2" t="n">
        <v>8.89594119094807</v>
      </c>
      <c r="I754" s="2" t="n">
        <v>6.64452150103163</v>
      </c>
      <c r="J754" s="2" t="n">
        <v>3.85174683167447</v>
      </c>
      <c r="K754" s="2" t="n">
        <v>4.41171907496152</v>
      </c>
      <c r="L754" s="2" t="n">
        <v>9.09912039703702</v>
      </c>
      <c r="M754" s="2" t="n">
        <v>3.26750450056328</v>
      </c>
      <c r="N754" s="2" t="n">
        <f aca="false">SUM(B754:M754)</f>
        <v>78.9278195459297</v>
      </c>
    </row>
    <row r="755" customFormat="false" ht="16.5" hidden="false" customHeight="false" outlineLevel="0" collapsed="false">
      <c r="A755" s="12" t="n">
        <v>261640</v>
      </c>
      <c r="B755" s="2" t="n">
        <v>3.8</v>
      </c>
      <c r="C755" s="2" t="n">
        <v>2.28389261600192</v>
      </c>
      <c r="D755" s="2" t="n">
        <v>3.31242435482786</v>
      </c>
      <c r="E755" s="2" t="n">
        <v>4.12263136439343</v>
      </c>
      <c r="F755" s="2" t="n">
        <v>3.96567230791934</v>
      </c>
      <c r="G755" s="2" t="n">
        <v>5.27077867583513</v>
      </c>
      <c r="H755" s="2" t="n">
        <v>1.5204179768652</v>
      </c>
      <c r="I755" s="2" t="n">
        <v>2.62799339317759</v>
      </c>
      <c r="J755" s="2" t="n">
        <v>4.52615699715034</v>
      </c>
      <c r="K755" s="2" t="n">
        <v>3.59091161348864</v>
      </c>
      <c r="L755" s="2" t="n">
        <v>3.14599867192528</v>
      </c>
      <c r="M755" s="2" t="n">
        <v>3.65599957816881</v>
      </c>
      <c r="N755" s="2" t="n">
        <f aca="false">SUM(B755:M755)</f>
        <v>41.8228775497536</v>
      </c>
    </row>
    <row r="756" customFormat="false" ht="16.5" hidden="false" customHeight="false" outlineLevel="0" collapsed="false">
      <c r="A756" s="12" t="n">
        <v>261642</v>
      </c>
      <c r="B756" s="2" t="n">
        <v>11.4</v>
      </c>
      <c r="C756" s="2" t="n">
        <v>11.9246993876087</v>
      </c>
      <c r="D756" s="2" t="n">
        <v>14.0818135054042</v>
      </c>
      <c r="E756" s="2" t="n">
        <v>6.49956437508386</v>
      </c>
      <c r="F756" s="2" t="n">
        <v>6.03085549855584</v>
      </c>
      <c r="G756" s="2" t="n">
        <v>8.4409791169353</v>
      </c>
      <c r="H756" s="2" t="n">
        <v>11.865035221561</v>
      </c>
      <c r="I756" s="2" t="n">
        <v>9.52003875073346</v>
      </c>
      <c r="J756" s="2" t="n">
        <v>7.30969875330423</v>
      </c>
      <c r="K756" s="2" t="n">
        <v>5.16058400080525</v>
      </c>
      <c r="L756" s="2" t="n">
        <v>11.5045997083259</v>
      </c>
      <c r="M756" s="2" t="n">
        <v>15.0828632682878</v>
      </c>
      <c r="N756" s="2" t="n">
        <f aca="false">SUM(B756:M756)</f>
        <v>118.820731586606</v>
      </c>
    </row>
    <row r="757" customFormat="false" ht="16.5" hidden="false" customHeight="false" outlineLevel="0" collapsed="false">
      <c r="A757" s="12" t="n">
        <v>261644</v>
      </c>
      <c r="B757" s="2" t="n">
        <v>3.8</v>
      </c>
      <c r="C757" s="2" t="n">
        <v>3.66976188496098</v>
      </c>
      <c r="D757" s="2" t="n">
        <v>2.3345148018251</v>
      </c>
      <c r="E757" s="2" t="n">
        <v>2.67291132434165</v>
      </c>
      <c r="F757" s="2" t="n">
        <v>4.86515895937214</v>
      </c>
      <c r="G757" s="2" t="n">
        <v>4.12918259377501</v>
      </c>
      <c r="H757" s="2" t="n">
        <v>3.70529606435561</v>
      </c>
      <c r="I757" s="2" t="n">
        <v>1.71569063640952</v>
      </c>
      <c r="J757" s="2" t="n">
        <v>5.20078277787697</v>
      </c>
      <c r="K757" s="2" t="n">
        <v>1.89070412973667</v>
      </c>
      <c r="L757" s="2" t="n">
        <v>2.60830074387485</v>
      </c>
      <c r="M757" s="2" t="n">
        <v>4.92464819488524</v>
      </c>
      <c r="N757" s="2" t="n">
        <f aca="false">SUM(B757:M757)</f>
        <v>41.5169521114137</v>
      </c>
    </row>
    <row r="758" customFormat="false" ht="16.5" hidden="false" customHeight="false" outlineLevel="0" collapsed="false">
      <c r="A758" s="12" t="n">
        <v>261646</v>
      </c>
      <c r="B758" s="2" t="n">
        <v>3.8</v>
      </c>
      <c r="C758" s="2" t="n">
        <v>3.17296456794006</v>
      </c>
      <c r="D758" s="2" t="n">
        <v>2.48806433929974</v>
      </c>
      <c r="E758" s="2" t="n">
        <v>2.08291886278302</v>
      </c>
      <c r="F758" s="2" t="n">
        <v>1.74919399205765</v>
      </c>
      <c r="G758" s="2" t="n">
        <v>3.63723859816896</v>
      </c>
      <c r="H758" s="2" t="n">
        <v>2.12331521737672</v>
      </c>
      <c r="I758" s="2" t="n">
        <v>3.28179245679419</v>
      </c>
      <c r="J758" s="2" t="n">
        <v>3.4867607757693</v>
      </c>
      <c r="K758" s="2" t="n">
        <v>2.48062143031292</v>
      </c>
      <c r="L758" s="2" t="n">
        <v>4.98610970321479</v>
      </c>
      <c r="M758" s="2" t="n">
        <v>2.58643787246278</v>
      </c>
      <c r="N758" s="2" t="n">
        <f aca="false">SUM(B758:M758)</f>
        <v>35.8754178161801</v>
      </c>
    </row>
    <row r="759" customFormat="false" ht="16.5" hidden="false" customHeight="false" outlineLevel="0" collapsed="false">
      <c r="A759" s="12" t="n">
        <v>261656</v>
      </c>
      <c r="B759" s="2" t="n">
        <v>15.2</v>
      </c>
      <c r="C759" s="2" t="n">
        <v>12.0375522279355</v>
      </c>
      <c r="D759" s="2" t="n">
        <v>13.6126009543544</v>
      </c>
      <c r="E759" s="2" t="n">
        <v>8.5661431141856</v>
      </c>
      <c r="F759" s="2" t="n">
        <v>14.5036948167413</v>
      </c>
      <c r="G759" s="2" t="n">
        <v>19.9989656162714</v>
      </c>
      <c r="H759" s="2" t="n">
        <v>13.8534878012605</v>
      </c>
      <c r="I759" s="2" t="n">
        <v>18.3158665795745</v>
      </c>
      <c r="J759" s="2" t="n">
        <v>6.53784840083381</v>
      </c>
      <c r="K759" s="2" t="n">
        <v>6.62131498884233</v>
      </c>
      <c r="L759" s="2" t="n">
        <v>20.7466758204902</v>
      </c>
      <c r="M759" s="2" t="n">
        <v>15.5154034347025</v>
      </c>
      <c r="N759" s="2" t="n">
        <f aca="false">SUM(B759:M759)</f>
        <v>165.509553755192</v>
      </c>
    </row>
    <row r="760" customFormat="false" ht="16.5" hidden="false" customHeight="false" outlineLevel="0" collapsed="false">
      <c r="A760" s="12" t="n">
        <v>261658</v>
      </c>
      <c r="B760" s="2" t="n">
        <v>19</v>
      </c>
      <c r="C760" s="2" t="n">
        <v>18.9866282670969</v>
      </c>
      <c r="D760" s="2" t="n">
        <v>24.6914241589527</v>
      </c>
      <c r="E760" s="2" t="n">
        <v>20.4918780744128</v>
      </c>
      <c r="F760" s="2" t="n">
        <v>25.7497818080966</v>
      </c>
      <c r="G760" s="2" t="n">
        <v>21.6223503169203</v>
      </c>
      <c r="H760" s="2" t="n">
        <v>13.1176754746685</v>
      </c>
      <c r="I760" s="2" t="n">
        <v>12.7060497191352</v>
      </c>
      <c r="J760" s="2" t="n">
        <v>17.1295046264994</v>
      </c>
      <c r="K760" s="2" t="n">
        <v>25.8801498506041</v>
      </c>
      <c r="L760" s="2" t="n">
        <v>9.96689578307787</v>
      </c>
      <c r="M760" s="2" t="n">
        <v>19.8986986077576</v>
      </c>
      <c r="N760" s="2" t="n">
        <f aca="false">SUM(B760:M760)</f>
        <v>229.241036687222</v>
      </c>
    </row>
    <row r="761" customFormat="false" ht="16.5" hidden="false" customHeight="false" outlineLevel="0" collapsed="false">
      <c r="A761" s="12" t="n">
        <v>261660</v>
      </c>
      <c r="B761" s="2" t="n">
        <v>1.9</v>
      </c>
      <c r="C761" s="2" t="n">
        <v>1.41342397878033</v>
      </c>
      <c r="D761" s="2" t="n">
        <v>2.13841690158021</v>
      </c>
      <c r="E761" s="2" t="n">
        <v>1.093911719233</v>
      </c>
      <c r="F761" s="2" t="n">
        <v>1.10851588728933</v>
      </c>
      <c r="G761" s="2" t="n">
        <v>2.03605036852199</v>
      </c>
      <c r="H761" s="2" t="n">
        <v>0.852190554430506</v>
      </c>
      <c r="I761" s="2" t="n">
        <v>2.16495636200368</v>
      </c>
      <c r="J761" s="2" t="n">
        <v>1.43795253811155</v>
      </c>
      <c r="K761" s="2" t="n">
        <v>1.73339809354003</v>
      </c>
      <c r="L761" s="2" t="n">
        <v>2.00419795667733</v>
      </c>
      <c r="M761" s="2" t="n">
        <v>1.52965382808254</v>
      </c>
      <c r="N761" s="2" t="n">
        <f aca="false">SUM(B761:M761)</f>
        <v>19.4126681882505</v>
      </c>
    </row>
    <row r="762" customFormat="false" ht="16.5" hidden="false" customHeight="false" outlineLevel="0" collapsed="false">
      <c r="A762" s="12" t="n">
        <v>261662</v>
      </c>
      <c r="B762" s="2" t="n">
        <v>1.9</v>
      </c>
      <c r="C762" s="2" t="n">
        <v>1.73176689864598</v>
      </c>
      <c r="D762" s="2" t="n">
        <v>1.1842329021971</v>
      </c>
      <c r="E762" s="2" t="n">
        <v>0.85285377767454</v>
      </c>
      <c r="F762" s="2" t="n">
        <v>1.07847184165794</v>
      </c>
      <c r="G762" s="2" t="n">
        <v>1.47347822263383</v>
      </c>
      <c r="H762" s="2" t="n">
        <v>1.03114578688592</v>
      </c>
      <c r="I762" s="2" t="n">
        <v>2.18429430663922</v>
      </c>
      <c r="J762" s="2" t="n">
        <v>1.35590680378145</v>
      </c>
      <c r="K762" s="2" t="n">
        <v>1.562241237656</v>
      </c>
      <c r="L762" s="2" t="n">
        <v>2.57271631960255</v>
      </c>
      <c r="M762" s="2" t="n">
        <v>0.848496116668162</v>
      </c>
      <c r="N762" s="2" t="n">
        <f aca="false">SUM(B762:M762)</f>
        <v>17.7756042140427</v>
      </c>
    </row>
    <row r="763" customFormat="false" ht="16.5" hidden="false" customHeight="false" outlineLevel="0" collapsed="false">
      <c r="A763" s="12" t="n">
        <v>261678</v>
      </c>
      <c r="B763" s="2" t="n">
        <v>3.8</v>
      </c>
      <c r="C763" s="2" t="n">
        <v>3.96376619602787</v>
      </c>
      <c r="D763" s="2" t="n">
        <v>1.75085378972781</v>
      </c>
      <c r="E763" s="2" t="n">
        <v>4.73811151683084</v>
      </c>
      <c r="F763" s="2" t="n">
        <v>2.79624939563059</v>
      </c>
      <c r="G763" s="2" t="n">
        <v>3.96835708805525</v>
      </c>
      <c r="H763" s="2" t="n">
        <v>5.03800439058416</v>
      </c>
      <c r="I763" s="2" t="n">
        <v>3.04416252704094</v>
      </c>
      <c r="J763" s="2" t="n">
        <v>2.92322066903049</v>
      </c>
      <c r="K763" s="2" t="n">
        <v>4.55323314841381</v>
      </c>
      <c r="L763" s="2" t="n">
        <v>3.50579317201687</v>
      </c>
      <c r="M763" s="2" t="n">
        <v>3.19778497772171</v>
      </c>
      <c r="N763" s="2" t="n">
        <f aca="false">SUM(B763:M763)</f>
        <v>43.2795368710803</v>
      </c>
    </row>
    <row r="764" customFormat="false" ht="16.5" hidden="false" customHeight="false" outlineLevel="0" collapsed="false">
      <c r="A764" s="12" t="n">
        <v>261680</v>
      </c>
      <c r="B764" s="2" t="n">
        <v>1.9</v>
      </c>
      <c r="C764" s="2" t="n">
        <v>1.52465440245533</v>
      </c>
      <c r="D764" s="2" t="n">
        <v>2.03240781380799</v>
      </c>
      <c r="E764" s="2" t="n">
        <v>1.17866070827084</v>
      </c>
      <c r="F764" s="2" t="n">
        <v>1.2283372279097</v>
      </c>
      <c r="G764" s="2" t="n">
        <v>0.801436601194929</v>
      </c>
      <c r="H764" s="2" t="n">
        <v>1.51038163540056</v>
      </c>
      <c r="I764" s="2" t="n">
        <v>2.45956256887669</v>
      </c>
      <c r="J764" s="2" t="n">
        <v>1.06551023793558</v>
      </c>
      <c r="K764" s="2" t="n">
        <v>1.4775680653075</v>
      </c>
      <c r="L764" s="2" t="n">
        <v>1.29749068495306</v>
      </c>
      <c r="M764" s="2" t="n">
        <v>1.6575382239563</v>
      </c>
      <c r="N764" s="2" t="n">
        <f aca="false">SUM(B764:M764)</f>
        <v>18.1335481700685</v>
      </c>
    </row>
    <row r="765" customFormat="false" ht="16.5" hidden="false" customHeight="false" outlineLevel="0" collapsed="false">
      <c r="A765" s="12" t="n">
        <v>261682</v>
      </c>
      <c r="B765" s="2" t="n">
        <v>7.6</v>
      </c>
      <c r="C765" s="2" t="n">
        <v>7.13767509916214</v>
      </c>
      <c r="D765" s="2" t="n">
        <v>5.91323407140583</v>
      </c>
      <c r="E765" s="2" t="n">
        <v>3.87790047668372</v>
      </c>
      <c r="F765" s="2" t="n">
        <v>10.46666671085</v>
      </c>
      <c r="G765" s="2" t="n">
        <v>4.73985245748023</v>
      </c>
      <c r="H765" s="2" t="n">
        <v>9.29707011333856</v>
      </c>
      <c r="I765" s="2" t="n">
        <v>9.33166829799778</v>
      </c>
      <c r="J765" s="2" t="n">
        <v>7.1204398361974</v>
      </c>
      <c r="K765" s="2" t="n">
        <v>3.84571649461486</v>
      </c>
      <c r="L765" s="2" t="n">
        <v>5.98777881252928</v>
      </c>
      <c r="M765" s="2" t="n">
        <v>6.38180305006893</v>
      </c>
      <c r="N765" s="2" t="n">
        <f aca="false">SUM(B765:M765)</f>
        <v>81.6998054203287</v>
      </c>
    </row>
    <row r="766" customFormat="false" ht="16.5" hidden="false" customHeight="false" outlineLevel="0" collapsed="false">
      <c r="A766" s="12" t="n">
        <v>261688</v>
      </c>
      <c r="B766" s="2" t="n">
        <v>20.9</v>
      </c>
      <c r="C766" s="2" t="n">
        <v>21.1580597990283</v>
      </c>
      <c r="D766" s="2" t="n">
        <v>9.92202055646718</v>
      </c>
      <c r="E766" s="2" t="n">
        <v>12.7806193641529</v>
      </c>
      <c r="F766" s="2" t="n">
        <v>18.3795096451923</v>
      </c>
      <c r="G766" s="2" t="n">
        <v>17.1809597336019</v>
      </c>
      <c r="H766" s="2" t="n">
        <v>12.9222780043705</v>
      </c>
      <c r="I766" s="2" t="n">
        <v>9.30901522218086</v>
      </c>
      <c r="J766" s="2" t="n">
        <v>11.6552313381871</v>
      </c>
      <c r="K766" s="2" t="n">
        <v>22.0437066354963</v>
      </c>
      <c r="L766" s="2" t="n">
        <v>13.4596015091522</v>
      </c>
      <c r="M766" s="2" t="n">
        <v>19.5631556841056</v>
      </c>
      <c r="N766" s="2" t="n">
        <f aca="false">SUM(B766:M766)</f>
        <v>189.274157491935</v>
      </c>
    </row>
    <row r="767" customFormat="false" ht="16.5" hidden="false" customHeight="false" outlineLevel="0" collapsed="false">
      <c r="A767" s="12" t="n">
        <v>261690</v>
      </c>
      <c r="B767" s="2" t="n">
        <v>22.8</v>
      </c>
      <c r="C767" s="2" t="n">
        <v>23.3113177105141</v>
      </c>
      <c r="D767" s="2" t="n">
        <v>10.4694905594288</v>
      </c>
      <c r="E767" s="2" t="n">
        <v>20.4850397506629</v>
      </c>
      <c r="F767" s="2" t="n">
        <v>23.9936468604497</v>
      </c>
      <c r="G767" s="2" t="n">
        <v>31.2240720764238</v>
      </c>
      <c r="H767" s="2" t="n">
        <v>19.2301181581026</v>
      </c>
      <c r="I767" s="2" t="n">
        <v>11.4086863254263</v>
      </c>
      <c r="J767" s="2" t="n">
        <v>10.326657611544</v>
      </c>
      <c r="K767" s="2" t="n">
        <v>31.3226585732114</v>
      </c>
      <c r="L767" s="2" t="n">
        <v>29.8481031090015</v>
      </c>
      <c r="M767" s="2" t="n">
        <v>26.2388891033463</v>
      </c>
      <c r="N767" s="2" t="n">
        <f aca="false">SUM(B767:M767)</f>
        <v>260.658679838111</v>
      </c>
    </row>
    <row r="768" customFormat="false" ht="16.5" hidden="false" customHeight="false" outlineLevel="0" collapsed="false">
      <c r="A768" s="12" t="n">
        <v>261692</v>
      </c>
      <c r="B768" s="2" t="n">
        <v>7.6</v>
      </c>
      <c r="C768" s="2" t="n">
        <v>3.78271318805217</v>
      </c>
      <c r="D768" s="2" t="n">
        <v>10.4323050603539</v>
      </c>
      <c r="E768" s="2" t="n">
        <v>9.27408293529866</v>
      </c>
      <c r="F768" s="2" t="n">
        <v>3.97459276813222</v>
      </c>
      <c r="G768" s="2" t="n">
        <v>10.0816610265763</v>
      </c>
      <c r="H768" s="2" t="n">
        <v>8.39902720603461</v>
      </c>
      <c r="I768" s="2" t="n">
        <v>5.65227566591726</v>
      </c>
      <c r="J768" s="2" t="n">
        <v>9.80540017344005</v>
      </c>
      <c r="K768" s="2" t="n">
        <v>8.44118855466957</v>
      </c>
      <c r="L768" s="2" t="n">
        <v>9.31888060988684</v>
      </c>
      <c r="M768" s="2" t="n">
        <v>3.13255489868249</v>
      </c>
      <c r="N768" s="2" t="n">
        <f aca="false">SUM(B768:M768)</f>
        <v>89.8946820870441</v>
      </c>
    </row>
    <row r="769" customFormat="false" ht="16.5" hidden="false" customHeight="false" outlineLevel="0" collapsed="false">
      <c r="A769" s="12" t="n">
        <v>261710</v>
      </c>
      <c r="B769" s="2" t="n">
        <v>17.1</v>
      </c>
      <c r="C769" s="2" t="n">
        <v>20.7624266116601</v>
      </c>
      <c r="D769" s="2" t="n">
        <v>11.0054448140931</v>
      </c>
      <c r="E769" s="2" t="n">
        <v>16.0872109086671</v>
      </c>
      <c r="F769" s="2" t="n">
        <v>9.21202571981462</v>
      </c>
      <c r="G769" s="2" t="n">
        <v>15.9182859993944</v>
      </c>
      <c r="H769" s="2" t="n">
        <v>8.90049175239364</v>
      </c>
      <c r="I769" s="2" t="n">
        <v>17.243191957904</v>
      </c>
      <c r="J769" s="2" t="n">
        <v>7.70191027475481</v>
      </c>
      <c r="K769" s="2" t="n">
        <v>10.7745000669966</v>
      </c>
      <c r="L769" s="2" t="n">
        <v>22.2788496731322</v>
      </c>
      <c r="M769" s="2" t="n">
        <v>9.69633153092145</v>
      </c>
      <c r="N769" s="2" t="n">
        <f aca="false">SUM(B769:M769)</f>
        <v>166.680669309732</v>
      </c>
    </row>
    <row r="770" customFormat="false" ht="16.5" hidden="false" customHeight="false" outlineLevel="0" collapsed="false">
      <c r="A770" s="12" t="n">
        <v>261712</v>
      </c>
      <c r="B770" s="2" t="n">
        <v>15.2</v>
      </c>
      <c r="C770" s="2" t="n">
        <v>16.4316950040797</v>
      </c>
      <c r="D770" s="2" t="n">
        <v>15.6888054669474</v>
      </c>
      <c r="E770" s="2" t="n">
        <v>15.7706612906434</v>
      </c>
      <c r="F770" s="2" t="n">
        <v>14.0767058085373</v>
      </c>
      <c r="G770" s="2" t="n">
        <v>6.53991604456944</v>
      </c>
      <c r="H770" s="2" t="n">
        <v>11.727644116472</v>
      </c>
      <c r="I770" s="2" t="n">
        <v>10.005038271049</v>
      </c>
      <c r="J770" s="2" t="n">
        <v>9.8930303723854</v>
      </c>
      <c r="K770" s="2" t="n">
        <v>19.4634575970609</v>
      </c>
      <c r="L770" s="2" t="n">
        <v>13.8292311346108</v>
      </c>
      <c r="M770" s="2" t="n">
        <v>8.09114341228647</v>
      </c>
      <c r="N770" s="2" t="n">
        <f aca="false">SUM(B770:M770)</f>
        <v>156.717328518642</v>
      </c>
    </row>
    <row r="771" customFormat="false" ht="16.5" hidden="false" customHeight="false" outlineLevel="0" collapsed="false">
      <c r="A771" s="12" t="n">
        <v>261720</v>
      </c>
      <c r="B771" s="2" t="n">
        <v>26.6</v>
      </c>
      <c r="C771" s="2" t="n">
        <v>27.8803393143917</v>
      </c>
      <c r="D771" s="2" t="n">
        <v>24.633704841157</v>
      </c>
      <c r="E771" s="2" t="n">
        <v>32.8365432024471</v>
      </c>
      <c r="F771" s="2" t="n">
        <v>21.5120894327643</v>
      </c>
      <c r="G771" s="2" t="n">
        <v>18.6516173780841</v>
      </c>
      <c r="H771" s="2" t="n">
        <v>15.5555683638407</v>
      </c>
      <c r="I771" s="2" t="n">
        <v>13.0581994796621</v>
      </c>
      <c r="J771" s="2" t="n">
        <v>11.5983879611328</v>
      </c>
      <c r="K771" s="2" t="n">
        <v>12.1894644855382</v>
      </c>
      <c r="L771" s="2" t="n">
        <v>18.3520106703471</v>
      </c>
      <c r="M771" s="2" t="n">
        <v>25.7180916785787</v>
      </c>
      <c r="N771" s="2" t="n">
        <f aca="false">SUM(B771:M771)</f>
        <v>248.586016807944</v>
      </c>
    </row>
    <row r="772" customFormat="false" ht="16.5" hidden="false" customHeight="false" outlineLevel="0" collapsed="false">
      <c r="A772" s="12" t="n">
        <v>261722</v>
      </c>
      <c r="B772" s="2" t="n">
        <v>38</v>
      </c>
      <c r="C772" s="2" t="n">
        <v>22.8566764589234</v>
      </c>
      <c r="D772" s="2" t="n">
        <v>17.4499290867789</v>
      </c>
      <c r="E772" s="2" t="n">
        <v>41.7839872552446</v>
      </c>
      <c r="F772" s="2" t="n">
        <v>44.5692597568867</v>
      </c>
      <c r="G772" s="2" t="n">
        <v>38.7304983839098</v>
      </c>
      <c r="H772" s="2" t="n">
        <v>38.2550543784825</v>
      </c>
      <c r="I772" s="2" t="n">
        <v>42.9194770763332</v>
      </c>
      <c r="J772" s="2" t="n">
        <v>24.2147926682145</v>
      </c>
      <c r="K772" s="2" t="n">
        <v>17.5092205347755</v>
      </c>
      <c r="L772" s="2" t="n">
        <v>16.0852980302961</v>
      </c>
      <c r="M772" s="2" t="n">
        <v>15.7423815376153</v>
      </c>
      <c r="N772" s="2" t="n">
        <f aca="false">SUM(B772:M772)</f>
        <v>358.11657516746</v>
      </c>
    </row>
    <row r="773" customFormat="false" ht="16.5" hidden="false" customHeight="false" outlineLevel="0" collapsed="false">
      <c r="A773" s="12" t="n">
        <v>261724</v>
      </c>
      <c r="B773" s="2" t="n">
        <v>3.8</v>
      </c>
      <c r="C773" s="2" t="n">
        <v>2.99595069198859</v>
      </c>
      <c r="D773" s="2" t="n">
        <v>4.43478861989814</v>
      </c>
      <c r="E773" s="2" t="n">
        <v>3.06207861967131</v>
      </c>
      <c r="F773" s="2" t="n">
        <v>4.07716639189072</v>
      </c>
      <c r="G773" s="2" t="n">
        <v>2.05417735877129</v>
      </c>
      <c r="H773" s="2" t="n">
        <v>4.47888309282558</v>
      </c>
      <c r="I773" s="2" t="n">
        <v>2.91389723998495</v>
      </c>
      <c r="J773" s="2" t="n">
        <v>4.18783649216853</v>
      </c>
      <c r="K773" s="2" t="n">
        <v>2.14523218712118</v>
      </c>
      <c r="L773" s="2" t="n">
        <v>1.92835231713129</v>
      </c>
      <c r="M773" s="2" t="n">
        <v>3.75114914643125</v>
      </c>
      <c r="N773" s="2" t="n">
        <f aca="false">SUM(B773:M773)</f>
        <v>39.8295121578828</v>
      </c>
    </row>
    <row r="774" customFormat="false" ht="16.5" hidden="false" customHeight="false" outlineLevel="0" collapsed="false">
      <c r="A774" s="12" t="n">
        <v>261726</v>
      </c>
      <c r="B774" s="2" t="n">
        <v>7.6</v>
      </c>
      <c r="C774" s="2" t="n">
        <v>7.27761940254396</v>
      </c>
      <c r="D774" s="2" t="n">
        <v>4.70623758421078</v>
      </c>
      <c r="E774" s="2" t="n">
        <v>5.96539973406459</v>
      </c>
      <c r="F774" s="2" t="n">
        <v>6.99687344829299</v>
      </c>
      <c r="G774" s="2" t="n">
        <v>6.30022088548415</v>
      </c>
      <c r="H774" s="2" t="n">
        <v>4.47540153983704</v>
      </c>
      <c r="I774" s="2" t="n">
        <v>3.72460793953165</v>
      </c>
      <c r="J774" s="2" t="n">
        <v>9.78065934031721</v>
      </c>
      <c r="K774" s="2" t="n">
        <v>8.66146645531343</v>
      </c>
      <c r="L774" s="2" t="n">
        <v>6.66814283318392</v>
      </c>
      <c r="M774" s="2" t="n">
        <v>7.83684989929371</v>
      </c>
      <c r="N774" s="2" t="n">
        <f aca="false">SUM(B774:M774)</f>
        <v>79.9934790620734</v>
      </c>
    </row>
    <row r="775" customFormat="false" ht="16.5" hidden="false" customHeight="false" outlineLevel="0" collapsed="false">
      <c r="A775" s="12" t="n">
        <v>261728</v>
      </c>
      <c r="B775" s="2" t="n">
        <v>7.6</v>
      </c>
      <c r="C775" s="2" t="n">
        <v>9.70894616353633</v>
      </c>
      <c r="D775" s="2" t="n">
        <v>3.566357290326</v>
      </c>
      <c r="E775" s="2" t="n">
        <v>6.00103349168966</v>
      </c>
      <c r="F775" s="2" t="n">
        <v>7.35600708414707</v>
      </c>
      <c r="G775" s="2" t="n">
        <v>6.95165860833211</v>
      </c>
      <c r="H775" s="2" t="n">
        <v>3.04527762963758</v>
      </c>
      <c r="I775" s="2" t="n">
        <v>3.27768587063486</v>
      </c>
      <c r="J775" s="2" t="n">
        <v>5.75902070492667</v>
      </c>
      <c r="K775" s="2" t="n">
        <v>9.34842828478383</v>
      </c>
      <c r="L775" s="2" t="n">
        <v>4.52027006199964</v>
      </c>
      <c r="M775" s="2" t="n">
        <v>3.57836409846506</v>
      </c>
      <c r="N775" s="2" t="n">
        <f aca="false">SUM(B775:M775)</f>
        <v>70.7130492884788</v>
      </c>
    </row>
    <row r="776" customFormat="false" ht="16.5" hidden="false" customHeight="false" outlineLevel="0" collapsed="false">
      <c r="A776" s="12" t="n">
        <v>261852</v>
      </c>
      <c r="B776" s="2" t="n">
        <v>30.4</v>
      </c>
      <c r="C776" s="2" t="n">
        <v>39.6795849014865</v>
      </c>
      <c r="D776" s="2" t="n">
        <v>32.4276582992208</v>
      </c>
      <c r="E776" s="2" t="n">
        <v>38.456497447223</v>
      </c>
      <c r="F776" s="2" t="n">
        <v>28.4857699767033</v>
      </c>
      <c r="G776" s="2" t="n">
        <v>24.3712820033635</v>
      </c>
      <c r="H776" s="2" t="n">
        <v>17.5848958326437</v>
      </c>
      <c r="I776" s="2" t="n">
        <v>35.6863131940168</v>
      </c>
      <c r="J776" s="2" t="n">
        <v>30.506219239134</v>
      </c>
      <c r="K776" s="2" t="n">
        <v>16.0034883350736</v>
      </c>
      <c r="L776" s="2" t="n">
        <v>39.0832795582665</v>
      </c>
      <c r="M776" s="2" t="n">
        <v>12.9128825349983</v>
      </c>
      <c r="N776" s="2" t="n">
        <f aca="false">SUM(B776:M776)</f>
        <v>345.59787132213</v>
      </c>
    </row>
    <row r="777" customFormat="false" ht="16.5" hidden="false" customHeight="false" outlineLevel="0" collapsed="false">
      <c r="A777" s="12" t="n">
        <v>261854</v>
      </c>
      <c r="B777" s="2" t="n">
        <v>22.8</v>
      </c>
      <c r="C777" s="2" t="n">
        <v>19.0827877636617</v>
      </c>
      <c r="D777" s="2" t="n">
        <v>23.6768825212587</v>
      </c>
      <c r="E777" s="2" t="n">
        <v>21.081496881779</v>
      </c>
      <c r="F777" s="2" t="n">
        <v>22.1991315512715</v>
      </c>
      <c r="G777" s="2" t="n">
        <v>31.6892206372168</v>
      </c>
      <c r="H777" s="2" t="n">
        <v>27.4541337061231</v>
      </c>
      <c r="I777" s="2" t="n">
        <v>21.8653834349146</v>
      </c>
      <c r="J777" s="2" t="n">
        <v>14.3489698958188</v>
      </c>
      <c r="K777" s="2" t="n">
        <v>22.0516024364013</v>
      </c>
      <c r="L777" s="2" t="n">
        <v>19.205783497004</v>
      </c>
      <c r="M777" s="2" t="n">
        <v>23.2179796763144</v>
      </c>
      <c r="N777" s="2" t="n">
        <f aca="false">SUM(B777:M777)</f>
        <v>268.673372001764</v>
      </c>
    </row>
    <row r="778" customFormat="false" ht="16.5" hidden="false" customHeight="false" outlineLevel="0" collapsed="false">
      <c r="A778" s="12" t="n">
        <v>261856</v>
      </c>
      <c r="B778" s="2" t="n">
        <v>22.8</v>
      </c>
      <c r="C778" s="2" t="n">
        <v>28.5966566836717</v>
      </c>
      <c r="D778" s="2" t="n">
        <v>24.9835459396512</v>
      </c>
      <c r="E778" s="2" t="n">
        <v>17.4229289144153</v>
      </c>
      <c r="F778" s="2" t="n">
        <v>24.2031240721703</v>
      </c>
      <c r="G778" s="2" t="n">
        <v>13.6997683845876</v>
      </c>
      <c r="H778" s="2" t="n">
        <v>30.2435606348873</v>
      </c>
      <c r="I778" s="2" t="n">
        <v>11.2272508277263</v>
      </c>
      <c r="J778" s="2" t="n">
        <v>29.6486346997316</v>
      </c>
      <c r="K778" s="2" t="n">
        <v>28.0596416642246</v>
      </c>
      <c r="L778" s="2" t="n">
        <v>17.759039949649</v>
      </c>
      <c r="M778" s="2" t="n">
        <v>19.1496011028409</v>
      </c>
      <c r="N778" s="2" t="n">
        <f aca="false">SUM(B778:M778)</f>
        <v>267.793752873556</v>
      </c>
    </row>
    <row r="779" customFormat="false" ht="16.5" hidden="false" customHeight="false" outlineLevel="0" collapsed="false">
      <c r="A779" s="12" t="n">
        <v>261866</v>
      </c>
      <c r="B779" s="2" t="n">
        <v>24.7</v>
      </c>
      <c r="C779" s="2" t="n">
        <v>20.2049104842552</v>
      </c>
      <c r="D779" s="2" t="n">
        <v>22.5456427706242</v>
      </c>
      <c r="E779" s="2" t="n">
        <v>15.177427200419</v>
      </c>
      <c r="F779" s="2" t="n">
        <v>22.9323122146723</v>
      </c>
      <c r="G779" s="2" t="n">
        <v>33.5580371962942</v>
      </c>
      <c r="H779" s="2" t="n">
        <v>31.3030817050526</v>
      </c>
      <c r="I779" s="2" t="n">
        <v>16.5852022214506</v>
      </c>
      <c r="J779" s="2" t="n">
        <v>16.6907937661573</v>
      </c>
      <c r="K779" s="2" t="n">
        <v>16.3053543311009</v>
      </c>
      <c r="L779" s="2" t="n">
        <v>10.0046626424265</v>
      </c>
      <c r="M779" s="2" t="n">
        <v>29.111588170334</v>
      </c>
      <c r="N779" s="2" t="n">
        <f aca="false">SUM(B779:M779)</f>
        <v>259.119012702787</v>
      </c>
    </row>
    <row r="780" customFormat="false" ht="16.5" hidden="false" customHeight="false" outlineLevel="0" collapsed="false">
      <c r="A780" s="12" t="n">
        <v>261868</v>
      </c>
      <c r="B780" s="2" t="n">
        <v>13.3</v>
      </c>
      <c r="C780" s="2" t="n">
        <v>17.4069526347708</v>
      </c>
      <c r="D780" s="2" t="n">
        <v>11.5924751842516</v>
      </c>
      <c r="E780" s="2" t="n">
        <v>17.8094336349396</v>
      </c>
      <c r="F780" s="2" t="n">
        <v>14.2583778419086</v>
      </c>
      <c r="G780" s="2" t="n">
        <v>11.9394344840658</v>
      </c>
      <c r="H780" s="2" t="n">
        <v>7.19671711064677</v>
      </c>
      <c r="I780" s="2" t="n">
        <v>5.56939276190793</v>
      </c>
      <c r="J780" s="2" t="n">
        <v>10.2169637977442</v>
      </c>
      <c r="K780" s="2" t="n">
        <v>8.41210674541664</v>
      </c>
      <c r="L780" s="2" t="n">
        <v>11.8109958368349</v>
      </c>
      <c r="M780" s="2" t="n">
        <v>9.30076265520138</v>
      </c>
      <c r="N780" s="2" t="n">
        <f aca="false">SUM(B780:M780)</f>
        <v>138.813612687688</v>
      </c>
    </row>
    <row r="781" customFormat="false" ht="16.5" hidden="false" customHeight="false" outlineLevel="0" collapsed="false">
      <c r="A781" s="12" t="n">
        <v>261870</v>
      </c>
      <c r="B781" s="2" t="n">
        <v>13.3</v>
      </c>
      <c r="C781" s="2" t="n">
        <v>14.500685832739</v>
      </c>
      <c r="D781" s="2" t="n">
        <v>10.9462124295575</v>
      </c>
      <c r="E781" s="2" t="n">
        <v>14.9629197839869</v>
      </c>
      <c r="F781" s="2" t="n">
        <v>15.2458476349964</v>
      </c>
      <c r="G781" s="2" t="n">
        <v>14.1802723994045</v>
      </c>
      <c r="H781" s="2" t="n">
        <v>16.2658836511176</v>
      </c>
      <c r="I781" s="2" t="n">
        <v>17.0539867256312</v>
      </c>
      <c r="J781" s="2" t="n">
        <v>16.4142815241164</v>
      </c>
      <c r="K781" s="2" t="n">
        <v>11.4694974468716</v>
      </c>
      <c r="L781" s="2" t="n">
        <v>7.04507482588878</v>
      </c>
      <c r="M781" s="2" t="n">
        <v>5.89051415365239</v>
      </c>
      <c r="N781" s="2" t="n">
        <f aca="false">SUM(B781:M781)</f>
        <v>157.275176407962</v>
      </c>
    </row>
    <row r="782" customFormat="false" ht="16.5" hidden="false" customHeight="false" outlineLevel="0" collapsed="false">
      <c r="A782" s="12" t="n">
        <v>261874</v>
      </c>
      <c r="B782" s="2" t="n">
        <v>11.4</v>
      </c>
      <c r="C782" s="2" t="n">
        <v>10.1572732458433</v>
      </c>
      <c r="D782" s="2" t="n">
        <v>6.9896752271719</v>
      </c>
      <c r="E782" s="2" t="n">
        <v>8.60953385520361</v>
      </c>
      <c r="F782" s="2" t="n">
        <v>14.2411197546139</v>
      </c>
      <c r="G782" s="2" t="n">
        <v>9.24623786314218</v>
      </c>
      <c r="H782" s="2" t="n">
        <v>8.71118171934961</v>
      </c>
      <c r="I782" s="2" t="n">
        <v>9.3247935324956</v>
      </c>
      <c r="J782" s="2" t="n">
        <v>5.00641043931489</v>
      </c>
      <c r="K782" s="2" t="n">
        <v>13.5660523115556</v>
      </c>
      <c r="L782" s="2" t="n">
        <v>14.208879587331</v>
      </c>
      <c r="M782" s="2" t="n">
        <v>11.8155549781609</v>
      </c>
      <c r="N782" s="2" t="n">
        <f aca="false">SUM(B782:M782)</f>
        <v>123.276712514183</v>
      </c>
    </row>
    <row r="783" customFormat="false" ht="16.5" hidden="false" customHeight="false" outlineLevel="0" collapsed="false">
      <c r="A783" s="12" t="n">
        <v>261876</v>
      </c>
      <c r="B783" s="2" t="n">
        <v>19</v>
      </c>
      <c r="C783" s="2" t="n">
        <v>22.9576138641923</v>
      </c>
      <c r="D783" s="2" t="n">
        <v>16.7409732321565</v>
      </c>
      <c r="E783" s="2" t="n">
        <v>10.1133260085595</v>
      </c>
      <c r="F783" s="2" t="n">
        <v>13.9899430624826</v>
      </c>
      <c r="G783" s="2" t="n">
        <v>10.2460296418056</v>
      </c>
      <c r="H783" s="2" t="n">
        <v>25.2723251731178</v>
      </c>
      <c r="I783" s="2" t="n">
        <v>25.520738189959</v>
      </c>
      <c r="J783" s="2" t="n">
        <v>14.1849765868824</v>
      </c>
      <c r="K783" s="2" t="n">
        <v>25.6702727724577</v>
      </c>
      <c r="L783" s="2" t="n">
        <v>19.7641113072235</v>
      </c>
      <c r="M783" s="2" t="n">
        <v>22.3523612422386</v>
      </c>
      <c r="N783" s="2" t="n">
        <f aca="false">SUM(B783:M783)</f>
        <v>225.812671081076</v>
      </c>
    </row>
    <row r="784" customFormat="false" ht="16.5" hidden="false" customHeight="false" outlineLevel="0" collapsed="false">
      <c r="A784" s="12" t="n">
        <v>261878</v>
      </c>
      <c r="B784" s="2" t="n">
        <v>15.2</v>
      </c>
      <c r="C784" s="2" t="n">
        <v>15.6439784204864</v>
      </c>
      <c r="D784" s="2" t="n">
        <v>16.3242379971578</v>
      </c>
      <c r="E784" s="2" t="n">
        <v>9.15354048690658</v>
      </c>
      <c r="F784" s="2" t="n">
        <v>7.33329230946957</v>
      </c>
      <c r="G784" s="2" t="n">
        <v>21.0759417005933</v>
      </c>
      <c r="H784" s="2" t="n">
        <v>11.6356119268918</v>
      </c>
      <c r="I784" s="2" t="n">
        <v>18.1569044045664</v>
      </c>
      <c r="J784" s="2" t="n">
        <v>10.9703276462461</v>
      </c>
      <c r="K784" s="2" t="n">
        <v>20.3999841824536</v>
      </c>
      <c r="L784" s="2" t="n">
        <v>15.4568262772449</v>
      </c>
      <c r="M784" s="2" t="n">
        <v>17.503039221813</v>
      </c>
      <c r="N784" s="2" t="n">
        <f aca="false">SUM(B784:M784)</f>
        <v>178.853684573829</v>
      </c>
    </row>
    <row r="785" customFormat="false" ht="16.5" hidden="false" customHeight="false" outlineLevel="0" collapsed="false">
      <c r="A785" s="12" t="n">
        <v>261880</v>
      </c>
      <c r="B785" s="2" t="n">
        <v>34.2</v>
      </c>
      <c r="C785" s="2" t="n">
        <v>42.6608276071091</v>
      </c>
      <c r="D785" s="2" t="n">
        <v>29.2153128187947</v>
      </c>
      <c r="E785" s="2" t="n">
        <v>27.0145767825569</v>
      </c>
      <c r="F785" s="2" t="n">
        <v>27.9859648909488</v>
      </c>
      <c r="G785" s="2" t="n">
        <v>26.1885774076643</v>
      </c>
      <c r="H785" s="2" t="n">
        <v>21.2461040707224</v>
      </c>
      <c r="I785" s="2" t="n">
        <v>45.2154619645086</v>
      </c>
      <c r="J785" s="2" t="n">
        <v>15.4793368392617</v>
      </c>
      <c r="K785" s="2" t="n">
        <v>44.9944817894754</v>
      </c>
      <c r="L785" s="2" t="n">
        <v>34.0330378383186</v>
      </c>
      <c r="M785" s="2" t="n">
        <v>43.2919935266575</v>
      </c>
      <c r="N785" s="2" t="n">
        <f aca="false">SUM(B785:M785)</f>
        <v>391.525675536018</v>
      </c>
    </row>
    <row r="786" customFormat="false" ht="16.5" hidden="false" customHeight="false" outlineLevel="0" collapsed="false">
      <c r="A786" s="12" t="n">
        <v>261912</v>
      </c>
      <c r="B786" s="2" t="n">
        <v>15.2</v>
      </c>
      <c r="C786" s="2" t="n">
        <v>16.7536927570334</v>
      </c>
      <c r="D786" s="2" t="n">
        <v>16.4287372249552</v>
      </c>
      <c r="E786" s="2" t="n">
        <v>17.0404566853987</v>
      </c>
      <c r="F786" s="2" t="n">
        <v>20.7372777009209</v>
      </c>
      <c r="G786" s="2" t="n">
        <v>14.4164711444364</v>
      </c>
      <c r="H786" s="2" t="n">
        <v>14.5752799096799</v>
      </c>
      <c r="I786" s="2" t="n">
        <v>8.63616336624697</v>
      </c>
      <c r="J786" s="2" t="n">
        <v>18.1725903114671</v>
      </c>
      <c r="K786" s="2" t="n">
        <v>13.0216193184726</v>
      </c>
      <c r="L786" s="2" t="n">
        <v>10.9354971190606</v>
      </c>
      <c r="M786" s="2" t="n">
        <v>12.7293766938425</v>
      </c>
      <c r="N786" s="2" t="n">
        <f aca="false">SUM(B786:M786)</f>
        <v>178.647162231514</v>
      </c>
    </row>
    <row r="787" customFormat="false" ht="16.5" hidden="false" customHeight="false" outlineLevel="0" collapsed="false">
      <c r="A787" s="12" t="n">
        <v>261914</v>
      </c>
      <c r="B787" s="2" t="n">
        <v>1.9</v>
      </c>
      <c r="C787" s="2" t="n">
        <v>1.70258507837582</v>
      </c>
      <c r="D787" s="2" t="n">
        <v>1.48957602892578</v>
      </c>
      <c r="E787" s="2" t="n">
        <v>1.42770138007967</v>
      </c>
      <c r="F787" s="2" t="n">
        <v>1.75677506242548</v>
      </c>
      <c r="G787" s="2" t="n">
        <v>1.6894093806216</v>
      </c>
      <c r="H787" s="2" t="n">
        <v>1.29104838470777</v>
      </c>
      <c r="I787" s="2" t="n">
        <v>1.08770751498</v>
      </c>
      <c r="J787" s="2" t="n">
        <v>0.977025918540015</v>
      </c>
      <c r="K787" s="2" t="n">
        <v>0.773067281486501</v>
      </c>
      <c r="L787" s="2" t="n">
        <v>2.19529277892679</v>
      </c>
      <c r="M787" s="2" t="n">
        <v>1.07190314001127</v>
      </c>
      <c r="N787" s="2" t="n">
        <f aca="false">SUM(B787:M787)</f>
        <v>17.3620919490807</v>
      </c>
    </row>
    <row r="788" customFormat="false" ht="16.5" hidden="false" customHeight="false" outlineLevel="0" collapsed="false">
      <c r="A788" s="12" t="n">
        <v>263250</v>
      </c>
      <c r="B788" s="2" t="n">
        <v>1.9</v>
      </c>
      <c r="C788" s="2" t="n">
        <v>1.56225935065865</v>
      </c>
      <c r="D788" s="2" t="n">
        <v>0.850604118629291</v>
      </c>
      <c r="E788" s="2" t="n">
        <v>1.78457035826787</v>
      </c>
      <c r="F788" s="2" t="n">
        <v>1.06700984870544</v>
      </c>
      <c r="G788" s="2" t="n">
        <v>1.00524543608974</v>
      </c>
      <c r="H788" s="2" t="n">
        <v>2.41694913733664</v>
      </c>
      <c r="I788" s="2" t="n">
        <v>2.45899908311068</v>
      </c>
      <c r="J788" s="2" t="n">
        <v>1.23151653000483</v>
      </c>
      <c r="K788" s="2" t="n">
        <v>1.62536247740384</v>
      </c>
      <c r="L788" s="2" t="n">
        <v>1.1864118831493</v>
      </c>
      <c r="M788" s="2" t="n">
        <v>1.35262570926971</v>
      </c>
      <c r="N788" s="2" t="n">
        <f aca="false">SUM(B788:M788)</f>
        <v>18.441553932626</v>
      </c>
    </row>
    <row r="789" customFormat="false" ht="16.5" hidden="false" customHeight="false" outlineLevel="0" collapsed="false">
      <c r="A789" s="12" t="n">
        <v>263252</v>
      </c>
      <c r="B789" s="2" t="n">
        <v>9.5</v>
      </c>
      <c r="C789" s="2" t="n">
        <v>8.19306018922346</v>
      </c>
      <c r="D789" s="2" t="n">
        <v>10.5517248635743</v>
      </c>
      <c r="E789" s="2" t="n">
        <v>4.49749166284829</v>
      </c>
      <c r="F789" s="2" t="n">
        <v>6.37322733301363</v>
      </c>
      <c r="G789" s="2" t="n">
        <v>7.47324402681844</v>
      </c>
      <c r="H789" s="2" t="n">
        <v>9.23719388392301</v>
      </c>
      <c r="I789" s="2" t="n">
        <v>4.98874050788837</v>
      </c>
      <c r="J789" s="2" t="n">
        <v>4.92813447163752</v>
      </c>
      <c r="K789" s="2" t="n">
        <v>8.2162524520622</v>
      </c>
      <c r="L789" s="2" t="n">
        <v>10.3229382028636</v>
      </c>
      <c r="M789" s="2" t="n">
        <v>9.08369682389142</v>
      </c>
      <c r="N789" s="2" t="n">
        <f aca="false">SUM(B789:M789)</f>
        <v>93.3657044177442</v>
      </c>
    </row>
    <row r="790" customFormat="false" ht="16.5" hidden="false" customHeight="false" outlineLevel="0" collapsed="false">
      <c r="A790" s="12" t="n">
        <v>263278</v>
      </c>
      <c r="B790" s="2" t="n">
        <v>28.5</v>
      </c>
      <c r="C790" s="2" t="n">
        <v>23.9823418128398</v>
      </c>
      <c r="D790" s="2" t="n">
        <v>12.6017633998363</v>
      </c>
      <c r="E790" s="2" t="n">
        <v>20.9411692921822</v>
      </c>
      <c r="F790" s="2" t="n">
        <v>13.2464380213914</v>
      </c>
      <c r="G790" s="2" t="n">
        <v>25.2906275848882</v>
      </c>
      <c r="H790" s="2" t="n">
        <v>36.2763306873623</v>
      </c>
      <c r="I790" s="2" t="n">
        <v>25.8665000853906</v>
      </c>
      <c r="J790" s="2" t="n">
        <v>20.4201581206187</v>
      </c>
      <c r="K790" s="2" t="n">
        <v>26.3957220963076</v>
      </c>
      <c r="L790" s="2" t="n">
        <v>30.909527336787</v>
      </c>
      <c r="M790" s="2" t="n">
        <v>14.9907940847248</v>
      </c>
      <c r="N790" s="2" t="n">
        <f aca="false">SUM(B790:M790)</f>
        <v>279.421372522329</v>
      </c>
    </row>
    <row r="791" customFormat="false" ht="16.5" hidden="false" customHeight="false" outlineLevel="0" collapsed="false">
      <c r="A791" s="12" t="n">
        <v>263610</v>
      </c>
      <c r="B791" s="2" t="n">
        <v>5.7</v>
      </c>
      <c r="C791" s="2" t="n">
        <v>5.62230511651735</v>
      </c>
      <c r="D791" s="2" t="n">
        <v>7.6631132169258</v>
      </c>
      <c r="E791" s="2" t="n">
        <v>3.5394673283139</v>
      </c>
      <c r="F791" s="2" t="n">
        <v>3.71319527077748</v>
      </c>
      <c r="G791" s="2" t="n">
        <v>5.59531820558497</v>
      </c>
      <c r="H791" s="2" t="n">
        <v>4.82466095002582</v>
      </c>
      <c r="I791" s="2" t="n">
        <v>5.79975410359066</v>
      </c>
      <c r="J791" s="2" t="n">
        <v>6.18961526385539</v>
      </c>
      <c r="K791" s="2" t="n">
        <v>4.61607022376599</v>
      </c>
      <c r="L791" s="2" t="n">
        <v>3.53023150581576</v>
      </c>
      <c r="M791" s="2" t="n">
        <v>4.20818251660134</v>
      </c>
      <c r="N791" s="2" t="n">
        <f aca="false">SUM(B791:M791)</f>
        <v>61.0019137017745</v>
      </c>
    </row>
    <row r="792" customFormat="false" ht="16.5" hidden="false" customHeight="false" outlineLevel="0" collapsed="false">
      <c r="A792" s="12" t="n">
        <v>263612</v>
      </c>
      <c r="B792" s="2" t="n">
        <v>19</v>
      </c>
      <c r="C792" s="2" t="n">
        <v>15.8835314724375</v>
      </c>
      <c r="D792" s="2" t="n">
        <v>25.1778038091715</v>
      </c>
      <c r="E792" s="2" t="n">
        <v>9.2264228731345</v>
      </c>
      <c r="F792" s="2" t="n">
        <v>24.7142500539295</v>
      </c>
      <c r="G792" s="2" t="n">
        <v>16.6649926420027</v>
      </c>
      <c r="H792" s="2" t="n">
        <v>23.9079501085346</v>
      </c>
      <c r="I792" s="2" t="n">
        <v>20.993228918803</v>
      </c>
      <c r="J792" s="2" t="n">
        <v>9.51642456437241</v>
      </c>
      <c r="K792" s="2" t="n">
        <v>22.8208597014063</v>
      </c>
      <c r="L792" s="2" t="n">
        <v>22.6783405116197</v>
      </c>
      <c r="M792" s="2" t="n">
        <v>9.99737761704113</v>
      </c>
      <c r="N792" s="2" t="n">
        <f aca="false">SUM(B792:M792)</f>
        <v>220.581182272453</v>
      </c>
    </row>
    <row r="793" customFormat="false" ht="16.5" hidden="false" customHeight="false" outlineLevel="0" collapsed="false">
      <c r="A793" s="12" t="n">
        <v>263614</v>
      </c>
      <c r="B793" s="2" t="n">
        <v>22.8</v>
      </c>
      <c r="C793" s="2" t="n">
        <v>18.3129479531757</v>
      </c>
      <c r="D793" s="2" t="n">
        <v>9.88010373860285</v>
      </c>
      <c r="E793" s="2" t="n">
        <v>23.3170724185302</v>
      </c>
      <c r="F793" s="2" t="n">
        <v>21.3864779850551</v>
      </c>
      <c r="G793" s="2" t="n">
        <v>30.6185468256971</v>
      </c>
      <c r="H793" s="2" t="n">
        <v>23.1666307713517</v>
      </c>
      <c r="I793" s="2" t="n">
        <v>25.899061045308</v>
      </c>
      <c r="J793" s="2" t="n">
        <v>25.4967815697731</v>
      </c>
      <c r="K793" s="2" t="n">
        <v>19.1100523419385</v>
      </c>
      <c r="L793" s="2" t="n">
        <v>17.842305777966</v>
      </c>
      <c r="M793" s="2" t="n">
        <v>16.1033010040402</v>
      </c>
      <c r="N793" s="2" t="n">
        <f aca="false">SUM(B793:M793)</f>
        <v>253.933281431438</v>
      </c>
    </row>
    <row r="794" customFormat="false" ht="16.5" hidden="false" customHeight="false" outlineLevel="0" collapsed="false">
      <c r="A794" s="12" t="n">
        <v>263620</v>
      </c>
      <c r="B794" s="2" t="n">
        <v>20.9</v>
      </c>
      <c r="C794" s="2" t="n">
        <v>13.3259649218972</v>
      </c>
      <c r="D794" s="2" t="n">
        <v>23.818232251959</v>
      </c>
      <c r="E794" s="2" t="n">
        <v>10.4756807890666</v>
      </c>
      <c r="F794" s="2" t="n">
        <v>16.2777637226226</v>
      </c>
      <c r="G794" s="2" t="n">
        <v>25.1342541765386</v>
      </c>
      <c r="H794" s="2" t="n">
        <v>18.9270020856567</v>
      </c>
      <c r="I794" s="2" t="n">
        <v>22.8042175345053</v>
      </c>
      <c r="J794" s="2" t="n">
        <v>21.1371406762444</v>
      </c>
      <c r="K794" s="2" t="n">
        <v>13.475315696332</v>
      </c>
      <c r="L794" s="2" t="n">
        <v>27.5921879762168</v>
      </c>
      <c r="M794" s="2" t="n">
        <v>18.7948487254388</v>
      </c>
      <c r="N794" s="2" t="n">
        <f aca="false">SUM(B794:M794)</f>
        <v>232.662608556478</v>
      </c>
    </row>
    <row r="795" customFormat="false" ht="16.5" hidden="false" customHeight="false" outlineLevel="0" collapsed="false">
      <c r="A795" s="12" t="n">
        <v>263650</v>
      </c>
      <c r="B795" s="2" t="n">
        <v>22.8</v>
      </c>
      <c r="C795" s="2" t="n">
        <v>22.6102547289814</v>
      </c>
      <c r="D795" s="2" t="n">
        <v>10.9299489266736</v>
      </c>
      <c r="E795" s="2" t="n">
        <v>28.2466644617018</v>
      </c>
      <c r="F795" s="2" t="n">
        <v>30.5099339732833</v>
      </c>
      <c r="G795" s="2" t="n">
        <v>28.0798072150511</v>
      </c>
      <c r="H795" s="2" t="n">
        <v>10.6049146169903</v>
      </c>
      <c r="I795" s="2" t="n">
        <v>28.0847090617933</v>
      </c>
      <c r="J795" s="2" t="n">
        <v>13.14595147186</v>
      </c>
      <c r="K795" s="2" t="n">
        <v>17.6076607369468</v>
      </c>
      <c r="L795" s="2" t="n">
        <v>14.4543531544723</v>
      </c>
      <c r="M795" s="2" t="n">
        <v>31.0205856726062</v>
      </c>
      <c r="N795" s="2" t="n">
        <f aca="false">SUM(B795:M795)</f>
        <v>258.09478402036</v>
      </c>
    </row>
    <row r="796" customFormat="false" ht="16.5" hidden="false" customHeight="false" outlineLevel="0" collapsed="false">
      <c r="A796" s="12" t="n">
        <v>263806</v>
      </c>
      <c r="B796" s="2" t="n">
        <v>24.7</v>
      </c>
      <c r="C796" s="2" t="n">
        <v>29.4559917878473</v>
      </c>
      <c r="D796" s="2" t="n">
        <v>30.8151253478926</v>
      </c>
      <c r="E796" s="2" t="n">
        <v>16.1658185537096</v>
      </c>
      <c r="F796" s="2" t="n">
        <v>22.8237928818825</v>
      </c>
      <c r="G796" s="2" t="n">
        <v>29.8896698677629</v>
      </c>
      <c r="H796" s="2" t="n">
        <v>16.8675481990143</v>
      </c>
      <c r="I796" s="2" t="n">
        <v>23.2106394196856</v>
      </c>
      <c r="J796" s="2" t="n">
        <v>25.3095176324588</v>
      </c>
      <c r="K796" s="2" t="n">
        <v>13.8924452779425</v>
      </c>
      <c r="L796" s="2" t="n">
        <v>24.8248515736195</v>
      </c>
      <c r="M796" s="2" t="n">
        <v>21.087081417013</v>
      </c>
      <c r="N796" s="2" t="n">
        <f aca="false">SUM(B796:M796)</f>
        <v>279.042481958829</v>
      </c>
    </row>
    <row r="797" customFormat="false" ht="16.5" hidden="false" customHeight="false" outlineLevel="0" collapsed="false">
      <c r="A797" s="12" t="n">
        <v>263808</v>
      </c>
      <c r="B797" s="2" t="n">
        <v>15.2</v>
      </c>
      <c r="C797" s="2" t="n">
        <v>10.2439220825956</v>
      </c>
      <c r="D797" s="2" t="n">
        <v>15.1709435717107</v>
      </c>
      <c r="E797" s="2" t="n">
        <v>6.64898817097986</v>
      </c>
      <c r="F797" s="2" t="n">
        <v>18.9249975932383</v>
      </c>
      <c r="G797" s="2" t="n">
        <v>15.2135335932496</v>
      </c>
      <c r="H797" s="2" t="n">
        <v>14.5255897041761</v>
      </c>
      <c r="I797" s="2" t="n">
        <v>7.02865511305787</v>
      </c>
      <c r="J797" s="2" t="n">
        <v>8.43403574128918</v>
      </c>
      <c r="K797" s="2" t="n">
        <v>9.07718560104862</v>
      </c>
      <c r="L797" s="2" t="n">
        <v>17.4519582984562</v>
      </c>
      <c r="M797" s="2" t="n">
        <v>18.8946195383776</v>
      </c>
      <c r="N797" s="2" t="n">
        <f aca="false">SUM(B797:M797)</f>
        <v>156.81442900818</v>
      </c>
    </row>
    <row r="798" customFormat="false" ht="16.5" hidden="false" customHeight="false" outlineLevel="0" collapsed="false">
      <c r="A798" s="12" t="n">
        <v>263810</v>
      </c>
      <c r="B798" s="2" t="n">
        <v>15.2</v>
      </c>
      <c r="C798" s="2" t="n">
        <v>20.8706568062107</v>
      </c>
      <c r="D798" s="2" t="n">
        <v>17.1326641949066</v>
      </c>
      <c r="E798" s="2" t="n">
        <v>14.307228577632</v>
      </c>
      <c r="F798" s="2" t="n">
        <v>20.9040313233874</v>
      </c>
      <c r="G798" s="2" t="n">
        <v>10.5037973876255</v>
      </c>
      <c r="H798" s="2" t="n">
        <v>13.8063142696983</v>
      </c>
      <c r="I798" s="2" t="n">
        <v>11.0246131065101</v>
      </c>
      <c r="J798" s="2" t="n">
        <v>6.33748943585214</v>
      </c>
      <c r="K798" s="2" t="n">
        <v>14.895919903905</v>
      </c>
      <c r="L798" s="2" t="n">
        <v>11.2415466512194</v>
      </c>
      <c r="M798" s="2" t="n">
        <v>8.84183202524651</v>
      </c>
      <c r="N798" s="2" t="n">
        <f aca="false">SUM(B798:M798)</f>
        <v>165.066093682193</v>
      </c>
    </row>
    <row r="799" customFormat="false" ht="16.5" hidden="false" customHeight="false" outlineLevel="0" collapsed="false">
      <c r="A799" s="12" t="n">
        <v>263814</v>
      </c>
      <c r="B799" s="2" t="n">
        <v>38</v>
      </c>
      <c r="C799" s="2" t="n">
        <v>41.1112258648281</v>
      </c>
      <c r="D799" s="2" t="n">
        <v>49.3796444766194</v>
      </c>
      <c r="E799" s="2" t="n">
        <v>47.5188308788273</v>
      </c>
      <c r="F799" s="2" t="n">
        <v>50.4684869627475</v>
      </c>
      <c r="G799" s="2" t="n">
        <v>25.040887142872</v>
      </c>
      <c r="H799" s="2" t="n">
        <v>36.5830561463389</v>
      </c>
      <c r="I799" s="2" t="n">
        <v>38.2248391944716</v>
      </c>
      <c r="J799" s="2" t="n">
        <v>50.1761549055464</v>
      </c>
      <c r="K799" s="2" t="n">
        <v>42.047753371437</v>
      </c>
      <c r="L799" s="2" t="n">
        <v>51.0162868825439</v>
      </c>
      <c r="M799" s="2" t="n">
        <v>46.9838994636858</v>
      </c>
      <c r="N799" s="2" t="n">
        <f aca="false">SUM(B799:M799)</f>
        <v>516.551065289918</v>
      </c>
    </row>
    <row r="800" customFormat="false" ht="16.5" hidden="false" customHeight="false" outlineLevel="0" collapsed="false">
      <c r="A800" s="12" t="n">
        <v>263816</v>
      </c>
      <c r="B800" s="2" t="n">
        <v>28.5</v>
      </c>
      <c r="C800" s="2" t="n">
        <v>30.6802941435169</v>
      </c>
      <c r="D800" s="2" t="n">
        <v>15.1916029795509</v>
      </c>
      <c r="E800" s="2" t="n">
        <v>33.7556816689449</v>
      </c>
      <c r="F800" s="2" t="n">
        <v>37.0724902078601</v>
      </c>
      <c r="G800" s="2" t="n">
        <v>35.9491508944613</v>
      </c>
      <c r="H800" s="2" t="n">
        <v>33.1337540045467</v>
      </c>
      <c r="I800" s="2" t="n">
        <v>28.1208981529022</v>
      </c>
      <c r="J800" s="2" t="n">
        <v>16.3635791529014</v>
      </c>
      <c r="K800" s="2" t="n">
        <v>29.7336801446903</v>
      </c>
      <c r="L800" s="2" t="n">
        <v>37.9955205037683</v>
      </c>
      <c r="M800" s="2" t="n">
        <v>38.0296870080601</v>
      </c>
      <c r="N800" s="2" t="n">
        <f aca="false">SUM(B800:M800)</f>
        <v>364.526338861203</v>
      </c>
    </row>
    <row r="801" customFormat="false" ht="16.5" hidden="false" customHeight="false" outlineLevel="0" collapsed="false">
      <c r="A801" s="12" t="n">
        <v>263824</v>
      </c>
      <c r="B801" s="2" t="n">
        <v>28.5</v>
      </c>
      <c r="C801" s="2" t="n">
        <v>31.5789256581922</v>
      </c>
      <c r="D801" s="2" t="n">
        <v>34.1517086057867</v>
      </c>
      <c r="E801" s="2" t="n">
        <v>21.9530369308684</v>
      </c>
      <c r="F801" s="2" t="n">
        <v>32.7985175588857</v>
      </c>
      <c r="G801" s="2" t="n">
        <v>13.2637653163992</v>
      </c>
      <c r="H801" s="2" t="n">
        <v>24.4619918569931</v>
      </c>
      <c r="I801" s="2" t="n">
        <v>20.7448470290675</v>
      </c>
      <c r="J801" s="2" t="n">
        <v>23.1654919717635</v>
      </c>
      <c r="K801" s="2" t="n">
        <v>27.3194741897056</v>
      </c>
      <c r="L801" s="2" t="n">
        <v>11.5788365991579</v>
      </c>
      <c r="M801" s="2" t="n">
        <v>35.2770598299383</v>
      </c>
      <c r="N801" s="2" t="n">
        <f aca="false">SUM(B801:M801)</f>
        <v>304.793655546758</v>
      </c>
    </row>
    <row r="802" customFormat="false" ht="16.5" hidden="false" customHeight="false" outlineLevel="0" collapsed="false">
      <c r="A802" s="12" t="n">
        <v>263826</v>
      </c>
      <c r="B802" s="2" t="n">
        <v>13.3</v>
      </c>
      <c r="C802" s="2" t="n">
        <v>7.47945768442988</v>
      </c>
      <c r="D802" s="2" t="n">
        <v>15.9645678858076</v>
      </c>
      <c r="E802" s="2" t="n">
        <v>10.4318556167037</v>
      </c>
      <c r="F802" s="2" t="n">
        <v>17.4646607473047</v>
      </c>
      <c r="G802" s="2" t="n">
        <v>6.44384837976769</v>
      </c>
      <c r="H802" s="2" t="n">
        <v>6.44558679850364</v>
      </c>
      <c r="I802" s="2" t="n">
        <v>10.2185972042443</v>
      </c>
      <c r="J802" s="2" t="n">
        <v>11.1537919833721</v>
      </c>
      <c r="K802" s="2" t="n">
        <v>5.40171779740836</v>
      </c>
      <c r="L802" s="2" t="n">
        <v>12.6811374475354</v>
      </c>
      <c r="M802" s="2" t="n">
        <v>16.3615213455852</v>
      </c>
      <c r="N802" s="2" t="n">
        <f aca="false">SUM(B802:M802)</f>
        <v>133.346742890663</v>
      </c>
    </row>
    <row r="803" customFormat="false" ht="16.5" hidden="false" customHeight="false" outlineLevel="0" collapsed="false">
      <c r="A803" s="12" t="n">
        <v>263828</v>
      </c>
      <c r="B803" s="2" t="n">
        <v>15.2</v>
      </c>
      <c r="C803" s="2" t="n">
        <v>13.7277532479022</v>
      </c>
      <c r="D803" s="2" t="n">
        <v>14.6768180476762</v>
      </c>
      <c r="E803" s="2" t="n">
        <v>17.8422166280098</v>
      </c>
      <c r="F803" s="2" t="n">
        <v>21.2216740846225</v>
      </c>
      <c r="G803" s="2" t="n">
        <v>14.0733554778274</v>
      </c>
      <c r="H803" s="2" t="n">
        <v>19.2363181427287</v>
      </c>
      <c r="I803" s="2" t="n">
        <v>17.4926501385755</v>
      </c>
      <c r="J803" s="2" t="n">
        <v>8.1291813499913</v>
      </c>
      <c r="K803" s="2" t="n">
        <v>9.50220866459955</v>
      </c>
      <c r="L803" s="2" t="n">
        <v>11.6034654321611</v>
      </c>
      <c r="M803" s="2" t="n">
        <v>6.44617965445616</v>
      </c>
      <c r="N803" s="2" t="n">
        <f aca="false">SUM(B803:M803)</f>
        <v>169.151820868551</v>
      </c>
    </row>
    <row r="804" customFormat="false" ht="16.5" hidden="false" customHeight="false" outlineLevel="0" collapsed="false">
      <c r="A804" s="12" t="n">
        <v>263832</v>
      </c>
      <c r="B804" s="2" t="n">
        <v>28.5</v>
      </c>
      <c r="C804" s="2" t="n">
        <v>34.3922940261351</v>
      </c>
      <c r="D804" s="2" t="n">
        <v>19.242450172866</v>
      </c>
      <c r="E804" s="2" t="n">
        <v>31.1259672168693</v>
      </c>
      <c r="F804" s="2" t="n">
        <v>31.6468563728653</v>
      </c>
      <c r="G804" s="2" t="n">
        <v>17.2992574100736</v>
      </c>
      <c r="H804" s="2" t="n">
        <v>13.5298438325197</v>
      </c>
      <c r="I804" s="2" t="n">
        <v>15.6190986759879</v>
      </c>
      <c r="J804" s="2" t="n">
        <v>14.1909163766827</v>
      </c>
      <c r="K804" s="2" t="n">
        <v>38.5125549003026</v>
      </c>
      <c r="L804" s="2" t="n">
        <v>14.3244953720043</v>
      </c>
      <c r="M804" s="2" t="n">
        <v>39.3918679539783</v>
      </c>
      <c r="N804" s="2" t="n">
        <f aca="false">SUM(B804:M804)</f>
        <v>297.775602310285</v>
      </c>
    </row>
    <row r="805" customFormat="false" ht="16.5" hidden="false" customHeight="false" outlineLevel="0" collapsed="false">
      <c r="A805" s="12" t="n">
        <v>263840</v>
      </c>
      <c r="B805" s="2" t="n">
        <v>17.1</v>
      </c>
      <c r="C805" s="2" t="n">
        <v>8.73479731253102</v>
      </c>
      <c r="D805" s="2" t="n">
        <v>14.4580980671847</v>
      </c>
      <c r="E805" s="2" t="n">
        <v>15.2948095205505</v>
      </c>
      <c r="F805" s="2" t="n">
        <v>7.53799302627788</v>
      </c>
      <c r="G805" s="2" t="n">
        <v>8.34320277504991</v>
      </c>
      <c r="H805" s="2" t="n">
        <v>16.1081454651186</v>
      </c>
      <c r="I805" s="2" t="n">
        <v>9.61030463006511</v>
      </c>
      <c r="J805" s="2" t="n">
        <v>11.5154635694829</v>
      </c>
      <c r="K805" s="2" t="n">
        <v>14.6814075914927</v>
      </c>
      <c r="L805" s="2" t="n">
        <v>19.6176477498319</v>
      </c>
      <c r="M805" s="2" t="n">
        <v>19.9322427991419</v>
      </c>
      <c r="N805" s="2" t="n">
        <f aca="false">SUM(B805:M805)</f>
        <v>162.934112506727</v>
      </c>
    </row>
    <row r="806" customFormat="false" ht="16.5" hidden="false" customHeight="false" outlineLevel="0" collapsed="false">
      <c r="A806" s="12" t="n">
        <v>263874</v>
      </c>
      <c r="B806" s="2" t="n">
        <v>13.3</v>
      </c>
      <c r="C806" s="2" t="n">
        <v>11.2546171679045</v>
      </c>
      <c r="D806" s="2" t="n">
        <v>11.4058550896464</v>
      </c>
      <c r="E806" s="2" t="n">
        <v>7.11348451706985</v>
      </c>
      <c r="F806" s="2" t="n">
        <v>12.7420912430234</v>
      </c>
      <c r="G806" s="2" t="n">
        <v>16.4887468326548</v>
      </c>
      <c r="H806" s="2" t="n">
        <v>11.2932926028468</v>
      </c>
      <c r="I806" s="2" t="n">
        <v>5.53730165826877</v>
      </c>
      <c r="J806" s="2" t="n">
        <v>14.2502349575443</v>
      </c>
      <c r="K806" s="2" t="n">
        <v>11.7681671426101</v>
      </c>
      <c r="L806" s="2" t="n">
        <v>14.2801566737862</v>
      </c>
      <c r="M806" s="2" t="n">
        <v>13.0293423543635</v>
      </c>
      <c r="N806" s="2" t="n">
        <f aca="false">SUM(B806:M806)</f>
        <v>142.463290239719</v>
      </c>
    </row>
    <row r="807" customFormat="false" ht="16.5" hidden="false" customHeight="false" outlineLevel="0" collapsed="false">
      <c r="A807" s="12" t="n">
        <v>263888</v>
      </c>
      <c r="B807" s="2" t="n">
        <v>17.1</v>
      </c>
      <c r="C807" s="2" t="n">
        <v>23.1196002481822</v>
      </c>
      <c r="D807" s="2" t="n">
        <v>7.40772909718095</v>
      </c>
      <c r="E807" s="2" t="n">
        <v>11.5211551140704</v>
      </c>
      <c r="F807" s="2" t="n">
        <v>19.2780669855094</v>
      </c>
      <c r="G807" s="2" t="n">
        <v>19.4095563875561</v>
      </c>
      <c r="H807" s="2" t="n">
        <v>11.1669738887447</v>
      </c>
      <c r="I807" s="2" t="n">
        <v>12.1642530618694</v>
      </c>
      <c r="J807" s="2" t="n">
        <v>8.14301231909058</v>
      </c>
      <c r="K807" s="2" t="n">
        <v>16.5376774886243</v>
      </c>
      <c r="L807" s="2" t="n">
        <v>21.4443074792572</v>
      </c>
      <c r="M807" s="2" t="n">
        <v>21.6574454848381</v>
      </c>
      <c r="N807" s="2" t="n">
        <f aca="false">SUM(B807:M807)</f>
        <v>188.949777554923</v>
      </c>
    </row>
    <row r="808" customFormat="false" ht="16.5" hidden="false" customHeight="false" outlineLevel="0" collapsed="false">
      <c r="A808" s="12" t="n">
        <v>263892</v>
      </c>
      <c r="B808" s="2" t="n">
        <v>9.5</v>
      </c>
      <c r="C808" s="2" t="n">
        <v>6.43655460817302</v>
      </c>
      <c r="D808" s="2" t="n">
        <v>11.9104133672491</v>
      </c>
      <c r="E808" s="2" t="n">
        <v>10.1772862537535</v>
      </c>
      <c r="F808" s="2" t="n">
        <v>13.135904613069</v>
      </c>
      <c r="G808" s="2" t="n">
        <v>9.22681145050716</v>
      </c>
      <c r="H808" s="2" t="n">
        <v>7.52286193085615</v>
      </c>
      <c r="I808" s="2" t="n">
        <v>12.0346294382047</v>
      </c>
      <c r="J808" s="2" t="n">
        <v>4.60331910833637</v>
      </c>
      <c r="K808" s="2" t="n">
        <v>10.2045694714919</v>
      </c>
      <c r="L808" s="2" t="n">
        <v>5.58438602161877</v>
      </c>
      <c r="M808" s="2" t="n">
        <v>12.2627248179306</v>
      </c>
      <c r="N808" s="2" t="n">
        <f aca="false">SUM(B808:M808)</f>
        <v>112.59946108119</v>
      </c>
    </row>
    <row r="809" customFormat="false" ht="16.5" hidden="false" customHeight="false" outlineLevel="0" collapsed="false">
      <c r="A809" s="12" t="n">
        <v>263894</v>
      </c>
      <c r="B809" s="2" t="n">
        <v>1.9</v>
      </c>
      <c r="C809" s="2" t="n">
        <v>2.44560867927176</v>
      </c>
      <c r="D809" s="2" t="n">
        <v>0.824360427907331</v>
      </c>
      <c r="E809" s="2" t="n">
        <v>2.44528377790045</v>
      </c>
      <c r="F809" s="2" t="n">
        <v>1.43350406030012</v>
      </c>
      <c r="G809" s="2" t="n">
        <v>1.74489750752279</v>
      </c>
      <c r="H809" s="2" t="n">
        <v>0.939942681295675</v>
      </c>
      <c r="I809" s="2" t="n">
        <v>1.37859430482276</v>
      </c>
      <c r="J809" s="2" t="n">
        <v>2.07618896429384</v>
      </c>
      <c r="K809" s="2" t="n">
        <v>1.75333962983756</v>
      </c>
      <c r="L809" s="2" t="n">
        <v>2.15002593463217</v>
      </c>
      <c r="M809" s="2" t="n">
        <v>1.10622532256983</v>
      </c>
      <c r="N809" s="2" t="n">
        <f aca="false">SUM(B809:M809)</f>
        <v>20.1979712903543</v>
      </c>
    </row>
    <row r="810" customFormat="false" ht="16.5" hidden="false" customHeight="false" outlineLevel="0" collapsed="false">
      <c r="A810" s="12" t="n">
        <v>263896</v>
      </c>
      <c r="B810" s="2" t="n">
        <v>9.5</v>
      </c>
      <c r="C810" s="2" t="n">
        <v>11.7020712912692</v>
      </c>
      <c r="D810" s="2" t="n">
        <v>6.54975805461741</v>
      </c>
      <c r="E810" s="2" t="n">
        <v>12.1814608975756</v>
      </c>
      <c r="F810" s="2" t="n">
        <v>12.1350815901691</v>
      </c>
      <c r="G810" s="2" t="n">
        <v>12.6439035506395</v>
      </c>
      <c r="H810" s="2" t="n">
        <v>12.7843773302794</v>
      </c>
      <c r="I810" s="2" t="n">
        <v>5.37736717368317</v>
      </c>
      <c r="J810" s="2" t="n">
        <v>12.1306192424194</v>
      </c>
      <c r="K810" s="2" t="n">
        <v>6.81918630117594</v>
      </c>
      <c r="L810" s="2" t="n">
        <v>7.73627034893401</v>
      </c>
      <c r="M810" s="2" t="n">
        <v>8.41870338095102</v>
      </c>
      <c r="N810" s="2" t="n">
        <f aca="false">SUM(B810:M810)</f>
        <v>117.978799161714</v>
      </c>
    </row>
    <row r="811" customFormat="false" ht="16.5" hidden="false" customHeight="false" outlineLevel="0" collapsed="false">
      <c r="A811" s="12" t="n">
        <v>263898</v>
      </c>
      <c r="B811" s="2" t="n">
        <v>13.3</v>
      </c>
      <c r="C811" s="2" t="n">
        <v>18.3309151479644</v>
      </c>
      <c r="D811" s="2" t="n">
        <v>15.2283172588132</v>
      </c>
      <c r="E811" s="2" t="n">
        <v>14.9144479043676</v>
      </c>
      <c r="F811" s="2" t="n">
        <v>18.0035178946593</v>
      </c>
      <c r="G811" s="2" t="n">
        <v>18.4598925488435</v>
      </c>
      <c r="H811" s="2" t="n">
        <v>18.4153712921402</v>
      </c>
      <c r="I811" s="2" t="n">
        <v>6.77210920862892</v>
      </c>
      <c r="J811" s="2" t="n">
        <v>11.6951870446156</v>
      </c>
      <c r="K811" s="2" t="n">
        <v>15.7426142696713</v>
      </c>
      <c r="L811" s="2" t="n">
        <v>11.8253915414679</v>
      </c>
      <c r="M811" s="2" t="n">
        <v>17.6809778563527</v>
      </c>
      <c r="N811" s="2" t="n">
        <f aca="false">SUM(B811:M811)</f>
        <v>180.368741967525</v>
      </c>
    </row>
    <row r="812" customFormat="false" ht="16.5" hidden="false" customHeight="false" outlineLevel="0" collapsed="false">
      <c r="A812" s="12" t="n">
        <v>263920</v>
      </c>
      <c r="B812" s="2" t="n">
        <v>15.2</v>
      </c>
      <c r="C812" s="2" t="n">
        <v>18.5076301028709</v>
      </c>
      <c r="D812" s="2" t="n">
        <v>20.2474106950947</v>
      </c>
      <c r="E812" s="2" t="n">
        <v>6.63260692502026</v>
      </c>
      <c r="F812" s="2" t="n">
        <v>10.0447810239278</v>
      </c>
      <c r="G812" s="2" t="n">
        <v>20.2066063944827</v>
      </c>
      <c r="H812" s="2" t="n">
        <v>16.293570614811</v>
      </c>
      <c r="I812" s="2" t="n">
        <v>11.969178458583</v>
      </c>
      <c r="J812" s="2" t="n">
        <v>10.9138121434223</v>
      </c>
      <c r="K812" s="2" t="n">
        <v>12.561230950314</v>
      </c>
      <c r="L812" s="2" t="n">
        <v>19.0613334337066</v>
      </c>
      <c r="M812" s="2" t="n">
        <v>16.5678228325738</v>
      </c>
      <c r="N812" s="2" t="n">
        <f aca="false">SUM(B812:M812)</f>
        <v>178.205983574807</v>
      </c>
    </row>
    <row r="813" customFormat="false" ht="16.5" hidden="false" customHeight="false" outlineLevel="0" collapsed="false">
      <c r="A813" s="12" t="n">
        <v>264402</v>
      </c>
      <c r="B813" s="2" t="n">
        <v>9.5</v>
      </c>
      <c r="C813" s="2" t="n">
        <v>9.37513069191664</v>
      </c>
      <c r="D813" s="2" t="n">
        <v>10.6661318133488</v>
      </c>
      <c r="E813" s="2" t="n">
        <v>7.08814539884028</v>
      </c>
      <c r="F813" s="2" t="n">
        <v>8.18356851038125</v>
      </c>
      <c r="G813" s="2" t="n">
        <v>12.3339469542427</v>
      </c>
      <c r="H813" s="2" t="n">
        <v>8.7006441172405</v>
      </c>
      <c r="I813" s="2" t="n">
        <v>8.0334819189568</v>
      </c>
      <c r="J813" s="2" t="n">
        <v>10.8335325746917</v>
      </c>
      <c r="K813" s="2" t="n">
        <v>7.63102254761869</v>
      </c>
      <c r="L813" s="2" t="n">
        <v>10.2800466631315</v>
      </c>
      <c r="M813" s="2" t="n">
        <v>5.84588511426105</v>
      </c>
      <c r="N813" s="2" t="n">
        <f aca="false">SUM(B813:M813)</f>
        <v>108.47153630463</v>
      </c>
    </row>
    <row r="814" customFormat="false" ht="16.5" hidden="false" customHeight="false" outlineLevel="0" collapsed="false">
      <c r="A814" s="12" t="n">
        <v>264404</v>
      </c>
      <c r="B814" s="2" t="n">
        <v>5.7</v>
      </c>
      <c r="C814" s="2" t="n">
        <v>3.56718819463521</v>
      </c>
      <c r="D814" s="2" t="n">
        <v>2.35982341244117</v>
      </c>
      <c r="E814" s="2" t="n">
        <v>6.53029748470347</v>
      </c>
      <c r="F814" s="2" t="n">
        <v>4.55616117279716</v>
      </c>
      <c r="G814" s="2" t="n">
        <v>7.96344194087405</v>
      </c>
      <c r="H814" s="2" t="n">
        <v>6.16786522406764</v>
      </c>
      <c r="I814" s="2" t="n">
        <v>7.608929468305</v>
      </c>
      <c r="J814" s="2" t="n">
        <v>7.20087212338543</v>
      </c>
      <c r="K814" s="2" t="n">
        <v>6.76968766829066</v>
      </c>
      <c r="L814" s="2" t="n">
        <v>7.2071541826019</v>
      </c>
      <c r="M814" s="2" t="n">
        <v>5.76579123322142</v>
      </c>
      <c r="N814" s="2" t="n">
        <f aca="false">SUM(B814:M814)</f>
        <v>71.3972121053231</v>
      </c>
    </row>
    <row r="815" customFormat="false" ht="16.5" hidden="false" customHeight="false" outlineLevel="0" collapsed="false">
      <c r="A815" s="12" t="n">
        <v>264406</v>
      </c>
      <c r="B815" s="2" t="n">
        <v>19</v>
      </c>
      <c r="C815" s="2" t="n">
        <v>10.8008845585322</v>
      </c>
      <c r="D815" s="2" t="n">
        <v>21.5024623443905</v>
      </c>
      <c r="E815" s="2" t="n">
        <v>13.6978972594123</v>
      </c>
      <c r="F815" s="2" t="n">
        <v>11.0641976878514</v>
      </c>
      <c r="G815" s="2" t="n">
        <v>23.5007053889312</v>
      </c>
      <c r="H815" s="2" t="n">
        <v>11.4428376930884</v>
      </c>
      <c r="I815" s="2" t="n">
        <v>18.1241968212926</v>
      </c>
      <c r="J815" s="2" t="n">
        <v>9.75219491468381</v>
      </c>
      <c r="K815" s="2" t="n">
        <v>20.321470109726</v>
      </c>
      <c r="L815" s="2" t="n">
        <v>24.1731606194528</v>
      </c>
      <c r="M815" s="2" t="n">
        <v>22.6256566457117</v>
      </c>
      <c r="N815" s="2" t="n">
        <f aca="false">SUM(B815:M815)</f>
        <v>206.005664043073</v>
      </c>
    </row>
    <row r="816" customFormat="false" ht="16.5" hidden="false" customHeight="false" outlineLevel="0" collapsed="false">
      <c r="A816" s="12" t="n">
        <v>264408</v>
      </c>
      <c r="B816" s="2" t="n">
        <v>15.2</v>
      </c>
      <c r="C816" s="2" t="n">
        <v>19.6713044274107</v>
      </c>
      <c r="D816" s="2" t="n">
        <v>18.2929520008907</v>
      </c>
      <c r="E816" s="2" t="n">
        <v>9.49377114754452</v>
      </c>
      <c r="F816" s="2" t="n">
        <v>19.9386104347388</v>
      </c>
      <c r="G816" s="2" t="n">
        <v>13.9052499696221</v>
      </c>
      <c r="H816" s="2" t="n">
        <v>9.87212205854051</v>
      </c>
      <c r="I816" s="2" t="n">
        <v>11.7229073263089</v>
      </c>
      <c r="J816" s="2" t="n">
        <v>9.08502207973499</v>
      </c>
      <c r="K816" s="2" t="n">
        <v>18.4140154773275</v>
      </c>
      <c r="L816" s="2" t="n">
        <v>12.8581732328869</v>
      </c>
      <c r="M816" s="2" t="n">
        <v>16.9314905826474</v>
      </c>
      <c r="N816" s="2" t="n">
        <f aca="false">SUM(B816:M816)</f>
        <v>175.385618737653</v>
      </c>
    </row>
    <row r="817" customFormat="false" ht="16.5" hidden="false" customHeight="false" outlineLevel="0" collapsed="false">
      <c r="A817" s="12" t="n">
        <v>264416</v>
      </c>
      <c r="B817" s="2" t="n">
        <v>17.1</v>
      </c>
      <c r="C817" s="2" t="n">
        <v>16.4038304021893</v>
      </c>
      <c r="D817" s="2" t="n">
        <v>23.6320716010307</v>
      </c>
      <c r="E817" s="2" t="n">
        <v>12.9888854229629</v>
      </c>
      <c r="F817" s="2" t="n">
        <v>18.5574306183654</v>
      </c>
      <c r="G817" s="2" t="n">
        <v>21.439794666752</v>
      </c>
      <c r="H817" s="2" t="n">
        <v>11.5371138714739</v>
      </c>
      <c r="I817" s="2" t="n">
        <v>22.1090234455036</v>
      </c>
      <c r="J817" s="2" t="n">
        <v>17.6329499911138</v>
      </c>
      <c r="K817" s="2" t="n">
        <v>22.2155544285631</v>
      </c>
      <c r="L817" s="2" t="n">
        <v>20.7737346180046</v>
      </c>
      <c r="M817" s="2" t="n">
        <v>19.4613751236481</v>
      </c>
      <c r="N817" s="2" t="n">
        <f aca="false">SUM(B817:M817)</f>
        <v>223.851764189608</v>
      </c>
    </row>
    <row r="818" customFormat="false" ht="16.5" hidden="false" customHeight="false" outlineLevel="0" collapsed="false">
      <c r="A818" s="12" t="n">
        <v>264420</v>
      </c>
      <c r="B818" s="2" t="n">
        <v>5.7</v>
      </c>
      <c r="C818" s="2" t="n">
        <v>2.35959368265127</v>
      </c>
      <c r="D818" s="2" t="n">
        <v>4.27412121814386</v>
      </c>
      <c r="E818" s="2" t="n">
        <v>2.54904729082292</v>
      </c>
      <c r="F818" s="2" t="n">
        <v>6.69800707187708</v>
      </c>
      <c r="G818" s="2" t="n">
        <v>4.33201680483315</v>
      </c>
      <c r="H818" s="2" t="n">
        <v>6.84160416638762</v>
      </c>
      <c r="I818" s="2" t="n">
        <v>6.69908199280082</v>
      </c>
      <c r="J818" s="2" t="n">
        <v>3.48881519690765</v>
      </c>
      <c r="K818" s="2" t="n">
        <v>7.85861273003831</v>
      </c>
      <c r="L818" s="2" t="n">
        <v>2.64018560621762</v>
      </c>
      <c r="M818" s="2" t="n">
        <v>6.86740256322413</v>
      </c>
      <c r="N818" s="2" t="n">
        <f aca="false">SUM(B818:M818)</f>
        <v>60.3084883239044</v>
      </c>
    </row>
    <row r="819" customFormat="false" ht="16.5" hidden="false" customHeight="false" outlineLevel="0" collapsed="false">
      <c r="A819" s="12" t="n">
        <v>264422</v>
      </c>
      <c r="B819" s="2" t="n">
        <v>3.8</v>
      </c>
      <c r="C819" s="2" t="n">
        <v>2.37675821610597</v>
      </c>
      <c r="D819" s="2" t="n">
        <v>3.34548297671441</v>
      </c>
      <c r="E819" s="2" t="n">
        <v>1.99135691223958</v>
      </c>
      <c r="F819" s="2" t="n">
        <v>3.11927770486792</v>
      </c>
      <c r="G819" s="2" t="n">
        <v>3.42938210781705</v>
      </c>
      <c r="H819" s="2" t="n">
        <v>5.16472347121622</v>
      </c>
      <c r="I819" s="2" t="n">
        <v>4.95225341445934</v>
      </c>
      <c r="J819" s="2" t="n">
        <v>4.483826005169</v>
      </c>
      <c r="K819" s="2" t="n">
        <v>2.05823936473384</v>
      </c>
      <c r="L819" s="2" t="n">
        <v>2.57184365104284</v>
      </c>
      <c r="M819" s="2" t="n">
        <v>4.07953949169751</v>
      </c>
      <c r="N819" s="2" t="n">
        <f aca="false">SUM(B819:M819)</f>
        <v>41.3726833160637</v>
      </c>
    </row>
    <row r="820" customFormat="false" ht="16.5" hidden="false" customHeight="false" outlineLevel="0" collapsed="false">
      <c r="A820" s="12" t="n">
        <v>264424</v>
      </c>
      <c r="B820" s="2" t="n">
        <v>5.7</v>
      </c>
      <c r="C820" s="2" t="n">
        <v>3.84058584188958</v>
      </c>
      <c r="D820" s="2" t="n">
        <v>2.69811709752664</v>
      </c>
      <c r="E820" s="2" t="n">
        <v>5.81257870909014</v>
      </c>
      <c r="F820" s="2" t="n">
        <v>6.7400658742704</v>
      </c>
      <c r="G820" s="2" t="n">
        <v>6.99151510961911</v>
      </c>
      <c r="H820" s="2" t="n">
        <v>2.67445546926402</v>
      </c>
      <c r="I820" s="2" t="n">
        <v>7.13172754196003</v>
      </c>
      <c r="J820" s="2" t="n">
        <v>6.00075348940163</v>
      </c>
      <c r="K820" s="2" t="n">
        <v>2.30458331338205</v>
      </c>
      <c r="L820" s="2" t="n">
        <v>5.51728462508839</v>
      </c>
      <c r="M820" s="2" t="n">
        <v>7.95686689309181</v>
      </c>
      <c r="N820" s="2" t="n">
        <f aca="false">SUM(B820:M820)</f>
        <v>63.3685339645838</v>
      </c>
    </row>
    <row r="821" customFormat="false" ht="16.5" hidden="false" customHeight="false" outlineLevel="0" collapsed="false">
      <c r="A821" s="12" t="n">
        <v>264426</v>
      </c>
      <c r="B821" s="2" t="n">
        <v>3.8</v>
      </c>
      <c r="C821" s="2" t="n">
        <v>2.86288063648345</v>
      </c>
      <c r="D821" s="2" t="n">
        <v>4.75377350395042</v>
      </c>
      <c r="E821" s="2" t="n">
        <v>4.61262489708946</v>
      </c>
      <c r="F821" s="2" t="n">
        <v>1.59215691557053</v>
      </c>
      <c r="G821" s="2" t="n">
        <v>4.17611041819421</v>
      </c>
      <c r="H821" s="2" t="n">
        <v>4.7834596853751</v>
      </c>
      <c r="I821" s="2" t="n">
        <v>3.56061266890491</v>
      </c>
      <c r="J821" s="2" t="n">
        <v>1.98006391513941</v>
      </c>
      <c r="K821" s="2" t="n">
        <v>2.41075318418929</v>
      </c>
      <c r="L821" s="2" t="n">
        <v>2.81006452302792</v>
      </c>
      <c r="M821" s="2" t="n">
        <v>2.84672325721635</v>
      </c>
      <c r="N821" s="2" t="n">
        <f aca="false">SUM(B821:M821)</f>
        <v>40.1892236051411</v>
      </c>
    </row>
    <row r="822" customFormat="false" ht="16.5" hidden="false" customHeight="false" outlineLevel="0" collapsed="false">
      <c r="A822" s="12" t="n">
        <v>264428</v>
      </c>
      <c r="B822" s="2" t="n">
        <v>5.7</v>
      </c>
      <c r="C822" s="2" t="n">
        <v>2.80822758260383</v>
      </c>
      <c r="D822" s="2" t="n">
        <v>4.2076526522583</v>
      </c>
      <c r="E822" s="2" t="n">
        <v>5.26126172875054</v>
      </c>
      <c r="F822" s="2" t="n">
        <v>7.25600195906301</v>
      </c>
      <c r="G822" s="2" t="n">
        <v>6.6998038578266</v>
      </c>
      <c r="H822" s="2" t="n">
        <v>4.87825161504985</v>
      </c>
      <c r="I822" s="2" t="n">
        <v>7.71367530457363</v>
      </c>
      <c r="J822" s="2" t="n">
        <v>4.20973011760621</v>
      </c>
      <c r="K822" s="2" t="n">
        <v>2.86404891060939</v>
      </c>
      <c r="L822" s="2" t="n">
        <v>5.22891499483657</v>
      </c>
      <c r="M822" s="2" t="n">
        <v>3.0787281899178</v>
      </c>
      <c r="N822" s="2" t="n">
        <f aca="false">SUM(B822:M822)</f>
        <v>59.9062969130957</v>
      </c>
    </row>
    <row r="823" customFormat="false" ht="16.5" hidden="false" customHeight="false" outlineLevel="0" collapsed="false">
      <c r="A823" s="12" t="n">
        <v>264432</v>
      </c>
      <c r="B823" s="2" t="n">
        <v>5.7</v>
      </c>
      <c r="C823" s="2" t="n">
        <v>4.59411708267228</v>
      </c>
      <c r="D823" s="2" t="n">
        <v>4.52843282445666</v>
      </c>
      <c r="E823" s="2" t="n">
        <v>3.5433328888565</v>
      </c>
      <c r="F823" s="2" t="n">
        <v>7.47686535973723</v>
      </c>
      <c r="G823" s="2" t="n">
        <v>4.09926187930208</v>
      </c>
      <c r="H823" s="2" t="n">
        <v>6.65548052574304</v>
      </c>
      <c r="I823" s="2" t="n">
        <v>2.77880722237321</v>
      </c>
      <c r="J823" s="2" t="n">
        <v>5.97029482733054</v>
      </c>
      <c r="K823" s="2" t="n">
        <v>5.27006311321519</v>
      </c>
      <c r="L823" s="2" t="n">
        <v>2.49439878637907</v>
      </c>
      <c r="M823" s="2" t="n">
        <v>5.79504492889047</v>
      </c>
      <c r="N823" s="2" t="n">
        <f aca="false">SUM(B823:M823)</f>
        <v>58.9060994389563</v>
      </c>
    </row>
    <row r="824" customFormat="false" ht="16.5" hidden="false" customHeight="false" outlineLevel="0" collapsed="false">
      <c r="A824" s="12" t="n">
        <v>264434</v>
      </c>
      <c r="B824" s="2" t="n">
        <v>3.8</v>
      </c>
      <c r="C824" s="2" t="n">
        <v>3.6938736888383</v>
      </c>
      <c r="D824" s="2" t="n">
        <v>3.53654068095858</v>
      </c>
      <c r="E824" s="2" t="n">
        <v>4.96907029425268</v>
      </c>
      <c r="F824" s="2" t="n">
        <v>2.44240245553225</v>
      </c>
      <c r="G824" s="2" t="n">
        <v>2.03755838221764</v>
      </c>
      <c r="H824" s="2" t="n">
        <v>4.66391435944844</v>
      </c>
      <c r="I824" s="2" t="n">
        <v>3.70596674316063</v>
      </c>
      <c r="J824" s="2" t="n">
        <v>4.50242718056816</v>
      </c>
      <c r="K824" s="2" t="n">
        <v>2.3403829598628</v>
      </c>
      <c r="L824" s="2" t="n">
        <v>3.3040914125626</v>
      </c>
      <c r="M824" s="2" t="n">
        <v>2.08480537732119</v>
      </c>
      <c r="N824" s="2" t="n">
        <f aca="false">SUM(B824:M824)</f>
        <v>41.0810335347233</v>
      </c>
    </row>
    <row r="825" customFormat="false" ht="16.5" hidden="false" customHeight="false" outlineLevel="0" collapsed="false">
      <c r="A825" s="12" t="n">
        <v>264438</v>
      </c>
      <c r="B825" s="2" t="n">
        <v>7.6</v>
      </c>
      <c r="C825" s="2" t="n">
        <v>10.1533065428398</v>
      </c>
      <c r="D825" s="2" t="n">
        <v>5.22964242983363</v>
      </c>
      <c r="E825" s="2" t="n">
        <v>8.724388596104</v>
      </c>
      <c r="F825" s="2" t="n">
        <v>9.02648753734629</v>
      </c>
      <c r="G825" s="2" t="n">
        <v>4.34018947792913</v>
      </c>
      <c r="H825" s="2" t="n">
        <v>5.80694794202934</v>
      </c>
      <c r="I825" s="2" t="n">
        <v>8.84182387016386</v>
      </c>
      <c r="J825" s="2" t="n">
        <v>7.15831407926195</v>
      </c>
      <c r="K825" s="2" t="n">
        <v>3.40865763157486</v>
      </c>
      <c r="L825" s="2" t="n">
        <v>7.63268489671512</v>
      </c>
      <c r="M825" s="2" t="n">
        <v>3.40445583914349</v>
      </c>
      <c r="N825" s="2" t="n">
        <f aca="false">SUM(B825:M825)</f>
        <v>81.3268988429415</v>
      </c>
    </row>
    <row r="826" customFormat="false" ht="16.5" hidden="false" customHeight="false" outlineLevel="0" collapsed="false">
      <c r="A826" s="12" t="n">
        <v>264440</v>
      </c>
      <c r="B826" s="2" t="n">
        <v>1.9</v>
      </c>
      <c r="C826" s="2" t="n">
        <v>1.09172035706222</v>
      </c>
      <c r="D826" s="2" t="n">
        <v>2.38714800807647</v>
      </c>
      <c r="E826" s="2" t="n">
        <v>2.38210861902712</v>
      </c>
      <c r="F826" s="2" t="n">
        <v>2.29026876532395</v>
      </c>
      <c r="G826" s="2" t="n">
        <v>0.931065546542148</v>
      </c>
      <c r="H826" s="2" t="n">
        <v>1.59625389043382</v>
      </c>
      <c r="I826" s="2" t="n">
        <v>2.2109792505621</v>
      </c>
      <c r="J826" s="2" t="n">
        <v>1.2287410704109</v>
      </c>
      <c r="K826" s="2" t="n">
        <v>0.967573805480153</v>
      </c>
      <c r="L826" s="2" t="n">
        <v>1.04386492058355</v>
      </c>
      <c r="M826" s="2" t="n">
        <v>1.69890635102357</v>
      </c>
      <c r="N826" s="2" t="n">
        <f aca="false">SUM(B826:M826)</f>
        <v>19.728630584526</v>
      </c>
    </row>
    <row r="827" customFormat="false" ht="16.5" hidden="false" customHeight="false" outlineLevel="0" collapsed="false">
      <c r="A827" s="12" t="n">
        <v>264442</v>
      </c>
      <c r="B827" s="2" t="n">
        <v>3.8</v>
      </c>
      <c r="C827" s="2" t="n">
        <v>2.92158940499828</v>
      </c>
      <c r="D827" s="2" t="n">
        <v>3.73258908810044</v>
      </c>
      <c r="E827" s="2" t="n">
        <v>3.76047683442096</v>
      </c>
      <c r="F827" s="2" t="n">
        <v>4.04603344821344</v>
      </c>
      <c r="G827" s="2" t="n">
        <v>4.0975375041718</v>
      </c>
      <c r="H827" s="2" t="n">
        <v>4.51887107127231</v>
      </c>
      <c r="I827" s="2" t="n">
        <v>4.23583356538035</v>
      </c>
      <c r="J827" s="2" t="n">
        <v>2.32448820040809</v>
      </c>
      <c r="K827" s="2" t="n">
        <v>3.00165880785749</v>
      </c>
      <c r="L827" s="2" t="n">
        <v>3.49419456840952</v>
      </c>
      <c r="M827" s="2" t="n">
        <v>3.28789894989102</v>
      </c>
      <c r="N827" s="2" t="n">
        <f aca="false">SUM(B827:M827)</f>
        <v>43.2211714431237</v>
      </c>
    </row>
    <row r="828" customFormat="false" ht="16.5" hidden="false" customHeight="false" outlineLevel="0" collapsed="false">
      <c r="A828" s="12" t="n">
        <v>264586</v>
      </c>
      <c r="B828" s="2" t="n">
        <v>3.8</v>
      </c>
      <c r="C828" s="2" t="n">
        <v>2.65862947972039</v>
      </c>
      <c r="D828" s="2" t="n">
        <v>5.20316293395164</v>
      </c>
      <c r="E828" s="2" t="n">
        <v>2.46621693903796</v>
      </c>
      <c r="F828" s="2" t="n">
        <v>4.11960089180519</v>
      </c>
      <c r="G828" s="2" t="n">
        <v>4.60340101878021</v>
      </c>
      <c r="H828" s="2" t="n">
        <v>2.20444804041298</v>
      </c>
      <c r="I828" s="2" t="n">
        <v>2.08724749588767</v>
      </c>
      <c r="J828" s="2" t="n">
        <v>2.46069971279448</v>
      </c>
      <c r="K828" s="2" t="n">
        <v>3.13492195457339</v>
      </c>
      <c r="L828" s="2" t="n">
        <v>5.07155846526303</v>
      </c>
      <c r="M828" s="2" t="n">
        <v>1.97872994823558</v>
      </c>
      <c r="N828" s="2" t="n">
        <f aca="false">SUM(B828:M828)</f>
        <v>39.7886168804625</v>
      </c>
    </row>
    <row r="829" customFormat="false" ht="16.5" hidden="false" customHeight="false" outlineLevel="0" collapsed="false">
      <c r="A829" s="12" t="n">
        <v>264596</v>
      </c>
      <c r="B829" s="2" t="n">
        <v>1.9</v>
      </c>
      <c r="C829" s="2" t="n">
        <v>2.25493211079792</v>
      </c>
      <c r="D829" s="2" t="n">
        <v>1.58978144635999</v>
      </c>
      <c r="E829" s="2" t="n">
        <v>1.34510600150676</v>
      </c>
      <c r="F829" s="2" t="n">
        <v>1.88756209788035</v>
      </c>
      <c r="G829" s="2" t="n">
        <v>1.74888458291234</v>
      </c>
      <c r="H829" s="2" t="n">
        <v>2.09701008207897</v>
      </c>
      <c r="I829" s="2" t="n">
        <v>1.03753739757492</v>
      </c>
      <c r="J829" s="2" t="n">
        <v>2.25630288324721</v>
      </c>
      <c r="K829" s="2" t="n">
        <v>1.75213767080964</v>
      </c>
      <c r="L829" s="2" t="n">
        <v>1.74558632145497</v>
      </c>
      <c r="M829" s="2" t="n">
        <v>2.0047843092107</v>
      </c>
      <c r="N829" s="2" t="n">
        <f aca="false">SUM(B829:M829)</f>
        <v>21.6196249038338</v>
      </c>
    </row>
    <row r="830" customFormat="false" ht="16.5" hidden="false" customHeight="false" outlineLevel="0" collapsed="false">
      <c r="A830" s="12" t="n">
        <v>264602</v>
      </c>
      <c r="B830" s="2" t="n">
        <v>5.7</v>
      </c>
      <c r="C830" s="2" t="n">
        <v>4.76466617471808</v>
      </c>
      <c r="D830" s="2" t="n">
        <v>3.69106580623141</v>
      </c>
      <c r="E830" s="2" t="n">
        <v>4.86184689868418</v>
      </c>
      <c r="F830" s="2" t="n">
        <v>6.20295587730367</v>
      </c>
      <c r="G830" s="2" t="n">
        <v>4.53423489938442</v>
      </c>
      <c r="H830" s="2" t="n">
        <v>3.52551075437344</v>
      </c>
      <c r="I830" s="2" t="n">
        <v>3.44568260151138</v>
      </c>
      <c r="J830" s="2" t="n">
        <v>6.05339334324565</v>
      </c>
      <c r="K830" s="2" t="n">
        <v>6.2805879155654</v>
      </c>
      <c r="L830" s="2" t="n">
        <v>3.15848266775599</v>
      </c>
      <c r="M830" s="2" t="n">
        <v>6.96284393157996</v>
      </c>
      <c r="N830" s="2" t="n">
        <f aca="false">SUM(B830:M830)</f>
        <v>59.1812708703536</v>
      </c>
    </row>
    <row r="831" customFormat="false" ht="16.5" hidden="false" customHeight="false" outlineLevel="0" collapsed="false">
      <c r="A831" s="12" t="n">
        <v>264604</v>
      </c>
      <c r="B831" s="2" t="n">
        <v>9.5</v>
      </c>
      <c r="C831" s="2" t="n">
        <v>10.1580265779618</v>
      </c>
      <c r="D831" s="2" t="n">
        <v>4.4866286628153</v>
      </c>
      <c r="E831" s="2" t="n">
        <v>4.18770400909832</v>
      </c>
      <c r="F831" s="2" t="n">
        <v>3.94867985461769</v>
      </c>
      <c r="G831" s="2" t="n">
        <v>12.4924587003369</v>
      </c>
      <c r="H831" s="2" t="n">
        <v>7.44450250833008</v>
      </c>
      <c r="I831" s="2" t="n">
        <v>11.9667408097194</v>
      </c>
      <c r="J831" s="2" t="n">
        <v>12.3690987544866</v>
      </c>
      <c r="K831" s="2" t="n">
        <v>11.9264743133191</v>
      </c>
      <c r="L831" s="2" t="n">
        <v>6.41183760736495</v>
      </c>
      <c r="M831" s="2" t="n">
        <v>6.66474843121177</v>
      </c>
      <c r="N831" s="2" t="n">
        <f aca="false">SUM(B831:M831)</f>
        <v>101.556900229262</v>
      </c>
    </row>
    <row r="832" customFormat="false" ht="16.5" hidden="false" customHeight="false" outlineLevel="0" collapsed="false">
      <c r="A832" s="12" t="n">
        <v>264606</v>
      </c>
      <c r="B832" s="2" t="n">
        <v>7.6</v>
      </c>
      <c r="C832" s="2" t="n">
        <v>8.80155954460163</v>
      </c>
      <c r="D832" s="2" t="n">
        <v>6.92237273256484</v>
      </c>
      <c r="E832" s="2" t="n">
        <v>4.22869171929419</v>
      </c>
      <c r="F832" s="2" t="n">
        <v>5.18746038828117</v>
      </c>
      <c r="G832" s="2" t="n">
        <v>4.85455850940924</v>
      </c>
      <c r="H832" s="2" t="n">
        <v>3.4252061081497</v>
      </c>
      <c r="I832" s="2" t="n">
        <v>10.5552733381594</v>
      </c>
      <c r="J832" s="2" t="n">
        <v>8.54553926373123</v>
      </c>
      <c r="K832" s="2" t="n">
        <v>8.14719430440126</v>
      </c>
      <c r="L832" s="2" t="n">
        <v>10.0013487247316</v>
      </c>
      <c r="M832" s="2" t="n">
        <v>10.0519107890068</v>
      </c>
      <c r="N832" s="2" t="n">
        <f aca="false">SUM(B832:M832)</f>
        <v>88.321115422331</v>
      </c>
    </row>
    <row r="833" customFormat="false" ht="16.5" hidden="false" customHeight="false" outlineLevel="0" collapsed="false">
      <c r="A833" s="12" t="n">
        <v>264608</v>
      </c>
      <c r="B833" s="2" t="n">
        <v>7.6</v>
      </c>
      <c r="C833" s="2" t="n">
        <v>5.02194403540711</v>
      </c>
      <c r="D833" s="2" t="n">
        <v>5.71845693320087</v>
      </c>
      <c r="E833" s="2" t="n">
        <v>6.17162616570583</v>
      </c>
      <c r="F833" s="2" t="n">
        <v>3.14665859694608</v>
      </c>
      <c r="G833" s="2" t="n">
        <v>3.34016580742418</v>
      </c>
      <c r="H833" s="2" t="n">
        <v>3.77447991287045</v>
      </c>
      <c r="I833" s="2" t="n">
        <v>5.57330950069122</v>
      </c>
      <c r="J833" s="2" t="n">
        <v>9.4786914884538</v>
      </c>
      <c r="K833" s="2" t="n">
        <v>7.03519330478478</v>
      </c>
      <c r="L833" s="2" t="n">
        <v>10.2395314913583</v>
      </c>
      <c r="M833" s="2" t="n">
        <v>8.44486182949615</v>
      </c>
      <c r="N833" s="2" t="n">
        <f aca="false">SUM(B833:M833)</f>
        <v>75.5449190663387</v>
      </c>
    </row>
    <row r="834" customFormat="false" ht="16.5" hidden="false" customHeight="false" outlineLevel="0" collapsed="false">
      <c r="A834" s="12" t="n">
        <v>264620</v>
      </c>
      <c r="B834" s="2" t="n">
        <v>3.8</v>
      </c>
      <c r="C834" s="2" t="n">
        <v>3.69705634082884</v>
      </c>
      <c r="D834" s="2" t="n">
        <v>4.39336588008265</v>
      </c>
      <c r="E834" s="2" t="n">
        <v>2.84935089167635</v>
      </c>
      <c r="F834" s="2" t="n">
        <v>4.87814975346464</v>
      </c>
      <c r="G834" s="2" t="n">
        <v>2.51177137620346</v>
      </c>
      <c r="H834" s="2" t="n">
        <v>3.10972829418402</v>
      </c>
      <c r="I834" s="2" t="n">
        <v>4.64461978124708</v>
      </c>
      <c r="J834" s="2" t="n">
        <v>4.21391422759751</v>
      </c>
      <c r="K834" s="2" t="n">
        <v>3.65467183514835</v>
      </c>
      <c r="L834" s="2" t="n">
        <v>2.33513559197255</v>
      </c>
      <c r="M834" s="2" t="n">
        <v>4.96969136242914</v>
      </c>
      <c r="N834" s="2" t="n">
        <f aca="false">SUM(B834:M834)</f>
        <v>45.0574553348346</v>
      </c>
    </row>
    <row r="835" customFormat="false" ht="16.5" hidden="false" customHeight="false" outlineLevel="0" collapsed="false">
      <c r="A835" s="12" t="n">
        <v>264622</v>
      </c>
      <c r="B835" s="2" t="n">
        <v>3.8</v>
      </c>
      <c r="C835" s="2" t="n">
        <v>4.74191301659404</v>
      </c>
      <c r="D835" s="2" t="n">
        <v>2.13077857004146</v>
      </c>
      <c r="E835" s="2" t="n">
        <v>4.37937897715152</v>
      </c>
      <c r="F835" s="2" t="n">
        <v>2.28397720503503</v>
      </c>
      <c r="G835" s="2" t="n">
        <v>4.14317324901452</v>
      </c>
      <c r="H835" s="2" t="n">
        <v>4.30752117161273</v>
      </c>
      <c r="I835" s="2" t="n">
        <v>3.36846900857758</v>
      </c>
      <c r="J835" s="2" t="n">
        <v>3.5371758404475</v>
      </c>
      <c r="K835" s="2" t="n">
        <v>3.6069716348816</v>
      </c>
      <c r="L835" s="2" t="n">
        <v>5.07146877214346</v>
      </c>
      <c r="M835" s="2" t="n">
        <v>4.89785382092716</v>
      </c>
      <c r="N835" s="2" t="n">
        <f aca="false">SUM(B835:M835)</f>
        <v>46.2686812664266</v>
      </c>
    </row>
    <row r="836" customFormat="false" ht="16.5" hidden="false" customHeight="false" outlineLevel="0" collapsed="false">
      <c r="A836" s="12" t="n">
        <v>264624</v>
      </c>
      <c r="B836" s="2" t="n">
        <v>3.8</v>
      </c>
      <c r="C836" s="2" t="n">
        <v>2.22541792560194</v>
      </c>
      <c r="D836" s="2" t="n">
        <v>2.83248993668141</v>
      </c>
      <c r="E836" s="2" t="n">
        <v>2.68671074809934</v>
      </c>
      <c r="F836" s="2" t="n">
        <v>3.58929968358358</v>
      </c>
      <c r="G836" s="2" t="n">
        <v>2.51523507433751</v>
      </c>
      <c r="H836" s="2" t="n">
        <v>2.92670766866407</v>
      </c>
      <c r="I836" s="2" t="n">
        <v>4.59905654985894</v>
      </c>
      <c r="J836" s="2" t="n">
        <v>5.13741876461742</v>
      </c>
      <c r="K836" s="2" t="n">
        <v>2.79272990764978</v>
      </c>
      <c r="L836" s="2" t="n">
        <v>3.60346562847064</v>
      </c>
      <c r="M836" s="2" t="n">
        <v>4.83897981013719</v>
      </c>
      <c r="N836" s="2" t="n">
        <f aca="false">SUM(B836:M836)</f>
        <v>41.5475116977018</v>
      </c>
    </row>
    <row r="837" customFormat="false" ht="16.5" hidden="false" customHeight="false" outlineLevel="0" collapsed="false">
      <c r="A837" s="12" t="n">
        <v>264626</v>
      </c>
      <c r="B837" s="2" t="n">
        <v>3.8</v>
      </c>
      <c r="C837" s="2" t="n">
        <v>1.62375795739086</v>
      </c>
      <c r="D837" s="2" t="n">
        <v>2.92994213566725</v>
      </c>
      <c r="E837" s="2" t="n">
        <v>2.16475698805883</v>
      </c>
      <c r="F837" s="2" t="n">
        <v>3.68142232578791</v>
      </c>
      <c r="G837" s="2" t="n">
        <v>2.85170416303471</v>
      </c>
      <c r="H837" s="2" t="n">
        <v>5.18962776385418</v>
      </c>
      <c r="I837" s="2" t="n">
        <v>2.53731141188839</v>
      </c>
      <c r="J837" s="2" t="n">
        <v>3.13841875590266</v>
      </c>
      <c r="K837" s="2" t="n">
        <v>5.2136443200328</v>
      </c>
      <c r="L837" s="2" t="n">
        <v>2.8039096421289</v>
      </c>
      <c r="M837" s="2" t="n">
        <v>3.1996379479284</v>
      </c>
      <c r="N837" s="2" t="n">
        <f aca="false">SUM(B837:M837)</f>
        <v>39.1341334116749</v>
      </c>
    </row>
    <row r="838" customFormat="false" ht="16.5" hidden="false" customHeight="false" outlineLevel="0" collapsed="false">
      <c r="A838" s="12" t="n">
        <v>264786</v>
      </c>
      <c r="B838" s="2" t="n">
        <v>3.8</v>
      </c>
      <c r="C838" s="2" t="n">
        <v>2.24732920480636</v>
      </c>
      <c r="D838" s="2" t="n">
        <v>5.22316300325008</v>
      </c>
      <c r="E838" s="2" t="n">
        <v>5.08689751903883</v>
      </c>
      <c r="F838" s="2" t="n">
        <v>4.42357708032882</v>
      </c>
      <c r="G838" s="2" t="n">
        <v>3.15354850936372</v>
      </c>
      <c r="H838" s="2" t="n">
        <v>1.80295306106405</v>
      </c>
      <c r="I838" s="2" t="n">
        <v>3.40505531005603</v>
      </c>
      <c r="J838" s="2" t="n">
        <v>1.85124266024477</v>
      </c>
      <c r="K838" s="2" t="n">
        <v>2.65720886386702</v>
      </c>
      <c r="L838" s="2" t="n">
        <v>2.65129463800792</v>
      </c>
      <c r="M838" s="2" t="n">
        <v>1.56768247582054</v>
      </c>
      <c r="N838" s="2" t="n">
        <f aca="false">SUM(B838:M838)</f>
        <v>37.8699523258481</v>
      </c>
    </row>
    <row r="839" customFormat="false" ht="16.5" hidden="false" customHeight="false" outlineLevel="0" collapsed="false">
      <c r="A839" s="12" t="n">
        <v>265802</v>
      </c>
      <c r="B839" s="2" t="n">
        <v>15.2</v>
      </c>
      <c r="C839" s="2" t="n">
        <v>12.8505505341228</v>
      </c>
      <c r="D839" s="2" t="n">
        <v>18.068966019626</v>
      </c>
      <c r="E839" s="2" t="n">
        <v>13.7274491465582</v>
      </c>
      <c r="F839" s="2" t="n">
        <v>11.6902387480317</v>
      </c>
      <c r="G839" s="2" t="n">
        <v>7.44691481897566</v>
      </c>
      <c r="H839" s="2" t="n">
        <v>12.1626075599181</v>
      </c>
      <c r="I839" s="2" t="n">
        <v>10.581016355728</v>
      </c>
      <c r="J839" s="2" t="n">
        <v>12.1738000043202</v>
      </c>
      <c r="K839" s="2" t="n">
        <v>14.1020128285245</v>
      </c>
      <c r="L839" s="2" t="n">
        <v>11.8801593390865</v>
      </c>
      <c r="M839" s="2" t="n">
        <v>18.2570395688031</v>
      </c>
      <c r="N839" s="2" t="n">
        <f aca="false">SUM(B839:M839)</f>
        <v>158.140754923695</v>
      </c>
    </row>
    <row r="840" customFormat="false" ht="16.5" hidden="false" customHeight="false" outlineLevel="0" collapsed="false">
      <c r="A840" s="12" t="n">
        <v>265804</v>
      </c>
      <c r="B840" s="2" t="n">
        <v>5.7</v>
      </c>
      <c r="C840" s="2" t="n">
        <v>2.39916585587258</v>
      </c>
      <c r="D840" s="2" t="n">
        <v>5.31243442455951</v>
      </c>
      <c r="E840" s="2" t="n">
        <v>2.52304749890846</v>
      </c>
      <c r="F840" s="2" t="n">
        <v>7.85405067994054</v>
      </c>
      <c r="G840" s="2" t="n">
        <v>3.43629159607363</v>
      </c>
      <c r="H840" s="2" t="n">
        <v>5.02432893916353</v>
      </c>
      <c r="I840" s="2" t="n">
        <v>5.93907542503643</v>
      </c>
      <c r="J840" s="2" t="n">
        <v>6.46431318274017</v>
      </c>
      <c r="K840" s="2" t="n">
        <v>6.32433159123978</v>
      </c>
      <c r="L840" s="2" t="n">
        <v>5.26512146586465</v>
      </c>
      <c r="M840" s="2" t="n">
        <v>5.26248015675876</v>
      </c>
      <c r="N840" s="2" t="n">
        <f aca="false">SUM(B840:M840)</f>
        <v>61.504640816158</v>
      </c>
    </row>
    <row r="841" customFormat="false" ht="16.5" hidden="false" customHeight="false" outlineLevel="0" collapsed="false">
      <c r="A841" s="12" t="n">
        <v>265806</v>
      </c>
      <c r="B841" s="2" t="n">
        <v>1.9</v>
      </c>
      <c r="C841" s="2" t="n">
        <v>2.60739447591567</v>
      </c>
      <c r="D841" s="2" t="n">
        <v>1.32266926774762</v>
      </c>
      <c r="E841" s="2" t="n">
        <v>1.93639984936975</v>
      </c>
      <c r="F841" s="2" t="n">
        <v>2.58444196031688</v>
      </c>
      <c r="G841" s="2" t="n">
        <v>2.00601357206187</v>
      </c>
      <c r="H841" s="2" t="n">
        <v>2.26081251958951</v>
      </c>
      <c r="I841" s="2" t="n">
        <v>2.34127618859763</v>
      </c>
      <c r="J841" s="2" t="n">
        <v>2.17496951734119</v>
      </c>
      <c r="K841" s="2" t="n">
        <v>0.977151107798505</v>
      </c>
      <c r="L841" s="2" t="n">
        <v>2.00255098912038</v>
      </c>
      <c r="M841" s="2" t="n">
        <v>2.45478545128448</v>
      </c>
      <c r="N841" s="2" t="n">
        <f aca="false">SUM(B841:M841)</f>
        <v>24.5684648991435</v>
      </c>
    </row>
    <row r="842" customFormat="false" ht="16.5" hidden="false" customHeight="false" outlineLevel="0" collapsed="false">
      <c r="A842" s="12" t="n">
        <v>265808</v>
      </c>
      <c r="B842" s="2" t="n">
        <v>1.9</v>
      </c>
      <c r="C842" s="2" t="n">
        <v>1.64943836485272</v>
      </c>
      <c r="D842" s="2" t="n">
        <v>2.03570251855645</v>
      </c>
      <c r="E842" s="2" t="n">
        <v>1.23595604289833</v>
      </c>
      <c r="F842" s="2" t="n">
        <v>1.52581860450766</v>
      </c>
      <c r="G842" s="2" t="n">
        <v>2.06603616972336</v>
      </c>
      <c r="H842" s="2" t="n">
        <v>0.842744153071967</v>
      </c>
      <c r="I842" s="2" t="n">
        <v>2.49184861978777</v>
      </c>
      <c r="J842" s="2" t="n">
        <v>0.846816235684204</v>
      </c>
      <c r="K842" s="2" t="n">
        <v>2.5837719545651</v>
      </c>
      <c r="L842" s="2" t="n">
        <v>1.12588708386886</v>
      </c>
      <c r="M842" s="2" t="n">
        <v>1.63857197607207</v>
      </c>
      <c r="N842" s="2" t="n">
        <f aca="false">SUM(B842:M842)</f>
        <v>19.9425917235885</v>
      </c>
    </row>
    <row r="843" customFormat="false" ht="16.5" hidden="false" customHeight="false" outlineLevel="0" collapsed="false">
      <c r="A843" s="12" t="n">
        <v>265820</v>
      </c>
      <c r="B843" s="2" t="n">
        <v>1.9</v>
      </c>
      <c r="C843" s="2" t="n">
        <v>1.71689830377051</v>
      </c>
      <c r="D843" s="2" t="n">
        <v>1.45976263017495</v>
      </c>
      <c r="E843" s="2" t="n">
        <v>1.23031224819481</v>
      </c>
      <c r="F843" s="2" t="n">
        <v>1.19811082122498</v>
      </c>
      <c r="G843" s="2" t="n">
        <v>2.24789655057194</v>
      </c>
      <c r="H843" s="2" t="n">
        <v>0.893544466992993</v>
      </c>
      <c r="I843" s="2" t="n">
        <v>1.7017316381843</v>
      </c>
      <c r="J843" s="2" t="n">
        <v>2.60793990803556</v>
      </c>
      <c r="K843" s="2" t="n">
        <v>0.979358117217176</v>
      </c>
      <c r="L843" s="2" t="n">
        <v>0.877590489885896</v>
      </c>
      <c r="M843" s="2" t="n">
        <v>0.817722469385043</v>
      </c>
      <c r="N843" s="2" t="n">
        <f aca="false">SUM(B843:M843)</f>
        <v>17.6308676436382</v>
      </c>
    </row>
    <row r="844" customFormat="false" ht="16.5" hidden="false" customHeight="false" outlineLevel="0" collapsed="false">
      <c r="A844" s="12" t="n">
        <v>265822</v>
      </c>
      <c r="B844" s="2" t="n">
        <v>1.9</v>
      </c>
      <c r="C844" s="2" t="n">
        <v>1.8538931305047</v>
      </c>
      <c r="D844" s="2" t="n">
        <v>1.68595598666825</v>
      </c>
      <c r="E844" s="2" t="n">
        <v>1.57526636887439</v>
      </c>
      <c r="F844" s="2" t="n">
        <v>1.29253001540089</v>
      </c>
      <c r="G844" s="2" t="n">
        <v>2.33880255212564</v>
      </c>
      <c r="H844" s="2" t="n">
        <v>2.58138572594121</v>
      </c>
      <c r="I844" s="2" t="n">
        <v>2.39073576858916</v>
      </c>
      <c r="J844" s="2" t="n">
        <v>1.51750461413955</v>
      </c>
      <c r="K844" s="2" t="n">
        <v>2.11433676451459</v>
      </c>
      <c r="L844" s="2" t="n">
        <v>2.10288559773777</v>
      </c>
      <c r="M844" s="2" t="n">
        <v>1.74097668260524</v>
      </c>
      <c r="N844" s="2" t="n">
        <f aca="false">SUM(B844:M844)</f>
        <v>23.0942732071014</v>
      </c>
    </row>
    <row r="845" customFormat="false" ht="16.5" hidden="false" customHeight="false" outlineLevel="0" collapsed="false">
      <c r="A845" s="12" t="n">
        <v>265824</v>
      </c>
      <c r="B845" s="2" t="n">
        <v>1.9</v>
      </c>
      <c r="C845" s="2" t="n">
        <v>2.33352116607994</v>
      </c>
      <c r="D845" s="2" t="n">
        <v>2.01289337113842</v>
      </c>
      <c r="E845" s="2" t="n">
        <v>1.42731925044799</v>
      </c>
      <c r="F845" s="2" t="n">
        <v>1.8038799496643</v>
      </c>
      <c r="G845" s="2" t="n">
        <v>2.6065069530988</v>
      </c>
      <c r="H845" s="2" t="n">
        <v>2.10630768333134</v>
      </c>
      <c r="I845" s="2" t="n">
        <v>1.149279297109</v>
      </c>
      <c r="J845" s="2" t="n">
        <v>1.47349820745454</v>
      </c>
      <c r="K845" s="2" t="n">
        <v>1.22741671106941</v>
      </c>
      <c r="L845" s="2" t="n">
        <v>1.26104071264188</v>
      </c>
      <c r="M845" s="2" t="n">
        <v>0.882360155874624</v>
      </c>
      <c r="N845" s="2" t="n">
        <f aca="false">SUM(B845:M845)</f>
        <v>20.1840234579102</v>
      </c>
    </row>
    <row r="846" customFormat="false" ht="16.5" hidden="false" customHeight="false" outlineLevel="0" collapsed="false">
      <c r="A846" s="12" t="n">
        <v>265986</v>
      </c>
      <c r="B846" s="2" t="n">
        <v>1.9</v>
      </c>
      <c r="C846" s="2" t="n">
        <v>2.06061214468306</v>
      </c>
      <c r="D846" s="2" t="n">
        <v>0.773394232329759</v>
      </c>
      <c r="E846" s="2" t="n">
        <v>1.60627701056645</v>
      </c>
      <c r="F846" s="2" t="n">
        <v>1.84804207307906</v>
      </c>
      <c r="G846" s="2" t="n">
        <v>1.22272100945874</v>
      </c>
      <c r="H846" s="2" t="n">
        <v>2.64455519429902</v>
      </c>
      <c r="I846" s="2" t="n">
        <v>1.47808451066526</v>
      </c>
      <c r="J846" s="2" t="n">
        <v>2.56950054350473</v>
      </c>
      <c r="K846" s="2" t="n">
        <v>1.56635905994174</v>
      </c>
      <c r="L846" s="2" t="n">
        <v>1.21384898783615</v>
      </c>
      <c r="M846" s="2" t="n">
        <v>1.01243083878922</v>
      </c>
      <c r="N846" s="2" t="n">
        <f aca="false">SUM(B846:M846)</f>
        <v>19.8958256051532</v>
      </c>
    </row>
    <row r="847" customFormat="false" ht="16.5" hidden="false" customHeight="false" outlineLevel="0" collapsed="false">
      <c r="A847" s="12" t="n">
        <v>266004</v>
      </c>
      <c r="B847" s="2" t="n">
        <v>1.9</v>
      </c>
      <c r="C847" s="2" t="n">
        <v>0.78478904890729</v>
      </c>
      <c r="D847" s="2" t="n">
        <v>1.41477061849935</v>
      </c>
      <c r="E847" s="2" t="n">
        <v>2.06376558214725</v>
      </c>
      <c r="F847" s="2" t="n">
        <v>1.34330356815317</v>
      </c>
      <c r="G847" s="2" t="n">
        <v>1.28586413228011</v>
      </c>
      <c r="H847" s="2" t="n">
        <v>1.47316442292735</v>
      </c>
      <c r="I847" s="2" t="n">
        <v>1.74931886953385</v>
      </c>
      <c r="J847" s="2" t="n">
        <v>2.56213899190093</v>
      </c>
      <c r="K847" s="2" t="n">
        <v>1.46856075899764</v>
      </c>
      <c r="L847" s="2" t="n">
        <v>2.1367354158431</v>
      </c>
      <c r="M847" s="2" t="n">
        <v>1.68004029511014</v>
      </c>
      <c r="N847" s="2" t="n">
        <f aca="false">SUM(B847:M847)</f>
        <v>19.8624517043002</v>
      </c>
    </row>
    <row r="848" customFormat="false" ht="16.5" hidden="false" customHeight="false" outlineLevel="0" collapsed="false">
      <c r="A848" s="12" t="n">
        <v>266204</v>
      </c>
      <c r="B848" s="2" t="n">
        <v>1.9</v>
      </c>
      <c r="C848" s="2" t="n">
        <v>2.37725957672664</v>
      </c>
      <c r="D848" s="2" t="n">
        <v>2.16782433234106</v>
      </c>
      <c r="E848" s="2" t="n">
        <v>1.10428922153557</v>
      </c>
      <c r="F848" s="2" t="n">
        <v>2.32596600082425</v>
      </c>
      <c r="G848" s="2" t="n">
        <v>1.91361539496136</v>
      </c>
      <c r="H848" s="2" t="n">
        <v>1.11831521551816</v>
      </c>
      <c r="I848" s="2" t="n">
        <v>1.37525290387827</v>
      </c>
      <c r="J848" s="2" t="n">
        <v>1.56029028851133</v>
      </c>
      <c r="K848" s="2" t="n">
        <v>2.41244476981833</v>
      </c>
      <c r="L848" s="2" t="n">
        <v>1.92160568578181</v>
      </c>
      <c r="M848" s="2" t="n">
        <v>1.69096136311985</v>
      </c>
      <c r="N848" s="2" t="n">
        <f aca="false">SUM(B848:M848)</f>
        <v>21.8678247530166</v>
      </c>
    </row>
    <row r="849" customFormat="false" ht="16.5" hidden="false" customHeight="false" outlineLevel="0" collapsed="false">
      <c r="A849" s="12" t="n">
        <v>266244</v>
      </c>
      <c r="B849" s="2" t="n">
        <v>1.9</v>
      </c>
      <c r="C849" s="2" t="n">
        <v>1.33306850009248</v>
      </c>
      <c r="D849" s="2" t="n">
        <v>1.46726070820076</v>
      </c>
      <c r="E849" s="2" t="n">
        <v>0.768936539703343</v>
      </c>
      <c r="F849" s="2" t="n">
        <v>1.52727772652685</v>
      </c>
      <c r="G849" s="2" t="n">
        <v>1.19607352023448</v>
      </c>
      <c r="H849" s="2" t="n">
        <v>1.23956352281527</v>
      </c>
      <c r="I849" s="2" t="n">
        <v>0.854878868741093</v>
      </c>
      <c r="J849" s="2" t="n">
        <v>1.96689120627406</v>
      </c>
      <c r="K849" s="2" t="n">
        <v>1.84005811751482</v>
      </c>
      <c r="L849" s="2" t="n">
        <v>2.61229341307703</v>
      </c>
      <c r="M849" s="2" t="n">
        <v>1.93513112948256</v>
      </c>
      <c r="N849" s="2" t="n">
        <f aca="false">SUM(B849:M849)</f>
        <v>18.6414332526627</v>
      </c>
    </row>
    <row r="850" customFormat="false" ht="16.5" hidden="false" customHeight="false" outlineLevel="0" collapsed="false">
      <c r="A850" s="12" t="n">
        <v>266246</v>
      </c>
      <c r="B850" s="2" t="n">
        <v>1.9</v>
      </c>
      <c r="C850" s="2" t="n">
        <v>1.52434394821718</v>
      </c>
      <c r="D850" s="2" t="n">
        <v>0.88343674088479</v>
      </c>
      <c r="E850" s="2" t="n">
        <v>1.23375352951733</v>
      </c>
      <c r="F850" s="2" t="n">
        <v>0.794934689683667</v>
      </c>
      <c r="G850" s="2" t="n">
        <v>2.25510868329227</v>
      </c>
      <c r="H850" s="2" t="n">
        <v>1.42389991340855</v>
      </c>
      <c r="I850" s="2" t="n">
        <v>2.42257088536445</v>
      </c>
      <c r="J850" s="2" t="n">
        <v>2.57018646421647</v>
      </c>
      <c r="K850" s="2" t="n">
        <v>2.60278636998156</v>
      </c>
      <c r="L850" s="2" t="n">
        <v>1.66646088893174</v>
      </c>
      <c r="M850" s="2" t="n">
        <v>2.0139114986525</v>
      </c>
      <c r="N850" s="2" t="n">
        <f aca="false">SUM(B850:M850)</f>
        <v>21.2913936121505</v>
      </c>
    </row>
    <row r="851" customFormat="false" ht="16.5" hidden="false" customHeight="false" outlineLevel="0" collapsed="false">
      <c r="A851" s="12" t="n">
        <v>272602</v>
      </c>
      <c r="B851" s="2" t="n">
        <v>32.3</v>
      </c>
      <c r="C851" s="2" t="n">
        <v>32.7479426257688</v>
      </c>
      <c r="D851" s="2" t="n">
        <v>13.2703897756785</v>
      </c>
      <c r="E851" s="2" t="n">
        <v>37.123849038902</v>
      </c>
      <c r="F851" s="2" t="n">
        <v>30.047273156852</v>
      </c>
      <c r="G851" s="2" t="n">
        <v>40.5955355433806</v>
      </c>
      <c r="H851" s="2" t="n">
        <v>16.680433640704</v>
      </c>
      <c r="I851" s="2" t="n">
        <v>32.064647454332</v>
      </c>
      <c r="J851" s="2" t="n">
        <v>21.0285110941286</v>
      </c>
      <c r="K851" s="2" t="n">
        <v>33.9333175366775</v>
      </c>
      <c r="L851" s="2" t="n">
        <v>26.8373898100772</v>
      </c>
      <c r="M851" s="2" t="n">
        <v>41.1311868685955</v>
      </c>
      <c r="N851" s="2" t="n">
        <f aca="false">SUM(B851:M851)</f>
        <v>357.760476545097</v>
      </c>
    </row>
    <row r="852" customFormat="false" ht="16.5" hidden="false" customHeight="false" outlineLevel="0" collapsed="false">
      <c r="A852" s="12" t="n">
        <v>274408</v>
      </c>
      <c r="B852" s="2" t="n">
        <v>3.8</v>
      </c>
      <c r="C852" s="2" t="n">
        <v>5.26024689133225</v>
      </c>
      <c r="D852" s="2" t="n">
        <v>4.48776237405092</v>
      </c>
      <c r="E852" s="2" t="n">
        <v>2.71731815408645</v>
      </c>
      <c r="F852" s="2" t="n">
        <v>3.98463388306747</v>
      </c>
      <c r="G852" s="2" t="n">
        <v>5.29240820558993</v>
      </c>
      <c r="H852" s="2" t="n">
        <v>4.94402969873608</v>
      </c>
      <c r="I852" s="2" t="n">
        <v>3.51871388706792</v>
      </c>
      <c r="J852" s="2" t="n">
        <v>4.69212749404551</v>
      </c>
      <c r="K852" s="2" t="n">
        <v>3.38716162097267</v>
      </c>
      <c r="L852" s="2" t="n">
        <v>4.71732217259577</v>
      </c>
      <c r="M852" s="2" t="n">
        <v>3.82409966309714</v>
      </c>
      <c r="N852" s="2" t="n">
        <f aca="false">SUM(B852:M852)</f>
        <v>50.6258240446421</v>
      </c>
    </row>
    <row r="853" customFormat="false" ht="16.5" hidden="false" customHeight="false" outlineLevel="0" collapsed="false">
      <c r="A853" s="12" t="n">
        <v>274528</v>
      </c>
      <c r="B853" s="2" t="n">
        <v>3.8</v>
      </c>
      <c r="C853" s="2" t="n">
        <v>1.88583387703925</v>
      </c>
      <c r="D853" s="2" t="n">
        <v>4.17754900244513</v>
      </c>
      <c r="E853" s="2" t="n">
        <v>3.71179561364565</v>
      </c>
      <c r="F853" s="2" t="n">
        <v>4.74776421391086</v>
      </c>
      <c r="G853" s="2" t="n">
        <v>2.59538741855118</v>
      </c>
      <c r="H853" s="2" t="n">
        <v>3.50288019113995</v>
      </c>
      <c r="I853" s="2" t="n">
        <v>4.9893997854086</v>
      </c>
      <c r="J853" s="2" t="n">
        <v>4.49833509782714</v>
      </c>
      <c r="K853" s="2" t="n">
        <v>3.9520383602969</v>
      </c>
      <c r="L853" s="2" t="n">
        <v>4.37177907582757</v>
      </c>
      <c r="M853" s="2" t="n">
        <v>3.64534630253856</v>
      </c>
      <c r="N853" s="2" t="n">
        <f aca="false">SUM(B853:M853)</f>
        <v>45.8781089386308</v>
      </c>
    </row>
    <row r="854" customFormat="false" ht="16.5" hidden="false" customHeight="false" outlineLevel="0" collapsed="false">
      <c r="A854" s="12" t="n">
        <v>274602</v>
      </c>
      <c r="B854" s="2" t="n">
        <v>5.7</v>
      </c>
      <c r="C854" s="2" t="n">
        <v>2.9236197468507</v>
      </c>
      <c r="D854" s="2" t="n">
        <v>3.17409772072669</v>
      </c>
      <c r="E854" s="2" t="n">
        <v>6.41827915684695</v>
      </c>
      <c r="F854" s="2" t="n">
        <v>4.52416329392694</v>
      </c>
      <c r="G854" s="2" t="n">
        <v>7.2122735564331</v>
      </c>
      <c r="H854" s="2" t="n">
        <v>4.74316162942378</v>
      </c>
      <c r="I854" s="2" t="n">
        <v>3.39492647093953</v>
      </c>
      <c r="J854" s="2" t="n">
        <v>3.47743499714627</v>
      </c>
      <c r="K854" s="2" t="n">
        <v>4.39367087356213</v>
      </c>
      <c r="L854" s="2" t="n">
        <v>2.44621315365772</v>
      </c>
      <c r="M854" s="2" t="n">
        <v>5.66394597249672</v>
      </c>
      <c r="N854" s="2" t="n">
        <f aca="false">SUM(B854:M854)</f>
        <v>54.0717865720105</v>
      </c>
    </row>
    <row r="855" customFormat="false" ht="16.5" hidden="false" customHeight="false" outlineLevel="0" collapsed="false">
      <c r="A855" s="12" t="n">
        <v>274608</v>
      </c>
      <c r="B855" s="2" t="n">
        <v>1.9</v>
      </c>
      <c r="C855" s="2" t="n">
        <v>2.07265326342054</v>
      </c>
      <c r="D855" s="2" t="n">
        <v>1.2292213530896</v>
      </c>
      <c r="E855" s="2" t="n">
        <v>1.88442999296838</v>
      </c>
      <c r="F855" s="2" t="n">
        <v>1.38848224243707</v>
      </c>
      <c r="G855" s="2" t="n">
        <v>2.28562427446408</v>
      </c>
      <c r="H855" s="2" t="n">
        <v>0.917520811708518</v>
      </c>
      <c r="I855" s="2" t="n">
        <v>1.57341308935064</v>
      </c>
      <c r="J855" s="2" t="n">
        <v>2.09147181260655</v>
      </c>
      <c r="K855" s="2" t="n">
        <v>1.746192908944</v>
      </c>
      <c r="L855" s="2" t="n">
        <v>2.26208003898019</v>
      </c>
      <c r="M855" s="2" t="n">
        <v>1.48958412439978</v>
      </c>
      <c r="N855" s="2" t="n">
        <f aca="false">SUM(B855:M855)</f>
        <v>20.8406739123693</v>
      </c>
    </row>
    <row r="856" customFormat="false" ht="16.5" hidden="false" customHeight="false" outlineLevel="0" collapsed="false">
      <c r="A856" s="12" t="n">
        <v>274622</v>
      </c>
      <c r="B856" s="2" t="n">
        <v>1.9</v>
      </c>
      <c r="C856" s="2" t="n">
        <v>1.50720703023457</v>
      </c>
      <c r="D856" s="2" t="n">
        <v>1.68176523369302</v>
      </c>
      <c r="E856" s="2" t="n">
        <v>2.21788139913931</v>
      </c>
      <c r="F856" s="2" t="n">
        <v>2.51474224715159</v>
      </c>
      <c r="G856" s="2" t="n">
        <v>1.48513057581005</v>
      </c>
      <c r="H856" s="2" t="n">
        <v>1.46890633050371</v>
      </c>
      <c r="I856" s="2" t="n">
        <v>1.73059317692689</v>
      </c>
      <c r="J856" s="2" t="n">
        <v>1.05711189895202</v>
      </c>
      <c r="K856" s="2" t="n">
        <v>2.59748090775542</v>
      </c>
      <c r="L856" s="2" t="n">
        <v>0.861516365975141</v>
      </c>
      <c r="M856" s="2" t="n">
        <v>2.55375154186084</v>
      </c>
      <c r="N856" s="2" t="n">
        <f aca="false">SUM(B856:M856)</f>
        <v>21.5760867080026</v>
      </c>
    </row>
    <row r="857" customFormat="false" ht="16.5" hidden="false" customHeight="false" outlineLevel="0" collapsed="false">
      <c r="A857" s="12" t="n">
        <v>274802</v>
      </c>
      <c r="B857" s="2" t="n">
        <v>11.4</v>
      </c>
      <c r="C857" s="2" t="n">
        <v>4.77248349170892</v>
      </c>
      <c r="D857" s="2" t="n">
        <v>7.56949987332341</v>
      </c>
      <c r="E857" s="2" t="n">
        <v>14.4673837091877</v>
      </c>
      <c r="F857" s="2" t="n">
        <v>8.38453573253684</v>
      </c>
      <c r="G857" s="2" t="n">
        <v>4.73455704433971</v>
      </c>
      <c r="H857" s="2" t="n">
        <v>11.293860260255</v>
      </c>
      <c r="I857" s="2" t="n">
        <v>8.810743764826</v>
      </c>
      <c r="J857" s="2" t="n">
        <v>6.72364215609261</v>
      </c>
      <c r="K857" s="2" t="n">
        <v>6.4987427855526</v>
      </c>
      <c r="L857" s="2" t="n">
        <v>9.36202471212212</v>
      </c>
      <c r="M857" s="2" t="n">
        <v>5.85382555131444</v>
      </c>
      <c r="N857" s="2" t="n">
        <f aca="false">SUM(B857:M857)</f>
        <v>99.8712990812594</v>
      </c>
    </row>
    <row r="858" customFormat="false" ht="16.5" hidden="false" customHeight="false" outlineLevel="0" collapsed="false">
      <c r="A858" s="12" t="n">
        <v>274808</v>
      </c>
      <c r="B858" s="2" t="n">
        <v>3.8</v>
      </c>
      <c r="C858" s="2" t="n">
        <v>4.67662241969917</v>
      </c>
      <c r="D858" s="2" t="n">
        <v>3.1118264655162</v>
      </c>
      <c r="E858" s="2" t="n">
        <v>2.45076043457748</v>
      </c>
      <c r="F858" s="2" t="n">
        <v>4.32127058538256</v>
      </c>
      <c r="G858" s="2" t="n">
        <v>1.60146164214833</v>
      </c>
      <c r="H858" s="2" t="n">
        <v>4.35783013874963</v>
      </c>
      <c r="I858" s="2" t="n">
        <v>3.45283526011268</v>
      </c>
      <c r="J858" s="2" t="n">
        <v>3.69813216658196</v>
      </c>
      <c r="K858" s="2" t="n">
        <v>3.5590506014122</v>
      </c>
      <c r="L858" s="2" t="n">
        <v>1.8389990692352</v>
      </c>
      <c r="M858" s="2" t="n">
        <v>4.01290155894243</v>
      </c>
      <c r="N858" s="2" t="n">
        <f aca="false">SUM(B858:M858)</f>
        <v>40.8816903423578</v>
      </c>
    </row>
    <row r="859" customFormat="false" ht="16.5" hidden="false" customHeight="false" outlineLevel="0" collapsed="false">
      <c r="A859" s="12" t="n">
        <v>274820</v>
      </c>
      <c r="B859" s="2" t="n">
        <v>1.9</v>
      </c>
      <c r="C859" s="2" t="n">
        <v>0.854626486821139</v>
      </c>
      <c r="D859" s="2" t="n">
        <v>1.3882483704071</v>
      </c>
      <c r="E859" s="2" t="n">
        <v>1.88876706811104</v>
      </c>
      <c r="F859" s="2" t="n">
        <v>2.18289721853317</v>
      </c>
      <c r="G859" s="2" t="n">
        <v>0.935104514248554</v>
      </c>
      <c r="H859" s="2" t="n">
        <v>1.36295573505166</v>
      </c>
      <c r="I859" s="2" t="n">
        <v>2.38979524240157</v>
      </c>
      <c r="J859" s="2" t="n">
        <v>1.78059692578636</v>
      </c>
      <c r="K859" s="2" t="n">
        <v>1.94392944783315</v>
      </c>
      <c r="L859" s="2" t="n">
        <v>2.43262846936828</v>
      </c>
      <c r="M859" s="2" t="n">
        <v>2.54571896588117</v>
      </c>
      <c r="N859" s="2" t="n">
        <f aca="false">SUM(B859:M859)</f>
        <v>21.6052684444432</v>
      </c>
    </row>
    <row r="860" customFormat="false" ht="16.5" hidden="false" customHeight="false" outlineLevel="0" collapsed="false">
      <c r="A860" s="12" t="n">
        <v>274822</v>
      </c>
      <c r="B860" s="2" t="n">
        <v>1.9</v>
      </c>
      <c r="C860" s="2" t="n">
        <v>1.70748521897346</v>
      </c>
      <c r="D860" s="2" t="n">
        <v>2.11385683839937</v>
      </c>
      <c r="E860" s="2" t="n">
        <v>1.18953122022116</v>
      </c>
      <c r="F860" s="2" t="n">
        <v>1.58763509201709</v>
      </c>
      <c r="G860" s="2" t="n">
        <v>1.1657599998095</v>
      </c>
      <c r="H860" s="2" t="n">
        <v>1.83047942913019</v>
      </c>
      <c r="I860" s="2" t="n">
        <v>1.63999478756663</v>
      </c>
      <c r="J860" s="2" t="n">
        <v>2.39032999183473</v>
      </c>
      <c r="K860" s="2" t="n">
        <v>1.33237110888897</v>
      </c>
      <c r="L860" s="2" t="n">
        <v>2.21818169855762</v>
      </c>
      <c r="M860" s="2" t="n">
        <v>1.66398283434926</v>
      </c>
      <c r="N860" s="2" t="n">
        <f aca="false">SUM(B860:M860)</f>
        <v>20.739608219748</v>
      </c>
    </row>
    <row r="861" customFormat="false" ht="16.5" hidden="false" customHeight="false" outlineLevel="0" collapsed="false">
      <c r="A861" s="12" t="n">
        <v>274824</v>
      </c>
      <c r="B861" s="2" t="n">
        <v>1.9</v>
      </c>
      <c r="C861" s="2" t="n">
        <v>2.37693744408301</v>
      </c>
      <c r="D861" s="2" t="n">
        <v>0.904159639234998</v>
      </c>
      <c r="E861" s="2" t="n">
        <v>1.45333822691857</v>
      </c>
      <c r="F861" s="2" t="n">
        <v>0.83624786725934</v>
      </c>
      <c r="G861" s="2" t="n">
        <v>1.39182565397778</v>
      </c>
      <c r="H861" s="2" t="n">
        <v>0.921269015755515</v>
      </c>
      <c r="I861" s="2" t="n">
        <v>2.28452503491063</v>
      </c>
      <c r="J861" s="2" t="n">
        <v>1.52188915728769</v>
      </c>
      <c r="K861" s="2" t="n">
        <v>1.47493502242726</v>
      </c>
      <c r="L861" s="2" t="n">
        <v>2.03837655809814</v>
      </c>
      <c r="M861" s="2" t="n">
        <v>0.897698381802552</v>
      </c>
      <c r="N861" s="2" t="n">
        <f aca="false">SUM(B861:M861)</f>
        <v>18.0012020017555</v>
      </c>
    </row>
    <row r="862" customFormat="false" ht="16.5" hidden="false" customHeight="false" outlineLevel="0" collapsed="false">
      <c r="A862" s="12" t="n">
        <v>274826</v>
      </c>
      <c r="B862" s="2" t="n">
        <v>3.8</v>
      </c>
      <c r="C862" s="2" t="n">
        <v>5.19465796573304</v>
      </c>
      <c r="D862" s="2" t="n">
        <v>2.53892406416054</v>
      </c>
      <c r="E862" s="2" t="n">
        <v>3.77627672063346</v>
      </c>
      <c r="F862" s="2" t="n">
        <v>3.41671594120857</v>
      </c>
      <c r="G862" s="2" t="n">
        <v>2.3703012093253</v>
      </c>
      <c r="H862" s="2" t="n">
        <v>4.53121938375211</v>
      </c>
      <c r="I862" s="2" t="n">
        <v>3.90861042950416</v>
      </c>
      <c r="J862" s="2" t="n">
        <v>3.46607076036892</v>
      </c>
      <c r="K862" s="2" t="n">
        <v>4.4839801831818</v>
      </c>
      <c r="L862" s="2" t="n">
        <v>3.57242162842606</v>
      </c>
      <c r="M862" s="2" t="n">
        <v>3.95585537232476</v>
      </c>
      <c r="N862" s="2" t="n">
        <f aca="false">SUM(B862:M862)</f>
        <v>45.0150336586187</v>
      </c>
    </row>
    <row r="863" customFormat="false" ht="16.5" hidden="false" customHeight="false" outlineLevel="0" collapsed="false">
      <c r="A863" s="12" t="n">
        <v>274986</v>
      </c>
      <c r="B863" s="2" t="n">
        <v>1.9</v>
      </c>
      <c r="C863" s="2" t="n">
        <v>1.92932710071181</v>
      </c>
      <c r="D863" s="2" t="n">
        <v>1.52297739070441</v>
      </c>
      <c r="E863" s="2" t="n">
        <v>0.762475407971762</v>
      </c>
      <c r="F863" s="2" t="n">
        <v>0.772502990672425</v>
      </c>
      <c r="G863" s="2" t="n">
        <v>2.3533926938818</v>
      </c>
      <c r="H863" s="2" t="n">
        <v>1.47116791314421</v>
      </c>
      <c r="I863" s="2" t="n">
        <v>1.14159628928418</v>
      </c>
      <c r="J863" s="2" t="n">
        <v>2.01867835998075</v>
      </c>
      <c r="K863" s="2" t="n">
        <v>1.24169467094897</v>
      </c>
      <c r="L863" s="2" t="n">
        <v>0.884884689800402</v>
      </c>
      <c r="M863" s="2" t="n">
        <v>2.15405982974471</v>
      </c>
      <c r="N863" s="2" t="n">
        <f aca="false">SUM(B863:M863)</f>
        <v>18.1527573368454</v>
      </c>
    </row>
    <row r="864" customFormat="false" ht="16.5" hidden="false" customHeight="false" outlineLevel="0" collapsed="false">
      <c r="A864" s="12" t="n">
        <v>280652</v>
      </c>
      <c r="B864" s="2" t="n">
        <v>1.9</v>
      </c>
      <c r="C864" s="2" t="n">
        <v>0.823109222760597</v>
      </c>
      <c r="D864" s="2" t="n">
        <v>1.55719803182167</v>
      </c>
      <c r="E864" s="2" t="n">
        <v>2.44339182059141</v>
      </c>
      <c r="F864" s="2" t="n">
        <v>1.85259132827003</v>
      </c>
      <c r="G864" s="2" t="n">
        <v>2.20095624000916</v>
      </c>
      <c r="H864" s="2" t="n">
        <v>1.59275442995518</v>
      </c>
      <c r="I864" s="2" t="n">
        <v>2.04277788981305</v>
      </c>
      <c r="J864" s="2" t="n">
        <v>2.32317715400078</v>
      </c>
      <c r="K864" s="2" t="n">
        <v>1.12435074165678</v>
      </c>
      <c r="L864" s="2" t="n">
        <v>1.75015511128204</v>
      </c>
      <c r="M864" s="2" t="n">
        <v>1.2748692009021</v>
      </c>
      <c r="N864" s="2" t="n">
        <f aca="false">SUM(B864:M864)</f>
        <v>20.8853311710628</v>
      </c>
    </row>
    <row r="865" customFormat="false" ht="16.5" hidden="false" customHeight="false" outlineLevel="0" collapsed="false">
      <c r="A865" s="12" t="n">
        <v>280654</v>
      </c>
      <c r="B865" s="2" t="n">
        <v>1.9</v>
      </c>
      <c r="C865" s="2" t="n">
        <v>1.79194335947917</v>
      </c>
      <c r="D865" s="2" t="n">
        <v>1.2772547449401</v>
      </c>
      <c r="E865" s="2" t="n">
        <v>2.42037135670441</v>
      </c>
      <c r="F865" s="2" t="n">
        <v>1.86861549402746</v>
      </c>
      <c r="G865" s="2" t="n">
        <v>1.87428814371347</v>
      </c>
      <c r="H865" s="2" t="n">
        <v>2.48538070996011</v>
      </c>
      <c r="I865" s="2" t="n">
        <v>1.92547381826815</v>
      </c>
      <c r="J865" s="2" t="n">
        <v>1.67989051152053</v>
      </c>
      <c r="K865" s="2" t="n">
        <v>0.906234943104488</v>
      </c>
      <c r="L865" s="2" t="n">
        <v>0.934897529172635</v>
      </c>
      <c r="M865" s="2" t="n">
        <v>1.23015530444656</v>
      </c>
      <c r="N865" s="2" t="n">
        <f aca="false">SUM(B865:M865)</f>
        <v>20.2945059153371</v>
      </c>
    </row>
    <row r="866" customFormat="false" ht="16.5" hidden="false" customHeight="false" outlineLevel="0" collapsed="false">
      <c r="A866" s="12" t="n">
        <v>281802</v>
      </c>
      <c r="B866" s="2" t="n">
        <v>1.9</v>
      </c>
      <c r="C866" s="2" t="n">
        <v>1.55676626965231</v>
      </c>
      <c r="D866" s="2" t="n">
        <v>2.00305555534883</v>
      </c>
      <c r="E866" s="2" t="n">
        <v>1.71013038082856</v>
      </c>
      <c r="F866" s="2" t="n">
        <v>1.49199141732903</v>
      </c>
      <c r="G866" s="2" t="n">
        <v>2.34923088845087</v>
      </c>
      <c r="H866" s="2" t="n">
        <v>2.39807677601231</v>
      </c>
      <c r="I866" s="2" t="n">
        <v>1.4135385168966</v>
      </c>
      <c r="J866" s="2" t="n">
        <v>1.36329574155055</v>
      </c>
      <c r="K866" s="2" t="n">
        <v>1.9289990679338</v>
      </c>
      <c r="L866" s="2" t="n">
        <v>2.10136747782664</v>
      </c>
      <c r="M866" s="2" t="n">
        <v>2.03152103545115</v>
      </c>
      <c r="N866" s="2" t="n">
        <f aca="false">SUM(B866:M866)</f>
        <v>22.2479731272807</v>
      </c>
    </row>
    <row r="867" customFormat="false" ht="16.5" hidden="false" customHeight="false" outlineLevel="0" collapsed="false">
      <c r="A867" s="12" t="n">
        <v>282002</v>
      </c>
      <c r="B867" s="2" t="n">
        <v>13.3</v>
      </c>
      <c r="C867" s="2" t="n">
        <v>13.7872732604689</v>
      </c>
      <c r="D867" s="2" t="n">
        <v>13.6213401654957</v>
      </c>
      <c r="E867" s="2" t="n">
        <v>6.59241443339375</v>
      </c>
      <c r="F867" s="2" t="n">
        <v>15.812799459964</v>
      </c>
      <c r="G867" s="2" t="n">
        <v>9.51414540654745</v>
      </c>
      <c r="H867" s="2" t="n">
        <v>8.73268680248972</v>
      </c>
      <c r="I867" s="2" t="n">
        <v>8.12773635149221</v>
      </c>
      <c r="J867" s="2" t="n">
        <v>12.0093571049379</v>
      </c>
      <c r="K867" s="2" t="n">
        <v>15.6067766946291</v>
      </c>
      <c r="L867" s="2" t="n">
        <v>7.76456705203154</v>
      </c>
      <c r="M867" s="2" t="n">
        <v>9.72366710175728</v>
      </c>
      <c r="N867" s="2" t="n">
        <f aca="false">SUM(B867:M867)</f>
        <v>134.592763833208</v>
      </c>
    </row>
    <row r="868" customFormat="false" ht="16.5" hidden="false" customHeight="false" outlineLevel="0" collapsed="false">
      <c r="A868" s="12" t="n">
        <v>282008</v>
      </c>
      <c r="B868" s="2" t="n">
        <v>5.7</v>
      </c>
      <c r="C868" s="2" t="n">
        <v>7.81939519640367</v>
      </c>
      <c r="D868" s="2" t="n">
        <v>5.08478778045023</v>
      </c>
      <c r="E868" s="2" t="n">
        <v>6.90535570173505</v>
      </c>
      <c r="F868" s="2" t="n">
        <v>5.80291063997529</v>
      </c>
      <c r="G868" s="2" t="n">
        <v>2.98995909733872</v>
      </c>
      <c r="H868" s="2" t="n">
        <v>4.89285886353534</v>
      </c>
      <c r="I868" s="2" t="n">
        <v>2.97146268057766</v>
      </c>
      <c r="J868" s="2" t="n">
        <v>5.639549853241</v>
      </c>
      <c r="K868" s="2" t="n">
        <v>6.02367257982257</v>
      </c>
      <c r="L868" s="2" t="n">
        <v>5.09297033742138</v>
      </c>
      <c r="M868" s="2" t="n">
        <v>7.46624771540227</v>
      </c>
      <c r="N868" s="2" t="n">
        <f aca="false">SUM(B868:M868)</f>
        <v>66.3891704459032</v>
      </c>
    </row>
    <row r="869" customFormat="false" ht="16.5" hidden="false" customHeight="false" outlineLevel="0" collapsed="false">
      <c r="A869" s="12" t="n">
        <v>282010</v>
      </c>
      <c r="B869" s="2" t="n">
        <v>5.7</v>
      </c>
      <c r="C869" s="2" t="n">
        <v>2.42337686569594</v>
      </c>
      <c r="D869" s="2" t="n">
        <v>3.68876189978523</v>
      </c>
      <c r="E869" s="2" t="n">
        <v>5.03518169075434</v>
      </c>
      <c r="F869" s="2" t="n">
        <v>4.22394879834682</v>
      </c>
      <c r="G869" s="2" t="n">
        <v>5.70571246414708</v>
      </c>
      <c r="H869" s="2" t="n">
        <v>6.00667428851056</v>
      </c>
      <c r="I869" s="2" t="n">
        <v>3.45275136225529</v>
      </c>
      <c r="J869" s="2" t="n">
        <v>7.0756926092493</v>
      </c>
      <c r="K869" s="2" t="n">
        <v>2.88167933733635</v>
      </c>
      <c r="L869" s="2" t="n">
        <v>7.37733588031947</v>
      </c>
      <c r="M869" s="2" t="n">
        <v>7.02024451753627</v>
      </c>
      <c r="N869" s="2" t="n">
        <f aca="false">SUM(B869:M869)</f>
        <v>60.5913597139367</v>
      </c>
    </row>
    <row r="870" customFormat="false" ht="16.5" hidden="false" customHeight="false" outlineLevel="0" collapsed="false">
      <c r="A870" s="12" t="n">
        <v>282024</v>
      </c>
      <c r="B870" s="2" t="n">
        <v>1.9</v>
      </c>
      <c r="C870" s="2" t="n">
        <v>1.84199020789139</v>
      </c>
      <c r="D870" s="2" t="n">
        <v>2.5873530013257</v>
      </c>
      <c r="E870" s="2" t="n">
        <v>2.09534731966742</v>
      </c>
      <c r="F870" s="2" t="n">
        <v>1.80754775371761</v>
      </c>
      <c r="G870" s="2" t="n">
        <v>2.5280105606371</v>
      </c>
      <c r="H870" s="2" t="n">
        <v>2.59323731694235</v>
      </c>
      <c r="I870" s="2" t="n">
        <v>0.985210990772828</v>
      </c>
      <c r="J870" s="2" t="n">
        <v>1.35866167994118</v>
      </c>
      <c r="K870" s="2" t="n">
        <v>2.01788000237613</v>
      </c>
      <c r="L870" s="2" t="n">
        <v>1.00102463595378</v>
      </c>
      <c r="M870" s="2" t="n">
        <v>0.864471002044462</v>
      </c>
      <c r="N870" s="2" t="n">
        <f aca="false">SUM(B870:M870)</f>
        <v>21.5807344712699</v>
      </c>
    </row>
    <row r="871" customFormat="false" ht="16.5" hidden="false" customHeight="false" outlineLevel="0" collapsed="false">
      <c r="A871" s="12" t="n">
        <v>282202</v>
      </c>
      <c r="B871" s="2" t="n">
        <v>15.2</v>
      </c>
      <c r="C871" s="2" t="n">
        <v>9.36985902931678</v>
      </c>
      <c r="D871" s="2" t="n">
        <v>18.99769732006</v>
      </c>
      <c r="E871" s="2" t="n">
        <v>14.7975507092521</v>
      </c>
      <c r="F871" s="2" t="n">
        <v>17.9576859653157</v>
      </c>
      <c r="G871" s="2" t="n">
        <v>15.2460357658844</v>
      </c>
      <c r="H871" s="2" t="n">
        <v>14.5294271508033</v>
      </c>
      <c r="I871" s="2" t="n">
        <v>14.3162184390226</v>
      </c>
      <c r="J871" s="2" t="n">
        <v>17.9934600414134</v>
      </c>
      <c r="K871" s="2" t="n">
        <v>16.9832371213493</v>
      </c>
      <c r="L871" s="2" t="n">
        <v>21.1839391710153</v>
      </c>
      <c r="M871" s="2" t="n">
        <v>8.27876894089638</v>
      </c>
      <c r="N871" s="2" t="n">
        <f aca="false">SUM(B871:M871)</f>
        <v>184.853879654329</v>
      </c>
    </row>
    <row r="872" customFormat="false" ht="16.5" hidden="false" customHeight="false" outlineLevel="0" collapsed="false">
      <c r="A872" s="12" t="n">
        <v>282210</v>
      </c>
      <c r="B872" s="2" t="n">
        <v>1.9</v>
      </c>
      <c r="C872" s="2" t="n">
        <v>2.42524236792147</v>
      </c>
      <c r="D872" s="2" t="n">
        <v>2.20681665671501</v>
      </c>
      <c r="E872" s="2" t="n">
        <v>2.14790689814927</v>
      </c>
      <c r="F872" s="2" t="n">
        <v>1.19516802394901</v>
      </c>
      <c r="G872" s="2" t="n">
        <v>1.84668450326272</v>
      </c>
      <c r="H872" s="2" t="n">
        <v>1.19002784319572</v>
      </c>
      <c r="I872" s="2" t="n">
        <v>0.76496932515069</v>
      </c>
      <c r="J872" s="2" t="n">
        <v>2.46526360492558</v>
      </c>
      <c r="K872" s="2" t="n">
        <v>1.95538527410941</v>
      </c>
      <c r="L872" s="2" t="n">
        <v>0.940298328547239</v>
      </c>
      <c r="M872" s="2" t="n">
        <v>1.07140596243592</v>
      </c>
      <c r="N872" s="2" t="n">
        <f aca="false">SUM(B872:M872)</f>
        <v>20.109168788362</v>
      </c>
    </row>
    <row r="873" customFormat="false" ht="16.5" hidden="false" customHeight="false" outlineLevel="0" collapsed="false">
      <c r="A873" s="12" t="n">
        <v>282220</v>
      </c>
      <c r="B873" s="2" t="n">
        <v>3.8</v>
      </c>
      <c r="C873" s="2" t="n">
        <v>4.75895676626143</v>
      </c>
      <c r="D873" s="2" t="n">
        <v>2.31744405349649</v>
      </c>
      <c r="E873" s="2" t="n">
        <v>2.22109198900945</v>
      </c>
      <c r="F873" s="2" t="n">
        <v>2.14746666175808</v>
      </c>
      <c r="G873" s="2" t="n">
        <v>4.8731277261278</v>
      </c>
      <c r="H873" s="2" t="n">
        <v>2.59044090109928</v>
      </c>
      <c r="I873" s="2" t="n">
        <v>4.32313229602502</v>
      </c>
      <c r="J873" s="2" t="n">
        <v>4.68532186172326</v>
      </c>
      <c r="K873" s="2" t="n">
        <v>4.94904658408761</v>
      </c>
      <c r="L873" s="2" t="n">
        <v>3.38954492439737</v>
      </c>
      <c r="M873" s="2" t="n">
        <v>1.52374510653403</v>
      </c>
      <c r="N873" s="2" t="n">
        <f aca="false">SUM(B873:M873)</f>
        <v>41.5793188705198</v>
      </c>
    </row>
    <row r="874" customFormat="false" ht="16.5" hidden="false" customHeight="false" outlineLevel="0" collapsed="false">
      <c r="A874" s="12" t="n">
        <v>282222</v>
      </c>
      <c r="B874" s="2" t="n">
        <v>3.8</v>
      </c>
      <c r="C874" s="2" t="n">
        <v>4.90373387069573</v>
      </c>
      <c r="D874" s="2" t="n">
        <v>2.97338670271739</v>
      </c>
      <c r="E874" s="2" t="n">
        <v>3.23384998752677</v>
      </c>
      <c r="F874" s="2" t="n">
        <v>3.84377010040209</v>
      </c>
      <c r="G874" s="2" t="n">
        <v>5.06919864888096</v>
      </c>
      <c r="H874" s="2" t="n">
        <v>1.6029732599515</v>
      </c>
      <c r="I874" s="2" t="n">
        <v>4.00342858366689</v>
      </c>
      <c r="J874" s="2" t="n">
        <v>3.67516279254271</v>
      </c>
      <c r="K874" s="2" t="n">
        <v>2.17682816196029</v>
      </c>
      <c r="L874" s="2" t="n">
        <v>4.43242121203025</v>
      </c>
      <c r="M874" s="2" t="n">
        <v>2.61176594905729</v>
      </c>
      <c r="N874" s="2" t="n">
        <f aca="false">SUM(B874:M874)</f>
        <v>42.3265192694319</v>
      </c>
    </row>
    <row r="875" customFormat="false" ht="16.5" hidden="false" customHeight="false" outlineLevel="0" collapsed="false">
      <c r="A875" s="12" t="n">
        <v>282224</v>
      </c>
      <c r="B875" s="2" t="n">
        <v>5.7</v>
      </c>
      <c r="C875" s="2" t="n">
        <v>7.13464243742851</v>
      </c>
      <c r="D875" s="2" t="n">
        <v>6.12794188534441</v>
      </c>
      <c r="E875" s="2" t="n">
        <v>3.12181986750225</v>
      </c>
      <c r="F875" s="2" t="n">
        <v>5.99748263959242</v>
      </c>
      <c r="G875" s="2" t="n">
        <v>4.38156733715051</v>
      </c>
      <c r="H875" s="2" t="n">
        <v>3.27738205516837</v>
      </c>
      <c r="I875" s="2" t="n">
        <v>6.17372770854756</v>
      </c>
      <c r="J875" s="2" t="n">
        <v>2.48438954559228</v>
      </c>
      <c r="K875" s="2" t="n">
        <v>4.39429116176834</v>
      </c>
      <c r="L875" s="2" t="n">
        <v>2.83806362682041</v>
      </c>
      <c r="M875" s="2" t="n">
        <v>6.5274429032782</v>
      </c>
      <c r="N875" s="2" t="n">
        <f aca="false">SUM(B875:M875)</f>
        <v>58.1587511681933</v>
      </c>
    </row>
    <row r="876" customFormat="false" ht="16.5" hidden="false" customHeight="false" outlineLevel="0" collapsed="false">
      <c r="A876" s="12" t="n">
        <v>282226</v>
      </c>
      <c r="B876" s="2" t="n">
        <v>1.9</v>
      </c>
      <c r="C876" s="2" t="n">
        <v>1.67377233173741</v>
      </c>
      <c r="D876" s="2" t="n">
        <v>1.61959129308195</v>
      </c>
      <c r="E876" s="2" t="n">
        <v>1.50761065784526</v>
      </c>
      <c r="F876" s="2" t="n">
        <v>1.84579199833222</v>
      </c>
      <c r="G876" s="2" t="n">
        <v>1.92473692074896</v>
      </c>
      <c r="H876" s="2" t="n">
        <v>2.04281997555189</v>
      </c>
      <c r="I876" s="2" t="n">
        <v>0.836501195106036</v>
      </c>
      <c r="J876" s="2" t="n">
        <v>1.97975843637489</v>
      </c>
      <c r="K876" s="2" t="n">
        <v>0.909124937749423</v>
      </c>
      <c r="L876" s="2" t="n">
        <v>0.817534937080153</v>
      </c>
      <c r="M876" s="2" t="n">
        <v>1.91213836418488</v>
      </c>
      <c r="N876" s="2" t="n">
        <f aca="false">SUM(B876:M876)</f>
        <v>18.9693810477931</v>
      </c>
    </row>
    <row r="877" customFormat="false" ht="16.5" hidden="false" customHeight="false" outlineLevel="0" collapsed="false">
      <c r="A877" s="12" t="n">
        <v>282386</v>
      </c>
      <c r="B877" s="2" t="n">
        <v>3.8</v>
      </c>
      <c r="C877" s="2" t="n">
        <v>3.62479191947562</v>
      </c>
      <c r="D877" s="2" t="n">
        <v>5.28448377008047</v>
      </c>
      <c r="E877" s="2" t="n">
        <v>3.11814856033113</v>
      </c>
      <c r="F877" s="2" t="n">
        <v>3.74005361202138</v>
      </c>
      <c r="G877" s="2" t="n">
        <v>4.86956626193227</v>
      </c>
      <c r="H877" s="2" t="n">
        <v>1.81330103684379</v>
      </c>
      <c r="I877" s="2" t="n">
        <v>2.43252544286691</v>
      </c>
      <c r="J877" s="2" t="n">
        <v>3.83541699588416</v>
      </c>
      <c r="K877" s="2" t="n">
        <v>2.83335917829862</v>
      </c>
      <c r="L877" s="2" t="n">
        <v>3.62353267077614</v>
      </c>
      <c r="M877" s="2" t="n">
        <v>4.31740229242439</v>
      </c>
      <c r="N877" s="2" t="n">
        <f aca="false">SUM(B877:M877)</f>
        <v>43.2925817409349</v>
      </c>
    </row>
    <row r="878" customFormat="false" ht="16.5" hidden="false" customHeight="false" outlineLevel="0" collapsed="false">
      <c r="A878" s="12" t="n">
        <v>282402</v>
      </c>
      <c r="B878" s="2" t="n">
        <v>1.9</v>
      </c>
      <c r="C878" s="2" t="n">
        <v>0.805478249975284</v>
      </c>
      <c r="D878" s="2" t="n">
        <v>1.30341430726222</v>
      </c>
      <c r="E878" s="2" t="n">
        <v>0.933432922265269</v>
      </c>
      <c r="F878" s="2" t="n">
        <v>2.04625086720605</v>
      </c>
      <c r="G878" s="2" t="n">
        <v>2.23128813059587</v>
      </c>
      <c r="H878" s="2" t="n">
        <v>1.18225188201531</v>
      </c>
      <c r="I878" s="2" t="n">
        <v>2.29725457236309</v>
      </c>
      <c r="J878" s="2" t="n">
        <v>1.13867647792389</v>
      </c>
      <c r="K878" s="2" t="n">
        <v>1.84321099055322</v>
      </c>
      <c r="L878" s="2" t="n">
        <v>1.27665952316848</v>
      </c>
      <c r="M878" s="2" t="n">
        <v>2.27469833768248</v>
      </c>
      <c r="N878" s="2" t="n">
        <f aca="false">SUM(B878:M878)</f>
        <v>19.2326162610112</v>
      </c>
    </row>
    <row r="879" customFormat="false" ht="16.5" hidden="false" customHeight="false" outlineLevel="0" collapsed="false">
      <c r="A879" s="12" t="n">
        <v>282408</v>
      </c>
      <c r="B879" s="2" t="n">
        <v>1.9</v>
      </c>
      <c r="C879" s="2" t="n">
        <v>1.913895679658</v>
      </c>
      <c r="D879" s="2" t="n">
        <v>1.9709912212197</v>
      </c>
      <c r="E879" s="2" t="n">
        <v>2.20630489865187</v>
      </c>
      <c r="F879" s="2" t="n">
        <v>0.921930960054709</v>
      </c>
      <c r="G879" s="2" t="n">
        <v>1.18547999729246</v>
      </c>
      <c r="H879" s="2" t="n">
        <v>1.70057470920108</v>
      </c>
      <c r="I879" s="2" t="n">
        <v>2.64574036379267</v>
      </c>
      <c r="J879" s="2" t="n">
        <v>1.7176341078361</v>
      </c>
      <c r="K879" s="2" t="n">
        <v>1.0860943583657</v>
      </c>
      <c r="L879" s="2" t="n">
        <v>2.23421480953555</v>
      </c>
      <c r="M879" s="2" t="n">
        <v>1.42516574859596</v>
      </c>
      <c r="N879" s="2" t="n">
        <f aca="false">SUM(B879:M879)</f>
        <v>20.9080268542038</v>
      </c>
    </row>
    <row r="880" customFormat="false" ht="16.5" hidden="false" customHeight="false" outlineLevel="0" collapsed="false">
      <c r="A880" s="12" t="n">
        <v>282602</v>
      </c>
      <c r="B880" s="2" t="n">
        <v>3.8</v>
      </c>
      <c r="C880" s="2" t="n">
        <v>3.10867652183028</v>
      </c>
      <c r="D880" s="2" t="n">
        <v>1.9151634951309</v>
      </c>
      <c r="E880" s="2" t="n">
        <v>3.42372828052692</v>
      </c>
      <c r="F880" s="2" t="n">
        <v>2.83848565488789</v>
      </c>
      <c r="G880" s="2" t="n">
        <v>4.5706592539254</v>
      </c>
      <c r="H880" s="2" t="n">
        <v>3.64757540137308</v>
      </c>
      <c r="I880" s="2" t="n">
        <v>4.84105948497386</v>
      </c>
      <c r="J880" s="2" t="n">
        <v>3.04824452829987</v>
      </c>
      <c r="K880" s="2" t="n">
        <v>5.01255503304865</v>
      </c>
      <c r="L880" s="2" t="n">
        <v>3.90602217080673</v>
      </c>
      <c r="M880" s="2" t="n">
        <v>4.64678209293199</v>
      </c>
      <c r="N880" s="2" t="n">
        <f aca="false">SUM(B880:M880)</f>
        <v>44.7589519177356</v>
      </c>
    </row>
    <row r="881" customFormat="false" ht="16.5" hidden="false" customHeight="false" outlineLevel="0" collapsed="false">
      <c r="A881" s="12" t="n">
        <v>282604</v>
      </c>
      <c r="B881" s="2" t="n">
        <v>3.8</v>
      </c>
      <c r="C881" s="2" t="n">
        <v>2.64997728510136</v>
      </c>
      <c r="D881" s="2" t="n">
        <v>3.82995958041989</v>
      </c>
      <c r="E881" s="2" t="n">
        <v>2.4360819037046</v>
      </c>
      <c r="F881" s="2" t="n">
        <v>4.5634188828418</v>
      </c>
      <c r="G881" s="2" t="n">
        <v>4.73989098929795</v>
      </c>
      <c r="H881" s="2" t="n">
        <v>5.0724484951553</v>
      </c>
      <c r="I881" s="2" t="n">
        <v>3.11971352016217</v>
      </c>
      <c r="J881" s="2" t="n">
        <v>3.90952411264442</v>
      </c>
      <c r="K881" s="2" t="n">
        <v>4.83935288080472</v>
      </c>
      <c r="L881" s="2" t="n">
        <v>5.28768498318256</v>
      </c>
      <c r="M881" s="2" t="n">
        <v>4.15726243591761</v>
      </c>
      <c r="N881" s="2" t="n">
        <f aca="false">SUM(B881:M881)</f>
        <v>48.4053150692324</v>
      </c>
    </row>
    <row r="882" customFormat="false" ht="16.5" hidden="false" customHeight="false" outlineLevel="0" collapsed="false">
      <c r="A882" s="12" t="n">
        <v>283002</v>
      </c>
      <c r="B882" s="2" t="n">
        <v>3.8</v>
      </c>
      <c r="C882" s="2" t="n">
        <v>2.07742574681165</v>
      </c>
      <c r="D882" s="2" t="n">
        <v>4.80130203720028</v>
      </c>
      <c r="E882" s="2" t="n">
        <v>3.99034994397035</v>
      </c>
      <c r="F882" s="2" t="n">
        <v>4.42984233281884</v>
      </c>
      <c r="G882" s="2" t="n">
        <v>3.88459321380272</v>
      </c>
      <c r="H882" s="2" t="n">
        <v>3.19299535650664</v>
      </c>
      <c r="I882" s="2" t="n">
        <v>1.61043885171751</v>
      </c>
      <c r="J882" s="2" t="n">
        <v>5.1230053176989</v>
      </c>
      <c r="K882" s="2" t="n">
        <v>1.83826772094008</v>
      </c>
      <c r="L882" s="2" t="n">
        <v>4.43032995256473</v>
      </c>
      <c r="M882" s="2" t="n">
        <v>4.87350673817249</v>
      </c>
      <c r="N882" s="2" t="n">
        <f aca="false">SUM(B882:M882)</f>
        <v>44.0520572122042</v>
      </c>
    </row>
    <row r="883" customFormat="false" ht="16.5" hidden="false" customHeight="false" outlineLevel="0" collapsed="false">
      <c r="A883" s="12" t="n">
        <v>283004</v>
      </c>
      <c r="B883" s="2" t="n">
        <v>3.8</v>
      </c>
      <c r="C883" s="2" t="n">
        <v>2.51271819201937</v>
      </c>
      <c r="D883" s="2" t="n">
        <v>4.80840642218386</v>
      </c>
      <c r="E883" s="2" t="n">
        <v>1.56251486770204</v>
      </c>
      <c r="F883" s="2" t="n">
        <v>1.86155830173205</v>
      </c>
      <c r="G883" s="2" t="n">
        <v>5.16712391045919</v>
      </c>
      <c r="H883" s="2" t="n">
        <v>1.92696721973813</v>
      </c>
      <c r="I883" s="2" t="n">
        <v>1.54810764816376</v>
      </c>
      <c r="J883" s="2" t="n">
        <v>4.76825521624086</v>
      </c>
      <c r="K883" s="2" t="n">
        <v>2.437521301442</v>
      </c>
      <c r="L883" s="2" t="n">
        <v>3.49974406189654</v>
      </c>
      <c r="M883" s="2" t="n">
        <v>4.58947448588202</v>
      </c>
      <c r="N883" s="2" t="n">
        <f aca="false">SUM(B883:M883)</f>
        <v>38.4823916274598</v>
      </c>
    </row>
    <row r="884" customFormat="false" ht="16.5" hidden="false" customHeight="false" outlineLevel="0" collapsed="false">
      <c r="A884" s="12" t="n">
        <v>283010</v>
      </c>
      <c r="B884" s="2" t="n">
        <v>3.8</v>
      </c>
      <c r="C884" s="2" t="n">
        <v>2.23196844732963</v>
      </c>
      <c r="D884" s="2" t="n">
        <v>2.56516382433924</v>
      </c>
      <c r="E884" s="2" t="n">
        <v>3.07696143570046</v>
      </c>
      <c r="F884" s="2" t="n">
        <v>2.04130261422001</v>
      </c>
      <c r="G884" s="2" t="n">
        <v>3.43601685468885</v>
      </c>
      <c r="H884" s="2" t="n">
        <v>1.92457249916043</v>
      </c>
      <c r="I884" s="2" t="n">
        <v>4.62955685459425</v>
      </c>
      <c r="J884" s="2" t="n">
        <v>4.48091157015343</v>
      </c>
      <c r="K884" s="2" t="n">
        <v>3.83557307680119</v>
      </c>
      <c r="L884" s="2" t="n">
        <v>4.36622986453715</v>
      </c>
      <c r="M884" s="2" t="n">
        <v>2.34654221930905</v>
      </c>
      <c r="N884" s="2" t="n">
        <f aca="false">SUM(B884:M884)</f>
        <v>38.7347992608337</v>
      </c>
    </row>
    <row r="885" customFormat="false" ht="16.5" hidden="false" customHeight="false" outlineLevel="0" collapsed="false">
      <c r="A885" s="12" t="n">
        <v>283020</v>
      </c>
      <c r="B885" s="2" t="n">
        <v>1.9</v>
      </c>
      <c r="C885" s="2" t="n">
        <v>1.49708921708265</v>
      </c>
      <c r="D885" s="2" t="n">
        <v>1.11472226870723</v>
      </c>
      <c r="E885" s="2" t="n">
        <v>2.18892227372201</v>
      </c>
      <c r="F885" s="2" t="n">
        <v>1.20717152382875</v>
      </c>
      <c r="G885" s="2" t="n">
        <v>1.93305682220048</v>
      </c>
      <c r="H885" s="2" t="n">
        <v>2.05257213087917</v>
      </c>
      <c r="I885" s="2" t="n">
        <v>1.61241866434253</v>
      </c>
      <c r="J885" s="2" t="n">
        <v>1.36522380798623</v>
      </c>
      <c r="K885" s="2" t="n">
        <v>1.8645395327403</v>
      </c>
      <c r="L885" s="2" t="n">
        <v>1.74427234247813</v>
      </c>
      <c r="M885" s="2" t="n">
        <v>2.40019677770538</v>
      </c>
      <c r="N885" s="2" t="n">
        <f aca="false">SUM(B885:M885)</f>
        <v>20.8801853616729</v>
      </c>
    </row>
    <row r="886" customFormat="false" ht="16.5" hidden="false" customHeight="false" outlineLevel="0" collapsed="false">
      <c r="A886" s="12" t="n">
        <v>283022</v>
      </c>
      <c r="B886" s="2" t="n">
        <v>1.9</v>
      </c>
      <c r="C886" s="2" t="n">
        <v>1.33407514449417</v>
      </c>
      <c r="D886" s="2" t="n">
        <v>1.85351537728444</v>
      </c>
      <c r="E886" s="2" t="n">
        <v>1.77604161044112</v>
      </c>
      <c r="F886" s="2" t="n">
        <v>0.906177442272906</v>
      </c>
      <c r="G886" s="2" t="n">
        <v>2.27018186221233</v>
      </c>
      <c r="H886" s="2" t="n">
        <v>1.25759008729986</v>
      </c>
      <c r="I886" s="2" t="n">
        <v>1.19376867191967</v>
      </c>
      <c r="J886" s="2" t="n">
        <v>1.40364822311299</v>
      </c>
      <c r="K886" s="2" t="n">
        <v>1.1307204927083</v>
      </c>
      <c r="L886" s="2" t="n">
        <v>1.6074801881819</v>
      </c>
      <c r="M886" s="2" t="n">
        <v>2.26444943440093</v>
      </c>
      <c r="N886" s="2" t="n">
        <f aca="false">SUM(B886:M886)</f>
        <v>18.8976485343286</v>
      </c>
    </row>
    <row r="887" customFormat="false" ht="16.5" hidden="false" customHeight="false" outlineLevel="0" collapsed="false">
      <c r="A887" s="12" t="n">
        <v>283024</v>
      </c>
      <c r="B887" s="2" t="n">
        <v>1.9</v>
      </c>
      <c r="C887" s="2" t="n">
        <v>1.95941655158278</v>
      </c>
      <c r="D887" s="2" t="n">
        <v>2.5314743945092</v>
      </c>
      <c r="E887" s="2" t="n">
        <v>2.41154977482584</v>
      </c>
      <c r="F887" s="2" t="n">
        <v>2.6318598645947</v>
      </c>
      <c r="G887" s="2" t="n">
        <v>2.19725148458355</v>
      </c>
      <c r="H887" s="2" t="n">
        <v>1.30835139504813</v>
      </c>
      <c r="I887" s="2" t="n">
        <v>1.9205720677233</v>
      </c>
      <c r="J887" s="2" t="n">
        <v>1.03979841051964</v>
      </c>
      <c r="K887" s="2" t="n">
        <v>1.66171101341459</v>
      </c>
      <c r="L887" s="2" t="n">
        <v>0.96538404473387</v>
      </c>
      <c r="M887" s="2" t="n">
        <v>2.33822463133681</v>
      </c>
      <c r="N887" s="2" t="n">
        <f aca="false">SUM(B887:M887)</f>
        <v>22.8655936328724</v>
      </c>
    </row>
    <row r="888" customFormat="false" ht="16.5" hidden="false" customHeight="false" outlineLevel="0" collapsed="false">
      <c r="A888" s="12" t="n">
        <v>283026</v>
      </c>
      <c r="B888" s="2" t="n">
        <v>1.9</v>
      </c>
      <c r="C888" s="2" t="n">
        <v>2.6056256587612</v>
      </c>
      <c r="D888" s="2" t="n">
        <v>1.05111599375714</v>
      </c>
      <c r="E888" s="2" t="n">
        <v>2.61169598883761</v>
      </c>
      <c r="F888" s="2" t="n">
        <v>1.76782767414379</v>
      </c>
      <c r="G888" s="2" t="n">
        <v>1.93710906611468</v>
      </c>
      <c r="H888" s="2" t="n">
        <v>1.9496596122928</v>
      </c>
      <c r="I888" s="2" t="n">
        <v>1.70857362763673</v>
      </c>
      <c r="J888" s="2" t="n">
        <v>1.40311832028596</v>
      </c>
      <c r="K888" s="2" t="n">
        <v>1.62654482840105</v>
      </c>
      <c r="L888" s="2" t="n">
        <v>1.39828102668571</v>
      </c>
      <c r="M888" s="2" t="n">
        <v>1.61948438034053</v>
      </c>
      <c r="N888" s="2" t="n">
        <f aca="false">SUM(B888:M888)</f>
        <v>21.5790361772572</v>
      </c>
    </row>
    <row r="889" customFormat="false" ht="16.5" hidden="false" customHeight="false" outlineLevel="0" collapsed="false">
      <c r="A889" s="12" t="n">
        <v>283044</v>
      </c>
      <c r="B889" s="2" t="n">
        <v>1.9</v>
      </c>
      <c r="C889" s="2" t="n">
        <v>2.35762062435502</v>
      </c>
      <c r="D889" s="2" t="n">
        <v>1.19367309061819</v>
      </c>
      <c r="E889" s="2" t="n">
        <v>2.36494426123651</v>
      </c>
      <c r="F889" s="2" t="n">
        <v>0.919110903793225</v>
      </c>
      <c r="G889" s="2" t="n">
        <v>1.98970745325804</v>
      </c>
      <c r="H889" s="2" t="n">
        <v>1.7184197472085</v>
      </c>
      <c r="I889" s="2" t="n">
        <v>1.20185863470734</v>
      </c>
      <c r="J889" s="2" t="n">
        <v>1.05517276080416</v>
      </c>
      <c r="K889" s="2" t="n">
        <v>2.55320515769282</v>
      </c>
      <c r="L889" s="2" t="n">
        <v>1.12937500116021</v>
      </c>
      <c r="M889" s="2" t="n">
        <v>1.6934076943869</v>
      </c>
      <c r="N889" s="2" t="n">
        <f aca="false">SUM(B889:M889)</f>
        <v>20.0764953292209</v>
      </c>
    </row>
    <row r="890" customFormat="false" ht="16.5" hidden="false" customHeight="false" outlineLevel="0" collapsed="false">
      <c r="A890" s="12" t="n">
        <v>283186</v>
      </c>
      <c r="B890" s="2" t="n">
        <v>3.8</v>
      </c>
      <c r="C890" s="2" t="n">
        <v>5.11697574749525</v>
      </c>
      <c r="D890" s="2" t="n">
        <v>3.42185875081708</v>
      </c>
      <c r="E890" s="2" t="n">
        <v>3.47783437453375</v>
      </c>
      <c r="F890" s="2" t="n">
        <v>2.21443489599581</v>
      </c>
      <c r="G890" s="2" t="n">
        <v>5.16815617488869</v>
      </c>
      <c r="H890" s="2" t="n">
        <v>4.46483618186435</v>
      </c>
      <c r="I890" s="2" t="n">
        <v>1.75918468978298</v>
      </c>
      <c r="J890" s="2" t="n">
        <v>2.95588095868058</v>
      </c>
      <c r="K890" s="2" t="n">
        <v>2.30993780195219</v>
      </c>
      <c r="L890" s="2" t="n">
        <v>4.50219557244545</v>
      </c>
      <c r="M890" s="2" t="n">
        <v>3.86575958673909</v>
      </c>
      <c r="N890" s="2" t="n">
        <f aca="false">SUM(B890:M890)</f>
        <v>43.0570547351952</v>
      </c>
    </row>
    <row r="891" customFormat="false" ht="16.5" hidden="false" customHeight="false" outlineLevel="0" collapsed="false">
      <c r="A891" s="12" t="n">
        <v>283202</v>
      </c>
      <c r="B891" s="2" t="n">
        <v>3.8</v>
      </c>
      <c r="C891" s="2" t="n">
        <v>4.42794396460984</v>
      </c>
      <c r="D891" s="2" t="n">
        <v>4.24071903320586</v>
      </c>
      <c r="E891" s="2" t="n">
        <v>4.70466771474925</v>
      </c>
      <c r="F891" s="2" t="n">
        <v>4.94466915239614</v>
      </c>
      <c r="G891" s="2" t="n">
        <v>2.19878828247244</v>
      </c>
      <c r="H891" s="2" t="n">
        <v>3.50276476184771</v>
      </c>
      <c r="I891" s="2" t="n">
        <v>3.85576870634508</v>
      </c>
      <c r="J891" s="2" t="n">
        <v>5.10750761502766</v>
      </c>
      <c r="K891" s="2" t="n">
        <v>1.63532978666283</v>
      </c>
      <c r="L891" s="2" t="n">
        <v>2.57687741568486</v>
      </c>
      <c r="M891" s="2" t="n">
        <v>4.11614204100515</v>
      </c>
      <c r="N891" s="2" t="n">
        <f aca="false">SUM(B891:M891)</f>
        <v>45.1111784740068</v>
      </c>
    </row>
    <row r="892" customFormat="false" ht="16.5" hidden="false" customHeight="false" outlineLevel="0" collapsed="false">
      <c r="A892" s="12" t="n">
        <v>283208</v>
      </c>
      <c r="B892" s="2" t="n">
        <v>1.9</v>
      </c>
      <c r="C892" s="2" t="n">
        <v>2.41701365580185</v>
      </c>
      <c r="D892" s="2" t="n">
        <v>1.19263492993619</v>
      </c>
      <c r="E892" s="2" t="n">
        <v>1.66916820330819</v>
      </c>
      <c r="F892" s="2" t="n">
        <v>2.0024459897228</v>
      </c>
      <c r="G892" s="2" t="n">
        <v>1.42358636758307</v>
      </c>
      <c r="H892" s="2" t="n">
        <v>1.24323733336659</v>
      </c>
      <c r="I892" s="2" t="n">
        <v>0.835372293241623</v>
      </c>
      <c r="J892" s="2" t="n">
        <v>2.29281322598014</v>
      </c>
      <c r="K892" s="2" t="n">
        <v>1.22021365099619</v>
      </c>
      <c r="L892" s="2" t="n">
        <v>0.819787733618671</v>
      </c>
      <c r="M892" s="2" t="n">
        <v>1.23685316896856</v>
      </c>
      <c r="N892" s="2" t="n">
        <f aca="false">SUM(B892:M892)</f>
        <v>18.2531265525239</v>
      </c>
    </row>
    <row r="893" customFormat="false" ht="16.5" hidden="false" customHeight="false" outlineLevel="0" collapsed="false">
      <c r="A893" s="12" t="n">
        <v>283224</v>
      </c>
      <c r="B893" s="2" t="n">
        <v>1.9</v>
      </c>
      <c r="C893" s="2" t="n">
        <v>0.836493740253803</v>
      </c>
      <c r="D893" s="2" t="n">
        <v>1.90654433260297</v>
      </c>
      <c r="E893" s="2" t="n">
        <v>1.97341179375132</v>
      </c>
      <c r="F893" s="2" t="n">
        <v>1.27874773167294</v>
      </c>
      <c r="G893" s="2" t="n">
        <v>1.88299405997726</v>
      </c>
      <c r="H893" s="2" t="n">
        <v>2.48618433665417</v>
      </c>
      <c r="I893" s="2" t="n">
        <v>2.21789158056076</v>
      </c>
      <c r="J893" s="2" t="n">
        <v>2.61473398720611</v>
      </c>
      <c r="K893" s="2" t="n">
        <v>1.2040096511939</v>
      </c>
      <c r="L893" s="2" t="n">
        <v>1.28030567527545</v>
      </c>
      <c r="M893" s="2" t="n">
        <v>1.98355818017479</v>
      </c>
      <c r="N893" s="2" t="n">
        <f aca="false">SUM(B893:M893)</f>
        <v>21.5648750693235</v>
      </c>
    </row>
    <row r="894" customFormat="false" ht="16.5" hidden="false" customHeight="false" outlineLevel="0" collapsed="false">
      <c r="A894" s="12" t="n">
        <v>283402</v>
      </c>
      <c r="B894" s="2" t="n">
        <v>3.8</v>
      </c>
      <c r="C894" s="2" t="n">
        <v>4.25281759330085</v>
      </c>
      <c r="D894" s="2" t="n">
        <v>1.92462640763009</v>
      </c>
      <c r="E894" s="2" t="n">
        <v>5.15899193507171</v>
      </c>
      <c r="F894" s="2" t="n">
        <v>1.86283693924226</v>
      </c>
      <c r="G894" s="2" t="n">
        <v>2.52462289818942</v>
      </c>
      <c r="H894" s="2" t="n">
        <v>3.92452571827637</v>
      </c>
      <c r="I894" s="2" t="n">
        <v>3.97012179222023</v>
      </c>
      <c r="J894" s="2" t="n">
        <v>3.36916399486563</v>
      </c>
      <c r="K894" s="2" t="n">
        <v>2.76263617533948</v>
      </c>
      <c r="L894" s="2" t="n">
        <v>4.45292060903034</v>
      </c>
      <c r="M894" s="2" t="n">
        <v>2.53634388692114</v>
      </c>
      <c r="N894" s="2" t="n">
        <f aca="false">SUM(B894:M894)</f>
        <v>40.5396079500875</v>
      </c>
    </row>
    <row r="895" customFormat="false" ht="16.5" hidden="false" customHeight="false" outlineLevel="0" collapsed="false">
      <c r="A895" s="12" t="n">
        <v>283408</v>
      </c>
      <c r="B895" s="2" t="n">
        <v>5.7</v>
      </c>
      <c r="C895" s="2" t="n">
        <v>7.55453407880392</v>
      </c>
      <c r="D895" s="2" t="n">
        <v>3.08375183325035</v>
      </c>
      <c r="E895" s="2" t="n">
        <v>2.63131825169324</v>
      </c>
      <c r="F895" s="2" t="n">
        <v>5.28111377935957</v>
      </c>
      <c r="G895" s="2" t="n">
        <v>2.7229909902903</v>
      </c>
      <c r="H895" s="2" t="n">
        <v>4.99907954101996</v>
      </c>
      <c r="I895" s="2" t="n">
        <v>3.06473625705535</v>
      </c>
      <c r="J895" s="2" t="n">
        <v>3.97934444055915</v>
      </c>
      <c r="K895" s="2" t="n">
        <v>3.14631463145352</v>
      </c>
      <c r="L895" s="2" t="n">
        <v>7.16055940501677</v>
      </c>
      <c r="M895" s="2" t="n">
        <v>4.15848056967824</v>
      </c>
      <c r="N895" s="2" t="n">
        <f aca="false">SUM(B895:M895)</f>
        <v>53.4822237781804</v>
      </c>
    </row>
    <row r="896" customFormat="false" ht="16.5" hidden="false" customHeight="false" outlineLevel="0" collapsed="false">
      <c r="A896" s="12" t="n">
        <v>283410</v>
      </c>
      <c r="B896" s="2" t="n">
        <v>3.8</v>
      </c>
      <c r="C896" s="2" t="n">
        <v>4.56149247334877</v>
      </c>
      <c r="D896" s="2" t="n">
        <v>4.82062335821738</v>
      </c>
      <c r="E896" s="2" t="n">
        <v>3.74504365286345</v>
      </c>
      <c r="F896" s="2" t="n">
        <v>4.47675737199157</v>
      </c>
      <c r="G896" s="2" t="n">
        <v>4.83719292920182</v>
      </c>
      <c r="H896" s="2" t="n">
        <v>3.0748002910745</v>
      </c>
      <c r="I896" s="2" t="n">
        <v>3.61670124266599</v>
      </c>
      <c r="J896" s="2" t="n">
        <v>1.82594682266539</v>
      </c>
      <c r="K896" s="2" t="n">
        <v>5.02678799675327</v>
      </c>
      <c r="L896" s="2" t="n">
        <v>3.08795871385266</v>
      </c>
      <c r="M896" s="2" t="n">
        <v>3.64557134693168</v>
      </c>
      <c r="N896" s="2" t="n">
        <f aca="false">SUM(B896:M896)</f>
        <v>46.5188761995665</v>
      </c>
    </row>
    <row r="897" customFormat="false" ht="16.5" hidden="false" customHeight="false" outlineLevel="0" collapsed="false">
      <c r="A897" s="12" t="n">
        <v>283602</v>
      </c>
      <c r="B897" s="2" t="n">
        <v>9.5</v>
      </c>
      <c r="C897" s="2" t="n">
        <v>10.3981020401739</v>
      </c>
      <c r="D897" s="2" t="n">
        <v>6.2677430480824</v>
      </c>
      <c r="E897" s="2" t="n">
        <v>7.01208171729263</v>
      </c>
      <c r="F897" s="2" t="n">
        <v>11.6621520309457</v>
      </c>
      <c r="G897" s="2" t="n">
        <v>4.00270241806456</v>
      </c>
      <c r="H897" s="2" t="n">
        <v>11.0480543120701</v>
      </c>
      <c r="I897" s="2" t="n">
        <v>5.449005340634</v>
      </c>
      <c r="J897" s="2" t="n">
        <v>12.6890568664786</v>
      </c>
      <c r="K897" s="2" t="n">
        <v>9.735092186487</v>
      </c>
      <c r="L897" s="2" t="n">
        <v>11.8479699888672</v>
      </c>
      <c r="M897" s="2" t="n">
        <v>4.92086716497888</v>
      </c>
      <c r="N897" s="2" t="n">
        <f aca="false">SUM(B897:M897)</f>
        <v>104.532827114075</v>
      </c>
    </row>
    <row r="898" customFormat="false" ht="16.5" hidden="false" customHeight="false" outlineLevel="0" collapsed="false">
      <c r="A898" s="12" t="n">
        <v>283608</v>
      </c>
      <c r="B898" s="2" t="n">
        <v>5.7</v>
      </c>
      <c r="C898" s="2" t="n">
        <v>7.70642025457677</v>
      </c>
      <c r="D898" s="2" t="n">
        <v>7.05788409845705</v>
      </c>
      <c r="E898" s="2" t="n">
        <v>4.68429484666755</v>
      </c>
      <c r="F898" s="2" t="n">
        <v>6.66425302195971</v>
      </c>
      <c r="G898" s="2" t="n">
        <v>3.43349256630107</v>
      </c>
      <c r="H898" s="2" t="n">
        <v>6.03505754276049</v>
      </c>
      <c r="I898" s="2" t="n">
        <v>2.90469135074391</v>
      </c>
      <c r="J898" s="2" t="n">
        <v>5.37831955592769</v>
      </c>
      <c r="K898" s="2" t="n">
        <v>5.48092266585041</v>
      </c>
      <c r="L898" s="2" t="n">
        <v>4.24606521688717</v>
      </c>
      <c r="M898" s="2" t="n">
        <v>6.31105894888041</v>
      </c>
      <c r="N898" s="2" t="n">
        <f aca="false">SUM(B898:M898)</f>
        <v>65.6024600690122</v>
      </c>
    </row>
    <row r="899" customFormat="false" ht="16.5" hidden="false" customHeight="false" outlineLevel="0" collapsed="false">
      <c r="A899" s="12" t="n">
        <v>283610</v>
      </c>
      <c r="B899" s="2" t="n">
        <v>3.8</v>
      </c>
      <c r="C899" s="2" t="n">
        <v>4.00966723632195</v>
      </c>
      <c r="D899" s="2" t="n">
        <v>4.14497051787395</v>
      </c>
      <c r="E899" s="2" t="n">
        <v>2.95849864005612</v>
      </c>
      <c r="F899" s="2" t="n">
        <v>5.21818659119098</v>
      </c>
      <c r="G899" s="2" t="n">
        <v>1.81355468656016</v>
      </c>
      <c r="H899" s="2" t="n">
        <v>4.92361930736423</v>
      </c>
      <c r="I899" s="2" t="n">
        <v>4.46826022411827</v>
      </c>
      <c r="J899" s="2" t="n">
        <v>4.98670366550743</v>
      </c>
      <c r="K899" s="2" t="n">
        <v>4.61974154852072</v>
      </c>
      <c r="L899" s="2" t="n">
        <v>3.08479062198842</v>
      </c>
      <c r="M899" s="2" t="n">
        <v>2.93174114825761</v>
      </c>
      <c r="N899" s="2" t="n">
        <f aca="false">SUM(B899:M899)</f>
        <v>46.9597341877598</v>
      </c>
    </row>
    <row r="900" customFormat="false" ht="16.5" hidden="false" customHeight="false" outlineLevel="0" collapsed="false">
      <c r="A900" s="12" t="n">
        <v>283620</v>
      </c>
      <c r="B900" s="2" t="n">
        <v>1.9</v>
      </c>
      <c r="C900" s="2" t="n">
        <v>2.31642981897565</v>
      </c>
      <c r="D900" s="2" t="n">
        <v>1.35877345983753</v>
      </c>
      <c r="E900" s="2" t="n">
        <v>1.21567036439312</v>
      </c>
      <c r="F900" s="2" t="n">
        <v>1.80017000483139</v>
      </c>
      <c r="G900" s="2" t="n">
        <v>2.27113874905889</v>
      </c>
      <c r="H900" s="2" t="n">
        <v>1.15517580731406</v>
      </c>
      <c r="I900" s="2" t="n">
        <v>2.38312493135634</v>
      </c>
      <c r="J900" s="2" t="n">
        <v>0.871472150635152</v>
      </c>
      <c r="K900" s="2" t="n">
        <v>1.52951268783053</v>
      </c>
      <c r="L900" s="2" t="n">
        <v>2.24562848359698</v>
      </c>
      <c r="M900" s="2" t="n">
        <v>1.41885870592912</v>
      </c>
      <c r="N900" s="2" t="n">
        <f aca="false">SUM(B900:M900)</f>
        <v>20.4659551637587</v>
      </c>
    </row>
    <row r="901" customFormat="false" ht="16.5" hidden="false" customHeight="false" outlineLevel="0" collapsed="false">
      <c r="A901" s="12" t="n">
        <v>283622</v>
      </c>
      <c r="B901" s="2" t="n">
        <v>1.9</v>
      </c>
      <c r="C901" s="2" t="n">
        <v>2.31287222984993</v>
      </c>
      <c r="D901" s="2" t="n">
        <v>2.51969065620688</v>
      </c>
      <c r="E901" s="2" t="n">
        <v>2.58345590773631</v>
      </c>
      <c r="F901" s="2" t="n">
        <v>1.82199117829604</v>
      </c>
      <c r="G901" s="2" t="n">
        <v>1.87688334539374</v>
      </c>
      <c r="H901" s="2" t="n">
        <v>1.37285641194312</v>
      </c>
      <c r="I901" s="2" t="n">
        <v>0.824342993409375</v>
      </c>
      <c r="J901" s="2" t="n">
        <v>2.27405957347617</v>
      </c>
      <c r="K901" s="2" t="n">
        <v>1.34059240947621</v>
      </c>
      <c r="L901" s="2" t="n">
        <v>1.25957476584884</v>
      </c>
      <c r="M901" s="2" t="n">
        <v>1.68529670149664</v>
      </c>
      <c r="N901" s="2" t="n">
        <f aca="false">SUM(B901:M901)</f>
        <v>21.7716161731333</v>
      </c>
    </row>
    <row r="902" customFormat="false" ht="16.5" hidden="false" customHeight="false" outlineLevel="0" collapsed="false">
      <c r="A902" s="12" t="n">
        <v>283624</v>
      </c>
      <c r="B902" s="2" t="n">
        <v>3.8</v>
      </c>
      <c r="C902" s="2" t="n">
        <v>1.60085339704749</v>
      </c>
      <c r="D902" s="2" t="n">
        <v>2.18425500335671</v>
      </c>
      <c r="E902" s="2" t="n">
        <v>5.17143056625616</v>
      </c>
      <c r="F902" s="2" t="n">
        <v>2.42263380174478</v>
      </c>
      <c r="G902" s="2" t="n">
        <v>1.68960953551977</v>
      </c>
      <c r="H902" s="2" t="n">
        <v>3.65829093968542</v>
      </c>
      <c r="I902" s="2" t="n">
        <v>3.67836125055681</v>
      </c>
      <c r="J902" s="2" t="n">
        <v>3.18888431847884</v>
      </c>
      <c r="K902" s="2" t="n">
        <v>3.0359343806484</v>
      </c>
      <c r="L902" s="2" t="n">
        <v>1.91459494789479</v>
      </c>
      <c r="M902" s="2" t="n">
        <v>1.64002587470396</v>
      </c>
      <c r="N902" s="2" t="n">
        <f aca="false">SUM(B902:M902)</f>
        <v>33.9848740158931</v>
      </c>
    </row>
    <row r="903" customFormat="false" ht="16.5" hidden="false" customHeight="false" outlineLevel="0" collapsed="false">
      <c r="A903" s="12" t="n">
        <v>283626</v>
      </c>
      <c r="B903" s="2" t="n">
        <v>1.9</v>
      </c>
      <c r="C903" s="2" t="n">
        <v>1.54857903379269</v>
      </c>
      <c r="D903" s="2" t="n">
        <v>1.39621217803639</v>
      </c>
      <c r="E903" s="2" t="n">
        <v>2.20132179536577</v>
      </c>
      <c r="F903" s="2" t="n">
        <v>1.38287358723707</v>
      </c>
      <c r="G903" s="2" t="n">
        <v>2.30302155525491</v>
      </c>
      <c r="H903" s="2" t="n">
        <v>0.776215458445421</v>
      </c>
      <c r="I903" s="2" t="n">
        <v>0.813538692482742</v>
      </c>
      <c r="J903" s="2" t="n">
        <v>2.56502017300957</v>
      </c>
      <c r="K903" s="2" t="n">
        <v>1.26464042699804</v>
      </c>
      <c r="L903" s="2" t="n">
        <v>2.03515484774968</v>
      </c>
      <c r="M903" s="2" t="n">
        <v>1.55728104957739</v>
      </c>
      <c r="N903" s="2" t="n">
        <f aca="false">SUM(B903:M903)</f>
        <v>19.7438587979497</v>
      </c>
    </row>
    <row r="904" customFormat="false" ht="16.5" hidden="false" customHeight="false" outlineLevel="0" collapsed="false">
      <c r="A904" s="12" t="n">
        <v>283786</v>
      </c>
      <c r="B904" s="2" t="n">
        <v>3.8</v>
      </c>
      <c r="C904" s="2" t="n">
        <v>2.71741839902655</v>
      </c>
      <c r="D904" s="2" t="n">
        <v>4.96913943978229</v>
      </c>
      <c r="E904" s="2" t="n">
        <v>3.12148070185183</v>
      </c>
      <c r="F904" s="2" t="n">
        <v>2.26501548685821</v>
      </c>
      <c r="G904" s="2" t="n">
        <v>4.12013903449608</v>
      </c>
      <c r="H904" s="2" t="n">
        <v>2.28850038597173</v>
      </c>
      <c r="I904" s="2" t="n">
        <v>2.96533322837608</v>
      </c>
      <c r="J904" s="2" t="n">
        <v>3.9406784814405</v>
      </c>
      <c r="K904" s="2" t="n">
        <v>3.0064088271594</v>
      </c>
      <c r="L904" s="2" t="n">
        <v>4.54413413249044</v>
      </c>
      <c r="M904" s="2" t="n">
        <v>1.54435778861742</v>
      </c>
      <c r="N904" s="2" t="n">
        <f aca="false">SUM(B904:M904)</f>
        <v>39.2826059060705</v>
      </c>
    </row>
    <row r="905" customFormat="false" ht="16.5" hidden="false" customHeight="false" outlineLevel="0" collapsed="false">
      <c r="A905" s="12" t="n">
        <v>283802</v>
      </c>
      <c r="B905" s="2" t="n">
        <v>15.2</v>
      </c>
      <c r="C905" s="2" t="n">
        <v>8.56353844685619</v>
      </c>
      <c r="D905" s="2" t="n">
        <v>19.3232569746859</v>
      </c>
      <c r="E905" s="2" t="n">
        <v>20.1189187901789</v>
      </c>
      <c r="F905" s="2" t="n">
        <v>6.31360874735425</v>
      </c>
      <c r="G905" s="2" t="n">
        <v>8.36367816605993</v>
      </c>
      <c r="H905" s="2" t="n">
        <v>17.2954392746113</v>
      </c>
      <c r="I905" s="2" t="n">
        <v>16.9212863573317</v>
      </c>
      <c r="J905" s="2" t="n">
        <v>20.7654857543089</v>
      </c>
      <c r="K905" s="2" t="n">
        <v>17.8477634678713</v>
      </c>
      <c r="L905" s="2" t="n">
        <v>14.8971883639796</v>
      </c>
      <c r="M905" s="2" t="n">
        <v>8.49909304365898</v>
      </c>
      <c r="N905" s="2" t="n">
        <f aca="false">SUM(B905:M905)</f>
        <v>174.109257386897</v>
      </c>
    </row>
    <row r="906" customFormat="false" ht="16.5" hidden="false" customHeight="false" outlineLevel="0" collapsed="false">
      <c r="A906" s="12" t="n">
        <v>283808</v>
      </c>
      <c r="B906" s="2" t="n">
        <v>15.2</v>
      </c>
      <c r="C906" s="2" t="n">
        <v>9.60495217481698</v>
      </c>
      <c r="D906" s="2" t="n">
        <v>17.4474792775636</v>
      </c>
      <c r="E906" s="2" t="n">
        <v>20.5061553523981</v>
      </c>
      <c r="F906" s="2" t="n">
        <v>9.3638863022112</v>
      </c>
      <c r="G906" s="2" t="n">
        <v>21.1395444162241</v>
      </c>
      <c r="H906" s="2" t="n">
        <v>13.0778821371651</v>
      </c>
      <c r="I906" s="2" t="n">
        <v>16.2926394980229</v>
      </c>
      <c r="J906" s="2" t="n">
        <v>18.0246804825952</v>
      </c>
      <c r="K906" s="2" t="n">
        <v>19.599189967934</v>
      </c>
      <c r="L906" s="2" t="n">
        <v>9.25684548020878</v>
      </c>
      <c r="M906" s="2" t="n">
        <v>18.6916315303891</v>
      </c>
      <c r="N906" s="2" t="n">
        <f aca="false">SUM(B906:M906)</f>
        <v>188.204886619529</v>
      </c>
    </row>
    <row r="907" customFormat="false" ht="16.5" hidden="false" customHeight="false" outlineLevel="0" collapsed="false">
      <c r="A907" s="12" t="n">
        <v>283810</v>
      </c>
      <c r="B907" s="2" t="n">
        <v>13.3</v>
      </c>
      <c r="C907" s="2" t="n">
        <v>16.2097515570518</v>
      </c>
      <c r="D907" s="2" t="n">
        <v>11.0806909057786</v>
      </c>
      <c r="E907" s="2" t="n">
        <v>5.67603475186777</v>
      </c>
      <c r="F907" s="2" t="n">
        <v>6.84794719332299</v>
      </c>
      <c r="G907" s="2" t="n">
        <v>11.7000347250817</v>
      </c>
      <c r="H907" s="2" t="n">
        <v>10.1516841276908</v>
      </c>
      <c r="I907" s="2" t="n">
        <v>5.70046715124716</v>
      </c>
      <c r="J907" s="2" t="n">
        <v>7.39854149831776</v>
      </c>
      <c r="K907" s="2" t="n">
        <v>5.98670407870635</v>
      </c>
      <c r="L907" s="2" t="n">
        <v>12.2314060750815</v>
      </c>
      <c r="M907" s="2" t="n">
        <v>15.1497124749911</v>
      </c>
      <c r="N907" s="2" t="n">
        <f aca="false">SUM(B907:M907)</f>
        <v>121.432974539137</v>
      </c>
    </row>
    <row r="908" customFormat="false" ht="16.5" hidden="false" customHeight="false" outlineLevel="0" collapsed="false">
      <c r="A908" s="12" t="n">
        <v>283822</v>
      </c>
      <c r="B908" s="2" t="n">
        <v>3.8</v>
      </c>
      <c r="C908" s="2" t="n">
        <v>4.09624742490352</v>
      </c>
      <c r="D908" s="2" t="n">
        <v>3.24900257746698</v>
      </c>
      <c r="E908" s="2" t="n">
        <v>4.45735590318818</v>
      </c>
      <c r="F908" s="2" t="n">
        <v>4.29536781111279</v>
      </c>
      <c r="G908" s="2" t="n">
        <v>1.81031553869539</v>
      </c>
      <c r="H908" s="2" t="n">
        <v>3.51194812739201</v>
      </c>
      <c r="I908" s="2" t="n">
        <v>2.84560171690724</v>
      </c>
      <c r="J908" s="2" t="n">
        <v>2.25750434601322</v>
      </c>
      <c r="K908" s="2" t="n">
        <v>2.55322479581456</v>
      </c>
      <c r="L908" s="2" t="n">
        <v>3.62376229481812</v>
      </c>
      <c r="M908" s="2" t="n">
        <v>2.77254000871862</v>
      </c>
      <c r="N908" s="2" t="n">
        <f aca="false">SUM(B908:M908)</f>
        <v>39.2728705450306</v>
      </c>
    </row>
    <row r="909" customFormat="false" ht="16.5" hidden="false" customHeight="false" outlineLevel="0" collapsed="false">
      <c r="A909" s="12" t="n">
        <v>283826</v>
      </c>
      <c r="B909" s="2" t="n">
        <v>1.9</v>
      </c>
      <c r="C909" s="2" t="n">
        <v>1.45923411278128</v>
      </c>
      <c r="D909" s="2" t="n">
        <v>1.73974292497512</v>
      </c>
      <c r="E909" s="2" t="n">
        <v>1.61678748069441</v>
      </c>
      <c r="F909" s="2" t="n">
        <v>2.47136919975719</v>
      </c>
      <c r="G909" s="2" t="n">
        <v>1.11843211535118</v>
      </c>
      <c r="H909" s="2" t="n">
        <v>2.52332616390283</v>
      </c>
      <c r="I909" s="2" t="n">
        <v>2.18777698966237</v>
      </c>
      <c r="J909" s="2" t="n">
        <v>1.35933677413827</v>
      </c>
      <c r="K909" s="2" t="n">
        <v>1.04798011199089</v>
      </c>
      <c r="L909" s="2" t="n">
        <v>2.21420116257254</v>
      </c>
      <c r="M909" s="2" t="n">
        <v>2.47113892487212</v>
      </c>
      <c r="N909" s="2" t="n">
        <f aca="false">SUM(B909:M909)</f>
        <v>22.1093259606982</v>
      </c>
    </row>
    <row r="910" customFormat="false" ht="16.5" hidden="false" customHeight="false" outlineLevel="0" collapsed="false">
      <c r="A910" s="12" t="n">
        <v>283858</v>
      </c>
      <c r="B910" s="2" t="n">
        <v>1.9</v>
      </c>
      <c r="C910" s="2" t="n">
        <v>2.65690246910757</v>
      </c>
      <c r="D910" s="2" t="n">
        <v>1.14067040544137</v>
      </c>
      <c r="E910" s="2" t="n">
        <v>2.42557313966519</v>
      </c>
      <c r="F910" s="2" t="n">
        <v>1.6553259518221</v>
      </c>
      <c r="G910" s="2" t="n">
        <v>0.957694144875907</v>
      </c>
      <c r="H910" s="2" t="n">
        <v>0.915718126281739</v>
      </c>
      <c r="I910" s="2" t="n">
        <v>0.969239512958337</v>
      </c>
      <c r="J910" s="2" t="n">
        <v>2.2027780638263</v>
      </c>
      <c r="K910" s="2" t="n">
        <v>2.38488613807207</v>
      </c>
      <c r="L910" s="2" t="n">
        <v>1.06828330584578</v>
      </c>
      <c r="M910" s="2" t="n">
        <v>2.11186801135858</v>
      </c>
      <c r="N910" s="2" t="n">
        <f aca="false">SUM(B910:M910)</f>
        <v>20.3889392692549</v>
      </c>
    </row>
    <row r="911" customFormat="false" ht="16.5" hidden="false" customHeight="false" outlineLevel="0" collapsed="false">
      <c r="A911" s="12" t="n">
        <v>283860</v>
      </c>
      <c r="B911" s="2" t="n">
        <v>1.9</v>
      </c>
      <c r="C911" s="2" t="n">
        <v>2.55726085265334</v>
      </c>
      <c r="D911" s="2" t="n">
        <v>1.06035520845488</v>
      </c>
      <c r="E911" s="2" t="n">
        <v>2.15002353542355</v>
      </c>
      <c r="F911" s="2" t="n">
        <v>1.08266269463281</v>
      </c>
      <c r="G911" s="2" t="n">
        <v>0.831845288809443</v>
      </c>
      <c r="H911" s="2" t="n">
        <v>1.85410269754044</v>
      </c>
      <c r="I911" s="2" t="n">
        <v>1.84411384468419</v>
      </c>
      <c r="J911" s="2" t="n">
        <v>2.5435899434569</v>
      </c>
      <c r="K911" s="2" t="n">
        <v>1.69835599021431</v>
      </c>
      <c r="L911" s="2" t="n">
        <v>1.75570119474962</v>
      </c>
      <c r="M911" s="2" t="n">
        <v>2.54295493597811</v>
      </c>
      <c r="N911" s="2" t="n">
        <f aca="false">SUM(B911:M911)</f>
        <v>21.8209661865976</v>
      </c>
    </row>
    <row r="912" customFormat="false" ht="16.5" hidden="false" customHeight="false" outlineLevel="0" collapsed="false">
      <c r="A912" s="12" t="n">
        <v>283986</v>
      </c>
      <c r="B912" s="2" t="n">
        <v>1.9</v>
      </c>
      <c r="C912" s="2" t="n">
        <v>1.1619475410411</v>
      </c>
      <c r="D912" s="2" t="n">
        <v>2.38832186466336</v>
      </c>
      <c r="E912" s="2" t="n">
        <v>2.51055415889298</v>
      </c>
      <c r="F912" s="2" t="n">
        <v>2.15391578799065</v>
      </c>
      <c r="G912" s="2" t="n">
        <v>1.30847515621324</v>
      </c>
      <c r="H912" s="2" t="n">
        <v>1.23603047026962</v>
      </c>
      <c r="I912" s="2" t="n">
        <v>2.25676981798009</v>
      </c>
      <c r="J912" s="2" t="n">
        <v>2.5379036824965</v>
      </c>
      <c r="K912" s="2" t="n">
        <v>0.953587098084126</v>
      </c>
      <c r="L912" s="2" t="n">
        <v>2.38041158420251</v>
      </c>
      <c r="M912" s="2" t="n">
        <v>0.823689752816606</v>
      </c>
      <c r="N912" s="2" t="n">
        <f aca="false">SUM(B912:M912)</f>
        <v>21.6116069146508</v>
      </c>
    </row>
    <row r="913" customFormat="false" ht="16.5" hidden="false" customHeight="false" outlineLevel="0" collapsed="false">
      <c r="A913" s="12" t="n">
        <v>300002</v>
      </c>
      <c r="B913" s="2" t="n">
        <v>7.6</v>
      </c>
      <c r="C913" s="2" t="n">
        <v>6.23433484754156</v>
      </c>
      <c r="D913" s="2" t="n">
        <v>3.40862290564579</v>
      </c>
      <c r="E913" s="2" t="n">
        <v>7.29164154725354</v>
      </c>
      <c r="F913" s="2" t="n">
        <v>5.61772077704468</v>
      </c>
      <c r="G913" s="2" t="n">
        <v>4.84183655578517</v>
      </c>
      <c r="H913" s="2" t="n">
        <v>7.68289956613115</v>
      </c>
      <c r="I913" s="2" t="n">
        <v>10.1627241740052</v>
      </c>
      <c r="J913" s="2" t="n">
        <v>6.5201981050373</v>
      </c>
      <c r="K913" s="2" t="n">
        <v>6.47167477127232</v>
      </c>
      <c r="L913" s="2" t="n">
        <v>8.72401386543282</v>
      </c>
      <c r="M913" s="2" t="n">
        <v>5.34625761569393</v>
      </c>
      <c r="N913" s="2" t="n">
        <f aca="false">SUM(B913:M913)</f>
        <v>79.9019247308434</v>
      </c>
    </row>
    <row r="914" customFormat="false" ht="16.5" hidden="false" customHeight="false" outlineLevel="0" collapsed="false">
      <c r="A914" s="12" t="n">
        <v>300202</v>
      </c>
      <c r="B914" s="2" t="n">
        <v>11.4</v>
      </c>
      <c r="C914" s="2" t="n">
        <v>9.60319339517259</v>
      </c>
      <c r="D914" s="2" t="n">
        <v>14.5714617900528</v>
      </c>
      <c r="E914" s="2" t="n">
        <v>15.935367908784</v>
      </c>
      <c r="F914" s="2" t="n">
        <v>15.857359967795</v>
      </c>
      <c r="G914" s="2" t="n">
        <v>13.5413715145731</v>
      </c>
      <c r="H914" s="2" t="n">
        <v>11.2187724225746</v>
      </c>
      <c r="I914" s="2" t="n">
        <v>12.3730899054146</v>
      </c>
      <c r="J914" s="2" t="n">
        <v>5.92508887712069</v>
      </c>
      <c r="K914" s="2" t="n">
        <v>7.106990002254</v>
      </c>
      <c r="L914" s="2" t="n">
        <v>9.35793993649526</v>
      </c>
      <c r="M914" s="2" t="n">
        <v>11.3372441199062</v>
      </c>
      <c r="N914" s="2" t="n">
        <f aca="false">SUM(B914:M914)</f>
        <v>138.227879840143</v>
      </c>
    </row>
    <row r="915" customFormat="false" ht="16.5" hidden="false" customHeight="false" outlineLevel="0" collapsed="false">
      <c r="A915" s="12" t="n">
        <v>321202</v>
      </c>
      <c r="B915" s="2" t="n">
        <v>26.6</v>
      </c>
      <c r="C915" s="2" t="n">
        <v>30.5284685971861</v>
      </c>
      <c r="D915" s="2" t="n">
        <v>17.1113911649086</v>
      </c>
      <c r="E915" s="2" t="n">
        <v>24.3939287676289</v>
      </c>
      <c r="F915" s="2" t="n">
        <v>18.7957250829238</v>
      </c>
      <c r="G915" s="2" t="n">
        <v>21.0373375946213</v>
      </c>
      <c r="H915" s="2" t="n">
        <v>11.1138149760933</v>
      </c>
      <c r="I915" s="2" t="n">
        <v>14.5981784123613</v>
      </c>
      <c r="J915" s="2" t="n">
        <v>26.9314860007133</v>
      </c>
      <c r="K915" s="2" t="n">
        <v>15.9453112054375</v>
      </c>
      <c r="L915" s="2" t="n">
        <v>36.922646801282</v>
      </c>
      <c r="M915" s="2" t="n">
        <v>11.7355335904748</v>
      </c>
      <c r="N915" s="2" t="n">
        <f aca="false">SUM(B915:M915)</f>
        <v>255.713822193631</v>
      </c>
    </row>
    <row r="916" customFormat="false" ht="16.5" hidden="false" customHeight="false" outlineLevel="0" collapsed="false">
      <c r="A916" s="12" t="n">
        <v>321206</v>
      </c>
      <c r="B916" s="2" t="n">
        <v>26.6</v>
      </c>
      <c r="C916" s="2" t="n">
        <v>29.0966902531913</v>
      </c>
      <c r="D916" s="2" t="n">
        <v>27.016274791391</v>
      </c>
      <c r="E916" s="2" t="n">
        <v>24.0560244513749</v>
      </c>
      <c r="F916" s="2" t="n">
        <v>25.2374351530755</v>
      </c>
      <c r="G916" s="2" t="n">
        <v>30.2719365542913</v>
      </c>
      <c r="H916" s="2" t="n">
        <v>24.7101978951672</v>
      </c>
      <c r="I916" s="2" t="n">
        <v>12.674826636911</v>
      </c>
      <c r="J916" s="2" t="n">
        <v>23.6936993028979</v>
      </c>
      <c r="K916" s="2" t="n">
        <v>31.2421519606312</v>
      </c>
      <c r="L916" s="2" t="n">
        <v>30.3957035586543</v>
      </c>
      <c r="M916" s="2" t="n">
        <v>16.6259477438322</v>
      </c>
      <c r="N916" s="2" t="n">
        <f aca="false">SUM(B916:M916)</f>
        <v>301.620888301418</v>
      </c>
    </row>
    <row r="917" customFormat="false" ht="16.5" hidden="false" customHeight="false" outlineLevel="0" collapsed="false">
      <c r="A917" s="12" t="n">
        <v>321224</v>
      </c>
      <c r="B917" s="2" t="n">
        <v>1.9</v>
      </c>
      <c r="C917" s="2" t="n">
        <v>1.30386359829952</v>
      </c>
      <c r="D917" s="2" t="n">
        <v>1.54592019959008</v>
      </c>
      <c r="E917" s="2" t="n">
        <v>1.88380147414138</v>
      </c>
      <c r="F917" s="2" t="n">
        <v>0.915798842445082</v>
      </c>
      <c r="G917" s="2" t="n">
        <v>1.76195295314877</v>
      </c>
      <c r="H917" s="2" t="n">
        <v>1.24147417408345</v>
      </c>
      <c r="I917" s="2" t="n">
        <v>2.51938497358438</v>
      </c>
      <c r="J917" s="2" t="n">
        <v>1.4813468722208</v>
      </c>
      <c r="K917" s="2" t="n">
        <v>2.30915338051502</v>
      </c>
      <c r="L917" s="2" t="n">
        <v>2.09687133803591</v>
      </c>
      <c r="M917" s="2" t="n">
        <v>1.57493215064099</v>
      </c>
      <c r="N917" s="2" t="n">
        <f aca="false">SUM(B917:M917)</f>
        <v>20.5344999567054</v>
      </c>
    </row>
    <row r="918" customFormat="false" ht="16.5" hidden="false" customHeight="false" outlineLevel="0" collapsed="false">
      <c r="A918" s="12" t="n">
        <v>321378</v>
      </c>
      <c r="B918" s="2" t="n">
        <v>1.9</v>
      </c>
      <c r="C918" s="2" t="n">
        <v>1.8101727451334</v>
      </c>
      <c r="D918" s="2" t="n">
        <v>1.70805125512509</v>
      </c>
      <c r="E918" s="2" t="n">
        <v>1.97289788353253</v>
      </c>
      <c r="F918" s="2" t="n">
        <v>1.93163547295845</v>
      </c>
      <c r="G918" s="2" t="n">
        <v>1.39350122496479</v>
      </c>
      <c r="H918" s="2" t="n">
        <v>2.17705167920041</v>
      </c>
      <c r="I918" s="2" t="n">
        <v>2.42606272717817</v>
      </c>
      <c r="J918" s="2" t="n">
        <v>0.76356491679721</v>
      </c>
      <c r="K918" s="2" t="n">
        <v>1.97256916539728</v>
      </c>
      <c r="L918" s="2" t="n">
        <v>2.50329466665975</v>
      </c>
      <c r="M918" s="2" t="n">
        <v>1.15844256541099</v>
      </c>
      <c r="N918" s="2" t="n">
        <f aca="false">SUM(B918:M918)</f>
        <v>21.7172443023581</v>
      </c>
    </row>
    <row r="919" customFormat="false" ht="16.5" hidden="false" customHeight="false" outlineLevel="0" collapsed="false">
      <c r="A919" s="12" t="n">
        <v>321402</v>
      </c>
      <c r="B919" s="2" t="n">
        <v>15.2</v>
      </c>
      <c r="C919" s="2" t="n">
        <v>17.3276496109442</v>
      </c>
      <c r="D919" s="2" t="n">
        <v>14.0589994829825</v>
      </c>
      <c r="E919" s="2" t="n">
        <v>15.0460927707678</v>
      </c>
      <c r="F919" s="2" t="n">
        <v>11.6892721105348</v>
      </c>
      <c r="G919" s="2" t="n">
        <v>13.1535679624083</v>
      </c>
      <c r="H919" s="2" t="n">
        <v>14.8031292122734</v>
      </c>
      <c r="I919" s="2" t="n">
        <v>11.9441641368003</v>
      </c>
      <c r="J919" s="2" t="n">
        <v>8.4481579154955</v>
      </c>
      <c r="K919" s="2" t="n">
        <v>10.9710584812995</v>
      </c>
      <c r="L919" s="2" t="n">
        <v>12.3775152423139</v>
      </c>
      <c r="M919" s="2" t="n">
        <v>8.38936516459108</v>
      </c>
      <c r="N919" s="2" t="n">
        <f aca="false">SUM(B919:M919)</f>
        <v>153.408972090411</v>
      </c>
    </row>
    <row r="920" customFormat="false" ht="16.5" hidden="false" customHeight="false" outlineLevel="0" collapsed="false">
      <c r="A920" s="12" t="n">
        <v>321404</v>
      </c>
      <c r="B920" s="2" t="n">
        <v>17.1</v>
      </c>
      <c r="C920" s="2" t="n">
        <v>12.5633833300544</v>
      </c>
      <c r="D920" s="2" t="n">
        <v>12.1013761643591</v>
      </c>
      <c r="E920" s="2" t="n">
        <v>23.3290018706529</v>
      </c>
      <c r="F920" s="2" t="n">
        <v>11.941063382072</v>
      </c>
      <c r="G920" s="2" t="n">
        <v>22.0971670288223</v>
      </c>
      <c r="H920" s="2" t="n">
        <v>20.8910817634149</v>
      </c>
      <c r="I920" s="2" t="n">
        <v>9.12769019800794</v>
      </c>
      <c r="J920" s="2" t="n">
        <v>8.45912633595084</v>
      </c>
      <c r="K920" s="2" t="n">
        <v>8.89343707319431</v>
      </c>
      <c r="L920" s="2" t="n">
        <v>16.3591875412921</v>
      </c>
      <c r="M920" s="2" t="n">
        <v>12.6945347297177</v>
      </c>
      <c r="N920" s="2" t="n">
        <f aca="false">SUM(B920:M920)</f>
        <v>175.557049417538</v>
      </c>
    </row>
    <row r="921" customFormat="false" ht="16.5" hidden="false" customHeight="false" outlineLevel="0" collapsed="false">
      <c r="A921" s="12" t="n">
        <v>321406</v>
      </c>
      <c r="B921" s="2" t="n">
        <v>26.6</v>
      </c>
      <c r="C921" s="2" t="n">
        <v>27.4388679555741</v>
      </c>
      <c r="D921" s="2" t="n">
        <v>24.7434898935708</v>
      </c>
      <c r="E921" s="2" t="n">
        <v>20.4355429588129</v>
      </c>
      <c r="F921" s="2" t="n">
        <v>32.6886967015383</v>
      </c>
      <c r="G921" s="2" t="n">
        <v>32.5116040071629</v>
      </c>
      <c r="H921" s="2" t="n">
        <v>22.2842525470669</v>
      </c>
      <c r="I921" s="2" t="n">
        <v>21.0655629439155</v>
      </c>
      <c r="J921" s="2" t="n">
        <v>22.3149703938998</v>
      </c>
      <c r="K921" s="2" t="n">
        <v>30.1455366901801</v>
      </c>
      <c r="L921" s="2" t="n">
        <v>33.5371324583429</v>
      </c>
      <c r="M921" s="2" t="n">
        <v>12.5991715853054</v>
      </c>
      <c r="N921" s="2" t="n">
        <f aca="false">SUM(B921:M921)</f>
        <v>306.36482813537</v>
      </c>
    </row>
    <row r="922" customFormat="false" ht="16.5" hidden="false" customHeight="false" outlineLevel="0" collapsed="false">
      <c r="A922" s="12" t="n">
        <v>321420</v>
      </c>
      <c r="B922" s="2" t="n">
        <v>1.9</v>
      </c>
      <c r="C922" s="2" t="n">
        <v>1.82038839175452</v>
      </c>
      <c r="D922" s="2" t="n">
        <v>1.33591672118387</v>
      </c>
      <c r="E922" s="2" t="n">
        <v>0.939640046765524</v>
      </c>
      <c r="F922" s="2" t="n">
        <v>2.20642058421369</v>
      </c>
      <c r="G922" s="2" t="n">
        <v>2.05807886261544</v>
      </c>
      <c r="H922" s="2" t="n">
        <v>2.49403104625836</v>
      </c>
      <c r="I922" s="2" t="n">
        <v>1.38042660338756</v>
      </c>
      <c r="J922" s="2" t="n">
        <v>1.07119316924306</v>
      </c>
      <c r="K922" s="2" t="n">
        <v>2.18963643605124</v>
      </c>
      <c r="L922" s="2" t="n">
        <v>2.52095975917963</v>
      </c>
      <c r="M922" s="2" t="n">
        <v>1.74731620317275</v>
      </c>
      <c r="N922" s="2" t="n">
        <f aca="false">SUM(B922:M922)</f>
        <v>21.6640078238256</v>
      </c>
    </row>
    <row r="923" customFormat="false" ht="16.5" hidden="false" customHeight="false" outlineLevel="0" collapsed="false">
      <c r="A923" s="12" t="n">
        <v>321458</v>
      </c>
      <c r="B923" s="2" t="n">
        <v>5.7</v>
      </c>
      <c r="C923" s="2" t="n">
        <v>5.68185797860881</v>
      </c>
      <c r="D923" s="2" t="n">
        <v>5.43177181716691</v>
      </c>
      <c r="E923" s="2" t="n">
        <v>6.03558029621935</v>
      </c>
      <c r="F923" s="2" t="n">
        <v>2.33865307023276</v>
      </c>
      <c r="G923" s="2" t="n">
        <v>3.816366655897</v>
      </c>
      <c r="H923" s="2" t="n">
        <v>4.24149146440914</v>
      </c>
      <c r="I923" s="2" t="n">
        <v>6.99223586216411</v>
      </c>
      <c r="J923" s="2" t="n">
        <v>4.05296621374929</v>
      </c>
      <c r="K923" s="2" t="n">
        <v>2.28574913172823</v>
      </c>
      <c r="L923" s="2" t="n">
        <v>2.94678660294503</v>
      </c>
      <c r="M923" s="2" t="n">
        <v>2.69579142317626</v>
      </c>
      <c r="N923" s="2" t="n">
        <f aca="false">SUM(B923:M923)</f>
        <v>52.2192505162969</v>
      </c>
    </row>
    <row r="924" customFormat="false" ht="16.5" hidden="false" customHeight="false" outlineLevel="0" collapsed="false">
      <c r="A924" s="12" t="n">
        <v>321460</v>
      </c>
      <c r="B924" s="2" t="n">
        <v>5.7</v>
      </c>
      <c r="C924" s="2" t="n">
        <v>5.77213091403125</v>
      </c>
      <c r="D924" s="2" t="n">
        <v>2.80227060091191</v>
      </c>
      <c r="E924" s="2" t="n">
        <v>2.70413545591062</v>
      </c>
      <c r="F924" s="2" t="n">
        <v>7.91887639823785</v>
      </c>
      <c r="G924" s="2" t="n">
        <v>7.38967099395796</v>
      </c>
      <c r="H924" s="2" t="n">
        <v>2.76339556109774</v>
      </c>
      <c r="I924" s="2" t="n">
        <v>2.81236944088776</v>
      </c>
      <c r="J924" s="2" t="n">
        <v>4.9848428586566</v>
      </c>
      <c r="K924" s="2" t="n">
        <v>5.74627876642871</v>
      </c>
      <c r="L924" s="2" t="n">
        <v>5.40832899637553</v>
      </c>
      <c r="M924" s="2" t="n">
        <v>3.80363730406565</v>
      </c>
      <c r="N924" s="2" t="n">
        <f aca="false">SUM(B924:M924)</f>
        <v>57.8059372905616</v>
      </c>
    </row>
    <row r="925" customFormat="false" ht="16.5" hidden="false" customHeight="false" outlineLevel="0" collapsed="false">
      <c r="A925" s="12" t="n">
        <v>324202</v>
      </c>
      <c r="B925" s="2" t="n">
        <v>28.5</v>
      </c>
      <c r="C925" s="2" t="n">
        <v>23.1326356437253</v>
      </c>
      <c r="D925" s="2" t="n">
        <v>18.13747652577</v>
      </c>
      <c r="E925" s="2" t="n">
        <v>37.6797790867012</v>
      </c>
      <c r="F925" s="2" t="n">
        <v>15.1332299922006</v>
      </c>
      <c r="G925" s="2" t="n">
        <v>30.4745729020101</v>
      </c>
      <c r="H925" s="2" t="n">
        <v>18.3032901408511</v>
      </c>
      <c r="I925" s="2" t="n">
        <v>13.1352927985336</v>
      </c>
      <c r="J925" s="2" t="n">
        <v>16.7333938983337</v>
      </c>
      <c r="K925" s="2" t="n">
        <v>13.6842950354542</v>
      </c>
      <c r="L925" s="2" t="n">
        <v>21.9843626958267</v>
      </c>
      <c r="M925" s="2" t="n">
        <v>26.9488552141227</v>
      </c>
      <c r="N925" s="2" t="n">
        <f aca="false">SUM(B925:M925)</f>
        <v>263.847183933529</v>
      </c>
    </row>
    <row r="926" customFormat="false" ht="16.5" hidden="false" customHeight="false" outlineLevel="0" collapsed="false">
      <c r="A926" s="12" t="n">
        <v>324204</v>
      </c>
      <c r="B926" s="2" t="n">
        <v>22.8</v>
      </c>
      <c r="C926" s="2" t="n">
        <v>15.7839019189607</v>
      </c>
      <c r="D926" s="2" t="n">
        <v>24.1190017127884</v>
      </c>
      <c r="E926" s="2" t="n">
        <v>31.1340768947222</v>
      </c>
      <c r="F926" s="2" t="n">
        <v>24.5874386666947</v>
      </c>
      <c r="G926" s="2" t="n">
        <v>26.0534012091032</v>
      </c>
      <c r="H926" s="2" t="n">
        <v>13.6715302020921</v>
      </c>
      <c r="I926" s="2" t="n">
        <v>26.5163703461357</v>
      </c>
      <c r="J926" s="2" t="n">
        <v>23.2914249989089</v>
      </c>
      <c r="K926" s="2" t="n">
        <v>20.3031698845177</v>
      </c>
      <c r="L926" s="2" t="n">
        <v>16.2496914485146</v>
      </c>
      <c r="M926" s="2" t="n">
        <v>15.837971462348</v>
      </c>
      <c r="N926" s="2" t="n">
        <f aca="false">SUM(B926:M926)</f>
        <v>260.347978744786</v>
      </c>
    </row>
    <row r="927" customFormat="false" ht="16.5" hidden="false" customHeight="false" outlineLevel="0" collapsed="false">
      <c r="A927" s="12" t="n">
        <v>324208</v>
      </c>
      <c r="B927" s="2" t="n">
        <v>24.7</v>
      </c>
      <c r="C927" s="2" t="n">
        <v>33.2973195961195</v>
      </c>
      <c r="D927" s="2" t="n">
        <v>14.8955303898801</v>
      </c>
      <c r="E927" s="2" t="n">
        <v>20.8237359128012</v>
      </c>
      <c r="F927" s="2" t="n">
        <v>23.8301765209687</v>
      </c>
      <c r="G927" s="2" t="n">
        <v>33.5833893337867</v>
      </c>
      <c r="H927" s="2" t="n">
        <v>33.2864240196606</v>
      </c>
      <c r="I927" s="2" t="n">
        <v>31.3900739862997</v>
      </c>
      <c r="J927" s="2" t="n">
        <v>31.1363963489978</v>
      </c>
      <c r="K927" s="2" t="n">
        <v>34.4683204074066</v>
      </c>
      <c r="L927" s="2" t="n">
        <v>29.7944980402776</v>
      </c>
      <c r="M927" s="2" t="n">
        <v>20.7850304660405</v>
      </c>
      <c r="N927" s="2" t="n">
        <f aca="false">SUM(B927:M927)</f>
        <v>331.990895022239</v>
      </c>
    </row>
    <row r="928" customFormat="false" ht="16.5" hidden="false" customHeight="false" outlineLevel="0" collapsed="false">
      <c r="A928" s="12" t="n">
        <v>324220</v>
      </c>
      <c r="B928" s="2" t="n">
        <v>1.9</v>
      </c>
      <c r="C928" s="2" t="n">
        <v>1.09261414489782</v>
      </c>
      <c r="D928" s="2" t="n">
        <v>1.66503834151832</v>
      </c>
      <c r="E928" s="2" t="n">
        <v>1.34307335139771</v>
      </c>
      <c r="F928" s="2" t="n">
        <v>0.924905376915517</v>
      </c>
      <c r="G928" s="2" t="n">
        <v>1.89722798728798</v>
      </c>
      <c r="H928" s="2" t="n">
        <v>1.67758445522609</v>
      </c>
      <c r="I928" s="2" t="n">
        <v>1.05845607540395</v>
      </c>
      <c r="J928" s="2" t="n">
        <v>2.4986378421954</v>
      </c>
      <c r="K928" s="2" t="n">
        <v>1.02376950102565</v>
      </c>
      <c r="L928" s="2" t="n">
        <v>1.9417908729335</v>
      </c>
      <c r="M928" s="2" t="n">
        <v>2.3296843799491</v>
      </c>
      <c r="N928" s="2" t="n">
        <f aca="false">SUM(B928:M928)</f>
        <v>19.352782328751</v>
      </c>
    </row>
    <row r="929" customFormat="false" ht="16.5" hidden="false" customHeight="false" outlineLevel="0" collapsed="false">
      <c r="A929" s="12" t="n">
        <v>324222</v>
      </c>
      <c r="B929" s="2" t="n">
        <v>5.7</v>
      </c>
      <c r="C929" s="2" t="n">
        <v>6.99545034045352</v>
      </c>
      <c r="D929" s="2" t="n">
        <v>7.12235749404964</v>
      </c>
      <c r="E929" s="2" t="n">
        <v>5.17751296148673</v>
      </c>
      <c r="F929" s="2" t="n">
        <v>5.55935866119374</v>
      </c>
      <c r="G929" s="2" t="n">
        <v>5.06597548375607</v>
      </c>
      <c r="H929" s="2" t="n">
        <v>4.54978986839185</v>
      </c>
      <c r="I929" s="2" t="n">
        <v>2.39086137639196</v>
      </c>
      <c r="J929" s="2" t="n">
        <v>3.55414144543903</v>
      </c>
      <c r="K929" s="2" t="n">
        <v>5.3276995567409</v>
      </c>
      <c r="L929" s="2" t="n">
        <v>4.24191065241931</v>
      </c>
      <c r="M929" s="2" t="n">
        <v>5.40908131000423</v>
      </c>
      <c r="N929" s="2" t="n">
        <f aca="false">SUM(B929:M929)</f>
        <v>61.094139150327</v>
      </c>
    </row>
    <row r="930" customFormat="false" ht="16.5" hidden="false" customHeight="false" outlineLevel="0" collapsed="false">
      <c r="A930" s="12" t="n">
        <v>324224</v>
      </c>
      <c r="B930" s="2" t="n">
        <v>1.9</v>
      </c>
      <c r="C930" s="2" t="n">
        <v>1.83070315051427</v>
      </c>
      <c r="D930" s="2" t="n">
        <v>1.93716250066472</v>
      </c>
      <c r="E930" s="2" t="n">
        <v>2.47444032820412</v>
      </c>
      <c r="F930" s="2" t="n">
        <v>0.879984592709414</v>
      </c>
      <c r="G930" s="2" t="n">
        <v>1.53020629915572</v>
      </c>
      <c r="H930" s="2" t="n">
        <v>1.45758530832103</v>
      </c>
      <c r="I930" s="2" t="n">
        <v>2.64683432081999</v>
      </c>
      <c r="J930" s="2" t="n">
        <v>1.06138607315174</v>
      </c>
      <c r="K930" s="2" t="n">
        <v>0.874145723218231</v>
      </c>
      <c r="L930" s="2" t="n">
        <v>1.18666902624969</v>
      </c>
      <c r="M930" s="2" t="n">
        <v>1.97802809823398</v>
      </c>
      <c r="N930" s="2" t="n">
        <f aca="false">SUM(B930:M930)</f>
        <v>19.7571454212429</v>
      </c>
    </row>
    <row r="931" customFormat="false" ht="16.5" hidden="false" customHeight="false" outlineLevel="0" collapsed="false">
      <c r="A931" s="12" t="n">
        <v>324260</v>
      </c>
      <c r="B931" s="2" t="n">
        <v>3.8</v>
      </c>
      <c r="C931" s="2" t="n">
        <v>2.03094811183767</v>
      </c>
      <c r="D931" s="2" t="n">
        <v>4.34444895772844</v>
      </c>
      <c r="E931" s="2" t="n">
        <v>5.03625645102408</v>
      </c>
      <c r="F931" s="2" t="n">
        <v>4.87764810752848</v>
      </c>
      <c r="G931" s="2" t="n">
        <v>5.18510663722647</v>
      </c>
      <c r="H931" s="2" t="n">
        <v>3.73532680120645</v>
      </c>
      <c r="I931" s="2" t="n">
        <v>4.04755724857797</v>
      </c>
      <c r="J931" s="2" t="n">
        <v>3.86278088421148</v>
      </c>
      <c r="K931" s="2" t="n">
        <v>1.7741064409589</v>
      </c>
      <c r="L931" s="2" t="n">
        <v>5.10239925732859</v>
      </c>
      <c r="M931" s="2" t="n">
        <v>4.66614882407948</v>
      </c>
      <c r="N931" s="2" t="n">
        <f aca="false">SUM(B931:M931)</f>
        <v>48.462727721708</v>
      </c>
    </row>
    <row r="932" customFormat="false" ht="16.5" hidden="false" customHeight="false" outlineLevel="0" collapsed="false">
      <c r="A932" s="12" t="n">
        <v>324304</v>
      </c>
      <c r="B932" s="2" t="n">
        <v>19</v>
      </c>
      <c r="C932" s="2" t="n">
        <v>14.2532194226571</v>
      </c>
      <c r="D932" s="2" t="n">
        <v>11.8831629156537</v>
      </c>
      <c r="E932" s="2" t="n">
        <v>10.5582076346748</v>
      </c>
      <c r="F932" s="2" t="n">
        <v>13.1723931407318</v>
      </c>
      <c r="G932" s="2" t="n">
        <v>18.0882481272753</v>
      </c>
      <c r="H932" s="2" t="n">
        <v>17.7000709702337</v>
      </c>
      <c r="I932" s="2" t="n">
        <v>24.4122116654221</v>
      </c>
      <c r="J932" s="2" t="n">
        <v>14.3459791109074</v>
      </c>
      <c r="K932" s="2" t="n">
        <v>10.8760612218533</v>
      </c>
      <c r="L932" s="2" t="n">
        <v>18.8124728216023</v>
      </c>
      <c r="M932" s="2" t="n">
        <v>24.3107939562796</v>
      </c>
      <c r="N932" s="2" t="n">
        <f aca="false">SUM(B932:M932)</f>
        <v>197.412820987291</v>
      </c>
    </row>
    <row r="933" customFormat="false" ht="16.5" hidden="false" customHeight="false" outlineLevel="0" collapsed="false">
      <c r="A933" s="12" t="n">
        <v>325002</v>
      </c>
      <c r="B933" s="2" t="n">
        <v>3.8</v>
      </c>
      <c r="C933" s="2" t="n">
        <v>5.06453152429734</v>
      </c>
      <c r="D933" s="2" t="n">
        <v>5.16714272419923</v>
      </c>
      <c r="E933" s="2" t="n">
        <v>2.11173696060841</v>
      </c>
      <c r="F933" s="2" t="n">
        <v>3.57173273515896</v>
      </c>
      <c r="G933" s="2" t="n">
        <v>4.79023459618931</v>
      </c>
      <c r="H933" s="2" t="n">
        <v>1.69701177519045</v>
      </c>
      <c r="I933" s="2" t="n">
        <v>4.15568674540808</v>
      </c>
      <c r="J933" s="2" t="n">
        <v>1.80256925274703</v>
      </c>
      <c r="K933" s="2" t="n">
        <v>3.43567382861519</v>
      </c>
      <c r="L933" s="2" t="n">
        <v>2.35571342976594</v>
      </c>
      <c r="M933" s="2" t="n">
        <v>1.86463633128417</v>
      </c>
      <c r="N933" s="2" t="n">
        <f aca="false">SUM(B933:M933)</f>
        <v>39.8166699034641</v>
      </c>
    </row>
    <row r="934" customFormat="false" ht="16.5" hidden="false" customHeight="false" outlineLevel="0" collapsed="false">
      <c r="A934" s="12" t="n">
        <v>325202</v>
      </c>
      <c r="B934" s="2" t="n">
        <v>11.4</v>
      </c>
      <c r="C934" s="2" t="n">
        <v>14.9893564255071</v>
      </c>
      <c r="D934" s="2" t="n">
        <v>4.67858270510854</v>
      </c>
      <c r="E934" s="2" t="n">
        <v>8.76987467092128</v>
      </c>
      <c r="F934" s="2" t="n">
        <v>15.7482709178788</v>
      </c>
      <c r="G934" s="2" t="n">
        <v>13.7778122878999</v>
      </c>
      <c r="H934" s="2" t="n">
        <v>7.70360726523184</v>
      </c>
      <c r="I934" s="2" t="n">
        <v>9.13607964192984</v>
      </c>
      <c r="J934" s="2" t="n">
        <v>9.84729119296216</v>
      </c>
      <c r="K934" s="2" t="n">
        <v>6.45593388134929</v>
      </c>
      <c r="L934" s="2" t="n">
        <v>10.7357765313313</v>
      </c>
      <c r="M934" s="2" t="n">
        <v>11.2704420042272</v>
      </c>
      <c r="N934" s="2" t="n">
        <f aca="false">SUM(B934:M934)</f>
        <v>124.513027524347</v>
      </c>
    </row>
    <row r="935" customFormat="false" ht="16.5" hidden="false" customHeight="false" outlineLevel="0" collapsed="false">
      <c r="A935" s="12" t="n">
        <v>325204</v>
      </c>
      <c r="B935" s="2" t="n">
        <v>11.4</v>
      </c>
      <c r="C935" s="2" t="n">
        <v>6.82005131486046</v>
      </c>
      <c r="D935" s="2" t="n">
        <v>7.13309104460909</v>
      </c>
      <c r="E935" s="2" t="n">
        <v>14.8962769059247</v>
      </c>
      <c r="F935" s="2" t="n">
        <v>13.9446208868497</v>
      </c>
      <c r="G935" s="2" t="n">
        <v>15.7308575511021</v>
      </c>
      <c r="H935" s="2" t="n">
        <v>13.7611371735945</v>
      </c>
      <c r="I935" s="2" t="n">
        <v>14.9373096713992</v>
      </c>
      <c r="J935" s="2" t="n">
        <v>6.52741061163433</v>
      </c>
      <c r="K935" s="2" t="n">
        <v>5.90874466070388</v>
      </c>
      <c r="L935" s="2" t="n">
        <v>6.19044057280062</v>
      </c>
      <c r="M935" s="2" t="n">
        <v>13.9259932749233</v>
      </c>
      <c r="N935" s="2" t="n">
        <f aca="false">SUM(B935:M935)</f>
        <v>131.175933668402</v>
      </c>
    </row>
    <row r="936" customFormat="false" ht="16.5" hidden="false" customHeight="false" outlineLevel="0" collapsed="false">
      <c r="A936" s="12" t="n">
        <v>325402</v>
      </c>
      <c r="B936" s="2" t="n">
        <v>5.7</v>
      </c>
      <c r="C936" s="2" t="n">
        <v>7.59454041078617</v>
      </c>
      <c r="D936" s="2" t="n">
        <v>2.68593823096608</v>
      </c>
      <c r="E936" s="2" t="n">
        <v>5.90393021784065</v>
      </c>
      <c r="F936" s="2" t="n">
        <v>3.30323331304538</v>
      </c>
      <c r="G936" s="2" t="n">
        <v>3.55893131865201</v>
      </c>
      <c r="H936" s="2" t="n">
        <v>6.76904438136749</v>
      </c>
      <c r="I936" s="2" t="n">
        <v>6.5894333101653</v>
      </c>
      <c r="J936" s="2" t="n">
        <v>3.92910303340608</v>
      </c>
      <c r="K936" s="2" t="n">
        <v>5.62545498113806</v>
      </c>
      <c r="L936" s="2" t="n">
        <v>4.39793365684618</v>
      </c>
      <c r="M936" s="2" t="n">
        <v>4.41100778628887</v>
      </c>
      <c r="N936" s="2" t="n">
        <f aca="false">SUM(B936:M936)</f>
        <v>60.4685506405023</v>
      </c>
    </row>
    <row r="937" customFormat="false" ht="16.5" hidden="false" customHeight="false" outlineLevel="0" collapsed="false">
      <c r="A937" s="12" t="n">
        <v>325406</v>
      </c>
      <c r="B937" s="2" t="n">
        <v>34.2</v>
      </c>
      <c r="C937" s="2" t="n">
        <v>44.4721982581995</v>
      </c>
      <c r="D937" s="2" t="n">
        <v>34.6864771774103</v>
      </c>
      <c r="E937" s="2" t="n">
        <v>31.1197427469356</v>
      </c>
      <c r="F937" s="2" t="n">
        <v>23.0209010542692</v>
      </c>
      <c r="G937" s="2" t="n">
        <v>33.4966373780157</v>
      </c>
      <c r="H937" s="2" t="n">
        <v>42.1030728918896</v>
      </c>
      <c r="I937" s="2" t="n">
        <v>23.506254647931</v>
      </c>
      <c r="J937" s="2" t="n">
        <v>46.3542807307017</v>
      </c>
      <c r="K937" s="2" t="n">
        <v>16.4184396217593</v>
      </c>
      <c r="L937" s="2" t="n">
        <v>33.9229086975796</v>
      </c>
      <c r="M937" s="2" t="n">
        <v>21.9137023294399</v>
      </c>
      <c r="N937" s="2" t="n">
        <f aca="false">SUM(B937:M937)</f>
        <v>385.214615534131</v>
      </c>
    </row>
    <row r="938" customFormat="false" ht="16.5" hidden="false" customHeight="false" outlineLevel="0" collapsed="false">
      <c r="A938" s="12" t="n">
        <v>325420</v>
      </c>
      <c r="B938" s="2" t="n">
        <v>3.8</v>
      </c>
      <c r="C938" s="2" t="n">
        <v>3.92199564765168</v>
      </c>
      <c r="D938" s="2" t="n">
        <v>1.92229818710162</v>
      </c>
      <c r="E938" s="2" t="n">
        <v>5.09353812503725</v>
      </c>
      <c r="F938" s="2" t="n">
        <v>5.0409685908544</v>
      </c>
      <c r="G938" s="2" t="n">
        <v>1.75557338105666</v>
      </c>
      <c r="H938" s="2" t="n">
        <v>1.68921795749049</v>
      </c>
      <c r="I938" s="2" t="n">
        <v>3.61260311409456</v>
      </c>
      <c r="J938" s="2" t="n">
        <v>3.37822612263703</v>
      </c>
      <c r="K938" s="2" t="n">
        <v>4.36179301828491</v>
      </c>
      <c r="L938" s="2" t="n">
        <v>4.37227517610067</v>
      </c>
      <c r="M938" s="2" t="n">
        <v>4.71754708467207</v>
      </c>
      <c r="N938" s="2" t="n">
        <f aca="false">SUM(B938:M938)</f>
        <v>43.6660364049813</v>
      </c>
    </row>
    <row r="939" customFormat="false" ht="16.5" hidden="false" customHeight="false" outlineLevel="0" collapsed="false">
      <c r="A939" s="12" t="n">
        <v>325422</v>
      </c>
      <c r="B939" s="2" t="n">
        <v>5.7</v>
      </c>
      <c r="C939" s="2" t="n">
        <v>3.34944174653943</v>
      </c>
      <c r="D939" s="2" t="n">
        <v>7.0719566637303</v>
      </c>
      <c r="E939" s="2" t="n">
        <v>6.0909583952977</v>
      </c>
      <c r="F939" s="2" t="n">
        <v>4.70696411873107</v>
      </c>
      <c r="G939" s="2" t="n">
        <v>6.99917395787017</v>
      </c>
      <c r="H939" s="2" t="n">
        <v>3.79200414292823</v>
      </c>
      <c r="I939" s="2" t="n">
        <v>4.37725159811629</v>
      </c>
      <c r="J939" s="2" t="n">
        <v>6.49250900012863</v>
      </c>
      <c r="K939" s="2" t="n">
        <v>3.93545416329147</v>
      </c>
      <c r="L939" s="2" t="n">
        <v>5.29990158548079</v>
      </c>
      <c r="M939" s="2" t="n">
        <v>4.83803490685949</v>
      </c>
      <c r="N939" s="2" t="n">
        <f aca="false">SUM(B939:M939)</f>
        <v>62.6536502789736</v>
      </c>
    </row>
    <row r="940" customFormat="false" ht="16.5" hidden="false" customHeight="false" outlineLevel="0" collapsed="false">
      <c r="A940" s="12" t="n">
        <v>325424</v>
      </c>
      <c r="B940" s="2" t="n">
        <v>3.8</v>
      </c>
      <c r="C940" s="2" t="n">
        <v>4.03025611134687</v>
      </c>
      <c r="D940" s="2" t="n">
        <v>4.94831213763895</v>
      </c>
      <c r="E940" s="2" t="n">
        <v>3.7765463521301</v>
      </c>
      <c r="F940" s="2" t="n">
        <v>2.26476686969812</v>
      </c>
      <c r="G940" s="2" t="n">
        <v>1.67846990518771</v>
      </c>
      <c r="H940" s="2" t="n">
        <v>4.45598144854355</v>
      </c>
      <c r="I940" s="2" t="n">
        <v>2.19684874622972</v>
      </c>
      <c r="J940" s="2" t="n">
        <v>3.45457932211239</v>
      </c>
      <c r="K940" s="2" t="n">
        <v>1.82656506579668</v>
      </c>
      <c r="L940" s="2" t="n">
        <v>3.4985537891689</v>
      </c>
      <c r="M940" s="2" t="n">
        <v>4.2998060278115</v>
      </c>
      <c r="N940" s="2" t="n">
        <f aca="false">SUM(B940:M940)</f>
        <v>40.2306857756645</v>
      </c>
    </row>
    <row r="941" customFormat="false" ht="16.5" hidden="false" customHeight="false" outlineLevel="0" collapsed="false">
      <c r="A941" s="12" t="n">
        <v>325426</v>
      </c>
      <c r="B941" s="2" t="n">
        <v>3.8</v>
      </c>
      <c r="C941" s="2" t="n">
        <v>3.59804173679462</v>
      </c>
      <c r="D941" s="2" t="n">
        <v>4.77093965996616</v>
      </c>
      <c r="E941" s="2" t="n">
        <v>2.20144312767579</v>
      </c>
      <c r="F941" s="2" t="n">
        <v>2.97599950392056</v>
      </c>
      <c r="G941" s="2" t="n">
        <v>2.2941706038467</v>
      </c>
      <c r="H941" s="2" t="n">
        <v>1.65254297844943</v>
      </c>
      <c r="I941" s="2" t="n">
        <v>4.42763395184237</v>
      </c>
      <c r="J941" s="2" t="n">
        <v>4.99608364391873</v>
      </c>
      <c r="K941" s="2" t="n">
        <v>1.74050952582393</v>
      </c>
      <c r="L941" s="2" t="n">
        <v>1.94709571677659</v>
      </c>
      <c r="M941" s="2" t="n">
        <v>1.63007706293843</v>
      </c>
      <c r="N941" s="2" t="n">
        <f aca="false">SUM(B941:M941)</f>
        <v>36.0345375119533</v>
      </c>
    </row>
    <row r="942" customFormat="false" ht="16.5" hidden="false" customHeight="false" outlineLevel="0" collapsed="false">
      <c r="A942" s="12" t="n">
        <v>325462</v>
      </c>
      <c r="B942" s="2" t="n">
        <v>1.9</v>
      </c>
      <c r="C942" s="2" t="n">
        <v>2.09493885915552</v>
      </c>
      <c r="D942" s="2" t="n">
        <v>1.59605706633725</v>
      </c>
      <c r="E942" s="2" t="n">
        <v>2.17796979809309</v>
      </c>
      <c r="F942" s="2" t="n">
        <v>1.94290837228667</v>
      </c>
      <c r="G942" s="2" t="n">
        <v>1.90464552735866</v>
      </c>
      <c r="H942" s="2" t="n">
        <v>2.32524548939624</v>
      </c>
      <c r="I942" s="2" t="n">
        <v>2.43747266045884</v>
      </c>
      <c r="J942" s="2" t="n">
        <v>2.62051966625634</v>
      </c>
      <c r="K942" s="2" t="n">
        <v>1.02516360347239</v>
      </c>
      <c r="L942" s="2" t="n">
        <v>2.33327100232046</v>
      </c>
      <c r="M942" s="2" t="n">
        <v>1.45603508926971</v>
      </c>
      <c r="N942" s="2" t="n">
        <f aca="false">SUM(B942:M942)</f>
        <v>23.8142271344052</v>
      </c>
    </row>
    <row r="943" customFormat="false" ht="16.5" hidden="false" customHeight="false" outlineLevel="0" collapsed="false">
      <c r="A943" s="12" t="n">
        <v>325472</v>
      </c>
      <c r="B943" s="2" t="n">
        <v>15.2</v>
      </c>
      <c r="C943" s="2" t="n">
        <v>20.9770641423681</v>
      </c>
      <c r="D943" s="2" t="n">
        <v>13.3591125972777</v>
      </c>
      <c r="E943" s="2" t="n">
        <v>11.8569882644622</v>
      </c>
      <c r="F943" s="2" t="n">
        <v>18.6939156827648</v>
      </c>
      <c r="G943" s="2" t="n">
        <v>10.5580908332471</v>
      </c>
      <c r="H943" s="2" t="n">
        <v>15.0222437196646</v>
      </c>
      <c r="I943" s="2" t="n">
        <v>20.6677412264757</v>
      </c>
      <c r="J943" s="2" t="n">
        <v>15.4987556175409</v>
      </c>
      <c r="K943" s="2" t="n">
        <v>18.8910902688928</v>
      </c>
      <c r="L943" s="2" t="n">
        <v>16.6097011965449</v>
      </c>
      <c r="M943" s="2" t="n">
        <v>15.8876216678766</v>
      </c>
      <c r="N943" s="2" t="n">
        <f aca="false">SUM(B943:M943)</f>
        <v>193.222325217115</v>
      </c>
    </row>
    <row r="944" customFormat="false" ht="16.5" hidden="false" customHeight="false" outlineLevel="0" collapsed="false">
      <c r="A944" s="12" t="n">
        <v>325474</v>
      </c>
      <c r="B944" s="2" t="n">
        <v>1.9</v>
      </c>
      <c r="C944" s="2" t="n">
        <v>0.943071326972956</v>
      </c>
      <c r="D944" s="2" t="n">
        <v>1.70502350140246</v>
      </c>
      <c r="E944" s="2" t="n">
        <v>2.63732857352905</v>
      </c>
      <c r="F944" s="2" t="n">
        <v>0.805441928834546</v>
      </c>
      <c r="G944" s="2" t="n">
        <v>0.946704384072857</v>
      </c>
      <c r="H944" s="2" t="n">
        <v>1.28527727953006</v>
      </c>
      <c r="I944" s="2" t="n">
        <v>1.40968356473206</v>
      </c>
      <c r="J944" s="2" t="n">
        <v>1.50381053351888</v>
      </c>
      <c r="K944" s="2" t="n">
        <v>2.52477098894666</v>
      </c>
      <c r="L944" s="2" t="n">
        <v>1.17740374518713</v>
      </c>
      <c r="M944" s="2" t="n">
        <v>2.18370278282176</v>
      </c>
      <c r="N944" s="2" t="n">
        <f aca="false">SUM(B944:M944)</f>
        <v>19.0222186095484</v>
      </c>
    </row>
    <row r="945" customFormat="false" ht="16.5" hidden="false" customHeight="false" outlineLevel="0" collapsed="false">
      <c r="A945" s="12" t="n">
        <v>325476</v>
      </c>
      <c r="B945" s="2" t="n">
        <v>1.9</v>
      </c>
      <c r="C945" s="2" t="n">
        <v>1.24655139252365</v>
      </c>
      <c r="D945" s="2" t="n">
        <v>1.08274727475166</v>
      </c>
      <c r="E945" s="2" t="n">
        <v>1.66250663606514</v>
      </c>
      <c r="F945" s="2" t="n">
        <v>1.1791940957588</v>
      </c>
      <c r="G945" s="2" t="n">
        <v>0.766735747194213</v>
      </c>
      <c r="H945" s="2" t="n">
        <v>0.813294494369731</v>
      </c>
      <c r="I945" s="2" t="n">
        <v>2.06675050512989</v>
      </c>
      <c r="J945" s="2" t="n">
        <v>2.15823218062532</v>
      </c>
      <c r="K945" s="2" t="n">
        <v>1.89976722125811</v>
      </c>
      <c r="L945" s="2" t="n">
        <v>1.91540127585412</v>
      </c>
      <c r="M945" s="2" t="n">
        <v>1.55745146333064</v>
      </c>
      <c r="N945" s="2" t="n">
        <f aca="false">SUM(B945:M945)</f>
        <v>18.2486322868613</v>
      </c>
    </row>
    <row r="946" customFormat="false" ht="16.5" hidden="false" customHeight="false" outlineLevel="0" collapsed="false">
      <c r="A946" s="12" t="n">
        <v>325478</v>
      </c>
      <c r="B946" s="2" t="n">
        <v>3.8</v>
      </c>
      <c r="C946" s="2" t="n">
        <v>2.26468534047685</v>
      </c>
      <c r="D946" s="2" t="n">
        <v>4.67777142317045</v>
      </c>
      <c r="E946" s="2" t="n">
        <v>2.99618955699194</v>
      </c>
      <c r="F946" s="2" t="n">
        <v>2.98068181781798</v>
      </c>
      <c r="G946" s="2" t="n">
        <v>2.67917539042682</v>
      </c>
      <c r="H946" s="2" t="n">
        <v>1.78455198183723</v>
      </c>
      <c r="I946" s="2" t="n">
        <v>5.08805622347104</v>
      </c>
      <c r="J946" s="2" t="n">
        <v>4.40321330908613</v>
      </c>
      <c r="K946" s="2" t="n">
        <v>4.56095113491898</v>
      </c>
      <c r="L946" s="2" t="n">
        <v>3.30413863929291</v>
      </c>
      <c r="M946" s="2" t="n">
        <v>2.54861909565068</v>
      </c>
      <c r="N946" s="2" t="n">
        <f aca="false">SUM(B946:M946)</f>
        <v>41.088033913141</v>
      </c>
    </row>
    <row r="947" customFormat="false" ht="16.5" hidden="false" customHeight="false" outlineLevel="0" collapsed="false">
      <c r="A947" s="12" t="n">
        <v>325586</v>
      </c>
      <c r="B947" s="2" t="n">
        <v>3.8</v>
      </c>
      <c r="C947" s="2" t="n">
        <v>3.99118098537226</v>
      </c>
      <c r="D947" s="2" t="n">
        <v>4.99149994099716</v>
      </c>
      <c r="E947" s="2" t="n">
        <v>2.32396313311223</v>
      </c>
      <c r="F947" s="2" t="n">
        <v>1.64497289518575</v>
      </c>
      <c r="G947" s="2" t="n">
        <v>2.28184621922643</v>
      </c>
      <c r="H947" s="2" t="n">
        <v>2.21476162274482</v>
      </c>
      <c r="I947" s="2" t="n">
        <v>4.57693957685003</v>
      </c>
      <c r="J947" s="2" t="n">
        <v>4.52662684410575</v>
      </c>
      <c r="K947" s="2" t="n">
        <v>4.40527856257147</v>
      </c>
      <c r="L947" s="2" t="n">
        <v>2.0438056144439</v>
      </c>
      <c r="M947" s="2" t="n">
        <v>5.21798205353637</v>
      </c>
      <c r="N947" s="2" t="n">
        <f aca="false">SUM(B947:M947)</f>
        <v>42.0188574481462</v>
      </c>
    </row>
    <row r="948" customFormat="false" ht="16.5" hidden="false" customHeight="false" outlineLevel="0" collapsed="false">
      <c r="A948" s="12" t="n">
        <v>330002</v>
      </c>
      <c r="B948" s="2" t="n">
        <v>24.7</v>
      </c>
      <c r="C948" s="2" t="n">
        <v>23.431137474289</v>
      </c>
      <c r="D948" s="2" t="n">
        <v>17.2209118922116</v>
      </c>
      <c r="E948" s="2" t="n">
        <v>10.8954703101217</v>
      </c>
      <c r="F948" s="2" t="n">
        <v>33.9336926055214</v>
      </c>
      <c r="G948" s="2" t="n">
        <v>15.6148557253164</v>
      </c>
      <c r="H948" s="2" t="n">
        <v>21.1178552321817</v>
      </c>
      <c r="I948" s="2" t="n">
        <v>22.4760121559858</v>
      </c>
      <c r="J948" s="2" t="n">
        <v>22.9351608369648</v>
      </c>
      <c r="K948" s="2" t="n">
        <v>12.1343567314404</v>
      </c>
      <c r="L948" s="2" t="n">
        <v>23.937236376602</v>
      </c>
      <c r="M948" s="2" t="n">
        <v>22.9182315082623</v>
      </c>
      <c r="N948" s="2" t="n">
        <f aca="false">SUM(B948:M948)</f>
        <v>251.314920848897</v>
      </c>
    </row>
    <row r="949" customFormat="false" ht="16.5" hidden="false" customHeight="false" outlineLevel="0" collapsed="false">
      <c r="A949" s="12" t="n">
        <v>330008</v>
      </c>
      <c r="B949" s="2" t="n">
        <v>26.6</v>
      </c>
      <c r="C949" s="2" t="n">
        <v>20.2153748938321</v>
      </c>
      <c r="D949" s="2" t="n">
        <v>25.0181305248826</v>
      </c>
      <c r="E949" s="2" t="n">
        <v>31.0811830717511</v>
      </c>
      <c r="F949" s="2" t="n">
        <v>18.9202458675985</v>
      </c>
      <c r="G949" s="2" t="n">
        <v>20.3559638852672</v>
      </c>
      <c r="H949" s="2" t="n">
        <v>22.5426154093983</v>
      </c>
      <c r="I949" s="2" t="n">
        <v>31.4472339004619</v>
      </c>
      <c r="J949" s="2" t="n">
        <v>22.9054346359263</v>
      </c>
      <c r="K949" s="2" t="n">
        <v>30.2948576320084</v>
      </c>
      <c r="L949" s="2" t="n">
        <v>37.0181021540288</v>
      </c>
      <c r="M949" s="2" t="n">
        <v>18.2025529166364</v>
      </c>
      <c r="N949" s="2" t="n">
        <f aca="false">SUM(B949:M949)</f>
        <v>304.601694891791</v>
      </c>
    </row>
    <row r="950" customFormat="false" ht="16.5" hidden="false" customHeight="false" outlineLevel="0" collapsed="false">
      <c r="A950" s="12" t="n">
        <v>330020</v>
      </c>
      <c r="B950" s="2" t="n">
        <v>3.8</v>
      </c>
      <c r="C950" s="2" t="n">
        <v>2.98478464088741</v>
      </c>
      <c r="D950" s="2" t="n">
        <v>4.97300075527438</v>
      </c>
      <c r="E950" s="2" t="n">
        <v>3.04346014969248</v>
      </c>
      <c r="F950" s="2" t="n">
        <v>3.62517272984044</v>
      </c>
      <c r="G950" s="2" t="n">
        <v>5.22442236300566</v>
      </c>
      <c r="H950" s="2" t="n">
        <v>2.2550696785968</v>
      </c>
      <c r="I950" s="2" t="n">
        <v>5.24235609914764</v>
      </c>
      <c r="J950" s="2" t="n">
        <v>3.58229232894285</v>
      </c>
      <c r="K950" s="2" t="n">
        <v>2.09600514775335</v>
      </c>
      <c r="L950" s="2" t="n">
        <v>4.869598685657</v>
      </c>
      <c r="M950" s="2" t="n">
        <v>2.13173443738356</v>
      </c>
      <c r="N950" s="2" t="n">
        <f aca="false">SUM(B950:M950)</f>
        <v>43.8278970161816</v>
      </c>
    </row>
    <row r="951" customFormat="false" ht="16.5" hidden="false" customHeight="false" outlineLevel="0" collapsed="false">
      <c r="A951" s="12" t="n">
        <v>330022</v>
      </c>
      <c r="B951" s="2" t="n">
        <v>3.8</v>
      </c>
      <c r="C951" s="2" t="n">
        <v>2.36695214389733</v>
      </c>
      <c r="D951" s="2" t="n">
        <v>2.04004781565199</v>
      </c>
      <c r="E951" s="2" t="n">
        <v>2.51264011818384</v>
      </c>
      <c r="F951" s="2" t="n">
        <v>4.04164328352506</v>
      </c>
      <c r="G951" s="2" t="n">
        <v>2.78173009958501</v>
      </c>
      <c r="H951" s="2" t="n">
        <v>1.97435062441931</v>
      </c>
      <c r="I951" s="2" t="n">
        <v>3.3005250220433</v>
      </c>
      <c r="J951" s="2" t="n">
        <v>5.05928408724569</v>
      </c>
      <c r="K951" s="2" t="n">
        <v>3.03206343989371</v>
      </c>
      <c r="L951" s="2" t="n">
        <v>1.89808579611297</v>
      </c>
      <c r="M951" s="2" t="n">
        <v>2.90364622552282</v>
      </c>
      <c r="N951" s="2" t="n">
        <f aca="false">SUM(B951:M951)</f>
        <v>35.710968656081</v>
      </c>
    </row>
    <row r="952" customFormat="false" ht="16.5" hidden="false" customHeight="false" outlineLevel="0" collapsed="false">
      <c r="A952" s="12" t="n">
        <v>330024</v>
      </c>
      <c r="B952" s="2" t="n">
        <v>3.8</v>
      </c>
      <c r="C952" s="2" t="n">
        <v>2.31262345960743</v>
      </c>
      <c r="D952" s="2" t="n">
        <v>4.27803940453702</v>
      </c>
      <c r="E952" s="2" t="n">
        <v>2.62803455810973</v>
      </c>
      <c r="F952" s="2" t="n">
        <v>4.93043779569622</v>
      </c>
      <c r="G952" s="2" t="n">
        <v>3.03263413258107</v>
      </c>
      <c r="H952" s="2" t="n">
        <v>3.70285867868434</v>
      </c>
      <c r="I952" s="2" t="n">
        <v>4.3781259588842</v>
      </c>
      <c r="J952" s="2" t="n">
        <v>5.17808480174588</v>
      </c>
      <c r="K952" s="2" t="n">
        <v>3.17388054630339</v>
      </c>
      <c r="L952" s="2" t="n">
        <v>3.88388784560113</v>
      </c>
      <c r="M952" s="2" t="n">
        <v>3.86557424867494</v>
      </c>
      <c r="N952" s="2" t="n">
        <f aca="false">SUM(B952:M952)</f>
        <v>45.1641814304254</v>
      </c>
    </row>
    <row r="953" customFormat="false" ht="16.5" hidden="false" customHeight="false" outlineLevel="0" collapsed="false">
      <c r="A953" s="12" t="n">
        <v>330026</v>
      </c>
      <c r="B953" s="2" t="n">
        <v>1.9</v>
      </c>
      <c r="C953" s="2" t="n">
        <v>1.30386941829755</v>
      </c>
      <c r="D953" s="2" t="n">
        <v>1.60307840026428</v>
      </c>
      <c r="E953" s="2" t="n">
        <v>0.834490295537963</v>
      </c>
      <c r="F953" s="2" t="n">
        <v>1.23071377833836</v>
      </c>
      <c r="G953" s="2" t="n">
        <v>1.34153836100451</v>
      </c>
      <c r="H953" s="2" t="n">
        <v>1.04976472526454</v>
      </c>
      <c r="I953" s="2" t="n">
        <v>2.64088812304714</v>
      </c>
      <c r="J953" s="2" t="n">
        <v>1.56377774595707</v>
      </c>
      <c r="K953" s="2" t="n">
        <v>2.46276434437215</v>
      </c>
      <c r="L953" s="2" t="n">
        <v>2.11014737887715</v>
      </c>
      <c r="M953" s="2" t="n">
        <v>0.858929252504494</v>
      </c>
      <c r="N953" s="2" t="n">
        <f aca="false">SUM(B953:M953)</f>
        <v>18.8999618234652</v>
      </c>
    </row>
    <row r="954" customFormat="false" ht="16.5" hidden="false" customHeight="false" outlineLevel="0" collapsed="false">
      <c r="A954" s="12" t="n">
        <v>330052</v>
      </c>
      <c r="B954" s="2" t="n">
        <v>3.8</v>
      </c>
      <c r="C954" s="2" t="n">
        <v>3.69142029327252</v>
      </c>
      <c r="D954" s="2" t="n">
        <v>2.24174282937178</v>
      </c>
      <c r="E954" s="2" t="n">
        <v>3.55936986029176</v>
      </c>
      <c r="F954" s="2" t="n">
        <v>4.97444052536313</v>
      </c>
      <c r="G954" s="2" t="n">
        <v>1.98344219132611</v>
      </c>
      <c r="H954" s="2" t="n">
        <v>5.18880361368813</v>
      </c>
      <c r="I954" s="2" t="n">
        <v>2.04333263109763</v>
      </c>
      <c r="J954" s="2" t="n">
        <v>4.37281260983532</v>
      </c>
      <c r="K954" s="2" t="n">
        <v>2.3956837926665</v>
      </c>
      <c r="L954" s="2" t="n">
        <v>3.01357037770331</v>
      </c>
      <c r="M954" s="2" t="n">
        <v>2.67772202419424</v>
      </c>
      <c r="N954" s="2" t="n">
        <f aca="false">SUM(B954:M954)</f>
        <v>39.9423407488104</v>
      </c>
    </row>
    <row r="955" customFormat="false" ht="16.5" hidden="false" customHeight="false" outlineLevel="0" collapsed="false">
      <c r="A955" s="12" t="n">
        <v>330054</v>
      </c>
      <c r="B955" s="2" t="n">
        <v>3.8</v>
      </c>
      <c r="C955" s="2" t="n">
        <v>2.71104221167287</v>
      </c>
      <c r="D955" s="2" t="n">
        <v>3.14860343924634</v>
      </c>
      <c r="E955" s="2" t="n">
        <v>2.63741943831333</v>
      </c>
      <c r="F955" s="2" t="n">
        <v>2.09934627519402</v>
      </c>
      <c r="G955" s="2" t="n">
        <v>3.48281128048808</v>
      </c>
      <c r="H955" s="2" t="n">
        <v>1.6926282734241</v>
      </c>
      <c r="I955" s="2" t="n">
        <v>2.90531589805719</v>
      </c>
      <c r="J955" s="2" t="n">
        <v>3.51047741965414</v>
      </c>
      <c r="K955" s="2" t="n">
        <v>3.60178102332749</v>
      </c>
      <c r="L955" s="2" t="n">
        <v>3.49447269923174</v>
      </c>
      <c r="M955" s="2" t="n">
        <v>2.21942175491311</v>
      </c>
      <c r="N955" s="2" t="n">
        <f aca="false">SUM(B955:M955)</f>
        <v>35.3033197135224</v>
      </c>
    </row>
    <row r="956" customFormat="false" ht="16.5" hidden="false" customHeight="false" outlineLevel="0" collapsed="false">
      <c r="A956" s="12" t="n">
        <v>330058</v>
      </c>
      <c r="B956" s="2" t="n">
        <v>3.8</v>
      </c>
      <c r="C956" s="2" t="n">
        <v>4.74409760169567</v>
      </c>
      <c r="D956" s="2" t="n">
        <v>4.58558885315796</v>
      </c>
      <c r="E956" s="2" t="n">
        <v>2.0711694643434</v>
      </c>
      <c r="F956" s="2" t="n">
        <v>4.15835191652241</v>
      </c>
      <c r="G956" s="2" t="n">
        <v>5.17721476660639</v>
      </c>
      <c r="H956" s="2" t="n">
        <v>2.22926544138083</v>
      </c>
      <c r="I956" s="2" t="n">
        <v>2.61894240110098</v>
      </c>
      <c r="J956" s="2" t="n">
        <v>3.03636381275799</v>
      </c>
      <c r="K956" s="2" t="n">
        <v>2.33204769617981</v>
      </c>
      <c r="L956" s="2" t="n">
        <v>5.0434667819396</v>
      </c>
      <c r="M956" s="2" t="n">
        <v>3.49030802883592</v>
      </c>
      <c r="N956" s="2" t="n">
        <f aca="false">SUM(B956:M956)</f>
        <v>43.286816764521</v>
      </c>
    </row>
    <row r="957" customFormat="false" ht="16.5" hidden="false" customHeight="false" outlineLevel="0" collapsed="false">
      <c r="A957" s="12" t="n">
        <v>330060</v>
      </c>
      <c r="B957" s="2" t="n">
        <v>1.9</v>
      </c>
      <c r="C957" s="2" t="n">
        <v>1.55909689880588</v>
      </c>
      <c r="D957" s="2" t="n">
        <v>2.09216447251495</v>
      </c>
      <c r="E957" s="2" t="n">
        <v>0.948805869303494</v>
      </c>
      <c r="F957" s="2" t="n">
        <v>1.02396372961425</v>
      </c>
      <c r="G957" s="2" t="n">
        <v>1.94930984157098</v>
      </c>
      <c r="H957" s="2" t="n">
        <v>2.07347536860622</v>
      </c>
      <c r="I957" s="2" t="n">
        <v>1.70311638171263</v>
      </c>
      <c r="J957" s="2" t="n">
        <v>1.00750609974853</v>
      </c>
      <c r="K957" s="2" t="n">
        <v>1.81892693029193</v>
      </c>
      <c r="L957" s="2" t="n">
        <v>2.18290369704357</v>
      </c>
      <c r="M957" s="2" t="n">
        <v>0.998729964875275</v>
      </c>
      <c r="N957" s="2" t="n">
        <f aca="false">SUM(B957:M957)</f>
        <v>19.2579992540877</v>
      </c>
    </row>
    <row r="958" customFormat="false" ht="16.5" hidden="false" customHeight="false" outlineLevel="0" collapsed="false">
      <c r="A958" s="12" t="n">
        <v>330062</v>
      </c>
      <c r="B958" s="2" t="n">
        <v>7.6</v>
      </c>
      <c r="C958" s="2" t="n">
        <v>4.51402536029186</v>
      </c>
      <c r="D958" s="2" t="n">
        <v>3.04914862635923</v>
      </c>
      <c r="E958" s="2" t="n">
        <v>3.29474467395569</v>
      </c>
      <c r="F958" s="2" t="n">
        <v>6.09352811880035</v>
      </c>
      <c r="G958" s="2" t="n">
        <v>3.74573993820573</v>
      </c>
      <c r="H958" s="2" t="n">
        <v>4.51801831843835</v>
      </c>
      <c r="I958" s="2" t="n">
        <v>4.263990582989</v>
      </c>
      <c r="J958" s="2" t="n">
        <v>9.85760073491719</v>
      </c>
      <c r="K958" s="2" t="n">
        <v>4.30290282168949</v>
      </c>
      <c r="L958" s="2" t="n">
        <v>4.41469701249019</v>
      </c>
      <c r="M958" s="2" t="n">
        <v>7.94544486618266</v>
      </c>
      <c r="N958" s="2" t="n">
        <f aca="false">SUM(B958:M958)</f>
        <v>63.5998410543197</v>
      </c>
    </row>
    <row r="959" customFormat="false" ht="16.5" hidden="false" customHeight="false" outlineLevel="0" collapsed="false">
      <c r="A959" s="12" t="n">
        <v>330064</v>
      </c>
      <c r="B959" s="2" t="n">
        <v>1.9</v>
      </c>
      <c r="C959" s="2" t="n">
        <v>1.15502899497935</v>
      </c>
      <c r="D959" s="2" t="n">
        <v>0.941280992192871</v>
      </c>
      <c r="E959" s="2" t="n">
        <v>1.22214562618973</v>
      </c>
      <c r="F959" s="2" t="n">
        <v>0.79371610936223</v>
      </c>
      <c r="G959" s="2" t="n">
        <v>1.68743134646406</v>
      </c>
      <c r="H959" s="2" t="n">
        <v>0.864774923517637</v>
      </c>
      <c r="I959" s="2" t="n">
        <v>2.25604516671426</v>
      </c>
      <c r="J959" s="2" t="n">
        <v>1.12110360075836</v>
      </c>
      <c r="K959" s="2" t="n">
        <v>2.15998434784472</v>
      </c>
      <c r="L959" s="2" t="n">
        <v>2.00780148301617</v>
      </c>
      <c r="M959" s="2" t="n">
        <v>0.819886001804032</v>
      </c>
      <c r="N959" s="2" t="n">
        <f aca="false">SUM(B959:M959)</f>
        <v>16.9291985928434</v>
      </c>
    </row>
    <row r="960" customFormat="false" ht="16.5" hidden="false" customHeight="false" outlineLevel="0" collapsed="false">
      <c r="A960" s="12" t="n">
        <v>330072</v>
      </c>
      <c r="B960" s="2" t="n">
        <v>7.6</v>
      </c>
      <c r="C960" s="2" t="n">
        <v>8.80778006958466</v>
      </c>
      <c r="D960" s="2" t="n">
        <v>7.21414859093045</v>
      </c>
      <c r="E960" s="2" t="n">
        <v>4.55939672793994</v>
      </c>
      <c r="F960" s="2" t="n">
        <v>7.8413502981737</v>
      </c>
      <c r="G960" s="2" t="n">
        <v>8.30736356388418</v>
      </c>
      <c r="H960" s="2" t="n">
        <v>9.82364610659273</v>
      </c>
      <c r="I960" s="2" t="n">
        <v>5.23449804718995</v>
      </c>
      <c r="J960" s="2" t="n">
        <v>3.2114066525217</v>
      </c>
      <c r="K960" s="2" t="n">
        <v>8.4308196156388</v>
      </c>
      <c r="L960" s="2" t="n">
        <v>6.28553038862656</v>
      </c>
      <c r="M960" s="2" t="n">
        <v>4.60003190140937</v>
      </c>
      <c r="N960" s="2" t="n">
        <f aca="false">SUM(B960:M960)</f>
        <v>81.915971962492</v>
      </c>
    </row>
    <row r="961" customFormat="false" ht="16.5" hidden="false" customHeight="false" outlineLevel="0" collapsed="false">
      <c r="A961" s="12" t="n">
        <v>330074</v>
      </c>
      <c r="B961" s="2" t="n">
        <v>9.5</v>
      </c>
      <c r="C961" s="2" t="n">
        <v>5.14923617681912</v>
      </c>
      <c r="D961" s="2" t="n">
        <v>4.15609904055357</v>
      </c>
      <c r="E961" s="2" t="n">
        <v>7.05628377656518</v>
      </c>
      <c r="F961" s="2" t="n">
        <v>8.77057614667862</v>
      </c>
      <c r="G961" s="2" t="n">
        <v>10.8359430307567</v>
      </c>
      <c r="H961" s="2" t="n">
        <v>12.3041115613143</v>
      </c>
      <c r="I961" s="2" t="n">
        <v>10.1872501679095</v>
      </c>
      <c r="J961" s="2" t="n">
        <v>6.49150553882833</v>
      </c>
      <c r="K961" s="2" t="n">
        <v>10.0835033329874</v>
      </c>
      <c r="L961" s="2" t="n">
        <v>4.09383976932783</v>
      </c>
      <c r="M961" s="2" t="n">
        <v>13.1079810685668</v>
      </c>
      <c r="N961" s="2" t="n">
        <f aca="false">SUM(B961:M961)</f>
        <v>101.736329610307</v>
      </c>
    </row>
    <row r="962" customFormat="false" ht="16.5" hidden="false" customHeight="false" outlineLevel="0" collapsed="false">
      <c r="A962" s="12" t="n">
        <v>330076</v>
      </c>
      <c r="B962" s="2" t="n">
        <v>24.7</v>
      </c>
      <c r="C962" s="2" t="n">
        <v>27.2731703251527</v>
      </c>
      <c r="D962" s="2" t="n">
        <v>32.9255402243909</v>
      </c>
      <c r="E962" s="2" t="n">
        <v>19.250320643035</v>
      </c>
      <c r="F962" s="2" t="n">
        <v>33.5188121464679</v>
      </c>
      <c r="G962" s="2" t="n">
        <v>16.5738673616566</v>
      </c>
      <c r="H962" s="2" t="n">
        <v>28.8711357296602</v>
      </c>
      <c r="I962" s="2" t="n">
        <v>17.3437778927102</v>
      </c>
      <c r="J962" s="2" t="n">
        <v>31.9624612067072</v>
      </c>
      <c r="K962" s="2" t="n">
        <v>20.9512879711577</v>
      </c>
      <c r="L962" s="2" t="n">
        <v>16.8189416392806</v>
      </c>
      <c r="M962" s="2" t="n">
        <v>15.1456162750839</v>
      </c>
      <c r="N962" s="2" t="n">
        <f aca="false">SUM(B962:M962)</f>
        <v>285.334931415303</v>
      </c>
    </row>
    <row r="963" customFormat="false" ht="16.5" hidden="false" customHeight="false" outlineLevel="0" collapsed="false">
      <c r="A963" s="12" t="n">
        <v>330082</v>
      </c>
      <c r="B963" s="2" t="n">
        <v>3.8</v>
      </c>
      <c r="C963" s="2" t="n">
        <v>4.8641868460573</v>
      </c>
      <c r="D963" s="2" t="n">
        <v>2.18205772876129</v>
      </c>
      <c r="E963" s="2" t="n">
        <v>2.59199676460607</v>
      </c>
      <c r="F963" s="2" t="n">
        <v>4.40326779621354</v>
      </c>
      <c r="G963" s="2" t="n">
        <v>5.09606921319217</v>
      </c>
      <c r="H963" s="2" t="n">
        <v>3.29878536027534</v>
      </c>
      <c r="I963" s="2" t="n">
        <v>3.1740658640751</v>
      </c>
      <c r="J963" s="2" t="n">
        <v>1.90389368155831</v>
      </c>
      <c r="K963" s="2" t="n">
        <v>2.94288918412943</v>
      </c>
      <c r="L963" s="2" t="n">
        <v>3.91771993515827</v>
      </c>
      <c r="M963" s="2" t="n">
        <v>1.73052578933652</v>
      </c>
      <c r="N963" s="2" t="n">
        <f aca="false">SUM(B963:M963)</f>
        <v>39.9054581633633</v>
      </c>
    </row>
    <row r="964" customFormat="false" ht="16.5" hidden="false" customHeight="false" outlineLevel="0" collapsed="false">
      <c r="A964" s="12" t="n">
        <v>330186</v>
      </c>
      <c r="B964" s="2" t="n">
        <v>3.8</v>
      </c>
      <c r="C964" s="2" t="n">
        <v>2.69681967393193</v>
      </c>
      <c r="D964" s="2" t="n">
        <v>4.06906028545639</v>
      </c>
      <c r="E964" s="2" t="n">
        <v>2.24410606722719</v>
      </c>
      <c r="F964" s="2" t="n">
        <v>3.96872883827266</v>
      </c>
      <c r="G964" s="2" t="n">
        <v>4.88896327577087</v>
      </c>
      <c r="H964" s="2" t="n">
        <v>2.31137394575333</v>
      </c>
      <c r="I964" s="2" t="n">
        <v>3.40656384346941</v>
      </c>
      <c r="J964" s="2" t="n">
        <v>5.26654931303326</v>
      </c>
      <c r="K964" s="2" t="n">
        <v>1.78384589964666</v>
      </c>
      <c r="L964" s="2" t="n">
        <v>1.95362302982854</v>
      </c>
      <c r="M964" s="2" t="n">
        <v>4.93481854611889</v>
      </c>
      <c r="N964" s="2" t="n">
        <f aca="false">SUM(B964:M964)</f>
        <v>41.3244527185091</v>
      </c>
    </row>
    <row r="965" customFormat="false" ht="16.5" hidden="false" customHeight="false" outlineLevel="0" collapsed="false">
      <c r="A965" s="12" t="n">
        <v>330190</v>
      </c>
      <c r="B965" s="2" t="n">
        <v>1.9</v>
      </c>
      <c r="C965" s="2" t="n">
        <v>2.12799201681576</v>
      </c>
      <c r="D965" s="2" t="n">
        <v>1.31111844761029</v>
      </c>
      <c r="E965" s="2" t="n">
        <v>2.49579528063483</v>
      </c>
      <c r="F965" s="2" t="n">
        <v>1.60697241467847</v>
      </c>
      <c r="G965" s="2" t="n">
        <v>1.07760585726279</v>
      </c>
      <c r="H965" s="2" t="n">
        <v>2.46864547787632</v>
      </c>
      <c r="I965" s="2" t="n">
        <v>0.968759523383382</v>
      </c>
      <c r="J965" s="2" t="n">
        <v>1.28880044819392</v>
      </c>
      <c r="K965" s="2" t="n">
        <v>1.81072301249642</v>
      </c>
      <c r="L965" s="2" t="n">
        <v>1.4122270273218</v>
      </c>
      <c r="M965" s="2" t="n">
        <v>1.7831566273494</v>
      </c>
      <c r="N965" s="2" t="n">
        <f aca="false">SUM(B965:M965)</f>
        <v>20.2517961336234</v>
      </c>
    </row>
    <row r="966" customFormat="false" ht="16.5" hidden="false" customHeight="false" outlineLevel="0" collapsed="false">
      <c r="A966" s="12" t="n">
        <v>330202</v>
      </c>
      <c r="B966" s="2" t="n">
        <v>7.6</v>
      </c>
      <c r="C966" s="2" t="n">
        <v>9.53103399392052</v>
      </c>
      <c r="D966" s="2" t="n">
        <v>4.2909394934525</v>
      </c>
      <c r="E966" s="2" t="n">
        <v>8.52285039697978</v>
      </c>
      <c r="F966" s="2" t="n">
        <v>5.71983393837734</v>
      </c>
      <c r="G966" s="2" t="n">
        <v>4.49519400389024</v>
      </c>
      <c r="H966" s="2" t="n">
        <v>8.10639740602312</v>
      </c>
      <c r="I966" s="2" t="n">
        <v>4.53500975302933</v>
      </c>
      <c r="J966" s="2" t="n">
        <v>3.93686970109215</v>
      </c>
      <c r="K966" s="2" t="n">
        <v>4.40341962595964</v>
      </c>
      <c r="L966" s="2" t="n">
        <v>3.5902317496285</v>
      </c>
      <c r="M966" s="2" t="n">
        <v>4.87209830148923</v>
      </c>
      <c r="N966" s="2" t="n">
        <f aca="false">SUM(B966:M966)</f>
        <v>69.6038783638423</v>
      </c>
    </row>
    <row r="967" customFormat="false" ht="16.5" hidden="false" customHeight="false" outlineLevel="0" collapsed="false">
      <c r="A967" s="12" t="n">
        <v>330208</v>
      </c>
      <c r="B967" s="2" t="n">
        <v>9.5</v>
      </c>
      <c r="C967" s="2" t="n">
        <v>10.6043801571599</v>
      </c>
      <c r="D967" s="2" t="n">
        <v>8.62512996722383</v>
      </c>
      <c r="E967" s="2" t="n">
        <v>7.40901460525108</v>
      </c>
      <c r="F967" s="2" t="n">
        <v>5.44004467081829</v>
      </c>
      <c r="G967" s="2" t="n">
        <v>10.186318606428</v>
      </c>
      <c r="H967" s="2" t="n">
        <v>6.84264022949899</v>
      </c>
      <c r="I967" s="2" t="n">
        <v>10.0773004096227</v>
      </c>
      <c r="J967" s="2" t="n">
        <v>9.67492940424204</v>
      </c>
      <c r="K967" s="2" t="n">
        <v>9.9892855610456</v>
      </c>
      <c r="L967" s="2" t="n">
        <v>9.78110152886936</v>
      </c>
      <c r="M967" s="2" t="n">
        <v>7.70572152602464</v>
      </c>
      <c r="N967" s="2" t="n">
        <f aca="false">SUM(B967:M967)</f>
        <v>105.835866666184</v>
      </c>
    </row>
    <row r="968" customFormat="false" ht="16.5" hidden="false" customHeight="false" outlineLevel="0" collapsed="false">
      <c r="A968" s="12" t="n">
        <v>330212</v>
      </c>
      <c r="B968" s="2" t="n">
        <v>1.9</v>
      </c>
      <c r="C968" s="2" t="n">
        <v>2.47974271759802</v>
      </c>
      <c r="D968" s="2" t="n">
        <v>1.65475083014677</v>
      </c>
      <c r="E968" s="2" t="n">
        <v>1.00942417146801</v>
      </c>
      <c r="F968" s="2" t="n">
        <v>1.65630928731893</v>
      </c>
      <c r="G968" s="2" t="n">
        <v>1.11503205925758</v>
      </c>
      <c r="H968" s="2" t="n">
        <v>1.43137526866801</v>
      </c>
      <c r="I968" s="2" t="n">
        <v>1.73803488851449</v>
      </c>
      <c r="J968" s="2" t="n">
        <v>1.94216140080812</v>
      </c>
      <c r="K968" s="2" t="n">
        <v>2.16863863651468</v>
      </c>
      <c r="L968" s="2" t="n">
        <v>1.50157051066659</v>
      </c>
      <c r="M968" s="2" t="n">
        <v>1.4255065565975</v>
      </c>
      <c r="N968" s="2" t="n">
        <f aca="false">SUM(B968:M968)</f>
        <v>20.0225463275587</v>
      </c>
    </row>
    <row r="969" customFormat="false" ht="16.5" hidden="false" customHeight="false" outlineLevel="0" collapsed="false">
      <c r="A969" s="12" t="n">
        <v>330216</v>
      </c>
      <c r="B969" s="2" t="n">
        <v>32.3</v>
      </c>
      <c r="C969" s="2" t="n">
        <v>18.7240319490445</v>
      </c>
      <c r="D969" s="2" t="n">
        <v>43.9436336663001</v>
      </c>
      <c r="E969" s="2" t="n">
        <v>16.9520988327999</v>
      </c>
      <c r="F969" s="2" t="n">
        <v>19.1884990279638</v>
      </c>
      <c r="G969" s="2" t="n">
        <v>18.8748157324951</v>
      </c>
      <c r="H969" s="2" t="n">
        <v>38.9911709347876</v>
      </c>
      <c r="I969" s="2" t="n">
        <v>22.6156126492204</v>
      </c>
      <c r="J969" s="2" t="n">
        <v>19.9576900933177</v>
      </c>
      <c r="K969" s="2" t="n">
        <v>14.9002685732917</v>
      </c>
      <c r="L969" s="2" t="n">
        <v>23.363520397537</v>
      </c>
      <c r="M969" s="2" t="n">
        <v>33.0596863104107</v>
      </c>
      <c r="N969" s="2" t="n">
        <f aca="false">SUM(B969:M969)</f>
        <v>302.871028167169</v>
      </c>
    </row>
    <row r="970" customFormat="false" ht="16.5" hidden="false" customHeight="false" outlineLevel="0" collapsed="false">
      <c r="A970" s="12" t="n">
        <v>330222</v>
      </c>
      <c r="B970" s="2" t="n">
        <v>1.9</v>
      </c>
      <c r="C970" s="2" t="n">
        <v>2.27677156727006</v>
      </c>
      <c r="D970" s="2" t="n">
        <v>1.37508345923784</v>
      </c>
      <c r="E970" s="2" t="n">
        <v>1.79617447481641</v>
      </c>
      <c r="F970" s="2" t="n">
        <v>1.0310384719967</v>
      </c>
      <c r="G970" s="2" t="n">
        <v>1.13035477957689</v>
      </c>
      <c r="H970" s="2" t="n">
        <v>1.81581152459202</v>
      </c>
      <c r="I970" s="2" t="n">
        <v>1.98650431818667</v>
      </c>
      <c r="J970" s="2" t="n">
        <v>2.56043021127065</v>
      </c>
      <c r="K970" s="2" t="n">
        <v>1.78662618902633</v>
      </c>
      <c r="L970" s="2" t="n">
        <v>2.25732372758567</v>
      </c>
      <c r="M970" s="2" t="n">
        <v>2.2778499188636</v>
      </c>
      <c r="N970" s="2" t="n">
        <f aca="false">SUM(B970:M970)</f>
        <v>22.1939686424228</v>
      </c>
    </row>
    <row r="971" customFormat="false" ht="16.5" hidden="false" customHeight="false" outlineLevel="0" collapsed="false">
      <c r="A971" s="12" t="n">
        <v>330226</v>
      </c>
      <c r="B971" s="2" t="n">
        <v>1.9</v>
      </c>
      <c r="C971" s="2" t="n">
        <v>2.46557445940743</v>
      </c>
      <c r="D971" s="2" t="n">
        <v>1.20828714034712</v>
      </c>
      <c r="E971" s="2" t="n">
        <v>1.48952664910199</v>
      </c>
      <c r="F971" s="2" t="n">
        <v>0.942742130668968</v>
      </c>
      <c r="G971" s="2" t="n">
        <v>2.27198659993173</v>
      </c>
      <c r="H971" s="2" t="n">
        <v>1.88191922954401</v>
      </c>
      <c r="I971" s="2" t="n">
        <v>1.43027465172962</v>
      </c>
      <c r="J971" s="2" t="n">
        <v>2.32887593657444</v>
      </c>
      <c r="K971" s="2" t="n">
        <v>1.99209439755081</v>
      </c>
      <c r="L971" s="2" t="n">
        <v>2.36059964654235</v>
      </c>
      <c r="M971" s="2" t="n">
        <v>1.95064999245017</v>
      </c>
      <c r="N971" s="2" t="n">
        <f aca="false">SUM(B971:M971)</f>
        <v>22.2225308338486</v>
      </c>
    </row>
    <row r="972" customFormat="false" ht="16.5" hidden="false" customHeight="false" outlineLevel="0" collapsed="false">
      <c r="A972" s="12" t="n">
        <v>330402</v>
      </c>
      <c r="B972" s="2" t="n">
        <v>1.9</v>
      </c>
      <c r="C972" s="2" t="n">
        <v>1.93509715312854</v>
      </c>
      <c r="D972" s="2" t="n">
        <v>1.19066217536556</v>
      </c>
      <c r="E972" s="2" t="n">
        <v>1.29474556516123</v>
      </c>
      <c r="F972" s="2" t="n">
        <v>1.29771674845724</v>
      </c>
      <c r="G972" s="2" t="n">
        <v>1.9777078985667</v>
      </c>
      <c r="H972" s="2" t="n">
        <v>1.67079312357518</v>
      </c>
      <c r="I972" s="2" t="n">
        <v>0.860787931837626</v>
      </c>
      <c r="J972" s="2" t="n">
        <v>1.09979987731927</v>
      </c>
      <c r="K972" s="2" t="n">
        <v>1.9361164525306</v>
      </c>
      <c r="L972" s="2" t="n">
        <v>1.70120160305028</v>
      </c>
      <c r="M972" s="2" t="n">
        <v>1.20246485679094</v>
      </c>
      <c r="N972" s="2" t="n">
        <f aca="false">SUM(B972:M972)</f>
        <v>18.0670933857832</v>
      </c>
    </row>
    <row r="973" customFormat="false" ht="16.5" hidden="false" customHeight="false" outlineLevel="0" collapsed="false">
      <c r="A973" s="12" t="n">
        <v>330408</v>
      </c>
      <c r="B973" s="2" t="n">
        <v>1.9</v>
      </c>
      <c r="C973" s="2" t="n">
        <v>1.30887984382335</v>
      </c>
      <c r="D973" s="2" t="n">
        <v>1.41046748914565</v>
      </c>
      <c r="E973" s="2" t="n">
        <v>1.60273219938048</v>
      </c>
      <c r="F973" s="2" t="n">
        <v>1.23445141564574</v>
      </c>
      <c r="G973" s="2" t="n">
        <v>1.94887435679557</v>
      </c>
      <c r="H973" s="2" t="n">
        <v>1.59657938933819</v>
      </c>
      <c r="I973" s="2" t="n">
        <v>1.60770399041201</v>
      </c>
      <c r="J973" s="2" t="n">
        <v>2.56241113637387</v>
      </c>
      <c r="K973" s="2" t="n">
        <v>2.2412916277808</v>
      </c>
      <c r="L973" s="2" t="n">
        <v>2.52659773524042</v>
      </c>
      <c r="M973" s="2" t="n">
        <v>2.01787909614637</v>
      </c>
      <c r="N973" s="2" t="n">
        <f aca="false">SUM(B973:M973)</f>
        <v>21.9578682800824</v>
      </c>
    </row>
    <row r="974" customFormat="false" ht="16.5" hidden="false" customHeight="false" outlineLevel="0" collapsed="false">
      <c r="A974" s="12" t="n">
        <v>330602</v>
      </c>
      <c r="B974" s="2" t="n">
        <v>19</v>
      </c>
      <c r="C974" s="2" t="n">
        <v>9.92124553469582</v>
      </c>
      <c r="D974" s="2" t="n">
        <v>8.56760924766851</v>
      </c>
      <c r="E974" s="2" t="n">
        <v>14.5056343524354</v>
      </c>
      <c r="F974" s="2" t="n">
        <v>20.8501882678309</v>
      </c>
      <c r="G974" s="2" t="n">
        <v>10.7141913668696</v>
      </c>
      <c r="H974" s="2" t="n">
        <v>25.0886270266247</v>
      </c>
      <c r="I974" s="2" t="n">
        <v>26.4212414815508</v>
      </c>
      <c r="J974" s="2" t="n">
        <v>23.0278033107362</v>
      </c>
      <c r="K974" s="2" t="n">
        <v>22.0715277402315</v>
      </c>
      <c r="L974" s="2" t="n">
        <v>16.4891498132574</v>
      </c>
      <c r="M974" s="2" t="n">
        <v>25.9555290012204</v>
      </c>
      <c r="N974" s="2" t="n">
        <f aca="false">SUM(B974:M974)</f>
        <v>222.612747143121</v>
      </c>
    </row>
    <row r="975" customFormat="false" ht="16.5" hidden="false" customHeight="false" outlineLevel="0" collapsed="false">
      <c r="A975" s="12" t="n">
        <v>330604</v>
      </c>
      <c r="B975" s="2" t="n">
        <v>7.6</v>
      </c>
      <c r="C975" s="2" t="n">
        <v>3.70621359401868</v>
      </c>
      <c r="D975" s="2" t="n">
        <v>3.9297920574952</v>
      </c>
      <c r="E975" s="2" t="n">
        <v>3.2938818603959</v>
      </c>
      <c r="F975" s="2" t="n">
        <v>5.21983614810091</v>
      </c>
      <c r="G975" s="2" t="n">
        <v>3.61689569908093</v>
      </c>
      <c r="H975" s="2" t="n">
        <v>8.33874587377049</v>
      </c>
      <c r="I975" s="2" t="n">
        <v>6.42931149992211</v>
      </c>
      <c r="J975" s="2" t="n">
        <v>3.07432593499809</v>
      </c>
      <c r="K975" s="2" t="n">
        <v>7.36109281621487</v>
      </c>
      <c r="L975" s="2" t="n">
        <v>3.69863324622412</v>
      </c>
      <c r="M975" s="2" t="n">
        <v>5.4831963670708</v>
      </c>
      <c r="N975" s="2" t="n">
        <f aca="false">SUM(B975:M975)</f>
        <v>61.7519250972921</v>
      </c>
    </row>
    <row r="976" customFormat="false" ht="16.5" hidden="false" customHeight="false" outlineLevel="0" collapsed="false">
      <c r="A976" s="12" t="n">
        <v>330608</v>
      </c>
      <c r="B976" s="2" t="n">
        <v>17.1</v>
      </c>
      <c r="C976" s="2" t="n">
        <v>13.6746139552729</v>
      </c>
      <c r="D976" s="2" t="n">
        <v>15.6973464348304</v>
      </c>
      <c r="E976" s="2" t="n">
        <v>10.7530281697076</v>
      </c>
      <c r="F976" s="2" t="n">
        <v>16.6033463982015</v>
      </c>
      <c r="G976" s="2" t="n">
        <v>16.5786684366058</v>
      </c>
      <c r="H976" s="2" t="n">
        <v>13.6164076054455</v>
      </c>
      <c r="I976" s="2" t="n">
        <v>8.352784780319</v>
      </c>
      <c r="J976" s="2" t="n">
        <v>7.61301921290391</v>
      </c>
      <c r="K976" s="2" t="n">
        <v>9.87538162924327</v>
      </c>
      <c r="L976" s="2" t="n">
        <v>15.6366724981713</v>
      </c>
      <c r="M976" s="2" t="n">
        <v>13.3742962404894</v>
      </c>
      <c r="N976" s="2" t="n">
        <f aca="false">SUM(B976:M976)</f>
        <v>158.875565361191</v>
      </c>
    </row>
    <row r="977" customFormat="false" ht="16.5" hidden="false" customHeight="false" outlineLevel="0" collapsed="false">
      <c r="A977" s="12" t="n">
        <v>330646</v>
      </c>
      <c r="B977" s="2" t="n">
        <v>1.9</v>
      </c>
      <c r="C977" s="2" t="n">
        <v>0.830785505189441</v>
      </c>
      <c r="D977" s="2" t="n">
        <v>0.945967765503772</v>
      </c>
      <c r="E977" s="2" t="n">
        <v>1.65094631253994</v>
      </c>
      <c r="F977" s="2" t="n">
        <v>1.64525675474201</v>
      </c>
      <c r="G977" s="2" t="n">
        <v>0.868109621315093</v>
      </c>
      <c r="H977" s="2" t="n">
        <v>0.80611223552341</v>
      </c>
      <c r="I977" s="2" t="n">
        <v>1.8297863754131</v>
      </c>
      <c r="J977" s="2" t="n">
        <v>2.4335142320552</v>
      </c>
      <c r="K977" s="2" t="n">
        <v>1.74479431411987</v>
      </c>
      <c r="L977" s="2" t="n">
        <v>1.82648027124912</v>
      </c>
      <c r="M977" s="2" t="n">
        <v>2.26426523755882</v>
      </c>
      <c r="N977" s="2" t="n">
        <f aca="false">SUM(B977:M977)</f>
        <v>18.7460186252098</v>
      </c>
    </row>
    <row r="978" customFormat="false" ht="16.5" hidden="false" customHeight="false" outlineLevel="0" collapsed="false">
      <c r="A978" s="12" t="n">
        <v>334002</v>
      </c>
      <c r="B978" s="2" t="n">
        <v>7.6</v>
      </c>
      <c r="C978" s="2" t="n">
        <v>8.20167746081052</v>
      </c>
      <c r="D978" s="2" t="n">
        <v>5.48042782013384</v>
      </c>
      <c r="E978" s="2" t="n">
        <v>9.28770673440413</v>
      </c>
      <c r="F978" s="2" t="n">
        <v>8.57392378295835</v>
      </c>
      <c r="G978" s="2" t="n">
        <v>5.71155763396529</v>
      </c>
      <c r="H978" s="2" t="n">
        <v>6.81360837308694</v>
      </c>
      <c r="I978" s="2" t="n">
        <v>7.65391728682938</v>
      </c>
      <c r="J978" s="2" t="n">
        <v>6.72775915138093</v>
      </c>
      <c r="K978" s="2" t="n">
        <v>8.12871091210983</v>
      </c>
      <c r="L978" s="2" t="n">
        <v>3.27595303061075</v>
      </c>
      <c r="M978" s="2" t="n">
        <v>3.94079882818766</v>
      </c>
      <c r="N978" s="2" t="n">
        <f aca="false">SUM(B978:M978)</f>
        <v>81.3960410144776</v>
      </c>
    </row>
    <row r="979" customFormat="false" ht="16.5" hidden="false" customHeight="false" outlineLevel="0" collapsed="false">
      <c r="A979" s="12" t="n">
        <v>334020</v>
      </c>
      <c r="B979" s="2" t="n">
        <v>1.9</v>
      </c>
      <c r="C979" s="2" t="n">
        <v>1.24784420776392</v>
      </c>
      <c r="D979" s="2" t="n">
        <v>2.37948574948788</v>
      </c>
      <c r="E979" s="2" t="n">
        <v>1.23106702049303</v>
      </c>
      <c r="F979" s="2" t="n">
        <v>1.01072956203256</v>
      </c>
      <c r="G979" s="2" t="n">
        <v>1.17655002176614</v>
      </c>
      <c r="H979" s="2" t="n">
        <v>1.39928506525069</v>
      </c>
      <c r="I979" s="2" t="n">
        <v>1.98014712698941</v>
      </c>
      <c r="J979" s="2" t="n">
        <v>0.926455462968266</v>
      </c>
      <c r="K979" s="2" t="n">
        <v>1.92062311134092</v>
      </c>
      <c r="L979" s="2" t="n">
        <v>1.54109777920781</v>
      </c>
      <c r="M979" s="2" t="n">
        <v>2.0228108998735</v>
      </c>
      <c r="N979" s="2" t="n">
        <f aca="false">SUM(B979:M979)</f>
        <v>18.7360960071741</v>
      </c>
    </row>
    <row r="980" customFormat="false" ht="16.5" hidden="false" customHeight="false" outlineLevel="0" collapsed="false">
      <c r="A980" s="12" t="n">
        <v>334022</v>
      </c>
      <c r="B980" s="2" t="n">
        <v>1.9</v>
      </c>
      <c r="C980" s="2" t="n">
        <v>1.92736895763339</v>
      </c>
      <c r="D980" s="2" t="n">
        <v>1.29205421755386</v>
      </c>
      <c r="E980" s="2" t="n">
        <v>1.46599189644792</v>
      </c>
      <c r="F980" s="2" t="n">
        <v>1.60793631503713</v>
      </c>
      <c r="G980" s="2" t="n">
        <v>1.04407127961192</v>
      </c>
      <c r="H980" s="2" t="n">
        <v>1.82555836867616</v>
      </c>
      <c r="I980" s="2" t="n">
        <v>0.810260068527948</v>
      </c>
      <c r="J980" s="2" t="n">
        <v>0.765654312976858</v>
      </c>
      <c r="K980" s="2" t="n">
        <v>1.59252904572498</v>
      </c>
      <c r="L980" s="2" t="n">
        <v>1.72927936505779</v>
      </c>
      <c r="M980" s="2" t="n">
        <v>1.45416553257826</v>
      </c>
      <c r="N980" s="2" t="n">
        <f aca="false">SUM(B980:M980)</f>
        <v>17.4148693598262</v>
      </c>
    </row>
    <row r="981" customFormat="false" ht="16.5" hidden="false" customHeight="false" outlineLevel="0" collapsed="false">
      <c r="A981" s="12" t="n">
        <v>334024</v>
      </c>
      <c r="B981" s="2" t="n">
        <v>1.9</v>
      </c>
      <c r="C981" s="2" t="n">
        <v>1.36121675107044</v>
      </c>
      <c r="D981" s="2" t="n">
        <v>2.41123356282714</v>
      </c>
      <c r="E981" s="2" t="n">
        <v>1.42634182536985</v>
      </c>
      <c r="F981" s="2" t="n">
        <v>1.70458825734008</v>
      </c>
      <c r="G981" s="2" t="n">
        <v>2.16279663688605</v>
      </c>
      <c r="H981" s="2" t="n">
        <v>1.12729215793071</v>
      </c>
      <c r="I981" s="2" t="n">
        <v>2.13780433750613</v>
      </c>
      <c r="J981" s="2" t="n">
        <v>0.777919947708238</v>
      </c>
      <c r="K981" s="2" t="n">
        <v>2.35332774260141</v>
      </c>
      <c r="L981" s="2" t="n">
        <v>0.833281388409794</v>
      </c>
      <c r="M981" s="2" t="n">
        <v>2.65803687258416</v>
      </c>
      <c r="N981" s="2" t="n">
        <f aca="false">SUM(B981:M981)</f>
        <v>20.853839480234</v>
      </c>
    </row>
    <row r="982" customFormat="false" ht="16.5" hidden="false" customHeight="false" outlineLevel="0" collapsed="false">
      <c r="A982" s="12" t="n">
        <v>334026</v>
      </c>
      <c r="B982" s="2" t="n">
        <v>1.9</v>
      </c>
      <c r="C982" s="2" t="n">
        <v>0.881646949073148</v>
      </c>
      <c r="D982" s="2" t="n">
        <v>2.65620814738687</v>
      </c>
      <c r="E982" s="2" t="n">
        <v>1.92173678639621</v>
      </c>
      <c r="F982" s="2" t="n">
        <v>1.07850049716519</v>
      </c>
      <c r="G982" s="2" t="n">
        <v>1.75490395932008</v>
      </c>
      <c r="H982" s="2" t="n">
        <v>2.31330578253643</v>
      </c>
      <c r="I982" s="2" t="n">
        <v>1.07761159027371</v>
      </c>
      <c r="J982" s="2" t="n">
        <v>2.52494937806969</v>
      </c>
      <c r="K982" s="2" t="n">
        <v>1.02936332246245</v>
      </c>
      <c r="L982" s="2" t="n">
        <v>1.77871120376817</v>
      </c>
      <c r="M982" s="2" t="n">
        <v>2.42425350721254</v>
      </c>
      <c r="N982" s="2" t="n">
        <f aca="false">SUM(B982:M982)</f>
        <v>21.3411911236645</v>
      </c>
    </row>
    <row r="983" customFormat="false" ht="16.5" hidden="false" customHeight="false" outlineLevel="0" collapsed="false">
      <c r="A983" s="12" t="n">
        <v>334186</v>
      </c>
      <c r="B983" s="2" t="n">
        <v>1.9</v>
      </c>
      <c r="C983" s="2" t="n">
        <v>1.9952156344037</v>
      </c>
      <c r="D983" s="2" t="n">
        <v>2.61426677878799</v>
      </c>
      <c r="E983" s="2" t="n">
        <v>2.31555577683561</v>
      </c>
      <c r="F983" s="2" t="n">
        <v>2.27480560256413</v>
      </c>
      <c r="G983" s="2" t="n">
        <v>1.06734408227989</v>
      </c>
      <c r="H983" s="2" t="n">
        <v>2.38775337079257</v>
      </c>
      <c r="I983" s="2" t="n">
        <v>2.62737585379429</v>
      </c>
      <c r="J983" s="2" t="n">
        <v>1.85978141376775</v>
      </c>
      <c r="K983" s="2" t="n">
        <v>2.51478591304183</v>
      </c>
      <c r="L983" s="2" t="n">
        <v>1.91397328380112</v>
      </c>
      <c r="M983" s="2" t="n">
        <v>0.833141510825557</v>
      </c>
      <c r="N983" s="2" t="n">
        <f aca="false">SUM(B983:M983)</f>
        <v>24.3039992208944</v>
      </c>
    </row>
    <row r="984" customFormat="false" ht="16.5" hidden="false" customHeight="false" outlineLevel="0" collapsed="false">
      <c r="A984" s="12" t="n">
        <v>340010</v>
      </c>
      <c r="B984" s="2" t="n">
        <v>3.8</v>
      </c>
      <c r="C984" s="2" t="n">
        <v>2.56859823559755</v>
      </c>
      <c r="D984" s="2" t="n">
        <v>2.60631440356536</v>
      </c>
      <c r="E984" s="2" t="n">
        <v>4.41680001544219</v>
      </c>
      <c r="F984" s="2" t="n">
        <v>4.99599425780132</v>
      </c>
      <c r="G984" s="2" t="n">
        <v>4.66264846679913</v>
      </c>
      <c r="H984" s="2" t="n">
        <v>2.67363503428007</v>
      </c>
      <c r="I984" s="2" t="n">
        <v>4.37271426456435</v>
      </c>
      <c r="J984" s="2" t="n">
        <v>5.22983488647306</v>
      </c>
      <c r="K984" s="2" t="n">
        <v>2.21146265190449</v>
      </c>
      <c r="L984" s="2" t="n">
        <v>2.57774695401341</v>
      </c>
      <c r="M984" s="2" t="n">
        <v>5.05587796567989</v>
      </c>
      <c r="N984" s="2" t="n">
        <f aca="false">SUM(B984:M984)</f>
        <v>45.1716271361208</v>
      </c>
    </row>
    <row r="985" customFormat="false" ht="16.5" hidden="false" customHeight="false" outlineLevel="0" collapsed="false">
      <c r="A985" s="12" t="n">
        <v>340066</v>
      </c>
      <c r="B985" s="2" t="n">
        <v>5.7</v>
      </c>
      <c r="C985" s="2" t="n">
        <v>5.67081531325358</v>
      </c>
      <c r="D985" s="2" t="n">
        <v>5.28175536340099</v>
      </c>
      <c r="E985" s="2" t="n">
        <v>3.32398786113332</v>
      </c>
      <c r="F985" s="2" t="n">
        <v>7.88934809034123</v>
      </c>
      <c r="G985" s="2" t="n">
        <v>2.39215914116692</v>
      </c>
      <c r="H985" s="2" t="n">
        <v>4.89948930034276</v>
      </c>
      <c r="I985" s="2" t="n">
        <v>5.38898256621076</v>
      </c>
      <c r="J985" s="2" t="n">
        <v>7.60234665588062</v>
      </c>
      <c r="K985" s="2" t="n">
        <v>5.25107130359533</v>
      </c>
      <c r="L985" s="2" t="n">
        <v>4.07583650969934</v>
      </c>
      <c r="M985" s="2" t="n">
        <v>4.59492565717333</v>
      </c>
      <c r="N985" s="2" t="n">
        <f aca="false">SUM(B985:M985)</f>
        <v>62.0707177621982</v>
      </c>
    </row>
    <row r="986" customFormat="false" ht="16.5" hidden="false" customHeight="false" outlineLevel="0" collapsed="false">
      <c r="A986" s="12" t="n">
        <v>340068</v>
      </c>
      <c r="B986" s="2" t="n">
        <v>13.3</v>
      </c>
      <c r="C986" s="2" t="n">
        <v>15.7953669982516</v>
      </c>
      <c r="D986" s="2" t="n">
        <v>11.2099389289924</v>
      </c>
      <c r="E986" s="2" t="n">
        <v>11.5208707345446</v>
      </c>
      <c r="F986" s="2" t="n">
        <v>6.18213306233129</v>
      </c>
      <c r="G986" s="2" t="n">
        <v>16.3394542555493</v>
      </c>
      <c r="H986" s="2" t="n">
        <v>8.09089284939446</v>
      </c>
      <c r="I986" s="2" t="n">
        <v>9.26932300300486</v>
      </c>
      <c r="J986" s="2" t="n">
        <v>11.6318616106907</v>
      </c>
      <c r="K986" s="2" t="n">
        <v>5.6235276933433</v>
      </c>
      <c r="L986" s="2" t="n">
        <v>9.87612542456182</v>
      </c>
      <c r="M986" s="2" t="n">
        <v>12.6384437216219</v>
      </c>
      <c r="N986" s="2" t="n">
        <f aca="false">SUM(B986:M986)</f>
        <v>131.477938282286</v>
      </c>
    </row>
    <row r="987" customFormat="false" ht="16.5" hidden="false" customHeight="false" outlineLevel="0" collapsed="false">
      <c r="A987" s="12" t="n">
        <v>340072</v>
      </c>
      <c r="B987" s="2" t="n">
        <v>3.8</v>
      </c>
      <c r="C987" s="2" t="n">
        <v>2.67612547098666</v>
      </c>
      <c r="D987" s="2" t="n">
        <v>2.23129316001499</v>
      </c>
      <c r="E987" s="2" t="n">
        <v>3.53316710718768</v>
      </c>
      <c r="F987" s="2" t="n">
        <v>2.23720229020478</v>
      </c>
      <c r="G987" s="2" t="n">
        <v>4.56673470117504</v>
      </c>
      <c r="H987" s="2" t="n">
        <v>3.10454284004729</v>
      </c>
      <c r="I987" s="2" t="n">
        <v>3.11827470439433</v>
      </c>
      <c r="J987" s="2" t="n">
        <v>4.97891445673404</v>
      </c>
      <c r="K987" s="2" t="n">
        <v>4.12192218505535</v>
      </c>
      <c r="L987" s="2" t="n">
        <v>4.6008220286303</v>
      </c>
      <c r="M987" s="2" t="n">
        <v>3.47618577819322</v>
      </c>
      <c r="N987" s="2" t="n">
        <f aca="false">SUM(B987:M987)</f>
        <v>42.4451847226237</v>
      </c>
    </row>
    <row r="988" customFormat="false" ht="16.5" hidden="false" customHeight="false" outlineLevel="0" collapsed="false">
      <c r="A988" s="12" t="n">
        <v>340074</v>
      </c>
      <c r="B988" s="2" t="n">
        <v>1.9</v>
      </c>
      <c r="C988" s="2" t="n">
        <v>2.5117851178228</v>
      </c>
      <c r="D988" s="2" t="n">
        <v>0.943163437747343</v>
      </c>
      <c r="E988" s="2" t="n">
        <v>2.60964341665173</v>
      </c>
      <c r="F988" s="2" t="n">
        <v>2.50951623664032</v>
      </c>
      <c r="G988" s="2" t="n">
        <v>1.46048134458348</v>
      </c>
      <c r="H988" s="2" t="n">
        <v>2.58880645432626</v>
      </c>
      <c r="I988" s="2" t="n">
        <v>1.16970923816752</v>
      </c>
      <c r="J988" s="2" t="n">
        <v>2.61594934316928</v>
      </c>
      <c r="K988" s="2" t="n">
        <v>1.74002056552262</v>
      </c>
      <c r="L988" s="2" t="n">
        <v>2.44349529764101</v>
      </c>
      <c r="M988" s="2" t="n">
        <v>0.968839432329357</v>
      </c>
      <c r="N988" s="2" t="n">
        <f aca="false">SUM(B988:M988)</f>
        <v>23.4614098846017</v>
      </c>
    </row>
    <row r="989" customFormat="false" ht="16.5" hidden="false" customHeight="false" outlineLevel="0" collapsed="false">
      <c r="A989" s="12" t="n">
        <v>340076</v>
      </c>
      <c r="B989" s="2" t="n">
        <v>1.9</v>
      </c>
      <c r="C989" s="2" t="n">
        <v>2.07358620661052</v>
      </c>
      <c r="D989" s="2" t="n">
        <v>0.891656421879103</v>
      </c>
      <c r="E989" s="2" t="n">
        <v>2.15924057466732</v>
      </c>
      <c r="F989" s="2" t="n">
        <v>2.30320510774113</v>
      </c>
      <c r="G989" s="2" t="n">
        <v>2.57888442567436</v>
      </c>
      <c r="H989" s="2" t="n">
        <v>2.52546584793945</v>
      </c>
      <c r="I989" s="2" t="n">
        <v>2.30161391330056</v>
      </c>
      <c r="J989" s="2" t="n">
        <v>2.15176382483434</v>
      </c>
      <c r="K989" s="2" t="n">
        <v>1.0740449980368</v>
      </c>
      <c r="L989" s="2" t="n">
        <v>1.69744701945592</v>
      </c>
      <c r="M989" s="2" t="n">
        <v>2.32869937656257</v>
      </c>
      <c r="N989" s="2" t="n">
        <f aca="false">SUM(B989:M989)</f>
        <v>23.9856077167021</v>
      </c>
    </row>
    <row r="990" customFormat="false" ht="16.5" hidden="false" customHeight="false" outlineLevel="0" collapsed="false">
      <c r="A990" s="12" t="n">
        <v>340158</v>
      </c>
      <c r="B990" s="2" t="n">
        <v>13.3</v>
      </c>
      <c r="C990" s="2" t="n">
        <v>15.1066896468588</v>
      </c>
      <c r="D990" s="2" t="n">
        <v>17.4096708999277</v>
      </c>
      <c r="E990" s="2" t="n">
        <v>11.6885572899182</v>
      </c>
      <c r="F990" s="2" t="n">
        <v>17.1317933870396</v>
      </c>
      <c r="G990" s="2" t="n">
        <v>9.15350321551864</v>
      </c>
      <c r="H990" s="2" t="n">
        <v>17.9657287085841</v>
      </c>
      <c r="I990" s="2" t="n">
        <v>6.43229610451792</v>
      </c>
      <c r="J990" s="2" t="n">
        <v>12.6906915705229</v>
      </c>
      <c r="K990" s="2" t="n">
        <v>17.0925632052485</v>
      </c>
      <c r="L990" s="2" t="n">
        <v>9.57388784561048</v>
      </c>
      <c r="M990" s="2" t="n">
        <v>10.2631808405281</v>
      </c>
      <c r="N990" s="2" t="n">
        <f aca="false">SUM(B990:M990)</f>
        <v>157.808562714275</v>
      </c>
    </row>
    <row r="991" customFormat="false" ht="16.5" hidden="false" customHeight="false" outlineLevel="0" collapsed="false">
      <c r="A991" s="12" t="n">
        <v>340188</v>
      </c>
      <c r="B991" s="2" t="n">
        <v>7.6</v>
      </c>
      <c r="C991" s="2" t="n">
        <v>5.77696224382297</v>
      </c>
      <c r="D991" s="2" t="n">
        <v>3.15228178537374</v>
      </c>
      <c r="E991" s="2" t="n">
        <v>5.36549935548948</v>
      </c>
      <c r="F991" s="2" t="n">
        <v>5.3752554621782</v>
      </c>
      <c r="G991" s="2" t="n">
        <v>9.9899792520705</v>
      </c>
      <c r="H991" s="2" t="n">
        <v>4.79231978441301</v>
      </c>
      <c r="I991" s="2" t="n">
        <v>7.77868792020148</v>
      </c>
      <c r="J991" s="2" t="n">
        <v>8.50014949870277</v>
      </c>
      <c r="K991" s="2" t="n">
        <v>3.17431195995584</v>
      </c>
      <c r="L991" s="2" t="n">
        <v>8.92384392631772</v>
      </c>
      <c r="M991" s="2" t="n">
        <v>7.07728556627858</v>
      </c>
      <c r="N991" s="2" t="n">
        <f aca="false">SUM(B991:M991)</f>
        <v>77.5065767548043</v>
      </c>
    </row>
    <row r="992" customFormat="false" ht="16.5" hidden="false" customHeight="false" outlineLevel="0" collapsed="false">
      <c r="A992" s="12" t="n">
        <v>342002</v>
      </c>
      <c r="B992" s="2" t="n">
        <v>20.9</v>
      </c>
      <c r="C992" s="2" t="n">
        <v>15.4759869603932</v>
      </c>
      <c r="D992" s="2" t="n">
        <v>9.28467232198705</v>
      </c>
      <c r="E992" s="2" t="n">
        <v>23.3836085348329</v>
      </c>
      <c r="F992" s="2" t="n">
        <v>26.5361548942371</v>
      </c>
      <c r="G992" s="2" t="n">
        <v>13.8939506025214</v>
      </c>
      <c r="H992" s="2" t="n">
        <v>21.7056016624294</v>
      </c>
      <c r="I992" s="2" t="n">
        <v>16.0306610190273</v>
      </c>
      <c r="J992" s="2" t="n">
        <v>22.7386021670527</v>
      </c>
      <c r="K992" s="2" t="n">
        <v>24.6286169241796</v>
      </c>
      <c r="L992" s="2" t="n">
        <v>27.2635466680685</v>
      </c>
      <c r="M992" s="2" t="n">
        <v>9.80856140069262</v>
      </c>
      <c r="N992" s="2" t="n">
        <f aca="false">SUM(B992:M992)</f>
        <v>231.649963155422</v>
      </c>
    </row>
    <row r="993" customFormat="false" ht="16.5" hidden="false" customHeight="false" outlineLevel="0" collapsed="false">
      <c r="A993" s="12" t="n">
        <v>342004</v>
      </c>
      <c r="B993" s="2" t="n">
        <v>9.5</v>
      </c>
      <c r="C993" s="2" t="n">
        <v>12.3173865919246</v>
      </c>
      <c r="D993" s="2" t="n">
        <v>7.56132579164066</v>
      </c>
      <c r="E993" s="2" t="n">
        <v>9.78820620296492</v>
      </c>
      <c r="F993" s="2" t="n">
        <v>10.9807258184729</v>
      </c>
      <c r="G993" s="2" t="n">
        <v>9.21586972215389</v>
      </c>
      <c r="H993" s="2" t="n">
        <v>4.56414777333906</v>
      </c>
      <c r="I993" s="2" t="n">
        <v>5.50288846288459</v>
      </c>
      <c r="J993" s="2" t="n">
        <v>9.8752004895647</v>
      </c>
      <c r="K993" s="2" t="n">
        <v>10.3516145149159</v>
      </c>
      <c r="L993" s="2" t="n">
        <v>5.71375748886604</v>
      </c>
      <c r="M993" s="2" t="n">
        <v>9.81990465333982</v>
      </c>
      <c r="N993" s="2" t="n">
        <f aca="false">SUM(B993:M993)</f>
        <v>105.191027510067</v>
      </c>
    </row>
    <row r="994" customFormat="false" ht="16.5" hidden="false" customHeight="false" outlineLevel="0" collapsed="false">
      <c r="A994" s="12" t="n">
        <v>342006</v>
      </c>
      <c r="B994" s="2" t="n">
        <v>15.2</v>
      </c>
      <c r="C994" s="2" t="n">
        <v>14.0659311206627</v>
      </c>
      <c r="D994" s="2" t="n">
        <v>7.12170642846556</v>
      </c>
      <c r="E994" s="2" t="n">
        <v>10.2910043602877</v>
      </c>
      <c r="F994" s="2" t="n">
        <v>6.36599278586761</v>
      </c>
      <c r="G994" s="2" t="n">
        <v>21.2273204058361</v>
      </c>
      <c r="H994" s="2" t="n">
        <v>8.72587611614837</v>
      </c>
      <c r="I994" s="2" t="n">
        <v>17.641507093114</v>
      </c>
      <c r="J994" s="2" t="n">
        <v>10.8533318727772</v>
      </c>
      <c r="K994" s="2" t="n">
        <v>11.3844929446035</v>
      </c>
      <c r="L994" s="2" t="n">
        <v>14.3173793510824</v>
      </c>
      <c r="M994" s="2" t="n">
        <v>14.1947773798501</v>
      </c>
      <c r="N994" s="2" t="n">
        <f aca="false">SUM(B994:M994)</f>
        <v>151.389319858695</v>
      </c>
    </row>
    <row r="995" customFormat="false" ht="16.5" hidden="false" customHeight="false" outlineLevel="0" collapsed="false">
      <c r="A995" s="12" t="n">
        <v>342008</v>
      </c>
      <c r="B995" s="2" t="n">
        <v>15.2</v>
      </c>
      <c r="C995" s="2" t="n">
        <v>10.9208179073466</v>
      </c>
      <c r="D995" s="2" t="n">
        <v>20.564838450908</v>
      </c>
      <c r="E995" s="2" t="n">
        <v>8.09059676774077</v>
      </c>
      <c r="F995" s="2" t="n">
        <v>10.5630263820719</v>
      </c>
      <c r="G995" s="2" t="n">
        <v>17.8942687284813</v>
      </c>
      <c r="H995" s="2" t="n">
        <v>15.6253528146278</v>
      </c>
      <c r="I995" s="2" t="n">
        <v>15.8021628594353</v>
      </c>
      <c r="J995" s="2" t="n">
        <v>19.4536129136239</v>
      </c>
      <c r="K995" s="2" t="n">
        <v>8.34459510003286</v>
      </c>
      <c r="L995" s="2" t="n">
        <v>12.2806478226775</v>
      </c>
      <c r="M995" s="2" t="n">
        <v>14.6544369155113</v>
      </c>
      <c r="N995" s="2" t="n">
        <f aca="false">SUM(B995:M995)</f>
        <v>169.394356662457</v>
      </c>
    </row>
    <row r="996" customFormat="false" ht="16.5" hidden="false" customHeight="false" outlineLevel="0" collapsed="false">
      <c r="A996" s="12" t="n">
        <v>342020</v>
      </c>
      <c r="B996" s="2" t="n">
        <v>13.3</v>
      </c>
      <c r="C996" s="2" t="n">
        <v>9.48247793165093</v>
      </c>
      <c r="D996" s="2" t="n">
        <v>16.9264158437943</v>
      </c>
      <c r="E996" s="2" t="n">
        <v>13.7406510037242</v>
      </c>
      <c r="F996" s="2" t="n">
        <v>7.94415667492891</v>
      </c>
      <c r="G996" s="2" t="n">
        <v>17.8733535767874</v>
      </c>
      <c r="H996" s="2" t="n">
        <v>16.9161267293535</v>
      </c>
      <c r="I996" s="2" t="n">
        <v>5.79125808100716</v>
      </c>
      <c r="J996" s="2" t="n">
        <v>7.95626267135152</v>
      </c>
      <c r="K996" s="2" t="n">
        <v>17.0663444432669</v>
      </c>
      <c r="L996" s="2" t="n">
        <v>18.0794264241489</v>
      </c>
      <c r="M996" s="2" t="n">
        <v>5.85756066675712</v>
      </c>
      <c r="N996" s="2" t="n">
        <f aca="false">SUM(B996:M996)</f>
        <v>150.934034046771</v>
      </c>
    </row>
    <row r="997" customFormat="false" ht="16.5" hidden="false" customHeight="false" outlineLevel="0" collapsed="false">
      <c r="A997" s="12" t="n">
        <v>342022</v>
      </c>
      <c r="B997" s="2" t="n">
        <v>11.4</v>
      </c>
      <c r="C997" s="2" t="n">
        <v>6.35482056143801</v>
      </c>
      <c r="D997" s="2" t="n">
        <v>9.50186168272912</v>
      </c>
      <c r="E997" s="2" t="n">
        <v>11.192713882702</v>
      </c>
      <c r="F997" s="2" t="n">
        <v>7.25216981634437</v>
      </c>
      <c r="G997" s="2" t="n">
        <v>10.1688941180024</v>
      </c>
      <c r="H997" s="2" t="n">
        <v>7.11826070172728</v>
      </c>
      <c r="I997" s="2" t="n">
        <v>6.04747946356232</v>
      </c>
      <c r="J997" s="2" t="n">
        <v>12.1049394455241</v>
      </c>
      <c r="K997" s="2" t="n">
        <v>5.8194222926426</v>
      </c>
      <c r="L997" s="2" t="n">
        <v>6.75546384293813</v>
      </c>
      <c r="M997" s="2" t="n">
        <v>11.2195292953354</v>
      </c>
      <c r="N997" s="2" t="n">
        <f aca="false">SUM(B997:M997)</f>
        <v>104.935555102946</v>
      </c>
    </row>
    <row r="998" customFormat="false" ht="16.5" hidden="false" customHeight="false" outlineLevel="0" collapsed="false">
      <c r="A998" s="12" t="n">
        <v>342024</v>
      </c>
      <c r="B998" s="2" t="n">
        <v>11.4</v>
      </c>
      <c r="C998" s="2" t="n">
        <v>8.40633728921364</v>
      </c>
      <c r="D998" s="2" t="n">
        <v>13.6476451671846</v>
      </c>
      <c r="E998" s="2" t="n">
        <v>6.13231471988074</v>
      </c>
      <c r="F998" s="2" t="n">
        <v>13.0719917487666</v>
      </c>
      <c r="G998" s="2" t="n">
        <v>7.04009243671369</v>
      </c>
      <c r="H998" s="2" t="n">
        <v>13.5569487651187</v>
      </c>
      <c r="I998" s="2" t="n">
        <v>4.60295003080228</v>
      </c>
      <c r="J998" s="2" t="n">
        <v>6.98138030922779</v>
      </c>
      <c r="K998" s="2" t="n">
        <v>6.94514472611235</v>
      </c>
      <c r="L998" s="2" t="n">
        <v>15.8754829494081</v>
      </c>
      <c r="M998" s="2" t="n">
        <v>9.12717393698281</v>
      </c>
      <c r="N998" s="2" t="n">
        <f aca="false">SUM(B998:M998)</f>
        <v>116.787462079411</v>
      </c>
    </row>
    <row r="999" customFormat="false" ht="16.5" hidden="false" customHeight="false" outlineLevel="0" collapsed="false">
      <c r="A999" s="12" t="n">
        <v>342026</v>
      </c>
      <c r="B999" s="2" t="n">
        <v>5.7</v>
      </c>
      <c r="C999" s="2" t="n">
        <v>6.79218145406376</v>
      </c>
      <c r="D999" s="2" t="n">
        <v>5.81862426016984</v>
      </c>
      <c r="E999" s="2" t="n">
        <v>3.41342302798618</v>
      </c>
      <c r="F999" s="2" t="n">
        <v>2.73212175224694</v>
      </c>
      <c r="G999" s="2" t="n">
        <v>3.47229271721388</v>
      </c>
      <c r="H999" s="2" t="n">
        <v>5.19133965755963</v>
      </c>
      <c r="I999" s="2" t="n">
        <v>4.55134079311948</v>
      </c>
      <c r="J999" s="2" t="n">
        <v>6.22249312638828</v>
      </c>
      <c r="K999" s="2" t="n">
        <v>2.60955815929112</v>
      </c>
      <c r="L999" s="2" t="n">
        <v>2.47524629809694</v>
      </c>
      <c r="M999" s="2" t="n">
        <v>5.79845751007327</v>
      </c>
      <c r="N999" s="2" t="n">
        <f aca="false">SUM(B999:M999)</f>
        <v>54.7770787562093</v>
      </c>
    </row>
    <row r="1000" customFormat="false" ht="16.5" hidden="false" customHeight="false" outlineLevel="0" collapsed="false">
      <c r="A1000" s="12" t="n">
        <v>342048</v>
      </c>
      <c r="B1000" s="2" t="n">
        <v>1.9</v>
      </c>
      <c r="C1000" s="2" t="n">
        <v>1.61859010987166</v>
      </c>
      <c r="D1000" s="2" t="n">
        <v>1.17499034958508</v>
      </c>
      <c r="E1000" s="2" t="n">
        <v>1.2817445750904</v>
      </c>
      <c r="F1000" s="2" t="n">
        <v>0.914993262812928</v>
      </c>
      <c r="G1000" s="2" t="n">
        <v>1.45035538576481</v>
      </c>
      <c r="H1000" s="2" t="n">
        <v>1.94176489617435</v>
      </c>
      <c r="I1000" s="2" t="n">
        <v>2.07456662826245</v>
      </c>
      <c r="J1000" s="2" t="n">
        <v>1.02037746548578</v>
      </c>
      <c r="K1000" s="2" t="n">
        <v>0.928609835874621</v>
      </c>
      <c r="L1000" s="2" t="n">
        <v>2.17871942464821</v>
      </c>
      <c r="M1000" s="2" t="n">
        <v>1.70499077006074</v>
      </c>
      <c r="N1000" s="2" t="n">
        <f aca="false">SUM(B1000:M1000)</f>
        <v>18.189702703631</v>
      </c>
    </row>
    <row r="1001" customFormat="false" ht="16.5" hidden="false" customHeight="false" outlineLevel="0" collapsed="false">
      <c r="A1001" s="12" t="n">
        <v>342052</v>
      </c>
      <c r="B1001" s="2" t="n">
        <v>1.9</v>
      </c>
      <c r="C1001" s="2" t="n">
        <v>2.31587406652812</v>
      </c>
      <c r="D1001" s="2" t="n">
        <v>1.60072867271333</v>
      </c>
      <c r="E1001" s="2" t="n">
        <v>2.45781601759457</v>
      </c>
      <c r="F1001" s="2" t="n">
        <v>1.01263009630352</v>
      </c>
      <c r="G1001" s="2" t="n">
        <v>0.841697096868195</v>
      </c>
      <c r="H1001" s="2" t="n">
        <v>1.70870964254567</v>
      </c>
      <c r="I1001" s="2" t="n">
        <v>0.838920741055283</v>
      </c>
      <c r="J1001" s="2" t="n">
        <v>1.04211920392971</v>
      </c>
      <c r="K1001" s="2" t="n">
        <v>1.65422309369216</v>
      </c>
      <c r="L1001" s="2" t="n">
        <v>1.52652445065973</v>
      </c>
      <c r="M1001" s="2" t="n">
        <v>1.39815122918353</v>
      </c>
      <c r="N1001" s="2" t="n">
        <f aca="false">SUM(B1001:M1001)</f>
        <v>18.2973943110738</v>
      </c>
    </row>
    <row r="1002" customFormat="false" ht="16.5" hidden="false" customHeight="false" outlineLevel="0" collapsed="false">
      <c r="A1002" s="12" t="n">
        <v>342054</v>
      </c>
      <c r="B1002" s="2" t="n">
        <v>1.9</v>
      </c>
      <c r="C1002" s="2" t="n">
        <v>2.24474311139972</v>
      </c>
      <c r="D1002" s="2" t="n">
        <v>2.22361835662826</v>
      </c>
      <c r="E1002" s="2" t="n">
        <v>1.85740174615092</v>
      </c>
      <c r="F1002" s="2" t="n">
        <v>1.94407024821682</v>
      </c>
      <c r="G1002" s="2" t="n">
        <v>1.91542903738691</v>
      </c>
      <c r="H1002" s="2" t="n">
        <v>1.83009747687153</v>
      </c>
      <c r="I1002" s="2" t="n">
        <v>1.68884165529641</v>
      </c>
      <c r="J1002" s="2" t="n">
        <v>1.41541796607975</v>
      </c>
      <c r="K1002" s="2" t="n">
        <v>0.82136616923023</v>
      </c>
      <c r="L1002" s="2" t="n">
        <v>1.5386693100903</v>
      </c>
      <c r="M1002" s="2" t="n">
        <v>0.972815696847736</v>
      </c>
      <c r="N1002" s="2" t="n">
        <f aca="false">SUM(B1002:M1002)</f>
        <v>20.3524707741986</v>
      </c>
    </row>
    <row r="1003" customFormat="false" ht="16.5" hidden="false" customHeight="false" outlineLevel="0" collapsed="false">
      <c r="A1003" s="12" t="n">
        <v>342058</v>
      </c>
      <c r="B1003" s="2" t="n">
        <v>3.8</v>
      </c>
      <c r="C1003" s="2" t="n">
        <v>2.44896008322489</v>
      </c>
      <c r="D1003" s="2" t="n">
        <v>1.84001995161295</v>
      </c>
      <c r="E1003" s="2" t="n">
        <v>2.63898739075888</v>
      </c>
      <c r="F1003" s="2" t="n">
        <v>2.29820724293449</v>
      </c>
      <c r="G1003" s="2" t="n">
        <v>3.2963754596498</v>
      </c>
      <c r="H1003" s="2" t="n">
        <v>2.30643182066479</v>
      </c>
      <c r="I1003" s="2" t="n">
        <v>4.26995334893011</v>
      </c>
      <c r="J1003" s="2" t="n">
        <v>3.01488244261912</v>
      </c>
      <c r="K1003" s="2" t="n">
        <v>4.16351156234067</v>
      </c>
      <c r="L1003" s="2" t="n">
        <v>2.65009634767271</v>
      </c>
      <c r="M1003" s="2" t="n">
        <v>4.99927309364991</v>
      </c>
      <c r="N1003" s="2" t="n">
        <f aca="false">SUM(B1003:M1003)</f>
        <v>37.7266987440583</v>
      </c>
    </row>
    <row r="1004" customFormat="false" ht="16.5" hidden="false" customHeight="false" outlineLevel="0" collapsed="false">
      <c r="A1004" s="12" t="n">
        <v>342060</v>
      </c>
      <c r="B1004" s="2" t="n">
        <v>1.9</v>
      </c>
      <c r="C1004" s="2" t="n">
        <v>1.33204766787727</v>
      </c>
      <c r="D1004" s="2" t="n">
        <v>0.941667522628487</v>
      </c>
      <c r="E1004" s="2" t="n">
        <v>1.21826103437409</v>
      </c>
      <c r="F1004" s="2" t="n">
        <v>2.54313988794736</v>
      </c>
      <c r="G1004" s="2" t="n">
        <v>1.07836083101801</v>
      </c>
      <c r="H1004" s="2" t="n">
        <v>2.28324272784987</v>
      </c>
      <c r="I1004" s="2" t="n">
        <v>2.22835151353035</v>
      </c>
      <c r="J1004" s="2" t="n">
        <v>0.841735681561079</v>
      </c>
      <c r="K1004" s="2" t="n">
        <v>2.08764991135663</v>
      </c>
      <c r="L1004" s="2" t="n">
        <v>2.21130073346015</v>
      </c>
      <c r="M1004" s="2" t="n">
        <v>2.48602461210115</v>
      </c>
      <c r="N1004" s="2" t="n">
        <f aca="false">SUM(B1004:M1004)</f>
        <v>21.1517821237044</v>
      </c>
    </row>
    <row r="1005" customFormat="false" ht="16.5" hidden="false" customHeight="false" outlineLevel="0" collapsed="false">
      <c r="A1005" s="12" t="n">
        <v>342184</v>
      </c>
      <c r="B1005" s="2" t="n">
        <v>3.8</v>
      </c>
      <c r="C1005" s="2" t="n">
        <v>5.09847349070787</v>
      </c>
      <c r="D1005" s="2" t="n">
        <v>4.1111948420004</v>
      </c>
      <c r="E1005" s="2" t="n">
        <v>1.84758588594083</v>
      </c>
      <c r="F1005" s="2" t="n">
        <v>4.74402842492677</v>
      </c>
      <c r="G1005" s="2" t="n">
        <v>3.90620380584675</v>
      </c>
      <c r="H1005" s="2" t="n">
        <v>2.630619820891</v>
      </c>
      <c r="I1005" s="2" t="n">
        <v>3.72030357055241</v>
      </c>
      <c r="J1005" s="2" t="n">
        <v>4.70440899526019</v>
      </c>
      <c r="K1005" s="2" t="n">
        <v>2.40378505033461</v>
      </c>
      <c r="L1005" s="2" t="n">
        <v>2.77602193619991</v>
      </c>
      <c r="M1005" s="2" t="n">
        <v>2.91447801931311</v>
      </c>
      <c r="N1005" s="2" t="n">
        <f aca="false">SUM(B1005:M1005)</f>
        <v>42.6571038419739</v>
      </c>
    </row>
    <row r="1006" customFormat="false" ht="16.5" hidden="false" customHeight="false" outlineLevel="0" collapsed="false">
      <c r="A1006" s="12" t="n">
        <v>342202</v>
      </c>
      <c r="B1006" s="2" t="n">
        <v>9.5</v>
      </c>
      <c r="C1006" s="2" t="n">
        <v>5.72917568508355</v>
      </c>
      <c r="D1006" s="2" t="n">
        <v>9.24200970557373</v>
      </c>
      <c r="E1006" s="2" t="n">
        <v>4.78492493961743</v>
      </c>
      <c r="F1006" s="2" t="n">
        <v>7.75543848273637</v>
      </c>
      <c r="G1006" s="2" t="n">
        <v>6.66894545388785</v>
      </c>
      <c r="H1006" s="2" t="n">
        <v>4.72090913254154</v>
      </c>
      <c r="I1006" s="2" t="n">
        <v>6.0561971904725</v>
      </c>
      <c r="J1006" s="2" t="n">
        <v>9.92021413046641</v>
      </c>
      <c r="K1006" s="2" t="n">
        <v>5.93058181064801</v>
      </c>
      <c r="L1006" s="2" t="n">
        <v>11.2515688741138</v>
      </c>
      <c r="M1006" s="2" t="n">
        <v>9.16551917199049</v>
      </c>
      <c r="N1006" s="2" t="n">
        <f aca="false">SUM(B1006:M1006)</f>
        <v>90.7254845771317</v>
      </c>
    </row>
    <row r="1007" customFormat="false" ht="16.5" hidden="false" customHeight="false" outlineLevel="0" collapsed="false">
      <c r="A1007" s="12" t="n">
        <v>342204</v>
      </c>
      <c r="B1007" s="2" t="n">
        <v>3.8</v>
      </c>
      <c r="C1007" s="2" t="n">
        <v>1.62855784744179</v>
      </c>
      <c r="D1007" s="2" t="n">
        <v>4.46966232577293</v>
      </c>
      <c r="E1007" s="2" t="n">
        <v>3.55674401595441</v>
      </c>
      <c r="F1007" s="2" t="n">
        <v>1.98602328824919</v>
      </c>
      <c r="G1007" s="2" t="n">
        <v>3.93775649530779</v>
      </c>
      <c r="H1007" s="2" t="n">
        <v>4.70958301778726</v>
      </c>
      <c r="I1007" s="2" t="n">
        <v>3.81786028868427</v>
      </c>
      <c r="J1007" s="2" t="n">
        <v>5.20893776824633</v>
      </c>
      <c r="K1007" s="2" t="n">
        <v>2.1808645472433</v>
      </c>
      <c r="L1007" s="2" t="n">
        <v>2.27376107649329</v>
      </c>
      <c r="M1007" s="2" t="n">
        <v>2.61057484056058</v>
      </c>
      <c r="N1007" s="2" t="n">
        <f aca="false">SUM(B1007:M1007)</f>
        <v>40.1803255117411</v>
      </c>
    </row>
    <row r="1008" customFormat="false" ht="16.5" hidden="false" customHeight="false" outlineLevel="0" collapsed="false">
      <c r="A1008" s="12" t="n">
        <v>342206</v>
      </c>
      <c r="B1008" s="2" t="n">
        <v>3.8</v>
      </c>
      <c r="C1008" s="2" t="n">
        <v>4.45855174547499</v>
      </c>
      <c r="D1008" s="2" t="n">
        <v>4.63973490986334</v>
      </c>
      <c r="E1008" s="2" t="n">
        <v>1.83959236782997</v>
      </c>
      <c r="F1008" s="2" t="n">
        <v>2.2396870581716</v>
      </c>
      <c r="G1008" s="2" t="n">
        <v>2.36964090329889</v>
      </c>
      <c r="H1008" s="2" t="n">
        <v>1.84635389840648</v>
      </c>
      <c r="I1008" s="2" t="n">
        <v>4.04467885000162</v>
      </c>
      <c r="J1008" s="2" t="n">
        <v>2.19402846591613</v>
      </c>
      <c r="K1008" s="2" t="n">
        <v>2.35660636233076</v>
      </c>
      <c r="L1008" s="2" t="n">
        <v>3.03412705040029</v>
      </c>
      <c r="M1008" s="2" t="n">
        <v>3.16480458124578</v>
      </c>
      <c r="N1008" s="2" t="n">
        <f aca="false">SUM(B1008:M1008)</f>
        <v>35.9878061929399</v>
      </c>
    </row>
    <row r="1009" customFormat="false" ht="16.5" hidden="false" customHeight="false" outlineLevel="0" collapsed="false">
      <c r="A1009" s="12" t="n">
        <v>342602</v>
      </c>
      <c r="B1009" s="2" t="n">
        <v>1.9</v>
      </c>
      <c r="C1009" s="2" t="n">
        <v>1.07441750739209</v>
      </c>
      <c r="D1009" s="2" t="n">
        <v>1.55586139771873</v>
      </c>
      <c r="E1009" s="2" t="n">
        <v>2.61630829569303</v>
      </c>
      <c r="F1009" s="2" t="n">
        <v>1.46529330124237</v>
      </c>
      <c r="G1009" s="2" t="n">
        <v>2.34703280129633</v>
      </c>
      <c r="H1009" s="2" t="n">
        <v>1.71066283123706</v>
      </c>
      <c r="I1009" s="2" t="n">
        <v>1.02118687921306</v>
      </c>
      <c r="J1009" s="2" t="n">
        <v>1.27786205141829</v>
      </c>
      <c r="K1009" s="2" t="n">
        <v>0.784728279020892</v>
      </c>
      <c r="L1009" s="2" t="n">
        <v>0.817949564182371</v>
      </c>
      <c r="M1009" s="2" t="n">
        <v>2.18419113506766</v>
      </c>
      <c r="N1009" s="2" t="n">
        <f aca="false">SUM(B1009:M1009)</f>
        <v>18.7554940434819</v>
      </c>
    </row>
    <row r="1010" customFormat="false" ht="16.5" hidden="false" customHeight="false" outlineLevel="0" collapsed="false">
      <c r="A1010" s="12" t="n">
        <v>342604</v>
      </c>
      <c r="B1010" s="2" t="n">
        <v>1.9</v>
      </c>
      <c r="C1010" s="2" t="n">
        <v>2.24265879946539</v>
      </c>
      <c r="D1010" s="2" t="n">
        <v>2.65359084954818</v>
      </c>
      <c r="E1010" s="2" t="n">
        <v>0.917254712657895</v>
      </c>
      <c r="F1010" s="2" t="n">
        <v>0.860054313182559</v>
      </c>
      <c r="G1010" s="2" t="n">
        <v>1.4949310659089</v>
      </c>
      <c r="H1010" s="2" t="n">
        <v>0.819519591316656</v>
      </c>
      <c r="I1010" s="2" t="n">
        <v>2.40342762087799</v>
      </c>
      <c r="J1010" s="2" t="n">
        <v>0.764185942691954</v>
      </c>
      <c r="K1010" s="2" t="n">
        <v>2.37166447767961</v>
      </c>
      <c r="L1010" s="2" t="n">
        <v>2.31835659146821</v>
      </c>
      <c r="M1010" s="2" t="n">
        <v>1.28160610925111</v>
      </c>
      <c r="N1010" s="2" t="n">
        <f aca="false">SUM(B1010:M1010)</f>
        <v>20.0272500740484</v>
      </c>
    </row>
    <row r="1011" customFormat="false" ht="16.5" hidden="false" customHeight="false" outlineLevel="0" collapsed="false">
      <c r="A1011" s="12" t="n">
        <v>342802</v>
      </c>
      <c r="B1011" s="2" t="n">
        <v>1.9</v>
      </c>
      <c r="C1011" s="2" t="n">
        <v>1.45512025514079</v>
      </c>
      <c r="D1011" s="2" t="n">
        <v>1.23754703773686</v>
      </c>
      <c r="E1011" s="2" t="n">
        <v>1.95097891370405</v>
      </c>
      <c r="F1011" s="2" t="n">
        <v>1.36543278747594</v>
      </c>
      <c r="G1011" s="2" t="n">
        <v>2.01692710120482</v>
      </c>
      <c r="H1011" s="2" t="n">
        <v>1.14258223251549</v>
      </c>
      <c r="I1011" s="2" t="n">
        <v>2.20162683459409</v>
      </c>
      <c r="J1011" s="2" t="n">
        <v>2.47866384859999</v>
      </c>
      <c r="K1011" s="2" t="n">
        <v>2.45917840045487</v>
      </c>
      <c r="L1011" s="2" t="n">
        <v>1.09259216724433</v>
      </c>
      <c r="M1011" s="2" t="n">
        <v>1.44919580657916</v>
      </c>
      <c r="N1011" s="2" t="n">
        <f aca="false">SUM(B1011:M1011)</f>
        <v>20.7498453852504</v>
      </c>
    </row>
    <row r="1012" customFormat="false" ht="16.5" hidden="false" customHeight="false" outlineLevel="0" collapsed="false">
      <c r="A1012" s="12" t="n">
        <v>342808</v>
      </c>
      <c r="B1012" s="2" t="n">
        <v>3.8</v>
      </c>
      <c r="C1012" s="2" t="n">
        <v>3.90707542790995</v>
      </c>
      <c r="D1012" s="2" t="n">
        <v>3.59082010365535</v>
      </c>
      <c r="E1012" s="2" t="n">
        <v>2.24728059920246</v>
      </c>
      <c r="F1012" s="2" t="n">
        <v>4.74580736739999</v>
      </c>
      <c r="G1012" s="2" t="n">
        <v>2.37719783529427</v>
      </c>
      <c r="H1012" s="2" t="n">
        <v>3.86298302498952</v>
      </c>
      <c r="I1012" s="2" t="n">
        <v>3.75933102209513</v>
      </c>
      <c r="J1012" s="2" t="n">
        <v>4.19301059628173</v>
      </c>
      <c r="K1012" s="2" t="n">
        <v>3.56010868289443</v>
      </c>
      <c r="L1012" s="2" t="n">
        <v>4.63041730618409</v>
      </c>
      <c r="M1012" s="2" t="n">
        <v>1.53140663391804</v>
      </c>
      <c r="N1012" s="2" t="n">
        <f aca="false">SUM(B1012:M1012)</f>
        <v>42.205438599825</v>
      </c>
    </row>
    <row r="1013" customFormat="false" ht="16.5" hidden="false" customHeight="false" outlineLevel="0" collapsed="false">
      <c r="A1013" s="12" t="n">
        <v>342810</v>
      </c>
      <c r="B1013" s="2" t="n">
        <v>1.9</v>
      </c>
      <c r="C1013" s="2" t="n">
        <v>2.07379715453912</v>
      </c>
      <c r="D1013" s="2" t="n">
        <v>1.06337602871741</v>
      </c>
      <c r="E1013" s="2" t="n">
        <v>1.41749933366754</v>
      </c>
      <c r="F1013" s="2" t="n">
        <v>2.26247724890367</v>
      </c>
      <c r="G1013" s="2" t="n">
        <v>1.59058278293351</v>
      </c>
      <c r="H1013" s="2" t="n">
        <v>1.61503249004489</v>
      </c>
      <c r="I1013" s="2" t="n">
        <v>2.33560603082863</v>
      </c>
      <c r="J1013" s="2" t="n">
        <v>1.58835006799943</v>
      </c>
      <c r="K1013" s="2" t="n">
        <v>2.48753912243568</v>
      </c>
      <c r="L1013" s="2" t="n">
        <v>2.22324274077073</v>
      </c>
      <c r="M1013" s="2" t="n">
        <v>1.96847840929898</v>
      </c>
      <c r="N1013" s="2" t="n">
        <f aca="false">SUM(B1013:M1013)</f>
        <v>22.5259814101396</v>
      </c>
    </row>
    <row r="1014" customFormat="false" ht="16.5" hidden="false" customHeight="false" outlineLevel="0" collapsed="false">
      <c r="A1014" s="12" t="n">
        <v>342820</v>
      </c>
      <c r="B1014" s="2" t="n">
        <v>1.9</v>
      </c>
      <c r="C1014" s="2" t="n">
        <v>2.22797902528416</v>
      </c>
      <c r="D1014" s="2" t="n">
        <v>0.983528615715947</v>
      </c>
      <c r="E1014" s="2" t="n">
        <v>1.936056246317</v>
      </c>
      <c r="F1014" s="2" t="n">
        <v>1.10991637927977</v>
      </c>
      <c r="G1014" s="2" t="n">
        <v>2.49028220660521</v>
      </c>
      <c r="H1014" s="2" t="n">
        <v>2.56307236975208</v>
      </c>
      <c r="I1014" s="2" t="n">
        <v>1.13526463519541</v>
      </c>
      <c r="J1014" s="2" t="n">
        <v>2.53550355408411</v>
      </c>
      <c r="K1014" s="2" t="n">
        <v>2.08192596008621</v>
      </c>
      <c r="L1014" s="2" t="n">
        <v>1.09637530663063</v>
      </c>
      <c r="M1014" s="2" t="n">
        <v>2.50340771942159</v>
      </c>
      <c r="N1014" s="2" t="n">
        <f aca="false">SUM(B1014:M1014)</f>
        <v>22.5633120183721</v>
      </c>
    </row>
    <row r="1015" customFormat="false" ht="16.5" hidden="false" customHeight="false" outlineLevel="0" collapsed="false">
      <c r="A1015" s="12" t="n">
        <v>342824</v>
      </c>
      <c r="B1015" s="2" t="n">
        <v>1.9</v>
      </c>
      <c r="C1015" s="2" t="n">
        <v>2.26873373944179</v>
      </c>
      <c r="D1015" s="2" t="n">
        <v>2.2355763577907</v>
      </c>
      <c r="E1015" s="2" t="n">
        <v>1.49693116246775</v>
      </c>
      <c r="F1015" s="2" t="n">
        <v>1.46246789574888</v>
      </c>
      <c r="G1015" s="2" t="n">
        <v>1.19872544971973</v>
      </c>
      <c r="H1015" s="2" t="n">
        <v>2.58416299750779</v>
      </c>
      <c r="I1015" s="2" t="n">
        <v>1.16631982396641</v>
      </c>
      <c r="J1015" s="2" t="n">
        <v>1.62851247409602</v>
      </c>
      <c r="K1015" s="2" t="n">
        <v>1.7225293970479</v>
      </c>
      <c r="L1015" s="2" t="n">
        <v>1.66272970738003</v>
      </c>
      <c r="M1015" s="2" t="n">
        <v>1.46997747931214</v>
      </c>
      <c r="N1015" s="2" t="n">
        <f aca="false">SUM(B1015:M1015)</f>
        <v>20.7966664844791</v>
      </c>
    </row>
    <row r="1016" customFormat="false" ht="16.5" hidden="false" customHeight="false" outlineLevel="0" collapsed="false">
      <c r="A1016" s="12" t="n">
        <v>342826</v>
      </c>
      <c r="B1016" s="2" t="n">
        <v>1.9</v>
      </c>
      <c r="C1016" s="2" t="n">
        <v>0.850345624484773</v>
      </c>
      <c r="D1016" s="2" t="n">
        <v>1.14589936495009</v>
      </c>
      <c r="E1016" s="2" t="n">
        <v>2.47918447482027</v>
      </c>
      <c r="F1016" s="2" t="n">
        <v>1.87224850991564</v>
      </c>
      <c r="G1016" s="2" t="n">
        <v>1.45413718152982</v>
      </c>
      <c r="H1016" s="2" t="n">
        <v>1.08278110431317</v>
      </c>
      <c r="I1016" s="2" t="n">
        <v>1.9947467596903</v>
      </c>
      <c r="J1016" s="2" t="n">
        <v>1.80944821846541</v>
      </c>
      <c r="K1016" s="2" t="n">
        <v>2.19247484878996</v>
      </c>
      <c r="L1016" s="2" t="n">
        <v>1.89701126621709</v>
      </c>
      <c r="M1016" s="2" t="n">
        <v>1.44916681807632</v>
      </c>
      <c r="N1016" s="2" t="n">
        <f aca="false">SUM(B1016:M1016)</f>
        <v>20.1274441712529</v>
      </c>
    </row>
    <row r="1017" customFormat="false" ht="16.5" hidden="false" customHeight="false" outlineLevel="0" collapsed="false">
      <c r="A1017" s="12" t="n">
        <v>342862</v>
      </c>
      <c r="B1017" s="2" t="n">
        <v>1.9</v>
      </c>
      <c r="C1017" s="2" t="n">
        <v>1.66884162757414</v>
      </c>
      <c r="D1017" s="2" t="n">
        <v>2.59514570559861</v>
      </c>
      <c r="E1017" s="2" t="n">
        <v>2.62749598398991</v>
      </c>
      <c r="F1017" s="2" t="n">
        <v>1.13958006494091</v>
      </c>
      <c r="G1017" s="2" t="n">
        <v>1.21733908471604</v>
      </c>
      <c r="H1017" s="2" t="n">
        <v>1.08867229621151</v>
      </c>
      <c r="I1017" s="2" t="n">
        <v>0.952142393252096</v>
      </c>
      <c r="J1017" s="2" t="n">
        <v>1.4919654288358</v>
      </c>
      <c r="K1017" s="2" t="n">
        <v>2.09399789635023</v>
      </c>
      <c r="L1017" s="2" t="n">
        <v>1.85486135560889</v>
      </c>
      <c r="M1017" s="2" t="n">
        <v>1.69489473487355</v>
      </c>
      <c r="N1017" s="2" t="n">
        <f aca="false">SUM(B1017:M1017)</f>
        <v>20.3249365719517</v>
      </c>
    </row>
    <row r="1018" customFormat="false" ht="16.5" hidden="false" customHeight="false" outlineLevel="0" collapsed="false">
      <c r="A1018" s="12" t="n">
        <v>342978</v>
      </c>
      <c r="B1018" s="2" t="n">
        <v>1.9</v>
      </c>
      <c r="C1018" s="2" t="n">
        <v>1.96271249311834</v>
      </c>
      <c r="D1018" s="2" t="n">
        <v>2.60091621524667</v>
      </c>
      <c r="E1018" s="2" t="n">
        <v>2.29967123753774</v>
      </c>
      <c r="F1018" s="2" t="n">
        <v>2.07274515815</v>
      </c>
      <c r="G1018" s="2" t="n">
        <v>2.13171949112462</v>
      </c>
      <c r="H1018" s="2" t="n">
        <v>1.81864363485327</v>
      </c>
      <c r="I1018" s="2" t="n">
        <v>1.30065919398254</v>
      </c>
      <c r="J1018" s="2" t="n">
        <v>2.37546540255444</v>
      </c>
      <c r="K1018" s="2" t="n">
        <v>1.64723978712209</v>
      </c>
      <c r="L1018" s="2" t="n">
        <v>1.34347062605043</v>
      </c>
      <c r="M1018" s="2" t="n">
        <v>1.02653974123691</v>
      </c>
      <c r="N1018" s="2" t="n">
        <f aca="false">SUM(B1018:M1018)</f>
        <v>22.479782980977</v>
      </c>
    </row>
    <row r="1019" customFormat="false" ht="16.5" hidden="false" customHeight="false" outlineLevel="0" collapsed="false">
      <c r="A1019" s="12" t="n">
        <v>342982</v>
      </c>
      <c r="B1019" s="2" t="n">
        <v>1.9</v>
      </c>
      <c r="C1019" s="2" t="n">
        <v>2.5483199876774</v>
      </c>
      <c r="D1019" s="2" t="n">
        <v>2.55212027977846</v>
      </c>
      <c r="E1019" s="2" t="n">
        <v>1.87478900427072</v>
      </c>
      <c r="F1019" s="2" t="n">
        <v>1.70433224274098</v>
      </c>
      <c r="G1019" s="2" t="n">
        <v>1.54847725912379</v>
      </c>
      <c r="H1019" s="2" t="n">
        <v>2.29668315475498</v>
      </c>
      <c r="I1019" s="2" t="n">
        <v>1.22678414862398</v>
      </c>
      <c r="J1019" s="2" t="n">
        <v>2.6486449360994</v>
      </c>
      <c r="K1019" s="2" t="n">
        <v>1.74343873220616</v>
      </c>
      <c r="L1019" s="2" t="n">
        <v>1.81331029667821</v>
      </c>
      <c r="M1019" s="2" t="n">
        <v>2.12194497673891</v>
      </c>
      <c r="N1019" s="2" t="n">
        <f aca="false">SUM(B1019:M1019)</f>
        <v>23.978845018693</v>
      </c>
    </row>
    <row r="1020" customFormat="false" ht="16.5" hidden="false" customHeight="false" outlineLevel="0" collapsed="false">
      <c r="A1020" s="12" t="n">
        <v>343002</v>
      </c>
      <c r="B1020" s="2" t="n">
        <v>5.7</v>
      </c>
      <c r="C1020" s="2" t="n">
        <v>2.46941355839334</v>
      </c>
      <c r="D1020" s="2" t="n">
        <v>5.51512088097358</v>
      </c>
      <c r="E1020" s="2" t="n">
        <v>3.80673594157469</v>
      </c>
      <c r="F1020" s="2" t="n">
        <v>6.55824610500337</v>
      </c>
      <c r="G1020" s="2" t="n">
        <v>5.43956113810607</v>
      </c>
      <c r="H1020" s="2" t="n">
        <v>2.73450123970496</v>
      </c>
      <c r="I1020" s="2" t="n">
        <v>4.04123904241404</v>
      </c>
      <c r="J1020" s="2" t="n">
        <v>6.8131994482976</v>
      </c>
      <c r="K1020" s="2" t="n">
        <v>7.03634563067049</v>
      </c>
      <c r="L1020" s="2" t="n">
        <v>4.05500271484575</v>
      </c>
      <c r="M1020" s="2" t="n">
        <v>5.18622640013066</v>
      </c>
      <c r="N1020" s="2" t="n">
        <f aca="false">SUM(B1020:M1020)</f>
        <v>59.3555921001146</v>
      </c>
    </row>
    <row r="1021" customFormat="false" ht="16.5" hidden="false" customHeight="false" outlineLevel="0" collapsed="false">
      <c r="A1021" s="12" t="n">
        <v>343008</v>
      </c>
      <c r="B1021" s="2" t="n">
        <v>1.9</v>
      </c>
      <c r="C1021" s="2" t="n">
        <v>1.87801319441567</v>
      </c>
      <c r="D1021" s="2" t="n">
        <v>1.06910365627128</v>
      </c>
      <c r="E1021" s="2" t="n">
        <v>2.56852954019272</v>
      </c>
      <c r="F1021" s="2" t="n">
        <v>1.53013553265261</v>
      </c>
      <c r="G1021" s="2" t="n">
        <v>0.762587481310612</v>
      </c>
      <c r="H1021" s="2" t="n">
        <v>1.87317525152127</v>
      </c>
      <c r="I1021" s="2" t="n">
        <v>1.05566649037363</v>
      </c>
      <c r="J1021" s="2" t="n">
        <v>1.70212325938662</v>
      </c>
      <c r="K1021" s="2" t="n">
        <v>2.65405173603497</v>
      </c>
      <c r="L1021" s="2" t="n">
        <v>1.64362089944747</v>
      </c>
      <c r="M1021" s="2" t="n">
        <v>1.90237477362553</v>
      </c>
      <c r="N1021" s="2" t="n">
        <f aca="false">SUM(B1021:M1021)</f>
        <v>20.5393818152324</v>
      </c>
    </row>
    <row r="1022" customFormat="false" ht="16.5" hidden="false" customHeight="false" outlineLevel="0" collapsed="false">
      <c r="A1022" s="12" t="n">
        <v>343202</v>
      </c>
      <c r="B1022" s="2" t="n">
        <v>7.6</v>
      </c>
      <c r="C1022" s="2" t="n">
        <v>3.69669230547727</v>
      </c>
      <c r="D1022" s="2" t="n">
        <v>9.22121729225929</v>
      </c>
      <c r="E1022" s="2" t="n">
        <v>9.18111247848989</v>
      </c>
      <c r="F1022" s="2" t="n">
        <v>10.5117364492399</v>
      </c>
      <c r="G1022" s="2" t="n">
        <v>6.56975318527043</v>
      </c>
      <c r="H1022" s="2" t="n">
        <v>6.752117740868</v>
      </c>
      <c r="I1022" s="2" t="n">
        <v>4.15441826460831</v>
      </c>
      <c r="J1022" s="2" t="n">
        <v>5.347861918166</v>
      </c>
      <c r="K1022" s="2" t="n">
        <v>6.95798350832235</v>
      </c>
      <c r="L1022" s="2" t="n">
        <v>4.36212043375383</v>
      </c>
      <c r="M1022" s="2" t="n">
        <v>8.39086509635891</v>
      </c>
      <c r="N1022" s="2" t="n">
        <f aca="false">SUM(B1022:M1022)</f>
        <v>82.7458786728142</v>
      </c>
    </row>
    <row r="1023" customFormat="false" ht="16.5" hidden="false" customHeight="false" outlineLevel="0" collapsed="false">
      <c r="A1023" s="12" t="n">
        <v>343204</v>
      </c>
      <c r="B1023" s="2" t="n">
        <v>1.9</v>
      </c>
      <c r="C1023" s="2" t="n">
        <v>2.27304913522127</v>
      </c>
      <c r="D1023" s="2" t="n">
        <v>0.91707830813544</v>
      </c>
      <c r="E1023" s="2" t="n">
        <v>1.02758549815638</v>
      </c>
      <c r="F1023" s="2" t="n">
        <v>1.41869869383919</v>
      </c>
      <c r="G1023" s="2" t="n">
        <v>2.64139349470153</v>
      </c>
      <c r="H1023" s="2" t="n">
        <v>0.827032763770292</v>
      </c>
      <c r="I1023" s="2" t="n">
        <v>2.09029428803787</v>
      </c>
      <c r="J1023" s="2" t="n">
        <v>1.58172411994328</v>
      </c>
      <c r="K1023" s="2" t="n">
        <v>2.014103262956</v>
      </c>
      <c r="L1023" s="2" t="n">
        <v>1.90966679088481</v>
      </c>
      <c r="M1023" s="2" t="n">
        <v>2.23907457971756</v>
      </c>
      <c r="N1023" s="2" t="n">
        <f aca="false">SUM(B1023:M1023)</f>
        <v>20.8397009353636</v>
      </c>
    </row>
    <row r="1024" customFormat="false" ht="16.5" hidden="false" customHeight="false" outlineLevel="0" collapsed="false">
      <c r="A1024" s="12" t="n">
        <v>343206</v>
      </c>
      <c r="B1024" s="2" t="n">
        <v>3.8</v>
      </c>
      <c r="C1024" s="2" t="n">
        <v>3.30593741237547</v>
      </c>
      <c r="D1024" s="2" t="n">
        <v>5.01436953944171</v>
      </c>
      <c r="E1024" s="2" t="n">
        <v>2.72628945702152</v>
      </c>
      <c r="F1024" s="2" t="n">
        <v>4.69180000835267</v>
      </c>
      <c r="G1024" s="2" t="n">
        <v>3.97092463157706</v>
      </c>
      <c r="H1024" s="2" t="n">
        <v>3.65384931827832</v>
      </c>
      <c r="I1024" s="2" t="n">
        <v>1.85719741142418</v>
      </c>
      <c r="J1024" s="2" t="n">
        <v>4.13882019685242</v>
      </c>
      <c r="K1024" s="2" t="n">
        <v>3.35619588759612</v>
      </c>
      <c r="L1024" s="2" t="n">
        <v>4.60285468145093</v>
      </c>
      <c r="M1024" s="2" t="n">
        <v>4.43886912955061</v>
      </c>
      <c r="N1024" s="2" t="n">
        <f aca="false">SUM(B1024:M1024)</f>
        <v>45.557107673921</v>
      </c>
    </row>
    <row r="1025" customFormat="false" ht="16.5" hidden="false" customHeight="false" outlineLevel="0" collapsed="false">
      <c r="A1025" s="12" t="n">
        <v>343208</v>
      </c>
      <c r="B1025" s="2" t="n">
        <v>1.9</v>
      </c>
      <c r="C1025" s="2" t="n">
        <v>2.56838195827999</v>
      </c>
      <c r="D1025" s="2" t="n">
        <v>1.98073356776346</v>
      </c>
      <c r="E1025" s="2" t="n">
        <v>0.985890304894027</v>
      </c>
      <c r="F1025" s="2" t="n">
        <v>2.33020566424151</v>
      </c>
      <c r="G1025" s="2" t="n">
        <v>1.75134981585861</v>
      </c>
      <c r="H1025" s="2" t="n">
        <v>1.60806284736733</v>
      </c>
      <c r="I1025" s="2" t="n">
        <v>2.28674529452958</v>
      </c>
      <c r="J1025" s="2" t="n">
        <v>2.42705887504562</v>
      </c>
      <c r="K1025" s="2" t="n">
        <v>1.04673312308181</v>
      </c>
      <c r="L1025" s="2" t="n">
        <v>1.36752308645409</v>
      </c>
      <c r="M1025" s="2" t="n">
        <v>1.64575336559292</v>
      </c>
      <c r="N1025" s="2" t="n">
        <f aca="false">SUM(B1025:M1025)</f>
        <v>21.8984379031089</v>
      </c>
    </row>
    <row r="1026" customFormat="false" ht="16.5" hidden="false" customHeight="false" outlineLevel="0" collapsed="false">
      <c r="A1026" s="12" t="n">
        <v>343220</v>
      </c>
      <c r="B1026" s="2" t="n">
        <v>1.9</v>
      </c>
      <c r="C1026" s="2" t="n">
        <v>1.94532478807642</v>
      </c>
      <c r="D1026" s="2" t="n">
        <v>0.936264998565628</v>
      </c>
      <c r="E1026" s="2" t="n">
        <v>1.36007221303548</v>
      </c>
      <c r="F1026" s="2" t="n">
        <v>2.57072552147221</v>
      </c>
      <c r="G1026" s="2" t="n">
        <v>2.19686767853143</v>
      </c>
      <c r="H1026" s="2" t="n">
        <v>1.33899215715793</v>
      </c>
      <c r="I1026" s="2" t="n">
        <v>2.64349674802179</v>
      </c>
      <c r="J1026" s="2" t="n">
        <v>2.4830836220333</v>
      </c>
      <c r="K1026" s="2" t="n">
        <v>2.16577328900255</v>
      </c>
      <c r="L1026" s="2" t="n">
        <v>1.86099259406544</v>
      </c>
      <c r="M1026" s="2" t="n">
        <v>1.10978761667021</v>
      </c>
      <c r="N1026" s="2" t="n">
        <f aca="false">SUM(B1026:M1026)</f>
        <v>22.5113812266324</v>
      </c>
    </row>
    <row r="1027" customFormat="false" ht="16.5" hidden="false" customHeight="false" outlineLevel="0" collapsed="false">
      <c r="A1027" s="12" t="n">
        <v>343402</v>
      </c>
      <c r="B1027" s="2" t="n">
        <v>3.8</v>
      </c>
      <c r="C1027" s="2" t="n">
        <v>2.45140923630647</v>
      </c>
      <c r="D1027" s="2" t="n">
        <v>3.09315236582105</v>
      </c>
      <c r="E1027" s="2" t="n">
        <v>5.2524273285613</v>
      </c>
      <c r="F1027" s="2" t="n">
        <v>3.69183640051177</v>
      </c>
      <c r="G1027" s="2" t="n">
        <v>2.52833202608209</v>
      </c>
      <c r="H1027" s="2" t="n">
        <v>2.35187075221597</v>
      </c>
      <c r="I1027" s="2" t="n">
        <v>2.12570011304115</v>
      </c>
      <c r="J1027" s="2" t="n">
        <v>3.90385277711922</v>
      </c>
      <c r="K1027" s="2" t="n">
        <v>2.34116668789747</v>
      </c>
      <c r="L1027" s="2" t="n">
        <v>3.40108444101475</v>
      </c>
      <c r="M1027" s="2" t="n">
        <v>4.65333780588665</v>
      </c>
      <c r="N1027" s="2" t="n">
        <f aca="false">SUM(B1027:M1027)</f>
        <v>39.5941699344579</v>
      </c>
    </row>
    <row r="1028" customFormat="false" ht="16.5" hidden="false" customHeight="false" outlineLevel="0" collapsed="false">
      <c r="A1028" s="12" t="n">
        <v>343404</v>
      </c>
      <c r="B1028" s="2" t="n">
        <v>1.9</v>
      </c>
      <c r="C1028" s="2" t="n">
        <v>1.21681710640827</v>
      </c>
      <c r="D1028" s="2" t="n">
        <v>1.66232333562797</v>
      </c>
      <c r="E1028" s="2" t="n">
        <v>1.27900050232654</v>
      </c>
      <c r="F1028" s="2" t="n">
        <v>2.46545464894108</v>
      </c>
      <c r="G1028" s="2" t="n">
        <v>1.93162855037883</v>
      </c>
      <c r="H1028" s="2" t="n">
        <v>1.32551457044846</v>
      </c>
      <c r="I1028" s="2" t="n">
        <v>1.38011767431047</v>
      </c>
      <c r="J1028" s="2" t="n">
        <v>1.83720070314028</v>
      </c>
      <c r="K1028" s="2" t="n">
        <v>1.14962684069012</v>
      </c>
      <c r="L1028" s="2" t="n">
        <v>1.08672371769853</v>
      </c>
      <c r="M1028" s="2" t="n">
        <v>0.815152817217037</v>
      </c>
      <c r="N1028" s="2" t="n">
        <f aca="false">SUM(B1028:M1028)</f>
        <v>18.0495604671876</v>
      </c>
    </row>
    <row r="1029" customFormat="false" ht="16.5" hidden="false" customHeight="false" outlineLevel="0" collapsed="false">
      <c r="A1029" s="12" t="n">
        <v>343406</v>
      </c>
      <c r="B1029" s="2" t="n">
        <v>3.8</v>
      </c>
      <c r="C1029" s="2" t="n">
        <v>2.63467837703504</v>
      </c>
      <c r="D1029" s="2" t="n">
        <v>1.77938346115807</v>
      </c>
      <c r="E1029" s="2" t="n">
        <v>3.72801463335711</v>
      </c>
      <c r="F1029" s="2" t="n">
        <v>4.43475680021102</v>
      </c>
      <c r="G1029" s="2" t="n">
        <v>2.74957747238352</v>
      </c>
      <c r="H1029" s="2" t="n">
        <v>1.60339887859482</v>
      </c>
      <c r="I1029" s="2" t="n">
        <v>4.38342927977435</v>
      </c>
      <c r="J1029" s="2" t="n">
        <v>4.06199926390618</v>
      </c>
      <c r="K1029" s="2" t="n">
        <v>5.09781342260475</v>
      </c>
      <c r="L1029" s="2" t="n">
        <v>5.22866600122657</v>
      </c>
      <c r="M1029" s="2" t="n">
        <v>2.13184064610709</v>
      </c>
      <c r="N1029" s="2" t="n">
        <f aca="false">SUM(B1029:M1029)</f>
        <v>41.6335582363585</v>
      </c>
    </row>
    <row r="1030" customFormat="false" ht="16.5" hidden="false" customHeight="false" outlineLevel="0" collapsed="false">
      <c r="A1030" s="12" t="n">
        <v>343408</v>
      </c>
      <c r="B1030" s="2" t="n">
        <v>1.9</v>
      </c>
      <c r="C1030" s="2" t="n">
        <v>1.70501400884839</v>
      </c>
      <c r="D1030" s="2" t="n">
        <v>2.5441022000785</v>
      </c>
      <c r="E1030" s="2" t="n">
        <v>1.02922827096965</v>
      </c>
      <c r="F1030" s="2" t="n">
        <v>2.35237049296871</v>
      </c>
      <c r="G1030" s="2" t="n">
        <v>0.93213274566367</v>
      </c>
      <c r="H1030" s="2" t="n">
        <v>2.57721646290095</v>
      </c>
      <c r="I1030" s="2" t="n">
        <v>1.34440345020882</v>
      </c>
      <c r="J1030" s="2" t="n">
        <v>2.58780580083438</v>
      </c>
      <c r="K1030" s="2" t="n">
        <v>0.84229129445624</v>
      </c>
      <c r="L1030" s="2" t="n">
        <v>1.84432415473254</v>
      </c>
      <c r="M1030" s="2" t="n">
        <v>0.809044928319628</v>
      </c>
      <c r="N1030" s="2" t="n">
        <f aca="false">SUM(B1030:M1030)</f>
        <v>20.4679338099815</v>
      </c>
    </row>
    <row r="1031" customFormat="false" ht="16.5" hidden="false" customHeight="false" outlineLevel="0" collapsed="false">
      <c r="A1031" s="12" t="n">
        <v>343602</v>
      </c>
      <c r="B1031" s="2" t="n">
        <v>13.3</v>
      </c>
      <c r="C1031" s="2" t="n">
        <v>14.9223362894333</v>
      </c>
      <c r="D1031" s="2" t="n">
        <v>15.6753476248087</v>
      </c>
      <c r="E1031" s="2" t="n">
        <v>16.1996723461386</v>
      </c>
      <c r="F1031" s="2" t="n">
        <v>18.4927605271031</v>
      </c>
      <c r="G1031" s="2" t="n">
        <v>8.71178577928334</v>
      </c>
      <c r="H1031" s="2" t="n">
        <v>15.6587874416599</v>
      </c>
      <c r="I1031" s="2" t="n">
        <v>13.1621136415229</v>
      </c>
      <c r="J1031" s="2" t="n">
        <v>18.5287224963253</v>
      </c>
      <c r="K1031" s="2" t="n">
        <v>16.0942855103212</v>
      </c>
      <c r="L1031" s="2" t="n">
        <v>7.58864596450203</v>
      </c>
      <c r="M1031" s="2" t="n">
        <v>11.0026664743926</v>
      </c>
      <c r="N1031" s="2" t="n">
        <f aca="false">SUM(B1031:M1031)</f>
        <v>169.337124095491</v>
      </c>
    </row>
    <row r="1032" customFormat="false" ht="16.5" hidden="false" customHeight="false" outlineLevel="0" collapsed="false">
      <c r="A1032" s="12" t="n">
        <v>343604</v>
      </c>
      <c r="B1032" s="2" t="n">
        <v>3.8</v>
      </c>
      <c r="C1032" s="2" t="n">
        <v>3.08516974555615</v>
      </c>
      <c r="D1032" s="2" t="n">
        <v>2.85511370697537</v>
      </c>
      <c r="E1032" s="2" t="n">
        <v>4.47475880508322</v>
      </c>
      <c r="F1032" s="2" t="n">
        <v>4.20926732226782</v>
      </c>
      <c r="G1032" s="2" t="n">
        <v>3.61741459230791</v>
      </c>
      <c r="H1032" s="2" t="n">
        <v>5.03175365595475</v>
      </c>
      <c r="I1032" s="2" t="n">
        <v>2.45569773162786</v>
      </c>
      <c r="J1032" s="2" t="n">
        <v>3.41046491718544</v>
      </c>
      <c r="K1032" s="2" t="n">
        <v>1.77899427820937</v>
      </c>
      <c r="L1032" s="2" t="n">
        <v>3.7058488942269</v>
      </c>
      <c r="M1032" s="2" t="n">
        <v>3.34503280243164</v>
      </c>
      <c r="N1032" s="2" t="n">
        <f aca="false">SUM(B1032:M1032)</f>
        <v>41.7695164518264</v>
      </c>
    </row>
    <row r="1033" customFormat="false" ht="16.5" hidden="false" customHeight="false" outlineLevel="0" collapsed="false">
      <c r="A1033" s="12" t="n">
        <v>343606</v>
      </c>
      <c r="B1033" s="2" t="n">
        <v>5.7</v>
      </c>
      <c r="C1033" s="2" t="n">
        <v>7.75529292172183</v>
      </c>
      <c r="D1033" s="2" t="n">
        <v>2.53634813010658</v>
      </c>
      <c r="E1033" s="2" t="n">
        <v>7.37954967669445</v>
      </c>
      <c r="F1033" s="2" t="n">
        <v>5.96193871621815</v>
      </c>
      <c r="G1033" s="2" t="n">
        <v>3.00469587850096</v>
      </c>
      <c r="H1033" s="2" t="n">
        <v>7.12278665794975</v>
      </c>
      <c r="I1033" s="2" t="n">
        <v>3.6923316245007</v>
      </c>
      <c r="J1033" s="2" t="n">
        <v>5.89344812137688</v>
      </c>
      <c r="K1033" s="2" t="n">
        <v>2.95856394237365</v>
      </c>
      <c r="L1033" s="2" t="n">
        <v>4.36104195164879</v>
      </c>
      <c r="M1033" s="2" t="n">
        <v>6.89757104278164</v>
      </c>
      <c r="N1033" s="2" t="n">
        <f aca="false">SUM(B1033:M1033)</f>
        <v>63.2635686638734</v>
      </c>
    </row>
    <row r="1034" customFormat="false" ht="16.5" hidden="false" customHeight="false" outlineLevel="0" collapsed="false">
      <c r="A1034" s="12" t="n">
        <v>343608</v>
      </c>
      <c r="B1034" s="2" t="n">
        <v>9.5</v>
      </c>
      <c r="C1034" s="2" t="n">
        <v>5.74962509750376</v>
      </c>
      <c r="D1034" s="2" t="n">
        <v>10.575689084402</v>
      </c>
      <c r="E1034" s="2" t="n">
        <v>11.8501044115886</v>
      </c>
      <c r="F1034" s="2" t="n">
        <v>6.88303271151211</v>
      </c>
      <c r="G1034" s="2" t="n">
        <v>7.7718662604138</v>
      </c>
      <c r="H1034" s="2" t="n">
        <v>6.50615002390448</v>
      </c>
      <c r="I1034" s="2" t="n">
        <v>11.4069912659309</v>
      </c>
      <c r="J1034" s="2" t="n">
        <v>6.06882920692102</v>
      </c>
      <c r="K1034" s="2" t="n">
        <v>10.4792476712946</v>
      </c>
      <c r="L1034" s="2" t="n">
        <v>5.19898628426177</v>
      </c>
      <c r="M1034" s="2" t="n">
        <v>8.25190423486026</v>
      </c>
      <c r="N1034" s="2" t="n">
        <f aca="false">SUM(B1034:M1034)</f>
        <v>100.242426252593</v>
      </c>
    </row>
    <row r="1035" customFormat="false" ht="16.5" hidden="false" customHeight="false" outlineLevel="0" collapsed="false">
      <c r="A1035" s="12" t="n">
        <v>343658</v>
      </c>
      <c r="B1035" s="2" t="n">
        <v>3.8</v>
      </c>
      <c r="C1035" s="2" t="n">
        <v>3.5836388250327</v>
      </c>
      <c r="D1035" s="2" t="n">
        <v>3.91994324610327</v>
      </c>
      <c r="E1035" s="2" t="n">
        <v>4.56566258026581</v>
      </c>
      <c r="F1035" s="2" t="n">
        <v>3.97524339052245</v>
      </c>
      <c r="G1035" s="2" t="n">
        <v>4.26838092099407</v>
      </c>
      <c r="H1035" s="2" t="n">
        <v>2.77206768280888</v>
      </c>
      <c r="I1035" s="2" t="n">
        <v>2.07975546601146</v>
      </c>
      <c r="J1035" s="2" t="n">
        <v>4.88147429859534</v>
      </c>
      <c r="K1035" s="2" t="n">
        <v>4.76212910481794</v>
      </c>
      <c r="L1035" s="2" t="n">
        <v>3.07298101694698</v>
      </c>
      <c r="M1035" s="2" t="n">
        <v>4.74961003624291</v>
      </c>
      <c r="N1035" s="2" t="n">
        <f aca="false">SUM(B1035:M1035)</f>
        <v>46.4308865683418</v>
      </c>
    </row>
    <row r="1036" customFormat="false" ht="16.5" hidden="false" customHeight="false" outlineLevel="0" collapsed="false">
      <c r="A1036" s="12" t="n">
        <v>343660</v>
      </c>
      <c r="B1036" s="2" t="n">
        <v>1.9</v>
      </c>
      <c r="C1036" s="2" t="n">
        <v>0.861604270792373</v>
      </c>
      <c r="D1036" s="2" t="n">
        <v>1.51706475189695</v>
      </c>
      <c r="E1036" s="2" t="n">
        <v>1.59444967993461</v>
      </c>
      <c r="F1036" s="2" t="n">
        <v>1.59182793781539</v>
      </c>
      <c r="G1036" s="2" t="n">
        <v>2.44369858493184</v>
      </c>
      <c r="H1036" s="2" t="n">
        <v>1.06532391558399</v>
      </c>
      <c r="I1036" s="2" t="n">
        <v>1.54769625035851</v>
      </c>
      <c r="J1036" s="2" t="n">
        <v>2.22639607087991</v>
      </c>
      <c r="K1036" s="2" t="n">
        <v>2.53733341157012</v>
      </c>
      <c r="L1036" s="2" t="n">
        <v>1.05295633018202</v>
      </c>
      <c r="M1036" s="2" t="n">
        <v>1.68564001766539</v>
      </c>
      <c r="N1036" s="2" t="n">
        <f aca="false">SUM(B1036:M1036)</f>
        <v>20.0239912216111</v>
      </c>
    </row>
    <row r="1037" customFormat="false" ht="16.5" hidden="false" customHeight="false" outlineLevel="0" collapsed="false">
      <c r="A1037" s="12" t="n">
        <v>343802</v>
      </c>
      <c r="B1037" s="2" t="n">
        <v>5.7</v>
      </c>
      <c r="C1037" s="2" t="n">
        <v>6.81640437528718</v>
      </c>
      <c r="D1037" s="2" t="n">
        <v>4.31193359541846</v>
      </c>
      <c r="E1037" s="2" t="n">
        <v>3.40440450468119</v>
      </c>
      <c r="F1037" s="2" t="n">
        <v>5.3612043739951</v>
      </c>
      <c r="G1037" s="2" t="n">
        <v>2.69272090588723</v>
      </c>
      <c r="H1037" s="2" t="n">
        <v>4.1165806184571</v>
      </c>
      <c r="I1037" s="2" t="n">
        <v>5.74281776713249</v>
      </c>
      <c r="J1037" s="2" t="n">
        <v>5.61785490820161</v>
      </c>
      <c r="K1037" s="2" t="n">
        <v>3.85761734804424</v>
      </c>
      <c r="L1037" s="2" t="n">
        <v>4.66453904246586</v>
      </c>
      <c r="M1037" s="2" t="n">
        <v>6.44249995722603</v>
      </c>
      <c r="N1037" s="2" t="n">
        <f aca="false">SUM(B1037:M1037)</f>
        <v>58.7285773967965</v>
      </c>
    </row>
    <row r="1038" customFormat="false" ht="16.5" hidden="false" customHeight="false" outlineLevel="0" collapsed="false">
      <c r="A1038" s="12" t="n">
        <v>343804</v>
      </c>
      <c r="B1038" s="2" t="n">
        <v>1.9</v>
      </c>
      <c r="C1038" s="2" t="n">
        <v>0.998881272286427</v>
      </c>
      <c r="D1038" s="2" t="n">
        <v>2.61449642499907</v>
      </c>
      <c r="E1038" s="2" t="n">
        <v>0.770911215817764</v>
      </c>
      <c r="F1038" s="2" t="n">
        <v>1.92057184625716</v>
      </c>
      <c r="G1038" s="2" t="n">
        <v>1.03762339161274</v>
      </c>
      <c r="H1038" s="2" t="n">
        <v>1.20085032871006</v>
      </c>
      <c r="I1038" s="2" t="n">
        <v>2.5525995614718</v>
      </c>
      <c r="J1038" s="2" t="n">
        <v>0.881814514586141</v>
      </c>
      <c r="K1038" s="2" t="n">
        <v>2.40186905049325</v>
      </c>
      <c r="L1038" s="2" t="n">
        <v>2.55746619423598</v>
      </c>
      <c r="M1038" s="2" t="n">
        <v>1.17701489159815</v>
      </c>
      <c r="N1038" s="2" t="n">
        <f aca="false">SUM(B1038:M1038)</f>
        <v>20.0140986920685</v>
      </c>
    </row>
    <row r="1039" customFormat="false" ht="16.5" hidden="false" customHeight="false" outlineLevel="0" collapsed="false">
      <c r="A1039" s="12" t="n">
        <v>343808</v>
      </c>
      <c r="B1039" s="2" t="n">
        <v>1.9</v>
      </c>
      <c r="C1039" s="2" t="n">
        <v>2.16477168542652</v>
      </c>
      <c r="D1039" s="2" t="n">
        <v>1.5242438738538</v>
      </c>
      <c r="E1039" s="2" t="n">
        <v>1.8006064181235</v>
      </c>
      <c r="F1039" s="2" t="n">
        <v>0.857153690913441</v>
      </c>
      <c r="G1039" s="2" t="n">
        <v>1.50791976090225</v>
      </c>
      <c r="H1039" s="2" t="n">
        <v>1.08149312099084</v>
      </c>
      <c r="I1039" s="2" t="n">
        <v>2.64546255106775</v>
      </c>
      <c r="J1039" s="2" t="n">
        <v>0.88923533637082</v>
      </c>
      <c r="K1039" s="2" t="n">
        <v>1.1817597978196</v>
      </c>
      <c r="L1039" s="2" t="n">
        <v>1.26449568627314</v>
      </c>
      <c r="M1039" s="2" t="n">
        <v>2.5136561884847</v>
      </c>
      <c r="N1039" s="2" t="n">
        <f aca="false">SUM(B1039:M1039)</f>
        <v>19.3307981102264</v>
      </c>
    </row>
    <row r="1040" customFormat="false" ht="16.5" hidden="false" customHeight="false" outlineLevel="0" collapsed="false">
      <c r="A1040" s="12" t="n">
        <v>343820</v>
      </c>
      <c r="B1040" s="2" t="n">
        <v>3.8</v>
      </c>
      <c r="C1040" s="2" t="n">
        <v>4.43789681644592</v>
      </c>
      <c r="D1040" s="2" t="n">
        <v>3.18767691535006</v>
      </c>
      <c r="E1040" s="2" t="n">
        <v>2.57802825292614</v>
      </c>
      <c r="F1040" s="2" t="n">
        <v>4.01851458760481</v>
      </c>
      <c r="G1040" s="2" t="n">
        <v>3.63480746680979</v>
      </c>
      <c r="H1040" s="2" t="n">
        <v>4.84717413891786</v>
      </c>
      <c r="I1040" s="2" t="n">
        <v>2.30026091234059</v>
      </c>
      <c r="J1040" s="2" t="n">
        <v>4.46546269693882</v>
      </c>
      <c r="K1040" s="2" t="n">
        <v>4.11218923616574</v>
      </c>
      <c r="L1040" s="2" t="n">
        <v>4.01353098372618</v>
      </c>
      <c r="M1040" s="2" t="n">
        <v>4.09083377478723</v>
      </c>
      <c r="N1040" s="2" t="n">
        <f aca="false">SUM(B1040:M1040)</f>
        <v>45.4863757820131</v>
      </c>
    </row>
    <row r="1041" customFormat="false" ht="16.5" hidden="false" customHeight="false" outlineLevel="0" collapsed="false">
      <c r="A1041" s="12" t="n">
        <v>343822</v>
      </c>
      <c r="B1041" s="2" t="n">
        <v>5.7</v>
      </c>
      <c r="C1041" s="2" t="n">
        <v>4.92231717811714</v>
      </c>
      <c r="D1041" s="2" t="n">
        <v>7.2815701884088</v>
      </c>
      <c r="E1041" s="2" t="n">
        <v>7.0053842628092</v>
      </c>
      <c r="F1041" s="2" t="n">
        <v>7.78340894917793</v>
      </c>
      <c r="G1041" s="2" t="n">
        <v>5.06385377643198</v>
      </c>
      <c r="H1041" s="2" t="n">
        <v>6.51250223846073</v>
      </c>
      <c r="I1041" s="2" t="n">
        <v>6.48904782286459</v>
      </c>
      <c r="J1041" s="2" t="n">
        <v>4.14323225311532</v>
      </c>
      <c r="K1041" s="2" t="n">
        <v>5.28852174557945</v>
      </c>
      <c r="L1041" s="2" t="n">
        <v>7.07662723574815</v>
      </c>
      <c r="M1041" s="2" t="n">
        <v>6.36064618262518</v>
      </c>
      <c r="N1041" s="2" t="n">
        <f aca="false">SUM(B1041:M1041)</f>
        <v>73.6271118333385</v>
      </c>
    </row>
    <row r="1042" customFormat="false" ht="16.5" hidden="false" customHeight="false" outlineLevel="0" collapsed="false">
      <c r="A1042" s="12" t="n">
        <v>343824</v>
      </c>
      <c r="B1042" s="2" t="n">
        <v>5.7</v>
      </c>
      <c r="C1042" s="2" t="n">
        <v>2.81072346186047</v>
      </c>
      <c r="D1042" s="2" t="n">
        <v>5.9196828316542</v>
      </c>
      <c r="E1042" s="2" t="n">
        <v>4.10965357588785</v>
      </c>
      <c r="F1042" s="2" t="n">
        <v>6.11233269461239</v>
      </c>
      <c r="G1042" s="2" t="n">
        <v>3.72395768829015</v>
      </c>
      <c r="H1042" s="2" t="n">
        <v>2.99302059758767</v>
      </c>
      <c r="I1042" s="2" t="n">
        <v>6.45985280851908</v>
      </c>
      <c r="J1042" s="2" t="n">
        <v>2.41899636591858</v>
      </c>
      <c r="K1042" s="2" t="n">
        <v>6.26787358632141</v>
      </c>
      <c r="L1042" s="2" t="n">
        <v>3.69105516258486</v>
      </c>
      <c r="M1042" s="2" t="n">
        <v>4.7573156458984</v>
      </c>
      <c r="N1042" s="2" t="n">
        <f aca="false">SUM(B1042:M1042)</f>
        <v>54.9644644191351</v>
      </c>
    </row>
    <row r="1043" customFormat="false" ht="16.5" hidden="false" customHeight="false" outlineLevel="0" collapsed="false">
      <c r="A1043" s="12" t="n">
        <v>343826</v>
      </c>
      <c r="B1043" s="2" t="n">
        <v>1.9</v>
      </c>
      <c r="C1043" s="2" t="n">
        <v>1.86717408940727</v>
      </c>
      <c r="D1043" s="2" t="n">
        <v>1.01825336882441</v>
      </c>
      <c r="E1043" s="2" t="n">
        <v>0.967856524568675</v>
      </c>
      <c r="F1043" s="2" t="n">
        <v>1.92044908895723</v>
      </c>
      <c r="G1043" s="2" t="n">
        <v>1.7320239489131</v>
      </c>
      <c r="H1043" s="2" t="n">
        <v>1.80872357559479</v>
      </c>
      <c r="I1043" s="2" t="n">
        <v>0.775757216408521</v>
      </c>
      <c r="J1043" s="2" t="n">
        <v>2.01314364808727</v>
      </c>
      <c r="K1043" s="2" t="n">
        <v>1.9852891650668</v>
      </c>
      <c r="L1043" s="2" t="n">
        <v>2.0264114210161</v>
      </c>
      <c r="M1043" s="2" t="n">
        <v>1.18808709909741</v>
      </c>
      <c r="N1043" s="2" t="n">
        <f aca="false">SUM(B1043:M1043)</f>
        <v>19.2031691459416</v>
      </c>
    </row>
    <row r="1044" customFormat="false" ht="16.5" hidden="false" customHeight="false" outlineLevel="0" collapsed="false">
      <c r="A1044" s="12" t="n">
        <v>343986</v>
      </c>
      <c r="B1044" s="2" t="n">
        <v>1.9</v>
      </c>
      <c r="C1044" s="2" t="n">
        <v>2.60492153568047</v>
      </c>
      <c r="D1044" s="2" t="n">
        <v>1.73592321785393</v>
      </c>
      <c r="E1044" s="2" t="n">
        <v>2.10344384343664</v>
      </c>
      <c r="F1044" s="2" t="n">
        <v>1.52350769120028</v>
      </c>
      <c r="G1044" s="2" t="n">
        <v>2.17055657799625</v>
      </c>
      <c r="H1044" s="2" t="n">
        <v>1.33767380117915</v>
      </c>
      <c r="I1044" s="2" t="n">
        <v>1.09592268042445</v>
      </c>
      <c r="J1044" s="2" t="n">
        <v>1.85816574848478</v>
      </c>
      <c r="K1044" s="2" t="n">
        <v>1.84733716906267</v>
      </c>
      <c r="L1044" s="2" t="n">
        <v>1.89985866450208</v>
      </c>
      <c r="M1044" s="2" t="n">
        <v>0.913465374937919</v>
      </c>
      <c r="N1044" s="2" t="n">
        <f aca="false">SUM(B1044:M1044)</f>
        <v>20.9907763047586</v>
      </c>
    </row>
    <row r="1045" customFormat="false" ht="16.5" hidden="false" customHeight="false" outlineLevel="0" collapsed="false">
      <c r="A1045" s="12" t="n">
        <v>344022</v>
      </c>
      <c r="B1045" s="2" t="n">
        <v>1.9</v>
      </c>
      <c r="C1045" s="2" t="n">
        <v>1.6449685653041</v>
      </c>
      <c r="D1045" s="2" t="n">
        <v>1.83780115160276</v>
      </c>
      <c r="E1045" s="2" t="n">
        <v>1.34663119067673</v>
      </c>
      <c r="F1045" s="2" t="n">
        <v>1.66644493616879</v>
      </c>
      <c r="G1045" s="2" t="n">
        <v>1.85723941364782</v>
      </c>
      <c r="H1045" s="2" t="n">
        <v>2.24980273528803</v>
      </c>
      <c r="I1045" s="2" t="n">
        <v>2.51418456375397</v>
      </c>
      <c r="J1045" s="2" t="n">
        <v>1.70812192773724</v>
      </c>
      <c r="K1045" s="2" t="n">
        <v>0.766973607448869</v>
      </c>
      <c r="L1045" s="2" t="n">
        <v>1.24932005534214</v>
      </c>
      <c r="M1045" s="2" t="n">
        <v>1.67378481511516</v>
      </c>
      <c r="N1045" s="2" t="n">
        <f aca="false">SUM(B1045:M1045)</f>
        <v>20.4152729620856</v>
      </c>
    </row>
    <row r="1046" customFormat="false" ht="16.5" hidden="false" customHeight="false" outlineLevel="0" collapsed="false">
      <c r="A1046" s="12" t="n">
        <v>344202</v>
      </c>
      <c r="B1046" s="2" t="n">
        <v>1.9</v>
      </c>
      <c r="C1046" s="2" t="n">
        <v>1.7421905459749</v>
      </c>
      <c r="D1046" s="2" t="n">
        <v>0.954873319457006</v>
      </c>
      <c r="E1046" s="2" t="n">
        <v>1.71239168725189</v>
      </c>
      <c r="F1046" s="2" t="n">
        <v>0.900281800839887</v>
      </c>
      <c r="G1046" s="2" t="n">
        <v>1.36908734852581</v>
      </c>
      <c r="H1046" s="2" t="n">
        <v>1.80837117196885</v>
      </c>
      <c r="I1046" s="2" t="n">
        <v>1.11480120608775</v>
      </c>
      <c r="J1046" s="2" t="n">
        <v>1.0641662878297</v>
      </c>
      <c r="K1046" s="2" t="n">
        <v>1.57863407546265</v>
      </c>
      <c r="L1046" s="2" t="n">
        <v>2.06677641869428</v>
      </c>
      <c r="M1046" s="2" t="n">
        <v>2.41272929651413</v>
      </c>
      <c r="N1046" s="2" t="n">
        <f aca="false">SUM(B1046:M1046)</f>
        <v>18.6243031586069</v>
      </c>
    </row>
    <row r="1047" customFormat="false" ht="16.5" hidden="false" customHeight="false" outlineLevel="0" collapsed="false">
      <c r="A1047" s="12" t="n">
        <v>344204</v>
      </c>
      <c r="B1047" s="2" t="n">
        <v>5.7</v>
      </c>
      <c r="C1047" s="2" t="n">
        <v>2.74782709580132</v>
      </c>
      <c r="D1047" s="2" t="n">
        <v>3.81447176477051</v>
      </c>
      <c r="E1047" s="2" t="n">
        <v>2.73176571118928</v>
      </c>
      <c r="F1047" s="2" t="n">
        <v>5.67561348993235</v>
      </c>
      <c r="G1047" s="2" t="n">
        <v>6.80464852560645</v>
      </c>
      <c r="H1047" s="2" t="n">
        <v>2.85773388091503</v>
      </c>
      <c r="I1047" s="2" t="n">
        <v>5.90900836651482</v>
      </c>
      <c r="J1047" s="2" t="n">
        <v>7.57573144207944</v>
      </c>
      <c r="K1047" s="2" t="n">
        <v>6.06305656214054</v>
      </c>
      <c r="L1047" s="2" t="n">
        <v>4.28306068224249</v>
      </c>
      <c r="M1047" s="2" t="n">
        <v>4.84352420348762</v>
      </c>
      <c r="N1047" s="2" t="n">
        <f aca="false">SUM(B1047:M1047)</f>
        <v>59.0064417246798</v>
      </c>
    </row>
    <row r="1048" customFormat="false" ht="16.5" hidden="false" customHeight="false" outlineLevel="0" collapsed="false">
      <c r="A1048" s="12" t="n">
        <v>344206</v>
      </c>
      <c r="B1048" s="2" t="n">
        <v>5.7</v>
      </c>
      <c r="C1048" s="2" t="n">
        <v>2.95576635193064</v>
      </c>
      <c r="D1048" s="2" t="n">
        <v>5.38590621082119</v>
      </c>
      <c r="E1048" s="2" t="n">
        <v>5.88946037488872</v>
      </c>
      <c r="F1048" s="2" t="n">
        <v>3.69490568215796</v>
      </c>
      <c r="G1048" s="2" t="n">
        <v>2.67326837330748</v>
      </c>
      <c r="H1048" s="2" t="n">
        <v>6.87325815278039</v>
      </c>
      <c r="I1048" s="2" t="n">
        <v>4.07288235624467</v>
      </c>
      <c r="J1048" s="2" t="n">
        <v>4.08218457887425</v>
      </c>
      <c r="K1048" s="2" t="n">
        <v>4.23931302401828</v>
      </c>
      <c r="L1048" s="2" t="n">
        <v>2.69777278356214</v>
      </c>
      <c r="M1048" s="2" t="n">
        <v>2.43107126382474</v>
      </c>
      <c r="N1048" s="2" t="n">
        <f aca="false">SUM(B1048:M1048)</f>
        <v>50.6957891524105</v>
      </c>
    </row>
    <row r="1049" customFormat="false" ht="16.5" hidden="false" customHeight="false" outlineLevel="0" collapsed="false">
      <c r="A1049" s="12" t="n">
        <v>344208</v>
      </c>
      <c r="B1049" s="2" t="n">
        <v>3.8</v>
      </c>
      <c r="C1049" s="2" t="n">
        <v>3.43696394851235</v>
      </c>
      <c r="D1049" s="2" t="n">
        <v>3.62598093980671</v>
      </c>
      <c r="E1049" s="2" t="n">
        <v>1.7618524416812</v>
      </c>
      <c r="F1049" s="2" t="n">
        <v>2.55587235103438</v>
      </c>
      <c r="G1049" s="2" t="n">
        <v>3.02540210860118</v>
      </c>
      <c r="H1049" s="2" t="n">
        <v>4.87715117217352</v>
      </c>
      <c r="I1049" s="2" t="n">
        <v>4.10470451610648</v>
      </c>
      <c r="J1049" s="2" t="n">
        <v>2.70609528177169</v>
      </c>
      <c r="K1049" s="2" t="n">
        <v>3.96480487976021</v>
      </c>
      <c r="L1049" s="2" t="n">
        <v>4.35176672497479</v>
      </c>
      <c r="M1049" s="2" t="n">
        <v>4.70404857745866</v>
      </c>
      <c r="N1049" s="2" t="n">
        <f aca="false">SUM(B1049:M1049)</f>
        <v>42.9146429418812</v>
      </c>
    </row>
    <row r="1050" customFormat="false" ht="16.5" hidden="false" customHeight="false" outlineLevel="0" collapsed="false">
      <c r="A1050" s="12" t="n">
        <v>344224</v>
      </c>
      <c r="B1050" s="2" t="n">
        <v>1.9</v>
      </c>
      <c r="C1050" s="2" t="n">
        <v>1.33206091075533</v>
      </c>
      <c r="D1050" s="2" t="n">
        <v>1.07172582811173</v>
      </c>
      <c r="E1050" s="2" t="n">
        <v>1.72087918528329</v>
      </c>
      <c r="F1050" s="2" t="n">
        <v>2.5559999671762</v>
      </c>
      <c r="G1050" s="2" t="n">
        <v>1.9771989374594</v>
      </c>
      <c r="H1050" s="2" t="n">
        <v>2.37228608876673</v>
      </c>
      <c r="I1050" s="2" t="n">
        <v>0.823199078096186</v>
      </c>
      <c r="J1050" s="2" t="n">
        <v>2.4396672826389</v>
      </c>
      <c r="K1050" s="2" t="n">
        <v>1.37390409663663</v>
      </c>
      <c r="L1050" s="2" t="n">
        <v>1.61365436830521</v>
      </c>
      <c r="M1050" s="2" t="n">
        <v>2.10107242546914</v>
      </c>
      <c r="N1050" s="2" t="n">
        <f aca="false">SUM(B1050:M1050)</f>
        <v>21.2816481686987</v>
      </c>
    </row>
    <row r="1051" customFormat="false" ht="16.5" hidden="false" customHeight="false" outlineLevel="0" collapsed="false">
      <c r="A1051" s="12" t="n">
        <v>344258</v>
      </c>
      <c r="B1051" s="2" t="n">
        <v>1.9</v>
      </c>
      <c r="C1051" s="2" t="n">
        <v>1.03381183240961</v>
      </c>
      <c r="D1051" s="2" t="n">
        <v>1.76752739473206</v>
      </c>
      <c r="E1051" s="2" t="n">
        <v>0.888064963578377</v>
      </c>
      <c r="F1051" s="2" t="n">
        <v>1.08752860323528</v>
      </c>
      <c r="G1051" s="2" t="n">
        <v>1.11993367373413</v>
      </c>
      <c r="H1051" s="2" t="n">
        <v>2.07013104293292</v>
      </c>
      <c r="I1051" s="2" t="n">
        <v>1.15849394423914</v>
      </c>
      <c r="J1051" s="2" t="n">
        <v>0.77054767257886</v>
      </c>
      <c r="K1051" s="2" t="n">
        <v>2.15021369698582</v>
      </c>
      <c r="L1051" s="2" t="n">
        <v>1.05023939770335</v>
      </c>
      <c r="M1051" s="2" t="n">
        <v>1.60264614459936</v>
      </c>
      <c r="N1051" s="2" t="n">
        <f aca="false">SUM(B1051:M1051)</f>
        <v>16.5991383667289</v>
      </c>
    </row>
    <row r="1052" customFormat="false" ht="16.5" hidden="false" customHeight="false" outlineLevel="0" collapsed="false">
      <c r="A1052" s="12" t="n">
        <v>344402</v>
      </c>
      <c r="B1052" s="2" t="n">
        <v>15.2</v>
      </c>
      <c r="C1052" s="2" t="n">
        <v>18.3144592827697</v>
      </c>
      <c r="D1052" s="2" t="n">
        <v>7.91678648101375</v>
      </c>
      <c r="E1052" s="2" t="n">
        <v>21.1722004360782</v>
      </c>
      <c r="F1052" s="2" t="n">
        <v>14.592653123656</v>
      </c>
      <c r="G1052" s="2" t="n">
        <v>12.0584978255324</v>
      </c>
      <c r="H1052" s="2" t="n">
        <v>6.51931495336447</v>
      </c>
      <c r="I1052" s="2" t="n">
        <v>7.0043273924679</v>
      </c>
      <c r="J1052" s="2" t="n">
        <v>12.7114918271943</v>
      </c>
      <c r="K1052" s="2" t="n">
        <v>20.3734052754551</v>
      </c>
      <c r="L1052" s="2" t="n">
        <v>12.8253806444331</v>
      </c>
      <c r="M1052" s="2" t="n">
        <v>14.0754793774059</v>
      </c>
      <c r="N1052" s="2" t="n">
        <f aca="false">SUM(B1052:M1052)</f>
        <v>162.763996619371</v>
      </c>
    </row>
    <row r="1053" customFormat="false" ht="16.5" hidden="false" customHeight="false" outlineLevel="0" collapsed="false">
      <c r="A1053" s="12" t="n">
        <v>344404</v>
      </c>
      <c r="B1053" s="2" t="n">
        <v>11.4</v>
      </c>
      <c r="C1053" s="2" t="n">
        <v>7.27135192747555</v>
      </c>
      <c r="D1053" s="2" t="n">
        <v>4.75640753735414</v>
      </c>
      <c r="E1053" s="2" t="n">
        <v>9.28755215503886</v>
      </c>
      <c r="F1053" s="2" t="n">
        <v>15.4588424366805</v>
      </c>
      <c r="G1053" s="2" t="n">
        <v>9.90069843941632</v>
      </c>
      <c r="H1053" s="2" t="n">
        <v>6.56850130766943</v>
      </c>
      <c r="I1053" s="2" t="n">
        <v>10.4604704214814</v>
      </c>
      <c r="J1053" s="2" t="n">
        <v>9.28913716916453</v>
      </c>
      <c r="K1053" s="2" t="n">
        <v>8.2252661648744</v>
      </c>
      <c r="L1053" s="2" t="n">
        <v>13.7481330314384</v>
      </c>
      <c r="M1053" s="2" t="n">
        <v>12.6236295561486</v>
      </c>
      <c r="N1053" s="2" t="n">
        <f aca="false">SUM(B1053:M1053)</f>
        <v>118.989990146742</v>
      </c>
    </row>
    <row r="1054" customFormat="false" ht="16.5" hidden="false" customHeight="false" outlineLevel="0" collapsed="false">
      <c r="A1054" s="12" t="n">
        <v>344406</v>
      </c>
      <c r="B1054" s="2" t="n">
        <v>7.6</v>
      </c>
      <c r="C1054" s="2" t="n">
        <v>10.3166658235588</v>
      </c>
      <c r="D1054" s="2" t="n">
        <v>5.98113837099077</v>
      </c>
      <c r="E1054" s="2" t="n">
        <v>9.56602670037268</v>
      </c>
      <c r="F1054" s="2" t="n">
        <v>5.95430956010249</v>
      </c>
      <c r="G1054" s="2" t="n">
        <v>4.48027496659947</v>
      </c>
      <c r="H1054" s="2" t="n">
        <v>5.98653217342657</v>
      </c>
      <c r="I1054" s="2" t="n">
        <v>9.33856042232489</v>
      </c>
      <c r="J1054" s="2" t="n">
        <v>6.40799285277932</v>
      </c>
      <c r="K1054" s="2" t="n">
        <v>6.50389234572059</v>
      </c>
      <c r="L1054" s="2" t="n">
        <v>5.93281252193352</v>
      </c>
      <c r="M1054" s="2" t="n">
        <v>6.15786310906185</v>
      </c>
      <c r="N1054" s="2" t="n">
        <f aca="false">SUM(B1054:M1054)</f>
        <v>84.226068846871</v>
      </c>
    </row>
    <row r="1055" customFormat="false" ht="16.5" hidden="false" customHeight="false" outlineLevel="0" collapsed="false">
      <c r="A1055" s="12" t="n">
        <v>344408</v>
      </c>
      <c r="B1055" s="2" t="n">
        <v>3.8</v>
      </c>
      <c r="C1055" s="2" t="n">
        <v>2.38983964820288</v>
      </c>
      <c r="D1055" s="2" t="n">
        <v>2.6182276004642</v>
      </c>
      <c r="E1055" s="2" t="n">
        <v>3.61630675893419</v>
      </c>
      <c r="F1055" s="2" t="n">
        <v>1.75172209272214</v>
      </c>
      <c r="G1055" s="2" t="n">
        <v>1.86571522414822</v>
      </c>
      <c r="H1055" s="2" t="n">
        <v>4.19225895967333</v>
      </c>
      <c r="I1055" s="2" t="n">
        <v>3.77828555172511</v>
      </c>
      <c r="J1055" s="2" t="n">
        <v>4.14544609233591</v>
      </c>
      <c r="K1055" s="2" t="n">
        <v>3.8291154309976</v>
      </c>
      <c r="L1055" s="2" t="n">
        <v>1.74569042744349</v>
      </c>
      <c r="M1055" s="2" t="n">
        <v>3.42873052254859</v>
      </c>
      <c r="N1055" s="2" t="n">
        <f aca="false">SUM(B1055:M1055)</f>
        <v>37.1613383091957</v>
      </c>
    </row>
    <row r="1056" customFormat="false" ht="16.5" hidden="false" customHeight="false" outlineLevel="0" collapsed="false">
      <c r="A1056" s="12" t="n">
        <v>344420</v>
      </c>
      <c r="B1056" s="2" t="n">
        <v>3.8</v>
      </c>
      <c r="C1056" s="2" t="n">
        <v>2.56550454973589</v>
      </c>
      <c r="D1056" s="2" t="n">
        <v>2.62322555618004</v>
      </c>
      <c r="E1056" s="2" t="n">
        <v>3.30122984415421</v>
      </c>
      <c r="F1056" s="2" t="n">
        <v>4.38134203846846</v>
      </c>
      <c r="G1056" s="2" t="n">
        <v>2.56320239869967</v>
      </c>
      <c r="H1056" s="2" t="n">
        <v>2.81380022950396</v>
      </c>
      <c r="I1056" s="2" t="n">
        <v>1.53509655843421</v>
      </c>
      <c r="J1056" s="2" t="n">
        <v>2.38634298233045</v>
      </c>
      <c r="K1056" s="2" t="n">
        <v>2.47747206737568</v>
      </c>
      <c r="L1056" s="2" t="n">
        <v>4.45621629658754</v>
      </c>
      <c r="M1056" s="2" t="n">
        <v>4.50329138626412</v>
      </c>
      <c r="N1056" s="2" t="n">
        <f aca="false">SUM(B1056:M1056)</f>
        <v>37.4067239077342</v>
      </c>
    </row>
    <row r="1057" customFormat="false" ht="16.5" hidden="false" customHeight="false" outlineLevel="0" collapsed="false">
      <c r="A1057" s="12" t="n">
        <v>344422</v>
      </c>
      <c r="B1057" s="2" t="n">
        <v>1.9</v>
      </c>
      <c r="C1057" s="2" t="n">
        <v>1.61387354995463</v>
      </c>
      <c r="D1057" s="2" t="n">
        <v>2.35365540441454</v>
      </c>
      <c r="E1057" s="2" t="n">
        <v>2.15124805515405</v>
      </c>
      <c r="F1057" s="2" t="n">
        <v>1.70867096795024</v>
      </c>
      <c r="G1057" s="2" t="n">
        <v>2.35909753933971</v>
      </c>
      <c r="H1057" s="2" t="n">
        <v>2.39845515531148</v>
      </c>
      <c r="I1057" s="2" t="n">
        <v>1.32960161407588</v>
      </c>
      <c r="J1057" s="2" t="n">
        <v>1.61897313917248</v>
      </c>
      <c r="K1057" s="2" t="n">
        <v>1.13672111288982</v>
      </c>
      <c r="L1057" s="2" t="n">
        <v>1.63957099089014</v>
      </c>
      <c r="M1057" s="2" t="n">
        <v>2.0282228320943</v>
      </c>
      <c r="N1057" s="2" t="n">
        <f aca="false">SUM(B1057:M1057)</f>
        <v>22.2380903612473</v>
      </c>
    </row>
    <row r="1058" customFormat="false" ht="16.5" hidden="false" customHeight="false" outlineLevel="0" collapsed="false">
      <c r="A1058" s="12" t="n">
        <v>344424</v>
      </c>
      <c r="B1058" s="2" t="n">
        <v>1.9</v>
      </c>
      <c r="C1058" s="2" t="n">
        <v>1.87795529812598</v>
      </c>
      <c r="D1058" s="2" t="n">
        <v>2.4005041952485</v>
      </c>
      <c r="E1058" s="2" t="n">
        <v>2.45322283556034</v>
      </c>
      <c r="F1058" s="2" t="n">
        <v>1.50298933807156</v>
      </c>
      <c r="G1058" s="2" t="n">
        <v>2.05981050077965</v>
      </c>
      <c r="H1058" s="2" t="n">
        <v>2.40044945697745</v>
      </c>
      <c r="I1058" s="2" t="n">
        <v>1.91563827555754</v>
      </c>
      <c r="J1058" s="2" t="n">
        <v>1.98502555058351</v>
      </c>
      <c r="K1058" s="2" t="n">
        <v>1.33745358060824</v>
      </c>
      <c r="L1058" s="2" t="n">
        <v>0.833136453505111</v>
      </c>
      <c r="M1058" s="2" t="n">
        <v>1.23463117369337</v>
      </c>
      <c r="N1058" s="2" t="n">
        <f aca="false">SUM(B1058:M1058)</f>
        <v>21.9008166587113</v>
      </c>
    </row>
    <row r="1059" customFormat="false" ht="16.5" hidden="false" customHeight="false" outlineLevel="0" collapsed="false">
      <c r="A1059" s="12" t="n">
        <v>344426</v>
      </c>
      <c r="B1059" s="2" t="n">
        <v>3.8</v>
      </c>
      <c r="C1059" s="2" t="n">
        <v>3.62855628525305</v>
      </c>
      <c r="D1059" s="2" t="n">
        <v>4.2543200701612</v>
      </c>
      <c r="E1059" s="2" t="n">
        <v>5.2804516531295</v>
      </c>
      <c r="F1059" s="2" t="n">
        <v>5.31872798483285</v>
      </c>
      <c r="G1059" s="2" t="n">
        <v>5.03058164340755</v>
      </c>
      <c r="H1059" s="2" t="n">
        <v>2.34536250553275</v>
      </c>
      <c r="I1059" s="2" t="n">
        <v>2.80820943712763</v>
      </c>
      <c r="J1059" s="2" t="n">
        <v>3.62792463040394</v>
      </c>
      <c r="K1059" s="2" t="n">
        <v>1.85083779706184</v>
      </c>
      <c r="L1059" s="2" t="n">
        <v>2.48104754431756</v>
      </c>
      <c r="M1059" s="2" t="n">
        <v>1.57097534270659</v>
      </c>
      <c r="N1059" s="2" t="n">
        <f aca="false">SUM(B1059:M1059)</f>
        <v>41.9969948939344</v>
      </c>
    </row>
    <row r="1060" customFormat="false" ht="16.5" hidden="false" customHeight="false" outlineLevel="0" collapsed="false">
      <c r="A1060" s="12" t="n">
        <v>344428</v>
      </c>
      <c r="B1060" s="2" t="n">
        <v>1.9</v>
      </c>
      <c r="C1060" s="2" t="n">
        <v>2.57594166071035</v>
      </c>
      <c r="D1060" s="2" t="n">
        <v>2.12457113637845</v>
      </c>
      <c r="E1060" s="2" t="n">
        <v>1.91465167278776</v>
      </c>
      <c r="F1060" s="2" t="n">
        <v>1.79559974863498</v>
      </c>
      <c r="G1060" s="2" t="n">
        <v>1.08665264416725</v>
      </c>
      <c r="H1060" s="2" t="n">
        <v>2.0171396665851</v>
      </c>
      <c r="I1060" s="2" t="n">
        <v>1.33018683222601</v>
      </c>
      <c r="J1060" s="2" t="n">
        <v>1.66640059165608</v>
      </c>
      <c r="K1060" s="2" t="n">
        <v>1.42173195437325</v>
      </c>
      <c r="L1060" s="2" t="n">
        <v>2.03104519969095</v>
      </c>
      <c r="M1060" s="2" t="n">
        <v>1.09642746484045</v>
      </c>
      <c r="N1060" s="2" t="n">
        <f aca="false">SUM(B1060:M1060)</f>
        <v>20.9603485720507</v>
      </c>
    </row>
    <row r="1061" customFormat="false" ht="16.5" hidden="false" customHeight="false" outlineLevel="0" collapsed="false">
      <c r="A1061" s="12" t="n">
        <v>344432</v>
      </c>
      <c r="B1061" s="2" t="n">
        <v>1.9</v>
      </c>
      <c r="C1061" s="2" t="n">
        <v>1.11565349808984</v>
      </c>
      <c r="D1061" s="2" t="n">
        <v>1.8345260403105</v>
      </c>
      <c r="E1061" s="2" t="n">
        <v>1.48176318937478</v>
      </c>
      <c r="F1061" s="2" t="n">
        <v>2.59780414974808</v>
      </c>
      <c r="G1061" s="2" t="n">
        <v>2.13607597590367</v>
      </c>
      <c r="H1061" s="2" t="n">
        <v>0.903680649958237</v>
      </c>
      <c r="I1061" s="2" t="n">
        <v>2.4491845398464</v>
      </c>
      <c r="J1061" s="2" t="n">
        <v>1.74288713144666</v>
      </c>
      <c r="K1061" s="2" t="n">
        <v>2.09603923762933</v>
      </c>
      <c r="L1061" s="2" t="n">
        <v>1.00287405765136</v>
      </c>
      <c r="M1061" s="2" t="n">
        <v>1.92764149397329</v>
      </c>
      <c r="N1061" s="2" t="n">
        <f aca="false">SUM(B1061:M1061)</f>
        <v>21.1881299639321</v>
      </c>
    </row>
    <row r="1062" customFormat="false" ht="16.5" hidden="false" customHeight="false" outlineLevel="0" collapsed="false">
      <c r="A1062" s="12" t="n">
        <v>344434</v>
      </c>
      <c r="B1062" s="2" t="n">
        <v>1.9</v>
      </c>
      <c r="C1062" s="2" t="n">
        <v>2.06863361163182</v>
      </c>
      <c r="D1062" s="2" t="n">
        <v>1.65222113606991</v>
      </c>
      <c r="E1062" s="2" t="n">
        <v>0.865298642616456</v>
      </c>
      <c r="F1062" s="2" t="n">
        <v>1.69949043621815</v>
      </c>
      <c r="G1062" s="2" t="n">
        <v>1.49709539840393</v>
      </c>
      <c r="H1062" s="2" t="n">
        <v>1.17542902497943</v>
      </c>
      <c r="I1062" s="2" t="n">
        <v>1.78997562301404</v>
      </c>
      <c r="J1062" s="2" t="n">
        <v>0.952114920855856</v>
      </c>
      <c r="K1062" s="2" t="n">
        <v>1.22215902536044</v>
      </c>
      <c r="L1062" s="2" t="n">
        <v>0.925309364893082</v>
      </c>
      <c r="M1062" s="2" t="n">
        <v>2.06479391495625</v>
      </c>
      <c r="N1062" s="2" t="n">
        <f aca="false">SUM(B1062:M1062)</f>
        <v>17.8125210989994</v>
      </c>
    </row>
    <row r="1063" customFormat="false" ht="16.5" hidden="false" customHeight="false" outlineLevel="0" collapsed="false">
      <c r="A1063" s="12" t="n">
        <v>344438</v>
      </c>
      <c r="B1063" s="2" t="n">
        <v>1.9</v>
      </c>
      <c r="C1063" s="2" t="n">
        <v>1.94256008536669</v>
      </c>
      <c r="D1063" s="2" t="n">
        <v>2.28411968627421</v>
      </c>
      <c r="E1063" s="2" t="n">
        <v>1.34096019905518</v>
      </c>
      <c r="F1063" s="2" t="n">
        <v>1.07163622088303</v>
      </c>
      <c r="G1063" s="2" t="n">
        <v>0.840846592190545</v>
      </c>
      <c r="H1063" s="2" t="n">
        <v>0.955903203338271</v>
      </c>
      <c r="I1063" s="2" t="n">
        <v>2.32688128516176</v>
      </c>
      <c r="J1063" s="2" t="n">
        <v>1.40262287366313</v>
      </c>
      <c r="K1063" s="2" t="n">
        <v>2.46076354556267</v>
      </c>
      <c r="L1063" s="2" t="n">
        <v>1.46030227095479</v>
      </c>
      <c r="M1063" s="2" t="n">
        <v>0.830124347037146</v>
      </c>
      <c r="N1063" s="2" t="n">
        <f aca="false">SUM(B1063:M1063)</f>
        <v>18.8167203094874</v>
      </c>
    </row>
    <row r="1064" customFormat="false" ht="16.5" hidden="false" customHeight="false" outlineLevel="0" collapsed="false">
      <c r="A1064" s="12" t="n">
        <v>344442</v>
      </c>
      <c r="B1064" s="2" t="n">
        <v>1.9</v>
      </c>
      <c r="C1064" s="2" t="n">
        <v>2.05273355181137</v>
      </c>
      <c r="D1064" s="2" t="n">
        <v>1.29773363942396</v>
      </c>
      <c r="E1064" s="2" t="n">
        <v>2.14359408266076</v>
      </c>
      <c r="F1064" s="2" t="n">
        <v>2.53900711129283</v>
      </c>
      <c r="G1064" s="2" t="n">
        <v>2.29036130685095</v>
      </c>
      <c r="H1064" s="2" t="n">
        <v>1.83991588317274</v>
      </c>
      <c r="I1064" s="2" t="n">
        <v>1.21540993945347</v>
      </c>
      <c r="J1064" s="2" t="n">
        <v>1.1425366725096</v>
      </c>
      <c r="K1064" s="2" t="n">
        <v>1.75418201677872</v>
      </c>
      <c r="L1064" s="2" t="n">
        <v>0.923108083804335</v>
      </c>
      <c r="M1064" s="2" t="n">
        <v>1.34601234237548</v>
      </c>
      <c r="N1064" s="2" t="n">
        <f aca="false">SUM(B1064:M1064)</f>
        <v>20.4445946301342</v>
      </c>
    </row>
    <row r="1065" customFormat="false" ht="16.5" hidden="false" customHeight="false" outlineLevel="0" collapsed="false">
      <c r="A1065" s="12" t="n">
        <v>344586</v>
      </c>
      <c r="B1065" s="2" t="n">
        <v>1.9</v>
      </c>
      <c r="C1065" s="2" t="n">
        <v>1.28873576954105</v>
      </c>
      <c r="D1065" s="2" t="n">
        <v>1.17551396263868</v>
      </c>
      <c r="E1065" s="2" t="n">
        <v>2.62414837452416</v>
      </c>
      <c r="F1065" s="2" t="n">
        <v>2.46270750175204</v>
      </c>
      <c r="G1065" s="2" t="n">
        <v>1.55189600676759</v>
      </c>
      <c r="H1065" s="2" t="n">
        <v>1.67220376452472</v>
      </c>
      <c r="I1065" s="2" t="n">
        <v>1.41469269725425</v>
      </c>
      <c r="J1065" s="2" t="n">
        <v>1.29850103398391</v>
      </c>
      <c r="K1065" s="2" t="n">
        <v>2.08017605596009</v>
      </c>
      <c r="L1065" s="2" t="n">
        <v>1.01056688407573</v>
      </c>
      <c r="M1065" s="2" t="n">
        <v>1.47888980774674</v>
      </c>
      <c r="N1065" s="2" t="n">
        <f aca="false">SUM(B1065:M1065)</f>
        <v>19.958031858769</v>
      </c>
    </row>
    <row r="1066" customFormat="false" ht="16.5" hidden="false" customHeight="false" outlineLevel="0" collapsed="false">
      <c r="A1066" s="12" t="n">
        <v>344602</v>
      </c>
      <c r="B1066" s="2" t="n">
        <v>1.9</v>
      </c>
      <c r="C1066" s="2" t="n">
        <v>0.978323180708958</v>
      </c>
      <c r="D1066" s="2" t="n">
        <v>2.1134790426741</v>
      </c>
      <c r="E1066" s="2" t="n">
        <v>1.27919940232189</v>
      </c>
      <c r="F1066" s="2" t="n">
        <v>2.51885150332347</v>
      </c>
      <c r="G1066" s="2" t="n">
        <v>1.94213543982787</v>
      </c>
      <c r="H1066" s="2" t="n">
        <v>1.9136758495594</v>
      </c>
      <c r="I1066" s="2" t="n">
        <v>1.71203982288519</v>
      </c>
      <c r="J1066" s="2" t="n">
        <v>1.24462185545122</v>
      </c>
      <c r="K1066" s="2" t="n">
        <v>1.13276368643867</v>
      </c>
      <c r="L1066" s="2" t="n">
        <v>0.773685814166894</v>
      </c>
      <c r="M1066" s="2" t="n">
        <v>2.56990223306276</v>
      </c>
      <c r="N1066" s="2" t="n">
        <f aca="false">SUM(B1066:M1066)</f>
        <v>20.0786778304204</v>
      </c>
    </row>
    <row r="1067" customFormat="false" ht="16.5" hidden="false" customHeight="false" outlineLevel="0" collapsed="false">
      <c r="A1067" s="12" t="n">
        <v>344604</v>
      </c>
      <c r="B1067" s="2" t="n">
        <v>1.9</v>
      </c>
      <c r="C1067" s="2" t="n">
        <v>1.71135220937285</v>
      </c>
      <c r="D1067" s="2" t="n">
        <v>2.09156955074207</v>
      </c>
      <c r="E1067" s="2" t="n">
        <v>0.806079137892983</v>
      </c>
      <c r="F1067" s="2" t="n">
        <v>1.50473454698704</v>
      </c>
      <c r="G1067" s="2" t="n">
        <v>2.09950725975852</v>
      </c>
      <c r="H1067" s="2" t="n">
        <v>0.862319388405809</v>
      </c>
      <c r="I1067" s="2" t="n">
        <v>0.940234833449183</v>
      </c>
      <c r="J1067" s="2" t="n">
        <v>2.34782060442942</v>
      </c>
      <c r="K1067" s="2" t="n">
        <v>1.84767740135542</v>
      </c>
      <c r="L1067" s="2" t="n">
        <v>1.44128001162663</v>
      </c>
      <c r="M1067" s="2" t="n">
        <v>2.11251548516191</v>
      </c>
      <c r="N1067" s="2" t="n">
        <f aca="false">SUM(B1067:M1067)</f>
        <v>19.6650904291818</v>
      </c>
    </row>
    <row r="1068" customFormat="false" ht="16.5" hidden="false" customHeight="false" outlineLevel="0" collapsed="false">
      <c r="A1068" s="12" t="n">
        <v>344606</v>
      </c>
      <c r="B1068" s="2" t="n">
        <v>3.8</v>
      </c>
      <c r="C1068" s="2" t="n">
        <v>2.63220215014381</v>
      </c>
      <c r="D1068" s="2" t="n">
        <v>4.0603591623581</v>
      </c>
      <c r="E1068" s="2" t="n">
        <v>4.19037611887064</v>
      </c>
      <c r="F1068" s="2" t="n">
        <v>4.28690602855711</v>
      </c>
      <c r="G1068" s="2" t="n">
        <v>2.3071490593364</v>
      </c>
      <c r="H1068" s="2" t="n">
        <v>3.71395434277505</v>
      </c>
      <c r="I1068" s="2" t="n">
        <v>3.14864299381482</v>
      </c>
      <c r="J1068" s="2" t="n">
        <v>3.02588485538653</v>
      </c>
      <c r="K1068" s="2" t="n">
        <v>2.01820735110379</v>
      </c>
      <c r="L1068" s="2" t="n">
        <v>4.61743779035929</v>
      </c>
      <c r="M1068" s="2" t="n">
        <v>3.25958171856582</v>
      </c>
      <c r="N1068" s="2" t="n">
        <f aca="false">SUM(B1068:M1068)</f>
        <v>41.0607015712714</v>
      </c>
    </row>
    <row r="1069" customFormat="false" ht="16.5" hidden="false" customHeight="false" outlineLevel="0" collapsed="false">
      <c r="A1069" s="12" t="n">
        <v>344608</v>
      </c>
      <c r="B1069" s="2" t="n">
        <v>3.8</v>
      </c>
      <c r="C1069" s="2" t="n">
        <v>1.95510063495835</v>
      </c>
      <c r="D1069" s="2" t="n">
        <v>4.24637852599795</v>
      </c>
      <c r="E1069" s="2" t="n">
        <v>3.28654642586006</v>
      </c>
      <c r="F1069" s="2" t="n">
        <v>4.57549097161665</v>
      </c>
      <c r="G1069" s="2" t="n">
        <v>1.69987484709411</v>
      </c>
      <c r="H1069" s="2" t="n">
        <v>1.87391591128671</v>
      </c>
      <c r="I1069" s="2" t="n">
        <v>4.93120734680284</v>
      </c>
      <c r="J1069" s="2" t="n">
        <v>2.99039555071117</v>
      </c>
      <c r="K1069" s="2" t="n">
        <v>3.07774613439955</v>
      </c>
      <c r="L1069" s="2" t="n">
        <v>2.14782853800462</v>
      </c>
      <c r="M1069" s="2" t="n">
        <v>4.62711434340635</v>
      </c>
      <c r="N1069" s="2" t="n">
        <f aca="false">SUM(B1069:M1069)</f>
        <v>39.2115992301384</v>
      </c>
    </row>
    <row r="1070" customFormat="false" ht="16.5" hidden="false" customHeight="false" outlineLevel="0" collapsed="false">
      <c r="A1070" s="12" t="n">
        <v>344802</v>
      </c>
      <c r="B1070" s="2" t="n">
        <v>1.9</v>
      </c>
      <c r="C1070" s="2" t="n">
        <v>1.64650459685703</v>
      </c>
      <c r="D1070" s="2" t="n">
        <v>1.72316703286702</v>
      </c>
      <c r="E1070" s="2" t="n">
        <v>2.22495108695556</v>
      </c>
      <c r="F1070" s="2" t="n">
        <v>1.64614629058289</v>
      </c>
      <c r="G1070" s="2" t="n">
        <v>2.00424111458041</v>
      </c>
      <c r="H1070" s="2" t="n">
        <v>1.95350759423563</v>
      </c>
      <c r="I1070" s="2" t="n">
        <v>1.4996042880943</v>
      </c>
      <c r="J1070" s="2" t="n">
        <v>1.11523467411844</v>
      </c>
      <c r="K1070" s="2" t="n">
        <v>1.52125581723835</v>
      </c>
      <c r="L1070" s="2" t="n">
        <v>0.954902397873588</v>
      </c>
      <c r="M1070" s="2" t="n">
        <v>1.99797081650651</v>
      </c>
      <c r="N1070" s="2" t="n">
        <f aca="false">SUM(B1070:M1070)</f>
        <v>20.1874857099097</v>
      </c>
    </row>
    <row r="1071" customFormat="false" ht="16.5" hidden="false" customHeight="false" outlineLevel="0" collapsed="false">
      <c r="A1071" s="12" t="n">
        <v>344804</v>
      </c>
      <c r="B1071" s="2" t="n">
        <v>3.8</v>
      </c>
      <c r="C1071" s="2" t="n">
        <v>2.34582042082618</v>
      </c>
      <c r="D1071" s="2" t="n">
        <v>3.50539553388752</v>
      </c>
      <c r="E1071" s="2" t="n">
        <v>3.09258090932555</v>
      </c>
      <c r="F1071" s="2" t="n">
        <v>3.44015308626594</v>
      </c>
      <c r="G1071" s="2" t="n">
        <v>4.54650281777353</v>
      </c>
      <c r="H1071" s="2" t="n">
        <v>2.00721595379568</v>
      </c>
      <c r="I1071" s="2" t="n">
        <v>3.07092482736184</v>
      </c>
      <c r="J1071" s="2" t="n">
        <v>3.55577212067063</v>
      </c>
      <c r="K1071" s="2" t="n">
        <v>3.84103970623698</v>
      </c>
      <c r="L1071" s="2" t="n">
        <v>4.85399755338531</v>
      </c>
      <c r="M1071" s="2" t="n">
        <v>4.71301439717342</v>
      </c>
      <c r="N1071" s="2" t="n">
        <f aca="false">SUM(B1071:M1071)</f>
        <v>42.7724173267026</v>
      </c>
    </row>
    <row r="1072" customFormat="false" ht="16.5" hidden="false" customHeight="false" outlineLevel="0" collapsed="false">
      <c r="A1072" s="12" t="n">
        <v>344810</v>
      </c>
      <c r="B1072" s="2" t="n">
        <v>1.9</v>
      </c>
      <c r="C1072" s="2" t="n">
        <v>1.65871862010417</v>
      </c>
      <c r="D1072" s="2" t="n">
        <v>1.97708934310074</v>
      </c>
      <c r="E1072" s="2" t="n">
        <v>1.29595989241373</v>
      </c>
      <c r="F1072" s="2" t="n">
        <v>1.82362469519707</v>
      </c>
      <c r="G1072" s="2" t="n">
        <v>0.819652830442921</v>
      </c>
      <c r="H1072" s="2" t="n">
        <v>1.81196907992802</v>
      </c>
      <c r="I1072" s="2" t="n">
        <v>2.24985527311649</v>
      </c>
      <c r="J1072" s="2" t="n">
        <v>1.13015857701141</v>
      </c>
      <c r="K1072" s="2" t="n">
        <v>1.78890612907959</v>
      </c>
      <c r="L1072" s="2" t="n">
        <v>1.84861499060654</v>
      </c>
      <c r="M1072" s="2" t="n">
        <v>1.14934404685213</v>
      </c>
      <c r="N1072" s="2" t="n">
        <f aca="false">SUM(B1072:M1072)</f>
        <v>19.4538934778528</v>
      </c>
    </row>
    <row r="1073" customFormat="false" ht="16.5" hidden="false" customHeight="false" outlineLevel="0" collapsed="false">
      <c r="A1073" s="12" t="n">
        <v>345010</v>
      </c>
      <c r="B1073" s="2" t="n">
        <v>3.8</v>
      </c>
      <c r="C1073" s="2" t="n">
        <v>4.21881086961246</v>
      </c>
      <c r="D1073" s="2" t="n">
        <v>2.34459306395195</v>
      </c>
      <c r="E1073" s="2" t="n">
        <v>2.85152367205909</v>
      </c>
      <c r="F1073" s="2" t="n">
        <v>3.41702589228006</v>
      </c>
      <c r="G1073" s="2" t="n">
        <v>1.6143306824734</v>
      </c>
      <c r="H1073" s="2" t="n">
        <v>1.54467517127619</v>
      </c>
      <c r="I1073" s="2" t="n">
        <v>5.25789970345763</v>
      </c>
      <c r="J1073" s="2" t="n">
        <v>4.23603025736489</v>
      </c>
      <c r="K1073" s="2" t="n">
        <v>4.25620018063059</v>
      </c>
      <c r="L1073" s="2" t="n">
        <v>4.74501657298738</v>
      </c>
      <c r="M1073" s="2" t="n">
        <v>2.2108059090673</v>
      </c>
      <c r="N1073" s="2" t="n">
        <f aca="false">SUM(B1073:M1073)</f>
        <v>40.4969119751609</v>
      </c>
    </row>
    <row r="1074" customFormat="false" ht="16.5" hidden="false" customHeight="false" outlineLevel="0" collapsed="false">
      <c r="A1074" s="12" t="n">
        <v>345020</v>
      </c>
      <c r="B1074" s="2" t="n">
        <v>1.9</v>
      </c>
      <c r="C1074" s="2" t="n">
        <v>1.86393777498164</v>
      </c>
      <c r="D1074" s="2" t="n">
        <v>1.53440939468193</v>
      </c>
      <c r="E1074" s="2" t="n">
        <v>0.936186471278766</v>
      </c>
      <c r="F1074" s="2" t="n">
        <v>2.48885572876251</v>
      </c>
      <c r="G1074" s="2" t="n">
        <v>1.85363347665009</v>
      </c>
      <c r="H1074" s="2" t="n">
        <v>1.03589548056319</v>
      </c>
      <c r="I1074" s="2" t="n">
        <v>1.33103591112561</v>
      </c>
      <c r="J1074" s="2" t="n">
        <v>2.4052044646451</v>
      </c>
      <c r="K1074" s="2" t="n">
        <v>1.11456857955911</v>
      </c>
      <c r="L1074" s="2" t="n">
        <v>2.57954115003531</v>
      </c>
      <c r="M1074" s="2" t="n">
        <v>1.37515579682319</v>
      </c>
      <c r="N1074" s="2" t="n">
        <f aca="false">SUM(B1074:M1074)</f>
        <v>20.4184242291065</v>
      </c>
    </row>
    <row r="1075" customFormat="false" ht="16.5" hidden="false" customHeight="false" outlineLevel="0" collapsed="false">
      <c r="A1075" s="12" t="n">
        <v>345202</v>
      </c>
      <c r="B1075" s="2" t="n">
        <v>13.3</v>
      </c>
      <c r="C1075" s="2" t="n">
        <v>17.5462133036379</v>
      </c>
      <c r="D1075" s="2" t="n">
        <v>9.37150412788392</v>
      </c>
      <c r="E1075" s="2" t="n">
        <v>17.6526890479467</v>
      </c>
      <c r="F1075" s="2" t="n">
        <v>17.6697889848733</v>
      </c>
      <c r="G1075" s="2" t="n">
        <v>12.7082695402581</v>
      </c>
      <c r="H1075" s="2" t="n">
        <v>16.8258039749262</v>
      </c>
      <c r="I1075" s="2" t="n">
        <v>9.83148685059831</v>
      </c>
      <c r="J1075" s="2" t="n">
        <v>13.1430088260438</v>
      </c>
      <c r="K1075" s="2" t="n">
        <v>17.1003296759658</v>
      </c>
      <c r="L1075" s="2" t="n">
        <v>6.04839676046729</v>
      </c>
      <c r="M1075" s="2" t="n">
        <v>6.31523364924969</v>
      </c>
      <c r="N1075" s="2" t="n">
        <f aca="false">SUM(B1075:M1075)</f>
        <v>157.512724741851</v>
      </c>
    </row>
    <row r="1076" customFormat="false" ht="16.5" hidden="false" customHeight="false" outlineLevel="0" collapsed="false">
      <c r="A1076" s="12" t="n">
        <v>345204</v>
      </c>
      <c r="B1076" s="2" t="n">
        <v>3.8</v>
      </c>
      <c r="C1076" s="2" t="n">
        <v>1.94866239463212</v>
      </c>
      <c r="D1076" s="2" t="n">
        <v>1.81642028203256</v>
      </c>
      <c r="E1076" s="2" t="n">
        <v>2.66663244175007</v>
      </c>
      <c r="F1076" s="2" t="n">
        <v>4.00025302743014</v>
      </c>
      <c r="G1076" s="2" t="n">
        <v>2.88802499138597</v>
      </c>
      <c r="H1076" s="2" t="n">
        <v>4.69648300162251</v>
      </c>
      <c r="I1076" s="2" t="n">
        <v>4.36260153465746</v>
      </c>
      <c r="J1076" s="2" t="n">
        <v>4.71271447087949</v>
      </c>
      <c r="K1076" s="2" t="n">
        <v>4.17186110748379</v>
      </c>
      <c r="L1076" s="2" t="n">
        <v>4.85097919832365</v>
      </c>
      <c r="M1076" s="2" t="n">
        <v>1.66974933652907</v>
      </c>
      <c r="N1076" s="2" t="n">
        <f aca="false">SUM(B1076:M1076)</f>
        <v>41.5843817867268</v>
      </c>
    </row>
    <row r="1077" customFormat="false" ht="16.5" hidden="false" customHeight="false" outlineLevel="0" collapsed="false">
      <c r="A1077" s="12" t="n">
        <v>345206</v>
      </c>
      <c r="B1077" s="2" t="n">
        <v>7.6</v>
      </c>
      <c r="C1077" s="2" t="n">
        <v>4.82255330392204</v>
      </c>
      <c r="D1077" s="2" t="n">
        <v>8.30208301832835</v>
      </c>
      <c r="E1077" s="2" t="n">
        <v>3.56340820267926</v>
      </c>
      <c r="F1077" s="2" t="n">
        <v>7.43804371305699</v>
      </c>
      <c r="G1077" s="2" t="n">
        <v>7.03339113265605</v>
      </c>
      <c r="H1077" s="2" t="n">
        <v>7.74039901507895</v>
      </c>
      <c r="I1077" s="2" t="n">
        <v>4.8648122904115</v>
      </c>
      <c r="J1077" s="2" t="n">
        <v>5.32758933133467</v>
      </c>
      <c r="K1077" s="2" t="n">
        <v>5.46090823782216</v>
      </c>
      <c r="L1077" s="2" t="n">
        <v>7.58588885138825</v>
      </c>
      <c r="M1077" s="2" t="n">
        <v>7.42049468398936</v>
      </c>
      <c r="N1077" s="2" t="n">
        <f aca="false">SUM(B1077:M1077)</f>
        <v>77.1595717806676</v>
      </c>
    </row>
    <row r="1078" customFormat="false" ht="16.5" hidden="false" customHeight="false" outlineLevel="0" collapsed="false">
      <c r="A1078" s="12" t="n">
        <v>345208</v>
      </c>
      <c r="B1078" s="2" t="n">
        <v>11.4</v>
      </c>
      <c r="C1078" s="2" t="n">
        <v>14.2265649893081</v>
      </c>
      <c r="D1078" s="2" t="n">
        <v>14.5038877949194</v>
      </c>
      <c r="E1078" s="2" t="n">
        <v>13.4911617036398</v>
      </c>
      <c r="F1078" s="2" t="n">
        <v>8.3082192467246</v>
      </c>
      <c r="G1078" s="2" t="n">
        <v>7.63034988226134</v>
      </c>
      <c r="H1078" s="2" t="n">
        <v>7.87532148861122</v>
      </c>
      <c r="I1078" s="2" t="n">
        <v>8.34146745079491</v>
      </c>
      <c r="J1078" s="2" t="n">
        <v>14.9609620568384</v>
      </c>
      <c r="K1078" s="2" t="n">
        <v>10.8174880097496</v>
      </c>
      <c r="L1078" s="2" t="n">
        <v>15.7588715507457</v>
      </c>
      <c r="M1078" s="2" t="n">
        <v>15.2866276735912</v>
      </c>
      <c r="N1078" s="2" t="n">
        <f aca="false">SUM(B1078:M1078)</f>
        <v>142.600921847184</v>
      </c>
    </row>
    <row r="1079" customFormat="false" ht="16.5" hidden="false" customHeight="false" outlineLevel="0" collapsed="false">
      <c r="A1079" s="12" t="n">
        <v>345402</v>
      </c>
      <c r="B1079" s="2" t="n">
        <v>15.2</v>
      </c>
      <c r="C1079" s="2" t="n">
        <v>7.70601351905752</v>
      </c>
      <c r="D1079" s="2" t="n">
        <v>18.3709410638604</v>
      </c>
      <c r="E1079" s="2" t="n">
        <v>15.4243585727504</v>
      </c>
      <c r="F1079" s="2" t="n">
        <v>17.837713382021</v>
      </c>
      <c r="G1079" s="2" t="n">
        <v>7.3952952285701</v>
      </c>
      <c r="H1079" s="2" t="n">
        <v>6.80661018696404</v>
      </c>
      <c r="I1079" s="2" t="n">
        <v>16.5308165738421</v>
      </c>
      <c r="J1079" s="2" t="n">
        <v>16.3617421035553</v>
      </c>
      <c r="K1079" s="2" t="n">
        <v>12.6813694167863</v>
      </c>
      <c r="L1079" s="2" t="n">
        <v>13.3412126579811</v>
      </c>
      <c r="M1079" s="2" t="n">
        <v>18.4616844319618</v>
      </c>
      <c r="N1079" s="2" t="n">
        <f aca="false">SUM(B1079:M1079)</f>
        <v>166.11775713735</v>
      </c>
    </row>
    <row r="1080" customFormat="false" ht="16.5" hidden="false" customHeight="false" outlineLevel="0" collapsed="false">
      <c r="A1080" s="12" t="n">
        <v>345404</v>
      </c>
      <c r="B1080" s="2" t="n">
        <v>3.8</v>
      </c>
      <c r="C1080" s="2" t="n">
        <v>2.45374417429302</v>
      </c>
      <c r="D1080" s="2" t="n">
        <v>3.22457833172251</v>
      </c>
      <c r="E1080" s="2" t="n">
        <v>3.98683844672457</v>
      </c>
      <c r="F1080" s="2" t="n">
        <v>4.14342788201374</v>
      </c>
      <c r="G1080" s="2" t="n">
        <v>3.00827185697148</v>
      </c>
      <c r="H1080" s="2" t="n">
        <v>3.84094991695077</v>
      </c>
      <c r="I1080" s="2" t="n">
        <v>3.97217697352349</v>
      </c>
      <c r="J1080" s="2" t="n">
        <v>4.55309957416345</v>
      </c>
      <c r="K1080" s="2" t="n">
        <v>2.1939604592592</v>
      </c>
      <c r="L1080" s="2" t="n">
        <v>1.68871298464186</v>
      </c>
      <c r="M1080" s="2" t="n">
        <v>2.45326476773255</v>
      </c>
      <c r="N1080" s="2" t="n">
        <f aca="false">SUM(B1080:M1080)</f>
        <v>39.3190253679966</v>
      </c>
    </row>
    <row r="1081" customFormat="false" ht="16.5" hidden="false" customHeight="false" outlineLevel="0" collapsed="false">
      <c r="A1081" s="12" t="n">
        <v>345406</v>
      </c>
      <c r="B1081" s="2" t="n">
        <v>15.2</v>
      </c>
      <c r="C1081" s="2" t="n">
        <v>9.26530600553931</v>
      </c>
      <c r="D1081" s="2" t="n">
        <v>10.5824508015226</v>
      </c>
      <c r="E1081" s="2" t="n">
        <v>11.0614921529548</v>
      </c>
      <c r="F1081" s="2" t="n">
        <v>18.9266045688449</v>
      </c>
      <c r="G1081" s="2" t="n">
        <v>15.7956410261418</v>
      </c>
      <c r="H1081" s="2" t="n">
        <v>16.2026881382229</v>
      </c>
      <c r="I1081" s="2" t="n">
        <v>16.2123758875433</v>
      </c>
      <c r="J1081" s="2" t="n">
        <v>20.1557619623381</v>
      </c>
      <c r="K1081" s="2" t="n">
        <v>18.5504025224559</v>
      </c>
      <c r="L1081" s="2" t="n">
        <v>14.7153434390559</v>
      </c>
      <c r="M1081" s="2" t="n">
        <v>16.2000853675214</v>
      </c>
      <c r="N1081" s="2" t="n">
        <f aca="false">SUM(B1081:M1081)</f>
        <v>182.868151872141</v>
      </c>
    </row>
    <row r="1082" customFormat="false" ht="16.5" hidden="false" customHeight="false" outlineLevel="0" collapsed="false">
      <c r="A1082" s="12" t="n">
        <v>345408</v>
      </c>
      <c r="B1082" s="2" t="n">
        <v>15.2</v>
      </c>
      <c r="C1082" s="2" t="n">
        <v>21.0505648276125</v>
      </c>
      <c r="D1082" s="2" t="n">
        <v>20.809342382115</v>
      </c>
      <c r="E1082" s="2" t="n">
        <v>7.7637051515757</v>
      </c>
      <c r="F1082" s="2" t="n">
        <v>7.36046402496059</v>
      </c>
      <c r="G1082" s="2" t="n">
        <v>14.3293595379626</v>
      </c>
      <c r="H1082" s="2" t="n">
        <v>10.2521927311735</v>
      </c>
      <c r="I1082" s="2" t="n">
        <v>20.3969832544947</v>
      </c>
      <c r="J1082" s="2" t="n">
        <v>16.3847127927775</v>
      </c>
      <c r="K1082" s="2" t="n">
        <v>10.2765082678638</v>
      </c>
      <c r="L1082" s="2" t="n">
        <v>15.9998690901197</v>
      </c>
      <c r="M1082" s="2" t="n">
        <v>15.5265044651434</v>
      </c>
      <c r="N1082" s="2" t="n">
        <f aca="false">SUM(B1082:M1082)</f>
        <v>175.350206525799</v>
      </c>
    </row>
    <row r="1083" customFormat="false" ht="16.5" hidden="false" customHeight="false" outlineLevel="0" collapsed="false">
      <c r="A1083" s="12" t="n">
        <v>345422</v>
      </c>
      <c r="B1083" s="2" t="n">
        <v>1.9</v>
      </c>
      <c r="C1083" s="2" t="n">
        <v>2.22656532165409</v>
      </c>
      <c r="D1083" s="2" t="n">
        <v>2.2995452647923</v>
      </c>
      <c r="E1083" s="2" t="n">
        <v>0.835566825224803</v>
      </c>
      <c r="F1083" s="2" t="n">
        <v>2.30331183279334</v>
      </c>
      <c r="G1083" s="2" t="n">
        <v>1.72703116340489</v>
      </c>
      <c r="H1083" s="2" t="n">
        <v>2.17457709942506</v>
      </c>
      <c r="I1083" s="2" t="n">
        <v>0.923214753477433</v>
      </c>
      <c r="J1083" s="2" t="n">
        <v>2.39361520187075</v>
      </c>
      <c r="K1083" s="2" t="n">
        <v>1.29641887260566</v>
      </c>
      <c r="L1083" s="2" t="n">
        <v>2.5312691601425</v>
      </c>
      <c r="M1083" s="2" t="n">
        <v>2.2959430595228</v>
      </c>
      <c r="N1083" s="2" t="n">
        <f aca="false">SUM(B1083:M1083)</f>
        <v>22.9070585549136</v>
      </c>
    </row>
    <row r="1084" customFormat="false" ht="16.5" hidden="false" customHeight="false" outlineLevel="0" collapsed="false">
      <c r="A1084" s="12" t="n">
        <v>345604</v>
      </c>
      <c r="B1084" s="2" t="n">
        <v>1.9</v>
      </c>
      <c r="C1084" s="2" t="n">
        <v>1.55830887340651</v>
      </c>
      <c r="D1084" s="2" t="n">
        <v>1.95296702528913</v>
      </c>
      <c r="E1084" s="2" t="n">
        <v>1.89067666458117</v>
      </c>
      <c r="F1084" s="2" t="n">
        <v>1.93704415171396</v>
      </c>
      <c r="G1084" s="2" t="n">
        <v>1.31213528275446</v>
      </c>
      <c r="H1084" s="2" t="n">
        <v>1.08213323151437</v>
      </c>
      <c r="I1084" s="2" t="n">
        <v>1.33198800257947</v>
      </c>
      <c r="J1084" s="2" t="n">
        <v>2.25569463293214</v>
      </c>
      <c r="K1084" s="2" t="n">
        <v>1.47851132649984</v>
      </c>
      <c r="L1084" s="2" t="n">
        <v>1.06125885491946</v>
      </c>
      <c r="M1084" s="2" t="n">
        <v>1.52473546396766</v>
      </c>
      <c r="N1084" s="2" t="n">
        <f aca="false">SUM(B1084:M1084)</f>
        <v>19.2854535101581</v>
      </c>
    </row>
    <row r="1085" customFormat="false" ht="16.5" hidden="false" customHeight="false" outlineLevel="0" collapsed="false">
      <c r="A1085" s="12" t="n">
        <v>345606</v>
      </c>
      <c r="B1085" s="2" t="n">
        <v>1.9</v>
      </c>
      <c r="C1085" s="2" t="n">
        <v>0.928512926348852</v>
      </c>
      <c r="D1085" s="2" t="n">
        <v>1.22697097207374</v>
      </c>
      <c r="E1085" s="2" t="n">
        <v>2.58343803618259</v>
      </c>
      <c r="F1085" s="2" t="n">
        <v>1.64647464918689</v>
      </c>
      <c r="G1085" s="2" t="n">
        <v>1.42905096446115</v>
      </c>
      <c r="H1085" s="2" t="n">
        <v>1.7110432729548</v>
      </c>
      <c r="I1085" s="2" t="n">
        <v>0.957504989087536</v>
      </c>
      <c r="J1085" s="2" t="n">
        <v>0.958019128693218</v>
      </c>
      <c r="K1085" s="2" t="n">
        <v>2.20738419609779</v>
      </c>
      <c r="L1085" s="2" t="n">
        <v>2.02171117638686</v>
      </c>
      <c r="M1085" s="2" t="n">
        <v>2.52698459531794</v>
      </c>
      <c r="N1085" s="2" t="n">
        <f aca="false">SUM(B1085:M1085)</f>
        <v>20.0970949067914</v>
      </c>
    </row>
    <row r="1086" customFormat="false" ht="16.5" hidden="false" customHeight="false" outlineLevel="0" collapsed="false">
      <c r="A1086" s="12" t="n">
        <v>345802</v>
      </c>
      <c r="B1086" s="2" t="n">
        <v>9.5</v>
      </c>
      <c r="C1086" s="2" t="n">
        <v>10.0861595872817</v>
      </c>
      <c r="D1086" s="2" t="n">
        <v>11.1809131938351</v>
      </c>
      <c r="E1086" s="2" t="n">
        <v>8.75608315452173</v>
      </c>
      <c r="F1086" s="2" t="n">
        <v>11.0002670579505</v>
      </c>
      <c r="G1086" s="2" t="n">
        <v>11.1303826319187</v>
      </c>
      <c r="H1086" s="2" t="n">
        <v>6.49543457317095</v>
      </c>
      <c r="I1086" s="2" t="n">
        <v>10.6705496118948</v>
      </c>
      <c r="J1086" s="2" t="n">
        <v>12.4753449189798</v>
      </c>
      <c r="K1086" s="2" t="n">
        <v>10.3700558001729</v>
      </c>
      <c r="L1086" s="2" t="n">
        <v>6.32561999821146</v>
      </c>
      <c r="M1086" s="2" t="n">
        <v>5.42160893479657</v>
      </c>
      <c r="N1086" s="2" t="n">
        <f aca="false">SUM(B1086:M1086)</f>
        <v>113.412419462734</v>
      </c>
    </row>
    <row r="1087" customFormat="false" ht="16.5" hidden="false" customHeight="false" outlineLevel="0" collapsed="false">
      <c r="A1087" s="12" t="n">
        <v>345804</v>
      </c>
      <c r="B1087" s="2" t="n">
        <v>7.6</v>
      </c>
      <c r="C1087" s="2" t="n">
        <v>7.7031641096945</v>
      </c>
      <c r="D1087" s="2" t="n">
        <v>3.98080650965106</v>
      </c>
      <c r="E1087" s="2" t="n">
        <v>10.3068164830595</v>
      </c>
      <c r="F1087" s="2" t="n">
        <v>8.05076532700482</v>
      </c>
      <c r="G1087" s="2" t="n">
        <v>5.37236171435796</v>
      </c>
      <c r="H1087" s="2" t="n">
        <v>4.37048190950099</v>
      </c>
      <c r="I1087" s="2" t="n">
        <v>6.90891840917014</v>
      </c>
      <c r="J1087" s="2" t="n">
        <v>8.89378165990421</v>
      </c>
      <c r="K1087" s="2" t="n">
        <v>8.23576711921217</v>
      </c>
      <c r="L1087" s="2" t="n">
        <v>5.87496298270351</v>
      </c>
      <c r="M1087" s="2" t="n">
        <v>8.01753833118581</v>
      </c>
      <c r="N1087" s="2" t="n">
        <f aca="false">SUM(B1087:M1087)</f>
        <v>85.3153645554446</v>
      </c>
    </row>
    <row r="1088" customFormat="false" ht="16.5" hidden="false" customHeight="false" outlineLevel="0" collapsed="false">
      <c r="A1088" s="12" t="n">
        <v>345808</v>
      </c>
      <c r="B1088" s="2" t="n">
        <v>3.8</v>
      </c>
      <c r="C1088" s="2" t="n">
        <v>2.92501788793612</v>
      </c>
      <c r="D1088" s="2" t="n">
        <v>3.20372002058362</v>
      </c>
      <c r="E1088" s="2" t="n">
        <v>4.33736475177413</v>
      </c>
      <c r="F1088" s="2" t="n">
        <v>3.8622697737721</v>
      </c>
      <c r="G1088" s="2" t="n">
        <v>4.35449081582392</v>
      </c>
      <c r="H1088" s="2" t="n">
        <v>4.8573448067198</v>
      </c>
      <c r="I1088" s="2" t="n">
        <v>3.38638939519925</v>
      </c>
      <c r="J1088" s="2" t="n">
        <v>4.73329285183142</v>
      </c>
      <c r="K1088" s="2" t="n">
        <v>4.87214043640564</v>
      </c>
      <c r="L1088" s="2" t="n">
        <v>4.29426853974476</v>
      </c>
      <c r="M1088" s="2" t="n">
        <v>2.41437143327224</v>
      </c>
      <c r="N1088" s="2" t="n">
        <f aca="false">SUM(B1088:M1088)</f>
        <v>47.040670713063</v>
      </c>
    </row>
    <row r="1089" customFormat="false" ht="16.5" hidden="false" customHeight="false" outlineLevel="0" collapsed="false">
      <c r="A1089" s="12" t="n">
        <v>345810</v>
      </c>
      <c r="B1089" s="2" t="n">
        <v>5.7</v>
      </c>
      <c r="C1089" s="2" t="n">
        <v>6.21733315001242</v>
      </c>
      <c r="D1089" s="2" t="n">
        <v>3.23343017195972</v>
      </c>
      <c r="E1089" s="2" t="n">
        <v>7.72228271641772</v>
      </c>
      <c r="F1089" s="2" t="n">
        <v>3.24312183840621</v>
      </c>
      <c r="G1089" s="2" t="n">
        <v>6.0041388874032</v>
      </c>
      <c r="H1089" s="2" t="n">
        <v>7.05257708680064</v>
      </c>
      <c r="I1089" s="2" t="n">
        <v>3.86413336905742</v>
      </c>
      <c r="J1089" s="2" t="n">
        <v>5.95838141294116</v>
      </c>
      <c r="K1089" s="2" t="n">
        <v>7.96842039515624</v>
      </c>
      <c r="L1089" s="2" t="n">
        <v>3.76126472942067</v>
      </c>
      <c r="M1089" s="2" t="n">
        <v>4.58547154036955</v>
      </c>
      <c r="N1089" s="2" t="n">
        <f aca="false">SUM(B1089:M1089)</f>
        <v>65.3105552979449</v>
      </c>
    </row>
    <row r="1090" customFormat="false" ht="16.5" hidden="false" customHeight="false" outlineLevel="0" collapsed="false">
      <c r="A1090" s="12" t="n">
        <v>345820</v>
      </c>
      <c r="B1090" s="2" t="n">
        <v>1.9</v>
      </c>
      <c r="C1090" s="2" t="n">
        <v>1.70685395645258</v>
      </c>
      <c r="D1090" s="2" t="n">
        <v>1.61422762076695</v>
      </c>
      <c r="E1090" s="2" t="n">
        <v>2.03098485222905</v>
      </c>
      <c r="F1090" s="2" t="n">
        <v>2.40375504154475</v>
      </c>
      <c r="G1090" s="2" t="n">
        <v>2.07978431097825</v>
      </c>
      <c r="H1090" s="2" t="n">
        <v>0.963239417437925</v>
      </c>
      <c r="I1090" s="2" t="n">
        <v>2.17583995786379</v>
      </c>
      <c r="J1090" s="2" t="n">
        <v>1.92574748025302</v>
      </c>
      <c r="K1090" s="2" t="n">
        <v>2.46752486489041</v>
      </c>
      <c r="L1090" s="2" t="n">
        <v>1.36321938874146</v>
      </c>
      <c r="M1090" s="2" t="n">
        <v>1.17913812988296</v>
      </c>
      <c r="N1090" s="2" t="n">
        <f aca="false">SUM(B1090:M1090)</f>
        <v>21.8103150210412</v>
      </c>
    </row>
    <row r="1091" customFormat="false" ht="16.5" hidden="false" customHeight="false" outlineLevel="0" collapsed="false">
      <c r="A1091" s="12" t="n">
        <v>345822</v>
      </c>
      <c r="B1091" s="2" t="n">
        <v>1.9</v>
      </c>
      <c r="C1091" s="2" t="n">
        <v>2.11709488059528</v>
      </c>
      <c r="D1091" s="2" t="n">
        <v>2.59034362622793</v>
      </c>
      <c r="E1091" s="2" t="n">
        <v>1.0662744845377</v>
      </c>
      <c r="F1091" s="2" t="n">
        <v>1.38323394471145</v>
      </c>
      <c r="G1091" s="2" t="n">
        <v>2.04209231111943</v>
      </c>
      <c r="H1091" s="2" t="n">
        <v>1.29010880389243</v>
      </c>
      <c r="I1091" s="2" t="n">
        <v>1.36008432755746</v>
      </c>
      <c r="J1091" s="2" t="n">
        <v>0.7897022417758</v>
      </c>
      <c r="K1091" s="2" t="n">
        <v>2.16723778012993</v>
      </c>
      <c r="L1091" s="2" t="n">
        <v>1.04375995600322</v>
      </c>
      <c r="M1091" s="2" t="n">
        <v>2.56804920757754</v>
      </c>
      <c r="N1091" s="2" t="n">
        <f aca="false">SUM(B1091:M1091)</f>
        <v>20.3179815641281</v>
      </c>
    </row>
    <row r="1092" customFormat="false" ht="16.5" hidden="false" customHeight="false" outlineLevel="0" collapsed="false">
      <c r="A1092" s="12" t="n">
        <v>345824</v>
      </c>
      <c r="B1092" s="2" t="n">
        <v>3.8</v>
      </c>
      <c r="C1092" s="2" t="n">
        <v>5.02557783801531</v>
      </c>
      <c r="D1092" s="2" t="n">
        <v>2.602989748351</v>
      </c>
      <c r="E1092" s="2" t="n">
        <v>2.16536115515261</v>
      </c>
      <c r="F1092" s="2" t="n">
        <v>2.01494735374563</v>
      </c>
      <c r="G1092" s="2" t="n">
        <v>3.00100373581144</v>
      </c>
      <c r="H1092" s="2" t="n">
        <v>4.66073200411062</v>
      </c>
      <c r="I1092" s="2" t="n">
        <v>2.85205497038301</v>
      </c>
      <c r="J1092" s="2" t="n">
        <v>4.83490673149908</v>
      </c>
      <c r="K1092" s="2" t="n">
        <v>3.42205265242428</v>
      </c>
      <c r="L1092" s="2" t="n">
        <v>1.58214205890152</v>
      </c>
      <c r="M1092" s="2" t="n">
        <v>4.62020307183297</v>
      </c>
      <c r="N1092" s="2" t="n">
        <f aca="false">SUM(B1092:M1092)</f>
        <v>40.5819713202274</v>
      </c>
    </row>
    <row r="1093" customFormat="false" ht="16.5" hidden="false" customHeight="false" outlineLevel="0" collapsed="false">
      <c r="A1093" s="12" t="n">
        <v>345860</v>
      </c>
      <c r="B1093" s="2" t="n">
        <v>1.9</v>
      </c>
      <c r="C1093" s="2" t="n">
        <v>1.90870553578115</v>
      </c>
      <c r="D1093" s="2" t="n">
        <v>2.29858820671973</v>
      </c>
      <c r="E1093" s="2" t="n">
        <v>0.936299494435842</v>
      </c>
      <c r="F1093" s="2" t="n">
        <v>1.69885615440501</v>
      </c>
      <c r="G1093" s="2" t="n">
        <v>0.967813711646676</v>
      </c>
      <c r="H1093" s="2" t="n">
        <v>1.499983382006</v>
      </c>
      <c r="I1093" s="2" t="n">
        <v>1.03831598095458</v>
      </c>
      <c r="J1093" s="2" t="n">
        <v>2.30277025491503</v>
      </c>
      <c r="K1093" s="2" t="n">
        <v>2.10819482046093</v>
      </c>
      <c r="L1093" s="2" t="n">
        <v>2.58285304676931</v>
      </c>
      <c r="M1093" s="2" t="n">
        <v>1.60129362143836</v>
      </c>
      <c r="N1093" s="2" t="n">
        <f aca="false">SUM(B1093:M1093)</f>
        <v>20.8436742095326</v>
      </c>
    </row>
    <row r="1094" customFormat="false" ht="16.5" hidden="false" customHeight="false" outlineLevel="0" collapsed="false">
      <c r="A1094" s="12" t="n">
        <v>345986</v>
      </c>
      <c r="B1094" s="2" t="n">
        <v>1.9</v>
      </c>
      <c r="C1094" s="2" t="n">
        <v>2.30617744612479</v>
      </c>
      <c r="D1094" s="2" t="n">
        <v>1.37021969157175</v>
      </c>
      <c r="E1094" s="2" t="n">
        <v>1.52911222617442</v>
      </c>
      <c r="F1094" s="2" t="n">
        <v>2.11269455894774</v>
      </c>
      <c r="G1094" s="2" t="n">
        <v>1.17478472575563</v>
      </c>
      <c r="H1094" s="2" t="n">
        <v>1.1623129460465</v>
      </c>
      <c r="I1094" s="2" t="n">
        <v>2.17696442265608</v>
      </c>
      <c r="J1094" s="2" t="n">
        <v>1.56911620540641</v>
      </c>
      <c r="K1094" s="2" t="n">
        <v>1.69177459635397</v>
      </c>
      <c r="L1094" s="2" t="n">
        <v>1.71983209232102</v>
      </c>
      <c r="M1094" s="2" t="n">
        <v>1.77249998477496</v>
      </c>
      <c r="N1094" s="2" t="n">
        <f aca="false">SUM(B1094:M1094)</f>
        <v>20.4854888961333</v>
      </c>
    </row>
    <row r="1095" customFormat="false" ht="16.5" hidden="false" customHeight="false" outlineLevel="0" collapsed="false">
      <c r="A1095" s="12" t="n">
        <v>346002</v>
      </c>
      <c r="B1095" s="2" t="n">
        <v>30.4</v>
      </c>
      <c r="C1095" s="2" t="n">
        <v>35.5819483974471</v>
      </c>
      <c r="D1095" s="2" t="n">
        <v>39.1395521280705</v>
      </c>
      <c r="E1095" s="2" t="n">
        <v>18.3657905802301</v>
      </c>
      <c r="F1095" s="2" t="n">
        <v>13.6536292396243</v>
      </c>
      <c r="G1095" s="2" t="n">
        <v>34.7171031502233</v>
      </c>
      <c r="H1095" s="2" t="n">
        <v>27.0943791435227</v>
      </c>
      <c r="I1095" s="2" t="n">
        <v>39.5219093365315</v>
      </c>
      <c r="J1095" s="2" t="n">
        <v>34.2959348759478</v>
      </c>
      <c r="K1095" s="2" t="n">
        <v>25.2007574832141</v>
      </c>
      <c r="L1095" s="2" t="n">
        <v>16.6635834455592</v>
      </c>
      <c r="M1095" s="2" t="n">
        <v>16.277359636871</v>
      </c>
      <c r="N1095" s="2" t="n">
        <f aca="false">SUM(B1095:M1095)</f>
        <v>330.911947417242</v>
      </c>
    </row>
    <row r="1096" customFormat="false" ht="16.5" hidden="false" customHeight="false" outlineLevel="0" collapsed="false">
      <c r="A1096" s="12" t="n">
        <v>346004</v>
      </c>
      <c r="B1096" s="2" t="n">
        <v>11.4</v>
      </c>
      <c r="C1096" s="2" t="n">
        <v>8.69000044118639</v>
      </c>
      <c r="D1096" s="2" t="n">
        <v>6.50346069147669</v>
      </c>
      <c r="E1096" s="2" t="n">
        <v>10.0965787925747</v>
      </c>
      <c r="F1096" s="2" t="n">
        <v>15.1094496763695</v>
      </c>
      <c r="G1096" s="2" t="n">
        <v>9.91439942464182</v>
      </c>
      <c r="H1096" s="2" t="n">
        <v>15.7258772072873</v>
      </c>
      <c r="I1096" s="2" t="n">
        <v>10.4491805688707</v>
      </c>
      <c r="J1096" s="2" t="n">
        <v>12.4114946795133</v>
      </c>
      <c r="K1096" s="2" t="n">
        <v>6.89837530002292</v>
      </c>
      <c r="L1096" s="2" t="n">
        <v>12.5529493251307</v>
      </c>
      <c r="M1096" s="2" t="n">
        <v>5.32444990848912</v>
      </c>
      <c r="N1096" s="2" t="n">
        <f aca="false">SUM(B1096:M1096)</f>
        <v>125.076216015563</v>
      </c>
    </row>
    <row r="1097" customFormat="false" ht="16.5" hidden="false" customHeight="false" outlineLevel="0" collapsed="false">
      <c r="A1097" s="12" t="n">
        <v>346006</v>
      </c>
      <c r="B1097" s="2" t="n">
        <v>9.5</v>
      </c>
      <c r="C1097" s="2" t="n">
        <v>11.1930658930363</v>
      </c>
      <c r="D1097" s="2" t="n">
        <v>4.60774200981104</v>
      </c>
      <c r="E1097" s="2" t="n">
        <v>6.1418848542516</v>
      </c>
      <c r="F1097" s="2" t="n">
        <v>5.9587601050051</v>
      </c>
      <c r="G1097" s="2" t="n">
        <v>12.4905977550813</v>
      </c>
      <c r="H1097" s="2" t="n">
        <v>8.16815915308151</v>
      </c>
      <c r="I1097" s="2" t="n">
        <v>12.9986489134752</v>
      </c>
      <c r="J1097" s="2" t="n">
        <v>10.2385857398157</v>
      </c>
      <c r="K1097" s="2" t="n">
        <v>7.15815723022122</v>
      </c>
      <c r="L1097" s="2" t="n">
        <v>11.7697645026118</v>
      </c>
      <c r="M1097" s="2" t="n">
        <v>6.36478665030162</v>
      </c>
      <c r="N1097" s="2" t="n">
        <f aca="false">SUM(B1097:M1097)</f>
        <v>106.590152806692</v>
      </c>
    </row>
    <row r="1098" customFormat="false" ht="16.5" hidden="false" customHeight="false" outlineLevel="0" collapsed="false">
      <c r="A1098" s="12" t="n">
        <v>346008</v>
      </c>
      <c r="B1098" s="2" t="n">
        <v>9.5</v>
      </c>
      <c r="C1098" s="2" t="n">
        <v>10.0772991122003</v>
      </c>
      <c r="D1098" s="2" t="n">
        <v>9.66218741900032</v>
      </c>
      <c r="E1098" s="2" t="n">
        <v>8.35024850211905</v>
      </c>
      <c r="F1098" s="2" t="n">
        <v>5.79814581116135</v>
      </c>
      <c r="G1098" s="2" t="n">
        <v>12.0976179156503</v>
      </c>
      <c r="H1098" s="2" t="n">
        <v>5.71315610206015</v>
      </c>
      <c r="I1098" s="2" t="n">
        <v>3.9136848327677</v>
      </c>
      <c r="J1098" s="2" t="n">
        <v>10.8063491116223</v>
      </c>
      <c r="K1098" s="2" t="n">
        <v>6.66223174279809</v>
      </c>
      <c r="L1098" s="2" t="n">
        <v>5.28555252008884</v>
      </c>
      <c r="M1098" s="2" t="n">
        <v>12.9189062924614</v>
      </c>
      <c r="N1098" s="2" t="n">
        <f aca="false">SUM(B1098:M1098)</f>
        <v>100.78537936193</v>
      </c>
    </row>
    <row r="1099" customFormat="false" ht="16.5" hidden="false" customHeight="false" outlineLevel="0" collapsed="false">
      <c r="A1099" s="12" t="n">
        <v>346020</v>
      </c>
      <c r="B1099" s="2" t="n">
        <v>3.8</v>
      </c>
      <c r="C1099" s="2" t="n">
        <v>2.43452190554671</v>
      </c>
      <c r="D1099" s="2" t="n">
        <v>4.44267697427229</v>
      </c>
      <c r="E1099" s="2" t="n">
        <v>4.53360692811872</v>
      </c>
      <c r="F1099" s="2" t="n">
        <v>4.55668365398288</v>
      </c>
      <c r="G1099" s="2" t="n">
        <v>3.19320836591294</v>
      </c>
      <c r="H1099" s="2" t="n">
        <v>3.7024042309412</v>
      </c>
      <c r="I1099" s="2" t="n">
        <v>3.71499467356747</v>
      </c>
      <c r="J1099" s="2" t="n">
        <v>1.96573170610412</v>
      </c>
      <c r="K1099" s="2" t="n">
        <v>2.25412824856106</v>
      </c>
      <c r="L1099" s="2" t="n">
        <v>3.59657171817531</v>
      </c>
      <c r="M1099" s="2" t="n">
        <v>1.73388679976236</v>
      </c>
      <c r="N1099" s="2" t="n">
        <f aca="false">SUM(B1099:M1099)</f>
        <v>39.9284152049451</v>
      </c>
    </row>
    <row r="1100" customFormat="false" ht="16.5" hidden="false" customHeight="false" outlineLevel="0" collapsed="false">
      <c r="A1100" s="12" t="n">
        <v>346022</v>
      </c>
      <c r="B1100" s="2" t="n">
        <v>5.7</v>
      </c>
      <c r="C1100" s="2" t="n">
        <v>7.95795459914619</v>
      </c>
      <c r="D1100" s="2" t="n">
        <v>3.57668211474034</v>
      </c>
      <c r="E1100" s="2" t="n">
        <v>4.39961276490975</v>
      </c>
      <c r="F1100" s="2" t="n">
        <v>3.80152807866971</v>
      </c>
      <c r="G1100" s="2" t="n">
        <v>6.71182451522872</v>
      </c>
      <c r="H1100" s="2" t="n">
        <v>3.23312796121689</v>
      </c>
      <c r="I1100" s="2" t="n">
        <v>4.75427101103751</v>
      </c>
      <c r="J1100" s="2" t="n">
        <v>4.20016329937713</v>
      </c>
      <c r="K1100" s="2" t="n">
        <v>5.80832708283555</v>
      </c>
      <c r="L1100" s="2" t="n">
        <v>4.88484442795126</v>
      </c>
      <c r="M1100" s="2" t="n">
        <v>4.06169080932849</v>
      </c>
      <c r="N1100" s="2" t="n">
        <f aca="false">SUM(B1100:M1100)</f>
        <v>59.0900266644415</v>
      </c>
    </row>
    <row r="1101" customFormat="false" ht="16.5" hidden="false" customHeight="false" outlineLevel="0" collapsed="false">
      <c r="A1101" s="12" t="n">
        <v>346024</v>
      </c>
      <c r="B1101" s="2" t="n">
        <v>3.8</v>
      </c>
      <c r="C1101" s="2" t="n">
        <v>1.64666821006889</v>
      </c>
      <c r="D1101" s="2" t="n">
        <v>3.73153368658589</v>
      </c>
      <c r="E1101" s="2" t="n">
        <v>4.79537856000935</v>
      </c>
      <c r="F1101" s="2" t="n">
        <v>2.81588045183675</v>
      </c>
      <c r="G1101" s="2" t="n">
        <v>2.96496008868579</v>
      </c>
      <c r="H1101" s="2" t="n">
        <v>4.07607358317391</v>
      </c>
      <c r="I1101" s="2" t="n">
        <v>2.72170295095007</v>
      </c>
      <c r="J1101" s="2" t="n">
        <v>5.24772388061592</v>
      </c>
      <c r="K1101" s="2" t="n">
        <v>3.09927412890926</v>
      </c>
      <c r="L1101" s="2" t="n">
        <v>4.57426261783723</v>
      </c>
      <c r="M1101" s="2" t="n">
        <v>4.83621237939034</v>
      </c>
      <c r="N1101" s="2" t="n">
        <f aca="false">SUM(B1101:M1101)</f>
        <v>44.3096705380634</v>
      </c>
    </row>
    <row r="1102" customFormat="false" ht="16.5" hidden="false" customHeight="false" outlineLevel="0" collapsed="false">
      <c r="A1102" s="12" t="n">
        <v>346026</v>
      </c>
      <c r="B1102" s="2" t="n">
        <v>3.8</v>
      </c>
      <c r="C1102" s="2" t="n">
        <v>4.84482059257203</v>
      </c>
      <c r="D1102" s="2" t="n">
        <v>1.98608224987608</v>
      </c>
      <c r="E1102" s="2" t="n">
        <v>4.51681863298279</v>
      </c>
      <c r="F1102" s="2" t="n">
        <v>3.078837123929</v>
      </c>
      <c r="G1102" s="2" t="n">
        <v>5.26243670669135</v>
      </c>
      <c r="H1102" s="2" t="n">
        <v>3.19393901575381</v>
      </c>
      <c r="I1102" s="2" t="n">
        <v>3.27811631819603</v>
      </c>
      <c r="J1102" s="2" t="n">
        <v>1.58340360323618</v>
      </c>
      <c r="K1102" s="2" t="n">
        <v>1.80982998250149</v>
      </c>
      <c r="L1102" s="2" t="n">
        <v>2.54330074711565</v>
      </c>
      <c r="M1102" s="2" t="n">
        <v>4.95968002277684</v>
      </c>
      <c r="N1102" s="2" t="n">
        <f aca="false">SUM(B1102:M1102)</f>
        <v>40.8572649956312</v>
      </c>
    </row>
    <row r="1103" customFormat="false" ht="16.5" hidden="false" customHeight="false" outlineLevel="0" collapsed="false">
      <c r="A1103" s="12" t="n">
        <v>346060</v>
      </c>
      <c r="B1103" s="2" t="n">
        <v>1.9</v>
      </c>
      <c r="C1103" s="2" t="n">
        <v>2.61027314569199</v>
      </c>
      <c r="D1103" s="2" t="n">
        <v>1.094085141032</v>
      </c>
      <c r="E1103" s="2" t="n">
        <v>0.911691375280715</v>
      </c>
      <c r="F1103" s="2" t="n">
        <v>1.32251793190498</v>
      </c>
      <c r="G1103" s="2" t="n">
        <v>2.35013053877141</v>
      </c>
      <c r="H1103" s="2" t="n">
        <v>1.73354257399467</v>
      </c>
      <c r="I1103" s="2" t="n">
        <v>1.52314050167644</v>
      </c>
      <c r="J1103" s="2" t="n">
        <v>2.36438826432125</v>
      </c>
      <c r="K1103" s="2" t="n">
        <v>1.15866519897871</v>
      </c>
      <c r="L1103" s="2" t="n">
        <v>2.4524404699192</v>
      </c>
      <c r="M1103" s="2" t="n">
        <v>1.41937637646328</v>
      </c>
      <c r="N1103" s="2" t="n">
        <f aca="false">SUM(B1103:M1103)</f>
        <v>20.8402515180346</v>
      </c>
    </row>
    <row r="1104" customFormat="false" ht="16.5" hidden="false" customHeight="false" outlineLevel="0" collapsed="false">
      <c r="A1104" s="12" t="n">
        <v>346186</v>
      </c>
      <c r="B1104" s="2" t="n">
        <v>1.9</v>
      </c>
      <c r="C1104" s="2" t="n">
        <v>1.69691454584039</v>
      </c>
      <c r="D1104" s="2" t="n">
        <v>0.899275998507704</v>
      </c>
      <c r="E1104" s="2" t="n">
        <v>0.991102644156859</v>
      </c>
      <c r="F1104" s="2" t="n">
        <v>2.22058956451681</v>
      </c>
      <c r="G1104" s="2" t="n">
        <v>2.51163441963017</v>
      </c>
      <c r="H1104" s="2" t="n">
        <v>1.36315648789906</v>
      </c>
      <c r="I1104" s="2" t="n">
        <v>2.46138895662182</v>
      </c>
      <c r="J1104" s="2" t="n">
        <v>1.90246428289763</v>
      </c>
      <c r="K1104" s="2" t="n">
        <v>1.80324363764561</v>
      </c>
      <c r="L1104" s="2" t="n">
        <v>2.0572866175682</v>
      </c>
      <c r="M1104" s="2" t="n">
        <v>2.31339243724625</v>
      </c>
      <c r="N1104" s="2" t="n">
        <f aca="false">SUM(B1104:M1104)</f>
        <v>22.1204495925305</v>
      </c>
    </row>
    <row r="1105" customFormat="false" ht="16.5" hidden="false" customHeight="false" outlineLevel="0" collapsed="false">
      <c r="A1105" s="12" t="n">
        <v>346202</v>
      </c>
      <c r="B1105" s="2" t="n">
        <v>15.2</v>
      </c>
      <c r="C1105" s="2" t="n">
        <v>15.4291799635987</v>
      </c>
      <c r="D1105" s="2" t="n">
        <v>19.5885929026515</v>
      </c>
      <c r="E1105" s="2" t="n">
        <v>11.5830673406782</v>
      </c>
      <c r="F1105" s="2" t="n">
        <v>18.9165232004838</v>
      </c>
      <c r="G1105" s="2" t="n">
        <v>7.98652235162048</v>
      </c>
      <c r="H1105" s="2" t="n">
        <v>6.8481856647579</v>
      </c>
      <c r="I1105" s="2" t="n">
        <v>14.4435839873028</v>
      </c>
      <c r="J1105" s="2" t="n">
        <v>7.25050970031811</v>
      </c>
      <c r="K1105" s="2" t="n">
        <v>13.6679372241358</v>
      </c>
      <c r="L1105" s="2" t="n">
        <v>20.0236486373279</v>
      </c>
      <c r="M1105" s="2" t="n">
        <v>13.0654375974133</v>
      </c>
      <c r="N1105" s="2" t="n">
        <f aca="false">SUM(B1105:M1105)</f>
        <v>164.003188570288</v>
      </c>
    </row>
    <row r="1106" customFormat="false" ht="16.5" hidden="false" customHeight="false" outlineLevel="0" collapsed="false">
      <c r="A1106" s="12" t="n">
        <v>346204</v>
      </c>
      <c r="B1106" s="2" t="n">
        <v>7.6</v>
      </c>
      <c r="C1106" s="2" t="n">
        <v>7.83740729786274</v>
      </c>
      <c r="D1106" s="2" t="n">
        <v>7.58315750999489</v>
      </c>
      <c r="E1106" s="2" t="n">
        <v>3.39599085979842</v>
      </c>
      <c r="F1106" s="2" t="n">
        <v>4.83231928027323</v>
      </c>
      <c r="G1106" s="2" t="n">
        <v>5.41373676340991</v>
      </c>
      <c r="H1106" s="2" t="n">
        <v>7.91483864871063</v>
      </c>
      <c r="I1106" s="2" t="n">
        <v>8.03645418707124</v>
      </c>
      <c r="J1106" s="2" t="n">
        <v>9.22265642661887</v>
      </c>
      <c r="K1106" s="2" t="n">
        <v>8.11485102389855</v>
      </c>
      <c r="L1106" s="2" t="n">
        <v>3.95799090761709</v>
      </c>
      <c r="M1106" s="2" t="n">
        <v>6.63478890742793</v>
      </c>
      <c r="N1106" s="2" t="n">
        <f aca="false">SUM(B1106:M1106)</f>
        <v>80.5441918126835</v>
      </c>
    </row>
    <row r="1107" customFormat="false" ht="16.5" hidden="false" customHeight="false" outlineLevel="0" collapsed="false">
      <c r="A1107" s="12" t="n">
        <v>346206</v>
      </c>
      <c r="B1107" s="2" t="n">
        <v>11.4</v>
      </c>
      <c r="C1107" s="2" t="n">
        <v>10.6019175745848</v>
      </c>
      <c r="D1107" s="2" t="n">
        <v>7.6416277977843</v>
      </c>
      <c r="E1107" s="2" t="n">
        <v>4.63572983959007</v>
      </c>
      <c r="F1107" s="2" t="n">
        <v>9.71188241403541</v>
      </c>
      <c r="G1107" s="2" t="n">
        <v>10.4063160417566</v>
      </c>
      <c r="H1107" s="2" t="n">
        <v>13.2389738910965</v>
      </c>
      <c r="I1107" s="2" t="n">
        <v>5.37171225864465</v>
      </c>
      <c r="J1107" s="2" t="n">
        <v>10.1952199491316</v>
      </c>
      <c r="K1107" s="2" t="n">
        <v>14.864248221587</v>
      </c>
      <c r="L1107" s="2" t="n">
        <v>7.19091200606548</v>
      </c>
      <c r="M1107" s="2" t="n">
        <v>12.7559393690655</v>
      </c>
      <c r="N1107" s="2" t="n">
        <f aca="false">SUM(B1107:M1107)</f>
        <v>118.014479363342</v>
      </c>
    </row>
    <row r="1108" customFormat="false" ht="16.5" hidden="false" customHeight="false" outlineLevel="0" collapsed="false">
      <c r="A1108" s="12" t="n">
        <v>346208</v>
      </c>
      <c r="B1108" s="2" t="n">
        <v>5.7</v>
      </c>
      <c r="C1108" s="2" t="n">
        <v>7.64483569600288</v>
      </c>
      <c r="D1108" s="2" t="n">
        <v>6.43593434429598</v>
      </c>
      <c r="E1108" s="2" t="n">
        <v>6.91575923084192</v>
      </c>
      <c r="F1108" s="2" t="n">
        <v>5.37596999846828</v>
      </c>
      <c r="G1108" s="2" t="n">
        <v>5.20591885693147</v>
      </c>
      <c r="H1108" s="2" t="n">
        <v>5.23365782400549</v>
      </c>
      <c r="I1108" s="2" t="n">
        <v>4.05805345792248</v>
      </c>
      <c r="J1108" s="2" t="n">
        <v>6.64757415668564</v>
      </c>
      <c r="K1108" s="2" t="n">
        <v>4.93035670965623</v>
      </c>
      <c r="L1108" s="2" t="n">
        <v>6.437809433839</v>
      </c>
      <c r="M1108" s="2" t="n">
        <v>2.53101363285271</v>
      </c>
      <c r="N1108" s="2" t="n">
        <f aca="false">SUM(B1108:M1108)</f>
        <v>67.1168833415021</v>
      </c>
    </row>
    <row r="1109" customFormat="false" ht="16.5" hidden="false" customHeight="false" outlineLevel="0" collapsed="false">
      <c r="A1109" s="12" t="n">
        <v>346220</v>
      </c>
      <c r="B1109" s="2" t="n">
        <v>3.8</v>
      </c>
      <c r="C1109" s="2" t="n">
        <v>4.19296809763099</v>
      </c>
      <c r="D1109" s="2" t="n">
        <v>3.14272943395816</v>
      </c>
      <c r="E1109" s="2" t="n">
        <v>1.94881350310752</v>
      </c>
      <c r="F1109" s="2" t="n">
        <v>3.30045661891358</v>
      </c>
      <c r="G1109" s="2" t="n">
        <v>4.38749695023017</v>
      </c>
      <c r="H1109" s="2" t="n">
        <v>2.21059081048534</v>
      </c>
      <c r="I1109" s="2" t="n">
        <v>1.61539237650049</v>
      </c>
      <c r="J1109" s="2" t="n">
        <v>4.37157221129785</v>
      </c>
      <c r="K1109" s="2" t="n">
        <v>1.61372975615401</v>
      </c>
      <c r="L1109" s="2" t="n">
        <v>3.24297778849014</v>
      </c>
      <c r="M1109" s="2" t="n">
        <v>2.28790336170043</v>
      </c>
      <c r="N1109" s="2" t="n">
        <f aca="false">SUM(B1109:M1109)</f>
        <v>36.1146309084687</v>
      </c>
    </row>
    <row r="1110" customFormat="false" ht="16.5" hidden="false" customHeight="false" outlineLevel="0" collapsed="false">
      <c r="A1110" s="12" t="n">
        <v>346222</v>
      </c>
      <c r="B1110" s="2" t="n">
        <v>1.9</v>
      </c>
      <c r="C1110" s="2" t="n">
        <v>2.35097892995393</v>
      </c>
      <c r="D1110" s="2" t="n">
        <v>2.46559237753496</v>
      </c>
      <c r="E1110" s="2" t="n">
        <v>1.38426107085222</v>
      </c>
      <c r="F1110" s="2" t="n">
        <v>2.62949813960291</v>
      </c>
      <c r="G1110" s="2" t="n">
        <v>1.80275034021425</v>
      </c>
      <c r="H1110" s="2" t="n">
        <v>1.01261254412171</v>
      </c>
      <c r="I1110" s="2" t="n">
        <v>2.5693171192857</v>
      </c>
      <c r="J1110" s="2" t="n">
        <v>1.66494980487042</v>
      </c>
      <c r="K1110" s="2" t="n">
        <v>2.3735549324363</v>
      </c>
      <c r="L1110" s="2" t="n">
        <v>1.88451275690638</v>
      </c>
      <c r="M1110" s="2" t="n">
        <v>2.20130687754463</v>
      </c>
      <c r="N1110" s="2" t="n">
        <f aca="false">SUM(B1110:M1110)</f>
        <v>24.2393348933234</v>
      </c>
    </row>
    <row r="1111" customFormat="false" ht="16.5" hidden="false" customHeight="false" outlineLevel="0" collapsed="false">
      <c r="A1111" s="12" t="n">
        <v>346224</v>
      </c>
      <c r="B1111" s="2" t="n">
        <v>1.9</v>
      </c>
      <c r="C1111" s="2" t="n">
        <v>1.23636566584181</v>
      </c>
      <c r="D1111" s="2" t="n">
        <v>1.74872553241747</v>
      </c>
      <c r="E1111" s="2" t="n">
        <v>2.43497517196839</v>
      </c>
      <c r="F1111" s="2" t="n">
        <v>0.892685201534505</v>
      </c>
      <c r="G1111" s="2" t="n">
        <v>0.862885570372118</v>
      </c>
      <c r="H1111" s="2" t="n">
        <v>0.800707924567076</v>
      </c>
      <c r="I1111" s="2" t="n">
        <v>1.95404847325736</v>
      </c>
      <c r="J1111" s="2" t="n">
        <v>1.11157716050845</v>
      </c>
      <c r="K1111" s="2" t="n">
        <v>1.70081465352129</v>
      </c>
      <c r="L1111" s="2" t="n">
        <v>1.20223353259073</v>
      </c>
      <c r="M1111" s="2" t="n">
        <v>0.93704487358435</v>
      </c>
      <c r="N1111" s="2" t="n">
        <f aca="false">SUM(B1111:M1111)</f>
        <v>16.7820637601636</v>
      </c>
    </row>
    <row r="1112" customFormat="false" ht="16.5" hidden="false" customHeight="false" outlineLevel="0" collapsed="false">
      <c r="A1112" s="12" t="n">
        <v>346226</v>
      </c>
      <c r="B1112" s="2" t="n">
        <v>1.9</v>
      </c>
      <c r="C1112" s="2" t="n">
        <v>1.41922477190368</v>
      </c>
      <c r="D1112" s="2" t="n">
        <v>2.10800616606277</v>
      </c>
      <c r="E1112" s="2" t="n">
        <v>2.63007820249487</v>
      </c>
      <c r="F1112" s="2" t="n">
        <v>1.79954800209059</v>
      </c>
      <c r="G1112" s="2" t="n">
        <v>1.8624498316392</v>
      </c>
      <c r="H1112" s="2" t="n">
        <v>2.12131782862077</v>
      </c>
      <c r="I1112" s="2" t="n">
        <v>2.26391618458281</v>
      </c>
      <c r="J1112" s="2" t="n">
        <v>2.42237008777004</v>
      </c>
      <c r="K1112" s="2" t="n">
        <v>2.49815328953564</v>
      </c>
      <c r="L1112" s="2" t="n">
        <v>1.96497782950093</v>
      </c>
      <c r="M1112" s="2" t="n">
        <v>2.04878482859382</v>
      </c>
      <c r="N1112" s="2" t="n">
        <f aca="false">SUM(B1112:M1112)</f>
        <v>25.0388270227951</v>
      </c>
    </row>
    <row r="1113" customFormat="false" ht="16.5" hidden="false" customHeight="false" outlineLevel="0" collapsed="false">
      <c r="A1113" s="12" t="n">
        <v>346386</v>
      </c>
      <c r="B1113" s="2" t="n">
        <v>1.9</v>
      </c>
      <c r="C1113" s="2" t="n">
        <v>2.41732291989595</v>
      </c>
      <c r="D1113" s="2" t="n">
        <v>2.32991759810312</v>
      </c>
      <c r="E1113" s="2" t="n">
        <v>0.822252270721174</v>
      </c>
      <c r="F1113" s="2" t="n">
        <v>2.64107205264797</v>
      </c>
      <c r="G1113" s="2" t="n">
        <v>1.47015035569805</v>
      </c>
      <c r="H1113" s="2" t="n">
        <v>2.54816461053603</v>
      </c>
      <c r="I1113" s="2" t="n">
        <v>1.02616137434602</v>
      </c>
      <c r="J1113" s="2" t="n">
        <v>2.63237875226337</v>
      </c>
      <c r="K1113" s="2" t="n">
        <v>1.59324727853349</v>
      </c>
      <c r="L1113" s="2" t="n">
        <v>1.18304377738729</v>
      </c>
      <c r="M1113" s="2" t="n">
        <v>2.47445902056134</v>
      </c>
      <c r="N1113" s="2" t="n">
        <f aca="false">SUM(B1113:M1113)</f>
        <v>23.0381700106938</v>
      </c>
    </row>
    <row r="1114" customFormat="false" ht="16.5" hidden="false" customHeight="false" outlineLevel="0" collapsed="false">
      <c r="A1114" s="12" t="n">
        <v>346402</v>
      </c>
      <c r="B1114" s="2" t="n">
        <v>7.6</v>
      </c>
      <c r="C1114" s="2" t="n">
        <v>4.25424893163464</v>
      </c>
      <c r="D1114" s="2" t="n">
        <v>5.38484278380909</v>
      </c>
      <c r="E1114" s="2" t="n">
        <v>5.34706498904098</v>
      </c>
      <c r="F1114" s="2" t="n">
        <v>6.73134257141799</v>
      </c>
      <c r="G1114" s="2" t="n">
        <v>5.32147909605737</v>
      </c>
      <c r="H1114" s="2" t="n">
        <v>6.25228757940551</v>
      </c>
      <c r="I1114" s="2" t="n">
        <v>4.92240254155249</v>
      </c>
      <c r="J1114" s="2" t="n">
        <v>8.52144578697338</v>
      </c>
      <c r="K1114" s="2" t="n">
        <v>7.12515906551228</v>
      </c>
      <c r="L1114" s="2" t="n">
        <v>4.59326759610043</v>
      </c>
      <c r="M1114" s="2" t="n">
        <v>6.08714650230682</v>
      </c>
      <c r="N1114" s="2" t="n">
        <f aca="false">SUM(B1114:M1114)</f>
        <v>72.140687443811</v>
      </c>
    </row>
    <row r="1115" customFormat="false" ht="16.5" hidden="false" customHeight="false" outlineLevel="0" collapsed="false">
      <c r="A1115" s="12" t="n">
        <v>346406</v>
      </c>
      <c r="B1115" s="2" t="n">
        <v>1.9</v>
      </c>
      <c r="C1115" s="2" t="n">
        <v>2.36797108881829</v>
      </c>
      <c r="D1115" s="2" t="n">
        <v>2.14558458441001</v>
      </c>
      <c r="E1115" s="2" t="n">
        <v>1.18772479074965</v>
      </c>
      <c r="F1115" s="2" t="n">
        <v>0.946691252302369</v>
      </c>
      <c r="G1115" s="2" t="n">
        <v>1.15631016156861</v>
      </c>
      <c r="H1115" s="2" t="n">
        <v>2.12361806527403</v>
      </c>
      <c r="I1115" s="2" t="n">
        <v>2.05454035623249</v>
      </c>
      <c r="J1115" s="2" t="n">
        <v>1.94235985931937</v>
      </c>
      <c r="K1115" s="2" t="n">
        <v>2.21769967553625</v>
      </c>
      <c r="L1115" s="2" t="n">
        <v>2.63003474150509</v>
      </c>
      <c r="M1115" s="2" t="n">
        <v>1.37271762150299</v>
      </c>
      <c r="N1115" s="2" t="n">
        <f aca="false">SUM(B1115:M1115)</f>
        <v>22.0452521972191</v>
      </c>
    </row>
    <row r="1116" customFormat="false" ht="16.5" hidden="false" customHeight="false" outlineLevel="0" collapsed="false">
      <c r="A1116" s="12" t="n">
        <v>346408</v>
      </c>
      <c r="B1116" s="2" t="n">
        <v>1.9</v>
      </c>
      <c r="C1116" s="2" t="n">
        <v>1.36128208086136</v>
      </c>
      <c r="D1116" s="2" t="n">
        <v>1.1528374394518</v>
      </c>
      <c r="E1116" s="2" t="n">
        <v>2.21801415611806</v>
      </c>
      <c r="F1116" s="2" t="n">
        <v>1.9185485355111</v>
      </c>
      <c r="G1116" s="2" t="n">
        <v>2.06668855450566</v>
      </c>
      <c r="H1116" s="2" t="n">
        <v>1.54981510006586</v>
      </c>
      <c r="I1116" s="2" t="n">
        <v>2.13561904684746</v>
      </c>
      <c r="J1116" s="2" t="n">
        <v>2.11618038893467</v>
      </c>
      <c r="K1116" s="2" t="n">
        <v>1.20912102743125</v>
      </c>
      <c r="L1116" s="2" t="n">
        <v>2.07913170233893</v>
      </c>
      <c r="M1116" s="2" t="n">
        <v>2.15396997066796</v>
      </c>
      <c r="N1116" s="2" t="n">
        <f aca="false">SUM(B1116:M1116)</f>
        <v>21.8612080027341</v>
      </c>
    </row>
    <row r="1117" customFormat="false" ht="16.5" hidden="false" customHeight="false" outlineLevel="0" collapsed="false">
      <c r="A1117" s="12" t="n">
        <v>346420</v>
      </c>
      <c r="B1117" s="2" t="n">
        <v>3.8</v>
      </c>
      <c r="C1117" s="2" t="n">
        <v>3.68120646003763</v>
      </c>
      <c r="D1117" s="2" t="n">
        <v>4.53168662956592</v>
      </c>
      <c r="E1117" s="2" t="n">
        <v>4.69743156694582</v>
      </c>
      <c r="F1117" s="2" t="n">
        <v>2.27846157492839</v>
      </c>
      <c r="G1117" s="2" t="n">
        <v>3.17416997166774</v>
      </c>
      <c r="H1117" s="2" t="n">
        <v>2.92633434886322</v>
      </c>
      <c r="I1117" s="2" t="n">
        <v>4.73268278569514</v>
      </c>
      <c r="J1117" s="2" t="n">
        <v>2.68068091197918</v>
      </c>
      <c r="K1117" s="2" t="n">
        <v>5.17027914754921</v>
      </c>
      <c r="L1117" s="2" t="n">
        <v>2.51455068077976</v>
      </c>
      <c r="M1117" s="2" t="n">
        <v>3.80527853798926</v>
      </c>
      <c r="N1117" s="2" t="n">
        <f aca="false">SUM(B1117:M1117)</f>
        <v>43.9927626160013</v>
      </c>
    </row>
    <row r="1118" customFormat="false" ht="16.5" hidden="false" customHeight="false" outlineLevel="0" collapsed="false">
      <c r="A1118" s="12" t="n">
        <v>346422</v>
      </c>
      <c r="B1118" s="2" t="n">
        <v>1.9</v>
      </c>
      <c r="C1118" s="2" t="n">
        <v>1.6217820962575</v>
      </c>
      <c r="D1118" s="2" t="n">
        <v>2.12348864487541</v>
      </c>
      <c r="E1118" s="2" t="n">
        <v>0.783502621397627</v>
      </c>
      <c r="F1118" s="2" t="n">
        <v>2.08076604609214</v>
      </c>
      <c r="G1118" s="2" t="n">
        <v>1.10485997094107</v>
      </c>
      <c r="H1118" s="2" t="n">
        <v>2.23129591224993</v>
      </c>
      <c r="I1118" s="2" t="n">
        <v>1.25867550655723</v>
      </c>
      <c r="J1118" s="2" t="n">
        <v>2.35367119857685</v>
      </c>
      <c r="K1118" s="2" t="n">
        <v>2.30636252320744</v>
      </c>
      <c r="L1118" s="2" t="n">
        <v>1.28786172028752</v>
      </c>
      <c r="M1118" s="2" t="n">
        <v>2.09147624376868</v>
      </c>
      <c r="N1118" s="2" t="n">
        <f aca="false">SUM(B1118:M1118)</f>
        <v>21.1437424842114</v>
      </c>
    </row>
    <row r="1119" customFormat="false" ht="16.5" hidden="false" customHeight="false" outlineLevel="0" collapsed="false">
      <c r="A1119" s="12" t="n">
        <v>346424</v>
      </c>
      <c r="B1119" s="2" t="n">
        <v>1.9</v>
      </c>
      <c r="C1119" s="2" t="n">
        <v>1.78971135219615</v>
      </c>
      <c r="D1119" s="2" t="n">
        <v>2.15671121839458</v>
      </c>
      <c r="E1119" s="2" t="n">
        <v>2.16239715320955</v>
      </c>
      <c r="F1119" s="2" t="n">
        <v>1.00396297098233</v>
      </c>
      <c r="G1119" s="2" t="n">
        <v>1.22185931747925</v>
      </c>
      <c r="H1119" s="2" t="n">
        <v>1.78187826370812</v>
      </c>
      <c r="I1119" s="2" t="n">
        <v>1.22794917747077</v>
      </c>
      <c r="J1119" s="2" t="n">
        <v>0.790393240464283</v>
      </c>
      <c r="K1119" s="2" t="n">
        <v>1.35353589972705</v>
      </c>
      <c r="L1119" s="2" t="n">
        <v>1.07759251936735</v>
      </c>
      <c r="M1119" s="2" t="n">
        <v>2.33765400678471</v>
      </c>
      <c r="N1119" s="2" t="n">
        <f aca="false">SUM(B1119:M1119)</f>
        <v>18.8036451197842</v>
      </c>
    </row>
    <row r="1120" customFormat="false" ht="16.5" hidden="false" customHeight="false" outlineLevel="0" collapsed="false">
      <c r="A1120" s="12" t="n">
        <v>346426</v>
      </c>
      <c r="B1120" s="2" t="n">
        <v>1.9</v>
      </c>
      <c r="C1120" s="2" t="n">
        <v>0.801521932598041</v>
      </c>
      <c r="D1120" s="2" t="n">
        <v>2.34842134535914</v>
      </c>
      <c r="E1120" s="2" t="n">
        <v>2.04755407209357</v>
      </c>
      <c r="F1120" s="2" t="n">
        <v>1.73006333096974</v>
      </c>
      <c r="G1120" s="2" t="n">
        <v>1.55349475377206</v>
      </c>
      <c r="H1120" s="2" t="n">
        <v>2.17349809541851</v>
      </c>
      <c r="I1120" s="2" t="n">
        <v>1.72631640514869</v>
      </c>
      <c r="J1120" s="2" t="n">
        <v>0.854936265270694</v>
      </c>
      <c r="K1120" s="2" t="n">
        <v>2.53058252348303</v>
      </c>
      <c r="L1120" s="2" t="n">
        <v>1.25248442682435</v>
      </c>
      <c r="M1120" s="2" t="n">
        <v>2.35107714189825</v>
      </c>
      <c r="N1120" s="2" t="n">
        <f aca="false">SUM(B1120:M1120)</f>
        <v>21.2699502928361</v>
      </c>
    </row>
    <row r="1121" customFormat="false" ht="16.5" hidden="false" customHeight="false" outlineLevel="0" collapsed="false">
      <c r="A1121" s="12" t="n">
        <v>346586</v>
      </c>
      <c r="B1121" s="2" t="n">
        <v>1.9</v>
      </c>
      <c r="C1121" s="2" t="n">
        <v>1.53013188270499</v>
      </c>
      <c r="D1121" s="2" t="n">
        <v>2.6267413456791</v>
      </c>
      <c r="E1121" s="2" t="n">
        <v>1.32827721445697</v>
      </c>
      <c r="F1121" s="2" t="n">
        <v>1.91204448187809</v>
      </c>
      <c r="G1121" s="2" t="n">
        <v>0.890377824715007</v>
      </c>
      <c r="H1121" s="2" t="n">
        <v>1.00213782608687</v>
      </c>
      <c r="I1121" s="2" t="n">
        <v>2.29711129912525</v>
      </c>
      <c r="J1121" s="2" t="n">
        <v>1.63159000909854</v>
      </c>
      <c r="K1121" s="2" t="n">
        <v>1.54700065673264</v>
      </c>
      <c r="L1121" s="2" t="n">
        <v>1.0949710712253</v>
      </c>
      <c r="M1121" s="2" t="n">
        <v>2.01241180367947</v>
      </c>
      <c r="N1121" s="2" t="n">
        <f aca="false">SUM(B1121:M1121)</f>
        <v>19.7727954153822</v>
      </c>
    </row>
    <row r="1122" customFormat="false" ht="16.5" hidden="false" customHeight="false" outlineLevel="0" collapsed="false">
      <c r="A1122" s="12" t="n">
        <v>360220</v>
      </c>
      <c r="B1122" s="2" t="n">
        <v>1.9</v>
      </c>
      <c r="C1122" s="2" t="n">
        <v>2.39784523604416</v>
      </c>
      <c r="D1122" s="2" t="n">
        <v>1.03958448968044</v>
      </c>
      <c r="E1122" s="2" t="n">
        <v>1.46079445162682</v>
      </c>
      <c r="F1122" s="2" t="n">
        <v>1.86383072703294</v>
      </c>
      <c r="G1122" s="2" t="n">
        <v>2.38309149052016</v>
      </c>
      <c r="H1122" s="2" t="n">
        <v>2.44304969849983</v>
      </c>
      <c r="I1122" s="2" t="n">
        <v>2.29261026681554</v>
      </c>
      <c r="J1122" s="2" t="n">
        <v>1.12695169540265</v>
      </c>
      <c r="K1122" s="2" t="n">
        <v>2.59412184941629</v>
      </c>
      <c r="L1122" s="2" t="n">
        <v>2.07220441742875</v>
      </c>
      <c r="M1122" s="2" t="n">
        <v>2.52110486774397</v>
      </c>
      <c r="N1122" s="2" t="n">
        <f aca="false">SUM(B1122:M1122)</f>
        <v>24.0951891902116</v>
      </c>
    </row>
    <row r="1123" customFormat="false" ht="16.5" hidden="false" customHeight="false" outlineLevel="0" collapsed="false">
      <c r="A1123" s="12" t="n">
        <v>360224</v>
      </c>
      <c r="B1123" s="2" t="n">
        <v>7.6</v>
      </c>
      <c r="C1123" s="2" t="n">
        <v>5.08970965392268</v>
      </c>
      <c r="D1123" s="2" t="n">
        <v>10.0445963746011</v>
      </c>
      <c r="E1123" s="2" t="n">
        <v>9.18708015749039</v>
      </c>
      <c r="F1123" s="2" t="n">
        <v>8.32031191307686</v>
      </c>
      <c r="G1123" s="2" t="n">
        <v>7.78938352782121</v>
      </c>
      <c r="H1123" s="2" t="n">
        <v>7.14171193209582</v>
      </c>
      <c r="I1123" s="2" t="n">
        <v>7.55897031308454</v>
      </c>
      <c r="J1123" s="2" t="n">
        <v>9.05353000326562</v>
      </c>
      <c r="K1123" s="2" t="n">
        <v>3.92424727164393</v>
      </c>
      <c r="L1123" s="2" t="n">
        <v>9.63854001504329</v>
      </c>
      <c r="M1123" s="2" t="n">
        <v>3.70757294011377</v>
      </c>
      <c r="N1123" s="2" t="n">
        <f aca="false">SUM(B1123:M1123)</f>
        <v>89.0556541021592</v>
      </c>
    </row>
    <row r="1124" customFormat="false" ht="16.5" hidden="false" customHeight="false" outlineLevel="0" collapsed="false">
      <c r="A1124" s="12" t="n">
        <v>360226</v>
      </c>
      <c r="B1124" s="2" t="n">
        <v>15.2</v>
      </c>
      <c r="C1124" s="2" t="n">
        <v>19.3598601145892</v>
      </c>
      <c r="D1124" s="2" t="n">
        <v>14.7983557801341</v>
      </c>
      <c r="E1124" s="2" t="n">
        <v>10.6642870965802</v>
      </c>
      <c r="F1124" s="2" t="n">
        <v>9.17574591423464</v>
      </c>
      <c r="G1124" s="2" t="n">
        <v>12.6127940983921</v>
      </c>
      <c r="H1124" s="2" t="n">
        <v>8.66301070867422</v>
      </c>
      <c r="I1124" s="2" t="n">
        <v>8.24034028954168</v>
      </c>
      <c r="J1124" s="2" t="n">
        <v>6.79415398882645</v>
      </c>
      <c r="K1124" s="2" t="n">
        <v>15.7984946645411</v>
      </c>
      <c r="L1124" s="2" t="n">
        <v>13.8282708577674</v>
      </c>
      <c r="M1124" s="2" t="n">
        <v>13.8602645335481</v>
      </c>
      <c r="N1124" s="2" t="n">
        <f aca="false">SUM(B1124:M1124)</f>
        <v>148.995578046829</v>
      </c>
    </row>
    <row r="1125" customFormat="false" ht="16.5" hidden="false" customHeight="false" outlineLevel="0" collapsed="false">
      <c r="A1125" s="12" t="n">
        <v>360382</v>
      </c>
      <c r="B1125" s="2" t="n">
        <v>9.5</v>
      </c>
      <c r="C1125" s="2" t="n">
        <v>5.54384648465404</v>
      </c>
      <c r="D1125" s="2" t="n">
        <v>13.1239322873401</v>
      </c>
      <c r="E1125" s="2" t="n">
        <v>5.64660046721521</v>
      </c>
      <c r="F1125" s="2" t="n">
        <v>5.77079502062196</v>
      </c>
      <c r="G1125" s="2" t="n">
        <v>9.48550402825927</v>
      </c>
      <c r="H1125" s="2" t="n">
        <v>11.642668034279</v>
      </c>
      <c r="I1125" s="2" t="n">
        <v>12.1503711544652</v>
      </c>
      <c r="J1125" s="2" t="n">
        <v>10.8027145022751</v>
      </c>
      <c r="K1125" s="2" t="n">
        <v>8.96673334421347</v>
      </c>
      <c r="L1125" s="2" t="n">
        <v>8.7957800204624</v>
      </c>
      <c r="M1125" s="2" t="n">
        <v>11.3631874612314</v>
      </c>
      <c r="N1125" s="2" t="n">
        <f aca="false">SUM(B1125:M1125)</f>
        <v>112.792132805017</v>
      </c>
    </row>
    <row r="1126" customFormat="false" ht="16.5" hidden="false" customHeight="false" outlineLevel="0" collapsed="false">
      <c r="A1126" s="12" t="n">
        <v>360386</v>
      </c>
      <c r="B1126" s="2" t="n">
        <v>30.4</v>
      </c>
      <c r="C1126" s="2" t="n">
        <v>41.1893224127332</v>
      </c>
      <c r="D1126" s="2" t="n">
        <v>24.3597562524602</v>
      </c>
      <c r="E1126" s="2" t="n">
        <v>25.9904962113062</v>
      </c>
      <c r="F1126" s="2" t="n">
        <v>20.6876320377719</v>
      </c>
      <c r="G1126" s="2" t="n">
        <v>16.4585837575396</v>
      </c>
      <c r="H1126" s="2" t="n">
        <v>39.7754235966779</v>
      </c>
      <c r="I1126" s="2" t="n">
        <v>31.2594837736191</v>
      </c>
      <c r="J1126" s="2" t="n">
        <v>26.6144815133225</v>
      </c>
      <c r="K1126" s="2" t="n">
        <v>38.4472831406081</v>
      </c>
      <c r="L1126" s="2" t="n">
        <v>29.1920647119037</v>
      </c>
      <c r="M1126" s="2" t="n">
        <v>29.6918764066895</v>
      </c>
      <c r="N1126" s="2" t="n">
        <f aca="false">SUM(B1126:M1126)</f>
        <v>354.066403814632</v>
      </c>
    </row>
    <row r="1127" customFormat="false" ht="16.5" hidden="false" customHeight="false" outlineLevel="0" collapsed="false">
      <c r="A1127" s="12" t="n">
        <v>360390</v>
      </c>
      <c r="B1127" s="2" t="n">
        <v>1.9</v>
      </c>
      <c r="C1127" s="2" t="n">
        <v>0.846408181083864</v>
      </c>
      <c r="D1127" s="2" t="n">
        <v>2.37626772463128</v>
      </c>
      <c r="E1127" s="2" t="n">
        <v>1.92684490384592</v>
      </c>
      <c r="F1127" s="2" t="n">
        <v>1.8453219707438</v>
      </c>
      <c r="G1127" s="2" t="n">
        <v>1.10859597485535</v>
      </c>
      <c r="H1127" s="2" t="n">
        <v>0.922590354371735</v>
      </c>
      <c r="I1127" s="2" t="n">
        <v>1.96139158481305</v>
      </c>
      <c r="J1127" s="2" t="n">
        <v>1.02827574898625</v>
      </c>
      <c r="K1127" s="2" t="n">
        <v>2.49765209392457</v>
      </c>
      <c r="L1127" s="2" t="n">
        <v>0.842735733208363</v>
      </c>
      <c r="M1127" s="2" t="n">
        <v>2.40915713933482</v>
      </c>
      <c r="N1127" s="2" t="n">
        <f aca="false">SUM(B1127:M1127)</f>
        <v>19.665241409799</v>
      </c>
    </row>
    <row r="1128" customFormat="false" ht="16.5" hidden="false" customHeight="false" outlineLevel="0" collapsed="false">
      <c r="A1128" s="12" t="n">
        <v>360394</v>
      </c>
      <c r="B1128" s="2" t="n">
        <v>3.8</v>
      </c>
      <c r="C1128" s="2" t="n">
        <v>3.86757341443585</v>
      </c>
      <c r="D1128" s="2" t="n">
        <v>3.24154577453293</v>
      </c>
      <c r="E1128" s="2" t="n">
        <v>3.42409428789273</v>
      </c>
      <c r="F1128" s="2" t="n">
        <v>2.63304399447699</v>
      </c>
      <c r="G1128" s="2" t="n">
        <v>4.72811235851754</v>
      </c>
      <c r="H1128" s="2" t="n">
        <v>3.39451560079084</v>
      </c>
      <c r="I1128" s="2" t="n">
        <v>4.74075796683166</v>
      </c>
      <c r="J1128" s="2" t="n">
        <v>2.18703485369035</v>
      </c>
      <c r="K1128" s="2" t="n">
        <v>2.07234069296927</v>
      </c>
      <c r="L1128" s="2" t="n">
        <v>4.26098825116292</v>
      </c>
      <c r="M1128" s="2" t="n">
        <v>2.36865727101985</v>
      </c>
      <c r="N1128" s="2" t="n">
        <f aca="false">SUM(B1128:M1128)</f>
        <v>40.7186644663209</v>
      </c>
    </row>
    <row r="1129" customFormat="false" ht="16.5" hidden="false" customHeight="false" outlineLevel="0" collapsed="false">
      <c r="A1129" s="12" t="n">
        <v>360502</v>
      </c>
      <c r="B1129" s="2" t="n">
        <v>1.9</v>
      </c>
      <c r="C1129" s="2" t="n">
        <v>1.79305064296853</v>
      </c>
      <c r="D1129" s="2" t="n">
        <v>2.65188589388578</v>
      </c>
      <c r="E1129" s="2" t="n">
        <v>1.27288515227734</v>
      </c>
      <c r="F1129" s="2" t="n">
        <v>1.30660181574017</v>
      </c>
      <c r="G1129" s="2" t="n">
        <v>1.83795368424048</v>
      </c>
      <c r="H1129" s="2" t="n">
        <v>0.944654225720858</v>
      </c>
      <c r="I1129" s="2" t="n">
        <v>2.05067210454435</v>
      </c>
      <c r="J1129" s="2" t="n">
        <v>1.95226003009184</v>
      </c>
      <c r="K1129" s="2" t="n">
        <v>2.54727683198818</v>
      </c>
      <c r="L1129" s="2" t="n">
        <v>1.80728825589477</v>
      </c>
      <c r="M1129" s="2" t="n">
        <v>1.87948244255354</v>
      </c>
      <c r="N1129" s="2" t="n">
        <f aca="false">SUM(B1129:M1129)</f>
        <v>21.9440110799058</v>
      </c>
    </row>
    <row r="1130" customFormat="false" ht="16.5" hidden="false" customHeight="false" outlineLevel="0" collapsed="false">
      <c r="A1130" s="12" t="n">
        <v>360504</v>
      </c>
      <c r="B1130" s="2" t="n">
        <v>1.9</v>
      </c>
      <c r="C1130" s="2" t="n">
        <v>2.19858961835071</v>
      </c>
      <c r="D1130" s="2" t="n">
        <v>1.15016312232899</v>
      </c>
      <c r="E1130" s="2" t="n">
        <v>2.55354569303911</v>
      </c>
      <c r="F1130" s="2" t="n">
        <v>2.57377263714053</v>
      </c>
      <c r="G1130" s="2" t="n">
        <v>1.72259065714434</v>
      </c>
      <c r="H1130" s="2" t="n">
        <v>2.26436511457514</v>
      </c>
      <c r="I1130" s="2" t="n">
        <v>1.13131154244465</v>
      </c>
      <c r="J1130" s="2" t="n">
        <v>1.71217964892281</v>
      </c>
      <c r="K1130" s="2" t="n">
        <v>2.61785337089058</v>
      </c>
      <c r="L1130" s="2" t="n">
        <v>1.43947681639929</v>
      </c>
      <c r="M1130" s="2" t="n">
        <v>1.50333515742061</v>
      </c>
      <c r="N1130" s="2" t="n">
        <f aca="false">SUM(B1130:M1130)</f>
        <v>22.7671833786568</v>
      </c>
    </row>
    <row r="1131" customFormat="false" ht="16.5" hidden="false" customHeight="false" outlineLevel="0" collapsed="false">
      <c r="A1131" s="12" t="n">
        <v>360508</v>
      </c>
      <c r="B1131" s="2" t="n">
        <v>1.9</v>
      </c>
      <c r="C1131" s="2" t="n">
        <v>1.65610232785207</v>
      </c>
      <c r="D1131" s="2" t="n">
        <v>0.982483135156155</v>
      </c>
      <c r="E1131" s="2" t="n">
        <v>1.16839166860097</v>
      </c>
      <c r="F1131" s="2" t="n">
        <v>1.07609863009697</v>
      </c>
      <c r="G1131" s="2" t="n">
        <v>0.966167482309346</v>
      </c>
      <c r="H1131" s="2" t="n">
        <v>2.43236506008516</v>
      </c>
      <c r="I1131" s="2" t="n">
        <v>1.85877639640623</v>
      </c>
      <c r="J1131" s="2" t="n">
        <v>2.14451040562533</v>
      </c>
      <c r="K1131" s="2" t="n">
        <v>2.03821494635708</v>
      </c>
      <c r="L1131" s="2" t="n">
        <v>1.21050947290793</v>
      </c>
      <c r="M1131" s="2" t="n">
        <v>2.41505472876808</v>
      </c>
      <c r="N1131" s="2" t="n">
        <f aca="false">SUM(B1131:M1131)</f>
        <v>19.8486742541653</v>
      </c>
    </row>
    <row r="1132" customFormat="false" ht="16.5" hidden="false" customHeight="false" outlineLevel="0" collapsed="false">
      <c r="A1132" s="12" t="n">
        <v>360510</v>
      </c>
      <c r="B1132" s="2" t="n">
        <v>1.9</v>
      </c>
      <c r="C1132" s="2" t="n">
        <v>0.95401253127505</v>
      </c>
      <c r="D1132" s="2" t="n">
        <v>0.85859095226282</v>
      </c>
      <c r="E1132" s="2" t="n">
        <v>2.3232634731546</v>
      </c>
      <c r="F1132" s="2" t="n">
        <v>1.97209115128127</v>
      </c>
      <c r="G1132" s="2" t="n">
        <v>1.60871803334336</v>
      </c>
      <c r="H1132" s="2" t="n">
        <v>1.12132676517804</v>
      </c>
      <c r="I1132" s="2" t="n">
        <v>2.45168211353421</v>
      </c>
      <c r="J1132" s="2" t="n">
        <v>1.57155831949524</v>
      </c>
      <c r="K1132" s="2" t="n">
        <v>0.975777062767733</v>
      </c>
      <c r="L1132" s="2" t="n">
        <v>1.80805474190827</v>
      </c>
      <c r="M1132" s="2" t="n">
        <v>1.80714158109998</v>
      </c>
      <c r="N1132" s="2" t="n">
        <f aca="false">SUM(B1132:M1132)</f>
        <v>19.3522167253006</v>
      </c>
    </row>
    <row r="1133" customFormat="false" ht="16.5" hidden="false" customHeight="false" outlineLevel="0" collapsed="false">
      <c r="A1133" s="12" t="n">
        <v>360544</v>
      </c>
      <c r="B1133" s="2" t="n">
        <v>5.7</v>
      </c>
      <c r="C1133" s="2" t="n">
        <v>7.01696784864568</v>
      </c>
      <c r="D1133" s="2" t="n">
        <v>7.54580544920552</v>
      </c>
      <c r="E1133" s="2" t="n">
        <v>2.85988054742244</v>
      </c>
      <c r="F1133" s="2" t="n">
        <v>4.19142013581198</v>
      </c>
      <c r="G1133" s="2" t="n">
        <v>5.44171770949808</v>
      </c>
      <c r="H1133" s="2" t="n">
        <v>6.81418888067223</v>
      </c>
      <c r="I1133" s="2" t="n">
        <v>5.3535609819338</v>
      </c>
      <c r="J1133" s="2" t="n">
        <v>7.42696747183962</v>
      </c>
      <c r="K1133" s="2" t="n">
        <v>4.25210483689734</v>
      </c>
      <c r="L1133" s="2" t="n">
        <v>2.92616706879268</v>
      </c>
      <c r="M1133" s="2" t="n">
        <v>5.39134651291987</v>
      </c>
      <c r="N1133" s="2" t="n">
        <f aca="false">SUM(B1133:M1133)</f>
        <v>64.9201274436393</v>
      </c>
    </row>
    <row r="1134" customFormat="false" ht="16.5" hidden="false" customHeight="false" outlineLevel="0" collapsed="false">
      <c r="A1134" s="12" t="n">
        <v>360552</v>
      </c>
      <c r="B1134" s="2" t="n">
        <v>5.7</v>
      </c>
      <c r="C1134" s="2" t="n">
        <v>2.3186672860388</v>
      </c>
      <c r="D1134" s="2" t="n">
        <v>7.03598008702893</v>
      </c>
      <c r="E1134" s="2" t="n">
        <v>6.16499861114163</v>
      </c>
      <c r="F1134" s="2" t="n">
        <v>7.95592392191299</v>
      </c>
      <c r="G1134" s="2" t="n">
        <v>6.43340100751491</v>
      </c>
      <c r="H1134" s="2" t="n">
        <v>4.83585870397269</v>
      </c>
      <c r="I1134" s="2" t="n">
        <v>7.47289561578079</v>
      </c>
      <c r="J1134" s="2" t="n">
        <v>5.01240648318</v>
      </c>
      <c r="K1134" s="2" t="n">
        <v>2.84863521074544</v>
      </c>
      <c r="L1134" s="2" t="n">
        <v>7.75096863099623</v>
      </c>
      <c r="M1134" s="2" t="n">
        <v>5.66748891398887</v>
      </c>
      <c r="N1134" s="2" t="n">
        <f aca="false">SUM(B1134:M1134)</f>
        <v>69.1972244723013</v>
      </c>
    </row>
    <row r="1135" customFormat="false" ht="16.5" hidden="false" customHeight="false" outlineLevel="0" collapsed="false">
      <c r="A1135" s="12" t="n">
        <v>360556</v>
      </c>
      <c r="B1135" s="2" t="n">
        <v>3.8</v>
      </c>
      <c r="C1135" s="2" t="n">
        <v>4.5421254564663</v>
      </c>
      <c r="D1135" s="2" t="n">
        <v>4.61715055553489</v>
      </c>
      <c r="E1135" s="2" t="n">
        <v>4.23864850817196</v>
      </c>
      <c r="F1135" s="2" t="n">
        <v>3.37004135678709</v>
      </c>
      <c r="G1135" s="2" t="n">
        <v>3.77920760602012</v>
      </c>
      <c r="H1135" s="2" t="n">
        <v>1.80094132364482</v>
      </c>
      <c r="I1135" s="2" t="n">
        <v>2.64778211578318</v>
      </c>
      <c r="J1135" s="2" t="n">
        <v>5.0712017065633</v>
      </c>
      <c r="K1135" s="2" t="n">
        <v>2.27500275815543</v>
      </c>
      <c r="L1135" s="2" t="n">
        <v>3.40513044450058</v>
      </c>
      <c r="M1135" s="2" t="n">
        <v>2.58913804022719</v>
      </c>
      <c r="N1135" s="2" t="n">
        <f aca="false">SUM(B1135:M1135)</f>
        <v>42.1363698718549</v>
      </c>
    </row>
    <row r="1136" customFormat="false" ht="16.5" hidden="false" customHeight="false" outlineLevel="0" collapsed="false">
      <c r="A1136" s="12" t="n">
        <v>360562</v>
      </c>
      <c r="B1136" s="2" t="n">
        <v>5.7</v>
      </c>
      <c r="C1136" s="2" t="n">
        <v>4.39160350687027</v>
      </c>
      <c r="D1136" s="2" t="n">
        <v>4.94260487289711</v>
      </c>
      <c r="E1136" s="2" t="n">
        <v>7.02702062252328</v>
      </c>
      <c r="F1136" s="2" t="n">
        <v>3.67409770116524</v>
      </c>
      <c r="G1136" s="2" t="n">
        <v>3.5180870438409</v>
      </c>
      <c r="H1136" s="2" t="n">
        <v>4.63742146148439</v>
      </c>
      <c r="I1136" s="2" t="n">
        <v>2.32073713814776</v>
      </c>
      <c r="J1136" s="2" t="n">
        <v>4.56399764913645</v>
      </c>
      <c r="K1136" s="2" t="n">
        <v>5.12547606907914</v>
      </c>
      <c r="L1136" s="2" t="n">
        <v>7.50503832619155</v>
      </c>
      <c r="M1136" s="2" t="n">
        <v>7.18596542719268</v>
      </c>
      <c r="N1136" s="2" t="n">
        <f aca="false">SUM(B1136:M1136)</f>
        <v>60.5920498185288</v>
      </c>
    </row>
    <row r="1137" customFormat="false" ht="16.5" hidden="false" customHeight="false" outlineLevel="0" collapsed="false">
      <c r="A1137" s="12" t="n">
        <v>360566</v>
      </c>
      <c r="B1137" s="2" t="n">
        <v>9.5</v>
      </c>
      <c r="C1137" s="2" t="n">
        <v>4.78504059888727</v>
      </c>
      <c r="D1137" s="2" t="n">
        <v>8.89132817192798</v>
      </c>
      <c r="E1137" s="2" t="n">
        <v>9.24158300467888</v>
      </c>
      <c r="F1137" s="2" t="n">
        <v>10.094295451298</v>
      </c>
      <c r="G1137" s="2" t="n">
        <v>5.58323369777411</v>
      </c>
      <c r="H1137" s="2" t="n">
        <v>10.445752339566</v>
      </c>
      <c r="I1137" s="2" t="n">
        <v>8.74133337746771</v>
      </c>
      <c r="J1137" s="2" t="n">
        <v>8.64270661034674</v>
      </c>
      <c r="K1137" s="2" t="n">
        <v>9.02922671529858</v>
      </c>
      <c r="L1137" s="2" t="n">
        <v>5.04317744730694</v>
      </c>
      <c r="M1137" s="2" t="n">
        <v>7.55331650144158</v>
      </c>
      <c r="N1137" s="2" t="n">
        <f aca="false">SUM(B1137:M1137)</f>
        <v>97.5509939159938</v>
      </c>
    </row>
    <row r="1138" customFormat="false" ht="16.5" hidden="false" customHeight="false" outlineLevel="0" collapsed="false">
      <c r="A1138" s="12" t="n">
        <v>360600</v>
      </c>
      <c r="B1138" s="2" t="n">
        <v>11.4</v>
      </c>
      <c r="C1138" s="2" t="n">
        <v>8.55476058932458</v>
      </c>
      <c r="D1138" s="2" t="n">
        <v>12.1128755566716</v>
      </c>
      <c r="E1138" s="2" t="n">
        <v>15.3599698721449</v>
      </c>
      <c r="F1138" s="2" t="n">
        <v>7.87324213540011</v>
      </c>
      <c r="G1138" s="2" t="n">
        <v>10.7201395644274</v>
      </c>
      <c r="H1138" s="2" t="n">
        <v>5.89979004177632</v>
      </c>
      <c r="I1138" s="2" t="n">
        <v>9.44712808524391</v>
      </c>
      <c r="J1138" s="2" t="n">
        <v>9.45405298042945</v>
      </c>
      <c r="K1138" s="2" t="n">
        <v>9.06344859761019</v>
      </c>
      <c r="L1138" s="2" t="n">
        <v>14.7378049296689</v>
      </c>
      <c r="M1138" s="2" t="n">
        <v>7.99134207793393</v>
      </c>
      <c r="N1138" s="2" t="n">
        <f aca="false">SUM(B1138:M1138)</f>
        <v>122.614554430631</v>
      </c>
    </row>
    <row r="1139" customFormat="false" ht="16.5" hidden="false" customHeight="false" outlineLevel="0" collapsed="false">
      <c r="A1139" s="12" t="n">
        <v>360602</v>
      </c>
      <c r="B1139" s="2" t="n">
        <v>19</v>
      </c>
      <c r="C1139" s="2" t="n">
        <v>12.9661253151637</v>
      </c>
      <c r="D1139" s="2" t="n">
        <v>25.3319332223101</v>
      </c>
      <c r="E1139" s="2" t="n">
        <v>21.9313893077652</v>
      </c>
      <c r="F1139" s="2" t="n">
        <v>8.18960456198267</v>
      </c>
      <c r="G1139" s="2" t="n">
        <v>26.1216162317822</v>
      </c>
      <c r="H1139" s="2" t="n">
        <v>25.4082253327263</v>
      </c>
      <c r="I1139" s="2" t="n">
        <v>11.1962057046874</v>
      </c>
      <c r="J1139" s="2" t="n">
        <v>8.95143873474034</v>
      </c>
      <c r="K1139" s="2" t="n">
        <v>22.095026884873</v>
      </c>
      <c r="L1139" s="2" t="n">
        <v>19.2742493378328</v>
      </c>
      <c r="M1139" s="2" t="n">
        <v>18.4179598561474</v>
      </c>
      <c r="N1139" s="2" t="n">
        <f aca="false">SUM(B1139:M1139)</f>
        <v>218.883774490011</v>
      </c>
    </row>
    <row r="1140" customFormat="false" ht="16.5" hidden="false" customHeight="false" outlineLevel="0" collapsed="false">
      <c r="A1140" s="12" t="n">
        <v>360604</v>
      </c>
      <c r="B1140" s="2" t="n">
        <v>9.5</v>
      </c>
      <c r="C1140" s="2" t="n">
        <v>12.8994801118544</v>
      </c>
      <c r="D1140" s="2" t="n">
        <v>5.30178502223663</v>
      </c>
      <c r="E1140" s="2" t="n">
        <v>10.8383098859238</v>
      </c>
      <c r="F1140" s="2" t="n">
        <v>7.0489961574863</v>
      </c>
      <c r="G1140" s="2" t="n">
        <v>13.1988691729217</v>
      </c>
      <c r="H1140" s="2" t="n">
        <v>10.1017537643241</v>
      </c>
      <c r="I1140" s="2" t="n">
        <v>12.3313259274675</v>
      </c>
      <c r="J1140" s="2" t="n">
        <v>11.4595401586311</v>
      </c>
      <c r="K1140" s="2" t="n">
        <v>9.1515044161775</v>
      </c>
      <c r="L1140" s="2" t="n">
        <v>8.93247777924332</v>
      </c>
      <c r="M1140" s="2" t="n">
        <v>4.87187644861785</v>
      </c>
      <c r="N1140" s="2" t="n">
        <f aca="false">SUM(B1140:M1140)</f>
        <v>115.635918844884</v>
      </c>
    </row>
    <row r="1141" customFormat="false" ht="16.5" hidden="false" customHeight="false" outlineLevel="0" collapsed="false">
      <c r="A1141" s="12" t="n">
        <v>360820</v>
      </c>
      <c r="B1141" s="2" t="n">
        <v>17.1</v>
      </c>
      <c r="C1141" s="2" t="n">
        <v>12.0711750765508</v>
      </c>
      <c r="D1141" s="2" t="n">
        <v>17.4241185050752</v>
      </c>
      <c r="E1141" s="2" t="n">
        <v>23.2815300434081</v>
      </c>
      <c r="F1141" s="2" t="n">
        <v>7.42024801138474</v>
      </c>
      <c r="G1141" s="2" t="n">
        <v>14.769411509515</v>
      </c>
      <c r="H1141" s="2" t="n">
        <v>11.8041266468129</v>
      </c>
      <c r="I1141" s="2" t="n">
        <v>11.0414900492658</v>
      </c>
      <c r="J1141" s="2" t="n">
        <v>10.9874655389751</v>
      </c>
      <c r="K1141" s="2" t="n">
        <v>10.5127499740643</v>
      </c>
      <c r="L1141" s="2" t="n">
        <v>16.6311869857336</v>
      </c>
      <c r="M1141" s="2" t="n">
        <v>16.4010785897338</v>
      </c>
      <c r="N1141" s="2" t="n">
        <f aca="false">SUM(B1141:M1141)</f>
        <v>169.444580930519</v>
      </c>
    </row>
    <row r="1142" customFormat="false" ht="16.5" hidden="false" customHeight="false" outlineLevel="0" collapsed="false">
      <c r="A1142" s="12" t="n">
        <v>360822</v>
      </c>
      <c r="B1142" s="2" t="n">
        <v>15.2</v>
      </c>
      <c r="C1142" s="2" t="n">
        <v>12.1835746450366</v>
      </c>
      <c r="D1142" s="2" t="n">
        <v>18.898759304583</v>
      </c>
      <c r="E1142" s="2" t="n">
        <v>15.9273007099787</v>
      </c>
      <c r="F1142" s="2" t="n">
        <v>17.2324431012636</v>
      </c>
      <c r="G1142" s="2" t="n">
        <v>6.23586790999758</v>
      </c>
      <c r="H1142" s="2" t="n">
        <v>20.0709144862452</v>
      </c>
      <c r="I1142" s="2" t="n">
        <v>21.2633398139426</v>
      </c>
      <c r="J1142" s="2" t="n">
        <v>12.8724831300744</v>
      </c>
      <c r="K1142" s="2" t="n">
        <v>20.6689908601901</v>
      </c>
      <c r="L1142" s="2" t="n">
        <v>12.5714083269706</v>
      </c>
      <c r="M1142" s="2" t="n">
        <v>12.613349578686</v>
      </c>
      <c r="N1142" s="2" t="n">
        <f aca="false">SUM(B1142:M1142)</f>
        <v>185.738431866968</v>
      </c>
    </row>
    <row r="1143" customFormat="false" ht="16.5" hidden="false" customHeight="false" outlineLevel="0" collapsed="false">
      <c r="A1143" s="12" t="n">
        <v>361016</v>
      </c>
      <c r="B1143" s="2" t="n">
        <v>9.5</v>
      </c>
      <c r="C1143" s="2" t="n">
        <v>8.82398917229073</v>
      </c>
      <c r="D1143" s="2" t="n">
        <v>12.9052675673024</v>
      </c>
      <c r="E1143" s="2" t="n">
        <v>5.14038497671503</v>
      </c>
      <c r="F1143" s="2" t="n">
        <v>12.2284628182702</v>
      </c>
      <c r="G1143" s="2" t="n">
        <v>8.2409447319749</v>
      </c>
      <c r="H1143" s="2" t="n">
        <v>5.82581922546047</v>
      </c>
      <c r="I1143" s="2" t="n">
        <v>8.37821974722895</v>
      </c>
      <c r="J1143" s="2" t="n">
        <v>5.00374403554388</v>
      </c>
      <c r="K1143" s="2" t="n">
        <v>9.77777957645625</v>
      </c>
      <c r="L1143" s="2" t="n">
        <v>13.0808268768544</v>
      </c>
      <c r="M1143" s="2" t="n">
        <v>9.80836408660443</v>
      </c>
      <c r="N1143" s="2" t="n">
        <f aca="false">SUM(B1143:M1143)</f>
        <v>108.713802814702</v>
      </c>
    </row>
    <row r="1144" customFormat="false" ht="16.5" hidden="false" customHeight="false" outlineLevel="0" collapsed="false">
      <c r="A1144" s="12" t="n">
        <v>361018</v>
      </c>
      <c r="B1144" s="2" t="n">
        <v>11.4</v>
      </c>
      <c r="C1144" s="2" t="n">
        <v>11.3415612505768</v>
      </c>
      <c r="D1144" s="2" t="n">
        <v>9.88216971506653</v>
      </c>
      <c r="E1144" s="2" t="n">
        <v>6.99789946840121</v>
      </c>
      <c r="F1144" s="2" t="n">
        <v>9.57980696823534</v>
      </c>
      <c r="G1144" s="2" t="n">
        <v>12.89336283927</v>
      </c>
      <c r="H1144" s="2" t="n">
        <v>8.32557227113372</v>
      </c>
      <c r="I1144" s="2" t="n">
        <v>7.05440260428479</v>
      </c>
      <c r="J1144" s="2" t="n">
        <v>5.89710448088676</v>
      </c>
      <c r="K1144" s="2" t="n">
        <v>5.87223458882018</v>
      </c>
      <c r="L1144" s="2" t="n">
        <v>12.4250246030042</v>
      </c>
      <c r="M1144" s="2" t="n">
        <v>14.3757539039535</v>
      </c>
      <c r="N1144" s="2" t="n">
        <f aca="false">SUM(B1144:M1144)</f>
        <v>116.044892693633</v>
      </c>
    </row>
    <row r="1145" customFormat="false" ht="16.5" hidden="false" customHeight="false" outlineLevel="0" collapsed="false">
      <c r="A1145" s="12" t="n">
        <v>361026</v>
      </c>
      <c r="B1145" s="2" t="n">
        <v>9.5</v>
      </c>
      <c r="C1145" s="2" t="n">
        <v>7.57351543915788</v>
      </c>
      <c r="D1145" s="2" t="n">
        <v>6.00273446949164</v>
      </c>
      <c r="E1145" s="2" t="n">
        <v>7.36283137739297</v>
      </c>
      <c r="F1145" s="2" t="n">
        <v>7.87456387631105</v>
      </c>
      <c r="G1145" s="2" t="n">
        <v>8.09943575084814</v>
      </c>
      <c r="H1145" s="2" t="n">
        <v>12.5661155796309</v>
      </c>
      <c r="I1145" s="2" t="n">
        <v>8.82871405551203</v>
      </c>
      <c r="J1145" s="2" t="n">
        <v>11.8083456836116</v>
      </c>
      <c r="K1145" s="2" t="n">
        <v>5.27056524991217</v>
      </c>
      <c r="L1145" s="2" t="n">
        <v>8.22892588737984</v>
      </c>
      <c r="M1145" s="2" t="n">
        <v>11.2887464573797</v>
      </c>
      <c r="N1145" s="2" t="n">
        <f aca="false">SUM(B1145:M1145)</f>
        <v>104.404493826628</v>
      </c>
    </row>
    <row r="1146" customFormat="false" ht="16.5" hidden="false" customHeight="false" outlineLevel="0" collapsed="false">
      <c r="A1146" s="12" t="n">
        <v>361028</v>
      </c>
      <c r="B1146" s="2" t="n">
        <v>3.8</v>
      </c>
      <c r="C1146" s="2" t="n">
        <v>5.31462577051909</v>
      </c>
      <c r="D1146" s="2" t="n">
        <v>2.74273486799033</v>
      </c>
      <c r="E1146" s="2" t="n">
        <v>2.80218113298992</v>
      </c>
      <c r="F1146" s="2" t="n">
        <v>5.22394969401939</v>
      </c>
      <c r="G1146" s="2" t="n">
        <v>5.21298756446434</v>
      </c>
      <c r="H1146" s="2" t="n">
        <v>3.95391320430844</v>
      </c>
      <c r="I1146" s="2" t="n">
        <v>3.78462211315547</v>
      </c>
      <c r="J1146" s="2" t="n">
        <v>1.77681589991466</v>
      </c>
      <c r="K1146" s="2" t="n">
        <v>5.11199566186589</v>
      </c>
      <c r="L1146" s="2" t="n">
        <v>3.91243778491669</v>
      </c>
      <c r="M1146" s="2" t="n">
        <v>3.05452826686147</v>
      </c>
      <c r="N1146" s="2" t="n">
        <f aca="false">SUM(B1146:M1146)</f>
        <v>46.6907919610057</v>
      </c>
    </row>
    <row r="1147" customFormat="false" ht="16.5" hidden="false" customHeight="false" outlineLevel="0" collapsed="false">
      <c r="A1147" s="12" t="n">
        <v>361030</v>
      </c>
      <c r="B1147" s="2" t="n">
        <v>7.6</v>
      </c>
      <c r="C1147" s="2" t="n">
        <v>4.25030289296697</v>
      </c>
      <c r="D1147" s="2" t="n">
        <v>4.63079702863724</v>
      </c>
      <c r="E1147" s="2" t="n">
        <v>9.8637034463255</v>
      </c>
      <c r="F1147" s="2" t="n">
        <v>3.43763156269461</v>
      </c>
      <c r="G1147" s="2" t="n">
        <v>3.38566242372989</v>
      </c>
      <c r="H1147" s="2" t="n">
        <v>9.79674865122396</v>
      </c>
      <c r="I1147" s="2" t="n">
        <v>7.07458887052883</v>
      </c>
      <c r="J1147" s="2" t="n">
        <v>9.54338266360384</v>
      </c>
      <c r="K1147" s="2" t="n">
        <v>3.96722445333191</v>
      </c>
      <c r="L1147" s="2" t="n">
        <v>6.11744137268084</v>
      </c>
      <c r="M1147" s="2" t="n">
        <v>10.5978062985228</v>
      </c>
      <c r="N1147" s="2" t="n">
        <f aca="false">SUM(B1147:M1147)</f>
        <v>80.2652896642464</v>
      </c>
    </row>
    <row r="1148" customFormat="false" ht="16.5" hidden="false" customHeight="false" outlineLevel="0" collapsed="false">
      <c r="A1148" s="12" t="n">
        <v>361032</v>
      </c>
      <c r="B1148" s="2" t="n">
        <v>5.7</v>
      </c>
      <c r="C1148" s="2" t="n">
        <v>6.19630724437668</v>
      </c>
      <c r="D1148" s="2" t="n">
        <v>7.63801092339856</v>
      </c>
      <c r="E1148" s="2" t="n">
        <v>7.80984259728305</v>
      </c>
      <c r="F1148" s="2" t="n">
        <v>2.46871181681103</v>
      </c>
      <c r="G1148" s="2" t="n">
        <v>4.32331680111339</v>
      </c>
      <c r="H1148" s="2" t="n">
        <v>6.89886763464764</v>
      </c>
      <c r="I1148" s="2" t="n">
        <v>4.78360377450763</v>
      </c>
      <c r="J1148" s="2" t="n">
        <v>7.27723333942341</v>
      </c>
      <c r="K1148" s="2" t="n">
        <v>4.31319037732131</v>
      </c>
      <c r="L1148" s="2" t="n">
        <v>4.34725957258316</v>
      </c>
      <c r="M1148" s="2" t="n">
        <v>2.64082623922634</v>
      </c>
      <c r="N1148" s="2" t="n">
        <f aca="false">SUM(B1148:M1148)</f>
        <v>64.3971703206922</v>
      </c>
    </row>
    <row r="1149" customFormat="false" ht="16.5" hidden="false" customHeight="false" outlineLevel="0" collapsed="false">
      <c r="A1149" s="12" t="n">
        <v>361204</v>
      </c>
      <c r="B1149" s="2" t="n">
        <v>26.6</v>
      </c>
      <c r="C1149" s="2" t="n">
        <v>34.8089435956017</v>
      </c>
      <c r="D1149" s="2" t="n">
        <v>27.6563506039815</v>
      </c>
      <c r="E1149" s="2" t="n">
        <v>32.64057990222</v>
      </c>
      <c r="F1149" s="2" t="n">
        <v>12.1565179028029</v>
      </c>
      <c r="G1149" s="2" t="n">
        <v>13.9836216273295</v>
      </c>
      <c r="H1149" s="2" t="n">
        <v>29.569300203062</v>
      </c>
      <c r="I1149" s="2" t="n">
        <v>13.5185924722769</v>
      </c>
      <c r="J1149" s="2" t="n">
        <v>11.1179684318063</v>
      </c>
      <c r="K1149" s="2" t="n">
        <v>28.7892669699061</v>
      </c>
      <c r="L1149" s="2" t="n">
        <v>13.6122096473558</v>
      </c>
      <c r="M1149" s="2" t="n">
        <v>26.1322448814823</v>
      </c>
      <c r="N1149" s="2" t="n">
        <f aca="false">SUM(B1149:M1149)</f>
        <v>270.585596237825</v>
      </c>
    </row>
    <row r="1150" customFormat="false" ht="16.5" hidden="false" customHeight="false" outlineLevel="0" collapsed="false">
      <c r="A1150" s="12" t="n">
        <v>380840</v>
      </c>
      <c r="B1150" s="2" t="n">
        <v>3.8</v>
      </c>
      <c r="C1150" s="2" t="n">
        <v>1.94261131970614</v>
      </c>
      <c r="D1150" s="2" t="n">
        <v>3.18881343398337</v>
      </c>
      <c r="E1150" s="2" t="n">
        <v>2.33977775067686</v>
      </c>
      <c r="F1150" s="2" t="n">
        <v>4.96033199743754</v>
      </c>
      <c r="G1150" s="2" t="n">
        <v>4.02358943411797</v>
      </c>
      <c r="H1150" s="2" t="n">
        <v>4.07487507258024</v>
      </c>
      <c r="I1150" s="2" t="n">
        <v>2.35113041049476</v>
      </c>
      <c r="J1150" s="2" t="n">
        <v>2.45480406906999</v>
      </c>
      <c r="K1150" s="2" t="n">
        <v>2.2338049363313</v>
      </c>
      <c r="L1150" s="2" t="n">
        <v>1.60132230965957</v>
      </c>
      <c r="M1150" s="2" t="n">
        <v>2.98944576663143</v>
      </c>
      <c r="N1150" s="2" t="n">
        <f aca="false">SUM(B1150:M1150)</f>
        <v>35.9605065006892</v>
      </c>
    </row>
    <row r="1151" customFormat="false" ht="16.5" hidden="false" customHeight="false" outlineLevel="0" collapsed="false">
      <c r="A1151" s="12" t="n">
        <v>380848</v>
      </c>
      <c r="B1151" s="2" t="n">
        <v>5.7</v>
      </c>
      <c r="C1151" s="2" t="n">
        <v>7.72487503094401</v>
      </c>
      <c r="D1151" s="2" t="n">
        <v>5.90224280109449</v>
      </c>
      <c r="E1151" s="2" t="n">
        <v>3.83111344896181</v>
      </c>
      <c r="F1151" s="2" t="n">
        <v>6.56974615395088</v>
      </c>
      <c r="G1151" s="2" t="n">
        <v>4.38154185158324</v>
      </c>
      <c r="H1151" s="2" t="n">
        <v>3.02708829901602</v>
      </c>
      <c r="I1151" s="2" t="n">
        <v>4.73874853630873</v>
      </c>
      <c r="J1151" s="2" t="n">
        <v>5.65393898799746</v>
      </c>
      <c r="K1151" s="2" t="n">
        <v>4.83936502305677</v>
      </c>
      <c r="L1151" s="2" t="n">
        <v>7.7084553405319</v>
      </c>
      <c r="M1151" s="2" t="n">
        <v>4.24446326377592</v>
      </c>
      <c r="N1151" s="2" t="n">
        <f aca="false">SUM(B1151:M1151)</f>
        <v>64.3215787372212</v>
      </c>
    </row>
    <row r="1152" customFormat="false" ht="16.5" hidden="false" customHeight="false" outlineLevel="0" collapsed="false">
      <c r="A1152" s="12" t="n">
        <v>380850</v>
      </c>
      <c r="B1152" s="2" t="n">
        <v>1.9</v>
      </c>
      <c r="C1152" s="2" t="n">
        <v>2.55942581443699</v>
      </c>
      <c r="D1152" s="2" t="n">
        <v>1.42244488565797</v>
      </c>
      <c r="E1152" s="2" t="n">
        <v>1.43274334695538</v>
      </c>
      <c r="F1152" s="2" t="n">
        <v>1.87393174877265</v>
      </c>
      <c r="G1152" s="2" t="n">
        <v>0.885225996165763</v>
      </c>
      <c r="H1152" s="2" t="n">
        <v>1.70602964396015</v>
      </c>
      <c r="I1152" s="2" t="n">
        <v>1.11865463264162</v>
      </c>
      <c r="J1152" s="2" t="n">
        <v>0.908668473328293</v>
      </c>
      <c r="K1152" s="2" t="n">
        <v>2.03459785716342</v>
      </c>
      <c r="L1152" s="2" t="n">
        <v>1.78707650195044</v>
      </c>
      <c r="M1152" s="2" t="n">
        <v>0.979846955285431</v>
      </c>
      <c r="N1152" s="2" t="n">
        <f aca="false">SUM(B1152:M1152)</f>
        <v>18.6086458563181</v>
      </c>
    </row>
    <row r="1153" customFormat="false" ht="16.5" hidden="false" customHeight="false" outlineLevel="0" collapsed="false">
      <c r="A1153" s="12" t="n">
        <v>380942</v>
      </c>
      <c r="B1153" s="2" t="n">
        <v>5.7</v>
      </c>
      <c r="C1153" s="2" t="n">
        <v>5.63540747466305</v>
      </c>
      <c r="D1153" s="2" t="n">
        <v>5.24137256585793</v>
      </c>
      <c r="E1153" s="2" t="n">
        <v>5.72453319072448</v>
      </c>
      <c r="F1153" s="2" t="n">
        <v>2.74503000513344</v>
      </c>
      <c r="G1153" s="2" t="n">
        <v>4.84424431549543</v>
      </c>
      <c r="H1153" s="2" t="n">
        <v>4.32798638061006</v>
      </c>
      <c r="I1153" s="2" t="n">
        <v>7.15880787138528</v>
      </c>
      <c r="J1153" s="2" t="n">
        <v>4.05666877484299</v>
      </c>
      <c r="K1153" s="2" t="n">
        <v>4.44860163297727</v>
      </c>
      <c r="L1153" s="2" t="n">
        <v>6.12120136972462</v>
      </c>
      <c r="M1153" s="2" t="n">
        <v>5.32321596544926</v>
      </c>
      <c r="N1153" s="2" t="n">
        <f aca="false">SUM(B1153:M1153)</f>
        <v>61.3270695468638</v>
      </c>
    </row>
    <row r="1154" customFormat="false" ht="16.5" hidden="false" customHeight="false" outlineLevel="0" collapsed="false">
      <c r="A1154" s="12" t="n">
        <v>380944</v>
      </c>
      <c r="B1154" s="2" t="n">
        <v>3.8</v>
      </c>
      <c r="C1154" s="2" t="n">
        <v>3.8723737181086</v>
      </c>
      <c r="D1154" s="2" t="n">
        <v>4.78532814460866</v>
      </c>
      <c r="E1154" s="2" t="n">
        <v>2.9107508016999</v>
      </c>
      <c r="F1154" s="2" t="n">
        <v>3.68666609469475</v>
      </c>
      <c r="G1154" s="2" t="n">
        <v>4.95075859716046</v>
      </c>
      <c r="H1154" s="2" t="n">
        <v>5.00322531292203</v>
      </c>
      <c r="I1154" s="2" t="n">
        <v>3.47884080727051</v>
      </c>
      <c r="J1154" s="2" t="n">
        <v>4.49861080370312</v>
      </c>
      <c r="K1154" s="2" t="n">
        <v>2.85974576830305</v>
      </c>
      <c r="L1154" s="2" t="n">
        <v>4.36623310429145</v>
      </c>
      <c r="M1154" s="2" t="n">
        <v>2.37835984629796</v>
      </c>
      <c r="N1154" s="2" t="n">
        <f aca="false">SUM(B1154:M1154)</f>
        <v>46.5908929990605</v>
      </c>
    </row>
    <row r="1155" customFormat="false" ht="16.5" hidden="false" customHeight="false" outlineLevel="0" collapsed="false">
      <c r="A1155" s="12" t="n">
        <v>385402</v>
      </c>
      <c r="B1155" s="2" t="n">
        <v>3.8</v>
      </c>
      <c r="C1155" s="2" t="n">
        <v>3.87509309223708</v>
      </c>
      <c r="D1155" s="2" t="n">
        <v>4.89230146036692</v>
      </c>
      <c r="E1155" s="2" t="n">
        <v>4.69568486354488</v>
      </c>
      <c r="F1155" s="2" t="n">
        <v>4.12408747424117</v>
      </c>
      <c r="G1155" s="2" t="n">
        <v>3.06612712255387</v>
      </c>
      <c r="H1155" s="2" t="n">
        <v>2.03751320160321</v>
      </c>
      <c r="I1155" s="2" t="n">
        <v>4.22019554511771</v>
      </c>
      <c r="J1155" s="2" t="n">
        <v>4.54349120107074</v>
      </c>
      <c r="K1155" s="2" t="n">
        <v>2.83012831574962</v>
      </c>
      <c r="L1155" s="2" t="n">
        <v>2.29323157700808</v>
      </c>
      <c r="M1155" s="2" t="n">
        <v>3.83036039636181</v>
      </c>
      <c r="N1155" s="2" t="n">
        <f aca="false">SUM(B1155:M1155)</f>
        <v>44.2082142498551</v>
      </c>
    </row>
    <row r="1156" customFormat="false" ht="16.5" hidden="false" customHeight="false" outlineLevel="0" collapsed="false">
      <c r="A1156" s="12" t="n">
        <v>385404</v>
      </c>
      <c r="B1156" s="2" t="n">
        <v>5.7</v>
      </c>
      <c r="C1156" s="2" t="n">
        <v>3.85874290405452</v>
      </c>
      <c r="D1156" s="2" t="n">
        <v>4.31862461948063</v>
      </c>
      <c r="E1156" s="2" t="n">
        <v>6.41695181926119</v>
      </c>
      <c r="F1156" s="2" t="n">
        <v>2.88838086417098</v>
      </c>
      <c r="G1156" s="2" t="n">
        <v>4.79303092314471</v>
      </c>
      <c r="H1156" s="2" t="n">
        <v>2.96126010419772</v>
      </c>
      <c r="I1156" s="2" t="n">
        <v>2.34004722582411</v>
      </c>
      <c r="J1156" s="2" t="n">
        <v>6.10836871853694</v>
      </c>
      <c r="K1156" s="2" t="n">
        <v>4.69374865132859</v>
      </c>
      <c r="L1156" s="2" t="n">
        <v>2.61006859809417</v>
      </c>
      <c r="M1156" s="2" t="n">
        <v>7.48826578281867</v>
      </c>
      <c r="N1156" s="2" t="n">
        <f aca="false">SUM(B1156:M1156)</f>
        <v>54.1774902109122</v>
      </c>
    </row>
    <row r="1157" customFormat="false" ht="16.5" hidden="false" customHeight="false" outlineLevel="0" collapsed="false">
      <c r="A1157" s="12" t="n">
        <v>385410</v>
      </c>
      <c r="B1157" s="2" t="n">
        <v>5.7</v>
      </c>
      <c r="C1157" s="2" t="n">
        <v>7.76281696216383</v>
      </c>
      <c r="D1157" s="2" t="n">
        <v>2.32994931094553</v>
      </c>
      <c r="E1157" s="2" t="n">
        <v>3.83674669600838</v>
      </c>
      <c r="F1157" s="2" t="n">
        <v>4.89386539829931</v>
      </c>
      <c r="G1157" s="2" t="n">
        <v>7.15664059756075</v>
      </c>
      <c r="H1157" s="2" t="n">
        <v>5.57187254408422</v>
      </c>
      <c r="I1157" s="2" t="n">
        <v>2.56481935110748</v>
      </c>
      <c r="J1157" s="2" t="n">
        <v>7.69541112657636</v>
      </c>
      <c r="K1157" s="2" t="n">
        <v>7.23723800638807</v>
      </c>
      <c r="L1157" s="2" t="n">
        <v>4.81902463719944</v>
      </c>
      <c r="M1157" s="2" t="n">
        <v>7.44552583570203</v>
      </c>
      <c r="N1157" s="2" t="n">
        <f aca="false">SUM(B1157:M1157)</f>
        <v>67.0139104660354</v>
      </c>
    </row>
    <row r="1158" customFormat="false" ht="16.5" hidden="false" customHeight="false" outlineLevel="0" collapsed="false">
      <c r="A1158" s="12" t="n">
        <v>385426</v>
      </c>
      <c r="B1158" s="2" t="n">
        <v>1.9</v>
      </c>
      <c r="C1158" s="2" t="n">
        <v>1.37126544319865</v>
      </c>
      <c r="D1158" s="2" t="n">
        <v>2.29943895396252</v>
      </c>
      <c r="E1158" s="2" t="n">
        <v>1.69148816593396</v>
      </c>
      <c r="F1158" s="2" t="n">
        <v>0.806798937387572</v>
      </c>
      <c r="G1158" s="2" t="n">
        <v>0.973885383346285</v>
      </c>
      <c r="H1158" s="2" t="n">
        <v>2.22987114386631</v>
      </c>
      <c r="I1158" s="2" t="n">
        <v>2.46602521104461</v>
      </c>
      <c r="J1158" s="2" t="n">
        <v>1.83511896913707</v>
      </c>
      <c r="K1158" s="2" t="n">
        <v>1.6049171951465</v>
      </c>
      <c r="L1158" s="2" t="n">
        <v>1.79329483375196</v>
      </c>
      <c r="M1158" s="2" t="n">
        <v>1.2500835780339</v>
      </c>
      <c r="N1158" s="2" t="n">
        <f aca="false">SUM(B1158:M1158)</f>
        <v>20.2221878148093</v>
      </c>
    </row>
    <row r="1159" customFormat="false" ht="16.5" hidden="false" customHeight="false" outlineLevel="0" collapsed="false">
      <c r="A1159" s="12" t="n">
        <v>385604</v>
      </c>
      <c r="B1159" s="2" t="n">
        <v>1.9</v>
      </c>
      <c r="C1159" s="2" t="n">
        <v>1.57234117093051</v>
      </c>
      <c r="D1159" s="2" t="n">
        <v>1.06416100851225</v>
      </c>
      <c r="E1159" s="2" t="n">
        <v>1.5267858988069</v>
      </c>
      <c r="F1159" s="2" t="n">
        <v>2.06583348253482</v>
      </c>
      <c r="G1159" s="2" t="n">
        <v>2.6521532744754</v>
      </c>
      <c r="H1159" s="2" t="n">
        <v>1.99882992290977</v>
      </c>
      <c r="I1159" s="2" t="n">
        <v>2.01019419681092</v>
      </c>
      <c r="J1159" s="2" t="n">
        <v>1.51872818003343</v>
      </c>
      <c r="K1159" s="2" t="n">
        <v>0.830977408349283</v>
      </c>
      <c r="L1159" s="2" t="n">
        <v>0.930648698307143</v>
      </c>
      <c r="M1159" s="2" t="n">
        <v>1.30238737444861</v>
      </c>
      <c r="N1159" s="2" t="n">
        <f aca="false">SUM(B1159:M1159)</f>
        <v>19.373040616119</v>
      </c>
    </row>
    <row r="1160" customFormat="false" ht="16.5" hidden="false" customHeight="false" outlineLevel="0" collapsed="false">
      <c r="A1160" s="12" t="n">
        <v>385608</v>
      </c>
      <c r="B1160" s="2" t="n">
        <v>1.9</v>
      </c>
      <c r="C1160" s="2" t="n">
        <v>2.2479257597861</v>
      </c>
      <c r="D1160" s="2" t="n">
        <v>1.18040815927065</v>
      </c>
      <c r="E1160" s="2" t="n">
        <v>1.29005349705305</v>
      </c>
      <c r="F1160" s="2" t="n">
        <v>0.816915858041603</v>
      </c>
      <c r="G1160" s="2" t="n">
        <v>1.53216312657801</v>
      </c>
      <c r="H1160" s="2" t="n">
        <v>1.67558742259576</v>
      </c>
      <c r="I1160" s="2" t="n">
        <v>2.34559861300239</v>
      </c>
      <c r="J1160" s="2" t="n">
        <v>0.925499596440574</v>
      </c>
      <c r="K1160" s="2" t="n">
        <v>2.03305794287958</v>
      </c>
      <c r="L1160" s="2" t="n">
        <v>1.86357832037356</v>
      </c>
      <c r="M1160" s="2" t="n">
        <v>1.80420568876793</v>
      </c>
      <c r="N1160" s="2" t="n">
        <f aca="false">SUM(B1160:M1160)</f>
        <v>19.6149939847892</v>
      </c>
    </row>
    <row r="1161" customFormat="false" ht="16.5" hidden="false" customHeight="false" outlineLevel="0" collapsed="false">
      <c r="A1161" s="12" t="n">
        <v>385642</v>
      </c>
      <c r="B1161" s="2" t="n">
        <v>3.8</v>
      </c>
      <c r="C1161" s="2" t="n">
        <v>4.0111813797645</v>
      </c>
      <c r="D1161" s="2" t="n">
        <v>3.81537326715213</v>
      </c>
      <c r="E1161" s="2" t="n">
        <v>3.58389930111532</v>
      </c>
      <c r="F1161" s="2" t="n">
        <v>2.6780788535737</v>
      </c>
      <c r="G1161" s="2" t="n">
        <v>2.41546354731442</v>
      </c>
      <c r="H1161" s="2" t="n">
        <v>3.4705407748878</v>
      </c>
      <c r="I1161" s="2" t="n">
        <v>2.78399277305632</v>
      </c>
      <c r="J1161" s="2" t="n">
        <v>5.19606678610505</v>
      </c>
      <c r="K1161" s="2" t="n">
        <v>4.97494893770171</v>
      </c>
      <c r="L1161" s="2" t="n">
        <v>3.17655976853195</v>
      </c>
      <c r="M1161" s="2" t="n">
        <v>3.59652935229943</v>
      </c>
      <c r="N1161" s="2" t="n">
        <f aca="false">SUM(B1161:M1161)</f>
        <v>43.5026347415023</v>
      </c>
    </row>
    <row r="1162" customFormat="false" ht="16.5" hidden="false" customHeight="false" outlineLevel="0" collapsed="false">
      <c r="A1162" s="12" t="n">
        <v>385800</v>
      </c>
      <c r="B1162" s="2" t="n">
        <v>5.7</v>
      </c>
      <c r="C1162" s="2" t="n">
        <v>7.67671729904533</v>
      </c>
      <c r="D1162" s="2" t="n">
        <v>6.04515782415493</v>
      </c>
      <c r="E1162" s="2" t="n">
        <v>5.1995549255382</v>
      </c>
      <c r="F1162" s="2" t="n">
        <v>5.43348761061746</v>
      </c>
      <c r="G1162" s="2" t="n">
        <v>5.78638777407326</v>
      </c>
      <c r="H1162" s="2" t="n">
        <v>6.01889307348765</v>
      </c>
      <c r="I1162" s="2" t="n">
        <v>3.75343862226242</v>
      </c>
      <c r="J1162" s="2" t="n">
        <v>7.52527313927365</v>
      </c>
      <c r="K1162" s="2" t="n">
        <v>6.4120647065476</v>
      </c>
      <c r="L1162" s="2" t="n">
        <v>6.1920469039437</v>
      </c>
      <c r="M1162" s="2" t="n">
        <v>5.69720753105354</v>
      </c>
      <c r="N1162" s="2" t="n">
        <f aca="false">SUM(B1162:M1162)</f>
        <v>71.4402294099977</v>
      </c>
    </row>
    <row r="1163" customFormat="false" ht="16.5" hidden="false" customHeight="false" outlineLevel="0" collapsed="false">
      <c r="A1163" s="12" t="n">
        <v>385802</v>
      </c>
      <c r="B1163" s="2" t="n">
        <v>11.4</v>
      </c>
      <c r="C1163" s="2" t="n">
        <v>15.9594527536249</v>
      </c>
      <c r="D1163" s="2" t="n">
        <v>12.9946211501817</v>
      </c>
      <c r="E1163" s="2" t="n">
        <v>10.9834437349317</v>
      </c>
      <c r="F1163" s="2" t="n">
        <v>15.4100485640547</v>
      </c>
      <c r="G1163" s="2" t="n">
        <v>9.49607538150327</v>
      </c>
      <c r="H1163" s="2" t="n">
        <v>11.3654495435762</v>
      </c>
      <c r="I1163" s="2" t="n">
        <v>5.08909526152524</v>
      </c>
      <c r="J1163" s="2" t="n">
        <v>4.81369123940212</v>
      </c>
      <c r="K1163" s="2" t="n">
        <v>13.2707899681944</v>
      </c>
      <c r="L1163" s="2" t="n">
        <v>10.037405437273</v>
      </c>
      <c r="M1163" s="2" t="n">
        <v>15.3679272577049</v>
      </c>
      <c r="N1163" s="2" t="n">
        <f aca="false">SUM(B1163:M1163)</f>
        <v>136.188000291972</v>
      </c>
    </row>
    <row r="1164" customFormat="false" ht="16.5" hidden="false" customHeight="false" outlineLevel="0" collapsed="false">
      <c r="A1164" s="12" t="n">
        <v>385804</v>
      </c>
      <c r="B1164" s="2" t="n">
        <v>7.6</v>
      </c>
      <c r="C1164" s="2" t="n">
        <v>4.14848381335958</v>
      </c>
      <c r="D1164" s="2" t="n">
        <v>7.86561620442706</v>
      </c>
      <c r="E1164" s="2" t="n">
        <v>3.42282887815481</v>
      </c>
      <c r="F1164" s="2" t="n">
        <v>10.0084975583364</v>
      </c>
      <c r="G1164" s="2" t="n">
        <v>4.2606056216373</v>
      </c>
      <c r="H1164" s="2" t="n">
        <v>7.01389529996842</v>
      </c>
      <c r="I1164" s="2" t="n">
        <v>6.2718261898499</v>
      </c>
      <c r="J1164" s="2" t="n">
        <v>6.81109571588469</v>
      </c>
      <c r="K1164" s="2" t="n">
        <v>5.77711090349745</v>
      </c>
      <c r="L1164" s="2" t="n">
        <v>4.61226844843059</v>
      </c>
      <c r="M1164" s="2" t="n">
        <v>10.2945172368666</v>
      </c>
      <c r="N1164" s="2" t="n">
        <f aca="false">SUM(B1164:M1164)</f>
        <v>78.0867458704128</v>
      </c>
    </row>
    <row r="1165" customFormat="false" ht="16.5" hidden="false" customHeight="false" outlineLevel="0" collapsed="false">
      <c r="A1165" s="12" t="n">
        <v>385806</v>
      </c>
      <c r="B1165" s="2" t="n">
        <v>9.5</v>
      </c>
      <c r="C1165" s="2" t="n">
        <v>11.0748355839602</v>
      </c>
      <c r="D1165" s="2" t="n">
        <v>11.9678765728813</v>
      </c>
      <c r="E1165" s="2" t="n">
        <v>4.52342876720675</v>
      </c>
      <c r="F1165" s="2" t="n">
        <v>4.60152923749481</v>
      </c>
      <c r="G1165" s="2" t="n">
        <v>11.6262479365356</v>
      </c>
      <c r="H1165" s="2" t="n">
        <v>12.3885912160455</v>
      </c>
      <c r="I1165" s="2" t="n">
        <v>3.86193928305851</v>
      </c>
      <c r="J1165" s="2" t="n">
        <v>6.1133054176064</v>
      </c>
      <c r="K1165" s="2" t="n">
        <v>10.2801128124903</v>
      </c>
      <c r="L1165" s="2" t="n">
        <v>6.49553796693668</v>
      </c>
      <c r="M1165" s="2" t="n">
        <v>11.6859797851072</v>
      </c>
      <c r="N1165" s="2" t="n">
        <f aca="false">SUM(B1165:M1165)</f>
        <v>104.119384579323</v>
      </c>
    </row>
    <row r="1166" customFormat="false" ht="16.5" hidden="false" customHeight="false" outlineLevel="0" collapsed="false">
      <c r="A1166" s="12" t="n">
        <v>385808</v>
      </c>
      <c r="B1166" s="2" t="n">
        <v>9.5</v>
      </c>
      <c r="C1166" s="2" t="n">
        <v>10.0150760378754</v>
      </c>
      <c r="D1166" s="2" t="n">
        <v>6.56937447466076</v>
      </c>
      <c r="E1166" s="2" t="n">
        <v>5.33432214334609</v>
      </c>
      <c r="F1166" s="2" t="n">
        <v>7.38537630193207</v>
      </c>
      <c r="G1166" s="2" t="n">
        <v>10.7882677748411</v>
      </c>
      <c r="H1166" s="2" t="n">
        <v>9.58542321475123</v>
      </c>
      <c r="I1166" s="2" t="n">
        <v>4.94899857182441</v>
      </c>
      <c r="J1166" s="2" t="n">
        <v>4.12258038751979</v>
      </c>
      <c r="K1166" s="2" t="n">
        <v>10.3695923318904</v>
      </c>
      <c r="L1166" s="2" t="n">
        <v>11.2738979958794</v>
      </c>
      <c r="M1166" s="2" t="n">
        <v>9.95982403131767</v>
      </c>
      <c r="N1166" s="2" t="n">
        <f aca="false">SUM(B1166:M1166)</f>
        <v>99.8527332658384</v>
      </c>
    </row>
    <row r="1167" customFormat="false" ht="16.5" hidden="false" customHeight="false" outlineLevel="0" collapsed="false">
      <c r="A1167" s="12" t="n">
        <v>385822</v>
      </c>
      <c r="B1167" s="2" t="n">
        <v>1.9</v>
      </c>
      <c r="C1167" s="2" t="n">
        <v>1.08788361416737</v>
      </c>
      <c r="D1167" s="2" t="n">
        <v>0.806496037763417</v>
      </c>
      <c r="E1167" s="2" t="n">
        <v>1.7991081745131</v>
      </c>
      <c r="F1167" s="2" t="n">
        <v>1.34290319313964</v>
      </c>
      <c r="G1167" s="2" t="n">
        <v>1.15378112441455</v>
      </c>
      <c r="H1167" s="2" t="n">
        <v>1.98594417528594</v>
      </c>
      <c r="I1167" s="2" t="n">
        <v>0.85926678326032</v>
      </c>
      <c r="J1167" s="2" t="n">
        <v>1.3605996996011</v>
      </c>
      <c r="K1167" s="2" t="n">
        <v>2.05117108242105</v>
      </c>
      <c r="L1167" s="2" t="n">
        <v>1.15272175710401</v>
      </c>
      <c r="M1167" s="2" t="n">
        <v>1.08189781847376</v>
      </c>
      <c r="N1167" s="2" t="n">
        <f aca="false">SUM(B1167:M1167)</f>
        <v>16.5817734601443</v>
      </c>
    </row>
    <row r="1168" customFormat="false" ht="16.5" hidden="false" customHeight="false" outlineLevel="0" collapsed="false">
      <c r="A1168" s="12" t="n">
        <v>385846</v>
      </c>
      <c r="B1168" s="2" t="n">
        <v>1.9</v>
      </c>
      <c r="C1168" s="2" t="n">
        <v>0.919996530767304</v>
      </c>
      <c r="D1168" s="2" t="n">
        <v>1.18744996569042</v>
      </c>
      <c r="E1168" s="2" t="n">
        <v>2.04763434560351</v>
      </c>
      <c r="F1168" s="2" t="n">
        <v>2.51842947206168</v>
      </c>
      <c r="G1168" s="2" t="n">
        <v>1.59736641773125</v>
      </c>
      <c r="H1168" s="2" t="n">
        <v>1.7371098385814</v>
      </c>
      <c r="I1168" s="2" t="n">
        <v>2.3572460079448</v>
      </c>
      <c r="J1168" s="2" t="n">
        <v>1.3145653259236</v>
      </c>
      <c r="K1168" s="2" t="n">
        <v>2.14758719566639</v>
      </c>
      <c r="L1168" s="2" t="n">
        <v>1.85536993957252</v>
      </c>
      <c r="M1168" s="2" t="n">
        <v>0.989697841702799</v>
      </c>
      <c r="N1168" s="2" t="n">
        <f aca="false">SUM(B1168:M1168)</f>
        <v>20.5724528812457</v>
      </c>
    </row>
    <row r="1169" customFormat="false" ht="16.5" hidden="false" customHeight="false" outlineLevel="0" collapsed="false">
      <c r="A1169" s="12" t="n">
        <v>386802</v>
      </c>
      <c r="B1169" s="2" t="n">
        <v>5.7</v>
      </c>
      <c r="C1169" s="2" t="n">
        <v>5.17207398955678</v>
      </c>
      <c r="D1169" s="2" t="n">
        <v>3.44321533712232</v>
      </c>
      <c r="E1169" s="2" t="n">
        <v>4.62238977826757</v>
      </c>
      <c r="F1169" s="2" t="n">
        <v>2.89457626582656</v>
      </c>
      <c r="G1169" s="2" t="n">
        <v>2.93807058260583</v>
      </c>
      <c r="H1169" s="2" t="n">
        <v>2.59575567185361</v>
      </c>
      <c r="I1169" s="2" t="n">
        <v>3.72101717427544</v>
      </c>
      <c r="J1169" s="2" t="n">
        <v>2.61423245912938</v>
      </c>
      <c r="K1169" s="2" t="n">
        <v>2.78154500964185</v>
      </c>
      <c r="L1169" s="2" t="n">
        <v>4.35810359258942</v>
      </c>
      <c r="M1169" s="2" t="n">
        <v>6.53994672072524</v>
      </c>
      <c r="N1169" s="2" t="n">
        <f aca="false">SUM(B1169:M1169)</f>
        <v>47.380926581594</v>
      </c>
    </row>
    <row r="1170" customFormat="false" ht="16.5" hidden="false" customHeight="false" outlineLevel="0" collapsed="false">
      <c r="A1170" s="12" t="n">
        <v>386804</v>
      </c>
      <c r="B1170" s="2" t="n">
        <v>5.7</v>
      </c>
      <c r="C1170" s="2" t="n">
        <v>2.42130814252631</v>
      </c>
      <c r="D1170" s="2" t="n">
        <v>6.171831650917</v>
      </c>
      <c r="E1170" s="2" t="n">
        <v>6.66320755580081</v>
      </c>
      <c r="F1170" s="2" t="n">
        <v>4.5659694197252</v>
      </c>
      <c r="G1170" s="2" t="n">
        <v>7.39023502120122</v>
      </c>
      <c r="H1170" s="2" t="n">
        <v>2.60270711717067</v>
      </c>
      <c r="I1170" s="2" t="n">
        <v>3.59116163319106</v>
      </c>
      <c r="J1170" s="2" t="n">
        <v>4.10296346939655</v>
      </c>
      <c r="K1170" s="2" t="n">
        <v>3.10879684352525</v>
      </c>
      <c r="L1170" s="2" t="n">
        <v>3.49836416149076</v>
      </c>
      <c r="M1170" s="2" t="n">
        <v>4.73899390075691</v>
      </c>
      <c r="N1170" s="2" t="n">
        <f aca="false">SUM(B1170:M1170)</f>
        <v>54.5555389157017</v>
      </c>
    </row>
    <row r="1171" customFormat="false" ht="16.5" hidden="false" customHeight="false" outlineLevel="0" collapsed="false">
      <c r="A1171" s="12" t="n">
        <v>386806</v>
      </c>
      <c r="B1171" s="2" t="n">
        <v>9.5</v>
      </c>
      <c r="C1171" s="2" t="n">
        <v>3.93943872265327</v>
      </c>
      <c r="D1171" s="2" t="n">
        <v>7.23530167774349</v>
      </c>
      <c r="E1171" s="2" t="n">
        <v>9.4053836188389</v>
      </c>
      <c r="F1171" s="2" t="n">
        <v>13.2801271168916</v>
      </c>
      <c r="G1171" s="2" t="n">
        <v>10.1360214922371</v>
      </c>
      <c r="H1171" s="2" t="n">
        <v>6.87468176088277</v>
      </c>
      <c r="I1171" s="2" t="n">
        <v>11.2571801296854</v>
      </c>
      <c r="J1171" s="2" t="n">
        <v>7.27366013987949</v>
      </c>
      <c r="K1171" s="2" t="n">
        <v>6.1238402564491</v>
      </c>
      <c r="L1171" s="2" t="n">
        <v>9.24276508660429</v>
      </c>
      <c r="M1171" s="2" t="n">
        <v>12.2035220407085</v>
      </c>
      <c r="N1171" s="2" t="n">
        <f aca="false">SUM(B1171:M1171)</f>
        <v>106.471922042574</v>
      </c>
    </row>
    <row r="1172" customFormat="false" ht="16.5" hidden="false" customHeight="false" outlineLevel="0" collapsed="false">
      <c r="A1172" s="12" t="n">
        <v>386808</v>
      </c>
      <c r="B1172" s="2" t="n">
        <v>11.4</v>
      </c>
      <c r="C1172" s="2" t="n">
        <v>12.3570819573701</v>
      </c>
      <c r="D1172" s="2" t="n">
        <v>8.31103113154463</v>
      </c>
      <c r="E1172" s="2" t="n">
        <v>12.4458706998199</v>
      </c>
      <c r="F1172" s="2" t="n">
        <v>13.9052707310766</v>
      </c>
      <c r="G1172" s="2" t="n">
        <v>5.47297770343843</v>
      </c>
      <c r="H1172" s="2" t="n">
        <v>12.9231532687902</v>
      </c>
      <c r="I1172" s="2" t="n">
        <v>15.8973805882374</v>
      </c>
      <c r="J1172" s="2" t="n">
        <v>7.58388487902611</v>
      </c>
      <c r="K1172" s="2" t="n">
        <v>7.5425247154351</v>
      </c>
      <c r="L1172" s="2" t="n">
        <v>11.7443580880744</v>
      </c>
      <c r="M1172" s="2" t="n">
        <v>9.94991077871266</v>
      </c>
      <c r="N1172" s="2" t="n">
        <f aca="false">SUM(B1172:M1172)</f>
        <v>129.533444541525</v>
      </c>
    </row>
    <row r="1173" customFormat="false" ht="16.5" hidden="false" customHeight="false" outlineLevel="0" collapsed="false">
      <c r="A1173" s="12" t="n">
        <v>386820</v>
      </c>
      <c r="B1173" s="2" t="n">
        <v>1.9</v>
      </c>
      <c r="C1173" s="2" t="n">
        <v>1.84714758950684</v>
      </c>
      <c r="D1173" s="2" t="n">
        <v>1.93799784669882</v>
      </c>
      <c r="E1173" s="2" t="n">
        <v>1.17837372908893</v>
      </c>
      <c r="F1173" s="2" t="n">
        <v>2.20991468233401</v>
      </c>
      <c r="G1173" s="2" t="n">
        <v>2.17361650231741</v>
      </c>
      <c r="H1173" s="2" t="n">
        <v>0.989190559281928</v>
      </c>
      <c r="I1173" s="2" t="n">
        <v>2.4420040078129</v>
      </c>
      <c r="J1173" s="2" t="n">
        <v>1.52288203043904</v>
      </c>
      <c r="K1173" s="2" t="n">
        <v>1.72594224177623</v>
      </c>
      <c r="L1173" s="2" t="n">
        <v>0.980277784326301</v>
      </c>
      <c r="M1173" s="2" t="n">
        <v>2.30964116859936</v>
      </c>
      <c r="N1173" s="2" t="n">
        <f aca="false">SUM(B1173:M1173)</f>
        <v>21.2169881421817</v>
      </c>
    </row>
    <row r="1174" customFormat="false" ht="16.5" hidden="false" customHeight="false" outlineLevel="0" collapsed="false">
      <c r="A1174" s="12" t="n">
        <v>386986</v>
      </c>
      <c r="B1174" s="2" t="n">
        <v>1.9</v>
      </c>
      <c r="C1174" s="2" t="n">
        <v>1.18743811427757</v>
      </c>
      <c r="D1174" s="2" t="n">
        <v>1.93124161999897</v>
      </c>
      <c r="E1174" s="2" t="n">
        <v>1.3254713098646</v>
      </c>
      <c r="F1174" s="2" t="n">
        <v>0.955255480192029</v>
      </c>
      <c r="G1174" s="2" t="n">
        <v>1.66559226591601</v>
      </c>
      <c r="H1174" s="2" t="n">
        <v>1.08316486111756</v>
      </c>
      <c r="I1174" s="2" t="n">
        <v>1.96362233552207</v>
      </c>
      <c r="J1174" s="2" t="n">
        <v>2.03647846225457</v>
      </c>
      <c r="K1174" s="2" t="n">
        <v>1.25649910209447</v>
      </c>
      <c r="L1174" s="2" t="n">
        <v>1.87920296980613</v>
      </c>
      <c r="M1174" s="2" t="n">
        <v>1.3538877660375</v>
      </c>
      <c r="N1174" s="2" t="n">
        <f aca="false">SUM(B1174:M1174)</f>
        <v>18.5378542870815</v>
      </c>
    </row>
    <row r="1175" customFormat="false" ht="16.5" hidden="false" customHeight="false" outlineLevel="0" collapsed="false">
      <c r="A1175" s="12" t="n">
        <v>387002</v>
      </c>
      <c r="B1175" s="2" t="n">
        <v>1.9</v>
      </c>
      <c r="C1175" s="2" t="n">
        <v>2.63327155431779</v>
      </c>
      <c r="D1175" s="2" t="n">
        <v>0.861456255020384</v>
      </c>
      <c r="E1175" s="2" t="n">
        <v>1.96340185519171</v>
      </c>
      <c r="F1175" s="2" t="n">
        <v>1.77114113776375</v>
      </c>
      <c r="G1175" s="2" t="n">
        <v>2.17863527781348</v>
      </c>
      <c r="H1175" s="2" t="n">
        <v>0.878584706151754</v>
      </c>
      <c r="I1175" s="2" t="n">
        <v>1.08192041637106</v>
      </c>
      <c r="J1175" s="2" t="n">
        <v>1.14193048021927</v>
      </c>
      <c r="K1175" s="2" t="n">
        <v>1.50076753345402</v>
      </c>
      <c r="L1175" s="2" t="n">
        <v>1.13946735189662</v>
      </c>
      <c r="M1175" s="2" t="n">
        <v>2.01038427666051</v>
      </c>
      <c r="N1175" s="2" t="n">
        <f aca="false">SUM(B1175:M1175)</f>
        <v>19.0609608448603</v>
      </c>
    </row>
    <row r="1176" customFormat="false" ht="16.5" hidden="false" customHeight="false" outlineLevel="0" collapsed="false">
      <c r="A1176" s="12" t="n">
        <v>387004</v>
      </c>
      <c r="B1176" s="2" t="n">
        <v>1.9</v>
      </c>
      <c r="C1176" s="2" t="n">
        <v>1.48550238287609</v>
      </c>
      <c r="D1176" s="2" t="n">
        <v>1.32042352610161</v>
      </c>
      <c r="E1176" s="2" t="n">
        <v>0.780971143866158</v>
      </c>
      <c r="F1176" s="2" t="n">
        <v>1.91912520953285</v>
      </c>
      <c r="G1176" s="2" t="n">
        <v>2.03020412213499</v>
      </c>
      <c r="H1176" s="2" t="n">
        <v>2.33620478771639</v>
      </c>
      <c r="I1176" s="2" t="n">
        <v>1.76874146267806</v>
      </c>
      <c r="J1176" s="2" t="n">
        <v>1.41142626126626</v>
      </c>
      <c r="K1176" s="2" t="n">
        <v>1.51883319597455</v>
      </c>
      <c r="L1176" s="2" t="n">
        <v>1.862338966079</v>
      </c>
      <c r="M1176" s="2" t="n">
        <v>1.03250716188772</v>
      </c>
      <c r="N1176" s="2" t="n">
        <f aca="false">SUM(B1176:M1176)</f>
        <v>19.3662782201137</v>
      </c>
    </row>
    <row r="1177" customFormat="false" ht="16.5" hidden="false" customHeight="false" outlineLevel="0" collapsed="false">
      <c r="A1177" s="12" t="n">
        <v>387006</v>
      </c>
      <c r="B1177" s="2" t="n">
        <v>1.9</v>
      </c>
      <c r="C1177" s="2" t="n">
        <v>2.25435819929066</v>
      </c>
      <c r="D1177" s="2" t="n">
        <v>1.65339653356384</v>
      </c>
      <c r="E1177" s="2" t="n">
        <v>1.00887743051048</v>
      </c>
      <c r="F1177" s="2" t="n">
        <v>1.98676634344187</v>
      </c>
      <c r="G1177" s="2" t="n">
        <v>1.33378024264855</v>
      </c>
      <c r="H1177" s="2" t="n">
        <v>0.85728435144061</v>
      </c>
      <c r="I1177" s="2" t="n">
        <v>0.891136798231526</v>
      </c>
      <c r="J1177" s="2" t="n">
        <v>0.856016731815347</v>
      </c>
      <c r="K1177" s="2" t="n">
        <v>1.74184445852169</v>
      </c>
      <c r="L1177" s="2" t="n">
        <v>1.35594844155391</v>
      </c>
      <c r="M1177" s="2" t="n">
        <v>1.97116580092593</v>
      </c>
      <c r="N1177" s="2" t="n">
        <f aca="false">SUM(B1177:M1177)</f>
        <v>17.8105753319444</v>
      </c>
    </row>
    <row r="1178" customFormat="false" ht="16.5" hidden="false" customHeight="false" outlineLevel="0" collapsed="false">
      <c r="A1178" s="12" t="n">
        <v>387008</v>
      </c>
      <c r="B1178" s="2" t="n">
        <v>5.7</v>
      </c>
      <c r="C1178" s="2" t="n">
        <v>6.06255658054876</v>
      </c>
      <c r="D1178" s="2" t="n">
        <v>5.07274146934432</v>
      </c>
      <c r="E1178" s="2" t="n">
        <v>2.59853433057058</v>
      </c>
      <c r="F1178" s="2" t="n">
        <v>2.51022443365466</v>
      </c>
      <c r="G1178" s="2" t="n">
        <v>7.31872682246214</v>
      </c>
      <c r="H1178" s="2" t="n">
        <v>7.12068730063069</v>
      </c>
      <c r="I1178" s="2" t="n">
        <v>5.8745433939977</v>
      </c>
      <c r="J1178" s="2" t="n">
        <v>5.39523635140012</v>
      </c>
      <c r="K1178" s="2" t="n">
        <v>6.32077100061261</v>
      </c>
      <c r="L1178" s="2" t="n">
        <v>4.49656091644137</v>
      </c>
      <c r="M1178" s="2" t="n">
        <v>4.02932427068899</v>
      </c>
      <c r="N1178" s="2" t="n">
        <f aca="false">SUM(B1178:M1178)</f>
        <v>62.4999068703519</v>
      </c>
    </row>
    <row r="1179" customFormat="false" ht="16.5" hidden="false" customHeight="false" outlineLevel="0" collapsed="false">
      <c r="A1179" s="12" t="n">
        <v>387058</v>
      </c>
      <c r="B1179" s="2" t="n">
        <v>3.8</v>
      </c>
      <c r="C1179" s="2" t="n">
        <v>2.5321508910182</v>
      </c>
      <c r="D1179" s="2" t="n">
        <v>1.85694328976002</v>
      </c>
      <c r="E1179" s="2" t="n">
        <v>1.64309133319189</v>
      </c>
      <c r="F1179" s="2" t="n">
        <v>2.80302587759373</v>
      </c>
      <c r="G1179" s="2" t="n">
        <v>2.12018644805997</v>
      </c>
      <c r="H1179" s="2" t="n">
        <v>2.95414899693693</v>
      </c>
      <c r="I1179" s="2" t="n">
        <v>4.30034151754383</v>
      </c>
      <c r="J1179" s="2" t="n">
        <v>5.05708639794057</v>
      </c>
      <c r="K1179" s="2" t="n">
        <v>4.24855677435502</v>
      </c>
      <c r="L1179" s="2" t="n">
        <v>1.87912354062654</v>
      </c>
      <c r="M1179" s="2" t="n">
        <v>2.87533509326259</v>
      </c>
      <c r="N1179" s="2" t="n">
        <f aca="false">SUM(B1179:M1179)</f>
        <v>36.0699901602893</v>
      </c>
    </row>
    <row r="1180" customFormat="false" ht="16.5" hidden="false" customHeight="false" outlineLevel="0" collapsed="false">
      <c r="A1180" s="12" t="n">
        <v>387060</v>
      </c>
      <c r="B1180" s="2" t="n">
        <v>3.8</v>
      </c>
      <c r="C1180" s="2" t="n">
        <v>1.66899353186081</v>
      </c>
      <c r="D1180" s="2" t="n">
        <v>2.58851900497785</v>
      </c>
      <c r="E1180" s="2" t="n">
        <v>4.44819048748367</v>
      </c>
      <c r="F1180" s="2" t="n">
        <v>1.68182017710989</v>
      </c>
      <c r="G1180" s="2" t="n">
        <v>3.15900199623346</v>
      </c>
      <c r="H1180" s="2" t="n">
        <v>2.16164760882834</v>
      </c>
      <c r="I1180" s="2" t="n">
        <v>3.54420890307959</v>
      </c>
      <c r="J1180" s="2" t="n">
        <v>4.27867974468528</v>
      </c>
      <c r="K1180" s="2" t="n">
        <v>5.11681515410249</v>
      </c>
      <c r="L1180" s="2" t="n">
        <v>1.84467104058937</v>
      </c>
      <c r="M1180" s="2" t="n">
        <v>2.7173322282457</v>
      </c>
      <c r="N1180" s="2" t="n">
        <f aca="false">SUM(B1180:M1180)</f>
        <v>37.0098798771965</v>
      </c>
    </row>
    <row r="1181" customFormat="false" ht="16.5" hidden="false" customHeight="false" outlineLevel="0" collapsed="false">
      <c r="A1181" s="12" t="n">
        <v>387202</v>
      </c>
      <c r="B1181" s="2" t="n">
        <v>5.7</v>
      </c>
      <c r="C1181" s="2" t="n">
        <v>6.18428430151733</v>
      </c>
      <c r="D1181" s="2" t="n">
        <v>3.56068910171028</v>
      </c>
      <c r="E1181" s="2" t="n">
        <v>6.93223179662093</v>
      </c>
      <c r="F1181" s="2" t="n">
        <v>7.55303851419326</v>
      </c>
      <c r="G1181" s="2" t="n">
        <v>5.49581179200467</v>
      </c>
      <c r="H1181" s="2" t="n">
        <v>7.97217317788762</v>
      </c>
      <c r="I1181" s="2" t="n">
        <v>6.4173439343224</v>
      </c>
      <c r="J1181" s="2" t="n">
        <v>6.73934288029538</v>
      </c>
      <c r="K1181" s="2" t="n">
        <v>5.59099128092323</v>
      </c>
      <c r="L1181" s="2" t="n">
        <v>7.92993384707526</v>
      </c>
      <c r="M1181" s="2" t="n">
        <v>7.68487602613573</v>
      </c>
      <c r="N1181" s="2" t="n">
        <f aca="false">SUM(B1181:M1181)</f>
        <v>77.7607166526861</v>
      </c>
    </row>
    <row r="1182" customFormat="false" ht="16.5" hidden="false" customHeight="false" outlineLevel="0" collapsed="false">
      <c r="A1182" s="12" t="n">
        <v>387204</v>
      </c>
      <c r="B1182" s="2" t="n">
        <v>3.8</v>
      </c>
      <c r="C1182" s="2" t="n">
        <v>4.24801105264393</v>
      </c>
      <c r="D1182" s="2" t="n">
        <v>4.11959061599445</v>
      </c>
      <c r="E1182" s="2" t="n">
        <v>4.5024822815249</v>
      </c>
      <c r="F1182" s="2" t="n">
        <v>2.88152945601676</v>
      </c>
      <c r="G1182" s="2" t="n">
        <v>1.70383014060158</v>
      </c>
      <c r="H1182" s="2" t="n">
        <v>2.71885344807667</v>
      </c>
      <c r="I1182" s="2" t="n">
        <v>3.86275616100172</v>
      </c>
      <c r="J1182" s="2" t="n">
        <v>1.53129979792194</v>
      </c>
      <c r="K1182" s="2" t="n">
        <v>3.09835799137691</v>
      </c>
      <c r="L1182" s="2" t="n">
        <v>3.17687591260527</v>
      </c>
      <c r="M1182" s="2" t="n">
        <v>2.90138029639795</v>
      </c>
      <c r="N1182" s="2" t="n">
        <f aca="false">SUM(B1182:M1182)</f>
        <v>38.5449671541621</v>
      </c>
    </row>
    <row r="1183" customFormat="false" ht="16.5" hidden="false" customHeight="false" outlineLevel="0" collapsed="false">
      <c r="A1183" s="12" t="n">
        <v>387206</v>
      </c>
      <c r="B1183" s="2" t="n">
        <v>1.9</v>
      </c>
      <c r="C1183" s="2" t="n">
        <v>1.42946676215513</v>
      </c>
      <c r="D1183" s="2" t="n">
        <v>1.99459242554908</v>
      </c>
      <c r="E1183" s="2" t="n">
        <v>2.19373261756241</v>
      </c>
      <c r="F1183" s="2" t="n">
        <v>0.949558380404785</v>
      </c>
      <c r="G1183" s="2" t="n">
        <v>0.814375255396414</v>
      </c>
      <c r="H1183" s="2" t="n">
        <v>1.28090454818447</v>
      </c>
      <c r="I1183" s="2" t="n">
        <v>2.16508901971319</v>
      </c>
      <c r="J1183" s="2" t="n">
        <v>0.840783903233991</v>
      </c>
      <c r="K1183" s="2" t="n">
        <v>2.24023496102545</v>
      </c>
      <c r="L1183" s="2" t="n">
        <v>1.64907353093444</v>
      </c>
      <c r="M1183" s="2" t="n">
        <v>2.25266860714149</v>
      </c>
      <c r="N1183" s="2" t="n">
        <f aca="false">SUM(B1183:M1183)</f>
        <v>19.7104800113009</v>
      </c>
    </row>
    <row r="1184" customFormat="false" ht="16.5" hidden="false" customHeight="false" outlineLevel="0" collapsed="false">
      <c r="A1184" s="12" t="n">
        <v>387208</v>
      </c>
      <c r="B1184" s="2" t="n">
        <v>1.9</v>
      </c>
      <c r="C1184" s="2" t="n">
        <v>2.15991203660371</v>
      </c>
      <c r="D1184" s="2" t="n">
        <v>1.2976327850723</v>
      </c>
      <c r="E1184" s="2" t="n">
        <v>1.15310349505428</v>
      </c>
      <c r="F1184" s="2" t="n">
        <v>1.03094622806485</v>
      </c>
      <c r="G1184" s="2" t="n">
        <v>2.12442712492045</v>
      </c>
      <c r="H1184" s="2" t="n">
        <v>2.40031514372786</v>
      </c>
      <c r="I1184" s="2" t="n">
        <v>2.49654785127231</v>
      </c>
      <c r="J1184" s="2" t="n">
        <v>1.39796864538873</v>
      </c>
      <c r="K1184" s="2" t="n">
        <v>2.35158766273101</v>
      </c>
      <c r="L1184" s="2" t="n">
        <v>0.843956981197309</v>
      </c>
      <c r="M1184" s="2" t="n">
        <v>1.103033638767</v>
      </c>
      <c r="N1184" s="2" t="n">
        <f aca="false">SUM(B1184:M1184)</f>
        <v>20.2594315927998</v>
      </c>
    </row>
    <row r="1185" customFormat="false" ht="16.5" hidden="false" customHeight="false" outlineLevel="0" collapsed="false">
      <c r="A1185" s="12" t="n">
        <v>387402</v>
      </c>
      <c r="B1185" s="2" t="n">
        <v>28.5</v>
      </c>
      <c r="C1185" s="2" t="n">
        <v>20.9233144601894</v>
      </c>
      <c r="D1185" s="2" t="n">
        <v>37.3941330199522</v>
      </c>
      <c r="E1185" s="2" t="n">
        <v>31.3032084501511</v>
      </c>
      <c r="F1185" s="2" t="n">
        <v>33.8330084334926</v>
      </c>
      <c r="G1185" s="2" t="n">
        <v>26.9986448307558</v>
      </c>
      <c r="H1185" s="2" t="n">
        <v>24.2137023524402</v>
      </c>
      <c r="I1185" s="2" t="n">
        <v>33.2936228156649</v>
      </c>
      <c r="J1185" s="2" t="n">
        <v>30.6924921451681</v>
      </c>
      <c r="K1185" s="2" t="n">
        <v>20.988177195805</v>
      </c>
      <c r="L1185" s="2" t="n">
        <v>18.9110595011421</v>
      </c>
      <c r="M1185" s="2" t="n">
        <v>25.5381802167982</v>
      </c>
      <c r="N1185" s="2" t="n">
        <f aca="false">SUM(B1185:M1185)</f>
        <v>332.58954342156</v>
      </c>
    </row>
    <row r="1186" customFormat="false" ht="16.5" hidden="false" customHeight="false" outlineLevel="0" collapsed="false">
      <c r="A1186" s="12" t="n">
        <v>387404</v>
      </c>
      <c r="B1186" s="2" t="n">
        <v>17.1</v>
      </c>
      <c r="C1186" s="2" t="n">
        <v>9.89443720526321</v>
      </c>
      <c r="D1186" s="2" t="n">
        <v>14.681484589941</v>
      </c>
      <c r="E1186" s="2" t="n">
        <v>20.3738495106837</v>
      </c>
      <c r="F1186" s="2" t="n">
        <v>8.08973612477527</v>
      </c>
      <c r="G1186" s="2" t="n">
        <v>23.4121731178986</v>
      </c>
      <c r="H1186" s="2" t="n">
        <v>7.96588258228419</v>
      </c>
      <c r="I1186" s="2" t="n">
        <v>21.1465323130599</v>
      </c>
      <c r="J1186" s="2" t="n">
        <v>21.307538261264</v>
      </c>
      <c r="K1186" s="2" t="n">
        <v>12.2469555738818</v>
      </c>
      <c r="L1186" s="2" t="n">
        <v>16.6643827932371</v>
      </c>
      <c r="M1186" s="2" t="n">
        <v>17.5171040815907</v>
      </c>
      <c r="N1186" s="2" t="n">
        <f aca="false">SUM(B1186:M1186)</f>
        <v>190.40007615388</v>
      </c>
    </row>
    <row r="1187" customFormat="false" ht="16.5" hidden="false" customHeight="false" outlineLevel="0" collapsed="false">
      <c r="A1187" s="12" t="n">
        <v>387406</v>
      </c>
      <c r="B1187" s="2" t="n">
        <v>24.7</v>
      </c>
      <c r="C1187" s="2" t="n">
        <v>18.9119334475971</v>
      </c>
      <c r="D1187" s="2" t="n">
        <v>20.0181657512133</v>
      </c>
      <c r="E1187" s="2" t="n">
        <v>16.3256195654437</v>
      </c>
      <c r="F1187" s="2" t="n">
        <v>11.4295291226451</v>
      </c>
      <c r="G1187" s="2" t="n">
        <v>17.8252903978903</v>
      </c>
      <c r="H1187" s="2" t="n">
        <v>18.4967745804785</v>
      </c>
      <c r="I1187" s="2" t="n">
        <v>18.2429317795631</v>
      </c>
      <c r="J1187" s="2" t="n">
        <v>19.9527839891029</v>
      </c>
      <c r="K1187" s="2" t="n">
        <v>16.411333879808</v>
      </c>
      <c r="L1187" s="2" t="n">
        <v>13.4298104939004</v>
      </c>
      <c r="M1187" s="2" t="n">
        <v>26.0886374962201</v>
      </c>
      <c r="N1187" s="2" t="n">
        <f aca="false">SUM(B1187:M1187)</f>
        <v>221.832810503862</v>
      </c>
    </row>
    <row r="1188" customFormat="false" ht="16.5" hidden="false" customHeight="false" outlineLevel="0" collapsed="false">
      <c r="A1188" s="12" t="n">
        <v>387408</v>
      </c>
      <c r="B1188" s="2" t="n">
        <v>20.9</v>
      </c>
      <c r="C1188" s="2" t="n">
        <v>28.2011461575246</v>
      </c>
      <c r="D1188" s="2" t="n">
        <v>21.9731473491134</v>
      </c>
      <c r="E1188" s="2" t="n">
        <v>10.196849942792</v>
      </c>
      <c r="F1188" s="2" t="n">
        <v>15.7800224600399</v>
      </c>
      <c r="G1188" s="2" t="n">
        <v>27.4173143517693</v>
      </c>
      <c r="H1188" s="2" t="n">
        <v>15.1609830266941</v>
      </c>
      <c r="I1188" s="2" t="n">
        <v>8.83103946308231</v>
      </c>
      <c r="J1188" s="2" t="n">
        <v>19.9553012313723</v>
      </c>
      <c r="K1188" s="2" t="n">
        <v>27.0301276078313</v>
      </c>
      <c r="L1188" s="2" t="n">
        <v>16.3999708110325</v>
      </c>
      <c r="M1188" s="2" t="n">
        <v>13.1300694503746</v>
      </c>
      <c r="N1188" s="2" t="n">
        <f aca="false">SUM(B1188:M1188)</f>
        <v>224.975971851626</v>
      </c>
    </row>
    <row r="1189" customFormat="false" ht="16.5" hidden="false" customHeight="false" outlineLevel="0" collapsed="false">
      <c r="A1189" s="12" t="n">
        <v>387420</v>
      </c>
      <c r="B1189" s="2" t="n">
        <v>5.7</v>
      </c>
      <c r="C1189" s="2" t="n">
        <v>6.19876538970657</v>
      </c>
      <c r="D1189" s="2" t="n">
        <v>3.27945620823227</v>
      </c>
      <c r="E1189" s="2" t="n">
        <v>3.74398494912666</v>
      </c>
      <c r="F1189" s="2" t="n">
        <v>5.88074927293436</v>
      </c>
      <c r="G1189" s="2" t="n">
        <v>3.64317338834848</v>
      </c>
      <c r="H1189" s="2" t="n">
        <v>7.61041087043656</v>
      </c>
      <c r="I1189" s="2" t="n">
        <v>4.64972245742011</v>
      </c>
      <c r="J1189" s="2" t="n">
        <v>3.42881822285524</v>
      </c>
      <c r="K1189" s="2" t="n">
        <v>5.72833056126713</v>
      </c>
      <c r="L1189" s="2" t="n">
        <v>5.83900610446499</v>
      </c>
      <c r="M1189" s="2" t="n">
        <v>4.08351585062639</v>
      </c>
      <c r="N1189" s="2" t="n">
        <f aca="false">SUM(B1189:M1189)</f>
        <v>59.7859332754188</v>
      </c>
    </row>
    <row r="1190" customFormat="false" ht="16.5" hidden="false" customHeight="false" outlineLevel="0" collapsed="false">
      <c r="A1190" s="12" t="n">
        <v>387422</v>
      </c>
      <c r="B1190" s="2" t="n">
        <v>5.7</v>
      </c>
      <c r="C1190" s="2" t="n">
        <v>5.91373290180731</v>
      </c>
      <c r="D1190" s="2" t="n">
        <v>2.67539254960253</v>
      </c>
      <c r="E1190" s="2" t="n">
        <v>4.93479354643914</v>
      </c>
      <c r="F1190" s="2" t="n">
        <v>4.41198347878566</v>
      </c>
      <c r="G1190" s="2" t="n">
        <v>5.59430905395914</v>
      </c>
      <c r="H1190" s="2" t="n">
        <v>6.31378283272152</v>
      </c>
      <c r="I1190" s="2" t="n">
        <v>4.26576405804079</v>
      </c>
      <c r="J1190" s="2" t="n">
        <v>5.97337791855272</v>
      </c>
      <c r="K1190" s="2" t="n">
        <v>7.04910200625043</v>
      </c>
      <c r="L1190" s="2" t="n">
        <v>3.9353672854952</v>
      </c>
      <c r="M1190" s="2" t="n">
        <v>4.44667474835007</v>
      </c>
      <c r="N1190" s="2" t="n">
        <f aca="false">SUM(B1190:M1190)</f>
        <v>61.2142803800045</v>
      </c>
    </row>
    <row r="1191" customFormat="false" ht="16.5" hidden="false" customHeight="false" outlineLevel="0" collapsed="false">
      <c r="A1191" s="12" t="n">
        <v>387424</v>
      </c>
      <c r="B1191" s="2" t="n">
        <v>3.8</v>
      </c>
      <c r="C1191" s="2" t="n">
        <v>2.86484496400703</v>
      </c>
      <c r="D1191" s="2" t="n">
        <v>5.04543411307126</v>
      </c>
      <c r="E1191" s="2" t="n">
        <v>3.81146707283443</v>
      </c>
      <c r="F1191" s="2" t="n">
        <v>3.22116490697854</v>
      </c>
      <c r="G1191" s="2" t="n">
        <v>4.66359403622295</v>
      </c>
      <c r="H1191" s="2" t="n">
        <v>4.36007234555722</v>
      </c>
      <c r="I1191" s="2" t="n">
        <v>2.6735483174765</v>
      </c>
      <c r="J1191" s="2" t="n">
        <v>3.52106853668552</v>
      </c>
      <c r="K1191" s="2" t="n">
        <v>5.01714138853776</v>
      </c>
      <c r="L1191" s="2" t="n">
        <v>3.34861942937649</v>
      </c>
      <c r="M1191" s="2" t="n">
        <v>2.39445850649653</v>
      </c>
      <c r="N1191" s="2" t="n">
        <f aca="false">SUM(B1191:M1191)</f>
        <v>44.7214136172442</v>
      </c>
    </row>
    <row r="1192" customFormat="false" ht="16.5" hidden="false" customHeight="false" outlineLevel="0" collapsed="false">
      <c r="A1192" s="12" t="n">
        <v>387426</v>
      </c>
      <c r="B1192" s="2" t="n">
        <v>3.8</v>
      </c>
      <c r="C1192" s="2" t="n">
        <v>2.38003490245915</v>
      </c>
      <c r="D1192" s="2" t="n">
        <v>5.12581965134832</v>
      </c>
      <c r="E1192" s="2" t="n">
        <v>2.87783849184427</v>
      </c>
      <c r="F1192" s="2" t="n">
        <v>3.45487100261003</v>
      </c>
      <c r="G1192" s="2" t="n">
        <v>4.6911592330983</v>
      </c>
      <c r="H1192" s="2" t="n">
        <v>5.27787085841707</v>
      </c>
      <c r="I1192" s="2" t="n">
        <v>2.77274311400612</v>
      </c>
      <c r="J1192" s="2" t="n">
        <v>4.91316525414286</v>
      </c>
      <c r="K1192" s="2" t="n">
        <v>4.39900353698694</v>
      </c>
      <c r="L1192" s="2" t="n">
        <v>5.0167793487574</v>
      </c>
      <c r="M1192" s="2" t="n">
        <v>3.59302674646658</v>
      </c>
      <c r="N1192" s="2" t="n">
        <f aca="false">SUM(B1192:M1192)</f>
        <v>48.3023121401371</v>
      </c>
    </row>
    <row r="1193" customFormat="false" ht="16.5" hidden="false" customHeight="false" outlineLevel="0" collapsed="false">
      <c r="A1193" s="12" t="n">
        <v>387434</v>
      </c>
      <c r="B1193" s="2" t="n">
        <v>3.8</v>
      </c>
      <c r="C1193" s="2" t="n">
        <v>4.91871964829837</v>
      </c>
      <c r="D1193" s="2" t="n">
        <v>1.94870853833549</v>
      </c>
      <c r="E1193" s="2" t="n">
        <v>2.26959759283777</v>
      </c>
      <c r="F1193" s="2" t="n">
        <v>3.5210018597855</v>
      </c>
      <c r="G1193" s="2" t="n">
        <v>4.3623075534241</v>
      </c>
      <c r="H1193" s="2" t="n">
        <v>1.82552477807713</v>
      </c>
      <c r="I1193" s="2" t="n">
        <v>4.68188809551346</v>
      </c>
      <c r="J1193" s="2" t="n">
        <v>1.62602863767164</v>
      </c>
      <c r="K1193" s="2" t="n">
        <v>2.43029317319206</v>
      </c>
      <c r="L1193" s="2" t="n">
        <v>4.71229651918954</v>
      </c>
      <c r="M1193" s="2" t="n">
        <v>3.86715756049594</v>
      </c>
      <c r="N1193" s="2" t="n">
        <f aca="false">SUM(B1193:M1193)</f>
        <v>39.963523956821</v>
      </c>
    </row>
    <row r="1194" customFormat="false" ht="16.5" hidden="false" customHeight="false" outlineLevel="0" collapsed="false">
      <c r="A1194" s="12" t="n">
        <v>387438</v>
      </c>
      <c r="B1194" s="2" t="n">
        <v>3.8</v>
      </c>
      <c r="C1194" s="2" t="n">
        <v>2.95744423063501</v>
      </c>
      <c r="D1194" s="2" t="n">
        <v>2.4628316664499</v>
      </c>
      <c r="E1194" s="2" t="n">
        <v>5.07283880446263</v>
      </c>
      <c r="F1194" s="2" t="n">
        <v>3.15294122752026</v>
      </c>
      <c r="G1194" s="2" t="n">
        <v>3.43883807648204</v>
      </c>
      <c r="H1194" s="2" t="n">
        <v>3.03179173014047</v>
      </c>
      <c r="I1194" s="2" t="n">
        <v>3.02962430952155</v>
      </c>
      <c r="J1194" s="2" t="n">
        <v>4.5433864111358</v>
      </c>
      <c r="K1194" s="2" t="n">
        <v>1.80098636466542</v>
      </c>
      <c r="L1194" s="2" t="n">
        <v>3.09012997905969</v>
      </c>
      <c r="M1194" s="2" t="n">
        <v>2.16956694523005</v>
      </c>
      <c r="N1194" s="2" t="n">
        <f aca="false">SUM(B1194:M1194)</f>
        <v>38.5503797453028</v>
      </c>
    </row>
    <row r="1195" customFormat="false" ht="16.5" hidden="false" customHeight="false" outlineLevel="0" collapsed="false">
      <c r="A1195" s="12" t="n">
        <v>387442</v>
      </c>
      <c r="B1195" s="2" t="n">
        <v>7.6</v>
      </c>
      <c r="C1195" s="2" t="n">
        <v>3.040023408726</v>
      </c>
      <c r="D1195" s="2" t="n">
        <v>4.87598229800322</v>
      </c>
      <c r="E1195" s="2" t="n">
        <v>8.62823388961221</v>
      </c>
      <c r="F1195" s="2" t="n">
        <v>7.09111508147857</v>
      </c>
      <c r="G1195" s="2" t="n">
        <v>4.64730040103337</v>
      </c>
      <c r="H1195" s="2" t="n">
        <v>4.74332374868247</v>
      </c>
      <c r="I1195" s="2" t="n">
        <v>5.38862101051199</v>
      </c>
      <c r="J1195" s="2" t="n">
        <v>4.45302943822951</v>
      </c>
      <c r="K1195" s="2" t="n">
        <v>4.40819805204447</v>
      </c>
      <c r="L1195" s="2" t="n">
        <v>4.91915432869106</v>
      </c>
      <c r="M1195" s="2" t="n">
        <v>7.0207472748567</v>
      </c>
      <c r="N1195" s="2" t="n">
        <f aca="false">SUM(B1195:M1195)</f>
        <v>66.8157289318695</v>
      </c>
    </row>
    <row r="1196" customFormat="false" ht="16.5" hidden="false" customHeight="false" outlineLevel="0" collapsed="false">
      <c r="A1196" s="12" t="n">
        <v>387584</v>
      </c>
      <c r="B1196" s="2" t="n">
        <v>3.8</v>
      </c>
      <c r="C1196" s="2" t="n">
        <v>2.58253578381451</v>
      </c>
      <c r="D1196" s="2" t="n">
        <v>2.68697544230635</v>
      </c>
      <c r="E1196" s="2" t="n">
        <v>2.38886149066201</v>
      </c>
      <c r="F1196" s="2" t="n">
        <v>4.41174239162916</v>
      </c>
      <c r="G1196" s="2" t="n">
        <v>4.72507078995051</v>
      </c>
      <c r="H1196" s="2" t="n">
        <v>3.92327070396113</v>
      </c>
      <c r="I1196" s="2" t="n">
        <v>3.04462620221701</v>
      </c>
      <c r="J1196" s="2" t="n">
        <v>3.67697457324143</v>
      </c>
      <c r="K1196" s="2" t="n">
        <v>4.77032640409846</v>
      </c>
      <c r="L1196" s="2" t="n">
        <v>3.7786572510126</v>
      </c>
      <c r="M1196" s="2" t="n">
        <v>3.99590479477642</v>
      </c>
      <c r="N1196" s="2" t="n">
        <f aca="false">SUM(B1196:M1196)</f>
        <v>43.7849458276696</v>
      </c>
    </row>
    <row r="1197" customFormat="false" ht="16.5" hidden="false" customHeight="false" outlineLevel="0" collapsed="false">
      <c r="A1197" s="12" t="n">
        <v>387586</v>
      </c>
      <c r="B1197" s="2" t="n">
        <v>3.8</v>
      </c>
      <c r="C1197" s="2" t="n">
        <v>1.98403209919665</v>
      </c>
      <c r="D1197" s="2" t="n">
        <v>3.38228881030057</v>
      </c>
      <c r="E1197" s="2" t="n">
        <v>2.46144856193904</v>
      </c>
      <c r="F1197" s="2" t="n">
        <v>2.88936940333219</v>
      </c>
      <c r="G1197" s="2" t="n">
        <v>2.69995272546083</v>
      </c>
      <c r="H1197" s="2" t="n">
        <v>4.43875935078623</v>
      </c>
      <c r="I1197" s="2" t="n">
        <v>4.05862667156298</v>
      </c>
      <c r="J1197" s="2" t="n">
        <v>2.37558402001074</v>
      </c>
      <c r="K1197" s="2" t="n">
        <v>3.21370312550097</v>
      </c>
      <c r="L1197" s="2" t="n">
        <v>3.58143814499952</v>
      </c>
      <c r="M1197" s="2" t="n">
        <v>5.10706464025457</v>
      </c>
      <c r="N1197" s="2" t="n">
        <f aca="false">SUM(B1197:M1197)</f>
        <v>39.9922675533443</v>
      </c>
    </row>
    <row r="1198" customFormat="false" ht="16.5" hidden="false" customHeight="false" outlineLevel="0" collapsed="false">
      <c r="A1198" s="12" t="n">
        <v>387602</v>
      </c>
      <c r="B1198" s="2" t="n">
        <v>3.8</v>
      </c>
      <c r="C1198" s="2" t="n">
        <v>4.88487454016743</v>
      </c>
      <c r="D1198" s="2" t="n">
        <v>3.9559015843483</v>
      </c>
      <c r="E1198" s="2" t="n">
        <v>4.31250248462135</v>
      </c>
      <c r="F1198" s="2" t="n">
        <v>2.88994406623627</v>
      </c>
      <c r="G1198" s="2" t="n">
        <v>4.54371710639619</v>
      </c>
      <c r="H1198" s="2" t="n">
        <v>5.04874451702061</v>
      </c>
      <c r="I1198" s="2" t="n">
        <v>2.12294425937052</v>
      </c>
      <c r="J1198" s="2" t="n">
        <v>3.43861387786653</v>
      </c>
      <c r="K1198" s="2" t="n">
        <v>4.6299371272229</v>
      </c>
      <c r="L1198" s="2" t="n">
        <v>4.41556905609032</v>
      </c>
      <c r="M1198" s="2" t="n">
        <v>4.30674246302403</v>
      </c>
      <c r="N1198" s="2" t="n">
        <f aca="false">SUM(B1198:M1198)</f>
        <v>48.3494910823644</v>
      </c>
    </row>
    <row r="1199" customFormat="false" ht="16.5" hidden="false" customHeight="false" outlineLevel="0" collapsed="false">
      <c r="A1199" s="12" t="n">
        <v>387606</v>
      </c>
      <c r="B1199" s="2" t="n">
        <v>1.9</v>
      </c>
      <c r="C1199" s="2" t="n">
        <v>1.66038597951356</v>
      </c>
      <c r="D1199" s="2" t="n">
        <v>1.25222610266696</v>
      </c>
      <c r="E1199" s="2" t="n">
        <v>1.7140755921763</v>
      </c>
      <c r="F1199" s="2" t="n">
        <v>2.23791206340111</v>
      </c>
      <c r="G1199" s="2" t="n">
        <v>1.63589596228505</v>
      </c>
      <c r="H1199" s="2" t="n">
        <v>2.03576690149612</v>
      </c>
      <c r="I1199" s="2" t="n">
        <v>1.86826089335721</v>
      </c>
      <c r="J1199" s="2" t="n">
        <v>2.19175496118392</v>
      </c>
      <c r="K1199" s="2" t="n">
        <v>2.42699508724893</v>
      </c>
      <c r="L1199" s="2" t="n">
        <v>2.32027317175589</v>
      </c>
      <c r="M1199" s="2" t="n">
        <v>1.10434111457016</v>
      </c>
      <c r="N1199" s="2" t="n">
        <f aca="false">SUM(B1199:M1199)</f>
        <v>22.3478878296552</v>
      </c>
    </row>
    <row r="1200" customFormat="false" ht="16.5" hidden="false" customHeight="false" outlineLevel="0" collapsed="false">
      <c r="A1200" s="12" t="n">
        <v>387608</v>
      </c>
      <c r="B1200" s="2" t="n">
        <v>3.8</v>
      </c>
      <c r="C1200" s="2" t="n">
        <v>1.87121498703977</v>
      </c>
      <c r="D1200" s="2" t="n">
        <v>5.00543031761878</v>
      </c>
      <c r="E1200" s="2" t="n">
        <v>2.33419193402371</v>
      </c>
      <c r="F1200" s="2" t="n">
        <v>3.30202664686677</v>
      </c>
      <c r="G1200" s="2" t="n">
        <v>4.60674147854984</v>
      </c>
      <c r="H1200" s="2" t="n">
        <v>4.61110343794092</v>
      </c>
      <c r="I1200" s="2" t="n">
        <v>1.8499066177997</v>
      </c>
      <c r="J1200" s="2" t="n">
        <v>4.7359360108625</v>
      </c>
      <c r="K1200" s="2" t="n">
        <v>4.23060528064875</v>
      </c>
      <c r="L1200" s="2" t="n">
        <v>4.17750385136583</v>
      </c>
      <c r="M1200" s="2" t="n">
        <v>3.26836686380514</v>
      </c>
      <c r="N1200" s="2" t="n">
        <f aca="false">SUM(B1200:M1200)</f>
        <v>43.7930274265217</v>
      </c>
    </row>
    <row r="1201" customFormat="false" ht="16.5" hidden="false" customHeight="false" outlineLevel="0" collapsed="false">
      <c r="A1201" s="12" t="n">
        <v>387802</v>
      </c>
      <c r="B1201" s="2" t="n">
        <v>15.2</v>
      </c>
      <c r="C1201" s="2" t="n">
        <v>18.5360481212451</v>
      </c>
      <c r="D1201" s="2" t="n">
        <v>10.540769147801</v>
      </c>
      <c r="E1201" s="2" t="n">
        <v>12.1059709535691</v>
      </c>
      <c r="F1201" s="2" t="n">
        <v>16.7529054022078</v>
      </c>
      <c r="G1201" s="2" t="n">
        <v>8.69612548312433</v>
      </c>
      <c r="H1201" s="2" t="n">
        <v>14.2605401639904</v>
      </c>
      <c r="I1201" s="2" t="n">
        <v>18.3771209496415</v>
      </c>
      <c r="J1201" s="2" t="n">
        <v>15.3170168288293</v>
      </c>
      <c r="K1201" s="2" t="n">
        <v>12.4344463328499</v>
      </c>
      <c r="L1201" s="2" t="n">
        <v>20.3096053186716</v>
      </c>
      <c r="M1201" s="2" t="n">
        <v>9.44600507335935</v>
      </c>
      <c r="N1201" s="2" t="n">
        <f aca="false">SUM(B1201:M1201)</f>
        <v>171.976553775289</v>
      </c>
    </row>
    <row r="1202" customFormat="false" ht="16.5" hidden="false" customHeight="false" outlineLevel="0" collapsed="false">
      <c r="A1202" s="12" t="n">
        <v>387806</v>
      </c>
      <c r="B1202" s="2" t="n">
        <v>7.6</v>
      </c>
      <c r="C1202" s="2" t="n">
        <v>3.41399793107453</v>
      </c>
      <c r="D1202" s="2" t="n">
        <v>6.8797662829806</v>
      </c>
      <c r="E1202" s="2" t="n">
        <v>3.79075035247291</v>
      </c>
      <c r="F1202" s="2" t="n">
        <v>5.76529683645346</v>
      </c>
      <c r="G1202" s="2" t="n">
        <v>10.186316009409</v>
      </c>
      <c r="H1202" s="2" t="n">
        <v>10.2156136057323</v>
      </c>
      <c r="I1202" s="2" t="n">
        <v>9.14730709719158</v>
      </c>
      <c r="J1202" s="2" t="n">
        <v>5.30908671853927</v>
      </c>
      <c r="K1202" s="2" t="n">
        <v>6.14674797412987</v>
      </c>
      <c r="L1202" s="2" t="n">
        <v>9.61793912945353</v>
      </c>
      <c r="M1202" s="2" t="n">
        <v>6.58627556315965</v>
      </c>
      <c r="N1202" s="2" t="n">
        <f aca="false">SUM(B1202:M1202)</f>
        <v>84.6590975005967</v>
      </c>
    </row>
    <row r="1203" customFormat="false" ht="16.5" hidden="false" customHeight="false" outlineLevel="0" collapsed="false">
      <c r="A1203" s="12" t="n">
        <v>387808</v>
      </c>
      <c r="B1203" s="2" t="n">
        <v>13.3</v>
      </c>
      <c r="C1203" s="2" t="n">
        <v>16.4821842341345</v>
      </c>
      <c r="D1203" s="2" t="n">
        <v>13.3420125350041</v>
      </c>
      <c r="E1203" s="2" t="n">
        <v>16.4157553756735</v>
      </c>
      <c r="F1203" s="2" t="n">
        <v>12.6441935898403</v>
      </c>
      <c r="G1203" s="2" t="n">
        <v>12.6358949211909</v>
      </c>
      <c r="H1203" s="2" t="n">
        <v>10.9346701162357</v>
      </c>
      <c r="I1203" s="2" t="n">
        <v>8.00586065108363</v>
      </c>
      <c r="J1203" s="2" t="n">
        <v>12.0681033923262</v>
      </c>
      <c r="K1203" s="2" t="n">
        <v>7.35406513575369</v>
      </c>
      <c r="L1203" s="2" t="n">
        <v>8.08434733700684</v>
      </c>
      <c r="M1203" s="2" t="n">
        <v>11.485845844169</v>
      </c>
      <c r="N1203" s="2" t="n">
        <f aca="false">SUM(B1203:M1203)</f>
        <v>142.752933132418</v>
      </c>
    </row>
    <row r="1204" customFormat="false" ht="16.5" hidden="false" customHeight="false" outlineLevel="0" collapsed="false">
      <c r="A1204" s="12" t="n">
        <v>387820</v>
      </c>
      <c r="B1204" s="2" t="n">
        <v>1.9</v>
      </c>
      <c r="C1204" s="2" t="n">
        <v>1.14324066908783</v>
      </c>
      <c r="D1204" s="2" t="n">
        <v>1.06813241153972</v>
      </c>
      <c r="E1204" s="2" t="n">
        <v>2.52993503154822</v>
      </c>
      <c r="F1204" s="2" t="n">
        <v>2.49346613507762</v>
      </c>
      <c r="G1204" s="2" t="n">
        <v>1.5324338972796</v>
      </c>
      <c r="H1204" s="2" t="n">
        <v>2.43482648290855</v>
      </c>
      <c r="I1204" s="2" t="n">
        <v>1.33240994481576</v>
      </c>
      <c r="J1204" s="2" t="n">
        <v>2.59958933554295</v>
      </c>
      <c r="K1204" s="2" t="n">
        <v>2.56838566727869</v>
      </c>
      <c r="L1204" s="2" t="n">
        <v>2.01715964398648</v>
      </c>
      <c r="M1204" s="2" t="n">
        <v>1.52638489120102</v>
      </c>
      <c r="N1204" s="2" t="n">
        <f aca="false">SUM(B1204:M1204)</f>
        <v>23.1459641102664</v>
      </c>
    </row>
    <row r="1205" customFormat="false" ht="16.5" hidden="false" customHeight="false" outlineLevel="0" collapsed="false">
      <c r="A1205" s="12" t="n">
        <v>387822</v>
      </c>
      <c r="B1205" s="2" t="n">
        <v>1.9</v>
      </c>
      <c r="C1205" s="2" t="n">
        <v>1.92753778521003</v>
      </c>
      <c r="D1205" s="2" t="n">
        <v>1.0501098476658</v>
      </c>
      <c r="E1205" s="2" t="n">
        <v>2.23033522586315</v>
      </c>
      <c r="F1205" s="2" t="n">
        <v>1.32377450198456</v>
      </c>
      <c r="G1205" s="2" t="n">
        <v>1.3909052903974</v>
      </c>
      <c r="H1205" s="2" t="n">
        <v>1.38237829286865</v>
      </c>
      <c r="I1205" s="2" t="n">
        <v>1.23873556304269</v>
      </c>
      <c r="J1205" s="2" t="n">
        <v>2.22348594221754</v>
      </c>
      <c r="K1205" s="2" t="n">
        <v>2.45695981842112</v>
      </c>
      <c r="L1205" s="2" t="n">
        <v>2.10389801382784</v>
      </c>
      <c r="M1205" s="2" t="n">
        <v>2.18391510318981</v>
      </c>
      <c r="N1205" s="2" t="n">
        <f aca="false">SUM(B1205:M1205)</f>
        <v>21.4120353846886</v>
      </c>
    </row>
    <row r="1206" customFormat="false" ht="16.5" hidden="false" customHeight="false" outlineLevel="0" collapsed="false">
      <c r="A1206" s="12" t="n">
        <v>387824</v>
      </c>
      <c r="B1206" s="2" t="n">
        <v>5.7</v>
      </c>
      <c r="C1206" s="2" t="n">
        <v>4.29524918127471</v>
      </c>
      <c r="D1206" s="2" t="n">
        <v>4.8467731988966</v>
      </c>
      <c r="E1206" s="2" t="n">
        <v>6.36415026346831</v>
      </c>
      <c r="F1206" s="2" t="n">
        <v>3.02430142227256</v>
      </c>
      <c r="G1206" s="2" t="n">
        <v>5.86883203877467</v>
      </c>
      <c r="H1206" s="2" t="n">
        <v>6.30401670604112</v>
      </c>
      <c r="I1206" s="2" t="n">
        <v>5.25263392988145</v>
      </c>
      <c r="J1206" s="2" t="n">
        <v>2.32238926571139</v>
      </c>
      <c r="K1206" s="2" t="n">
        <v>3.68954245154953</v>
      </c>
      <c r="L1206" s="2" t="n">
        <v>7.00098056793054</v>
      </c>
      <c r="M1206" s="2" t="n">
        <v>4.43472154586251</v>
      </c>
      <c r="N1206" s="2" t="n">
        <f aca="false">SUM(B1206:M1206)</f>
        <v>59.1035905716634</v>
      </c>
    </row>
    <row r="1207" customFormat="false" ht="16.5" hidden="false" customHeight="false" outlineLevel="0" collapsed="false">
      <c r="A1207" s="12" t="n">
        <v>387826</v>
      </c>
      <c r="B1207" s="2" t="n">
        <v>1.9</v>
      </c>
      <c r="C1207" s="2" t="n">
        <v>2.20162193857929</v>
      </c>
      <c r="D1207" s="2" t="n">
        <v>2.43058008722319</v>
      </c>
      <c r="E1207" s="2" t="n">
        <v>1.42855791897082</v>
      </c>
      <c r="F1207" s="2" t="n">
        <v>2.5688435124136</v>
      </c>
      <c r="G1207" s="2" t="n">
        <v>0.813656713983447</v>
      </c>
      <c r="H1207" s="2" t="n">
        <v>1.82410933143039</v>
      </c>
      <c r="I1207" s="2" t="n">
        <v>1.77926527785292</v>
      </c>
      <c r="J1207" s="2" t="n">
        <v>2.16581509357272</v>
      </c>
      <c r="K1207" s="2" t="n">
        <v>2.27155527767449</v>
      </c>
      <c r="L1207" s="2" t="n">
        <v>1.44590334114497</v>
      </c>
      <c r="M1207" s="2" t="n">
        <v>1.91823468477067</v>
      </c>
      <c r="N1207" s="2" t="n">
        <f aca="false">SUM(B1207:M1207)</f>
        <v>22.7481431776165</v>
      </c>
    </row>
    <row r="1208" customFormat="false" ht="16.5" hidden="false" customHeight="false" outlineLevel="0" collapsed="false">
      <c r="A1208" s="12" t="n">
        <v>387858</v>
      </c>
      <c r="B1208" s="2" t="n">
        <v>1.9</v>
      </c>
      <c r="C1208" s="2" t="n">
        <v>0.884360432790608</v>
      </c>
      <c r="D1208" s="2" t="n">
        <v>0.805331736558986</v>
      </c>
      <c r="E1208" s="2" t="n">
        <v>1.76450604579668</v>
      </c>
      <c r="F1208" s="2" t="n">
        <v>1.61539706914873</v>
      </c>
      <c r="G1208" s="2" t="n">
        <v>2.11613740967203</v>
      </c>
      <c r="H1208" s="2" t="n">
        <v>0.787021689053763</v>
      </c>
      <c r="I1208" s="2" t="n">
        <v>2.44152949700804</v>
      </c>
      <c r="J1208" s="2" t="n">
        <v>2.56271141598393</v>
      </c>
      <c r="K1208" s="2" t="n">
        <v>1.39033767815046</v>
      </c>
      <c r="L1208" s="2" t="n">
        <v>1.50785841566658</v>
      </c>
      <c r="M1208" s="2" t="n">
        <v>2.37902156150378</v>
      </c>
      <c r="N1208" s="2" t="n">
        <f aca="false">SUM(B1208:M1208)</f>
        <v>20.1542129513336</v>
      </c>
    </row>
    <row r="1209" customFormat="false" ht="16.5" hidden="false" customHeight="false" outlineLevel="0" collapsed="false">
      <c r="A1209" s="12" t="n">
        <v>387860</v>
      </c>
      <c r="B1209" s="2" t="n">
        <v>3.8</v>
      </c>
      <c r="C1209" s="2" t="n">
        <v>4.74455365720498</v>
      </c>
      <c r="D1209" s="2" t="n">
        <v>5.26451001008323</v>
      </c>
      <c r="E1209" s="2" t="n">
        <v>4.55585162744621</v>
      </c>
      <c r="F1209" s="2" t="n">
        <v>2.62187574924498</v>
      </c>
      <c r="G1209" s="2" t="n">
        <v>5.24477593490755</v>
      </c>
      <c r="H1209" s="2" t="n">
        <v>4.54749932700397</v>
      </c>
      <c r="I1209" s="2" t="n">
        <v>4.19393310594682</v>
      </c>
      <c r="J1209" s="2" t="n">
        <v>5.02007610375334</v>
      </c>
      <c r="K1209" s="2" t="n">
        <v>1.77045756154097</v>
      </c>
      <c r="L1209" s="2" t="n">
        <v>3.46675449390396</v>
      </c>
      <c r="M1209" s="2" t="n">
        <v>3.59892723080297</v>
      </c>
      <c r="N1209" s="2" t="n">
        <f aca="false">SUM(B1209:M1209)</f>
        <v>48.829214801839</v>
      </c>
    </row>
    <row r="1210" customFormat="false" ht="16.5" hidden="false" customHeight="false" outlineLevel="0" collapsed="false">
      <c r="A1210" s="12" t="n">
        <v>387986</v>
      </c>
      <c r="B1210" s="2" t="n">
        <v>1.9</v>
      </c>
      <c r="C1210" s="2" t="n">
        <v>1.03368815799288</v>
      </c>
      <c r="D1210" s="2" t="n">
        <v>2.45292094806793</v>
      </c>
      <c r="E1210" s="2" t="n">
        <v>2.33815227512383</v>
      </c>
      <c r="F1210" s="2" t="n">
        <v>1.89501529112381</v>
      </c>
      <c r="G1210" s="2" t="n">
        <v>0.84669542688883</v>
      </c>
      <c r="H1210" s="2" t="n">
        <v>1.3973087752019</v>
      </c>
      <c r="I1210" s="2" t="n">
        <v>1.57100255785943</v>
      </c>
      <c r="J1210" s="2" t="n">
        <v>1.21764203743942</v>
      </c>
      <c r="K1210" s="2" t="n">
        <v>2.16397099250437</v>
      </c>
      <c r="L1210" s="2" t="n">
        <v>1.26063868539975</v>
      </c>
      <c r="M1210" s="2" t="n">
        <v>2.63405061090926</v>
      </c>
      <c r="N1210" s="2" t="n">
        <f aca="false">SUM(B1210:M1210)</f>
        <v>20.7110857585114</v>
      </c>
    </row>
    <row r="1211" customFormat="false" ht="16.5" hidden="false" customHeight="false" outlineLevel="0" collapsed="false">
      <c r="A1211" s="12" t="n">
        <v>405720</v>
      </c>
      <c r="B1211" s="2" t="n">
        <v>19</v>
      </c>
      <c r="C1211" s="2" t="n">
        <v>9.12571039807084</v>
      </c>
      <c r="D1211" s="2" t="n">
        <v>23.617032453715</v>
      </c>
      <c r="E1211" s="2" t="n">
        <v>13.8909409346918</v>
      </c>
      <c r="F1211" s="2" t="n">
        <v>25.9461326078575</v>
      </c>
      <c r="G1211" s="2" t="n">
        <v>11.9835547685423</v>
      </c>
      <c r="H1211" s="2" t="n">
        <v>8.50659485440997</v>
      </c>
      <c r="I1211" s="2" t="n">
        <v>23.2832781603264</v>
      </c>
      <c r="J1211" s="2" t="n">
        <v>23.0900255651054</v>
      </c>
      <c r="K1211" s="2" t="n">
        <v>25.1562879002072</v>
      </c>
      <c r="L1211" s="2" t="n">
        <v>25.9186809346679</v>
      </c>
      <c r="M1211" s="2" t="n">
        <v>8.38067237301015</v>
      </c>
      <c r="N1211" s="2" t="n">
        <f aca="false">SUM(B1211:M1211)</f>
        <v>217.898910950604</v>
      </c>
    </row>
    <row r="1212" customFormat="false" ht="16.5" hidden="false" customHeight="false" outlineLevel="0" collapsed="false">
      <c r="A1212" s="12" t="n">
        <v>405722</v>
      </c>
      <c r="B1212" s="2" t="n">
        <v>34.2</v>
      </c>
      <c r="C1212" s="2" t="n">
        <v>38.8774589987967</v>
      </c>
      <c r="D1212" s="2" t="n">
        <v>13.9522105824327</v>
      </c>
      <c r="E1212" s="2" t="n">
        <v>26.6875134714564</v>
      </c>
      <c r="F1212" s="2" t="n">
        <v>30.6971865733894</v>
      </c>
      <c r="G1212" s="2" t="n">
        <v>45.4967206567694</v>
      </c>
      <c r="H1212" s="2" t="n">
        <v>41.7209535323267</v>
      </c>
      <c r="I1212" s="2" t="n">
        <v>32.7120243802702</v>
      </c>
      <c r="J1212" s="2" t="n">
        <v>31.4188220333451</v>
      </c>
      <c r="K1212" s="2" t="n">
        <v>19.0785728819119</v>
      </c>
      <c r="L1212" s="2" t="n">
        <v>30.2916566569323</v>
      </c>
      <c r="M1212" s="2" t="n">
        <v>29.9874111317725</v>
      </c>
      <c r="N1212" s="2" t="n">
        <f aca="false">SUM(B1212:M1212)</f>
        <v>375.120530899403</v>
      </c>
    </row>
    <row r="1213" customFormat="false" ht="16.5" hidden="false" customHeight="false" outlineLevel="0" collapsed="false">
      <c r="A1213" s="12" t="n">
        <v>405724</v>
      </c>
      <c r="B1213" s="2" t="n">
        <v>32.3</v>
      </c>
      <c r="C1213" s="2" t="n">
        <v>16.425880285174</v>
      </c>
      <c r="D1213" s="2" t="n">
        <v>19.1961427940602</v>
      </c>
      <c r="E1213" s="2" t="n">
        <v>29.3442425650444</v>
      </c>
      <c r="F1213" s="2" t="n">
        <v>16.0320934013746</v>
      </c>
      <c r="G1213" s="2" t="n">
        <v>27.8151569998354</v>
      </c>
      <c r="H1213" s="2" t="n">
        <v>18.3827574832171</v>
      </c>
      <c r="I1213" s="2" t="n">
        <v>19.1871047746966</v>
      </c>
      <c r="J1213" s="2" t="n">
        <v>37.4818543953214</v>
      </c>
      <c r="K1213" s="2" t="n">
        <v>25.3178785510878</v>
      </c>
      <c r="L1213" s="2" t="n">
        <v>40.611112333195</v>
      </c>
      <c r="M1213" s="2" t="n">
        <v>40.4600864077863</v>
      </c>
      <c r="N1213" s="2" t="n">
        <f aca="false">SUM(B1213:M1213)</f>
        <v>322.554309990793</v>
      </c>
    </row>
    <row r="1214" customFormat="false" ht="16.5" hidden="false" customHeight="false" outlineLevel="0" collapsed="false">
      <c r="A1214" s="12" t="n">
        <v>405726</v>
      </c>
      <c r="B1214" s="2" t="n">
        <v>9.5</v>
      </c>
      <c r="C1214" s="2" t="n">
        <v>12.6571979320537</v>
      </c>
      <c r="D1214" s="2" t="n">
        <v>10.3484971997212</v>
      </c>
      <c r="E1214" s="2" t="n">
        <v>13.0986049618554</v>
      </c>
      <c r="F1214" s="2" t="n">
        <v>3.9069368817425</v>
      </c>
      <c r="G1214" s="2" t="n">
        <v>11.0347220930842</v>
      </c>
      <c r="H1214" s="2" t="n">
        <v>7.51328268012774</v>
      </c>
      <c r="I1214" s="2" t="n">
        <v>12.9568080345202</v>
      </c>
      <c r="J1214" s="2" t="n">
        <v>7.81931352330923</v>
      </c>
      <c r="K1214" s="2" t="n">
        <v>6.98571891993558</v>
      </c>
      <c r="L1214" s="2" t="n">
        <v>9.25311918732885</v>
      </c>
      <c r="M1214" s="2" t="n">
        <v>9.39114525662858</v>
      </c>
      <c r="N1214" s="2" t="n">
        <f aca="false">SUM(B1214:M1214)</f>
        <v>114.465346670307</v>
      </c>
    </row>
    <row r="1215" customFormat="false" ht="16.5" hidden="false" customHeight="false" outlineLevel="0" collapsed="false">
      <c r="A1215" s="12" t="n">
        <v>405728</v>
      </c>
      <c r="B1215" s="2" t="n">
        <v>5.7</v>
      </c>
      <c r="C1215" s="2" t="n">
        <v>3.86710310956119</v>
      </c>
      <c r="D1215" s="2" t="n">
        <v>6.62420290047584</v>
      </c>
      <c r="E1215" s="2" t="n">
        <v>3.40124947320448</v>
      </c>
      <c r="F1215" s="2" t="n">
        <v>2.87564024118441</v>
      </c>
      <c r="G1215" s="2" t="n">
        <v>5.06737257211604</v>
      </c>
      <c r="H1215" s="2" t="n">
        <v>6.8705946515797</v>
      </c>
      <c r="I1215" s="2" t="n">
        <v>6.4146370642419</v>
      </c>
      <c r="J1215" s="2" t="n">
        <v>2.95517181975273</v>
      </c>
      <c r="K1215" s="2" t="n">
        <v>5.24700569160076</v>
      </c>
      <c r="L1215" s="2" t="n">
        <v>4.04746111106394</v>
      </c>
      <c r="M1215" s="2" t="n">
        <v>5.22013565894726</v>
      </c>
      <c r="N1215" s="2" t="n">
        <f aca="false">SUM(B1215:M1215)</f>
        <v>58.2905742937283</v>
      </c>
    </row>
    <row r="1216" customFormat="false" ht="16.5" hidden="false" customHeight="false" outlineLevel="0" collapsed="false">
      <c r="A1216" s="12" t="n">
        <v>405730</v>
      </c>
      <c r="B1216" s="2" t="n">
        <v>9.5</v>
      </c>
      <c r="C1216" s="2" t="n">
        <v>3.92811736844529</v>
      </c>
      <c r="D1216" s="2" t="n">
        <v>10.0482820011569</v>
      </c>
      <c r="E1216" s="2" t="n">
        <v>9.68513986211465</v>
      </c>
      <c r="F1216" s="2" t="n">
        <v>5.7661923280301</v>
      </c>
      <c r="G1216" s="2" t="n">
        <v>11.7824600835633</v>
      </c>
      <c r="H1216" s="2" t="n">
        <v>7.54808717475771</v>
      </c>
      <c r="I1216" s="2" t="n">
        <v>12.7717497954353</v>
      </c>
      <c r="J1216" s="2" t="n">
        <v>4.86234746995199</v>
      </c>
      <c r="K1216" s="2" t="n">
        <v>8.12210889851263</v>
      </c>
      <c r="L1216" s="2" t="n">
        <v>7.23909879255257</v>
      </c>
      <c r="M1216" s="2" t="n">
        <v>8.69684815878348</v>
      </c>
      <c r="N1216" s="2" t="n">
        <f aca="false">SUM(B1216:M1216)</f>
        <v>99.9504319333039</v>
      </c>
    </row>
    <row r="1217" customFormat="false" ht="16.5" hidden="false" customHeight="false" outlineLevel="0" collapsed="false">
      <c r="A1217" s="12" t="n">
        <v>405732</v>
      </c>
      <c r="B1217" s="2" t="n">
        <v>1.9</v>
      </c>
      <c r="C1217" s="2" t="n">
        <v>1.75067478251209</v>
      </c>
      <c r="D1217" s="2" t="n">
        <v>2.57856035121737</v>
      </c>
      <c r="E1217" s="2" t="n">
        <v>1.24273060581898</v>
      </c>
      <c r="F1217" s="2" t="n">
        <v>1.55880104819884</v>
      </c>
      <c r="G1217" s="2" t="n">
        <v>1.08661566078684</v>
      </c>
      <c r="H1217" s="2" t="n">
        <v>1.65392588753177</v>
      </c>
      <c r="I1217" s="2" t="n">
        <v>2.40766274950665</v>
      </c>
      <c r="J1217" s="2" t="n">
        <v>2.45738420483618</v>
      </c>
      <c r="K1217" s="2" t="n">
        <v>2.47179699616586</v>
      </c>
      <c r="L1217" s="2" t="n">
        <v>1.5198206449288</v>
      </c>
      <c r="M1217" s="2" t="n">
        <v>2.06007514571944</v>
      </c>
      <c r="N1217" s="2" t="n">
        <f aca="false">SUM(B1217:M1217)</f>
        <v>22.6880480772228</v>
      </c>
    </row>
    <row r="1218" customFormat="false" ht="16.5" hidden="false" customHeight="false" outlineLevel="0" collapsed="false">
      <c r="A1218" s="12" t="n">
        <v>405734</v>
      </c>
      <c r="B1218" s="2" t="n">
        <v>3.8</v>
      </c>
      <c r="C1218" s="2" t="n">
        <v>2.39905482115948</v>
      </c>
      <c r="D1218" s="2" t="n">
        <v>1.92044120724582</v>
      </c>
      <c r="E1218" s="2" t="n">
        <v>2.05613896117137</v>
      </c>
      <c r="F1218" s="2" t="n">
        <v>4.74378026397776</v>
      </c>
      <c r="G1218" s="2" t="n">
        <v>5.26901512561811</v>
      </c>
      <c r="H1218" s="2" t="n">
        <v>3.20059129544294</v>
      </c>
      <c r="I1218" s="2" t="n">
        <v>4.0101551451021</v>
      </c>
      <c r="J1218" s="2" t="n">
        <v>5.13672264774643</v>
      </c>
      <c r="K1218" s="2" t="n">
        <v>3.55616611773829</v>
      </c>
      <c r="L1218" s="2" t="n">
        <v>3.91048490770176</v>
      </c>
      <c r="M1218" s="2" t="n">
        <v>2.87532113895168</v>
      </c>
      <c r="N1218" s="2" t="n">
        <f aca="false">SUM(B1218:M1218)</f>
        <v>42.8778716318557</v>
      </c>
    </row>
    <row r="1219" customFormat="false" ht="16.5" hidden="false" customHeight="false" outlineLevel="0" collapsed="false">
      <c r="A1219" s="12" t="n">
        <v>406012</v>
      </c>
      <c r="B1219" s="2" t="n">
        <v>13.3</v>
      </c>
      <c r="C1219" s="2" t="n">
        <v>5.36181885566499</v>
      </c>
      <c r="D1219" s="2" t="n">
        <v>6.53363058584712</v>
      </c>
      <c r="E1219" s="2" t="n">
        <v>10.3966327045709</v>
      </c>
      <c r="F1219" s="2" t="n">
        <v>17.3404406912215</v>
      </c>
      <c r="G1219" s="2" t="n">
        <v>10.0786775863531</v>
      </c>
      <c r="H1219" s="2" t="n">
        <v>6.90322467374874</v>
      </c>
      <c r="I1219" s="2" t="n">
        <v>9.28016998633615</v>
      </c>
      <c r="J1219" s="2" t="n">
        <v>11.7600849073039</v>
      </c>
      <c r="K1219" s="2" t="n">
        <v>14.7045237316712</v>
      </c>
      <c r="L1219" s="2" t="n">
        <v>17.8382178430268</v>
      </c>
      <c r="M1219" s="2" t="n">
        <v>17.6480854661481</v>
      </c>
      <c r="N1219" s="2" t="n">
        <f aca="false">SUM(B1219:M1219)</f>
        <v>141.145507031893</v>
      </c>
    </row>
    <row r="1220" customFormat="false" ht="16.5" hidden="false" customHeight="false" outlineLevel="0" collapsed="false">
      <c r="A1220" s="12" t="n">
        <v>406016</v>
      </c>
      <c r="B1220" s="2" t="n">
        <v>34.2</v>
      </c>
      <c r="C1220" s="2" t="n">
        <v>31.7777455048675</v>
      </c>
      <c r="D1220" s="2" t="n">
        <v>21.4659867032962</v>
      </c>
      <c r="E1220" s="2" t="n">
        <v>15.8827964717453</v>
      </c>
      <c r="F1220" s="2" t="n">
        <v>40.1715324105534</v>
      </c>
      <c r="G1220" s="2" t="n">
        <v>34.847187444509</v>
      </c>
      <c r="H1220" s="2" t="n">
        <v>36.2552759226014</v>
      </c>
      <c r="I1220" s="2" t="n">
        <v>14.092219268432</v>
      </c>
      <c r="J1220" s="2" t="n">
        <v>33.7128186702767</v>
      </c>
      <c r="K1220" s="2" t="n">
        <v>44.8195441876375</v>
      </c>
      <c r="L1220" s="2" t="n">
        <v>25.9708501882862</v>
      </c>
      <c r="M1220" s="2" t="n">
        <v>37.5470825585868</v>
      </c>
      <c r="N1220" s="2" t="n">
        <f aca="false">SUM(B1220:M1220)</f>
        <v>370.743039330792</v>
      </c>
    </row>
    <row r="1221" customFormat="false" ht="16.5" hidden="false" customHeight="false" outlineLevel="0" collapsed="false">
      <c r="A1221" s="12" t="n">
        <v>406018</v>
      </c>
      <c r="B1221" s="2" t="n">
        <v>19</v>
      </c>
      <c r="C1221" s="2" t="n">
        <v>26.0695507114258</v>
      </c>
      <c r="D1221" s="2" t="n">
        <v>8.07274991284247</v>
      </c>
      <c r="E1221" s="2" t="n">
        <v>18.4921070258666</v>
      </c>
      <c r="F1221" s="2" t="n">
        <v>12.9983140355859</v>
      </c>
      <c r="G1221" s="2" t="n">
        <v>18.4573564896173</v>
      </c>
      <c r="H1221" s="2" t="n">
        <v>13.7132975319181</v>
      </c>
      <c r="I1221" s="2" t="n">
        <v>10.3102739672239</v>
      </c>
      <c r="J1221" s="2" t="n">
        <v>10.215845105728</v>
      </c>
      <c r="K1221" s="2" t="n">
        <v>13.8299963544208</v>
      </c>
      <c r="L1221" s="2" t="n">
        <v>16.4094097670641</v>
      </c>
      <c r="M1221" s="2" t="n">
        <v>21.8285353362367</v>
      </c>
      <c r="N1221" s="2" t="n">
        <f aca="false">SUM(B1221:M1221)</f>
        <v>189.39743623793</v>
      </c>
    </row>
    <row r="1222" customFormat="false" ht="16.5" hidden="false" customHeight="false" outlineLevel="0" collapsed="false">
      <c r="A1222" s="12" t="n">
        <v>406352</v>
      </c>
      <c r="B1222" s="2" t="n">
        <v>17.1</v>
      </c>
      <c r="C1222" s="2" t="n">
        <v>21.65467516222</v>
      </c>
      <c r="D1222" s="2" t="n">
        <v>18.5784598624534</v>
      </c>
      <c r="E1222" s="2" t="n">
        <v>22.7680008551677</v>
      </c>
      <c r="F1222" s="2" t="n">
        <v>8.55009030193166</v>
      </c>
      <c r="G1222" s="2" t="n">
        <v>13.0505469707915</v>
      </c>
      <c r="H1222" s="2" t="n">
        <v>8.53549184319921</v>
      </c>
      <c r="I1222" s="2" t="n">
        <v>23.5790837594164</v>
      </c>
      <c r="J1222" s="2" t="n">
        <v>22.6952929280467</v>
      </c>
      <c r="K1222" s="2" t="n">
        <v>12.6855380463917</v>
      </c>
      <c r="L1222" s="2" t="n">
        <v>14.7828453132039</v>
      </c>
      <c r="M1222" s="2" t="n">
        <v>6.93751267558665</v>
      </c>
      <c r="N1222" s="2" t="n">
        <f aca="false">SUM(B1222:M1222)</f>
        <v>190.917537718409</v>
      </c>
    </row>
    <row r="1223" customFormat="false" ht="16.5" hidden="false" customHeight="false" outlineLevel="0" collapsed="false">
      <c r="A1223" s="12" t="n">
        <v>406354</v>
      </c>
      <c r="B1223" s="2" t="n">
        <v>22.8</v>
      </c>
      <c r="C1223" s="2" t="n">
        <v>14.034238182017</v>
      </c>
      <c r="D1223" s="2" t="n">
        <v>31.8714411890865</v>
      </c>
      <c r="E1223" s="2" t="n">
        <v>15.8421736189295</v>
      </c>
      <c r="F1223" s="2" t="n">
        <v>26.4053671063239</v>
      </c>
      <c r="G1223" s="2" t="n">
        <v>27.5286068065257</v>
      </c>
      <c r="H1223" s="2" t="n">
        <v>23.6657024885742</v>
      </c>
      <c r="I1223" s="2" t="n">
        <v>25.2823958869786</v>
      </c>
      <c r="J1223" s="2" t="n">
        <v>11.228261616832</v>
      </c>
      <c r="K1223" s="2" t="n">
        <v>16.7755945073419</v>
      </c>
      <c r="L1223" s="2" t="n">
        <v>27.931912205113</v>
      </c>
      <c r="M1223" s="2" t="n">
        <v>17.3280220143279</v>
      </c>
      <c r="N1223" s="2" t="n">
        <f aca="false">SUM(B1223:M1223)</f>
        <v>260.69371562205</v>
      </c>
    </row>
    <row r="1224" customFormat="false" ht="16.5" hidden="false" customHeight="false" outlineLevel="0" collapsed="false">
      <c r="A1224" s="12" t="n">
        <v>406360</v>
      </c>
      <c r="B1224" s="2" t="n">
        <v>3.8</v>
      </c>
      <c r="C1224" s="2" t="n">
        <v>4.48707638568915</v>
      </c>
      <c r="D1224" s="2" t="n">
        <v>3.58022645312686</v>
      </c>
      <c r="E1224" s="2" t="n">
        <v>4.60703875889786</v>
      </c>
      <c r="F1224" s="2" t="n">
        <v>3.73069373589017</v>
      </c>
      <c r="G1224" s="2" t="n">
        <v>4.14622277736282</v>
      </c>
      <c r="H1224" s="2" t="n">
        <v>3.85693908021241</v>
      </c>
      <c r="I1224" s="2" t="n">
        <v>5.20174936610448</v>
      </c>
      <c r="J1224" s="2" t="n">
        <v>3.78356711206148</v>
      </c>
      <c r="K1224" s="2" t="n">
        <v>2.81565015577613</v>
      </c>
      <c r="L1224" s="2" t="n">
        <v>4.50322247736714</v>
      </c>
      <c r="M1224" s="2" t="n">
        <v>2.5509928226788</v>
      </c>
      <c r="N1224" s="2" t="n">
        <f aca="false">SUM(B1224:M1224)</f>
        <v>47.0633791251673</v>
      </c>
    </row>
    <row r="1225" customFormat="false" ht="16.5" hidden="false" customHeight="false" outlineLevel="0" collapsed="false">
      <c r="A1225" s="12" t="n">
        <v>406364</v>
      </c>
      <c r="B1225" s="2" t="n">
        <v>11.4</v>
      </c>
      <c r="C1225" s="2" t="n">
        <v>13.5106623853671</v>
      </c>
      <c r="D1225" s="2" t="n">
        <v>6.02441448980448</v>
      </c>
      <c r="E1225" s="2" t="n">
        <v>13.5838321698</v>
      </c>
      <c r="F1225" s="2" t="n">
        <v>6.42486740532943</v>
      </c>
      <c r="G1225" s="2" t="n">
        <v>13.4319155402939</v>
      </c>
      <c r="H1225" s="2" t="n">
        <v>7.85164902662974</v>
      </c>
      <c r="I1225" s="2" t="n">
        <v>15.2542183307112</v>
      </c>
      <c r="J1225" s="2" t="n">
        <v>6.68735371421047</v>
      </c>
      <c r="K1225" s="2" t="n">
        <v>14.9099550610334</v>
      </c>
      <c r="L1225" s="2" t="n">
        <v>11.4777822093214</v>
      </c>
      <c r="M1225" s="2" t="n">
        <v>13.9082055455243</v>
      </c>
      <c r="N1225" s="2" t="n">
        <f aca="false">SUM(B1225:M1225)</f>
        <v>134.464855878025</v>
      </c>
    </row>
    <row r="1226" customFormat="false" ht="16.5" hidden="false" customHeight="false" outlineLevel="0" collapsed="false">
      <c r="A1226" s="12" t="n">
        <v>406400</v>
      </c>
      <c r="B1226" s="2" t="n">
        <v>7.6</v>
      </c>
      <c r="C1226" s="2" t="n">
        <v>7.66386026309693</v>
      </c>
      <c r="D1226" s="2" t="n">
        <v>5.57772907499152</v>
      </c>
      <c r="E1226" s="2" t="n">
        <v>7.28333069170097</v>
      </c>
      <c r="F1226" s="2" t="n">
        <v>7.59680839525529</v>
      </c>
      <c r="G1226" s="2" t="n">
        <v>8.26133500223123</v>
      </c>
      <c r="H1226" s="2" t="n">
        <v>6.17714211287291</v>
      </c>
      <c r="I1226" s="2" t="n">
        <v>4.11877572487009</v>
      </c>
      <c r="J1226" s="2" t="n">
        <v>4.90247914916951</v>
      </c>
      <c r="K1226" s="2" t="n">
        <v>10.453809193734</v>
      </c>
      <c r="L1226" s="2" t="n">
        <v>7.66617686166069</v>
      </c>
      <c r="M1226" s="2" t="n">
        <v>5.52904356966504</v>
      </c>
      <c r="N1226" s="2" t="n">
        <f aca="false">SUM(B1226:M1226)</f>
        <v>82.8304900392482</v>
      </c>
    </row>
    <row r="1227" customFormat="false" ht="16.5" hidden="false" customHeight="false" outlineLevel="0" collapsed="false">
      <c r="A1227" s="12" t="n">
        <v>406402</v>
      </c>
      <c r="B1227" s="2" t="n">
        <v>7.6</v>
      </c>
      <c r="C1227" s="2" t="n">
        <v>7.94298288036101</v>
      </c>
      <c r="D1227" s="2" t="n">
        <v>3.24095322550405</v>
      </c>
      <c r="E1227" s="2" t="n">
        <v>9.80771287530028</v>
      </c>
      <c r="F1227" s="2" t="n">
        <v>8.35423352399084</v>
      </c>
      <c r="G1227" s="2" t="n">
        <v>6.53352431408317</v>
      </c>
      <c r="H1227" s="2" t="n">
        <v>8.14837381078631</v>
      </c>
      <c r="I1227" s="2" t="n">
        <v>6.38528093231048</v>
      </c>
      <c r="J1227" s="2" t="n">
        <v>3.85012142121889</v>
      </c>
      <c r="K1227" s="2" t="n">
        <v>3.64856299069419</v>
      </c>
      <c r="L1227" s="2" t="n">
        <v>7.74321680763234</v>
      </c>
      <c r="M1227" s="2" t="n">
        <v>9.73835295719676</v>
      </c>
      <c r="N1227" s="2" t="n">
        <f aca="false">SUM(B1227:M1227)</f>
        <v>82.9933157390783</v>
      </c>
    </row>
    <row r="1228" customFormat="false" ht="16.5" hidden="false" customHeight="false" outlineLevel="0" collapsed="false">
      <c r="A1228" s="12" t="n">
        <v>406404</v>
      </c>
      <c r="B1228" s="2" t="n">
        <v>11.4</v>
      </c>
      <c r="C1228" s="2" t="n">
        <v>5.35571674413707</v>
      </c>
      <c r="D1228" s="2" t="n">
        <v>12.7032719701523</v>
      </c>
      <c r="E1228" s="2" t="n">
        <v>11.0431466661943</v>
      </c>
      <c r="F1228" s="2" t="n">
        <v>8.95253649391392</v>
      </c>
      <c r="G1228" s="2" t="n">
        <v>8.47003452857543</v>
      </c>
      <c r="H1228" s="2" t="n">
        <v>12.218232939289</v>
      </c>
      <c r="I1228" s="2" t="n">
        <v>12.6748245572482</v>
      </c>
      <c r="J1228" s="2" t="n">
        <v>5.26110453502206</v>
      </c>
      <c r="K1228" s="2" t="n">
        <v>6.91676625169252</v>
      </c>
      <c r="L1228" s="2" t="n">
        <v>10.7704856722566</v>
      </c>
      <c r="M1228" s="2" t="n">
        <v>10.1489150317077</v>
      </c>
      <c r="N1228" s="2" t="n">
        <f aca="false">SUM(B1228:M1228)</f>
        <v>115.915035390189</v>
      </c>
    </row>
    <row r="1229" customFormat="false" ht="16.5" hidden="false" customHeight="false" outlineLevel="0" collapsed="false">
      <c r="A1229" s="12" t="n">
        <v>406406</v>
      </c>
      <c r="B1229" s="2" t="n">
        <v>7.6</v>
      </c>
      <c r="C1229" s="2" t="n">
        <v>3.13576946736643</v>
      </c>
      <c r="D1229" s="2" t="n">
        <v>10.3980242056841</v>
      </c>
      <c r="E1229" s="2" t="n">
        <v>7.0018092237036</v>
      </c>
      <c r="F1229" s="2" t="n">
        <v>9.17447119301593</v>
      </c>
      <c r="G1229" s="2" t="n">
        <v>6.08767180949303</v>
      </c>
      <c r="H1229" s="2" t="n">
        <v>7.03092623106686</v>
      </c>
      <c r="I1229" s="2" t="n">
        <v>6.33260050763312</v>
      </c>
      <c r="J1229" s="2" t="n">
        <v>3.27567066486192</v>
      </c>
      <c r="K1229" s="2" t="n">
        <v>8.76768480889722</v>
      </c>
      <c r="L1229" s="2" t="n">
        <v>8.63859337963298</v>
      </c>
      <c r="M1229" s="2" t="n">
        <v>10.0316665754822</v>
      </c>
      <c r="N1229" s="2" t="n">
        <f aca="false">SUM(B1229:M1229)</f>
        <v>87.4748880668374</v>
      </c>
    </row>
    <row r="1230" customFormat="false" ht="16.5" hidden="false" customHeight="false" outlineLevel="0" collapsed="false">
      <c r="A1230" s="12" t="n">
        <v>406408</v>
      </c>
      <c r="B1230" s="2" t="n">
        <v>9.5</v>
      </c>
      <c r="C1230" s="2" t="n">
        <v>4.75440376378363</v>
      </c>
      <c r="D1230" s="2" t="n">
        <v>12.0069706189933</v>
      </c>
      <c r="E1230" s="2" t="n">
        <v>8.46605563280397</v>
      </c>
      <c r="F1230" s="2" t="n">
        <v>12.6399762678347</v>
      </c>
      <c r="G1230" s="2" t="n">
        <v>12.21453290477</v>
      </c>
      <c r="H1230" s="2" t="n">
        <v>4.43526424607993</v>
      </c>
      <c r="I1230" s="2" t="n">
        <v>12.7377672509624</v>
      </c>
      <c r="J1230" s="2" t="n">
        <v>13.1197782016136</v>
      </c>
      <c r="K1230" s="2" t="n">
        <v>12.3493245474353</v>
      </c>
      <c r="L1230" s="2" t="n">
        <v>7.72398686252303</v>
      </c>
      <c r="M1230" s="2" t="n">
        <v>11.2825833387133</v>
      </c>
      <c r="N1230" s="2" t="n">
        <f aca="false">SUM(B1230:M1230)</f>
        <v>121.230643635513</v>
      </c>
    </row>
    <row r="1231" customFormat="false" ht="16.5" hidden="false" customHeight="false" outlineLevel="0" collapsed="false">
      <c r="A1231" s="12" t="n">
        <v>406410</v>
      </c>
      <c r="B1231" s="2" t="n">
        <v>19</v>
      </c>
      <c r="C1231" s="2" t="n">
        <v>19.5171520074749</v>
      </c>
      <c r="D1231" s="2" t="n">
        <v>9.96507841147701</v>
      </c>
      <c r="E1231" s="2" t="n">
        <v>21.0502921156916</v>
      </c>
      <c r="F1231" s="2" t="n">
        <v>18.9340812067957</v>
      </c>
      <c r="G1231" s="2" t="n">
        <v>21.6267449408224</v>
      </c>
      <c r="H1231" s="2" t="n">
        <v>18.2772768164096</v>
      </c>
      <c r="I1231" s="2" t="n">
        <v>12.1508269589904</v>
      </c>
      <c r="J1231" s="2" t="n">
        <v>17.28677724476</v>
      </c>
      <c r="K1231" s="2" t="n">
        <v>12.4545337880103</v>
      </c>
      <c r="L1231" s="2" t="n">
        <v>16.9915450492403</v>
      </c>
      <c r="M1231" s="2" t="n">
        <v>19.9791415885183</v>
      </c>
      <c r="N1231" s="2" t="n">
        <f aca="false">SUM(B1231:M1231)</f>
        <v>207.233450128191</v>
      </c>
    </row>
    <row r="1232" customFormat="false" ht="16.5" hidden="false" customHeight="false" outlineLevel="0" collapsed="false">
      <c r="A1232" s="12" t="n">
        <v>406414</v>
      </c>
      <c r="B1232" s="2" t="n">
        <v>20.9</v>
      </c>
      <c r="C1232" s="2" t="n">
        <v>27.6812292224838</v>
      </c>
      <c r="D1232" s="2" t="n">
        <v>15.4689283131149</v>
      </c>
      <c r="E1232" s="2" t="n">
        <v>23.5616974016223</v>
      </c>
      <c r="F1232" s="2" t="n">
        <v>19.9469156325039</v>
      </c>
      <c r="G1232" s="2" t="n">
        <v>28.2751611211294</v>
      </c>
      <c r="H1232" s="2" t="n">
        <v>17.3741049119857</v>
      </c>
      <c r="I1232" s="2" t="n">
        <v>28.801074911541</v>
      </c>
      <c r="J1232" s="2" t="n">
        <v>20.0734405443902</v>
      </c>
      <c r="K1232" s="2" t="n">
        <v>16.8763207563423</v>
      </c>
      <c r="L1232" s="2" t="n">
        <v>9.76288233796788</v>
      </c>
      <c r="M1232" s="2" t="n">
        <v>17.3841754824926</v>
      </c>
      <c r="N1232" s="2" t="n">
        <f aca="false">SUM(B1232:M1232)</f>
        <v>246.105930635574</v>
      </c>
    </row>
    <row r="1233" customFormat="false" ht="16.5" hidden="false" customHeight="false" outlineLevel="0" collapsed="false">
      <c r="A1233" s="12" t="n">
        <v>406416</v>
      </c>
      <c r="B1233" s="2" t="n">
        <v>5.7</v>
      </c>
      <c r="C1233" s="2" t="n">
        <v>6.32840396166856</v>
      </c>
      <c r="D1233" s="2" t="n">
        <v>5.35987144696093</v>
      </c>
      <c r="E1233" s="2" t="n">
        <v>6.70204450331515</v>
      </c>
      <c r="F1233" s="2" t="n">
        <v>4.08363095813306</v>
      </c>
      <c r="G1233" s="2" t="n">
        <v>7.04420372481391</v>
      </c>
      <c r="H1233" s="2" t="n">
        <v>7.12934529737992</v>
      </c>
      <c r="I1233" s="2" t="n">
        <v>5.40472946820822</v>
      </c>
      <c r="J1233" s="2" t="n">
        <v>2.65267117294668</v>
      </c>
      <c r="K1233" s="2" t="n">
        <v>4.08815340931</v>
      </c>
      <c r="L1233" s="2" t="n">
        <v>5.85919673355087</v>
      </c>
      <c r="M1233" s="2" t="n">
        <v>2.87568410310847</v>
      </c>
      <c r="N1233" s="2" t="n">
        <f aca="false">SUM(B1233:M1233)</f>
        <v>63.2279347793958</v>
      </c>
    </row>
    <row r="1234" customFormat="false" ht="16.5" hidden="false" customHeight="false" outlineLevel="0" collapsed="false">
      <c r="A1234" s="12" t="n">
        <v>406418</v>
      </c>
      <c r="B1234" s="2" t="n">
        <v>7.6</v>
      </c>
      <c r="C1234" s="2" t="n">
        <v>7.33085403765248</v>
      </c>
      <c r="D1234" s="2" t="n">
        <v>3.12358898503412</v>
      </c>
      <c r="E1234" s="2" t="n">
        <v>4.77350722007508</v>
      </c>
      <c r="F1234" s="2" t="n">
        <v>5.42049355732886</v>
      </c>
      <c r="G1234" s="2" t="n">
        <v>5.8733117267551</v>
      </c>
      <c r="H1234" s="2" t="n">
        <v>7.00055366180539</v>
      </c>
      <c r="I1234" s="2" t="n">
        <v>4.4435977907242</v>
      </c>
      <c r="J1234" s="2" t="n">
        <v>10.5799879023295</v>
      </c>
      <c r="K1234" s="2" t="n">
        <v>8.06727397801516</v>
      </c>
      <c r="L1234" s="2" t="n">
        <v>7.9038232868827</v>
      </c>
      <c r="M1234" s="2" t="n">
        <v>6.25458567503162</v>
      </c>
      <c r="N1234" s="2" t="n">
        <f aca="false">SUM(B1234:M1234)</f>
        <v>78.3715778216342</v>
      </c>
    </row>
    <row r="1235" customFormat="false" ht="16.5" hidden="false" customHeight="false" outlineLevel="0" collapsed="false">
      <c r="A1235" s="12" t="n">
        <v>406420</v>
      </c>
      <c r="B1235" s="2" t="n">
        <v>34.2</v>
      </c>
      <c r="C1235" s="2" t="n">
        <v>21.1139985850186</v>
      </c>
      <c r="D1235" s="2" t="n">
        <v>47.4074868677075</v>
      </c>
      <c r="E1235" s="2" t="n">
        <v>31.5559111551793</v>
      </c>
      <c r="F1235" s="2" t="n">
        <v>31.6308384157113</v>
      </c>
      <c r="G1235" s="2" t="n">
        <v>15.0914641002912</v>
      </c>
      <c r="H1235" s="2" t="n">
        <v>31.8963123598981</v>
      </c>
      <c r="I1235" s="2" t="n">
        <v>23.1110699589139</v>
      </c>
      <c r="J1235" s="2" t="n">
        <v>29.8454498933389</v>
      </c>
      <c r="K1235" s="2" t="n">
        <v>25.3907858816698</v>
      </c>
      <c r="L1235" s="2" t="n">
        <v>17.9355272788495</v>
      </c>
      <c r="M1235" s="2" t="n">
        <v>22.0407889806943</v>
      </c>
      <c r="N1235" s="2" t="n">
        <f aca="false">SUM(B1235:M1235)</f>
        <v>331.219633477272</v>
      </c>
    </row>
    <row r="1236" customFormat="false" ht="16.5" hidden="false" customHeight="false" outlineLevel="0" collapsed="false">
      <c r="A1236" s="12" t="n">
        <v>406422</v>
      </c>
      <c r="B1236" s="2" t="n">
        <v>1.9</v>
      </c>
      <c r="C1236" s="2" t="n">
        <v>1.00088682217229</v>
      </c>
      <c r="D1236" s="2" t="n">
        <v>1.41100185402154</v>
      </c>
      <c r="E1236" s="2" t="n">
        <v>1.15072964554526</v>
      </c>
      <c r="F1236" s="2" t="n">
        <v>2.4173702000259</v>
      </c>
      <c r="G1236" s="2" t="n">
        <v>0.894255754332802</v>
      </c>
      <c r="H1236" s="2" t="n">
        <v>1.08728460244944</v>
      </c>
      <c r="I1236" s="2" t="n">
        <v>2.52360195597841</v>
      </c>
      <c r="J1236" s="2" t="n">
        <v>1.09633096398148</v>
      </c>
      <c r="K1236" s="2" t="n">
        <v>2.06791856206484</v>
      </c>
      <c r="L1236" s="2" t="n">
        <v>2.22971933876732</v>
      </c>
      <c r="M1236" s="2" t="n">
        <v>0.975147333845079</v>
      </c>
      <c r="N1236" s="2" t="n">
        <f aca="false">SUM(B1236:M1236)</f>
        <v>18.7542470331844</v>
      </c>
    </row>
    <row r="1237" customFormat="false" ht="16.5" hidden="false" customHeight="false" outlineLevel="0" collapsed="false">
      <c r="A1237" s="12" t="n">
        <v>406424</v>
      </c>
      <c r="B1237" s="2" t="n">
        <v>3.8</v>
      </c>
      <c r="C1237" s="2" t="n">
        <v>2.64697398504745</v>
      </c>
      <c r="D1237" s="2" t="n">
        <v>4.73454975096338</v>
      </c>
      <c r="E1237" s="2" t="n">
        <v>2.01614681134956</v>
      </c>
      <c r="F1237" s="2" t="n">
        <v>3.38087686405364</v>
      </c>
      <c r="G1237" s="2" t="n">
        <v>3.79472447078264</v>
      </c>
      <c r="H1237" s="2" t="n">
        <v>2.19207015626596</v>
      </c>
      <c r="I1237" s="2" t="n">
        <v>2.12404728802527</v>
      </c>
      <c r="J1237" s="2" t="n">
        <v>2.87145829622019</v>
      </c>
      <c r="K1237" s="2" t="n">
        <v>1.59496977849845</v>
      </c>
      <c r="L1237" s="2" t="n">
        <v>5.20123723326732</v>
      </c>
      <c r="M1237" s="2" t="n">
        <v>2.55391051839767</v>
      </c>
      <c r="N1237" s="2" t="n">
        <f aca="false">SUM(B1237:M1237)</f>
        <v>36.9109651528715</v>
      </c>
    </row>
    <row r="1238" customFormat="false" ht="16.5" hidden="false" customHeight="false" outlineLevel="0" collapsed="false">
      <c r="A1238" s="12" t="n">
        <v>406426</v>
      </c>
      <c r="B1238" s="2" t="n">
        <v>11.4</v>
      </c>
      <c r="C1238" s="2" t="n">
        <v>8.27473135042716</v>
      </c>
      <c r="D1238" s="2" t="n">
        <v>9.34572034518858</v>
      </c>
      <c r="E1238" s="2" t="n">
        <v>5.328637896998</v>
      </c>
      <c r="F1238" s="2" t="n">
        <v>8.96191421731682</v>
      </c>
      <c r="G1238" s="2" t="n">
        <v>9.36865606844091</v>
      </c>
      <c r="H1238" s="2" t="n">
        <v>13.9803759582042</v>
      </c>
      <c r="I1238" s="2" t="n">
        <v>13.4814133232129</v>
      </c>
      <c r="J1238" s="2" t="n">
        <v>15.1693750734486</v>
      </c>
      <c r="K1238" s="2" t="n">
        <v>5.6417241385218</v>
      </c>
      <c r="L1238" s="2" t="n">
        <v>5.78189222260199</v>
      </c>
      <c r="M1238" s="2" t="n">
        <v>14.3726459741596</v>
      </c>
      <c r="N1238" s="2" t="n">
        <f aca="false">SUM(B1238:M1238)</f>
        <v>121.10708656852</v>
      </c>
    </row>
    <row r="1239" customFormat="false" ht="16.5" hidden="false" customHeight="false" outlineLevel="0" collapsed="false">
      <c r="A1239" s="12" t="n">
        <v>406430</v>
      </c>
      <c r="B1239" s="2" t="n">
        <v>5.7</v>
      </c>
      <c r="C1239" s="2" t="n">
        <v>6.38262001056786</v>
      </c>
      <c r="D1239" s="2" t="n">
        <v>7.71568768695424</v>
      </c>
      <c r="E1239" s="2" t="n">
        <v>6.8733374776081</v>
      </c>
      <c r="F1239" s="2" t="n">
        <v>4.85193148917196</v>
      </c>
      <c r="G1239" s="2" t="n">
        <v>5.72371905783939</v>
      </c>
      <c r="H1239" s="2" t="n">
        <v>6.14943094062397</v>
      </c>
      <c r="I1239" s="2" t="n">
        <v>3.26583176798075</v>
      </c>
      <c r="J1239" s="2" t="n">
        <v>6.73835723891834</v>
      </c>
      <c r="K1239" s="2" t="n">
        <v>7.31100731700813</v>
      </c>
      <c r="L1239" s="2" t="n">
        <v>5.4074242368362</v>
      </c>
      <c r="M1239" s="2" t="n">
        <v>6.31799386832511</v>
      </c>
      <c r="N1239" s="2" t="n">
        <f aca="false">SUM(B1239:M1239)</f>
        <v>72.437341091834</v>
      </c>
    </row>
    <row r="1240" customFormat="false" ht="16.5" hidden="false" customHeight="false" outlineLevel="0" collapsed="false">
      <c r="A1240" s="12" t="n">
        <v>406432</v>
      </c>
      <c r="B1240" s="2" t="n">
        <v>9.5</v>
      </c>
      <c r="C1240" s="2" t="n">
        <v>9.53724120143075</v>
      </c>
      <c r="D1240" s="2" t="n">
        <v>6.75344575143395</v>
      </c>
      <c r="E1240" s="2" t="n">
        <v>8.09833133281036</v>
      </c>
      <c r="F1240" s="2" t="n">
        <v>11.2196260305734</v>
      </c>
      <c r="G1240" s="2" t="n">
        <v>8.95485276154327</v>
      </c>
      <c r="H1240" s="2" t="n">
        <v>6.11657761640005</v>
      </c>
      <c r="I1240" s="2" t="n">
        <v>4.41637716491503</v>
      </c>
      <c r="J1240" s="2" t="n">
        <v>7.74774313051755</v>
      </c>
      <c r="K1240" s="2" t="n">
        <v>7.09289131284348</v>
      </c>
      <c r="L1240" s="2" t="n">
        <v>7.29318993582167</v>
      </c>
      <c r="M1240" s="2" t="n">
        <v>7.92596620458106</v>
      </c>
      <c r="N1240" s="2" t="n">
        <f aca="false">SUM(B1240:M1240)</f>
        <v>94.6562424428706</v>
      </c>
    </row>
    <row r="1241" customFormat="false" ht="16.5" hidden="false" customHeight="false" outlineLevel="0" collapsed="false">
      <c r="A1241" s="12" t="n">
        <v>406436</v>
      </c>
      <c r="B1241" s="2" t="n">
        <v>9.5</v>
      </c>
      <c r="C1241" s="2" t="n">
        <v>9.42170169055868</v>
      </c>
      <c r="D1241" s="2" t="n">
        <v>12.0399094767665</v>
      </c>
      <c r="E1241" s="2" t="n">
        <v>8.95857782371566</v>
      </c>
      <c r="F1241" s="2" t="n">
        <v>4.70041321150432</v>
      </c>
      <c r="G1241" s="2" t="n">
        <v>4.2657566839024</v>
      </c>
      <c r="H1241" s="2" t="n">
        <v>10.5039991054324</v>
      </c>
      <c r="I1241" s="2" t="n">
        <v>10.7828209519811</v>
      </c>
      <c r="J1241" s="2" t="n">
        <v>13.0921759065006</v>
      </c>
      <c r="K1241" s="2" t="n">
        <v>7.26718424271307</v>
      </c>
      <c r="L1241" s="2" t="n">
        <v>9.024054185101</v>
      </c>
      <c r="M1241" s="2" t="n">
        <v>11.2437583769466</v>
      </c>
      <c r="N1241" s="2" t="n">
        <f aca="false">SUM(B1241:M1241)</f>
        <v>110.800351655122</v>
      </c>
    </row>
    <row r="1242" customFormat="false" ht="16.5" hidden="false" customHeight="false" outlineLevel="0" collapsed="false">
      <c r="A1242" s="12" t="n">
        <v>406438</v>
      </c>
      <c r="B1242" s="2" t="n">
        <v>11.4</v>
      </c>
      <c r="C1242" s="2" t="n">
        <v>10.1503517916412</v>
      </c>
      <c r="D1242" s="2" t="n">
        <v>7.4140735077223</v>
      </c>
      <c r="E1242" s="2" t="n">
        <v>15.6250471406623</v>
      </c>
      <c r="F1242" s="2" t="n">
        <v>11.9970962439443</v>
      </c>
      <c r="G1242" s="2" t="n">
        <v>6.89133957692647</v>
      </c>
      <c r="H1242" s="2" t="n">
        <v>11.8551127948477</v>
      </c>
      <c r="I1242" s="2" t="n">
        <v>14.6718859995148</v>
      </c>
      <c r="J1242" s="2" t="n">
        <v>10.401529034474</v>
      </c>
      <c r="K1242" s="2" t="n">
        <v>11.8257753693972</v>
      </c>
      <c r="L1242" s="2" t="n">
        <v>11.5490306497489</v>
      </c>
      <c r="M1242" s="2" t="n">
        <v>6.83913898379516</v>
      </c>
      <c r="N1242" s="2" t="n">
        <f aca="false">SUM(B1242:M1242)</f>
        <v>130.620381092674</v>
      </c>
    </row>
    <row r="1243" customFormat="false" ht="16.5" hidden="false" customHeight="false" outlineLevel="0" collapsed="false">
      <c r="A1243" s="12" t="n">
        <v>406440</v>
      </c>
      <c r="B1243" s="2" t="n">
        <v>7.6</v>
      </c>
      <c r="C1243" s="2" t="n">
        <v>8.12872510149594</v>
      </c>
      <c r="D1243" s="2" t="n">
        <v>3.41530699159442</v>
      </c>
      <c r="E1243" s="2" t="n">
        <v>4.53604964876265</v>
      </c>
      <c r="F1243" s="2" t="n">
        <v>6.54968569798421</v>
      </c>
      <c r="G1243" s="2" t="n">
        <v>7.26932510289387</v>
      </c>
      <c r="H1243" s="2" t="n">
        <v>6.84792072073394</v>
      </c>
      <c r="I1243" s="2" t="n">
        <v>10.2354835279769</v>
      </c>
      <c r="J1243" s="2" t="n">
        <v>6.68981346095702</v>
      </c>
      <c r="K1243" s="2" t="n">
        <v>7.86408525888726</v>
      </c>
      <c r="L1243" s="2" t="n">
        <v>3.58741273180387</v>
      </c>
      <c r="M1243" s="2" t="n">
        <v>7.58652424583214</v>
      </c>
      <c r="N1243" s="2" t="n">
        <f aca="false">SUM(B1243:M1243)</f>
        <v>80.3103324889222</v>
      </c>
    </row>
    <row r="1244" customFormat="false" ht="16.5" hidden="false" customHeight="false" outlineLevel="0" collapsed="false">
      <c r="A1244" s="12" t="n">
        <v>406442</v>
      </c>
      <c r="B1244" s="2" t="n">
        <v>3.8</v>
      </c>
      <c r="C1244" s="2" t="n">
        <v>3.03035175871185</v>
      </c>
      <c r="D1244" s="2" t="n">
        <v>4.08766490908028</v>
      </c>
      <c r="E1244" s="2" t="n">
        <v>2.56011467740088</v>
      </c>
      <c r="F1244" s="2" t="n">
        <v>2.8892893540119</v>
      </c>
      <c r="G1244" s="2" t="n">
        <v>1.91378835082929</v>
      </c>
      <c r="H1244" s="2" t="n">
        <v>5.11843609446714</v>
      </c>
      <c r="I1244" s="2" t="n">
        <v>2.56392636173822</v>
      </c>
      <c r="J1244" s="2" t="n">
        <v>2.32384123109437</v>
      </c>
      <c r="K1244" s="2" t="n">
        <v>4.24777317783548</v>
      </c>
      <c r="L1244" s="2" t="n">
        <v>1.78342212221888</v>
      </c>
      <c r="M1244" s="2" t="n">
        <v>1.59170491165881</v>
      </c>
      <c r="N1244" s="2" t="n">
        <f aca="false">SUM(B1244:M1244)</f>
        <v>35.9103129490471</v>
      </c>
    </row>
    <row r="1245" customFormat="false" ht="16.5" hidden="false" customHeight="false" outlineLevel="0" collapsed="false">
      <c r="A1245" s="12" t="n">
        <v>406444</v>
      </c>
      <c r="B1245" s="2" t="n">
        <v>15.2</v>
      </c>
      <c r="C1245" s="2" t="n">
        <v>14.1479200047008</v>
      </c>
      <c r="D1245" s="2" t="n">
        <v>6.73453656617121</v>
      </c>
      <c r="E1245" s="2" t="n">
        <v>7.8957867674679</v>
      </c>
      <c r="F1245" s="2" t="n">
        <v>12.5340137022779</v>
      </c>
      <c r="G1245" s="2" t="n">
        <v>10.1607404716376</v>
      </c>
      <c r="H1245" s="2" t="n">
        <v>19.0443423530984</v>
      </c>
      <c r="I1245" s="2" t="n">
        <v>16.8984201797913</v>
      </c>
      <c r="J1245" s="2" t="n">
        <v>8.99675613044579</v>
      </c>
      <c r="K1245" s="2" t="n">
        <v>17.9541275080877</v>
      </c>
      <c r="L1245" s="2" t="n">
        <v>10.6984273297284</v>
      </c>
      <c r="M1245" s="2" t="n">
        <v>10.066975662136</v>
      </c>
      <c r="N1245" s="2" t="n">
        <f aca="false">SUM(B1245:M1245)</f>
        <v>150.332046675543</v>
      </c>
    </row>
    <row r="1246" customFormat="false" ht="16.5" hidden="false" customHeight="false" outlineLevel="0" collapsed="false">
      <c r="A1246" s="12" t="n">
        <v>406446</v>
      </c>
      <c r="B1246" s="2" t="n">
        <v>11.4</v>
      </c>
      <c r="C1246" s="2" t="n">
        <v>7.6351111781338</v>
      </c>
      <c r="D1246" s="2" t="n">
        <v>9.03600825202139</v>
      </c>
      <c r="E1246" s="2" t="n">
        <v>7.44617090209266</v>
      </c>
      <c r="F1246" s="2" t="n">
        <v>11.6535572520438</v>
      </c>
      <c r="G1246" s="2" t="n">
        <v>7.39490012217494</v>
      </c>
      <c r="H1246" s="2" t="n">
        <v>9.72322768008276</v>
      </c>
      <c r="I1246" s="2" t="n">
        <v>7.82817389275048</v>
      </c>
      <c r="J1246" s="2" t="n">
        <v>12.7049285024687</v>
      </c>
      <c r="K1246" s="2" t="n">
        <v>15.9119505449956</v>
      </c>
      <c r="L1246" s="2" t="n">
        <v>13.8754302013795</v>
      </c>
      <c r="M1246" s="2" t="n">
        <v>8.80913554796327</v>
      </c>
      <c r="N1246" s="2" t="n">
        <f aca="false">SUM(B1246:M1246)</f>
        <v>123.418594076107</v>
      </c>
    </row>
    <row r="1247" customFormat="false" ht="16.5" hidden="false" customHeight="false" outlineLevel="0" collapsed="false">
      <c r="A1247" s="12" t="n">
        <v>406448</v>
      </c>
      <c r="B1247" s="2" t="n">
        <v>5.7</v>
      </c>
      <c r="C1247" s="2" t="n">
        <v>6.86467217363133</v>
      </c>
      <c r="D1247" s="2" t="n">
        <v>5.24998113331281</v>
      </c>
      <c r="E1247" s="2" t="n">
        <v>4.7692741650832</v>
      </c>
      <c r="F1247" s="2" t="n">
        <v>3.34613918205908</v>
      </c>
      <c r="G1247" s="2" t="n">
        <v>3.13747090224195</v>
      </c>
      <c r="H1247" s="2" t="n">
        <v>5.80629481815405</v>
      </c>
      <c r="I1247" s="2" t="n">
        <v>7.72597299088507</v>
      </c>
      <c r="J1247" s="2" t="n">
        <v>5.28530738226405</v>
      </c>
      <c r="K1247" s="2" t="n">
        <v>4.00836511525084</v>
      </c>
      <c r="L1247" s="2" t="n">
        <v>3.15836077848525</v>
      </c>
      <c r="M1247" s="2" t="n">
        <v>5.76576940367737</v>
      </c>
      <c r="N1247" s="2" t="n">
        <f aca="false">SUM(B1247:M1247)</f>
        <v>60.817608045045</v>
      </c>
    </row>
    <row r="1248" customFormat="false" ht="16.5" hidden="false" customHeight="false" outlineLevel="0" collapsed="false">
      <c r="A1248" s="12" t="n">
        <v>406450</v>
      </c>
      <c r="B1248" s="2" t="n">
        <v>5.7</v>
      </c>
      <c r="C1248" s="2" t="n">
        <v>3.02587741540938</v>
      </c>
      <c r="D1248" s="2" t="n">
        <v>4.24666063548561</v>
      </c>
      <c r="E1248" s="2" t="n">
        <v>6.45866500418593</v>
      </c>
      <c r="F1248" s="2" t="n">
        <v>7.85357001003411</v>
      </c>
      <c r="G1248" s="2" t="n">
        <v>4.41563244497283</v>
      </c>
      <c r="H1248" s="2" t="n">
        <v>7.23080597820336</v>
      </c>
      <c r="I1248" s="2" t="n">
        <v>4.35007583515595</v>
      </c>
      <c r="J1248" s="2" t="n">
        <v>7.49934096659995</v>
      </c>
      <c r="K1248" s="2" t="n">
        <v>2.53219687806898</v>
      </c>
      <c r="L1248" s="2" t="n">
        <v>6.51010341543003</v>
      </c>
      <c r="M1248" s="2" t="n">
        <v>5.73020683828222</v>
      </c>
      <c r="N1248" s="2" t="n">
        <f aca="false">SUM(B1248:M1248)</f>
        <v>65.5531354218283</v>
      </c>
    </row>
    <row r="1249" customFormat="false" ht="16.5" hidden="false" customHeight="false" outlineLevel="0" collapsed="false">
      <c r="A1249" s="12" t="n">
        <v>406452</v>
      </c>
      <c r="B1249" s="2" t="n">
        <v>7.6</v>
      </c>
      <c r="C1249" s="2" t="n">
        <v>9.55456355955488</v>
      </c>
      <c r="D1249" s="2" t="n">
        <v>7.37480358853581</v>
      </c>
      <c r="E1249" s="2" t="n">
        <v>9.15212821014556</v>
      </c>
      <c r="F1249" s="2" t="n">
        <v>7.05723703955024</v>
      </c>
      <c r="G1249" s="2" t="n">
        <v>6.33105062293633</v>
      </c>
      <c r="H1249" s="2" t="n">
        <v>3.25425305773853</v>
      </c>
      <c r="I1249" s="2" t="n">
        <v>3.62536525007288</v>
      </c>
      <c r="J1249" s="2" t="n">
        <v>7.91820616573818</v>
      </c>
      <c r="K1249" s="2" t="n">
        <v>3.10883891466818</v>
      </c>
      <c r="L1249" s="2" t="n">
        <v>4.31306615617829</v>
      </c>
      <c r="M1249" s="2" t="n">
        <v>5.42880502700788</v>
      </c>
      <c r="N1249" s="2" t="n">
        <f aca="false">SUM(B1249:M1249)</f>
        <v>74.7183175921268</v>
      </c>
    </row>
    <row r="1250" customFormat="false" ht="16.5" hidden="false" customHeight="false" outlineLevel="0" collapsed="false">
      <c r="A1250" s="12" t="n">
        <v>406454</v>
      </c>
      <c r="B1250" s="2" t="n">
        <v>22.8</v>
      </c>
      <c r="C1250" s="2" t="n">
        <v>11.7007663331711</v>
      </c>
      <c r="D1250" s="2" t="n">
        <v>28.8444136728722</v>
      </c>
      <c r="E1250" s="2" t="n">
        <v>18.6049368780212</v>
      </c>
      <c r="F1250" s="2" t="n">
        <v>27.503334646132</v>
      </c>
      <c r="G1250" s="2" t="n">
        <v>26.2678152618579</v>
      </c>
      <c r="H1250" s="2" t="n">
        <v>21.8319423064352</v>
      </c>
      <c r="I1250" s="2" t="n">
        <v>27.9236470998606</v>
      </c>
      <c r="J1250" s="2" t="n">
        <v>27.3564233312973</v>
      </c>
      <c r="K1250" s="2" t="n">
        <v>19.8517922703916</v>
      </c>
      <c r="L1250" s="2" t="n">
        <v>29.270143116218</v>
      </c>
      <c r="M1250" s="2" t="n">
        <v>27.2937999772199</v>
      </c>
      <c r="N1250" s="2" t="n">
        <f aca="false">SUM(B1250:M1250)</f>
        <v>289.249014893477</v>
      </c>
    </row>
    <row r="1251" customFormat="false" ht="16.5" hidden="false" customHeight="false" outlineLevel="0" collapsed="false">
      <c r="A1251" s="12" t="n">
        <v>406456</v>
      </c>
      <c r="B1251" s="2" t="n">
        <v>26.6</v>
      </c>
      <c r="C1251" s="2" t="n">
        <v>23.8324705226385</v>
      </c>
      <c r="D1251" s="2" t="n">
        <v>10.914301033149</v>
      </c>
      <c r="E1251" s="2" t="n">
        <v>23.5717447559834</v>
      </c>
      <c r="F1251" s="2" t="n">
        <v>30.5265467131868</v>
      </c>
      <c r="G1251" s="2" t="n">
        <v>24.8365684077676</v>
      </c>
      <c r="H1251" s="2" t="n">
        <v>30.1596308858275</v>
      </c>
      <c r="I1251" s="2" t="n">
        <v>12.3562279122758</v>
      </c>
      <c r="J1251" s="2" t="n">
        <v>33.5356246606109</v>
      </c>
      <c r="K1251" s="2" t="n">
        <v>24.3910900597963</v>
      </c>
      <c r="L1251" s="2" t="n">
        <v>17.5167754599154</v>
      </c>
      <c r="M1251" s="2" t="n">
        <v>15.673090028752</v>
      </c>
      <c r="N1251" s="2" t="n">
        <f aca="false">SUM(B1251:M1251)</f>
        <v>273.914070439903</v>
      </c>
    </row>
    <row r="1252" customFormat="false" ht="16.5" hidden="false" customHeight="false" outlineLevel="0" collapsed="false">
      <c r="A1252" s="12" t="n">
        <v>406458</v>
      </c>
      <c r="B1252" s="2" t="n">
        <v>13.3</v>
      </c>
      <c r="C1252" s="2" t="n">
        <v>11.7192352866083</v>
      </c>
      <c r="D1252" s="2" t="n">
        <v>12.5203988804849</v>
      </c>
      <c r="E1252" s="2" t="n">
        <v>7.14805434223778</v>
      </c>
      <c r="F1252" s="2" t="n">
        <v>6.45234421726491</v>
      </c>
      <c r="G1252" s="2" t="n">
        <v>10.0832068587022</v>
      </c>
      <c r="H1252" s="2" t="n">
        <v>11.4852084140793</v>
      </c>
      <c r="I1252" s="2" t="n">
        <v>15.0424837730698</v>
      </c>
      <c r="J1252" s="2" t="n">
        <v>11.9437844189893</v>
      </c>
      <c r="K1252" s="2" t="n">
        <v>10.0174279940901</v>
      </c>
      <c r="L1252" s="2" t="n">
        <v>17.1709790591306</v>
      </c>
      <c r="M1252" s="2" t="n">
        <v>8.2959888219193</v>
      </c>
      <c r="N1252" s="2" t="n">
        <f aca="false">SUM(B1252:M1252)</f>
        <v>135.179112066577</v>
      </c>
    </row>
    <row r="1253" customFormat="false" ht="16.5" hidden="false" customHeight="false" outlineLevel="0" collapsed="false">
      <c r="A1253" s="12" t="n">
        <v>406460</v>
      </c>
      <c r="B1253" s="2" t="n">
        <v>17.1</v>
      </c>
      <c r="C1253" s="2" t="n">
        <v>19.5645460750357</v>
      </c>
      <c r="D1253" s="2" t="n">
        <v>11.4206946256375</v>
      </c>
      <c r="E1253" s="2" t="n">
        <v>7.35561008576653</v>
      </c>
      <c r="F1253" s="2" t="n">
        <v>12.6603440130935</v>
      </c>
      <c r="G1253" s="2" t="n">
        <v>23.8522442917276</v>
      </c>
      <c r="H1253" s="2" t="n">
        <v>20.7048807570296</v>
      </c>
      <c r="I1253" s="2" t="n">
        <v>10.1476064872396</v>
      </c>
      <c r="J1253" s="2" t="n">
        <v>21.5570028802883</v>
      </c>
      <c r="K1253" s="2" t="n">
        <v>16.9389790109356</v>
      </c>
      <c r="L1253" s="2" t="n">
        <v>12.5265580987535</v>
      </c>
      <c r="M1253" s="2" t="n">
        <v>9.54077955810956</v>
      </c>
      <c r="N1253" s="2" t="n">
        <f aca="false">SUM(B1253:M1253)</f>
        <v>183.369245883617</v>
      </c>
    </row>
    <row r="1254" customFormat="false" ht="16.5" hidden="false" customHeight="false" outlineLevel="0" collapsed="false">
      <c r="A1254" s="12" t="n">
        <v>406602</v>
      </c>
      <c r="B1254" s="2" t="n">
        <v>17.1</v>
      </c>
      <c r="C1254" s="2" t="n">
        <v>12.7097318939561</v>
      </c>
      <c r="D1254" s="2" t="n">
        <v>12.990622243134</v>
      </c>
      <c r="E1254" s="2" t="n">
        <v>18.5147415185679</v>
      </c>
      <c r="F1254" s="2" t="n">
        <v>12.5901455557326</v>
      </c>
      <c r="G1254" s="2" t="n">
        <v>18.4331945503439</v>
      </c>
      <c r="H1254" s="2" t="n">
        <v>15.4173706276341</v>
      </c>
      <c r="I1254" s="2" t="n">
        <v>14.2106256942855</v>
      </c>
      <c r="J1254" s="2" t="n">
        <v>13.0686352781642</v>
      </c>
      <c r="K1254" s="2" t="n">
        <v>15.1807585508768</v>
      </c>
      <c r="L1254" s="2" t="n">
        <v>16.0434198612264</v>
      </c>
      <c r="M1254" s="2" t="n">
        <v>23.7401488046108</v>
      </c>
      <c r="N1254" s="2" t="n">
        <f aca="false">SUM(B1254:M1254)</f>
        <v>189.999394578532</v>
      </c>
    </row>
    <row r="1255" customFormat="false" ht="16.5" hidden="false" customHeight="false" outlineLevel="0" collapsed="false">
      <c r="A1255" s="12" t="n">
        <v>406606</v>
      </c>
      <c r="B1255" s="2" t="n">
        <v>11.4</v>
      </c>
      <c r="C1255" s="2" t="n">
        <v>9.47673452181233</v>
      </c>
      <c r="D1255" s="2" t="n">
        <v>15.2188665189103</v>
      </c>
      <c r="E1255" s="2" t="n">
        <v>12.8972100182348</v>
      </c>
      <c r="F1255" s="2" t="n">
        <v>11.90871688415</v>
      </c>
      <c r="G1255" s="2" t="n">
        <v>5.31764703677051</v>
      </c>
      <c r="H1255" s="2" t="n">
        <v>15.0206759231444</v>
      </c>
      <c r="I1255" s="2" t="n">
        <v>15.8673690015072</v>
      </c>
      <c r="J1255" s="2" t="n">
        <v>9.24009160229462</v>
      </c>
      <c r="K1255" s="2" t="n">
        <v>5.34875393550359</v>
      </c>
      <c r="L1255" s="2" t="n">
        <v>12.7215283807941</v>
      </c>
      <c r="M1255" s="2" t="n">
        <v>7.93935557900451</v>
      </c>
      <c r="N1255" s="2" t="n">
        <f aca="false">SUM(B1255:M1255)</f>
        <v>132.356949402126</v>
      </c>
    </row>
    <row r="1256" customFormat="false" ht="16.5" hidden="false" customHeight="false" outlineLevel="0" collapsed="false">
      <c r="A1256" s="12" t="n">
        <v>406610</v>
      </c>
      <c r="B1256" s="2" t="n">
        <v>5.7</v>
      </c>
      <c r="C1256" s="2" t="n">
        <v>5.11013460164811</v>
      </c>
      <c r="D1256" s="2" t="n">
        <v>5.03648668607472</v>
      </c>
      <c r="E1256" s="2" t="n">
        <v>5.6403078398557</v>
      </c>
      <c r="F1256" s="2" t="n">
        <v>7.76785912281124</v>
      </c>
      <c r="G1256" s="2" t="n">
        <v>6.24900902913328</v>
      </c>
      <c r="H1256" s="2" t="n">
        <v>6.52223901798058</v>
      </c>
      <c r="I1256" s="2" t="n">
        <v>5.21395948729675</v>
      </c>
      <c r="J1256" s="2" t="n">
        <v>4.400688641346</v>
      </c>
      <c r="K1256" s="2" t="n">
        <v>2.9677105590838</v>
      </c>
      <c r="L1256" s="2" t="n">
        <v>2.98996466201669</v>
      </c>
      <c r="M1256" s="2" t="n">
        <v>4.94750956595214</v>
      </c>
      <c r="N1256" s="2" t="n">
        <f aca="false">SUM(B1256:M1256)</f>
        <v>62.545869213199</v>
      </c>
    </row>
    <row r="1257" customFormat="false" ht="16.5" hidden="false" customHeight="false" outlineLevel="0" collapsed="false">
      <c r="A1257" s="12" t="n">
        <v>406614</v>
      </c>
      <c r="B1257" s="2" t="n">
        <v>26.6</v>
      </c>
      <c r="C1257" s="2" t="n">
        <v>18.1813852077142</v>
      </c>
      <c r="D1257" s="2" t="n">
        <v>25.8054231607463</v>
      </c>
      <c r="E1257" s="2" t="n">
        <v>22.4821598891616</v>
      </c>
      <c r="F1257" s="2" t="n">
        <v>22.9135696564418</v>
      </c>
      <c r="G1257" s="2" t="n">
        <v>30.388894114488</v>
      </c>
      <c r="H1257" s="2" t="n">
        <v>29.5503965866446</v>
      </c>
      <c r="I1257" s="2" t="n">
        <v>14.0661756363409</v>
      </c>
      <c r="J1257" s="2" t="n">
        <v>15.7322227037598</v>
      </c>
      <c r="K1257" s="2" t="n">
        <v>18.9804718254121</v>
      </c>
      <c r="L1257" s="2" t="n">
        <v>26.6350955717645</v>
      </c>
      <c r="M1257" s="2" t="n">
        <v>31.0949084994435</v>
      </c>
      <c r="N1257" s="2" t="n">
        <f aca="false">SUM(B1257:M1257)</f>
        <v>282.430702851917</v>
      </c>
    </row>
    <row r="1258" customFormat="false" ht="16.5" hidden="false" customHeight="false" outlineLevel="0" collapsed="false">
      <c r="A1258" s="12" t="n">
        <v>406616</v>
      </c>
      <c r="B1258" s="2" t="n">
        <v>1.9</v>
      </c>
      <c r="C1258" s="2" t="n">
        <v>1.47983365963586</v>
      </c>
      <c r="D1258" s="2" t="n">
        <v>2.64789258377421</v>
      </c>
      <c r="E1258" s="2" t="n">
        <v>1.95458654647027</v>
      </c>
      <c r="F1258" s="2" t="n">
        <v>2.59599418450144</v>
      </c>
      <c r="G1258" s="2" t="n">
        <v>1.46040728866303</v>
      </c>
      <c r="H1258" s="2" t="n">
        <v>1.86150325961472</v>
      </c>
      <c r="I1258" s="2" t="n">
        <v>2.32503397614286</v>
      </c>
      <c r="J1258" s="2" t="n">
        <v>2.26020099902801</v>
      </c>
      <c r="K1258" s="2" t="n">
        <v>2.03553275408693</v>
      </c>
      <c r="L1258" s="2" t="n">
        <v>1.46869918777779</v>
      </c>
      <c r="M1258" s="2" t="n">
        <v>1.59624446563674</v>
      </c>
      <c r="N1258" s="2" t="n">
        <f aca="false">SUM(B1258:M1258)</f>
        <v>23.5859289053318</v>
      </c>
    </row>
    <row r="1259" customFormat="false" ht="16.5" hidden="false" customHeight="false" outlineLevel="0" collapsed="false">
      <c r="A1259" s="12" t="n">
        <v>406622</v>
      </c>
      <c r="B1259" s="2" t="n">
        <v>5.7</v>
      </c>
      <c r="C1259" s="2" t="n">
        <v>6.35525495515868</v>
      </c>
      <c r="D1259" s="2" t="n">
        <v>6.86347851335303</v>
      </c>
      <c r="E1259" s="2" t="n">
        <v>4.92704354008477</v>
      </c>
      <c r="F1259" s="2" t="n">
        <v>2.39917107252189</v>
      </c>
      <c r="G1259" s="2" t="n">
        <v>5.36366713744732</v>
      </c>
      <c r="H1259" s="2" t="n">
        <v>4.07952077017437</v>
      </c>
      <c r="I1259" s="2" t="n">
        <v>6.57804778248711</v>
      </c>
      <c r="J1259" s="2" t="n">
        <v>6.11183570587604</v>
      </c>
      <c r="K1259" s="2" t="n">
        <v>4.5430313085643</v>
      </c>
      <c r="L1259" s="2" t="n">
        <v>4.41504530996624</v>
      </c>
      <c r="M1259" s="2" t="n">
        <v>7.16455307844414</v>
      </c>
      <c r="N1259" s="2" t="n">
        <f aca="false">SUM(B1259:M1259)</f>
        <v>64.5006491740779</v>
      </c>
    </row>
    <row r="1260" customFormat="false" ht="16.5" hidden="false" customHeight="false" outlineLevel="0" collapsed="false">
      <c r="A1260" s="12" t="n">
        <v>406628</v>
      </c>
      <c r="B1260" s="2" t="n">
        <v>1.9</v>
      </c>
      <c r="C1260" s="2" t="n">
        <v>1.16011576664677</v>
      </c>
      <c r="D1260" s="2" t="n">
        <v>1.49846553796894</v>
      </c>
      <c r="E1260" s="2" t="n">
        <v>1.3315696929677</v>
      </c>
      <c r="F1260" s="2" t="n">
        <v>1.94747593578796</v>
      </c>
      <c r="G1260" s="2" t="n">
        <v>1.16268667358484</v>
      </c>
      <c r="H1260" s="2" t="n">
        <v>2.04734257667792</v>
      </c>
      <c r="I1260" s="2" t="n">
        <v>1.55296685388288</v>
      </c>
      <c r="J1260" s="2" t="n">
        <v>0.78899328375114</v>
      </c>
      <c r="K1260" s="2" t="n">
        <v>0.904561019945154</v>
      </c>
      <c r="L1260" s="2" t="n">
        <v>1.59529818135619</v>
      </c>
      <c r="M1260" s="2" t="n">
        <v>2.32496039916222</v>
      </c>
      <c r="N1260" s="2" t="n">
        <f aca="false">SUM(B1260:M1260)</f>
        <v>18.2144359217317</v>
      </c>
    </row>
    <row r="1261" customFormat="false" ht="16.5" hidden="false" customHeight="false" outlineLevel="0" collapsed="false">
      <c r="A1261" s="12" t="n">
        <v>406630</v>
      </c>
      <c r="B1261" s="2" t="n">
        <v>17.1</v>
      </c>
      <c r="C1261" s="2" t="n">
        <v>13.838413249419</v>
      </c>
      <c r="D1261" s="2" t="n">
        <v>16.9702142437572</v>
      </c>
      <c r="E1261" s="2" t="n">
        <v>11.4877796394652</v>
      </c>
      <c r="F1261" s="2" t="n">
        <v>16.3975308878911</v>
      </c>
      <c r="G1261" s="2" t="n">
        <v>13.0645416783504</v>
      </c>
      <c r="H1261" s="2" t="n">
        <v>9.1775147791519</v>
      </c>
      <c r="I1261" s="2" t="n">
        <v>18.9863377508156</v>
      </c>
      <c r="J1261" s="2" t="n">
        <v>10.0367424598906</v>
      </c>
      <c r="K1261" s="2" t="n">
        <v>10.0613902854537</v>
      </c>
      <c r="L1261" s="2" t="n">
        <v>12.7276851406713</v>
      </c>
      <c r="M1261" s="2" t="n">
        <v>18.3094582331954</v>
      </c>
      <c r="N1261" s="2" t="n">
        <f aca="false">SUM(B1261:M1261)</f>
        <v>168.157608348061</v>
      </c>
    </row>
    <row r="1262" customFormat="false" ht="16.5" hidden="false" customHeight="false" outlineLevel="0" collapsed="false">
      <c r="A1262" s="12" t="n">
        <v>406632</v>
      </c>
      <c r="B1262" s="2" t="n">
        <v>7.6</v>
      </c>
      <c r="C1262" s="2" t="n">
        <v>6.3568888496314</v>
      </c>
      <c r="D1262" s="2" t="n">
        <v>6.21147742999035</v>
      </c>
      <c r="E1262" s="2" t="n">
        <v>6.92592513521301</v>
      </c>
      <c r="F1262" s="2" t="n">
        <v>8.71683812696571</v>
      </c>
      <c r="G1262" s="2" t="n">
        <v>3.27333013026055</v>
      </c>
      <c r="H1262" s="2" t="n">
        <v>8.58129448888102</v>
      </c>
      <c r="I1262" s="2" t="n">
        <v>9.69926050047744</v>
      </c>
      <c r="J1262" s="2" t="n">
        <v>7.24346038890534</v>
      </c>
      <c r="K1262" s="2" t="n">
        <v>3.6305646393864</v>
      </c>
      <c r="L1262" s="2" t="n">
        <v>5.78140861378558</v>
      </c>
      <c r="M1262" s="2" t="n">
        <v>8.82008118821875</v>
      </c>
      <c r="N1262" s="2" t="n">
        <f aca="false">SUM(B1262:M1262)</f>
        <v>82.8405294917156</v>
      </c>
    </row>
    <row r="1263" customFormat="false" ht="16.5" hidden="false" customHeight="false" outlineLevel="0" collapsed="false">
      <c r="A1263" s="12" t="n">
        <v>406634</v>
      </c>
      <c r="B1263" s="2" t="n">
        <v>15.2</v>
      </c>
      <c r="C1263" s="2" t="n">
        <v>12.8468693926951</v>
      </c>
      <c r="D1263" s="2" t="n">
        <v>12.3164760587173</v>
      </c>
      <c r="E1263" s="2" t="n">
        <v>16.9235430621798</v>
      </c>
      <c r="F1263" s="2" t="n">
        <v>12.5285840676378</v>
      </c>
      <c r="G1263" s="2" t="n">
        <v>17.6362986709423</v>
      </c>
      <c r="H1263" s="2" t="n">
        <v>20.5014177241197</v>
      </c>
      <c r="I1263" s="2" t="n">
        <v>8.4356389796849</v>
      </c>
      <c r="J1263" s="2" t="n">
        <v>9.62258988543466</v>
      </c>
      <c r="K1263" s="2" t="n">
        <v>8.26743525377909</v>
      </c>
      <c r="L1263" s="2" t="n">
        <v>14.4937977644305</v>
      </c>
      <c r="M1263" s="2" t="n">
        <v>14.0000148720642</v>
      </c>
      <c r="N1263" s="2" t="n">
        <f aca="false">SUM(B1263:M1263)</f>
        <v>162.772665731685</v>
      </c>
    </row>
    <row r="1264" customFormat="false" ht="16.5" hidden="false" customHeight="false" outlineLevel="0" collapsed="false">
      <c r="A1264" s="12" t="n">
        <v>406636</v>
      </c>
      <c r="B1264" s="2" t="n">
        <v>11.4</v>
      </c>
      <c r="C1264" s="2" t="n">
        <v>10.0186717067437</v>
      </c>
      <c r="D1264" s="2" t="n">
        <v>13.7839597293789</v>
      </c>
      <c r="E1264" s="2" t="n">
        <v>11.0776300300845</v>
      </c>
      <c r="F1264" s="2" t="n">
        <v>5.61365325998608</v>
      </c>
      <c r="G1264" s="2" t="n">
        <v>15.0977941232467</v>
      </c>
      <c r="H1264" s="2" t="n">
        <v>9.44521220573838</v>
      </c>
      <c r="I1264" s="2" t="n">
        <v>13.4382003565903</v>
      </c>
      <c r="J1264" s="2" t="n">
        <v>12.5748298730384</v>
      </c>
      <c r="K1264" s="2" t="n">
        <v>15.013310910457</v>
      </c>
      <c r="L1264" s="2" t="n">
        <v>11.9355793980054</v>
      </c>
      <c r="M1264" s="2" t="n">
        <v>6.9343956106508</v>
      </c>
      <c r="N1264" s="2" t="n">
        <f aca="false">SUM(B1264:M1264)</f>
        <v>136.33323720392</v>
      </c>
    </row>
    <row r="1265" customFormat="false" ht="16.5" hidden="false" customHeight="false" outlineLevel="0" collapsed="false">
      <c r="A1265" s="12" t="n">
        <v>406638</v>
      </c>
      <c r="B1265" s="2" t="n">
        <v>13.3</v>
      </c>
      <c r="C1265" s="2" t="n">
        <v>15.0598233350582</v>
      </c>
      <c r="D1265" s="2" t="n">
        <v>9.33562270693061</v>
      </c>
      <c r="E1265" s="2" t="n">
        <v>11.0612538654806</v>
      </c>
      <c r="F1265" s="2" t="n">
        <v>14.2848619845011</v>
      </c>
      <c r="G1265" s="2" t="n">
        <v>6.04019888497415</v>
      </c>
      <c r="H1265" s="2" t="n">
        <v>5.60389843108561</v>
      </c>
      <c r="I1265" s="2" t="n">
        <v>16.5971407917356</v>
      </c>
      <c r="J1265" s="2" t="n">
        <v>11.8303647348942</v>
      </c>
      <c r="K1265" s="2" t="n">
        <v>13.3227104958172</v>
      </c>
      <c r="L1265" s="2" t="n">
        <v>13.0504285204726</v>
      </c>
      <c r="M1265" s="2" t="n">
        <v>12.2691486612108</v>
      </c>
      <c r="N1265" s="2" t="n">
        <f aca="false">SUM(B1265:M1265)</f>
        <v>141.755452412161</v>
      </c>
    </row>
    <row r="1266" customFormat="false" ht="16.5" hidden="false" customHeight="false" outlineLevel="0" collapsed="false">
      <c r="A1266" s="12" t="n">
        <v>406640</v>
      </c>
      <c r="B1266" s="2" t="n">
        <v>28.5</v>
      </c>
      <c r="C1266" s="2" t="n">
        <v>28.7563946813139</v>
      </c>
      <c r="D1266" s="2" t="n">
        <v>16.0749846837013</v>
      </c>
      <c r="E1266" s="2" t="n">
        <v>16.9473981305005</v>
      </c>
      <c r="F1266" s="2" t="n">
        <v>34.9198591452242</v>
      </c>
      <c r="G1266" s="2" t="n">
        <v>13.4594847466704</v>
      </c>
      <c r="H1266" s="2" t="n">
        <v>37.1225165503674</v>
      </c>
      <c r="I1266" s="2" t="n">
        <v>14.257860658154</v>
      </c>
      <c r="J1266" s="2" t="n">
        <v>11.9723432300745</v>
      </c>
      <c r="K1266" s="2" t="n">
        <v>23.9056820617542</v>
      </c>
      <c r="L1266" s="2" t="n">
        <v>29.2263479876056</v>
      </c>
      <c r="M1266" s="2" t="n">
        <v>14.4864057748824</v>
      </c>
      <c r="N1266" s="2" t="n">
        <f aca="false">SUM(B1266:M1266)</f>
        <v>269.629277650248</v>
      </c>
    </row>
    <row r="1267" customFormat="false" ht="16.5" hidden="false" customHeight="false" outlineLevel="0" collapsed="false">
      <c r="A1267" s="12" t="n">
        <v>406642</v>
      </c>
      <c r="B1267" s="2" t="n">
        <v>24.7</v>
      </c>
      <c r="C1267" s="2" t="n">
        <v>29.045410003863</v>
      </c>
      <c r="D1267" s="2" t="n">
        <v>24.5914248384977</v>
      </c>
      <c r="E1267" s="2" t="n">
        <v>25.703115785769</v>
      </c>
      <c r="F1267" s="2" t="n">
        <v>26.2199089377419</v>
      </c>
      <c r="G1267" s="2" t="n">
        <v>13.4454544634599</v>
      </c>
      <c r="H1267" s="2" t="n">
        <v>31.5280625398092</v>
      </c>
      <c r="I1267" s="2" t="n">
        <v>27.8219803662412</v>
      </c>
      <c r="J1267" s="2" t="n">
        <v>13.4889537546436</v>
      </c>
      <c r="K1267" s="2" t="n">
        <v>14.134601254885</v>
      </c>
      <c r="L1267" s="2" t="n">
        <v>31.8387011255048</v>
      </c>
      <c r="M1267" s="2" t="n">
        <v>15.8035304827102</v>
      </c>
      <c r="N1267" s="2" t="n">
        <f aca="false">SUM(B1267:M1267)</f>
        <v>278.321143553126</v>
      </c>
    </row>
    <row r="1268" customFormat="false" ht="16.5" hidden="false" customHeight="false" outlineLevel="0" collapsed="false">
      <c r="A1268" s="12" t="n">
        <v>406646</v>
      </c>
      <c r="B1268" s="2" t="n">
        <v>9.5</v>
      </c>
      <c r="C1268" s="2" t="n">
        <v>8.30486446016696</v>
      </c>
      <c r="D1268" s="2" t="n">
        <v>6.58146979970941</v>
      </c>
      <c r="E1268" s="2" t="n">
        <v>10.122509446109</v>
      </c>
      <c r="F1268" s="2" t="n">
        <v>7.1728767367464</v>
      </c>
      <c r="G1268" s="2" t="n">
        <v>4.33003808643022</v>
      </c>
      <c r="H1268" s="2" t="n">
        <v>5.31165333121669</v>
      </c>
      <c r="I1268" s="2" t="n">
        <v>12.7549723791268</v>
      </c>
      <c r="J1268" s="2" t="n">
        <v>11.0913419045285</v>
      </c>
      <c r="K1268" s="2" t="n">
        <v>12.5764508741429</v>
      </c>
      <c r="L1268" s="2" t="n">
        <v>5.83164145716722</v>
      </c>
      <c r="M1268" s="2" t="n">
        <v>8.55835733929051</v>
      </c>
      <c r="N1268" s="2" t="n">
        <f aca="false">SUM(B1268:M1268)</f>
        <v>102.136175814635</v>
      </c>
    </row>
    <row r="1269" customFormat="false" ht="16.5" hidden="false" customHeight="false" outlineLevel="0" collapsed="false">
      <c r="A1269" s="12" t="n">
        <v>406648</v>
      </c>
      <c r="B1269" s="2" t="n">
        <v>24.7</v>
      </c>
      <c r="C1269" s="2" t="n">
        <v>18.5510927475466</v>
      </c>
      <c r="D1269" s="2" t="n">
        <v>33.0016505546812</v>
      </c>
      <c r="E1269" s="2" t="n">
        <v>25.7298744244355</v>
      </c>
      <c r="F1269" s="2" t="n">
        <v>17.3164992814691</v>
      </c>
      <c r="G1269" s="2" t="n">
        <v>11.0592202077764</v>
      </c>
      <c r="H1269" s="2" t="n">
        <v>11.9214374717679</v>
      </c>
      <c r="I1269" s="2" t="n">
        <v>32.3571871328271</v>
      </c>
      <c r="J1269" s="2" t="n">
        <v>19.6546083946776</v>
      </c>
      <c r="K1269" s="2" t="n">
        <v>27.328821028839</v>
      </c>
      <c r="L1269" s="2" t="n">
        <v>11.3711011279194</v>
      </c>
      <c r="M1269" s="2" t="n">
        <v>12.1039541967752</v>
      </c>
      <c r="N1269" s="2" t="n">
        <f aca="false">SUM(B1269:M1269)</f>
        <v>245.095446568715</v>
      </c>
    </row>
    <row r="1270" customFormat="false" ht="16.5" hidden="false" customHeight="false" outlineLevel="0" collapsed="false">
      <c r="A1270" s="12" t="n">
        <v>406650</v>
      </c>
      <c r="B1270" s="2" t="n">
        <v>13.3</v>
      </c>
      <c r="C1270" s="2" t="n">
        <v>11.7136618462855</v>
      </c>
      <c r="D1270" s="2" t="n">
        <v>10.9836414695125</v>
      </c>
      <c r="E1270" s="2" t="n">
        <v>10.1535211823694</v>
      </c>
      <c r="F1270" s="2" t="n">
        <v>10.4421811497965</v>
      </c>
      <c r="G1270" s="2" t="n">
        <v>12.4717212518172</v>
      </c>
      <c r="H1270" s="2" t="n">
        <v>7.88506319638775</v>
      </c>
      <c r="I1270" s="2" t="n">
        <v>9.41630082408032</v>
      </c>
      <c r="J1270" s="2" t="n">
        <v>5.40104239279886</v>
      </c>
      <c r="K1270" s="2" t="n">
        <v>6.04798877763707</v>
      </c>
      <c r="L1270" s="2" t="n">
        <v>15.6084342736258</v>
      </c>
      <c r="M1270" s="2" t="n">
        <v>10.743650378644</v>
      </c>
      <c r="N1270" s="2" t="n">
        <f aca="false">SUM(B1270:M1270)</f>
        <v>124.167206742955</v>
      </c>
    </row>
    <row r="1271" customFormat="false" ht="16.5" hidden="false" customHeight="false" outlineLevel="0" collapsed="false">
      <c r="A1271" s="12" t="n">
        <v>406652</v>
      </c>
      <c r="B1271" s="2" t="n">
        <v>17.1</v>
      </c>
      <c r="C1271" s="2" t="n">
        <v>9.38702283752351</v>
      </c>
      <c r="D1271" s="2" t="n">
        <v>7.46497901833433</v>
      </c>
      <c r="E1271" s="2" t="n">
        <v>9.47263076145585</v>
      </c>
      <c r="F1271" s="2" t="n">
        <v>10.3203999579531</v>
      </c>
      <c r="G1271" s="2" t="n">
        <v>8.56167875694848</v>
      </c>
      <c r="H1271" s="2" t="n">
        <v>7.16076369101798</v>
      </c>
      <c r="I1271" s="2" t="n">
        <v>14.2739011876047</v>
      </c>
      <c r="J1271" s="2" t="n">
        <v>18.8972551653312</v>
      </c>
      <c r="K1271" s="2" t="n">
        <v>7.25667041745469</v>
      </c>
      <c r="L1271" s="2" t="n">
        <v>15.6738615224898</v>
      </c>
      <c r="M1271" s="2" t="n">
        <v>19.5077040721486</v>
      </c>
      <c r="N1271" s="2" t="n">
        <f aca="false">SUM(B1271:M1271)</f>
        <v>145.076867388262</v>
      </c>
    </row>
    <row r="1272" customFormat="false" ht="16.5" hidden="false" customHeight="false" outlineLevel="0" collapsed="false">
      <c r="A1272" s="12" t="n">
        <v>406654</v>
      </c>
      <c r="B1272" s="2" t="n">
        <v>11.4</v>
      </c>
      <c r="C1272" s="2" t="n">
        <v>11.650256181058</v>
      </c>
      <c r="D1272" s="2" t="n">
        <v>9.17508197040337</v>
      </c>
      <c r="E1272" s="2" t="n">
        <v>5.28915913154304</v>
      </c>
      <c r="F1272" s="2" t="n">
        <v>8.8409586842176</v>
      </c>
      <c r="G1272" s="2" t="n">
        <v>7.06436550108043</v>
      </c>
      <c r="H1272" s="2" t="n">
        <v>12.5427139108462</v>
      </c>
      <c r="I1272" s="2" t="n">
        <v>7.40244622085087</v>
      </c>
      <c r="J1272" s="2" t="n">
        <v>15.4334627764224</v>
      </c>
      <c r="K1272" s="2" t="n">
        <v>11.4470550441983</v>
      </c>
      <c r="L1272" s="2" t="n">
        <v>8.536716871282</v>
      </c>
      <c r="M1272" s="2" t="n">
        <v>5.90552066050302</v>
      </c>
      <c r="N1272" s="2" t="n">
        <f aca="false">SUM(B1272:M1272)</f>
        <v>114.687736952405</v>
      </c>
    </row>
    <row r="1273" customFormat="false" ht="16.5" hidden="false" customHeight="false" outlineLevel="0" collapsed="false">
      <c r="A1273" s="12" t="n">
        <v>406656</v>
      </c>
      <c r="B1273" s="2" t="n">
        <v>9.5</v>
      </c>
      <c r="C1273" s="2" t="n">
        <v>7.27294550009882</v>
      </c>
      <c r="D1273" s="2" t="n">
        <v>8.60536297049894</v>
      </c>
      <c r="E1273" s="2" t="n">
        <v>12.7773397700953</v>
      </c>
      <c r="F1273" s="2" t="n">
        <v>12.2614886060169</v>
      </c>
      <c r="G1273" s="2" t="n">
        <v>9.58720619243616</v>
      </c>
      <c r="H1273" s="2" t="n">
        <v>12.9596224155641</v>
      </c>
      <c r="I1273" s="2" t="n">
        <v>6.95934975521098</v>
      </c>
      <c r="J1273" s="2" t="n">
        <v>6.78155242699253</v>
      </c>
      <c r="K1273" s="2" t="n">
        <v>8.6339919936751</v>
      </c>
      <c r="L1273" s="2" t="n">
        <v>8.94297638316927</v>
      </c>
      <c r="M1273" s="2" t="n">
        <v>12.9786656054342</v>
      </c>
      <c r="N1273" s="2" t="n">
        <f aca="false">SUM(B1273:M1273)</f>
        <v>117.260501619192</v>
      </c>
    </row>
    <row r="1274" customFormat="false" ht="16.5" hidden="false" customHeight="false" outlineLevel="0" collapsed="false">
      <c r="A1274" s="12" t="n">
        <v>406658</v>
      </c>
      <c r="B1274" s="2" t="n">
        <v>11.4</v>
      </c>
      <c r="C1274" s="2" t="n">
        <v>4.77902096301821</v>
      </c>
      <c r="D1274" s="2" t="n">
        <v>14.7740056018139</v>
      </c>
      <c r="E1274" s="2" t="n">
        <v>10.1181432146534</v>
      </c>
      <c r="F1274" s="2" t="n">
        <v>10.2936389113401</v>
      </c>
      <c r="G1274" s="2" t="n">
        <v>12.4368760715924</v>
      </c>
      <c r="H1274" s="2" t="n">
        <v>5.36902690943445</v>
      </c>
      <c r="I1274" s="2" t="n">
        <v>6.62240535576957</v>
      </c>
      <c r="J1274" s="2" t="n">
        <v>15.4521268129824</v>
      </c>
      <c r="K1274" s="2" t="n">
        <v>12.3465581005529</v>
      </c>
      <c r="L1274" s="2" t="n">
        <v>7.5562333303136</v>
      </c>
      <c r="M1274" s="2" t="n">
        <v>9.57666480982282</v>
      </c>
      <c r="N1274" s="2" t="n">
        <f aca="false">SUM(B1274:M1274)</f>
        <v>120.724700081294</v>
      </c>
    </row>
    <row r="1275" customFormat="false" ht="16.5" hidden="false" customHeight="false" outlineLevel="0" collapsed="false">
      <c r="A1275" s="12" t="n">
        <v>406660</v>
      </c>
      <c r="B1275" s="2" t="n">
        <v>7.6</v>
      </c>
      <c r="C1275" s="2" t="n">
        <v>3.22281671328825</v>
      </c>
      <c r="D1275" s="2" t="n">
        <v>6.48902640387031</v>
      </c>
      <c r="E1275" s="2" t="n">
        <v>4.33439761032965</v>
      </c>
      <c r="F1275" s="2" t="n">
        <v>9.72501624744855</v>
      </c>
      <c r="G1275" s="2" t="n">
        <v>9.39065139218674</v>
      </c>
      <c r="H1275" s="2" t="n">
        <v>8.79340786594755</v>
      </c>
      <c r="I1275" s="2" t="n">
        <v>10.4647366709104</v>
      </c>
      <c r="J1275" s="2" t="n">
        <v>8.58493021098251</v>
      </c>
      <c r="K1275" s="2" t="n">
        <v>7.40568725924597</v>
      </c>
      <c r="L1275" s="2" t="n">
        <v>8.46065825464245</v>
      </c>
      <c r="M1275" s="2" t="n">
        <v>10.5308040435254</v>
      </c>
      <c r="N1275" s="2" t="n">
        <f aca="false">SUM(B1275:M1275)</f>
        <v>95.0021326723777</v>
      </c>
    </row>
    <row r="1276" customFormat="false" ht="16.5" hidden="false" customHeight="false" outlineLevel="0" collapsed="false">
      <c r="A1276" s="12" t="n">
        <v>406662</v>
      </c>
      <c r="B1276" s="2" t="n">
        <v>32.3</v>
      </c>
      <c r="C1276" s="2" t="n">
        <v>16.2885358155117</v>
      </c>
      <c r="D1276" s="2" t="n">
        <v>26.9361062403342</v>
      </c>
      <c r="E1276" s="2" t="n">
        <v>41.6252484223629</v>
      </c>
      <c r="F1276" s="2" t="n">
        <v>19.5906181265446</v>
      </c>
      <c r="G1276" s="2" t="n">
        <v>27.4864828944811</v>
      </c>
      <c r="H1276" s="2" t="n">
        <v>20.474368798616</v>
      </c>
      <c r="I1276" s="2" t="n">
        <v>18.1018333080065</v>
      </c>
      <c r="J1276" s="2" t="n">
        <v>38.0307800322488</v>
      </c>
      <c r="K1276" s="2" t="n">
        <v>22.2165588155943</v>
      </c>
      <c r="L1276" s="2" t="n">
        <v>41.4499900516785</v>
      </c>
      <c r="M1276" s="2" t="n">
        <v>42.5781596344133</v>
      </c>
      <c r="N1276" s="2" t="n">
        <f aca="false">SUM(B1276:M1276)</f>
        <v>347.078682139792</v>
      </c>
    </row>
    <row r="1277" customFormat="false" ht="16.5" hidden="false" customHeight="false" outlineLevel="0" collapsed="false">
      <c r="A1277" s="12" t="n">
        <v>406864</v>
      </c>
      <c r="B1277" s="2" t="n">
        <v>15.2</v>
      </c>
      <c r="C1277" s="2" t="n">
        <v>20.4384149047584</v>
      </c>
      <c r="D1277" s="2" t="n">
        <v>12.8849500322454</v>
      </c>
      <c r="E1277" s="2" t="n">
        <v>6.30643708215151</v>
      </c>
      <c r="F1277" s="2" t="n">
        <v>13.9307542099875</v>
      </c>
      <c r="G1277" s="2" t="n">
        <v>17.1492666872669</v>
      </c>
      <c r="H1277" s="2" t="n">
        <v>10.1603060484144</v>
      </c>
      <c r="I1277" s="2" t="n">
        <v>14.7778718773949</v>
      </c>
      <c r="J1277" s="2" t="n">
        <v>7.09187829503701</v>
      </c>
      <c r="K1277" s="2" t="n">
        <v>6.14890595849299</v>
      </c>
      <c r="L1277" s="2" t="n">
        <v>17.2175887596242</v>
      </c>
      <c r="M1277" s="2" t="n">
        <v>12.3513786692554</v>
      </c>
      <c r="N1277" s="2" t="n">
        <f aca="false">SUM(B1277:M1277)</f>
        <v>153.657752524629</v>
      </c>
    </row>
    <row r="1278" customFormat="false" ht="16.5" hidden="false" customHeight="false" outlineLevel="0" collapsed="false">
      <c r="A1278" s="12" t="n">
        <v>406866</v>
      </c>
      <c r="B1278" s="2" t="n">
        <v>13.3</v>
      </c>
      <c r="C1278" s="2" t="n">
        <v>8.83932101266778</v>
      </c>
      <c r="D1278" s="2" t="n">
        <v>17.9823145102636</v>
      </c>
      <c r="E1278" s="2" t="n">
        <v>9.72145439866184</v>
      </c>
      <c r="F1278" s="2" t="n">
        <v>9.81429835798653</v>
      </c>
      <c r="G1278" s="2" t="n">
        <v>17.2348228856866</v>
      </c>
      <c r="H1278" s="2" t="n">
        <v>10.2062094282159</v>
      </c>
      <c r="I1278" s="2" t="n">
        <v>9.19344360808357</v>
      </c>
      <c r="J1278" s="2" t="n">
        <v>11.2203240887678</v>
      </c>
      <c r="K1278" s="2" t="n">
        <v>7.11352488850003</v>
      </c>
      <c r="L1278" s="2" t="n">
        <v>13.1385790587648</v>
      </c>
      <c r="M1278" s="2" t="n">
        <v>13.4955852287747</v>
      </c>
      <c r="N1278" s="2" t="n">
        <f aca="false">SUM(B1278:M1278)</f>
        <v>141.259877466373</v>
      </c>
    </row>
    <row r="1279" customFormat="false" ht="16.5" hidden="false" customHeight="false" outlineLevel="0" collapsed="false">
      <c r="A1279" s="12" t="n">
        <v>406902</v>
      </c>
      <c r="B1279" s="2" t="n">
        <v>9.5</v>
      </c>
      <c r="C1279" s="2" t="n">
        <v>6.03798635469961</v>
      </c>
      <c r="D1279" s="2" t="n">
        <v>11.5715960048561</v>
      </c>
      <c r="E1279" s="2" t="n">
        <v>7.65197019179324</v>
      </c>
      <c r="F1279" s="2" t="n">
        <v>7.00686010145437</v>
      </c>
      <c r="G1279" s="2" t="n">
        <v>7.88066288333674</v>
      </c>
      <c r="H1279" s="2" t="n">
        <v>10.9977837501212</v>
      </c>
      <c r="I1279" s="2" t="n">
        <v>5.74181644067458</v>
      </c>
      <c r="J1279" s="2" t="n">
        <v>9.8868703650538</v>
      </c>
      <c r="K1279" s="2" t="n">
        <v>10.9614616933651</v>
      </c>
      <c r="L1279" s="2" t="n">
        <v>10.0228970390273</v>
      </c>
      <c r="M1279" s="2" t="n">
        <v>7.37942678722411</v>
      </c>
      <c r="N1279" s="2" t="n">
        <f aca="false">SUM(B1279:M1279)</f>
        <v>104.639331611606</v>
      </c>
    </row>
    <row r="1280" customFormat="false" ht="16.5" hidden="false" customHeight="false" outlineLevel="0" collapsed="false">
      <c r="A1280" s="12" t="n">
        <v>406932</v>
      </c>
      <c r="B1280" s="2" t="n">
        <v>15.2</v>
      </c>
      <c r="C1280" s="2" t="n">
        <v>14.9729341248116</v>
      </c>
      <c r="D1280" s="2" t="n">
        <v>7.59821017514376</v>
      </c>
      <c r="E1280" s="2" t="n">
        <v>8.43430048683162</v>
      </c>
      <c r="F1280" s="2" t="n">
        <v>11.6772515733676</v>
      </c>
      <c r="G1280" s="2" t="n">
        <v>16.6998724431224</v>
      </c>
      <c r="H1280" s="2" t="n">
        <v>19.859434304854</v>
      </c>
      <c r="I1280" s="2" t="n">
        <v>11.5164783708828</v>
      </c>
      <c r="J1280" s="2" t="n">
        <v>18.5462508401811</v>
      </c>
      <c r="K1280" s="2" t="n">
        <v>19.5416718185983</v>
      </c>
      <c r="L1280" s="2" t="n">
        <v>6.77110085354513</v>
      </c>
      <c r="M1280" s="2" t="n">
        <v>17.3936530666746</v>
      </c>
      <c r="N1280" s="2" t="n">
        <f aca="false">SUM(B1280:M1280)</f>
        <v>168.211158058013</v>
      </c>
    </row>
    <row r="1281" customFormat="false" ht="16.5" hidden="false" customHeight="false" outlineLevel="0" collapsed="false">
      <c r="A1281" s="12" t="n">
        <v>406934</v>
      </c>
      <c r="B1281" s="2" t="n">
        <v>15.2</v>
      </c>
      <c r="C1281" s="2" t="n">
        <v>8.67893821157044</v>
      </c>
      <c r="D1281" s="2" t="n">
        <v>12.664346233237</v>
      </c>
      <c r="E1281" s="2" t="n">
        <v>13.356527020431</v>
      </c>
      <c r="F1281" s="2" t="n">
        <v>16.864038052927</v>
      </c>
      <c r="G1281" s="2" t="n">
        <v>20.9298881963531</v>
      </c>
      <c r="H1281" s="2" t="n">
        <v>21.2441467834024</v>
      </c>
      <c r="I1281" s="2" t="n">
        <v>6.77773019456444</v>
      </c>
      <c r="J1281" s="2" t="n">
        <v>6.50041121739913</v>
      </c>
      <c r="K1281" s="2" t="n">
        <v>18.9507364768857</v>
      </c>
      <c r="L1281" s="2" t="n">
        <v>9.59510989454731</v>
      </c>
      <c r="M1281" s="2" t="n">
        <v>11.9864447491193</v>
      </c>
      <c r="N1281" s="2" t="n">
        <f aca="false">SUM(B1281:M1281)</f>
        <v>162.748317030437</v>
      </c>
    </row>
    <row r="1282" customFormat="false" ht="16.5" hidden="false" customHeight="false" outlineLevel="0" collapsed="false">
      <c r="A1282" s="12" t="n">
        <v>406938</v>
      </c>
      <c r="B1282" s="2" t="n">
        <v>5.7</v>
      </c>
      <c r="C1282" s="2" t="n">
        <v>4.98226931269438</v>
      </c>
      <c r="D1282" s="2" t="n">
        <v>3.27148387154457</v>
      </c>
      <c r="E1282" s="2" t="n">
        <v>5.24766633920284</v>
      </c>
      <c r="F1282" s="2" t="n">
        <v>4.83568121105259</v>
      </c>
      <c r="G1282" s="2" t="n">
        <v>5.72973764744045</v>
      </c>
      <c r="H1282" s="2" t="n">
        <v>2.55799941263388</v>
      </c>
      <c r="I1282" s="2" t="n">
        <v>3.41679537735658</v>
      </c>
      <c r="J1282" s="2" t="n">
        <v>7.35196491893424</v>
      </c>
      <c r="K1282" s="2" t="n">
        <v>2.95203275315421</v>
      </c>
      <c r="L1282" s="2" t="n">
        <v>2.91823262753244</v>
      </c>
      <c r="M1282" s="2" t="n">
        <v>7.26719889612541</v>
      </c>
      <c r="N1282" s="2" t="n">
        <f aca="false">SUM(B1282:M1282)</f>
        <v>56.2310623676716</v>
      </c>
    </row>
    <row r="1283" customFormat="false" ht="16.5" hidden="false" customHeight="false" outlineLevel="0" collapsed="false">
      <c r="A1283" s="12" t="n">
        <v>406940</v>
      </c>
      <c r="B1283" s="2" t="n">
        <v>11.4</v>
      </c>
      <c r="C1283" s="2" t="n">
        <v>5.32984549521745</v>
      </c>
      <c r="D1283" s="2" t="n">
        <v>9.42173633060353</v>
      </c>
      <c r="E1283" s="2" t="n">
        <v>10.8816306572984</v>
      </c>
      <c r="F1283" s="2" t="n">
        <v>7.30381312784473</v>
      </c>
      <c r="G1283" s="2" t="n">
        <v>15.7578563630377</v>
      </c>
      <c r="H1283" s="2" t="n">
        <v>5.31646919282014</v>
      </c>
      <c r="I1283" s="2" t="n">
        <v>14.8530704866368</v>
      </c>
      <c r="J1283" s="2" t="n">
        <v>11.4143770602784</v>
      </c>
      <c r="K1283" s="2" t="n">
        <v>6.80623679405204</v>
      </c>
      <c r="L1283" s="2" t="n">
        <v>8.260682185116</v>
      </c>
      <c r="M1283" s="2" t="n">
        <v>8.16886782426588</v>
      </c>
      <c r="N1283" s="2" t="n">
        <f aca="false">SUM(B1283:M1283)</f>
        <v>114.914585517171</v>
      </c>
    </row>
    <row r="1284" customFormat="false" ht="16.5" hidden="false" customHeight="false" outlineLevel="0" collapsed="false">
      <c r="A1284" s="12" t="n">
        <v>406942</v>
      </c>
      <c r="B1284" s="2" t="n">
        <v>20.9</v>
      </c>
      <c r="C1284" s="2" t="n">
        <v>12.9433881778651</v>
      </c>
      <c r="D1284" s="2" t="n">
        <v>28.5320291136157</v>
      </c>
      <c r="E1284" s="2" t="n">
        <v>11.17465912006</v>
      </c>
      <c r="F1284" s="2" t="n">
        <v>25.7439524094193</v>
      </c>
      <c r="G1284" s="2" t="n">
        <v>8.47334720667772</v>
      </c>
      <c r="H1284" s="2" t="n">
        <v>18.2596510819178</v>
      </c>
      <c r="I1284" s="2" t="n">
        <v>10.4500098147496</v>
      </c>
      <c r="J1284" s="2" t="n">
        <v>14.9631249559321</v>
      </c>
      <c r="K1284" s="2" t="n">
        <v>9.36692650901169</v>
      </c>
      <c r="L1284" s="2" t="n">
        <v>16.1019793038001</v>
      </c>
      <c r="M1284" s="2" t="n">
        <v>12.555476921257</v>
      </c>
      <c r="N1284" s="2" t="n">
        <f aca="false">SUM(B1284:M1284)</f>
        <v>189.464544614306</v>
      </c>
    </row>
    <row r="1285" customFormat="false" ht="16.5" hidden="false" customHeight="false" outlineLevel="0" collapsed="false">
      <c r="A1285" s="12" t="n">
        <v>406944</v>
      </c>
      <c r="B1285" s="2" t="n">
        <v>7.6</v>
      </c>
      <c r="C1285" s="2" t="n">
        <v>8.23839198723374</v>
      </c>
      <c r="D1285" s="2" t="n">
        <v>8.85379182257261</v>
      </c>
      <c r="E1285" s="2" t="n">
        <v>3.09557468560632</v>
      </c>
      <c r="F1285" s="2" t="n">
        <v>3.24507253963204</v>
      </c>
      <c r="G1285" s="2" t="n">
        <v>4.66349692627941</v>
      </c>
      <c r="H1285" s="2" t="n">
        <v>4.20939819012248</v>
      </c>
      <c r="I1285" s="2" t="n">
        <v>5.70571039290538</v>
      </c>
      <c r="J1285" s="2" t="n">
        <v>10.1878539237356</v>
      </c>
      <c r="K1285" s="2" t="n">
        <v>10.1194702069196</v>
      </c>
      <c r="L1285" s="2" t="n">
        <v>7.32298735743614</v>
      </c>
      <c r="M1285" s="2" t="n">
        <v>9.4649225803731</v>
      </c>
      <c r="N1285" s="2" t="n">
        <f aca="false">SUM(B1285:M1285)</f>
        <v>82.7066706128164</v>
      </c>
    </row>
    <row r="1286" customFormat="false" ht="16.5" hidden="false" customHeight="false" outlineLevel="0" collapsed="false">
      <c r="A1286" s="12" t="n">
        <v>406950</v>
      </c>
      <c r="B1286" s="2" t="n">
        <v>34.2</v>
      </c>
      <c r="C1286" s="2" t="n">
        <v>38.7483616991446</v>
      </c>
      <c r="D1286" s="2" t="n">
        <v>45.6876306991983</v>
      </c>
      <c r="E1286" s="2" t="n">
        <v>35.6484802268684</v>
      </c>
      <c r="F1286" s="2" t="n">
        <v>39.7516914747682</v>
      </c>
      <c r="G1286" s="2" t="n">
        <v>15.589357098582</v>
      </c>
      <c r="H1286" s="2" t="n">
        <v>31.103448573429</v>
      </c>
      <c r="I1286" s="2" t="n">
        <v>33.9958230466697</v>
      </c>
      <c r="J1286" s="2" t="n">
        <v>19.8055247435012</v>
      </c>
      <c r="K1286" s="2" t="n">
        <v>21.8858893252839</v>
      </c>
      <c r="L1286" s="2" t="n">
        <v>35.7464470129117</v>
      </c>
      <c r="M1286" s="2" t="n">
        <v>44.2834972063468</v>
      </c>
      <c r="N1286" s="2" t="n">
        <f aca="false">SUM(B1286:M1286)</f>
        <v>396.446151106704</v>
      </c>
    </row>
    <row r="1287" customFormat="false" ht="16.5" hidden="false" customHeight="false" outlineLevel="0" collapsed="false">
      <c r="A1287" s="12" t="n">
        <v>406954</v>
      </c>
      <c r="B1287" s="2" t="n">
        <v>7.6</v>
      </c>
      <c r="C1287" s="2" t="n">
        <v>6.27854376269437</v>
      </c>
      <c r="D1287" s="2" t="n">
        <v>4.3843786214445</v>
      </c>
      <c r="E1287" s="2" t="n">
        <v>6.58852640641858</v>
      </c>
      <c r="F1287" s="2" t="n">
        <v>8.72392263682329</v>
      </c>
      <c r="G1287" s="2" t="n">
        <v>4.45030144156967</v>
      </c>
      <c r="H1287" s="2" t="n">
        <v>8.01654285567859</v>
      </c>
      <c r="I1287" s="2" t="n">
        <v>3.67347081941673</v>
      </c>
      <c r="J1287" s="2" t="n">
        <v>9.16300269174897</v>
      </c>
      <c r="K1287" s="2" t="n">
        <v>7.45552086659059</v>
      </c>
      <c r="L1287" s="2" t="n">
        <v>3.87651598618024</v>
      </c>
      <c r="M1287" s="2" t="n">
        <v>4.46958547608853</v>
      </c>
      <c r="N1287" s="2" t="n">
        <f aca="false">SUM(B1287:M1287)</f>
        <v>74.6803115646541</v>
      </c>
    </row>
    <row r="1288" customFormat="false" ht="16.5" hidden="false" customHeight="false" outlineLevel="0" collapsed="false">
      <c r="A1288" s="12" t="n">
        <v>406956</v>
      </c>
      <c r="B1288" s="2" t="n">
        <v>13.3</v>
      </c>
      <c r="C1288" s="2" t="n">
        <v>12.9588302645322</v>
      </c>
      <c r="D1288" s="2" t="n">
        <v>17.0826770706143</v>
      </c>
      <c r="E1288" s="2" t="n">
        <v>5.58215960285201</v>
      </c>
      <c r="F1288" s="2" t="n">
        <v>15.9001087096036</v>
      </c>
      <c r="G1288" s="2" t="n">
        <v>15.7782861170329</v>
      </c>
      <c r="H1288" s="2" t="n">
        <v>16.3586044804512</v>
      </c>
      <c r="I1288" s="2" t="n">
        <v>9.96525161098154</v>
      </c>
      <c r="J1288" s="2" t="n">
        <v>10.1467205497484</v>
      </c>
      <c r="K1288" s="2" t="n">
        <v>10.1531681791861</v>
      </c>
      <c r="L1288" s="2" t="n">
        <v>6.97533688694368</v>
      </c>
      <c r="M1288" s="2" t="n">
        <v>12.5942157738398</v>
      </c>
      <c r="N1288" s="2" t="n">
        <f aca="false">SUM(B1288:M1288)</f>
        <v>146.795359245786</v>
      </c>
    </row>
    <row r="1289" customFormat="false" ht="16.5" hidden="false" customHeight="false" outlineLevel="0" collapsed="false">
      <c r="A1289" s="12" t="n">
        <v>406960</v>
      </c>
      <c r="B1289" s="2" t="n">
        <v>9.5</v>
      </c>
      <c r="C1289" s="2" t="n">
        <v>9.93125998632553</v>
      </c>
      <c r="D1289" s="2" t="n">
        <v>9.9119322030011</v>
      </c>
      <c r="E1289" s="2" t="n">
        <v>10.093772173867</v>
      </c>
      <c r="F1289" s="2" t="n">
        <v>9.94412604829163</v>
      </c>
      <c r="G1289" s="2" t="n">
        <v>12.7695267721048</v>
      </c>
      <c r="H1289" s="2" t="n">
        <v>11.5300353413867</v>
      </c>
      <c r="I1289" s="2" t="n">
        <v>7.98469425917114</v>
      </c>
      <c r="J1289" s="2" t="n">
        <v>6.68992581974867</v>
      </c>
      <c r="K1289" s="2" t="n">
        <v>11.2690822517155</v>
      </c>
      <c r="L1289" s="2" t="n">
        <v>10.1644005983409</v>
      </c>
      <c r="M1289" s="2" t="n">
        <v>10.0858828059985</v>
      </c>
      <c r="N1289" s="2" t="n">
        <f aca="false">SUM(B1289:M1289)</f>
        <v>119.874638259952</v>
      </c>
    </row>
    <row r="1290" customFormat="false" ht="16.5" hidden="false" customHeight="false" outlineLevel="0" collapsed="false">
      <c r="A1290" s="12" t="n">
        <v>406964</v>
      </c>
      <c r="B1290" s="2" t="n">
        <v>9.5</v>
      </c>
      <c r="C1290" s="2" t="n">
        <v>8.46264421101903</v>
      </c>
      <c r="D1290" s="2" t="n">
        <v>7.63640291788528</v>
      </c>
      <c r="E1290" s="2" t="n">
        <v>6.12066305135108</v>
      </c>
      <c r="F1290" s="2" t="n">
        <v>6.5394338189379</v>
      </c>
      <c r="G1290" s="2" t="n">
        <v>5.78714228911972</v>
      </c>
      <c r="H1290" s="2" t="n">
        <v>8.53202794477248</v>
      </c>
      <c r="I1290" s="2" t="n">
        <v>5.05405211048475</v>
      </c>
      <c r="J1290" s="2" t="n">
        <v>9.85338357069883</v>
      </c>
      <c r="K1290" s="2" t="n">
        <v>5.08765433319238</v>
      </c>
      <c r="L1290" s="2" t="n">
        <v>7.36081278236602</v>
      </c>
      <c r="M1290" s="2" t="n">
        <v>7.04994211663174</v>
      </c>
      <c r="N1290" s="2" t="n">
        <f aca="false">SUM(B1290:M1290)</f>
        <v>86.9841591464592</v>
      </c>
    </row>
    <row r="1291" customFormat="false" ht="16.5" hidden="false" customHeight="false" outlineLevel="0" collapsed="false">
      <c r="A1291" s="12" t="n">
        <v>406968</v>
      </c>
      <c r="B1291" s="2" t="n">
        <v>1.9</v>
      </c>
      <c r="C1291" s="2" t="n">
        <v>2.59782678805659</v>
      </c>
      <c r="D1291" s="2" t="n">
        <v>2.35840680379535</v>
      </c>
      <c r="E1291" s="2" t="n">
        <v>1.31474137416687</v>
      </c>
      <c r="F1291" s="2" t="n">
        <v>1.97655699279924</v>
      </c>
      <c r="G1291" s="2" t="n">
        <v>1.76774758136799</v>
      </c>
      <c r="H1291" s="2" t="n">
        <v>1.15051791500632</v>
      </c>
      <c r="I1291" s="2" t="n">
        <v>2.23796457708577</v>
      </c>
      <c r="J1291" s="2" t="n">
        <v>2.15163285937643</v>
      </c>
      <c r="K1291" s="2" t="n">
        <v>1.6878332358972</v>
      </c>
      <c r="L1291" s="2" t="n">
        <v>1.01173104644256</v>
      </c>
      <c r="M1291" s="2" t="n">
        <v>1.51212841239345</v>
      </c>
      <c r="N1291" s="2" t="n">
        <f aca="false">SUM(B1291:M1291)</f>
        <v>21.6670875863878</v>
      </c>
    </row>
    <row r="1292" customFormat="false" ht="16.5" hidden="false" customHeight="false" outlineLevel="0" collapsed="false">
      <c r="A1292" s="12" t="n">
        <v>406970</v>
      </c>
      <c r="B1292" s="2" t="n">
        <v>1.9</v>
      </c>
      <c r="C1292" s="2" t="n">
        <v>2.5146594160867</v>
      </c>
      <c r="D1292" s="2" t="n">
        <v>2.57164668747892</v>
      </c>
      <c r="E1292" s="2" t="n">
        <v>1.74363903049527</v>
      </c>
      <c r="F1292" s="2" t="n">
        <v>1.88043979406341</v>
      </c>
      <c r="G1292" s="2" t="n">
        <v>2.10073879674753</v>
      </c>
      <c r="H1292" s="2" t="n">
        <v>1.55724415752161</v>
      </c>
      <c r="I1292" s="2" t="n">
        <v>0.996392319706924</v>
      </c>
      <c r="J1292" s="2" t="n">
        <v>0.970493141699547</v>
      </c>
      <c r="K1292" s="2" t="n">
        <v>1.21466593125418</v>
      </c>
      <c r="L1292" s="2" t="n">
        <v>1.4356321472887</v>
      </c>
      <c r="M1292" s="2" t="n">
        <v>1.74483982230244</v>
      </c>
      <c r="N1292" s="2" t="n">
        <f aca="false">SUM(B1292:M1292)</f>
        <v>20.6303912446452</v>
      </c>
    </row>
    <row r="1293" customFormat="false" ht="16.5" hidden="false" customHeight="false" outlineLevel="0" collapsed="false">
      <c r="A1293" s="12" t="n">
        <v>406974</v>
      </c>
      <c r="B1293" s="2" t="n">
        <v>17.1</v>
      </c>
      <c r="C1293" s="2" t="n">
        <v>20.4607451906149</v>
      </c>
      <c r="D1293" s="2" t="n">
        <v>23.5922087287202</v>
      </c>
      <c r="E1293" s="2" t="n">
        <v>14.7956164607692</v>
      </c>
      <c r="F1293" s="2" t="n">
        <v>12.6629529146365</v>
      </c>
      <c r="G1293" s="2" t="n">
        <v>15.2742663453687</v>
      </c>
      <c r="H1293" s="2" t="n">
        <v>10.983469566374</v>
      </c>
      <c r="I1293" s="2" t="n">
        <v>22.5683030588197</v>
      </c>
      <c r="J1293" s="2" t="n">
        <v>13.8180323682723</v>
      </c>
      <c r="K1293" s="2" t="n">
        <v>22.0095805020123</v>
      </c>
      <c r="L1293" s="2" t="n">
        <v>15.7038019630852</v>
      </c>
      <c r="M1293" s="2" t="n">
        <v>22.8527711598886</v>
      </c>
      <c r="N1293" s="2" t="n">
        <f aca="false">SUM(B1293:M1293)</f>
        <v>211.821748258562</v>
      </c>
    </row>
    <row r="1294" customFormat="false" ht="16.5" hidden="false" customHeight="false" outlineLevel="0" collapsed="false">
      <c r="A1294" s="12" t="n">
        <v>406976</v>
      </c>
      <c r="B1294" s="2" t="n">
        <v>24.7</v>
      </c>
      <c r="C1294" s="2" t="n">
        <v>29.2922542845334</v>
      </c>
      <c r="D1294" s="2" t="n">
        <v>28.249105302048</v>
      </c>
      <c r="E1294" s="2" t="n">
        <v>33.9829483136601</v>
      </c>
      <c r="F1294" s="2" t="n">
        <v>30.0551653562449</v>
      </c>
      <c r="G1294" s="2" t="n">
        <v>11.9987405808083</v>
      </c>
      <c r="H1294" s="2" t="n">
        <v>25.8510210179249</v>
      </c>
      <c r="I1294" s="2" t="n">
        <v>21.497193940834</v>
      </c>
      <c r="J1294" s="2" t="n">
        <v>18.2614698305492</v>
      </c>
      <c r="K1294" s="2" t="n">
        <v>29.1149827240103</v>
      </c>
      <c r="L1294" s="2" t="n">
        <v>16.2651094055198</v>
      </c>
      <c r="M1294" s="2" t="n">
        <v>9.9592485104353</v>
      </c>
      <c r="N1294" s="2" t="n">
        <f aca="false">SUM(B1294:M1294)</f>
        <v>279.227239266568</v>
      </c>
    </row>
    <row r="1295" customFormat="false" ht="16.5" hidden="false" customHeight="false" outlineLevel="0" collapsed="false">
      <c r="A1295" s="12" t="n">
        <v>406978</v>
      </c>
      <c r="B1295" s="2" t="n">
        <v>5.7</v>
      </c>
      <c r="C1295" s="2" t="n">
        <v>6.3921687427187</v>
      </c>
      <c r="D1295" s="2" t="n">
        <v>4.59378614032008</v>
      </c>
      <c r="E1295" s="2" t="n">
        <v>6.97824798354001</v>
      </c>
      <c r="F1295" s="2" t="n">
        <v>3.47801024641693</v>
      </c>
      <c r="G1295" s="2" t="n">
        <v>4.34319396062583</v>
      </c>
      <c r="H1295" s="2" t="n">
        <v>2.61245120629369</v>
      </c>
      <c r="I1295" s="2" t="n">
        <v>2.38786091035134</v>
      </c>
      <c r="J1295" s="2" t="n">
        <v>2.58656446054585</v>
      </c>
      <c r="K1295" s="2" t="n">
        <v>4.65413092080783</v>
      </c>
      <c r="L1295" s="2" t="n">
        <v>6.82433715365217</v>
      </c>
      <c r="M1295" s="2" t="n">
        <v>2.41974991800488</v>
      </c>
      <c r="N1295" s="2" t="n">
        <f aca="false">SUM(B1295:M1295)</f>
        <v>52.9705016432773</v>
      </c>
    </row>
    <row r="1296" customFormat="false" ht="16.5" hidden="false" customHeight="false" outlineLevel="0" collapsed="false">
      <c r="A1296" s="12" t="n">
        <v>406980</v>
      </c>
      <c r="B1296" s="2" t="n">
        <v>5.7</v>
      </c>
      <c r="C1296" s="2" t="n">
        <v>7.96850862596282</v>
      </c>
      <c r="D1296" s="2" t="n">
        <v>4.62777948081104</v>
      </c>
      <c r="E1296" s="2" t="n">
        <v>4.526844945197</v>
      </c>
      <c r="F1296" s="2" t="n">
        <v>5.04877067973873</v>
      </c>
      <c r="G1296" s="2" t="n">
        <v>6.58140961407704</v>
      </c>
      <c r="H1296" s="2" t="n">
        <v>4.92838375060166</v>
      </c>
      <c r="I1296" s="2" t="n">
        <v>4.16137855892382</v>
      </c>
      <c r="J1296" s="2" t="n">
        <v>6.80339109084254</v>
      </c>
      <c r="K1296" s="2" t="n">
        <v>7.60846706454202</v>
      </c>
      <c r="L1296" s="2" t="n">
        <v>2.6596047671777</v>
      </c>
      <c r="M1296" s="2" t="n">
        <v>3.78298235215591</v>
      </c>
      <c r="N1296" s="2" t="n">
        <f aca="false">SUM(B1296:M1296)</f>
        <v>64.3975209300303</v>
      </c>
    </row>
    <row r="1297" customFormat="false" ht="16.5" hidden="false" customHeight="false" outlineLevel="0" collapsed="false">
      <c r="A1297" s="12" t="n">
        <v>406982</v>
      </c>
      <c r="B1297" s="2" t="n">
        <v>3.8</v>
      </c>
      <c r="C1297" s="2" t="n">
        <v>4.64949628215076</v>
      </c>
      <c r="D1297" s="2" t="n">
        <v>2.70602960259663</v>
      </c>
      <c r="E1297" s="2" t="n">
        <v>3.31976970147636</v>
      </c>
      <c r="F1297" s="2" t="n">
        <v>4.06128079930382</v>
      </c>
      <c r="G1297" s="2" t="n">
        <v>1.8417725628023</v>
      </c>
      <c r="H1297" s="2" t="n">
        <v>4.65138188139397</v>
      </c>
      <c r="I1297" s="2" t="n">
        <v>2.22449977013272</v>
      </c>
      <c r="J1297" s="2" t="n">
        <v>5.2152850733989</v>
      </c>
      <c r="K1297" s="2" t="n">
        <v>3.71774845056768</v>
      </c>
      <c r="L1297" s="2" t="n">
        <v>2.41057562514037</v>
      </c>
      <c r="M1297" s="2" t="n">
        <v>4.86625710352653</v>
      </c>
      <c r="N1297" s="2" t="n">
        <f aca="false">SUM(B1297:M1297)</f>
        <v>43.46409685249</v>
      </c>
    </row>
    <row r="1298" customFormat="false" ht="16.5" hidden="false" customHeight="false" outlineLevel="0" collapsed="false">
      <c r="A1298" s="12" t="n">
        <v>406984</v>
      </c>
      <c r="B1298" s="2" t="n">
        <v>3.8</v>
      </c>
      <c r="C1298" s="2" t="n">
        <v>3.51405633408086</v>
      </c>
      <c r="D1298" s="2" t="n">
        <v>4.550299608161</v>
      </c>
      <c r="E1298" s="2" t="n">
        <v>5.09549434913643</v>
      </c>
      <c r="F1298" s="2" t="n">
        <v>5.25304546884703</v>
      </c>
      <c r="G1298" s="2" t="n">
        <v>2.16259214666845</v>
      </c>
      <c r="H1298" s="2" t="n">
        <v>5.22051503088031</v>
      </c>
      <c r="I1298" s="2" t="n">
        <v>1.88116087550049</v>
      </c>
      <c r="J1298" s="2" t="n">
        <v>3.88400089030343</v>
      </c>
      <c r="K1298" s="2" t="n">
        <v>4.97578627000622</v>
      </c>
      <c r="L1298" s="2" t="n">
        <v>3.80000033113226</v>
      </c>
      <c r="M1298" s="2" t="n">
        <v>4.60629464994808</v>
      </c>
      <c r="N1298" s="2" t="n">
        <f aca="false">SUM(B1298:M1298)</f>
        <v>48.7432459546646</v>
      </c>
    </row>
    <row r="1299" customFormat="false" ht="16.5" hidden="false" customHeight="false" outlineLevel="0" collapsed="false">
      <c r="A1299" s="12" t="n">
        <v>406986</v>
      </c>
      <c r="B1299" s="2" t="n">
        <v>5.7</v>
      </c>
      <c r="C1299" s="2" t="n">
        <v>6.03419961015727</v>
      </c>
      <c r="D1299" s="2" t="n">
        <v>5.878935254517</v>
      </c>
      <c r="E1299" s="2" t="n">
        <v>2.92769851146315</v>
      </c>
      <c r="F1299" s="2" t="n">
        <v>3.33164497955587</v>
      </c>
      <c r="G1299" s="2" t="n">
        <v>3.28990811818419</v>
      </c>
      <c r="H1299" s="2" t="n">
        <v>3.79219258691534</v>
      </c>
      <c r="I1299" s="2" t="n">
        <v>6.22795999552599</v>
      </c>
      <c r="J1299" s="2" t="n">
        <v>4.99967996073815</v>
      </c>
      <c r="K1299" s="2" t="n">
        <v>3.26145830938874</v>
      </c>
      <c r="L1299" s="2" t="n">
        <v>3.68662040685645</v>
      </c>
      <c r="M1299" s="2" t="n">
        <v>6.80357963720156</v>
      </c>
      <c r="N1299" s="2" t="n">
        <f aca="false">SUM(B1299:M1299)</f>
        <v>55.9338773705037</v>
      </c>
    </row>
    <row r="1300" customFormat="false" ht="16.5" hidden="false" customHeight="false" outlineLevel="0" collapsed="false">
      <c r="A1300" s="12" t="n">
        <v>406990</v>
      </c>
      <c r="B1300" s="2" t="n">
        <v>15.2</v>
      </c>
      <c r="C1300" s="2" t="n">
        <v>10.0271489508052</v>
      </c>
      <c r="D1300" s="2" t="n">
        <v>14.2420162576237</v>
      </c>
      <c r="E1300" s="2" t="n">
        <v>18.8538365226037</v>
      </c>
      <c r="F1300" s="2" t="n">
        <v>15.5406588907394</v>
      </c>
      <c r="G1300" s="2" t="n">
        <v>20.0231363518134</v>
      </c>
      <c r="H1300" s="2" t="n">
        <v>8.034281559526</v>
      </c>
      <c r="I1300" s="2" t="n">
        <v>19.8913665048831</v>
      </c>
      <c r="J1300" s="2" t="n">
        <v>21.1226148567095</v>
      </c>
      <c r="K1300" s="2" t="n">
        <v>14.0126781435998</v>
      </c>
      <c r="L1300" s="2" t="n">
        <v>16.1242186937901</v>
      </c>
      <c r="M1300" s="2" t="n">
        <v>20.763962112634</v>
      </c>
      <c r="N1300" s="2" t="n">
        <f aca="false">SUM(B1300:M1300)</f>
        <v>193.835918844728</v>
      </c>
    </row>
    <row r="1301" customFormat="false" ht="16.5" hidden="false" customHeight="false" outlineLevel="0" collapsed="false">
      <c r="A1301" s="12" t="n">
        <v>406992</v>
      </c>
      <c r="B1301" s="2" t="n">
        <v>1.9</v>
      </c>
      <c r="C1301" s="2" t="n">
        <v>2.26050982228186</v>
      </c>
      <c r="D1301" s="2" t="n">
        <v>1.26848593017002</v>
      </c>
      <c r="E1301" s="2" t="n">
        <v>1.80184149974784</v>
      </c>
      <c r="F1301" s="2" t="n">
        <v>1.58689032350387</v>
      </c>
      <c r="G1301" s="2" t="n">
        <v>1.45138843151987</v>
      </c>
      <c r="H1301" s="2" t="n">
        <v>2.58730725663319</v>
      </c>
      <c r="I1301" s="2" t="n">
        <v>1.64608869453742</v>
      </c>
      <c r="J1301" s="2" t="n">
        <v>1.43859035204027</v>
      </c>
      <c r="K1301" s="2" t="n">
        <v>2.29736868752117</v>
      </c>
      <c r="L1301" s="2" t="n">
        <v>2.25940144541533</v>
      </c>
      <c r="M1301" s="2" t="n">
        <v>1.78311672397755</v>
      </c>
      <c r="N1301" s="2" t="n">
        <f aca="false">SUM(B1301:M1301)</f>
        <v>22.2809891673484</v>
      </c>
    </row>
    <row r="1302" customFormat="false" ht="16.5" hidden="false" customHeight="false" outlineLevel="0" collapsed="false">
      <c r="A1302" s="12" t="n">
        <v>406998</v>
      </c>
      <c r="B1302" s="2" t="n">
        <v>1.9</v>
      </c>
      <c r="C1302" s="2" t="n">
        <v>1.99086748350985</v>
      </c>
      <c r="D1302" s="2" t="n">
        <v>1.71107685022073</v>
      </c>
      <c r="E1302" s="2" t="n">
        <v>1.28726731783149</v>
      </c>
      <c r="F1302" s="2" t="n">
        <v>1.95384972311117</v>
      </c>
      <c r="G1302" s="2" t="n">
        <v>1.05965197477366</v>
      </c>
      <c r="H1302" s="2" t="n">
        <v>0.943565552140061</v>
      </c>
      <c r="I1302" s="2" t="n">
        <v>0.858808867543063</v>
      </c>
      <c r="J1302" s="2" t="n">
        <v>2.56340944041758</v>
      </c>
      <c r="K1302" s="2" t="n">
        <v>2.54563564108339</v>
      </c>
      <c r="L1302" s="2" t="n">
        <v>0.889152379971571</v>
      </c>
      <c r="M1302" s="2" t="n">
        <v>2.26704500079647</v>
      </c>
      <c r="N1302" s="2" t="n">
        <f aca="false">SUM(B1302:M1302)</f>
        <v>19.970330231399</v>
      </c>
    </row>
    <row r="1303" customFormat="false" ht="16.5" hidden="false" customHeight="false" outlineLevel="0" collapsed="false">
      <c r="A1303" s="12" t="n">
        <v>407314</v>
      </c>
      <c r="B1303" s="2" t="n">
        <v>7.6</v>
      </c>
      <c r="C1303" s="2" t="n">
        <v>3.40189648835617</v>
      </c>
      <c r="D1303" s="2" t="n">
        <v>9.63149734589878</v>
      </c>
      <c r="E1303" s="2" t="n">
        <v>10.5415192719197</v>
      </c>
      <c r="F1303" s="2" t="n">
        <v>10.266854723478</v>
      </c>
      <c r="G1303" s="2" t="n">
        <v>3.186324477279</v>
      </c>
      <c r="H1303" s="2" t="n">
        <v>5.29877655708908</v>
      </c>
      <c r="I1303" s="2" t="n">
        <v>3.69065237180655</v>
      </c>
      <c r="J1303" s="2" t="n">
        <v>3.1030287120883</v>
      </c>
      <c r="K1303" s="2" t="n">
        <v>8.05106661922558</v>
      </c>
      <c r="L1303" s="2" t="n">
        <v>8.33135261440318</v>
      </c>
      <c r="M1303" s="2" t="n">
        <v>9.82011125360885</v>
      </c>
      <c r="N1303" s="2" t="n">
        <f aca="false">SUM(B1303:M1303)</f>
        <v>82.9230804351532</v>
      </c>
    </row>
    <row r="1304" customFormat="false" ht="16.5" hidden="false" customHeight="false" outlineLevel="0" collapsed="false">
      <c r="A1304" s="12" t="n">
        <v>407316</v>
      </c>
      <c r="B1304" s="2" t="n">
        <v>20.9</v>
      </c>
      <c r="C1304" s="2" t="n">
        <v>23.4264439545327</v>
      </c>
      <c r="D1304" s="2" t="n">
        <v>29.2228117661153</v>
      </c>
      <c r="E1304" s="2" t="n">
        <v>23.7510893186713</v>
      </c>
      <c r="F1304" s="2" t="n">
        <v>19.8649329711586</v>
      </c>
      <c r="G1304" s="2" t="n">
        <v>17.3234440489631</v>
      </c>
      <c r="H1304" s="2" t="n">
        <v>11.9607391663699</v>
      </c>
      <c r="I1304" s="2" t="n">
        <v>12.8360872185828</v>
      </c>
      <c r="J1304" s="2" t="n">
        <v>19.729308001905</v>
      </c>
      <c r="K1304" s="2" t="n">
        <v>22.9506210092941</v>
      </c>
      <c r="L1304" s="2" t="n">
        <v>16.8656665773404</v>
      </c>
      <c r="M1304" s="2" t="n">
        <v>9.62819035970524</v>
      </c>
      <c r="N1304" s="2" t="n">
        <f aca="false">SUM(B1304:M1304)</f>
        <v>228.459334392639</v>
      </c>
    </row>
    <row r="1305" customFormat="false" ht="16.5" hidden="false" customHeight="false" outlineLevel="0" collapsed="false">
      <c r="A1305" s="12" t="n">
        <v>407318</v>
      </c>
      <c r="B1305" s="2" t="n">
        <v>17.1</v>
      </c>
      <c r="C1305" s="2" t="n">
        <v>9.22439206236703</v>
      </c>
      <c r="D1305" s="2" t="n">
        <v>17.6681362066499</v>
      </c>
      <c r="E1305" s="2" t="n">
        <v>8.67937720918273</v>
      </c>
      <c r="F1305" s="2" t="n">
        <v>17.3772630836395</v>
      </c>
      <c r="G1305" s="2" t="n">
        <v>7.71443612373857</v>
      </c>
      <c r="H1305" s="2" t="n">
        <v>14.0908629365292</v>
      </c>
      <c r="I1305" s="2" t="n">
        <v>16.7785913528033</v>
      </c>
      <c r="J1305" s="2" t="n">
        <v>10.5593675811268</v>
      </c>
      <c r="K1305" s="2" t="n">
        <v>12.7627059463941</v>
      </c>
      <c r="L1305" s="2" t="n">
        <v>20.248791236499</v>
      </c>
      <c r="M1305" s="2" t="n">
        <v>11.0924253569025</v>
      </c>
      <c r="N1305" s="2" t="n">
        <f aca="false">SUM(B1305:M1305)</f>
        <v>163.296349095833</v>
      </c>
    </row>
    <row r="1306" customFormat="false" ht="16.5" hidden="false" customHeight="false" outlineLevel="0" collapsed="false">
      <c r="A1306" s="12" t="n">
        <v>407320</v>
      </c>
      <c r="B1306" s="2" t="n">
        <v>9.5</v>
      </c>
      <c r="C1306" s="2" t="n">
        <v>8.51284546641888</v>
      </c>
      <c r="D1306" s="2" t="n">
        <v>6.66293219985125</v>
      </c>
      <c r="E1306" s="2" t="n">
        <v>12.1647412391352</v>
      </c>
      <c r="F1306" s="2" t="n">
        <v>9.43131604706046</v>
      </c>
      <c r="G1306" s="2" t="n">
        <v>11.4625046807773</v>
      </c>
      <c r="H1306" s="2" t="n">
        <v>9.76607641368517</v>
      </c>
      <c r="I1306" s="2" t="n">
        <v>12.1440653020486</v>
      </c>
      <c r="J1306" s="2" t="n">
        <v>5.87293791892527</v>
      </c>
      <c r="K1306" s="2" t="n">
        <v>5.63090826506921</v>
      </c>
      <c r="L1306" s="2" t="n">
        <v>13.1576777447333</v>
      </c>
      <c r="M1306" s="2" t="n">
        <v>4.56073752549011</v>
      </c>
      <c r="N1306" s="2" t="n">
        <f aca="false">SUM(B1306:M1306)</f>
        <v>108.866742803195</v>
      </c>
    </row>
    <row r="1307" customFormat="false" ht="16.5" hidden="false" customHeight="false" outlineLevel="0" collapsed="false">
      <c r="A1307" s="12" t="n">
        <v>420148</v>
      </c>
      <c r="B1307" s="2" t="n">
        <v>3.8</v>
      </c>
      <c r="C1307" s="2" t="n">
        <v>4.00433773534586</v>
      </c>
      <c r="D1307" s="2" t="n">
        <v>5.00394143166749</v>
      </c>
      <c r="E1307" s="2" t="n">
        <v>2.9118430064657</v>
      </c>
      <c r="F1307" s="2" t="n">
        <v>3.01320909965764</v>
      </c>
      <c r="G1307" s="2" t="n">
        <v>2.92961033765119</v>
      </c>
      <c r="H1307" s="2" t="n">
        <v>2.70616867233801</v>
      </c>
      <c r="I1307" s="2" t="n">
        <v>4.68557363160842</v>
      </c>
      <c r="J1307" s="2" t="n">
        <v>3.62167862626296</v>
      </c>
      <c r="K1307" s="2" t="n">
        <v>5.10883112857861</v>
      </c>
      <c r="L1307" s="2" t="n">
        <v>3.23355637048211</v>
      </c>
      <c r="M1307" s="2" t="n">
        <v>4.76015710482022</v>
      </c>
      <c r="N1307" s="2" t="n">
        <f aca="false">SUM(B1307:M1307)</f>
        <v>45.7789071448782</v>
      </c>
    </row>
    <row r="1308" customFormat="false" ht="16.5" hidden="false" customHeight="false" outlineLevel="0" collapsed="false">
      <c r="A1308" s="12" t="n">
        <v>420152</v>
      </c>
      <c r="B1308" s="2" t="n">
        <v>3.8</v>
      </c>
      <c r="C1308" s="2" t="n">
        <v>2.70596903937028</v>
      </c>
      <c r="D1308" s="2" t="n">
        <v>2.72497825553098</v>
      </c>
      <c r="E1308" s="2" t="n">
        <v>3.21449016979462</v>
      </c>
      <c r="F1308" s="2" t="n">
        <v>3.71100015296928</v>
      </c>
      <c r="G1308" s="2" t="n">
        <v>4.53554491130947</v>
      </c>
      <c r="H1308" s="2" t="n">
        <v>4.58961657031163</v>
      </c>
      <c r="I1308" s="2" t="n">
        <v>3.62737963049118</v>
      </c>
      <c r="J1308" s="2" t="n">
        <v>4.098393653908</v>
      </c>
      <c r="K1308" s="2" t="n">
        <v>1.52711763050981</v>
      </c>
      <c r="L1308" s="2" t="n">
        <v>3.82529183683182</v>
      </c>
      <c r="M1308" s="2" t="n">
        <v>2.19417212531596</v>
      </c>
      <c r="N1308" s="2" t="n">
        <f aca="false">SUM(B1308:M1308)</f>
        <v>40.553953976343</v>
      </c>
    </row>
    <row r="1309" customFormat="false" ht="16.5" hidden="false" customHeight="false" outlineLevel="0" collapsed="false">
      <c r="A1309" s="12" t="n">
        <v>420166</v>
      </c>
      <c r="B1309" s="2" t="n">
        <v>3.8</v>
      </c>
      <c r="C1309" s="2" t="n">
        <v>3.76748532800829</v>
      </c>
      <c r="D1309" s="2" t="n">
        <v>4.47644896944744</v>
      </c>
      <c r="E1309" s="2" t="n">
        <v>1.80837154335513</v>
      </c>
      <c r="F1309" s="2" t="n">
        <v>3.4199698907302</v>
      </c>
      <c r="G1309" s="2" t="n">
        <v>3.92733946133111</v>
      </c>
      <c r="H1309" s="2" t="n">
        <v>5.0038923328689</v>
      </c>
      <c r="I1309" s="2" t="n">
        <v>2.42964370549993</v>
      </c>
      <c r="J1309" s="2" t="n">
        <v>2.1338743147856</v>
      </c>
      <c r="K1309" s="2" t="n">
        <v>4.38268810934506</v>
      </c>
      <c r="L1309" s="2" t="n">
        <v>4.38296447780826</v>
      </c>
      <c r="M1309" s="2" t="n">
        <v>3.29717915488744</v>
      </c>
      <c r="N1309" s="2" t="n">
        <f aca="false">SUM(B1309:M1309)</f>
        <v>42.8298572880674</v>
      </c>
    </row>
    <row r="1310" customFormat="false" ht="16.5" hidden="false" customHeight="false" outlineLevel="0" collapsed="false">
      <c r="A1310" s="12" t="n">
        <v>420168</v>
      </c>
      <c r="B1310" s="2" t="n">
        <v>9.5</v>
      </c>
      <c r="C1310" s="2" t="n">
        <v>6.49880687384345</v>
      </c>
      <c r="D1310" s="2" t="n">
        <v>5.78991451655379</v>
      </c>
      <c r="E1310" s="2" t="n">
        <v>7.25807357478721</v>
      </c>
      <c r="F1310" s="2" t="n">
        <v>5.04818448517199</v>
      </c>
      <c r="G1310" s="2" t="n">
        <v>9.2274353741333</v>
      </c>
      <c r="H1310" s="2" t="n">
        <v>4.15041586313183</v>
      </c>
      <c r="I1310" s="2" t="n">
        <v>8.24179831770392</v>
      </c>
      <c r="J1310" s="2" t="n">
        <v>4.7088846702245</v>
      </c>
      <c r="K1310" s="2" t="n">
        <v>11.4639527748399</v>
      </c>
      <c r="L1310" s="2" t="n">
        <v>4.98780820290438</v>
      </c>
      <c r="M1310" s="2" t="n">
        <v>5.2719672238805</v>
      </c>
      <c r="N1310" s="2" t="n">
        <f aca="false">SUM(B1310:M1310)</f>
        <v>82.1472418771748</v>
      </c>
    </row>
    <row r="1311" customFormat="false" ht="16.5" hidden="false" customHeight="false" outlineLevel="0" collapsed="false">
      <c r="A1311" s="12" t="n">
        <v>420170</v>
      </c>
      <c r="B1311" s="2" t="n">
        <v>3.8</v>
      </c>
      <c r="C1311" s="2" t="n">
        <v>4.99908489213547</v>
      </c>
      <c r="D1311" s="2" t="n">
        <v>4.61576826248803</v>
      </c>
      <c r="E1311" s="2" t="n">
        <v>2.06314849490827</v>
      </c>
      <c r="F1311" s="2" t="n">
        <v>5.1844110940758</v>
      </c>
      <c r="G1311" s="2" t="n">
        <v>4.50439751846354</v>
      </c>
      <c r="H1311" s="2" t="n">
        <v>2.69107143046712</v>
      </c>
      <c r="I1311" s="2" t="n">
        <v>4.61556121756775</v>
      </c>
      <c r="J1311" s="2" t="n">
        <v>3.82976033288061</v>
      </c>
      <c r="K1311" s="2" t="n">
        <v>4.27927182044639</v>
      </c>
      <c r="L1311" s="2" t="n">
        <v>3.33159120404122</v>
      </c>
      <c r="M1311" s="2" t="n">
        <v>2.3602574888317</v>
      </c>
      <c r="N1311" s="2" t="n">
        <f aca="false">SUM(B1311:M1311)</f>
        <v>46.2743237563059</v>
      </c>
    </row>
    <row r="1312" customFormat="false" ht="16.5" hidden="false" customHeight="false" outlineLevel="0" collapsed="false">
      <c r="A1312" s="12" t="n">
        <v>420172</v>
      </c>
      <c r="B1312" s="2" t="n">
        <v>19</v>
      </c>
      <c r="C1312" s="2" t="n">
        <v>23.4592020804102</v>
      </c>
      <c r="D1312" s="2" t="n">
        <v>21.8388447082326</v>
      </c>
      <c r="E1312" s="2" t="n">
        <v>11.3090925519891</v>
      </c>
      <c r="F1312" s="2" t="n">
        <v>15.6131660847923</v>
      </c>
      <c r="G1312" s="2" t="n">
        <v>10.9193317451529</v>
      </c>
      <c r="H1312" s="2" t="n">
        <v>25.7722821468432</v>
      </c>
      <c r="I1312" s="2" t="n">
        <v>14.598177147369</v>
      </c>
      <c r="J1312" s="2" t="n">
        <v>17.712977311095</v>
      </c>
      <c r="K1312" s="2" t="n">
        <v>18.1653852635161</v>
      </c>
      <c r="L1312" s="2" t="n">
        <v>15.2638859916494</v>
      </c>
      <c r="M1312" s="2" t="n">
        <v>19.639536988718</v>
      </c>
      <c r="N1312" s="2" t="n">
        <f aca="false">SUM(B1312:M1312)</f>
        <v>213.291882019768</v>
      </c>
    </row>
    <row r="1313" customFormat="false" ht="16.5" hidden="false" customHeight="false" outlineLevel="0" collapsed="false">
      <c r="A1313" s="12" t="n">
        <v>420234</v>
      </c>
      <c r="B1313" s="2" t="n">
        <v>3.8</v>
      </c>
      <c r="C1313" s="2" t="n">
        <v>2.98159583993341</v>
      </c>
      <c r="D1313" s="2" t="n">
        <v>4.05578658601875</v>
      </c>
      <c r="E1313" s="2" t="n">
        <v>4.88310389017144</v>
      </c>
      <c r="F1313" s="2" t="n">
        <v>1.76634797370289</v>
      </c>
      <c r="G1313" s="2" t="n">
        <v>4.90649233604747</v>
      </c>
      <c r="H1313" s="2" t="n">
        <v>3.46427492218496</v>
      </c>
      <c r="I1313" s="2" t="n">
        <v>2.04705337852277</v>
      </c>
      <c r="J1313" s="2" t="n">
        <v>2.91427307213125</v>
      </c>
      <c r="K1313" s="2" t="n">
        <v>4.07888400104639</v>
      </c>
      <c r="L1313" s="2" t="n">
        <v>3.72281687663828</v>
      </c>
      <c r="M1313" s="2" t="n">
        <v>2.787588064505</v>
      </c>
      <c r="N1313" s="2" t="n">
        <f aca="false">SUM(B1313:M1313)</f>
        <v>41.4082169409026</v>
      </c>
    </row>
    <row r="1314" customFormat="false" ht="16.5" hidden="false" customHeight="false" outlineLevel="0" collapsed="false">
      <c r="A1314" s="12" t="n">
        <v>420240</v>
      </c>
      <c r="B1314" s="2" t="n">
        <v>1.9</v>
      </c>
      <c r="C1314" s="2" t="n">
        <v>1.25271205179874</v>
      </c>
      <c r="D1314" s="2" t="n">
        <v>0.786582015439742</v>
      </c>
      <c r="E1314" s="2" t="n">
        <v>1.92349493370696</v>
      </c>
      <c r="F1314" s="2" t="n">
        <v>1.2452652360692</v>
      </c>
      <c r="G1314" s="2" t="n">
        <v>1.75140473562433</v>
      </c>
      <c r="H1314" s="2" t="n">
        <v>2.14742986656807</v>
      </c>
      <c r="I1314" s="2" t="n">
        <v>2.21024086500099</v>
      </c>
      <c r="J1314" s="2" t="n">
        <v>1.57705647476475</v>
      </c>
      <c r="K1314" s="2" t="n">
        <v>1.77315996461331</v>
      </c>
      <c r="L1314" s="2" t="n">
        <v>1.10553376729433</v>
      </c>
      <c r="M1314" s="2" t="n">
        <v>1.24864989761435</v>
      </c>
      <c r="N1314" s="2" t="n">
        <f aca="false">SUM(B1314:M1314)</f>
        <v>18.9215298084948</v>
      </c>
    </row>
    <row r="1315" customFormat="false" ht="16.5" hidden="false" customHeight="false" outlineLevel="0" collapsed="false">
      <c r="A1315" s="12" t="n">
        <v>420406</v>
      </c>
      <c r="B1315" s="2" t="n">
        <v>13.3</v>
      </c>
      <c r="C1315" s="2" t="n">
        <v>5.54516039374109</v>
      </c>
      <c r="D1315" s="2" t="n">
        <v>11.6308760312587</v>
      </c>
      <c r="E1315" s="2" t="n">
        <v>9.2441520913346</v>
      </c>
      <c r="F1315" s="2" t="n">
        <v>17.1283380971277</v>
      </c>
      <c r="G1315" s="2" t="n">
        <v>15.1191009906929</v>
      </c>
      <c r="H1315" s="2" t="n">
        <v>6.30147869454298</v>
      </c>
      <c r="I1315" s="2" t="n">
        <v>18.0329082065482</v>
      </c>
      <c r="J1315" s="2" t="n">
        <v>14.5021456093924</v>
      </c>
      <c r="K1315" s="2" t="n">
        <v>11.982678942808</v>
      </c>
      <c r="L1315" s="2" t="n">
        <v>6.30054641768326</v>
      </c>
      <c r="M1315" s="2" t="n">
        <v>8.87701716730591</v>
      </c>
      <c r="N1315" s="2" t="n">
        <f aca="false">SUM(B1315:M1315)</f>
        <v>137.964402642436</v>
      </c>
    </row>
    <row r="1316" customFormat="false" ht="16.5" hidden="false" customHeight="false" outlineLevel="0" collapsed="false">
      <c r="A1316" s="12" t="n">
        <v>420408</v>
      </c>
      <c r="B1316" s="2" t="n">
        <v>5.7</v>
      </c>
      <c r="C1316" s="2" t="n">
        <v>6.76982109058199</v>
      </c>
      <c r="D1316" s="2" t="n">
        <v>2.81749450569014</v>
      </c>
      <c r="E1316" s="2" t="n">
        <v>4.0181042828487</v>
      </c>
      <c r="F1316" s="2" t="n">
        <v>7.6067257571075</v>
      </c>
      <c r="G1316" s="2" t="n">
        <v>2.65822445277781</v>
      </c>
      <c r="H1316" s="2" t="n">
        <v>7.32691463090586</v>
      </c>
      <c r="I1316" s="2" t="n">
        <v>7.73315402646905</v>
      </c>
      <c r="J1316" s="2" t="n">
        <v>7.41025785249935</v>
      </c>
      <c r="K1316" s="2" t="n">
        <v>5.44693329615977</v>
      </c>
      <c r="L1316" s="2" t="n">
        <v>6.73646548504617</v>
      </c>
      <c r="M1316" s="2" t="n">
        <v>5.83209253839037</v>
      </c>
      <c r="N1316" s="2" t="n">
        <f aca="false">SUM(B1316:M1316)</f>
        <v>70.0561879184767</v>
      </c>
    </row>
    <row r="1317" customFormat="false" ht="16.5" hidden="false" customHeight="false" outlineLevel="0" collapsed="false">
      <c r="A1317" s="12" t="n">
        <v>420412</v>
      </c>
      <c r="B1317" s="2" t="n">
        <v>15.2</v>
      </c>
      <c r="C1317" s="2" t="n">
        <v>12.2276891515697</v>
      </c>
      <c r="D1317" s="2" t="n">
        <v>11.3473279655823</v>
      </c>
      <c r="E1317" s="2" t="n">
        <v>14.1201203835104</v>
      </c>
      <c r="F1317" s="2" t="n">
        <v>7.3144568557526</v>
      </c>
      <c r="G1317" s="2" t="n">
        <v>18.4929507462421</v>
      </c>
      <c r="H1317" s="2" t="n">
        <v>12.88144924362</v>
      </c>
      <c r="I1317" s="2" t="n">
        <v>17.5251919922724</v>
      </c>
      <c r="J1317" s="2" t="n">
        <v>8.52272650697048</v>
      </c>
      <c r="K1317" s="2" t="n">
        <v>13.7091953571002</v>
      </c>
      <c r="L1317" s="2" t="n">
        <v>14.819772480641</v>
      </c>
      <c r="M1317" s="2" t="n">
        <v>8.19770277480422</v>
      </c>
      <c r="N1317" s="2" t="n">
        <f aca="false">SUM(B1317:M1317)</f>
        <v>154.358583458065</v>
      </c>
    </row>
    <row r="1318" customFormat="false" ht="16.5" hidden="false" customHeight="false" outlineLevel="0" collapsed="false">
      <c r="A1318" s="12" t="n">
        <v>420664</v>
      </c>
      <c r="B1318" s="2" t="n">
        <v>9.5</v>
      </c>
      <c r="C1318" s="2" t="n">
        <v>8.53195109512209</v>
      </c>
      <c r="D1318" s="2" t="n">
        <v>4.29931169403826</v>
      </c>
      <c r="E1318" s="2" t="n">
        <v>7.54775364976706</v>
      </c>
      <c r="F1318" s="2" t="n">
        <v>9.49620086232098</v>
      </c>
      <c r="G1318" s="2" t="n">
        <v>12.1962753543554</v>
      </c>
      <c r="H1318" s="2" t="n">
        <v>5.62786162484418</v>
      </c>
      <c r="I1318" s="2" t="n">
        <v>11.7366240947127</v>
      </c>
      <c r="J1318" s="2" t="n">
        <v>3.89284067353928</v>
      </c>
      <c r="K1318" s="2" t="n">
        <v>5.5958613292661</v>
      </c>
      <c r="L1318" s="2" t="n">
        <v>10.9617212223409</v>
      </c>
      <c r="M1318" s="2" t="n">
        <v>12.571731110315</v>
      </c>
      <c r="N1318" s="2" t="n">
        <f aca="false">SUM(B1318:M1318)</f>
        <v>101.958132710622</v>
      </c>
    </row>
    <row r="1319" customFormat="false" ht="16.5" hidden="false" customHeight="false" outlineLevel="0" collapsed="false">
      <c r="A1319" s="12" t="n">
        <v>420670</v>
      </c>
      <c r="B1319" s="2" t="n">
        <v>11.4</v>
      </c>
      <c r="C1319" s="2" t="n">
        <v>8.37460908440305</v>
      </c>
      <c r="D1319" s="2" t="n">
        <v>9.8449457223294</v>
      </c>
      <c r="E1319" s="2" t="n">
        <v>6.22106679701458</v>
      </c>
      <c r="F1319" s="2" t="n">
        <v>6.90614128021067</v>
      </c>
      <c r="G1319" s="2" t="n">
        <v>9.02264074895943</v>
      </c>
      <c r="H1319" s="2" t="n">
        <v>12.9639233305103</v>
      </c>
      <c r="I1319" s="2" t="n">
        <v>5.90015674141865</v>
      </c>
      <c r="J1319" s="2" t="n">
        <v>13.0484852725845</v>
      </c>
      <c r="K1319" s="2" t="n">
        <v>15.5829898527819</v>
      </c>
      <c r="L1319" s="2" t="n">
        <v>9.35247197128893</v>
      </c>
      <c r="M1319" s="2" t="n">
        <v>14.6363578286017</v>
      </c>
      <c r="N1319" s="2" t="n">
        <f aca="false">SUM(B1319:M1319)</f>
        <v>123.253788630103</v>
      </c>
    </row>
    <row r="1320" customFormat="false" ht="16.5" hidden="false" customHeight="false" outlineLevel="0" collapsed="false">
      <c r="A1320" s="12" t="n">
        <v>420754</v>
      </c>
      <c r="B1320" s="2" t="n">
        <v>1.9</v>
      </c>
      <c r="C1320" s="2" t="n">
        <v>2.4798937495387</v>
      </c>
      <c r="D1320" s="2" t="n">
        <v>1.23803551956028</v>
      </c>
      <c r="E1320" s="2" t="n">
        <v>1.04835890147922</v>
      </c>
      <c r="F1320" s="2" t="n">
        <v>2.13429272741687</v>
      </c>
      <c r="G1320" s="2" t="n">
        <v>2.39039726110783</v>
      </c>
      <c r="H1320" s="2" t="n">
        <v>1.99302263995251</v>
      </c>
      <c r="I1320" s="2" t="n">
        <v>1.97686827358481</v>
      </c>
      <c r="J1320" s="2" t="n">
        <v>1.02483617644802</v>
      </c>
      <c r="K1320" s="2" t="n">
        <v>1.01761019600485</v>
      </c>
      <c r="L1320" s="2" t="n">
        <v>2.25125626367329</v>
      </c>
      <c r="M1320" s="2" t="n">
        <v>1.58928683537242</v>
      </c>
      <c r="N1320" s="2" t="n">
        <f aca="false">SUM(B1320:M1320)</f>
        <v>21.0438585441388</v>
      </c>
    </row>
    <row r="1321" customFormat="false" ht="16.5" hidden="false" customHeight="false" outlineLevel="0" collapsed="false">
      <c r="A1321" s="12" t="n">
        <v>420854</v>
      </c>
      <c r="B1321" s="2" t="n">
        <v>32.3</v>
      </c>
      <c r="C1321" s="2" t="n">
        <v>37.1880353735273</v>
      </c>
      <c r="D1321" s="2" t="n">
        <v>14.4212655115658</v>
      </c>
      <c r="E1321" s="2" t="n">
        <v>34.8744511875349</v>
      </c>
      <c r="F1321" s="2" t="n">
        <v>31.9109748796987</v>
      </c>
      <c r="G1321" s="2" t="n">
        <v>29.9101556209872</v>
      </c>
      <c r="H1321" s="2" t="n">
        <v>18.2642158149475</v>
      </c>
      <c r="I1321" s="2" t="n">
        <v>17.7893806997948</v>
      </c>
      <c r="J1321" s="2" t="n">
        <v>37.9337147848223</v>
      </c>
      <c r="K1321" s="2" t="n">
        <v>37.9387638400939</v>
      </c>
      <c r="L1321" s="2" t="n">
        <v>22.9255356625351</v>
      </c>
      <c r="M1321" s="2" t="n">
        <v>27.5116038573031</v>
      </c>
      <c r="N1321" s="2" t="n">
        <f aca="false">SUM(B1321:M1321)</f>
        <v>342.968097232811</v>
      </c>
    </row>
    <row r="1322" customFormat="false" ht="16.5" hidden="false" customHeight="false" outlineLevel="0" collapsed="false">
      <c r="A1322" s="12" t="n">
        <v>420870</v>
      </c>
      <c r="B1322" s="2" t="n">
        <v>34.2</v>
      </c>
      <c r="C1322" s="2" t="n">
        <v>43.5042473013521</v>
      </c>
      <c r="D1322" s="2" t="n">
        <v>36.0401299792321</v>
      </c>
      <c r="E1322" s="2" t="n">
        <v>21.5439094385125</v>
      </c>
      <c r="F1322" s="2" t="n">
        <v>28.7619790311251</v>
      </c>
      <c r="G1322" s="2" t="n">
        <v>20.8234480792171</v>
      </c>
      <c r="H1322" s="2" t="n">
        <v>32.5109693907515</v>
      </c>
      <c r="I1322" s="2" t="n">
        <v>40.4577699702711</v>
      </c>
      <c r="J1322" s="2" t="n">
        <v>41.5862614322888</v>
      </c>
      <c r="K1322" s="2" t="n">
        <v>43.700909908295</v>
      </c>
      <c r="L1322" s="2" t="n">
        <v>18.0635927656075</v>
      </c>
      <c r="M1322" s="2" t="n">
        <v>14.3719344311375</v>
      </c>
      <c r="N1322" s="2" t="n">
        <f aca="false">SUM(B1322:M1322)</f>
        <v>375.56515172779</v>
      </c>
    </row>
    <row r="1323" customFormat="false" ht="16.5" hidden="false" customHeight="false" outlineLevel="0" collapsed="false">
      <c r="A1323" s="12" t="n">
        <v>420872</v>
      </c>
      <c r="B1323" s="2" t="n">
        <v>34.2</v>
      </c>
      <c r="C1323" s="2" t="n">
        <v>44.7954316017126</v>
      </c>
      <c r="D1323" s="2" t="n">
        <v>28.5611438193459</v>
      </c>
      <c r="E1323" s="2" t="n">
        <v>32.02083319572</v>
      </c>
      <c r="F1323" s="2" t="n">
        <v>14.8301985658144</v>
      </c>
      <c r="G1323" s="2" t="n">
        <v>31.0074982632984</v>
      </c>
      <c r="H1323" s="2" t="n">
        <v>15.0678272533809</v>
      </c>
      <c r="I1323" s="2" t="n">
        <v>39.1588388538883</v>
      </c>
      <c r="J1323" s="2" t="n">
        <v>41.3837674370164</v>
      </c>
      <c r="K1323" s="2" t="n">
        <v>38.6073823380573</v>
      </c>
      <c r="L1323" s="2" t="n">
        <v>29.1293254607389</v>
      </c>
      <c r="M1323" s="2" t="n">
        <v>37.5327333163843</v>
      </c>
      <c r="N1323" s="2" t="n">
        <f aca="false">SUM(B1323:M1323)</f>
        <v>386.294980105357</v>
      </c>
    </row>
    <row r="1324" customFormat="false" ht="16.5" hidden="false" customHeight="false" outlineLevel="0" collapsed="false">
      <c r="A1324" s="12" t="n">
        <v>420874</v>
      </c>
      <c r="B1324" s="2" t="n">
        <v>32.3</v>
      </c>
      <c r="C1324" s="2" t="n">
        <v>40.42343452112</v>
      </c>
      <c r="D1324" s="2" t="n">
        <v>38.3762940199376</v>
      </c>
      <c r="E1324" s="2" t="n">
        <v>24.009431907183</v>
      </c>
      <c r="F1324" s="2" t="n">
        <v>13.4566225446722</v>
      </c>
      <c r="G1324" s="2" t="n">
        <v>25.0158733256436</v>
      </c>
      <c r="H1324" s="2" t="n">
        <v>13.9177932454863</v>
      </c>
      <c r="I1324" s="2" t="n">
        <v>32.1733260205892</v>
      </c>
      <c r="J1324" s="2" t="n">
        <v>22.4607103062527</v>
      </c>
      <c r="K1324" s="2" t="n">
        <v>16.761779807872</v>
      </c>
      <c r="L1324" s="2" t="n">
        <v>23.4653552113407</v>
      </c>
      <c r="M1324" s="2" t="n">
        <v>31.8793926769492</v>
      </c>
      <c r="N1324" s="2" t="n">
        <f aca="false">SUM(B1324:M1324)</f>
        <v>314.240013587047</v>
      </c>
    </row>
    <row r="1325" customFormat="false" ht="16.5" hidden="false" customHeight="false" outlineLevel="0" collapsed="false">
      <c r="A1325" s="12" t="n">
        <v>420876</v>
      </c>
      <c r="B1325" s="2" t="n">
        <v>17.1</v>
      </c>
      <c r="C1325" s="2" t="n">
        <v>22.6277695157169</v>
      </c>
      <c r="D1325" s="2" t="n">
        <v>16.4381055553178</v>
      </c>
      <c r="E1325" s="2" t="n">
        <v>18.248350476569</v>
      </c>
      <c r="F1325" s="2" t="n">
        <v>12.6637220840634</v>
      </c>
      <c r="G1325" s="2" t="n">
        <v>22.8282792865253</v>
      </c>
      <c r="H1325" s="2" t="n">
        <v>19.1445646650611</v>
      </c>
      <c r="I1325" s="2" t="n">
        <v>7.88326726482348</v>
      </c>
      <c r="J1325" s="2" t="n">
        <v>13.4814995313624</v>
      </c>
      <c r="K1325" s="2" t="n">
        <v>17.2205892102516</v>
      </c>
      <c r="L1325" s="2" t="n">
        <v>8.02032558085846</v>
      </c>
      <c r="M1325" s="2" t="n">
        <v>8.63122131089313</v>
      </c>
      <c r="N1325" s="2" t="n">
        <f aca="false">SUM(B1325:M1325)</f>
        <v>184.287694481443</v>
      </c>
    </row>
    <row r="1326" customFormat="false" ht="16.5" hidden="false" customHeight="false" outlineLevel="0" collapsed="false">
      <c r="A1326" s="12" t="n">
        <v>420878</v>
      </c>
      <c r="B1326" s="2" t="n">
        <v>20.9</v>
      </c>
      <c r="C1326" s="2" t="n">
        <v>28.4022273106523</v>
      </c>
      <c r="D1326" s="2" t="n">
        <v>11.2911522162589</v>
      </c>
      <c r="E1326" s="2" t="n">
        <v>20.3226501786038</v>
      </c>
      <c r="F1326" s="2" t="n">
        <v>19.0641383679935</v>
      </c>
      <c r="G1326" s="2" t="n">
        <v>11.1196463641273</v>
      </c>
      <c r="H1326" s="2" t="n">
        <v>28.8636763944541</v>
      </c>
      <c r="I1326" s="2" t="n">
        <v>28.7826042332302</v>
      </c>
      <c r="J1326" s="2" t="n">
        <v>26.7729088537181</v>
      </c>
      <c r="K1326" s="2" t="n">
        <v>19.1545866652931</v>
      </c>
      <c r="L1326" s="2" t="n">
        <v>21.6123741430506</v>
      </c>
      <c r="M1326" s="2" t="n">
        <v>20.0431931996818</v>
      </c>
      <c r="N1326" s="2" t="n">
        <f aca="false">SUM(B1326:M1326)</f>
        <v>256.329157927064</v>
      </c>
    </row>
    <row r="1327" customFormat="false" ht="16.5" hidden="false" customHeight="false" outlineLevel="0" collapsed="false">
      <c r="A1327" s="12" t="n">
        <v>420880</v>
      </c>
      <c r="B1327" s="2" t="n">
        <v>22.8</v>
      </c>
      <c r="C1327" s="2" t="n">
        <v>13.5459800449476</v>
      </c>
      <c r="D1327" s="2" t="n">
        <v>24.6882770303096</v>
      </c>
      <c r="E1327" s="2" t="n">
        <v>13.1869702706448</v>
      </c>
      <c r="F1327" s="2" t="n">
        <v>10.0532836024339</v>
      </c>
      <c r="G1327" s="2" t="n">
        <v>14.1165151037014</v>
      </c>
      <c r="H1327" s="2" t="n">
        <v>19.1130890511312</v>
      </c>
      <c r="I1327" s="2" t="n">
        <v>24.8658267594773</v>
      </c>
      <c r="J1327" s="2" t="n">
        <v>24.1028604267499</v>
      </c>
      <c r="K1327" s="2" t="n">
        <v>9.41050671083698</v>
      </c>
      <c r="L1327" s="2" t="n">
        <v>17.0046627300077</v>
      </c>
      <c r="M1327" s="2" t="n">
        <v>20.4109270056934</v>
      </c>
      <c r="N1327" s="2" t="n">
        <f aca="false">SUM(B1327:M1327)</f>
        <v>213.298898735934</v>
      </c>
    </row>
    <row r="1328" customFormat="false" ht="16.5" hidden="false" customHeight="false" outlineLevel="0" collapsed="false">
      <c r="A1328" s="12" t="n">
        <v>420882</v>
      </c>
      <c r="B1328" s="2" t="n">
        <v>24.7</v>
      </c>
      <c r="C1328" s="2" t="n">
        <v>27.8767433909297</v>
      </c>
      <c r="D1328" s="2" t="n">
        <v>32.616619220282</v>
      </c>
      <c r="E1328" s="2" t="n">
        <v>23.4371392896386</v>
      </c>
      <c r="F1328" s="2" t="n">
        <v>26.7647404411071</v>
      </c>
      <c r="G1328" s="2" t="n">
        <v>29.0356490128548</v>
      </c>
      <c r="H1328" s="2" t="n">
        <v>27.5287321468032</v>
      </c>
      <c r="I1328" s="2" t="n">
        <v>23.3981906543035</v>
      </c>
      <c r="J1328" s="2" t="n">
        <v>14.7501928142738</v>
      </c>
      <c r="K1328" s="2" t="n">
        <v>26.0634058825246</v>
      </c>
      <c r="L1328" s="2" t="n">
        <v>32.5289491743896</v>
      </c>
      <c r="M1328" s="2" t="n">
        <v>26.9296185804919</v>
      </c>
      <c r="N1328" s="2" t="n">
        <f aca="false">SUM(B1328:M1328)</f>
        <v>315.629980607599</v>
      </c>
    </row>
    <row r="1329" customFormat="false" ht="16.5" hidden="false" customHeight="false" outlineLevel="0" collapsed="false">
      <c r="A1329" s="12" t="n">
        <v>420884</v>
      </c>
      <c r="B1329" s="2" t="n">
        <v>5.7</v>
      </c>
      <c r="C1329" s="2" t="n">
        <v>4.17781290254512</v>
      </c>
      <c r="D1329" s="2" t="n">
        <v>2.90507979557582</v>
      </c>
      <c r="E1329" s="2" t="n">
        <v>3.49323625017125</v>
      </c>
      <c r="F1329" s="2" t="n">
        <v>5.67777683188384</v>
      </c>
      <c r="G1329" s="2" t="n">
        <v>5.25082983116395</v>
      </c>
      <c r="H1329" s="2" t="n">
        <v>7.40433576115303</v>
      </c>
      <c r="I1329" s="2" t="n">
        <v>4.28607418386205</v>
      </c>
      <c r="J1329" s="2" t="n">
        <v>5.93912360921429</v>
      </c>
      <c r="K1329" s="2" t="n">
        <v>6.93752999353867</v>
      </c>
      <c r="L1329" s="2" t="n">
        <v>2.58663044326661</v>
      </c>
      <c r="M1329" s="2" t="n">
        <v>5.30214722138028</v>
      </c>
      <c r="N1329" s="2" t="n">
        <f aca="false">SUM(B1329:M1329)</f>
        <v>59.6605768237549</v>
      </c>
    </row>
    <row r="1330" customFormat="false" ht="16.5" hidden="false" customHeight="false" outlineLevel="0" collapsed="false">
      <c r="A1330" s="12" t="n">
        <v>420886</v>
      </c>
      <c r="B1330" s="2" t="n">
        <v>34.2</v>
      </c>
      <c r="C1330" s="2" t="n">
        <v>24.5545504542015</v>
      </c>
      <c r="D1330" s="2" t="n">
        <v>47.4673941124486</v>
      </c>
      <c r="E1330" s="2" t="n">
        <v>38.5049617580303</v>
      </c>
      <c r="F1330" s="2" t="n">
        <v>15.056809015961</v>
      </c>
      <c r="G1330" s="2" t="n">
        <v>33.5487291534039</v>
      </c>
      <c r="H1330" s="2" t="n">
        <v>40.696398979539</v>
      </c>
      <c r="I1330" s="2" t="n">
        <v>25.3617614524702</v>
      </c>
      <c r="J1330" s="2" t="n">
        <v>40.6866081095567</v>
      </c>
      <c r="K1330" s="2" t="n">
        <v>31.8056273566435</v>
      </c>
      <c r="L1330" s="2" t="n">
        <v>21.693652995629</v>
      </c>
      <c r="M1330" s="2" t="n">
        <v>28.7934534723649</v>
      </c>
      <c r="N1330" s="2" t="n">
        <f aca="false">SUM(B1330:M1330)</f>
        <v>382.369946860249</v>
      </c>
    </row>
    <row r="1331" customFormat="false" ht="16.5" hidden="false" customHeight="false" outlineLevel="0" collapsed="false">
      <c r="A1331" s="12" t="n">
        <v>420888</v>
      </c>
      <c r="B1331" s="2" t="n">
        <v>28.5</v>
      </c>
      <c r="C1331" s="2" t="n">
        <v>18.4449462466323</v>
      </c>
      <c r="D1331" s="2" t="n">
        <v>36.3399076755944</v>
      </c>
      <c r="E1331" s="2" t="n">
        <v>23.2561015122439</v>
      </c>
      <c r="F1331" s="2" t="n">
        <v>33.6957712476425</v>
      </c>
      <c r="G1331" s="2" t="n">
        <v>18.692242596907</v>
      </c>
      <c r="H1331" s="2" t="n">
        <v>14.0373637238361</v>
      </c>
      <c r="I1331" s="2" t="n">
        <v>12.4719512947324</v>
      </c>
      <c r="J1331" s="2" t="n">
        <v>28.5564850670498</v>
      </c>
      <c r="K1331" s="2" t="n">
        <v>19.2626629959362</v>
      </c>
      <c r="L1331" s="2" t="n">
        <v>30.1361025891868</v>
      </c>
      <c r="M1331" s="2" t="n">
        <v>28.6863479036756</v>
      </c>
      <c r="N1331" s="2" t="n">
        <f aca="false">SUM(B1331:M1331)</f>
        <v>292.079882853437</v>
      </c>
    </row>
    <row r="1332" customFormat="false" ht="16.5" hidden="false" customHeight="false" outlineLevel="0" collapsed="false">
      <c r="A1332" s="12" t="n">
        <v>420890</v>
      </c>
      <c r="B1332" s="2" t="n">
        <v>20.9</v>
      </c>
      <c r="C1332" s="2" t="n">
        <v>8.90675976518426</v>
      </c>
      <c r="D1332" s="2" t="n">
        <v>11.2043881745781</v>
      </c>
      <c r="E1332" s="2" t="n">
        <v>25.1129968319676</v>
      </c>
      <c r="F1332" s="2" t="n">
        <v>19.1586210534379</v>
      </c>
      <c r="G1332" s="2" t="n">
        <v>19.4341001139207</v>
      </c>
      <c r="H1332" s="2" t="n">
        <v>28.8139531154768</v>
      </c>
      <c r="I1332" s="2" t="n">
        <v>21.1502813979262</v>
      </c>
      <c r="J1332" s="2" t="n">
        <v>17.1303433333188</v>
      </c>
      <c r="K1332" s="2" t="n">
        <v>17.4186108240938</v>
      </c>
      <c r="L1332" s="2" t="n">
        <v>26.9936377254284</v>
      </c>
      <c r="M1332" s="2" t="n">
        <v>13.332835732024</v>
      </c>
      <c r="N1332" s="2" t="n">
        <f aca="false">SUM(B1332:M1332)</f>
        <v>229.556528067357</v>
      </c>
    </row>
    <row r="1333" customFormat="false" ht="16.5" hidden="false" customHeight="false" outlineLevel="0" collapsed="false">
      <c r="A1333" s="12" t="n">
        <v>420892</v>
      </c>
      <c r="B1333" s="2" t="n">
        <v>5.7</v>
      </c>
      <c r="C1333" s="2" t="n">
        <v>7.7990341383814</v>
      </c>
      <c r="D1333" s="2" t="n">
        <v>4.61883694376386</v>
      </c>
      <c r="E1333" s="2" t="n">
        <v>7.9021886048865</v>
      </c>
      <c r="F1333" s="2" t="n">
        <v>3.09885249027972</v>
      </c>
      <c r="G1333" s="2" t="n">
        <v>2.73487093709591</v>
      </c>
      <c r="H1333" s="2" t="n">
        <v>7.67203711888566</v>
      </c>
      <c r="I1333" s="2" t="n">
        <v>5.68110847603847</v>
      </c>
      <c r="J1333" s="2" t="n">
        <v>3.77090707383695</v>
      </c>
      <c r="K1333" s="2" t="n">
        <v>2.38293605268991</v>
      </c>
      <c r="L1333" s="2" t="n">
        <v>5.51953736756616</v>
      </c>
      <c r="M1333" s="2" t="n">
        <v>7.28105076728896</v>
      </c>
      <c r="N1333" s="2" t="n">
        <f aca="false">SUM(B1333:M1333)</f>
        <v>64.1613599707135</v>
      </c>
    </row>
    <row r="1334" customFormat="false" ht="16.5" hidden="false" customHeight="false" outlineLevel="0" collapsed="false">
      <c r="A1334" s="12" t="n">
        <v>420894</v>
      </c>
      <c r="B1334" s="2" t="n">
        <v>1.9</v>
      </c>
      <c r="C1334" s="2" t="n">
        <v>2.53471648161407</v>
      </c>
      <c r="D1334" s="2" t="n">
        <v>1.95208723181338</v>
      </c>
      <c r="E1334" s="2" t="n">
        <v>0.850224939192217</v>
      </c>
      <c r="F1334" s="2" t="n">
        <v>1.8606491067611</v>
      </c>
      <c r="G1334" s="2" t="n">
        <v>1.53639880080032</v>
      </c>
      <c r="H1334" s="2" t="n">
        <v>1.47414395998916</v>
      </c>
      <c r="I1334" s="2" t="n">
        <v>1.86935235355196</v>
      </c>
      <c r="J1334" s="2" t="n">
        <v>1.51098553379918</v>
      </c>
      <c r="K1334" s="2" t="n">
        <v>0.790448741746176</v>
      </c>
      <c r="L1334" s="2" t="n">
        <v>1.8986139891897</v>
      </c>
      <c r="M1334" s="2" t="n">
        <v>1.9895091320444</v>
      </c>
      <c r="N1334" s="2" t="n">
        <f aca="false">SUM(B1334:M1334)</f>
        <v>20.1671302705017</v>
      </c>
    </row>
    <row r="1335" customFormat="false" ht="16.5" hidden="false" customHeight="false" outlineLevel="0" collapsed="false">
      <c r="A1335" s="12" t="n">
        <v>420896</v>
      </c>
      <c r="B1335" s="2" t="n">
        <v>34.2</v>
      </c>
      <c r="C1335" s="2" t="n">
        <v>30.0727279441973</v>
      </c>
      <c r="D1335" s="2" t="n">
        <v>34.4885233615219</v>
      </c>
      <c r="E1335" s="2" t="n">
        <v>36.4153169062221</v>
      </c>
      <c r="F1335" s="2" t="n">
        <v>46.8547194074423</v>
      </c>
      <c r="G1335" s="2" t="n">
        <v>40.6266838907704</v>
      </c>
      <c r="H1335" s="2" t="n">
        <v>24.689874656156</v>
      </c>
      <c r="I1335" s="2" t="n">
        <v>42.6863815082091</v>
      </c>
      <c r="J1335" s="2" t="n">
        <v>40.7801755213741</v>
      </c>
      <c r="K1335" s="2" t="n">
        <v>27.3311788152587</v>
      </c>
      <c r="L1335" s="2" t="n">
        <v>25.1345280557451</v>
      </c>
      <c r="M1335" s="2" t="n">
        <v>32.0274188725595</v>
      </c>
      <c r="N1335" s="2" t="n">
        <f aca="false">SUM(B1335:M1335)</f>
        <v>415.307528939456</v>
      </c>
    </row>
    <row r="1336" customFormat="false" ht="16.5" hidden="false" customHeight="false" outlineLevel="0" collapsed="false">
      <c r="A1336" s="12" t="n">
        <v>420898</v>
      </c>
      <c r="B1336" s="2" t="n">
        <v>34.2</v>
      </c>
      <c r="C1336" s="2" t="n">
        <v>45.3081308069837</v>
      </c>
      <c r="D1336" s="2" t="n">
        <v>36.3800387873332</v>
      </c>
      <c r="E1336" s="2" t="n">
        <v>42.3883137994099</v>
      </c>
      <c r="F1336" s="2" t="n">
        <v>20.457207404957</v>
      </c>
      <c r="G1336" s="2" t="n">
        <v>26.6613074825431</v>
      </c>
      <c r="H1336" s="2" t="n">
        <v>46.9281694555407</v>
      </c>
      <c r="I1336" s="2" t="n">
        <v>43.7796062653495</v>
      </c>
      <c r="J1336" s="2" t="n">
        <v>38.5405153970388</v>
      </c>
      <c r="K1336" s="2" t="n">
        <v>22.2290977180118</v>
      </c>
      <c r="L1336" s="2" t="n">
        <v>20.5960719942852</v>
      </c>
      <c r="M1336" s="2" t="n">
        <v>22.450439274861</v>
      </c>
      <c r="N1336" s="2" t="n">
        <f aca="false">SUM(B1336:M1336)</f>
        <v>399.918898386314</v>
      </c>
    </row>
    <row r="1337" customFormat="false" ht="16.5" hidden="false" customHeight="false" outlineLevel="0" collapsed="false">
      <c r="A1337" s="12" t="n">
        <v>420900</v>
      </c>
      <c r="B1337" s="2" t="n">
        <v>9.5</v>
      </c>
      <c r="C1337" s="2" t="n">
        <v>11.053194947101</v>
      </c>
      <c r="D1337" s="2" t="n">
        <v>8.4351819789438</v>
      </c>
      <c r="E1337" s="2" t="n">
        <v>3.92982170702509</v>
      </c>
      <c r="F1337" s="2" t="n">
        <v>7.78659119340229</v>
      </c>
      <c r="G1337" s="2" t="n">
        <v>8.61971690388339</v>
      </c>
      <c r="H1337" s="2" t="n">
        <v>11.2473195387974</v>
      </c>
      <c r="I1337" s="2" t="n">
        <v>5.43279702943164</v>
      </c>
      <c r="J1337" s="2" t="n">
        <v>5.50723254810222</v>
      </c>
      <c r="K1337" s="2" t="n">
        <v>5.03846141186363</v>
      </c>
      <c r="L1337" s="2" t="n">
        <v>8.7371324127049</v>
      </c>
      <c r="M1337" s="2" t="n">
        <v>5.38503167487085</v>
      </c>
      <c r="N1337" s="2" t="n">
        <f aca="false">SUM(B1337:M1337)</f>
        <v>90.6724813461262</v>
      </c>
    </row>
    <row r="1338" customFormat="false" ht="16.5" hidden="false" customHeight="false" outlineLevel="0" collapsed="false">
      <c r="A1338" s="12" t="n">
        <v>420904</v>
      </c>
      <c r="B1338" s="2" t="n">
        <v>1.9</v>
      </c>
      <c r="C1338" s="2" t="n">
        <v>2.28073708131693</v>
      </c>
      <c r="D1338" s="2" t="n">
        <v>2.32039691355269</v>
      </c>
      <c r="E1338" s="2" t="n">
        <v>2.31960930095727</v>
      </c>
      <c r="F1338" s="2" t="n">
        <v>2.18446600137544</v>
      </c>
      <c r="G1338" s="2" t="n">
        <v>1.14212080822758</v>
      </c>
      <c r="H1338" s="2" t="n">
        <v>1.46997890309971</v>
      </c>
      <c r="I1338" s="2" t="n">
        <v>0.864328642218887</v>
      </c>
      <c r="J1338" s="2" t="n">
        <v>1.67311653168598</v>
      </c>
      <c r="K1338" s="2" t="n">
        <v>0.878978987983397</v>
      </c>
      <c r="L1338" s="2" t="n">
        <v>1.15416228494052</v>
      </c>
      <c r="M1338" s="2" t="n">
        <v>1.92932170083097</v>
      </c>
      <c r="N1338" s="2" t="n">
        <f aca="false">SUM(B1338:M1338)</f>
        <v>20.1172171561894</v>
      </c>
    </row>
    <row r="1339" customFormat="false" ht="16.5" hidden="false" customHeight="false" outlineLevel="0" collapsed="false">
      <c r="A1339" s="12" t="n">
        <v>420906</v>
      </c>
      <c r="B1339" s="2" t="n">
        <v>20.9</v>
      </c>
      <c r="C1339" s="2" t="n">
        <v>16.1693967705538</v>
      </c>
      <c r="D1339" s="2" t="n">
        <v>26.7624179086296</v>
      </c>
      <c r="E1339" s="2" t="n">
        <v>20.6230149517125</v>
      </c>
      <c r="F1339" s="2" t="n">
        <v>22.0465750685436</v>
      </c>
      <c r="G1339" s="2" t="n">
        <v>20.7304824669012</v>
      </c>
      <c r="H1339" s="2" t="n">
        <v>11.5850417368308</v>
      </c>
      <c r="I1339" s="2" t="n">
        <v>22.4116317151331</v>
      </c>
      <c r="J1339" s="2" t="n">
        <v>11.1518086216808</v>
      </c>
      <c r="K1339" s="2" t="n">
        <v>10.3292078272909</v>
      </c>
      <c r="L1339" s="2" t="n">
        <v>19.8668061242473</v>
      </c>
      <c r="M1339" s="2" t="n">
        <v>14.819680532917</v>
      </c>
      <c r="N1339" s="2" t="n">
        <f aca="false">SUM(B1339:M1339)</f>
        <v>217.396063724441</v>
      </c>
    </row>
    <row r="1340" customFormat="false" ht="16.5" hidden="false" customHeight="false" outlineLevel="0" collapsed="false">
      <c r="A1340" s="12" t="n">
        <v>420908</v>
      </c>
      <c r="B1340" s="2" t="n">
        <v>3.8</v>
      </c>
      <c r="C1340" s="2" t="n">
        <v>3.96349965044824</v>
      </c>
      <c r="D1340" s="2" t="n">
        <v>2.933109652133</v>
      </c>
      <c r="E1340" s="2" t="n">
        <v>2.87293619817811</v>
      </c>
      <c r="F1340" s="2" t="n">
        <v>4.70944490722022</v>
      </c>
      <c r="G1340" s="2" t="n">
        <v>2.46147640975842</v>
      </c>
      <c r="H1340" s="2" t="n">
        <v>3.16286283744126</v>
      </c>
      <c r="I1340" s="2" t="n">
        <v>2.07896911060207</v>
      </c>
      <c r="J1340" s="2" t="n">
        <v>4.75867782294514</v>
      </c>
      <c r="K1340" s="2" t="n">
        <v>3.37794174416166</v>
      </c>
      <c r="L1340" s="2" t="n">
        <v>1.56891201167379</v>
      </c>
      <c r="M1340" s="2" t="n">
        <v>3.88790924827852</v>
      </c>
      <c r="N1340" s="2" t="n">
        <f aca="false">SUM(B1340:M1340)</f>
        <v>39.5757395928404</v>
      </c>
    </row>
    <row r="1341" customFormat="false" ht="16.5" hidden="false" customHeight="false" outlineLevel="0" collapsed="false">
      <c r="A1341" s="12" t="n">
        <v>420910</v>
      </c>
      <c r="B1341" s="2" t="n">
        <v>1.9</v>
      </c>
      <c r="C1341" s="2" t="n">
        <v>0.779884971663988</v>
      </c>
      <c r="D1341" s="2" t="n">
        <v>2.65182801202958</v>
      </c>
      <c r="E1341" s="2" t="n">
        <v>2.60442744245456</v>
      </c>
      <c r="F1341" s="2" t="n">
        <v>2.58343364623949</v>
      </c>
      <c r="G1341" s="2" t="n">
        <v>1.6033610180758</v>
      </c>
      <c r="H1341" s="2" t="n">
        <v>1.71007982243393</v>
      </c>
      <c r="I1341" s="2" t="n">
        <v>0.995457423661085</v>
      </c>
      <c r="J1341" s="2" t="n">
        <v>1.28887907551532</v>
      </c>
      <c r="K1341" s="2" t="n">
        <v>2.582921935941</v>
      </c>
      <c r="L1341" s="2" t="n">
        <v>2.27785417657282</v>
      </c>
      <c r="M1341" s="2" t="n">
        <v>2.50738942167309</v>
      </c>
      <c r="N1341" s="2" t="n">
        <f aca="false">SUM(B1341:M1341)</f>
        <v>23.4855169462607</v>
      </c>
    </row>
    <row r="1342" customFormat="false" ht="16.5" hidden="false" customHeight="false" outlineLevel="0" collapsed="false">
      <c r="A1342" s="12" t="n">
        <v>420912</v>
      </c>
      <c r="B1342" s="2" t="n">
        <v>7.6</v>
      </c>
      <c r="C1342" s="2" t="n">
        <v>5.89212620563065</v>
      </c>
      <c r="D1342" s="2" t="n">
        <v>9.3775506986285</v>
      </c>
      <c r="E1342" s="2" t="n">
        <v>9.33149643049763</v>
      </c>
      <c r="F1342" s="2" t="n">
        <v>5.43252911727449</v>
      </c>
      <c r="G1342" s="2" t="n">
        <v>10.0745459527199</v>
      </c>
      <c r="H1342" s="2" t="n">
        <v>6.92188686180989</v>
      </c>
      <c r="I1342" s="2" t="n">
        <v>7.05695503494734</v>
      </c>
      <c r="J1342" s="2" t="n">
        <v>3.56148341786853</v>
      </c>
      <c r="K1342" s="2" t="n">
        <v>3.73473208682013</v>
      </c>
      <c r="L1342" s="2" t="n">
        <v>10.4099098604522</v>
      </c>
      <c r="M1342" s="2" t="n">
        <v>9.73082470055661</v>
      </c>
      <c r="N1342" s="2" t="n">
        <f aca="false">SUM(B1342:M1342)</f>
        <v>89.1240403672058</v>
      </c>
    </row>
    <row r="1343" customFormat="false" ht="16.5" hidden="false" customHeight="false" outlineLevel="0" collapsed="false">
      <c r="A1343" s="12" t="n">
        <v>420914</v>
      </c>
      <c r="B1343" s="2" t="n">
        <v>11.4</v>
      </c>
      <c r="C1343" s="2" t="n">
        <v>8.4532040497052</v>
      </c>
      <c r="D1343" s="2" t="n">
        <v>6.52609995472928</v>
      </c>
      <c r="E1343" s="2" t="n">
        <v>15.8367831962313</v>
      </c>
      <c r="F1343" s="2" t="n">
        <v>5.25689798727029</v>
      </c>
      <c r="G1343" s="2" t="n">
        <v>11.2042607815261</v>
      </c>
      <c r="H1343" s="2" t="n">
        <v>6.65426316821824</v>
      </c>
      <c r="I1343" s="2" t="n">
        <v>9.12770287130877</v>
      </c>
      <c r="J1343" s="2" t="n">
        <v>7.3790269234611</v>
      </c>
      <c r="K1343" s="2" t="n">
        <v>13.4325431114602</v>
      </c>
      <c r="L1343" s="2" t="n">
        <v>14.0150254510959</v>
      </c>
      <c r="M1343" s="2" t="n">
        <v>11.7740830131673</v>
      </c>
      <c r="N1343" s="2" t="n">
        <f aca="false">SUM(B1343:M1343)</f>
        <v>121.059890508174</v>
      </c>
    </row>
    <row r="1344" customFormat="false" ht="16.5" hidden="false" customHeight="false" outlineLevel="0" collapsed="false">
      <c r="A1344" s="12" t="n">
        <v>420916</v>
      </c>
      <c r="B1344" s="2" t="n">
        <v>5.7</v>
      </c>
      <c r="C1344" s="2" t="n">
        <v>2.73920005825817</v>
      </c>
      <c r="D1344" s="2" t="n">
        <v>4.58833605343334</v>
      </c>
      <c r="E1344" s="2" t="n">
        <v>4.75294466886727</v>
      </c>
      <c r="F1344" s="2" t="n">
        <v>2.57415684541442</v>
      </c>
      <c r="G1344" s="2" t="n">
        <v>2.49894271500201</v>
      </c>
      <c r="H1344" s="2" t="n">
        <v>4.82096793477191</v>
      </c>
      <c r="I1344" s="2" t="n">
        <v>3.73065129488447</v>
      </c>
      <c r="J1344" s="2" t="n">
        <v>6.03093096036111</v>
      </c>
      <c r="K1344" s="2" t="n">
        <v>7.97752560647439</v>
      </c>
      <c r="L1344" s="2" t="n">
        <v>7.68354508503732</v>
      </c>
      <c r="M1344" s="2" t="n">
        <v>4.70084405151215</v>
      </c>
      <c r="N1344" s="2" t="n">
        <f aca="false">SUM(B1344:M1344)</f>
        <v>57.7980452740166</v>
      </c>
    </row>
    <row r="1345" customFormat="false" ht="16.5" hidden="false" customHeight="false" outlineLevel="0" collapsed="false">
      <c r="A1345" s="12" t="n">
        <v>420918</v>
      </c>
      <c r="B1345" s="2" t="n">
        <v>9.5</v>
      </c>
      <c r="C1345" s="2" t="n">
        <v>6.48998966797008</v>
      </c>
      <c r="D1345" s="2" t="n">
        <v>4.69613563419374</v>
      </c>
      <c r="E1345" s="2" t="n">
        <v>9.75566991671819</v>
      </c>
      <c r="F1345" s="2" t="n">
        <v>4.94185858934741</v>
      </c>
      <c r="G1345" s="2" t="n">
        <v>10.0008124809422</v>
      </c>
      <c r="H1345" s="2" t="n">
        <v>8.98698183335438</v>
      </c>
      <c r="I1345" s="2" t="n">
        <v>8.15619187335737</v>
      </c>
      <c r="J1345" s="2" t="n">
        <v>9.46799474271674</v>
      </c>
      <c r="K1345" s="2" t="n">
        <v>10.6839747210804</v>
      </c>
      <c r="L1345" s="2" t="n">
        <v>11.3233422306006</v>
      </c>
      <c r="M1345" s="2" t="n">
        <v>11.0516532285093</v>
      </c>
      <c r="N1345" s="2" t="n">
        <f aca="false">SUM(B1345:M1345)</f>
        <v>105.05460491879</v>
      </c>
    </row>
    <row r="1346" customFormat="false" ht="16.5" hidden="false" customHeight="false" outlineLevel="0" collapsed="false">
      <c r="A1346" s="12" t="n">
        <v>420920</v>
      </c>
      <c r="B1346" s="2" t="n">
        <v>7.6</v>
      </c>
      <c r="C1346" s="2" t="n">
        <v>9.83517095173258</v>
      </c>
      <c r="D1346" s="2" t="n">
        <v>4.4200021656744</v>
      </c>
      <c r="E1346" s="2" t="n">
        <v>6.84735428824811</v>
      </c>
      <c r="F1346" s="2" t="n">
        <v>4.67255008465906</v>
      </c>
      <c r="G1346" s="2" t="n">
        <v>9.52046663658309</v>
      </c>
      <c r="H1346" s="2" t="n">
        <v>6.90892308251283</v>
      </c>
      <c r="I1346" s="2" t="n">
        <v>8.93967855851578</v>
      </c>
      <c r="J1346" s="2" t="n">
        <v>10.5892083834532</v>
      </c>
      <c r="K1346" s="2" t="n">
        <v>7.42161909348293</v>
      </c>
      <c r="L1346" s="2" t="n">
        <v>5.32720229581098</v>
      </c>
      <c r="M1346" s="2" t="n">
        <v>9.25983235967887</v>
      </c>
      <c r="N1346" s="2" t="n">
        <f aca="false">SUM(B1346:M1346)</f>
        <v>91.3420079003518</v>
      </c>
    </row>
    <row r="1347" customFormat="false" ht="16.5" hidden="false" customHeight="false" outlineLevel="0" collapsed="false">
      <c r="A1347" s="12" t="n">
        <v>420922</v>
      </c>
      <c r="B1347" s="2" t="n">
        <v>3.8</v>
      </c>
      <c r="C1347" s="2" t="n">
        <v>4.20984480306826</v>
      </c>
      <c r="D1347" s="2" t="n">
        <v>1.68885353334279</v>
      </c>
      <c r="E1347" s="2" t="n">
        <v>3.83359355955833</v>
      </c>
      <c r="F1347" s="2" t="n">
        <v>3.92539102234272</v>
      </c>
      <c r="G1347" s="2" t="n">
        <v>4.868273027864</v>
      </c>
      <c r="H1347" s="2" t="n">
        <v>4.31244925234581</v>
      </c>
      <c r="I1347" s="2" t="n">
        <v>2.36714988818329</v>
      </c>
      <c r="J1347" s="2" t="n">
        <v>3.98209444804269</v>
      </c>
      <c r="K1347" s="2" t="n">
        <v>3.15261682721944</v>
      </c>
      <c r="L1347" s="2" t="n">
        <v>4.05290272207088</v>
      </c>
      <c r="M1347" s="2" t="n">
        <v>3.16067605810079</v>
      </c>
      <c r="N1347" s="2" t="n">
        <f aca="false">SUM(B1347:M1347)</f>
        <v>43.353845142139</v>
      </c>
    </row>
    <row r="1348" customFormat="false" ht="16.5" hidden="false" customHeight="false" outlineLevel="0" collapsed="false">
      <c r="A1348" s="12" t="n">
        <v>420924</v>
      </c>
      <c r="B1348" s="2" t="n">
        <v>32.3</v>
      </c>
      <c r="C1348" s="2" t="n">
        <v>28.9221782664108</v>
      </c>
      <c r="D1348" s="2" t="n">
        <v>37.6386165205406</v>
      </c>
      <c r="E1348" s="2" t="n">
        <v>14.4787103293875</v>
      </c>
      <c r="F1348" s="2" t="n">
        <v>17.6400070150735</v>
      </c>
      <c r="G1348" s="2" t="n">
        <v>24.434757136487</v>
      </c>
      <c r="H1348" s="2" t="n">
        <v>23.8756995390288</v>
      </c>
      <c r="I1348" s="2" t="n">
        <v>24.3710349020836</v>
      </c>
      <c r="J1348" s="2" t="n">
        <v>44.0596354633749</v>
      </c>
      <c r="K1348" s="2" t="n">
        <v>25.7057479048607</v>
      </c>
      <c r="L1348" s="2" t="n">
        <v>38.4760357366781</v>
      </c>
      <c r="M1348" s="2" t="n">
        <v>34.5728320157603</v>
      </c>
      <c r="N1348" s="2" t="n">
        <f aca="false">SUM(B1348:M1348)</f>
        <v>346.475254829686</v>
      </c>
    </row>
    <row r="1349" customFormat="false" ht="16.5" hidden="false" customHeight="false" outlineLevel="0" collapsed="false">
      <c r="A1349" s="12" t="n">
        <v>420926</v>
      </c>
      <c r="B1349" s="2" t="n">
        <v>30.4</v>
      </c>
      <c r="C1349" s="2" t="n">
        <v>38.8791424772376</v>
      </c>
      <c r="D1349" s="2" t="n">
        <v>14.4826097503397</v>
      </c>
      <c r="E1349" s="2" t="n">
        <v>28.9346988862773</v>
      </c>
      <c r="F1349" s="2" t="n">
        <v>25.3021029293403</v>
      </c>
      <c r="G1349" s="2" t="n">
        <v>39.1772098511792</v>
      </c>
      <c r="H1349" s="2" t="n">
        <v>23.4022892307845</v>
      </c>
      <c r="I1349" s="2" t="n">
        <v>16.3068763343549</v>
      </c>
      <c r="J1349" s="2" t="n">
        <v>39.4568204993438</v>
      </c>
      <c r="K1349" s="2" t="n">
        <v>33.4584648550694</v>
      </c>
      <c r="L1349" s="2" t="n">
        <v>38.8076824362326</v>
      </c>
      <c r="M1349" s="2" t="n">
        <v>42.2735470398892</v>
      </c>
      <c r="N1349" s="2" t="n">
        <f aca="false">SUM(B1349:M1349)</f>
        <v>370.881444290048</v>
      </c>
    </row>
    <row r="1350" customFormat="false" ht="16.5" hidden="false" customHeight="false" outlineLevel="0" collapsed="false">
      <c r="A1350" s="12" t="n">
        <v>420928</v>
      </c>
      <c r="B1350" s="2" t="n">
        <v>26.6</v>
      </c>
      <c r="C1350" s="2" t="n">
        <v>28.4635921079243</v>
      </c>
      <c r="D1350" s="2" t="n">
        <v>33.7593901248425</v>
      </c>
      <c r="E1350" s="2" t="n">
        <v>14.1917142781559</v>
      </c>
      <c r="F1350" s="2" t="n">
        <v>25.0472239687506</v>
      </c>
      <c r="G1350" s="2" t="n">
        <v>24.2078952997707</v>
      </c>
      <c r="H1350" s="2" t="n">
        <v>27.1610372477223</v>
      </c>
      <c r="I1350" s="2" t="n">
        <v>35.9681080806597</v>
      </c>
      <c r="J1350" s="2" t="n">
        <v>27.0107583586678</v>
      </c>
      <c r="K1350" s="2" t="n">
        <v>23.0791386763435</v>
      </c>
      <c r="L1350" s="2" t="n">
        <v>33.8422385690384</v>
      </c>
      <c r="M1350" s="2" t="n">
        <v>29.8462847264845</v>
      </c>
      <c r="N1350" s="2" t="n">
        <f aca="false">SUM(B1350:M1350)</f>
        <v>329.17738143836</v>
      </c>
    </row>
    <row r="1351" customFormat="false" ht="16.5" hidden="false" customHeight="false" outlineLevel="0" collapsed="false">
      <c r="A1351" s="12" t="n">
        <v>420930</v>
      </c>
      <c r="B1351" s="2" t="n">
        <v>30.4</v>
      </c>
      <c r="C1351" s="2" t="n">
        <v>23.5241108623936</v>
      </c>
      <c r="D1351" s="2" t="n">
        <v>27.1171203679004</v>
      </c>
      <c r="E1351" s="2" t="n">
        <v>19.6634739497275</v>
      </c>
      <c r="F1351" s="2" t="n">
        <v>20.6020010734128</v>
      </c>
      <c r="G1351" s="2" t="n">
        <v>26.6768827872019</v>
      </c>
      <c r="H1351" s="2" t="n">
        <v>12.8901939094564</v>
      </c>
      <c r="I1351" s="2" t="n">
        <v>15.4187255715401</v>
      </c>
      <c r="J1351" s="2" t="n">
        <v>41.72817889489</v>
      </c>
      <c r="K1351" s="2" t="n">
        <v>26.8692675143441</v>
      </c>
      <c r="L1351" s="2" t="n">
        <v>17.5005991733915</v>
      </c>
      <c r="M1351" s="2" t="n">
        <v>28.608822678049</v>
      </c>
      <c r="N1351" s="2" t="n">
        <f aca="false">SUM(B1351:M1351)</f>
        <v>290.999376782307</v>
      </c>
    </row>
    <row r="1352" customFormat="false" ht="16.5" hidden="false" customHeight="false" outlineLevel="0" collapsed="false">
      <c r="A1352" s="12" t="n">
        <v>420932</v>
      </c>
      <c r="B1352" s="2" t="n">
        <v>13.3</v>
      </c>
      <c r="C1352" s="2" t="n">
        <v>7.38143958944545</v>
      </c>
      <c r="D1352" s="2" t="n">
        <v>10.9288570437512</v>
      </c>
      <c r="E1352" s="2" t="n">
        <v>17.4156757804776</v>
      </c>
      <c r="F1352" s="2" t="n">
        <v>17.4624891707453</v>
      </c>
      <c r="G1352" s="2" t="n">
        <v>11.7167949891315</v>
      </c>
      <c r="H1352" s="2" t="n">
        <v>15.154237360222</v>
      </c>
      <c r="I1352" s="2" t="n">
        <v>5.57576384059991</v>
      </c>
      <c r="J1352" s="2" t="n">
        <v>6.28732763175621</v>
      </c>
      <c r="K1352" s="2" t="n">
        <v>12.0553205777215</v>
      </c>
      <c r="L1352" s="2" t="n">
        <v>14.8140429028541</v>
      </c>
      <c r="M1352" s="2" t="n">
        <v>16.1259980304011</v>
      </c>
      <c r="N1352" s="2" t="n">
        <f aca="false">SUM(B1352:M1352)</f>
        <v>148.217946917106</v>
      </c>
    </row>
    <row r="1353" customFormat="false" ht="16.5" hidden="false" customHeight="false" outlineLevel="0" collapsed="false">
      <c r="A1353" s="12" t="n">
        <v>420934</v>
      </c>
      <c r="B1353" s="2" t="n">
        <v>20.9</v>
      </c>
      <c r="C1353" s="2" t="n">
        <v>20.6443374799129</v>
      </c>
      <c r="D1353" s="2" t="n">
        <v>22.4551245244776</v>
      </c>
      <c r="E1353" s="2" t="n">
        <v>20.2946891949942</v>
      </c>
      <c r="F1353" s="2" t="n">
        <v>16.1593183378323</v>
      </c>
      <c r="G1353" s="2" t="n">
        <v>11.3821301514969</v>
      </c>
      <c r="H1353" s="2" t="n">
        <v>15.1169521513581</v>
      </c>
      <c r="I1353" s="2" t="n">
        <v>15.3038127878621</v>
      </c>
      <c r="J1353" s="2" t="n">
        <v>11.2621238932195</v>
      </c>
      <c r="K1353" s="2" t="n">
        <v>27.8354896087345</v>
      </c>
      <c r="L1353" s="2" t="n">
        <v>25.6601816818057</v>
      </c>
      <c r="M1353" s="2" t="n">
        <v>21.7610313139216</v>
      </c>
      <c r="N1353" s="2" t="n">
        <f aca="false">SUM(B1353:M1353)</f>
        <v>228.775191125616</v>
      </c>
    </row>
    <row r="1354" customFormat="false" ht="16.5" hidden="false" customHeight="false" outlineLevel="0" collapsed="false">
      <c r="A1354" s="12" t="n">
        <v>420936</v>
      </c>
      <c r="B1354" s="2" t="n">
        <v>15.2</v>
      </c>
      <c r="C1354" s="2" t="n">
        <v>12.367467872158</v>
      </c>
      <c r="D1354" s="2" t="n">
        <v>16.1141428639871</v>
      </c>
      <c r="E1354" s="2" t="n">
        <v>13.0092376176888</v>
      </c>
      <c r="F1354" s="2" t="n">
        <v>10.9348137215218</v>
      </c>
      <c r="G1354" s="2" t="n">
        <v>21.2177294659035</v>
      </c>
      <c r="H1354" s="2" t="n">
        <v>20.9332550382525</v>
      </c>
      <c r="I1354" s="2" t="n">
        <v>8.70990107765135</v>
      </c>
      <c r="J1354" s="2" t="n">
        <v>12.7506540139273</v>
      </c>
      <c r="K1354" s="2" t="n">
        <v>9.78524117968594</v>
      </c>
      <c r="L1354" s="2" t="n">
        <v>9.66579609560541</v>
      </c>
      <c r="M1354" s="2" t="n">
        <v>6.99562534070212</v>
      </c>
      <c r="N1354" s="2" t="n">
        <f aca="false">SUM(B1354:M1354)</f>
        <v>157.683864287084</v>
      </c>
    </row>
    <row r="1355" customFormat="false" ht="16.5" hidden="false" customHeight="false" outlineLevel="0" collapsed="false">
      <c r="A1355" s="12" t="n">
        <v>420948</v>
      </c>
      <c r="B1355" s="2" t="n">
        <v>24.7</v>
      </c>
      <c r="C1355" s="2" t="n">
        <v>29.9790423326532</v>
      </c>
      <c r="D1355" s="2" t="n">
        <v>30.0945258875331</v>
      </c>
      <c r="E1355" s="2" t="n">
        <v>28.0585183628052</v>
      </c>
      <c r="F1355" s="2" t="n">
        <v>14.7286180096125</v>
      </c>
      <c r="G1355" s="2" t="n">
        <v>11.7772493039225</v>
      </c>
      <c r="H1355" s="2" t="n">
        <v>24.1851907223997</v>
      </c>
      <c r="I1355" s="2" t="n">
        <v>12.7778615873804</v>
      </c>
      <c r="J1355" s="2" t="n">
        <v>20.598426562999</v>
      </c>
      <c r="K1355" s="2" t="n">
        <v>34.0670521127593</v>
      </c>
      <c r="L1355" s="2" t="n">
        <v>16.2385763089216</v>
      </c>
      <c r="M1355" s="2" t="n">
        <v>21.0777068187178</v>
      </c>
      <c r="N1355" s="2" t="n">
        <f aca="false">SUM(B1355:M1355)</f>
        <v>268.282768009704</v>
      </c>
    </row>
    <row r="1356" customFormat="false" ht="16.5" hidden="false" customHeight="false" outlineLevel="0" collapsed="false">
      <c r="A1356" s="12" t="n">
        <v>420950</v>
      </c>
      <c r="B1356" s="2" t="n">
        <v>26.6</v>
      </c>
      <c r="C1356" s="2" t="n">
        <v>25.1767853372296</v>
      </c>
      <c r="D1356" s="2" t="n">
        <v>19.8300951317328</v>
      </c>
      <c r="E1356" s="2" t="n">
        <v>18.3855869480533</v>
      </c>
      <c r="F1356" s="2" t="n">
        <v>36.2707150319377</v>
      </c>
      <c r="G1356" s="2" t="n">
        <v>19.7136268597962</v>
      </c>
      <c r="H1356" s="2" t="n">
        <v>18.3506882589205</v>
      </c>
      <c r="I1356" s="2" t="n">
        <v>12.7306890586549</v>
      </c>
      <c r="J1356" s="2" t="n">
        <v>13.7185432498647</v>
      </c>
      <c r="K1356" s="2" t="n">
        <v>33.0345551213916</v>
      </c>
      <c r="L1356" s="2" t="n">
        <v>24.3871453865687</v>
      </c>
      <c r="M1356" s="2" t="n">
        <v>31.9761396910838</v>
      </c>
      <c r="N1356" s="2" t="n">
        <f aca="false">SUM(B1356:M1356)</f>
        <v>280.174570075234</v>
      </c>
    </row>
    <row r="1357" customFormat="false" ht="16.5" hidden="false" customHeight="false" outlineLevel="0" collapsed="false">
      <c r="A1357" s="12" t="n">
        <v>420952</v>
      </c>
      <c r="B1357" s="2" t="n">
        <v>17.1</v>
      </c>
      <c r="C1357" s="2" t="n">
        <v>19.4716313577719</v>
      </c>
      <c r="D1357" s="2" t="n">
        <v>22.3052563776561</v>
      </c>
      <c r="E1357" s="2" t="n">
        <v>12.5365766608828</v>
      </c>
      <c r="F1357" s="2" t="n">
        <v>22.4330782295565</v>
      </c>
      <c r="G1357" s="2" t="n">
        <v>19.5749841747394</v>
      </c>
      <c r="H1357" s="2" t="n">
        <v>11.3332718152388</v>
      </c>
      <c r="I1357" s="2" t="n">
        <v>20.876189160482</v>
      </c>
      <c r="J1357" s="2" t="n">
        <v>16.7674367933627</v>
      </c>
      <c r="K1357" s="2" t="n">
        <v>20.7104393146706</v>
      </c>
      <c r="L1357" s="2" t="n">
        <v>13.4382010800758</v>
      </c>
      <c r="M1357" s="2" t="n">
        <v>19.4864991247844</v>
      </c>
      <c r="N1357" s="2" t="n">
        <f aca="false">SUM(B1357:M1357)</f>
        <v>216.033564089221</v>
      </c>
    </row>
    <row r="1358" customFormat="false" ht="16.5" hidden="false" customHeight="false" outlineLevel="0" collapsed="false">
      <c r="A1358" s="12" t="n">
        <v>420954</v>
      </c>
      <c r="B1358" s="2" t="n">
        <v>19</v>
      </c>
      <c r="C1358" s="2" t="n">
        <v>16.023995785977</v>
      </c>
      <c r="D1358" s="2" t="n">
        <v>17.6778270797032</v>
      </c>
      <c r="E1358" s="2" t="n">
        <v>14.9549627647141</v>
      </c>
      <c r="F1358" s="2" t="n">
        <v>25.704525257617</v>
      </c>
      <c r="G1358" s="2" t="n">
        <v>14.1577680568028</v>
      </c>
      <c r="H1358" s="2" t="n">
        <v>24.4552988599069</v>
      </c>
      <c r="I1358" s="2" t="n">
        <v>19.5053161453816</v>
      </c>
      <c r="J1358" s="2" t="n">
        <v>7.72507679286033</v>
      </c>
      <c r="K1358" s="2" t="n">
        <v>23.9943956812597</v>
      </c>
      <c r="L1358" s="2" t="n">
        <v>14.9751986516122</v>
      </c>
      <c r="M1358" s="2" t="n">
        <v>15.4411704833105</v>
      </c>
      <c r="N1358" s="2" t="n">
        <f aca="false">SUM(B1358:M1358)</f>
        <v>213.615535559145</v>
      </c>
    </row>
    <row r="1359" customFormat="false" ht="16.5" hidden="false" customHeight="false" outlineLevel="0" collapsed="false">
      <c r="A1359" s="12" t="n">
        <v>420956</v>
      </c>
      <c r="B1359" s="2" t="n">
        <v>28.5</v>
      </c>
      <c r="C1359" s="2" t="n">
        <v>19.1257943887196</v>
      </c>
      <c r="D1359" s="2" t="n">
        <v>25.449511115618</v>
      </c>
      <c r="E1359" s="2" t="n">
        <v>29.1714859839836</v>
      </c>
      <c r="F1359" s="2" t="n">
        <v>17.1866682032596</v>
      </c>
      <c r="G1359" s="2" t="n">
        <v>19.2912437128802</v>
      </c>
      <c r="H1359" s="2" t="n">
        <v>25.827323695948</v>
      </c>
      <c r="I1359" s="2" t="n">
        <v>34.6688374052187</v>
      </c>
      <c r="J1359" s="2" t="n">
        <v>27.674976153203</v>
      </c>
      <c r="K1359" s="2" t="n">
        <v>25.9636201067585</v>
      </c>
      <c r="L1359" s="2" t="n">
        <v>33.735887974891</v>
      </c>
      <c r="M1359" s="2" t="n">
        <v>13.6786209043036</v>
      </c>
      <c r="N1359" s="2" t="n">
        <f aca="false">SUM(B1359:M1359)</f>
        <v>300.273969644784</v>
      </c>
    </row>
    <row r="1360" customFormat="false" ht="16.5" hidden="false" customHeight="false" outlineLevel="0" collapsed="false">
      <c r="A1360" s="12" t="n">
        <v>420958</v>
      </c>
      <c r="B1360" s="2" t="n">
        <v>26.6</v>
      </c>
      <c r="C1360" s="2" t="n">
        <v>21.7081392877039</v>
      </c>
      <c r="D1360" s="2" t="n">
        <v>28.8572427396802</v>
      </c>
      <c r="E1360" s="2" t="n">
        <v>16.2022445995151</v>
      </c>
      <c r="F1360" s="2" t="n">
        <v>33.2655100374453</v>
      </c>
      <c r="G1360" s="2" t="n">
        <v>31.5953759504808</v>
      </c>
      <c r="H1360" s="2" t="n">
        <v>14.8085078722937</v>
      </c>
      <c r="I1360" s="2" t="n">
        <v>17.7771119967695</v>
      </c>
      <c r="J1360" s="2" t="n">
        <v>18.8382184735756</v>
      </c>
      <c r="K1360" s="2" t="n">
        <v>12.7649271858763</v>
      </c>
      <c r="L1360" s="2" t="n">
        <v>30.7711906911406</v>
      </c>
      <c r="M1360" s="2" t="n">
        <v>33.4850758920315</v>
      </c>
      <c r="N1360" s="2" t="n">
        <f aca="false">SUM(B1360:M1360)</f>
        <v>286.673544726513</v>
      </c>
    </row>
    <row r="1361" customFormat="false" ht="16.5" hidden="false" customHeight="false" outlineLevel="0" collapsed="false">
      <c r="A1361" s="12" t="n">
        <v>420960</v>
      </c>
      <c r="B1361" s="2" t="n">
        <v>32.3</v>
      </c>
      <c r="C1361" s="2" t="n">
        <v>40.4984125215936</v>
      </c>
      <c r="D1361" s="2" t="n">
        <v>31.8352366711191</v>
      </c>
      <c r="E1361" s="2" t="n">
        <v>28.9852091604858</v>
      </c>
      <c r="F1361" s="2" t="n">
        <v>42.9650272309874</v>
      </c>
      <c r="G1361" s="2" t="n">
        <v>31.4582976270742</v>
      </c>
      <c r="H1361" s="2" t="n">
        <v>41.5668575957022</v>
      </c>
      <c r="I1361" s="2" t="n">
        <v>27.5343094912092</v>
      </c>
      <c r="J1361" s="2" t="n">
        <v>37.9793752656306</v>
      </c>
      <c r="K1361" s="2" t="n">
        <v>34.1703458580354</v>
      </c>
      <c r="L1361" s="2" t="n">
        <v>29.0925338657983</v>
      </c>
      <c r="M1361" s="2" t="n">
        <v>31.1009581052041</v>
      </c>
      <c r="N1361" s="2" t="n">
        <f aca="false">SUM(B1361:M1361)</f>
        <v>409.48656339284</v>
      </c>
    </row>
    <row r="1362" customFormat="false" ht="16.5" hidden="false" customHeight="false" outlineLevel="0" collapsed="false">
      <c r="A1362" s="12" t="n">
        <v>420962</v>
      </c>
      <c r="B1362" s="2" t="n">
        <v>32.3</v>
      </c>
      <c r="C1362" s="2" t="n">
        <v>20.5354133092058</v>
      </c>
      <c r="D1362" s="2" t="n">
        <v>36.2199718099404</v>
      </c>
      <c r="E1362" s="2" t="n">
        <v>35.5690075249257</v>
      </c>
      <c r="F1362" s="2" t="n">
        <v>37.8487643956529</v>
      </c>
      <c r="G1362" s="2" t="n">
        <v>43.4409918074808</v>
      </c>
      <c r="H1362" s="2" t="n">
        <v>22.4064033687072</v>
      </c>
      <c r="I1362" s="2" t="n">
        <v>32.5133461737167</v>
      </c>
      <c r="J1362" s="2" t="n">
        <v>34.8986341719955</v>
      </c>
      <c r="K1362" s="2" t="n">
        <v>43.3120652675087</v>
      </c>
      <c r="L1362" s="2" t="n">
        <v>15.918854303126</v>
      </c>
      <c r="M1362" s="2" t="n">
        <v>13.8939731002138</v>
      </c>
      <c r="N1362" s="2" t="n">
        <f aca="false">SUM(B1362:M1362)</f>
        <v>368.857425232474</v>
      </c>
    </row>
    <row r="1363" customFormat="false" ht="16.5" hidden="false" customHeight="false" outlineLevel="0" collapsed="false">
      <c r="A1363" s="12" t="n">
        <v>420964</v>
      </c>
      <c r="B1363" s="2" t="n">
        <v>15.2</v>
      </c>
      <c r="C1363" s="2" t="n">
        <v>11.45208437656</v>
      </c>
      <c r="D1363" s="2" t="n">
        <v>9.33283259529308</v>
      </c>
      <c r="E1363" s="2" t="n">
        <v>20.1610887732948</v>
      </c>
      <c r="F1363" s="2" t="n">
        <v>10.0650129285171</v>
      </c>
      <c r="G1363" s="2" t="n">
        <v>6.10414136657916</v>
      </c>
      <c r="H1363" s="2" t="n">
        <v>18.3845315739331</v>
      </c>
      <c r="I1363" s="2" t="n">
        <v>12.0967579974483</v>
      </c>
      <c r="J1363" s="2" t="n">
        <v>17.4724633395668</v>
      </c>
      <c r="K1363" s="2" t="n">
        <v>7.47462828509419</v>
      </c>
      <c r="L1363" s="2" t="n">
        <v>10.7365583100314</v>
      </c>
      <c r="M1363" s="2" t="n">
        <v>19.7513332182516</v>
      </c>
      <c r="N1363" s="2" t="n">
        <f aca="false">SUM(B1363:M1363)</f>
        <v>158.231432764569</v>
      </c>
    </row>
    <row r="1364" customFormat="false" ht="16.5" hidden="false" customHeight="false" outlineLevel="0" collapsed="false">
      <c r="A1364" s="12" t="n">
        <v>420966</v>
      </c>
      <c r="B1364" s="2" t="n">
        <v>15.2</v>
      </c>
      <c r="C1364" s="2" t="n">
        <v>13.8557068485309</v>
      </c>
      <c r="D1364" s="2" t="n">
        <v>9.70912982193963</v>
      </c>
      <c r="E1364" s="2" t="n">
        <v>6.97615166907446</v>
      </c>
      <c r="F1364" s="2" t="n">
        <v>9.59771238031418</v>
      </c>
      <c r="G1364" s="2" t="n">
        <v>7.14545746559546</v>
      </c>
      <c r="H1364" s="2" t="n">
        <v>15.5499400129963</v>
      </c>
      <c r="I1364" s="2" t="n">
        <v>19.9730380363284</v>
      </c>
      <c r="J1364" s="2" t="n">
        <v>17.6187251809109</v>
      </c>
      <c r="K1364" s="2" t="n">
        <v>15.112172125554</v>
      </c>
      <c r="L1364" s="2" t="n">
        <v>7.05461546588805</v>
      </c>
      <c r="M1364" s="2" t="n">
        <v>20.1906608865593</v>
      </c>
      <c r="N1364" s="2" t="n">
        <f aca="false">SUM(B1364:M1364)</f>
        <v>157.983309893691</v>
      </c>
    </row>
    <row r="1365" customFormat="false" ht="16.5" hidden="false" customHeight="false" outlineLevel="0" collapsed="false">
      <c r="A1365" s="12" t="n">
        <v>420968</v>
      </c>
      <c r="B1365" s="2" t="n">
        <v>9.5</v>
      </c>
      <c r="C1365" s="2" t="n">
        <v>7.30796081152062</v>
      </c>
      <c r="D1365" s="2" t="n">
        <v>10.4907364440374</v>
      </c>
      <c r="E1365" s="2" t="n">
        <v>4.03022339135642</v>
      </c>
      <c r="F1365" s="2" t="n">
        <v>5.83153301136815</v>
      </c>
      <c r="G1365" s="2" t="n">
        <v>7.49331114659498</v>
      </c>
      <c r="H1365" s="2" t="n">
        <v>6.81637720931002</v>
      </c>
      <c r="I1365" s="2" t="n">
        <v>8.64817913369619</v>
      </c>
      <c r="J1365" s="2" t="n">
        <v>5.77487853031275</v>
      </c>
      <c r="K1365" s="2" t="n">
        <v>11.5896527015402</v>
      </c>
      <c r="L1365" s="2" t="n">
        <v>4.48678832664719</v>
      </c>
      <c r="M1365" s="2" t="n">
        <v>5.75576250207617</v>
      </c>
      <c r="N1365" s="2" t="n">
        <f aca="false">SUM(B1365:M1365)</f>
        <v>87.7254032084601</v>
      </c>
    </row>
    <row r="1366" customFormat="false" ht="16.5" hidden="false" customHeight="false" outlineLevel="0" collapsed="false">
      <c r="A1366" s="12" t="n">
        <v>420972</v>
      </c>
      <c r="B1366" s="2" t="n">
        <v>11.4</v>
      </c>
      <c r="C1366" s="2" t="n">
        <v>5.22136726802374</v>
      </c>
      <c r="D1366" s="2" t="n">
        <v>15.6570670611553</v>
      </c>
      <c r="E1366" s="2" t="n">
        <v>7.264735406179</v>
      </c>
      <c r="F1366" s="2" t="n">
        <v>8.17555188391987</v>
      </c>
      <c r="G1366" s="2" t="n">
        <v>15.7041797770373</v>
      </c>
      <c r="H1366" s="2" t="n">
        <v>13.9587180832634</v>
      </c>
      <c r="I1366" s="2" t="n">
        <v>5.97942352972004</v>
      </c>
      <c r="J1366" s="2" t="n">
        <v>4.92761318048864</v>
      </c>
      <c r="K1366" s="2" t="n">
        <v>14.8981733789138</v>
      </c>
      <c r="L1366" s="2" t="n">
        <v>9.76988211268357</v>
      </c>
      <c r="M1366" s="2" t="n">
        <v>10.0213564653656</v>
      </c>
      <c r="N1366" s="2" t="n">
        <f aca="false">SUM(B1366:M1366)</f>
        <v>122.97806814675</v>
      </c>
    </row>
    <row r="1367" customFormat="false" ht="16.5" hidden="false" customHeight="false" outlineLevel="0" collapsed="false">
      <c r="A1367" s="12" t="n">
        <v>420974</v>
      </c>
      <c r="B1367" s="2" t="n">
        <v>1.9</v>
      </c>
      <c r="C1367" s="2" t="n">
        <v>0.991829025927246</v>
      </c>
      <c r="D1367" s="2" t="n">
        <v>1.75438493148615</v>
      </c>
      <c r="E1367" s="2" t="n">
        <v>1.01593342544549</v>
      </c>
      <c r="F1367" s="2" t="n">
        <v>0.983692600153401</v>
      </c>
      <c r="G1367" s="2" t="n">
        <v>1.64654740655515</v>
      </c>
      <c r="H1367" s="2" t="n">
        <v>2.1436010780929</v>
      </c>
      <c r="I1367" s="2" t="n">
        <v>2.60770925040323</v>
      </c>
      <c r="J1367" s="2" t="n">
        <v>2.51406951007797</v>
      </c>
      <c r="K1367" s="2" t="n">
        <v>2.47817977572206</v>
      </c>
      <c r="L1367" s="2" t="n">
        <v>1.50509866639006</v>
      </c>
      <c r="M1367" s="2" t="n">
        <v>1.87552391681213</v>
      </c>
      <c r="N1367" s="2" t="n">
        <f aca="false">SUM(B1367:M1367)</f>
        <v>21.4165695870658</v>
      </c>
    </row>
    <row r="1368" customFormat="false" ht="16.5" hidden="false" customHeight="false" outlineLevel="0" collapsed="false">
      <c r="A1368" s="12" t="n">
        <v>420980</v>
      </c>
      <c r="B1368" s="2" t="n">
        <v>3.8</v>
      </c>
      <c r="C1368" s="2" t="n">
        <v>2.64381662380972</v>
      </c>
      <c r="D1368" s="2" t="n">
        <v>4.12610503523946</v>
      </c>
      <c r="E1368" s="2" t="n">
        <v>3.88059368672095</v>
      </c>
      <c r="F1368" s="2" t="n">
        <v>1.91363988646262</v>
      </c>
      <c r="G1368" s="2" t="n">
        <v>3.66036754934788</v>
      </c>
      <c r="H1368" s="2" t="n">
        <v>5.07274474548439</v>
      </c>
      <c r="I1368" s="2" t="n">
        <v>2.22918800218011</v>
      </c>
      <c r="J1368" s="2" t="n">
        <v>1.8584120108771</v>
      </c>
      <c r="K1368" s="2" t="n">
        <v>4.66740142399561</v>
      </c>
      <c r="L1368" s="2" t="n">
        <v>3.75242766091267</v>
      </c>
      <c r="M1368" s="2" t="n">
        <v>4.79510042330893</v>
      </c>
      <c r="N1368" s="2" t="n">
        <f aca="false">SUM(B1368:M1368)</f>
        <v>42.3997970483394</v>
      </c>
    </row>
    <row r="1369" customFormat="false" ht="16.5" hidden="false" customHeight="false" outlineLevel="0" collapsed="false">
      <c r="A1369" s="12" t="n">
        <v>420982</v>
      </c>
      <c r="B1369" s="2" t="n">
        <v>11.4</v>
      </c>
      <c r="C1369" s="2" t="n">
        <v>11.6528997510513</v>
      </c>
      <c r="D1369" s="2" t="n">
        <v>12.3375828748397</v>
      </c>
      <c r="E1369" s="2" t="n">
        <v>10.6105416007601</v>
      </c>
      <c r="F1369" s="2" t="n">
        <v>12.5381888649536</v>
      </c>
      <c r="G1369" s="2" t="n">
        <v>8.56197050905134</v>
      </c>
      <c r="H1369" s="2" t="n">
        <v>14.5214971932236</v>
      </c>
      <c r="I1369" s="2" t="n">
        <v>15.4330624492823</v>
      </c>
      <c r="J1369" s="2" t="n">
        <v>7.51544220153886</v>
      </c>
      <c r="K1369" s="2" t="n">
        <v>7.96698911313482</v>
      </c>
      <c r="L1369" s="2" t="n">
        <v>8.00920789709908</v>
      </c>
      <c r="M1369" s="2" t="n">
        <v>12.2398852100446</v>
      </c>
      <c r="N1369" s="2" t="n">
        <f aca="false">SUM(B1369:M1369)</f>
        <v>132.787267664979</v>
      </c>
    </row>
    <row r="1370" customFormat="false" ht="16.5" hidden="false" customHeight="false" outlineLevel="0" collapsed="false">
      <c r="A1370" s="12" t="n">
        <v>420984</v>
      </c>
      <c r="B1370" s="2" t="n">
        <v>17.1</v>
      </c>
      <c r="C1370" s="2" t="n">
        <v>13.0826634723201</v>
      </c>
      <c r="D1370" s="2" t="n">
        <v>16.1516533553754</v>
      </c>
      <c r="E1370" s="2" t="n">
        <v>9.40129484146428</v>
      </c>
      <c r="F1370" s="2" t="n">
        <v>10.8303297206942</v>
      </c>
      <c r="G1370" s="2" t="n">
        <v>23.3818786381277</v>
      </c>
      <c r="H1370" s="2" t="n">
        <v>18.243796751857</v>
      </c>
      <c r="I1370" s="2" t="n">
        <v>19.241591687238</v>
      </c>
      <c r="J1370" s="2" t="n">
        <v>20.2856520640962</v>
      </c>
      <c r="K1370" s="2" t="n">
        <v>14.00261318922</v>
      </c>
      <c r="L1370" s="2" t="n">
        <v>22.177823029641</v>
      </c>
      <c r="M1370" s="2" t="n">
        <v>9.31366580450867</v>
      </c>
      <c r="N1370" s="2" t="n">
        <f aca="false">SUM(B1370:M1370)</f>
        <v>193.212962554543</v>
      </c>
    </row>
    <row r="1371" customFormat="false" ht="16.5" hidden="false" customHeight="false" outlineLevel="0" collapsed="false">
      <c r="A1371" s="12" t="n">
        <v>420986</v>
      </c>
      <c r="B1371" s="2" t="n">
        <v>13.3</v>
      </c>
      <c r="C1371" s="2" t="n">
        <v>17.364322717502</v>
      </c>
      <c r="D1371" s="2" t="n">
        <v>18.524057687066</v>
      </c>
      <c r="E1371" s="2" t="n">
        <v>10.1811937749172</v>
      </c>
      <c r="F1371" s="2" t="n">
        <v>16.2147125614114</v>
      </c>
      <c r="G1371" s="2" t="n">
        <v>6.60271472129188</v>
      </c>
      <c r="H1371" s="2" t="n">
        <v>10.5719269075831</v>
      </c>
      <c r="I1371" s="2" t="n">
        <v>9.90480847400243</v>
      </c>
      <c r="J1371" s="2" t="n">
        <v>15.0346722778854</v>
      </c>
      <c r="K1371" s="2" t="n">
        <v>15.0270902128078</v>
      </c>
      <c r="L1371" s="2" t="n">
        <v>7.0636290851334</v>
      </c>
      <c r="M1371" s="2" t="n">
        <v>15.2118941950702</v>
      </c>
      <c r="N1371" s="2" t="n">
        <f aca="false">SUM(B1371:M1371)</f>
        <v>155.001022614671</v>
      </c>
    </row>
    <row r="1372" customFormat="false" ht="16.5" hidden="false" customHeight="false" outlineLevel="0" collapsed="false">
      <c r="A1372" s="12" t="n">
        <v>420988</v>
      </c>
      <c r="B1372" s="2" t="n">
        <v>17.1</v>
      </c>
      <c r="C1372" s="2" t="n">
        <v>17.0016928512004</v>
      </c>
      <c r="D1372" s="2" t="n">
        <v>12.8391833388491</v>
      </c>
      <c r="E1372" s="2" t="n">
        <v>18.9332625365802</v>
      </c>
      <c r="F1372" s="2" t="n">
        <v>18.8850634540978</v>
      </c>
      <c r="G1372" s="2" t="n">
        <v>7.22187439453843</v>
      </c>
      <c r="H1372" s="2" t="n">
        <v>15.942120461957</v>
      </c>
      <c r="I1372" s="2" t="n">
        <v>20.6787485793712</v>
      </c>
      <c r="J1372" s="2" t="n">
        <v>10.003489704249</v>
      </c>
      <c r="K1372" s="2" t="n">
        <v>8.38607712951493</v>
      </c>
      <c r="L1372" s="2" t="n">
        <v>9.67718066610544</v>
      </c>
      <c r="M1372" s="2" t="n">
        <v>18.5050135214955</v>
      </c>
      <c r="N1372" s="2" t="n">
        <f aca="false">SUM(B1372:M1372)</f>
        <v>175.173706637959</v>
      </c>
    </row>
    <row r="1373" customFormat="false" ht="16.5" hidden="false" customHeight="false" outlineLevel="0" collapsed="false">
      <c r="A1373" s="12" t="n">
        <v>420990</v>
      </c>
      <c r="B1373" s="2" t="n">
        <v>15.2</v>
      </c>
      <c r="C1373" s="2" t="n">
        <v>17.4679878288572</v>
      </c>
      <c r="D1373" s="2" t="n">
        <v>9.12063760700236</v>
      </c>
      <c r="E1373" s="2" t="n">
        <v>18.5941087702169</v>
      </c>
      <c r="F1373" s="2" t="n">
        <v>18.3544027002874</v>
      </c>
      <c r="G1373" s="2" t="n">
        <v>20.2010899229031</v>
      </c>
      <c r="H1373" s="2" t="n">
        <v>7.71630323174973</v>
      </c>
      <c r="I1373" s="2" t="n">
        <v>13.0262094140774</v>
      </c>
      <c r="J1373" s="2" t="n">
        <v>10.4148260543731</v>
      </c>
      <c r="K1373" s="2" t="n">
        <v>6.41885039797917</v>
      </c>
      <c r="L1373" s="2" t="n">
        <v>8.34192895337823</v>
      </c>
      <c r="M1373" s="2" t="n">
        <v>16.4964215276273</v>
      </c>
      <c r="N1373" s="2" t="n">
        <f aca="false">SUM(B1373:M1373)</f>
        <v>161.352766408452</v>
      </c>
    </row>
    <row r="1374" customFormat="false" ht="16.5" hidden="false" customHeight="false" outlineLevel="0" collapsed="false">
      <c r="A1374" s="12" t="n">
        <v>420992</v>
      </c>
      <c r="B1374" s="2" t="n">
        <v>20.9</v>
      </c>
      <c r="C1374" s="2" t="n">
        <v>17.8309906875367</v>
      </c>
      <c r="D1374" s="2" t="n">
        <v>22.376276598123</v>
      </c>
      <c r="E1374" s="2" t="n">
        <v>19.2292044655763</v>
      </c>
      <c r="F1374" s="2" t="n">
        <v>22.9337907244868</v>
      </c>
      <c r="G1374" s="2" t="n">
        <v>18.7754394853255</v>
      </c>
      <c r="H1374" s="2" t="n">
        <v>18.2079196818218</v>
      </c>
      <c r="I1374" s="2" t="n">
        <v>24.8959294715271</v>
      </c>
      <c r="J1374" s="2" t="n">
        <v>19.140074167192</v>
      </c>
      <c r="K1374" s="2" t="n">
        <v>25.3851302927175</v>
      </c>
      <c r="L1374" s="2" t="n">
        <v>16.581339078453</v>
      </c>
      <c r="M1374" s="2" t="n">
        <v>17.8478237872354</v>
      </c>
      <c r="N1374" s="2" t="n">
        <f aca="false">SUM(B1374:M1374)</f>
        <v>244.103918439995</v>
      </c>
    </row>
    <row r="1375" customFormat="false" ht="16.5" hidden="false" customHeight="false" outlineLevel="0" collapsed="false">
      <c r="A1375" s="12" t="n">
        <v>420994</v>
      </c>
      <c r="B1375" s="2" t="n">
        <v>20.9</v>
      </c>
      <c r="C1375" s="2" t="n">
        <v>20.4941487383866</v>
      </c>
      <c r="D1375" s="2" t="n">
        <v>10.4514939943374</v>
      </c>
      <c r="E1375" s="2" t="n">
        <v>8.63925268711755</v>
      </c>
      <c r="F1375" s="2" t="n">
        <v>17.4173744814877</v>
      </c>
      <c r="G1375" s="2" t="n">
        <v>14.8515169911062</v>
      </c>
      <c r="H1375" s="2" t="n">
        <v>20.9651039543188</v>
      </c>
      <c r="I1375" s="2" t="n">
        <v>16.802669664899</v>
      </c>
      <c r="J1375" s="2" t="n">
        <v>17.9355132730608</v>
      </c>
      <c r="K1375" s="2" t="n">
        <v>24.7925890304062</v>
      </c>
      <c r="L1375" s="2" t="n">
        <v>28.3336019191304</v>
      </c>
      <c r="M1375" s="2" t="n">
        <v>27.0211820795214</v>
      </c>
      <c r="N1375" s="2" t="n">
        <f aca="false">SUM(B1375:M1375)</f>
        <v>228.604446813772</v>
      </c>
    </row>
    <row r="1376" customFormat="false" ht="16.5" hidden="false" customHeight="false" outlineLevel="0" collapsed="false">
      <c r="A1376" s="12" t="n">
        <v>421022</v>
      </c>
      <c r="B1376" s="2" t="n">
        <v>20.9</v>
      </c>
      <c r="C1376" s="2" t="n">
        <v>12.1459372796941</v>
      </c>
      <c r="D1376" s="2" t="n">
        <v>13.3667581752719</v>
      </c>
      <c r="E1376" s="2" t="n">
        <v>27.3487736450454</v>
      </c>
      <c r="F1376" s="2" t="n">
        <v>10.8227022913577</v>
      </c>
      <c r="G1376" s="2" t="n">
        <v>17.6759377239595</v>
      </c>
      <c r="H1376" s="2" t="n">
        <v>25.3011213063186</v>
      </c>
      <c r="I1376" s="2" t="n">
        <v>27.5290836546065</v>
      </c>
      <c r="J1376" s="2" t="n">
        <v>26.0473061900155</v>
      </c>
      <c r="K1376" s="2" t="n">
        <v>19.9108264423556</v>
      </c>
      <c r="L1376" s="2" t="n">
        <v>29.143224674779</v>
      </c>
      <c r="M1376" s="2" t="n">
        <v>15.426265304922</v>
      </c>
      <c r="N1376" s="2" t="n">
        <f aca="false">SUM(B1376:M1376)</f>
        <v>245.617936688326</v>
      </c>
    </row>
    <row r="1377" customFormat="false" ht="16.5" hidden="false" customHeight="false" outlineLevel="0" collapsed="false">
      <c r="A1377" s="12" t="n">
        <v>421024</v>
      </c>
      <c r="B1377" s="2" t="n">
        <v>22.8</v>
      </c>
      <c r="C1377" s="2" t="n">
        <v>24.619957024823</v>
      </c>
      <c r="D1377" s="2" t="n">
        <v>26.2161963863284</v>
      </c>
      <c r="E1377" s="2" t="n">
        <v>16.4829657309004</v>
      </c>
      <c r="F1377" s="2" t="n">
        <v>26.8246987726113</v>
      </c>
      <c r="G1377" s="2" t="n">
        <v>18.9849014153641</v>
      </c>
      <c r="H1377" s="2" t="n">
        <v>19.9350558906147</v>
      </c>
      <c r="I1377" s="2" t="n">
        <v>26.2021573268722</v>
      </c>
      <c r="J1377" s="2" t="n">
        <v>15.4053628114907</v>
      </c>
      <c r="K1377" s="2" t="n">
        <v>22.8864272505624</v>
      </c>
      <c r="L1377" s="2" t="n">
        <v>10.0202833736226</v>
      </c>
      <c r="M1377" s="2" t="n">
        <v>9.22126794736796</v>
      </c>
      <c r="N1377" s="2" t="n">
        <f aca="false">SUM(B1377:M1377)</f>
        <v>239.599273930558</v>
      </c>
    </row>
    <row r="1378" customFormat="false" ht="16.5" hidden="false" customHeight="false" outlineLevel="0" collapsed="false">
      <c r="A1378" s="12" t="n">
        <v>421026</v>
      </c>
      <c r="B1378" s="2" t="n">
        <v>24.7</v>
      </c>
      <c r="C1378" s="2" t="n">
        <v>30.4316639257847</v>
      </c>
      <c r="D1378" s="2" t="n">
        <v>29.291192031657</v>
      </c>
      <c r="E1378" s="2" t="n">
        <v>17.8167198037808</v>
      </c>
      <c r="F1378" s="2" t="n">
        <v>33.124969831334</v>
      </c>
      <c r="G1378" s="2" t="n">
        <v>26.5484904315879</v>
      </c>
      <c r="H1378" s="2" t="n">
        <v>29.444305524374</v>
      </c>
      <c r="I1378" s="2" t="n">
        <v>14.8443317775304</v>
      </c>
      <c r="J1378" s="2" t="n">
        <v>12.0021640258005</v>
      </c>
      <c r="K1378" s="2" t="n">
        <v>10.0726742862361</v>
      </c>
      <c r="L1378" s="2" t="n">
        <v>30.1539420244245</v>
      </c>
      <c r="M1378" s="2" t="n">
        <v>18.784398772706</v>
      </c>
      <c r="N1378" s="2" t="n">
        <f aca="false">SUM(B1378:M1378)</f>
        <v>277.214852435216</v>
      </c>
    </row>
    <row r="1379" customFormat="false" ht="16.5" hidden="false" customHeight="false" outlineLevel="0" collapsed="false">
      <c r="A1379" s="12" t="n">
        <v>421100</v>
      </c>
      <c r="B1379" s="2" t="n">
        <v>24.7</v>
      </c>
      <c r="C1379" s="2" t="n">
        <v>27.2001236457034</v>
      </c>
      <c r="D1379" s="2" t="n">
        <v>31.8341013530687</v>
      </c>
      <c r="E1379" s="2" t="n">
        <v>20.0291653874267</v>
      </c>
      <c r="F1379" s="2" t="n">
        <v>25.5530468176752</v>
      </c>
      <c r="G1379" s="2" t="n">
        <v>34.3925732885523</v>
      </c>
      <c r="H1379" s="2" t="n">
        <v>26.8820437717091</v>
      </c>
      <c r="I1379" s="2" t="n">
        <v>20.1716588553364</v>
      </c>
      <c r="J1379" s="2" t="n">
        <v>17.0813951591707</v>
      </c>
      <c r="K1379" s="2" t="n">
        <v>23.9016351158033</v>
      </c>
      <c r="L1379" s="2" t="n">
        <v>19.0782492043733</v>
      </c>
      <c r="M1379" s="2" t="n">
        <v>23.2052130498265</v>
      </c>
      <c r="N1379" s="2" t="n">
        <f aca="false">SUM(B1379:M1379)</f>
        <v>294.029205648646</v>
      </c>
    </row>
    <row r="1380" customFormat="false" ht="16.5" hidden="false" customHeight="false" outlineLevel="0" collapsed="false">
      <c r="A1380" s="12" t="n">
        <v>421102</v>
      </c>
      <c r="B1380" s="2" t="n">
        <v>28.5</v>
      </c>
      <c r="C1380" s="2" t="n">
        <v>24.7120837453858</v>
      </c>
      <c r="D1380" s="2" t="n">
        <v>25.897282933694</v>
      </c>
      <c r="E1380" s="2" t="n">
        <v>37.7385113087839</v>
      </c>
      <c r="F1380" s="2" t="n">
        <v>21.9423830664225</v>
      </c>
      <c r="G1380" s="2" t="n">
        <v>13.66691483539</v>
      </c>
      <c r="H1380" s="2" t="n">
        <v>22.2934178650749</v>
      </c>
      <c r="I1380" s="2" t="n">
        <v>12.67967240065</v>
      </c>
      <c r="J1380" s="2" t="n">
        <v>16.5854662832137</v>
      </c>
      <c r="K1380" s="2" t="n">
        <v>14.3871869419596</v>
      </c>
      <c r="L1380" s="2" t="n">
        <v>28.0857764854093</v>
      </c>
      <c r="M1380" s="2" t="n">
        <v>13.433682704535</v>
      </c>
      <c r="N1380" s="2" t="n">
        <f aca="false">SUM(B1380:M1380)</f>
        <v>259.922378570519</v>
      </c>
    </row>
    <row r="1381" customFormat="false" ht="16.5" hidden="false" customHeight="false" outlineLevel="0" collapsed="false">
      <c r="A1381" s="12" t="n">
        <v>421104</v>
      </c>
      <c r="B1381" s="2" t="n">
        <v>24.7</v>
      </c>
      <c r="C1381" s="2" t="n">
        <v>10.1579059727996</v>
      </c>
      <c r="D1381" s="2" t="n">
        <v>27.4143357650251</v>
      </c>
      <c r="E1381" s="2" t="n">
        <v>11.4113252110266</v>
      </c>
      <c r="F1381" s="2" t="n">
        <v>11.9446743926575</v>
      </c>
      <c r="G1381" s="2" t="n">
        <v>13.56698718916</v>
      </c>
      <c r="H1381" s="2" t="n">
        <v>14.8009616408129</v>
      </c>
      <c r="I1381" s="2" t="n">
        <v>30.6640513238051</v>
      </c>
      <c r="J1381" s="2" t="n">
        <v>14.4678279898325</v>
      </c>
      <c r="K1381" s="2" t="n">
        <v>19.3584650445727</v>
      </c>
      <c r="L1381" s="2" t="n">
        <v>33.5049796487092</v>
      </c>
      <c r="M1381" s="2" t="n">
        <v>28.9249068728281</v>
      </c>
      <c r="N1381" s="2" t="n">
        <f aca="false">SUM(B1381:M1381)</f>
        <v>240.916421051229</v>
      </c>
    </row>
    <row r="1382" customFormat="false" ht="16.5" hidden="false" customHeight="false" outlineLevel="0" collapsed="false">
      <c r="A1382" s="12" t="n">
        <v>421128</v>
      </c>
      <c r="B1382" s="2" t="n">
        <v>5.7</v>
      </c>
      <c r="C1382" s="2" t="n">
        <v>6.16850191035762</v>
      </c>
      <c r="D1382" s="2" t="n">
        <v>2.46182552220854</v>
      </c>
      <c r="E1382" s="2" t="n">
        <v>5.09301751007529</v>
      </c>
      <c r="F1382" s="2" t="n">
        <v>7.92953034941732</v>
      </c>
      <c r="G1382" s="2" t="n">
        <v>3.72212552748442</v>
      </c>
      <c r="H1382" s="2" t="n">
        <v>7.79936932446287</v>
      </c>
      <c r="I1382" s="2" t="n">
        <v>7.91069944985092</v>
      </c>
      <c r="J1382" s="2" t="n">
        <v>6.88386088592863</v>
      </c>
      <c r="K1382" s="2" t="n">
        <v>5.60232460503149</v>
      </c>
      <c r="L1382" s="2" t="n">
        <v>5.23450991421823</v>
      </c>
      <c r="M1382" s="2" t="n">
        <v>6.72643143720471</v>
      </c>
      <c r="N1382" s="2" t="n">
        <f aca="false">SUM(B1382:M1382)</f>
        <v>71.23219643624</v>
      </c>
    </row>
    <row r="1383" customFormat="false" ht="16.5" hidden="false" customHeight="false" outlineLevel="0" collapsed="false">
      <c r="A1383" s="12" t="n">
        <v>421134</v>
      </c>
      <c r="B1383" s="2" t="n">
        <v>7.6</v>
      </c>
      <c r="C1383" s="2" t="n">
        <v>5.5836115832464</v>
      </c>
      <c r="D1383" s="2" t="n">
        <v>4.25544426283943</v>
      </c>
      <c r="E1383" s="2" t="n">
        <v>9.52419054607224</v>
      </c>
      <c r="F1383" s="2" t="n">
        <v>5.48143817547549</v>
      </c>
      <c r="G1383" s="2" t="n">
        <v>4.01040654479691</v>
      </c>
      <c r="H1383" s="2" t="n">
        <v>4.60876165042779</v>
      </c>
      <c r="I1383" s="2" t="n">
        <v>6.25425405134969</v>
      </c>
      <c r="J1383" s="2" t="n">
        <v>9.03512350525795</v>
      </c>
      <c r="K1383" s="2" t="n">
        <v>5.55403033834649</v>
      </c>
      <c r="L1383" s="2" t="n">
        <v>10.1380381009203</v>
      </c>
      <c r="M1383" s="2" t="n">
        <v>7.27827433806707</v>
      </c>
      <c r="N1383" s="2" t="n">
        <f aca="false">SUM(B1383:M1383)</f>
        <v>79.3235730967997</v>
      </c>
    </row>
    <row r="1384" customFormat="false" ht="16.5" hidden="false" customHeight="false" outlineLevel="0" collapsed="false">
      <c r="A1384" s="12" t="n">
        <v>421230</v>
      </c>
      <c r="B1384" s="2" t="n">
        <v>26.6</v>
      </c>
      <c r="C1384" s="2" t="n">
        <v>12.384257748296</v>
      </c>
      <c r="D1384" s="2" t="n">
        <v>16.216644214893</v>
      </c>
      <c r="E1384" s="2" t="n">
        <v>15.0841326641411</v>
      </c>
      <c r="F1384" s="2" t="n">
        <v>11.4881927294906</v>
      </c>
      <c r="G1384" s="2" t="n">
        <v>20.562094526714</v>
      </c>
      <c r="H1384" s="2" t="n">
        <v>25.3516450584393</v>
      </c>
      <c r="I1384" s="2" t="n">
        <v>34.7274171322569</v>
      </c>
      <c r="J1384" s="2" t="n">
        <v>24.9849540945783</v>
      </c>
      <c r="K1384" s="2" t="n">
        <v>24.4554610535429</v>
      </c>
      <c r="L1384" s="2" t="n">
        <v>11.3043050450605</v>
      </c>
      <c r="M1384" s="2" t="n">
        <v>23.4011457391244</v>
      </c>
      <c r="N1384" s="2" t="n">
        <f aca="false">SUM(B1384:M1384)</f>
        <v>246.560250006537</v>
      </c>
    </row>
    <row r="1385" customFormat="false" ht="16.5" hidden="false" customHeight="false" outlineLevel="0" collapsed="false">
      <c r="A1385" s="12" t="n">
        <v>421232</v>
      </c>
      <c r="B1385" s="2" t="n">
        <v>30.4</v>
      </c>
      <c r="C1385" s="2" t="n">
        <v>35.2841167319091</v>
      </c>
      <c r="D1385" s="2" t="n">
        <v>32.5347648791435</v>
      </c>
      <c r="E1385" s="2" t="n">
        <v>26.3502188683179</v>
      </c>
      <c r="F1385" s="2" t="n">
        <v>27.1238465503456</v>
      </c>
      <c r="G1385" s="2" t="n">
        <v>24.9213117442602</v>
      </c>
      <c r="H1385" s="2" t="n">
        <v>38.6269811795187</v>
      </c>
      <c r="I1385" s="2" t="n">
        <v>30.8065048530637</v>
      </c>
      <c r="J1385" s="2" t="n">
        <v>16.3085027382824</v>
      </c>
      <c r="K1385" s="2" t="n">
        <v>25.0297334713393</v>
      </c>
      <c r="L1385" s="2" t="n">
        <v>39.4367628236154</v>
      </c>
      <c r="M1385" s="2" t="n">
        <v>18.8720315269931</v>
      </c>
      <c r="N1385" s="2" t="n">
        <f aca="false">SUM(B1385:M1385)</f>
        <v>345.694775366789</v>
      </c>
    </row>
    <row r="1386" customFormat="false" ht="16.5" hidden="false" customHeight="false" outlineLevel="0" collapsed="false">
      <c r="A1386" s="12" t="n">
        <v>421234</v>
      </c>
      <c r="B1386" s="2" t="n">
        <v>7.6</v>
      </c>
      <c r="C1386" s="2" t="n">
        <v>7.56149184980484</v>
      </c>
      <c r="D1386" s="2" t="n">
        <v>3.41754213330291</v>
      </c>
      <c r="E1386" s="2" t="n">
        <v>3.68737636786253</v>
      </c>
      <c r="F1386" s="2" t="n">
        <v>8.92939397788107</v>
      </c>
      <c r="G1386" s="2" t="n">
        <v>8.38434196999236</v>
      </c>
      <c r="H1386" s="2" t="n">
        <v>5.82857249500112</v>
      </c>
      <c r="I1386" s="2" t="n">
        <v>8.41655860596648</v>
      </c>
      <c r="J1386" s="2" t="n">
        <v>10.6281543967906</v>
      </c>
      <c r="K1386" s="2" t="n">
        <v>9.91041608018382</v>
      </c>
      <c r="L1386" s="2" t="n">
        <v>6.20240868533739</v>
      </c>
      <c r="M1386" s="2" t="n">
        <v>9.06178389852084</v>
      </c>
      <c r="N1386" s="2" t="n">
        <f aca="false">SUM(B1386:M1386)</f>
        <v>89.6280404606439</v>
      </c>
    </row>
    <row r="1387" customFormat="false" ht="16.5" hidden="false" customHeight="false" outlineLevel="0" collapsed="false">
      <c r="A1387" s="12" t="n">
        <v>421236</v>
      </c>
      <c r="B1387" s="2" t="n">
        <v>5.7</v>
      </c>
      <c r="C1387" s="2" t="n">
        <v>6.73931442986525</v>
      </c>
      <c r="D1387" s="2" t="n">
        <v>5.31157960662784</v>
      </c>
      <c r="E1387" s="2" t="n">
        <v>5.52788059201082</v>
      </c>
      <c r="F1387" s="2" t="n">
        <v>3.71985803823422</v>
      </c>
      <c r="G1387" s="2" t="n">
        <v>2.63035739823673</v>
      </c>
      <c r="H1387" s="2" t="n">
        <v>7.24457198294452</v>
      </c>
      <c r="I1387" s="2" t="n">
        <v>2.74600839812809</v>
      </c>
      <c r="J1387" s="2" t="n">
        <v>3.05304191599398</v>
      </c>
      <c r="K1387" s="2" t="n">
        <v>3.12922087688821</v>
      </c>
      <c r="L1387" s="2" t="n">
        <v>4.58279581912586</v>
      </c>
      <c r="M1387" s="2" t="n">
        <v>7.3423035350824</v>
      </c>
      <c r="N1387" s="2" t="n">
        <f aca="false">SUM(B1387:M1387)</f>
        <v>57.7269325931379</v>
      </c>
    </row>
    <row r="1388" customFormat="false" ht="16.5" hidden="false" customHeight="false" outlineLevel="0" collapsed="false">
      <c r="A1388" s="12" t="n">
        <v>421244</v>
      </c>
      <c r="B1388" s="2" t="n">
        <v>28.5</v>
      </c>
      <c r="C1388" s="2" t="n">
        <v>24.8379097210474</v>
      </c>
      <c r="D1388" s="2" t="n">
        <v>36.1341899063835</v>
      </c>
      <c r="E1388" s="2" t="n">
        <v>26.4018900922141</v>
      </c>
      <c r="F1388" s="2" t="n">
        <v>34.4854151342386</v>
      </c>
      <c r="G1388" s="2" t="n">
        <v>21.7848528569813</v>
      </c>
      <c r="H1388" s="2" t="n">
        <v>34.0627279128818</v>
      </c>
      <c r="I1388" s="2" t="n">
        <v>31.5736519120302</v>
      </c>
      <c r="J1388" s="2" t="n">
        <v>39.3582475484266</v>
      </c>
      <c r="K1388" s="2" t="n">
        <v>26.3719925972568</v>
      </c>
      <c r="L1388" s="2" t="n">
        <v>25.8621171589999</v>
      </c>
      <c r="M1388" s="2" t="n">
        <v>34.3754380382755</v>
      </c>
      <c r="N1388" s="2" t="n">
        <f aca="false">SUM(B1388:M1388)</f>
        <v>363.748432878735</v>
      </c>
    </row>
    <row r="1389" customFormat="false" ht="16.5" hidden="false" customHeight="false" outlineLevel="0" collapsed="false">
      <c r="A1389" s="12" t="n">
        <v>421246</v>
      </c>
      <c r="B1389" s="2" t="n">
        <v>9.5</v>
      </c>
      <c r="C1389" s="2" t="n">
        <v>8.23326446774149</v>
      </c>
      <c r="D1389" s="2" t="n">
        <v>6.39794418915007</v>
      </c>
      <c r="E1389" s="2" t="n">
        <v>12.7174881428056</v>
      </c>
      <c r="F1389" s="2" t="n">
        <v>3.95865699348558</v>
      </c>
      <c r="G1389" s="2" t="n">
        <v>5.97793952188707</v>
      </c>
      <c r="H1389" s="2" t="n">
        <v>10.8516509529067</v>
      </c>
      <c r="I1389" s="2" t="n">
        <v>5.0716149971136</v>
      </c>
      <c r="J1389" s="2" t="n">
        <v>11.3384931526671</v>
      </c>
      <c r="K1389" s="2" t="n">
        <v>7.84885884371193</v>
      </c>
      <c r="L1389" s="2" t="n">
        <v>12.1503105948226</v>
      </c>
      <c r="M1389" s="2" t="n">
        <v>10.2079582522701</v>
      </c>
      <c r="N1389" s="2" t="n">
        <f aca="false">SUM(B1389:M1389)</f>
        <v>104.254180108562</v>
      </c>
    </row>
    <row r="1390" customFormat="false" ht="16.5" hidden="false" customHeight="false" outlineLevel="0" collapsed="false">
      <c r="A1390" s="12" t="n">
        <v>421248</v>
      </c>
      <c r="B1390" s="2" t="n">
        <v>7.6</v>
      </c>
      <c r="C1390" s="2" t="n">
        <v>8.29248163589759</v>
      </c>
      <c r="D1390" s="2" t="n">
        <v>8.06823135026373</v>
      </c>
      <c r="E1390" s="2" t="n">
        <v>9.70617614006881</v>
      </c>
      <c r="F1390" s="2" t="n">
        <v>6.76195681584567</v>
      </c>
      <c r="G1390" s="2" t="n">
        <v>9.58397362032416</v>
      </c>
      <c r="H1390" s="2" t="n">
        <v>7.41101040363239</v>
      </c>
      <c r="I1390" s="2" t="n">
        <v>7.53925927373856</v>
      </c>
      <c r="J1390" s="2" t="n">
        <v>5.47141258643249</v>
      </c>
      <c r="K1390" s="2" t="n">
        <v>4.34909655343923</v>
      </c>
      <c r="L1390" s="2" t="n">
        <v>9.68333652669782</v>
      </c>
      <c r="M1390" s="2" t="n">
        <v>10.4541138993231</v>
      </c>
      <c r="N1390" s="2" t="n">
        <f aca="false">SUM(B1390:M1390)</f>
        <v>94.9210488056636</v>
      </c>
    </row>
    <row r="1391" customFormat="false" ht="16.5" hidden="false" customHeight="false" outlineLevel="0" collapsed="false">
      <c r="A1391" s="12" t="n">
        <v>421250</v>
      </c>
      <c r="B1391" s="2" t="n">
        <v>38</v>
      </c>
      <c r="C1391" s="2" t="n">
        <v>15.2934522626022</v>
      </c>
      <c r="D1391" s="2" t="n">
        <v>29.0250970157752</v>
      </c>
      <c r="E1391" s="2" t="n">
        <v>25.5082179278936</v>
      </c>
      <c r="F1391" s="2" t="n">
        <v>28.2386958431124</v>
      </c>
      <c r="G1391" s="2" t="n">
        <v>16.2623012069506</v>
      </c>
      <c r="H1391" s="2" t="n">
        <v>44.0905794617372</v>
      </c>
      <c r="I1391" s="2" t="n">
        <v>49.6113197214363</v>
      </c>
      <c r="J1391" s="2" t="n">
        <v>42.8014102258218</v>
      </c>
      <c r="K1391" s="2" t="n">
        <v>42.6802537960715</v>
      </c>
      <c r="L1391" s="2" t="n">
        <v>30.8029572184597</v>
      </c>
      <c r="M1391" s="2" t="n">
        <v>43.8732684931157</v>
      </c>
      <c r="N1391" s="2" t="n">
        <f aca="false">SUM(B1391:M1391)</f>
        <v>406.187553172976</v>
      </c>
    </row>
    <row r="1392" customFormat="false" ht="16.5" hidden="false" customHeight="false" outlineLevel="0" collapsed="false">
      <c r="A1392" s="12" t="n">
        <v>421260</v>
      </c>
      <c r="B1392" s="2" t="n">
        <v>15.2</v>
      </c>
      <c r="C1392" s="2" t="n">
        <v>17.3601187555799</v>
      </c>
      <c r="D1392" s="2" t="n">
        <v>13.7384689502993</v>
      </c>
      <c r="E1392" s="2" t="n">
        <v>13.5157312896985</v>
      </c>
      <c r="F1392" s="2" t="n">
        <v>14.8091665286967</v>
      </c>
      <c r="G1392" s="2" t="n">
        <v>10.4366487301891</v>
      </c>
      <c r="H1392" s="2" t="n">
        <v>7.93934958695718</v>
      </c>
      <c r="I1392" s="2" t="n">
        <v>14.7644639064319</v>
      </c>
      <c r="J1392" s="2" t="n">
        <v>12.2121954672719</v>
      </c>
      <c r="K1392" s="2" t="n">
        <v>11.1838544773285</v>
      </c>
      <c r="L1392" s="2" t="n">
        <v>19.8469922432599</v>
      </c>
      <c r="M1392" s="2" t="n">
        <v>10.9229914558912</v>
      </c>
      <c r="N1392" s="2" t="n">
        <f aca="false">SUM(B1392:M1392)</f>
        <v>161.929981391604</v>
      </c>
    </row>
    <row r="1393" customFormat="false" ht="16.5" hidden="false" customHeight="false" outlineLevel="0" collapsed="false">
      <c r="A1393" s="12" t="n">
        <v>421262</v>
      </c>
      <c r="B1393" s="2" t="n">
        <v>20.9</v>
      </c>
      <c r="C1393" s="2" t="n">
        <v>15.8279807230799</v>
      </c>
      <c r="D1393" s="2" t="n">
        <v>17.7154156681026</v>
      </c>
      <c r="E1393" s="2" t="n">
        <v>15.914010735648</v>
      </c>
      <c r="F1393" s="2" t="n">
        <v>26.6161690992728</v>
      </c>
      <c r="G1393" s="2" t="n">
        <v>26.4134582583123</v>
      </c>
      <c r="H1393" s="2" t="n">
        <v>21.0902891854838</v>
      </c>
      <c r="I1393" s="2" t="n">
        <v>13.1468249368239</v>
      </c>
      <c r="J1393" s="2" t="n">
        <v>20.0844388475828</v>
      </c>
      <c r="K1393" s="2" t="n">
        <v>20.3906564101887</v>
      </c>
      <c r="L1393" s="2" t="n">
        <v>18.153338763514</v>
      </c>
      <c r="M1393" s="2" t="n">
        <v>11.35673077143</v>
      </c>
      <c r="N1393" s="2" t="n">
        <f aca="false">SUM(B1393:M1393)</f>
        <v>227.609313399439</v>
      </c>
    </row>
    <row r="1394" customFormat="false" ht="16.5" hidden="false" customHeight="false" outlineLevel="0" collapsed="false">
      <c r="A1394" s="12" t="n">
        <v>421470</v>
      </c>
      <c r="B1394" s="2" t="n">
        <v>9.5</v>
      </c>
      <c r="C1394" s="2" t="n">
        <v>7.48620023379292</v>
      </c>
      <c r="D1394" s="2" t="n">
        <v>12.9801025802188</v>
      </c>
      <c r="E1394" s="2" t="n">
        <v>8.59504682885324</v>
      </c>
      <c r="F1394" s="2" t="n">
        <v>6.46251266769583</v>
      </c>
      <c r="G1394" s="2" t="n">
        <v>10.3445159407699</v>
      </c>
      <c r="H1394" s="2" t="n">
        <v>11.9986608013335</v>
      </c>
      <c r="I1394" s="2" t="n">
        <v>12.3553363967293</v>
      </c>
      <c r="J1394" s="2" t="n">
        <v>9.76635877858306</v>
      </c>
      <c r="K1394" s="2" t="n">
        <v>5.417170964209</v>
      </c>
      <c r="L1394" s="2" t="n">
        <v>4.04364599656692</v>
      </c>
      <c r="M1394" s="2" t="n">
        <v>4.65493878375935</v>
      </c>
      <c r="N1394" s="2" t="n">
        <f aca="false">SUM(B1394:M1394)</f>
        <v>103.604489972512</v>
      </c>
    </row>
    <row r="1395" customFormat="false" ht="16.5" hidden="false" customHeight="false" outlineLevel="0" collapsed="false">
      <c r="A1395" s="12" t="n">
        <v>421474</v>
      </c>
      <c r="B1395" s="2" t="n">
        <v>3.8</v>
      </c>
      <c r="C1395" s="2" t="n">
        <v>1.66456072023831</v>
      </c>
      <c r="D1395" s="2" t="n">
        <v>4.65387606044134</v>
      </c>
      <c r="E1395" s="2" t="n">
        <v>3.91983219441492</v>
      </c>
      <c r="F1395" s="2" t="n">
        <v>3.47502394888173</v>
      </c>
      <c r="G1395" s="2" t="n">
        <v>5.01324456744929</v>
      </c>
      <c r="H1395" s="2" t="n">
        <v>3.07793951947464</v>
      </c>
      <c r="I1395" s="2" t="n">
        <v>4.04706336042396</v>
      </c>
      <c r="J1395" s="2" t="n">
        <v>2.81230532368001</v>
      </c>
      <c r="K1395" s="2" t="n">
        <v>2.05362646135802</v>
      </c>
      <c r="L1395" s="2" t="n">
        <v>2.86851959715748</v>
      </c>
      <c r="M1395" s="2" t="n">
        <v>3.13400628359471</v>
      </c>
      <c r="N1395" s="2" t="n">
        <f aca="false">SUM(B1395:M1395)</f>
        <v>40.5199980371144</v>
      </c>
    </row>
    <row r="1396" customFormat="false" ht="16.5" hidden="false" customHeight="false" outlineLevel="0" collapsed="false">
      <c r="A1396" s="12" t="n">
        <v>421476</v>
      </c>
      <c r="B1396" s="2" t="n">
        <v>1.9</v>
      </c>
      <c r="C1396" s="2" t="n">
        <v>1.8393768918439</v>
      </c>
      <c r="D1396" s="2" t="n">
        <v>1.62197609896326</v>
      </c>
      <c r="E1396" s="2" t="n">
        <v>2.1287892182124</v>
      </c>
      <c r="F1396" s="2" t="n">
        <v>1.54043336396824</v>
      </c>
      <c r="G1396" s="2" t="n">
        <v>1.1975888320651</v>
      </c>
      <c r="H1396" s="2" t="n">
        <v>0.921441011356234</v>
      </c>
      <c r="I1396" s="2" t="n">
        <v>2.0736938295705</v>
      </c>
      <c r="J1396" s="2" t="n">
        <v>1.9486215119198</v>
      </c>
      <c r="K1396" s="2" t="n">
        <v>1.01338986433476</v>
      </c>
      <c r="L1396" s="2" t="n">
        <v>2.6033789316464</v>
      </c>
      <c r="M1396" s="2" t="n">
        <v>1.78600899934029</v>
      </c>
      <c r="N1396" s="2" t="n">
        <f aca="false">SUM(B1396:M1396)</f>
        <v>20.5746985532209</v>
      </c>
    </row>
    <row r="1397" customFormat="false" ht="16.5" hidden="false" customHeight="false" outlineLevel="0" collapsed="false">
      <c r="A1397" s="12" t="n">
        <v>421478</v>
      </c>
      <c r="B1397" s="2" t="n">
        <v>1.9</v>
      </c>
      <c r="C1397" s="2" t="n">
        <v>1.89590382097518</v>
      </c>
      <c r="D1397" s="2" t="n">
        <v>1.9729470972357</v>
      </c>
      <c r="E1397" s="2" t="n">
        <v>2.41496325181385</v>
      </c>
      <c r="F1397" s="2" t="n">
        <v>1.95561736377724</v>
      </c>
      <c r="G1397" s="2" t="n">
        <v>1.31965095626613</v>
      </c>
      <c r="H1397" s="2" t="n">
        <v>0.793562789688852</v>
      </c>
      <c r="I1397" s="2" t="n">
        <v>2.08167883421311</v>
      </c>
      <c r="J1397" s="2" t="n">
        <v>2.46935210694817</v>
      </c>
      <c r="K1397" s="2" t="n">
        <v>2.20856363799929</v>
      </c>
      <c r="L1397" s="2" t="n">
        <v>2.20501009104431</v>
      </c>
      <c r="M1397" s="2" t="n">
        <v>1.50562544615583</v>
      </c>
      <c r="N1397" s="2" t="n">
        <f aca="false">SUM(B1397:M1397)</f>
        <v>22.7228753961177</v>
      </c>
    </row>
    <row r="1398" customFormat="false" ht="16.5" hidden="false" customHeight="false" outlineLevel="0" collapsed="false">
      <c r="A1398" s="12" t="n">
        <v>421482</v>
      </c>
      <c r="B1398" s="2" t="n">
        <v>3.8</v>
      </c>
      <c r="C1398" s="2" t="n">
        <v>2.698055992784</v>
      </c>
      <c r="D1398" s="2" t="n">
        <v>4.81094773166416</v>
      </c>
      <c r="E1398" s="2" t="n">
        <v>3.72071527375889</v>
      </c>
      <c r="F1398" s="2" t="n">
        <v>4.94774618608813</v>
      </c>
      <c r="G1398" s="2" t="n">
        <v>2.01833617155546</v>
      </c>
      <c r="H1398" s="2" t="n">
        <v>2.08258344616825</v>
      </c>
      <c r="I1398" s="2" t="n">
        <v>2.2550674183475</v>
      </c>
      <c r="J1398" s="2" t="n">
        <v>5.22015819075848</v>
      </c>
      <c r="K1398" s="2" t="n">
        <v>2.17663403900638</v>
      </c>
      <c r="L1398" s="2" t="n">
        <v>2.52593968168261</v>
      </c>
      <c r="M1398" s="2" t="n">
        <v>1.65665640495565</v>
      </c>
      <c r="N1398" s="2" t="n">
        <f aca="false">SUM(B1398:M1398)</f>
        <v>37.9128405367695</v>
      </c>
    </row>
    <row r="1399" customFormat="false" ht="16.5" hidden="false" customHeight="false" outlineLevel="0" collapsed="false">
      <c r="A1399" s="12" t="n">
        <v>421484</v>
      </c>
      <c r="B1399" s="2" t="n">
        <v>1.9</v>
      </c>
      <c r="C1399" s="2" t="n">
        <v>1.51279783470129</v>
      </c>
      <c r="D1399" s="2" t="n">
        <v>1.48905590134322</v>
      </c>
      <c r="E1399" s="2" t="n">
        <v>2.01952839179069</v>
      </c>
      <c r="F1399" s="2" t="n">
        <v>1.98985707637483</v>
      </c>
      <c r="G1399" s="2" t="n">
        <v>1.2878683771683</v>
      </c>
      <c r="H1399" s="2" t="n">
        <v>2.15685346985136</v>
      </c>
      <c r="I1399" s="2" t="n">
        <v>1.65944871023019</v>
      </c>
      <c r="J1399" s="2" t="n">
        <v>1.54730447068439</v>
      </c>
      <c r="K1399" s="2" t="n">
        <v>2.17872789143171</v>
      </c>
      <c r="L1399" s="2" t="n">
        <v>1.78814305079521</v>
      </c>
      <c r="M1399" s="2" t="n">
        <v>1.95442315975153</v>
      </c>
      <c r="N1399" s="2" t="n">
        <f aca="false">SUM(B1399:M1399)</f>
        <v>21.4840083341227</v>
      </c>
    </row>
    <row r="1400" customFormat="false" ht="16.5" hidden="false" customHeight="false" outlineLevel="0" collapsed="false">
      <c r="A1400" s="12" t="n">
        <v>421486</v>
      </c>
      <c r="B1400" s="2" t="n">
        <v>1.9</v>
      </c>
      <c r="C1400" s="2" t="n">
        <v>0.99137321975667</v>
      </c>
      <c r="D1400" s="2" t="n">
        <v>1.07791253025412</v>
      </c>
      <c r="E1400" s="2" t="n">
        <v>1.68048092569231</v>
      </c>
      <c r="F1400" s="2" t="n">
        <v>1.00469252416968</v>
      </c>
      <c r="G1400" s="2" t="n">
        <v>0.786801170385554</v>
      </c>
      <c r="H1400" s="2" t="n">
        <v>2.1758156565283</v>
      </c>
      <c r="I1400" s="2" t="n">
        <v>1.68708406448133</v>
      </c>
      <c r="J1400" s="2" t="n">
        <v>1.25411857116227</v>
      </c>
      <c r="K1400" s="2" t="n">
        <v>1.30000868462252</v>
      </c>
      <c r="L1400" s="2" t="n">
        <v>1.68681297780803</v>
      </c>
      <c r="M1400" s="2" t="n">
        <v>2.39177635266288</v>
      </c>
      <c r="N1400" s="2" t="n">
        <f aca="false">SUM(B1400:M1400)</f>
        <v>17.9368766775237</v>
      </c>
    </row>
    <row r="1401" customFormat="false" ht="16.5" hidden="false" customHeight="false" outlineLevel="0" collapsed="false">
      <c r="A1401" s="12" t="n">
        <v>421630</v>
      </c>
      <c r="B1401" s="2" t="n">
        <v>30.4</v>
      </c>
      <c r="C1401" s="2" t="n">
        <v>35.7932928338219</v>
      </c>
      <c r="D1401" s="2" t="n">
        <v>17.153261765318</v>
      </c>
      <c r="E1401" s="2" t="n">
        <v>22.2081379883461</v>
      </c>
      <c r="F1401" s="2" t="n">
        <v>22.9475243472844</v>
      </c>
      <c r="G1401" s="2" t="n">
        <v>18.8609554801323</v>
      </c>
      <c r="H1401" s="2" t="n">
        <v>12.6681111788948</v>
      </c>
      <c r="I1401" s="2" t="n">
        <v>23.1442287260892</v>
      </c>
      <c r="J1401" s="2" t="n">
        <v>35.4946597219087</v>
      </c>
      <c r="K1401" s="2" t="n">
        <v>33.0774696653062</v>
      </c>
      <c r="L1401" s="2" t="n">
        <v>36.2539237722321</v>
      </c>
      <c r="M1401" s="2" t="n">
        <v>41.8097078910596</v>
      </c>
      <c r="N1401" s="2" t="n">
        <f aca="false">SUM(B1401:M1401)</f>
        <v>329.811273370393</v>
      </c>
    </row>
    <row r="1402" customFormat="false" ht="16.5" hidden="false" customHeight="false" outlineLevel="0" collapsed="false">
      <c r="A1402" s="12" t="n">
        <v>421632</v>
      </c>
      <c r="B1402" s="2" t="n">
        <v>19</v>
      </c>
      <c r="C1402" s="2" t="n">
        <v>23.2284618102523</v>
      </c>
      <c r="D1402" s="2" t="n">
        <v>16.7386514874945</v>
      </c>
      <c r="E1402" s="2" t="n">
        <v>25.3114716837305</v>
      </c>
      <c r="F1402" s="2" t="n">
        <v>10.9786189173382</v>
      </c>
      <c r="G1402" s="2" t="n">
        <v>19.0316001787803</v>
      </c>
      <c r="H1402" s="2" t="n">
        <v>10.3605688009522</v>
      </c>
      <c r="I1402" s="2" t="n">
        <v>10.161407151816</v>
      </c>
      <c r="J1402" s="2" t="n">
        <v>11.1948509849576</v>
      </c>
      <c r="K1402" s="2" t="n">
        <v>14.6467362689867</v>
      </c>
      <c r="L1402" s="2" t="n">
        <v>19.6121107188422</v>
      </c>
      <c r="M1402" s="2" t="n">
        <v>11.5545827488694</v>
      </c>
      <c r="N1402" s="2" t="n">
        <f aca="false">SUM(B1402:M1402)</f>
        <v>191.81906075202</v>
      </c>
    </row>
    <row r="1403" customFormat="false" ht="16.5" hidden="false" customHeight="false" outlineLevel="0" collapsed="false">
      <c r="A1403" s="12" t="n">
        <v>421634</v>
      </c>
      <c r="B1403" s="2" t="n">
        <v>15.2</v>
      </c>
      <c r="C1403" s="2" t="n">
        <v>10.8579117174829</v>
      </c>
      <c r="D1403" s="2" t="n">
        <v>10.7631477998492</v>
      </c>
      <c r="E1403" s="2" t="n">
        <v>7.28671271891796</v>
      </c>
      <c r="F1403" s="2" t="n">
        <v>19.617782893274</v>
      </c>
      <c r="G1403" s="2" t="n">
        <v>9.45796524358585</v>
      </c>
      <c r="H1403" s="2" t="n">
        <v>17.8888276566555</v>
      </c>
      <c r="I1403" s="2" t="n">
        <v>7.78858641367317</v>
      </c>
      <c r="J1403" s="2" t="n">
        <v>8.51933908422407</v>
      </c>
      <c r="K1403" s="2" t="n">
        <v>10.8413165645326</v>
      </c>
      <c r="L1403" s="2" t="n">
        <v>14.9821506743743</v>
      </c>
      <c r="M1403" s="2" t="n">
        <v>6.91394342981722</v>
      </c>
      <c r="N1403" s="2" t="n">
        <f aca="false">SUM(B1403:M1403)</f>
        <v>140.117684196387</v>
      </c>
    </row>
    <row r="1404" customFormat="false" ht="16.5" hidden="false" customHeight="false" outlineLevel="0" collapsed="false">
      <c r="A1404" s="12" t="n">
        <v>421636</v>
      </c>
      <c r="B1404" s="2" t="n">
        <v>26.6</v>
      </c>
      <c r="C1404" s="2" t="n">
        <v>11.6385406111189</v>
      </c>
      <c r="D1404" s="2" t="n">
        <v>34.1286399987626</v>
      </c>
      <c r="E1404" s="2" t="n">
        <v>22.9947260474595</v>
      </c>
      <c r="F1404" s="2" t="n">
        <v>29.425810299871</v>
      </c>
      <c r="G1404" s="2" t="n">
        <v>14.1042532331439</v>
      </c>
      <c r="H1404" s="2" t="n">
        <v>17.2923009066396</v>
      </c>
      <c r="I1404" s="2" t="n">
        <v>18.9085023071839</v>
      </c>
      <c r="J1404" s="2" t="n">
        <v>11.4224570533652</v>
      </c>
      <c r="K1404" s="2" t="n">
        <v>13.3720192995629</v>
      </c>
      <c r="L1404" s="2" t="n">
        <v>34.6228392068061</v>
      </c>
      <c r="M1404" s="2" t="n">
        <v>35.3251482429202</v>
      </c>
      <c r="N1404" s="2" t="n">
        <f aca="false">SUM(B1404:M1404)</f>
        <v>269.835237206834</v>
      </c>
    </row>
    <row r="1405" customFormat="false" ht="16.5" hidden="false" customHeight="false" outlineLevel="0" collapsed="false">
      <c r="A1405" s="12" t="n">
        <v>421638</v>
      </c>
      <c r="B1405" s="2" t="n">
        <v>24.7</v>
      </c>
      <c r="C1405" s="2" t="n">
        <v>15.5091782111762</v>
      </c>
      <c r="D1405" s="2" t="n">
        <v>20.6589888613059</v>
      </c>
      <c r="E1405" s="2" t="n">
        <v>11.3493837851533</v>
      </c>
      <c r="F1405" s="2" t="n">
        <v>21.1179308908096</v>
      </c>
      <c r="G1405" s="2" t="n">
        <v>23.2190555408142</v>
      </c>
      <c r="H1405" s="2" t="n">
        <v>33.8642432365458</v>
      </c>
      <c r="I1405" s="2" t="n">
        <v>25.152603016211</v>
      </c>
      <c r="J1405" s="2" t="n">
        <v>28.9339991082387</v>
      </c>
      <c r="K1405" s="2" t="n">
        <v>17.2250189119857</v>
      </c>
      <c r="L1405" s="2" t="n">
        <v>26.5305115116991</v>
      </c>
      <c r="M1405" s="2" t="n">
        <v>25.7733332968591</v>
      </c>
      <c r="N1405" s="2" t="n">
        <f aca="false">SUM(B1405:M1405)</f>
        <v>274.034246370799</v>
      </c>
    </row>
    <row r="1406" customFormat="false" ht="16.5" hidden="false" customHeight="false" outlineLevel="0" collapsed="false">
      <c r="A1406" s="12" t="n">
        <v>422030</v>
      </c>
      <c r="B1406" s="2" t="n">
        <v>3.8</v>
      </c>
      <c r="C1406" s="2" t="n">
        <v>3.72709005435263</v>
      </c>
      <c r="D1406" s="2" t="n">
        <v>2.95446639717</v>
      </c>
      <c r="E1406" s="2" t="n">
        <v>3.61752920659199</v>
      </c>
      <c r="F1406" s="2" t="n">
        <v>2.35738053989697</v>
      </c>
      <c r="G1406" s="2" t="n">
        <v>3.03732492809254</v>
      </c>
      <c r="H1406" s="2" t="n">
        <v>4.17116139682666</v>
      </c>
      <c r="I1406" s="2" t="n">
        <v>1.77912083459373</v>
      </c>
      <c r="J1406" s="2" t="n">
        <v>4.94875914498143</v>
      </c>
      <c r="K1406" s="2" t="n">
        <v>4.36660546258648</v>
      </c>
      <c r="L1406" s="2" t="n">
        <v>2.23529066184598</v>
      </c>
      <c r="M1406" s="2" t="n">
        <v>4.79263258941366</v>
      </c>
      <c r="N1406" s="2" t="n">
        <f aca="false">SUM(B1406:M1406)</f>
        <v>41.7873612163521</v>
      </c>
    </row>
    <row r="1407" customFormat="false" ht="16.5" hidden="false" customHeight="false" outlineLevel="0" collapsed="false">
      <c r="A1407" s="12" t="n">
        <v>422032</v>
      </c>
      <c r="B1407" s="2" t="n">
        <v>1.9</v>
      </c>
      <c r="C1407" s="2" t="n">
        <v>1.22385161575474</v>
      </c>
      <c r="D1407" s="2" t="n">
        <v>2.34823962730774</v>
      </c>
      <c r="E1407" s="2" t="n">
        <v>2.16290108934026</v>
      </c>
      <c r="F1407" s="2" t="n">
        <v>2.15311971065278</v>
      </c>
      <c r="G1407" s="2" t="n">
        <v>1.09019962095933</v>
      </c>
      <c r="H1407" s="2" t="n">
        <v>2.6519987415363</v>
      </c>
      <c r="I1407" s="2" t="n">
        <v>2.38116192796882</v>
      </c>
      <c r="J1407" s="2" t="n">
        <v>2.49281588177723</v>
      </c>
      <c r="K1407" s="2" t="n">
        <v>0.846296234180893</v>
      </c>
      <c r="L1407" s="2" t="n">
        <v>1.27683719055195</v>
      </c>
      <c r="M1407" s="2" t="n">
        <v>2.11956971072313</v>
      </c>
      <c r="N1407" s="2" t="n">
        <f aca="false">SUM(B1407:M1407)</f>
        <v>22.6469913507532</v>
      </c>
    </row>
    <row r="1408" customFormat="false" ht="16.5" hidden="false" customHeight="false" outlineLevel="0" collapsed="false">
      <c r="A1408" s="12" t="n">
        <v>422034</v>
      </c>
      <c r="B1408" s="2" t="n">
        <v>17.1</v>
      </c>
      <c r="C1408" s="2" t="n">
        <v>19.7608528063841</v>
      </c>
      <c r="D1408" s="2" t="n">
        <v>7.04910319867731</v>
      </c>
      <c r="E1408" s="2" t="n">
        <v>12.0562059098456</v>
      </c>
      <c r="F1408" s="2" t="n">
        <v>7.21193229337333</v>
      </c>
      <c r="G1408" s="2" t="n">
        <v>20.900744919458</v>
      </c>
      <c r="H1408" s="2" t="n">
        <v>18.5295456974166</v>
      </c>
      <c r="I1408" s="2" t="n">
        <v>21.1819860288871</v>
      </c>
      <c r="J1408" s="2" t="n">
        <v>10.3984814001811</v>
      </c>
      <c r="K1408" s="2" t="n">
        <v>22.9995228785325</v>
      </c>
      <c r="L1408" s="2" t="n">
        <v>8.02788176739552</v>
      </c>
      <c r="M1408" s="2" t="n">
        <v>14.4405292914236</v>
      </c>
      <c r="N1408" s="2" t="n">
        <f aca="false">SUM(B1408:M1408)</f>
        <v>179.656786191575</v>
      </c>
    </row>
    <row r="1409" customFormat="false" ht="16.5" hidden="false" customHeight="false" outlineLevel="0" collapsed="false">
      <c r="A1409" s="12" t="n">
        <v>422036</v>
      </c>
      <c r="B1409" s="2" t="n">
        <v>15.2</v>
      </c>
      <c r="C1409" s="2" t="n">
        <v>12.2238780184682</v>
      </c>
      <c r="D1409" s="2" t="n">
        <v>19.5181897757376</v>
      </c>
      <c r="E1409" s="2" t="n">
        <v>19.3539579190504</v>
      </c>
      <c r="F1409" s="2" t="n">
        <v>17.6328933935275</v>
      </c>
      <c r="G1409" s="2" t="n">
        <v>17.4581882340023</v>
      </c>
      <c r="H1409" s="2" t="n">
        <v>19.2788165364587</v>
      </c>
      <c r="I1409" s="2" t="n">
        <v>9.2693749609809</v>
      </c>
      <c r="J1409" s="2" t="n">
        <v>20.1436621934323</v>
      </c>
      <c r="K1409" s="2" t="n">
        <v>6.11857209852863</v>
      </c>
      <c r="L1409" s="2" t="n">
        <v>8.10875004965926</v>
      </c>
      <c r="M1409" s="2" t="n">
        <v>6.4464081035541</v>
      </c>
      <c r="N1409" s="2" t="n">
        <f aca="false">SUM(B1409:M1409)</f>
        <v>170.7526912834</v>
      </c>
    </row>
    <row r="1410" customFormat="false" ht="16.5" hidden="false" customHeight="false" outlineLevel="0" collapsed="false">
      <c r="A1410" s="12" t="n">
        <v>422038</v>
      </c>
      <c r="B1410" s="2" t="n">
        <v>19</v>
      </c>
      <c r="C1410" s="2" t="n">
        <v>25.7326942560167</v>
      </c>
      <c r="D1410" s="2" t="n">
        <v>24.8055013396284</v>
      </c>
      <c r="E1410" s="2" t="n">
        <v>19.8438694903507</v>
      </c>
      <c r="F1410" s="2" t="n">
        <v>7.65747773423061</v>
      </c>
      <c r="G1410" s="2" t="n">
        <v>25.1040408787868</v>
      </c>
      <c r="H1410" s="2" t="n">
        <v>25.800683565113</v>
      </c>
      <c r="I1410" s="2" t="n">
        <v>8.52850597501403</v>
      </c>
      <c r="J1410" s="2" t="n">
        <v>10.4723936127612</v>
      </c>
      <c r="K1410" s="2" t="n">
        <v>25.3928839277651</v>
      </c>
      <c r="L1410" s="2" t="n">
        <v>12.5282675815037</v>
      </c>
      <c r="M1410" s="2" t="n">
        <v>19.1311309476396</v>
      </c>
      <c r="N1410" s="2" t="n">
        <f aca="false">SUM(B1410:M1410)</f>
        <v>223.99744930881</v>
      </c>
    </row>
    <row r="1411" customFormat="false" ht="16.5" hidden="false" customHeight="false" outlineLevel="0" collapsed="false">
      <c r="A1411" s="12" t="n">
        <v>422040</v>
      </c>
      <c r="B1411" s="2" t="n">
        <v>19</v>
      </c>
      <c r="C1411" s="2" t="n">
        <v>18.8522497684637</v>
      </c>
      <c r="D1411" s="2" t="n">
        <v>15.9601890815676</v>
      </c>
      <c r="E1411" s="2" t="n">
        <v>18.0321830757299</v>
      </c>
      <c r="F1411" s="2" t="n">
        <v>18.0851997430066</v>
      </c>
      <c r="G1411" s="2" t="n">
        <v>25.7618890681235</v>
      </c>
      <c r="H1411" s="2" t="n">
        <v>26.5277510408598</v>
      </c>
      <c r="I1411" s="2" t="n">
        <v>24.0581852843115</v>
      </c>
      <c r="J1411" s="2" t="n">
        <v>14.4528902231626</v>
      </c>
      <c r="K1411" s="2" t="n">
        <v>15.8500946801638</v>
      </c>
      <c r="L1411" s="2" t="n">
        <v>19.7950668890504</v>
      </c>
      <c r="M1411" s="2" t="n">
        <v>22.3671303638403</v>
      </c>
      <c r="N1411" s="2" t="n">
        <f aca="false">SUM(B1411:M1411)</f>
        <v>238.74282921828</v>
      </c>
    </row>
    <row r="1412" customFormat="false" ht="16.5" hidden="false" customHeight="false" outlineLevel="0" collapsed="false">
      <c r="A1412" s="12" t="n">
        <v>422042</v>
      </c>
      <c r="B1412" s="2" t="n">
        <v>9.5</v>
      </c>
      <c r="C1412" s="2" t="n">
        <v>6.3012581377974</v>
      </c>
      <c r="D1412" s="2" t="n">
        <v>13.1637778082842</v>
      </c>
      <c r="E1412" s="2" t="n">
        <v>7.46946165918194</v>
      </c>
      <c r="F1412" s="2" t="n">
        <v>10.0905613258742</v>
      </c>
      <c r="G1412" s="2" t="n">
        <v>6.9103879107736</v>
      </c>
      <c r="H1412" s="2" t="n">
        <v>10.4272782075681</v>
      </c>
      <c r="I1412" s="2" t="n">
        <v>7.80688302610009</v>
      </c>
      <c r="J1412" s="2" t="n">
        <v>8.40580582894742</v>
      </c>
      <c r="K1412" s="2" t="n">
        <v>9.92665259263111</v>
      </c>
      <c r="L1412" s="2" t="n">
        <v>12.1627187301832</v>
      </c>
      <c r="M1412" s="2" t="n">
        <v>8.56825562879068</v>
      </c>
      <c r="N1412" s="2" t="n">
        <f aca="false">SUM(B1412:M1412)</f>
        <v>110.733040856132</v>
      </c>
    </row>
    <row r="1413" customFormat="false" ht="16.5" hidden="false" customHeight="false" outlineLevel="0" collapsed="false">
      <c r="A1413" s="12" t="n">
        <v>422044</v>
      </c>
      <c r="B1413" s="2" t="n">
        <v>9.5</v>
      </c>
      <c r="C1413" s="2" t="n">
        <v>9.34613685330634</v>
      </c>
      <c r="D1413" s="2" t="n">
        <v>10.9176428215563</v>
      </c>
      <c r="E1413" s="2" t="n">
        <v>7.17775700426434</v>
      </c>
      <c r="F1413" s="2" t="n">
        <v>4.75914538009079</v>
      </c>
      <c r="G1413" s="2" t="n">
        <v>11.0743843716418</v>
      </c>
      <c r="H1413" s="2" t="n">
        <v>7.53652039448161</v>
      </c>
      <c r="I1413" s="2" t="n">
        <v>13.1744007038427</v>
      </c>
      <c r="J1413" s="2" t="n">
        <v>7.29691893928613</v>
      </c>
      <c r="K1413" s="2" t="n">
        <v>6.54850922903651</v>
      </c>
      <c r="L1413" s="2" t="n">
        <v>9.41674486759921</v>
      </c>
      <c r="M1413" s="2" t="n">
        <v>10.8589511918173</v>
      </c>
      <c r="N1413" s="2" t="n">
        <f aca="false">SUM(B1413:M1413)</f>
        <v>107.607111756923</v>
      </c>
    </row>
    <row r="1414" customFormat="false" ht="16.5" hidden="false" customHeight="false" outlineLevel="0" collapsed="false">
      <c r="A1414" s="12" t="n">
        <v>422048</v>
      </c>
      <c r="B1414" s="2" t="n">
        <v>19</v>
      </c>
      <c r="C1414" s="2" t="n">
        <v>20.534522675721</v>
      </c>
      <c r="D1414" s="2" t="n">
        <v>26.5624112559138</v>
      </c>
      <c r="E1414" s="2" t="n">
        <v>22.4561573294761</v>
      </c>
      <c r="F1414" s="2" t="n">
        <v>12.9363457851642</v>
      </c>
      <c r="G1414" s="2" t="n">
        <v>17.8671690979047</v>
      </c>
      <c r="H1414" s="2" t="n">
        <v>12.4829235223389</v>
      </c>
      <c r="I1414" s="2" t="n">
        <v>10.8071258908083</v>
      </c>
      <c r="J1414" s="2" t="n">
        <v>25.7985866281073</v>
      </c>
      <c r="K1414" s="2" t="n">
        <v>25.9344876418248</v>
      </c>
      <c r="L1414" s="2" t="n">
        <v>11.6183433614105</v>
      </c>
      <c r="M1414" s="2" t="n">
        <v>12.7653654124112</v>
      </c>
      <c r="N1414" s="2" t="n">
        <f aca="false">SUM(B1414:M1414)</f>
        <v>218.763438601081</v>
      </c>
    </row>
    <row r="1415" customFormat="false" ht="16.5" hidden="false" customHeight="false" outlineLevel="0" collapsed="false">
      <c r="A1415" s="12" t="n">
        <v>422130</v>
      </c>
      <c r="B1415" s="2" t="n">
        <v>3.8</v>
      </c>
      <c r="C1415" s="2" t="n">
        <v>2.13378565801898</v>
      </c>
      <c r="D1415" s="2" t="n">
        <v>3.51199000437681</v>
      </c>
      <c r="E1415" s="2" t="n">
        <v>3.25687558463616</v>
      </c>
      <c r="F1415" s="2" t="n">
        <v>1.97815931167816</v>
      </c>
      <c r="G1415" s="2" t="n">
        <v>2.70564259116507</v>
      </c>
      <c r="H1415" s="2" t="n">
        <v>3.31893043210278</v>
      </c>
      <c r="I1415" s="2" t="n">
        <v>3.41881628143343</v>
      </c>
      <c r="J1415" s="2" t="n">
        <v>3.99774255767545</v>
      </c>
      <c r="K1415" s="2" t="n">
        <v>4.83270153055277</v>
      </c>
      <c r="L1415" s="2" t="n">
        <v>4.5647741587351</v>
      </c>
      <c r="M1415" s="2" t="n">
        <v>2.85005553745417</v>
      </c>
      <c r="N1415" s="2" t="n">
        <f aca="false">SUM(B1415:M1415)</f>
        <v>40.3694736478289</v>
      </c>
    </row>
    <row r="1416" customFormat="false" ht="16.5" hidden="false" customHeight="false" outlineLevel="0" collapsed="false">
      <c r="A1416" s="12" t="n">
        <v>422132</v>
      </c>
      <c r="B1416" s="2" t="n">
        <v>32.3</v>
      </c>
      <c r="C1416" s="2" t="n">
        <v>35.6870454683011</v>
      </c>
      <c r="D1416" s="2" t="n">
        <v>34.2994062851274</v>
      </c>
      <c r="E1416" s="2" t="n">
        <v>36.8949883359669</v>
      </c>
      <c r="F1416" s="2" t="n">
        <v>43.4063096305332</v>
      </c>
      <c r="G1416" s="2" t="n">
        <v>37.0927435668932</v>
      </c>
      <c r="H1416" s="2" t="n">
        <v>15.2604325584254</v>
      </c>
      <c r="I1416" s="2" t="n">
        <v>39.8340183957931</v>
      </c>
      <c r="J1416" s="2" t="n">
        <v>31.4205271841167</v>
      </c>
      <c r="K1416" s="2" t="n">
        <v>25.9233373098138</v>
      </c>
      <c r="L1416" s="2" t="n">
        <v>43.6215817809487</v>
      </c>
      <c r="M1416" s="2" t="n">
        <v>19.4805327967894</v>
      </c>
      <c r="N1416" s="2" t="n">
        <f aca="false">SUM(B1416:M1416)</f>
        <v>395.220923312709</v>
      </c>
    </row>
    <row r="1417" customFormat="false" ht="16.5" hidden="false" customHeight="false" outlineLevel="0" collapsed="false">
      <c r="A1417" s="12" t="n">
        <v>422134</v>
      </c>
      <c r="B1417" s="2" t="n">
        <v>1.9</v>
      </c>
      <c r="C1417" s="2" t="n">
        <v>2.61990937460322</v>
      </c>
      <c r="D1417" s="2" t="n">
        <v>2.63148927821588</v>
      </c>
      <c r="E1417" s="2" t="n">
        <v>2.35772265816427</v>
      </c>
      <c r="F1417" s="2" t="n">
        <v>2.1957471313185</v>
      </c>
      <c r="G1417" s="2" t="n">
        <v>1.7340979789894</v>
      </c>
      <c r="H1417" s="2" t="n">
        <v>1.27777295489242</v>
      </c>
      <c r="I1417" s="2" t="n">
        <v>1.80971129849401</v>
      </c>
      <c r="J1417" s="2" t="n">
        <v>0.976183809673441</v>
      </c>
      <c r="K1417" s="2" t="n">
        <v>2.00271610286773</v>
      </c>
      <c r="L1417" s="2" t="n">
        <v>2.1763675640062</v>
      </c>
      <c r="M1417" s="2" t="n">
        <v>1.40736740486084</v>
      </c>
      <c r="N1417" s="2" t="n">
        <f aca="false">SUM(B1417:M1417)</f>
        <v>23.0890855560859</v>
      </c>
    </row>
    <row r="1418" customFormat="false" ht="16.5" hidden="false" customHeight="false" outlineLevel="0" collapsed="false">
      <c r="A1418" s="12" t="n">
        <v>422136</v>
      </c>
      <c r="B1418" s="2" t="n">
        <v>11.4</v>
      </c>
      <c r="C1418" s="2" t="n">
        <v>9.34082662995146</v>
      </c>
      <c r="D1418" s="2" t="n">
        <v>14.2674605532764</v>
      </c>
      <c r="E1418" s="2" t="n">
        <v>5.73922152736919</v>
      </c>
      <c r="F1418" s="2" t="n">
        <v>5.70374809282364</v>
      </c>
      <c r="G1418" s="2" t="n">
        <v>10.7191474209475</v>
      </c>
      <c r="H1418" s="2" t="n">
        <v>7.55594892493002</v>
      </c>
      <c r="I1418" s="2" t="n">
        <v>6.78351953773827</v>
      </c>
      <c r="J1418" s="2" t="n">
        <v>13.1545079275538</v>
      </c>
      <c r="K1418" s="2" t="n">
        <v>8.03148430621367</v>
      </c>
      <c r="L1418" s="2" t="n">
        <v>14.4164991244447</v>
      </c>
      <c r="M1418" s="2" t="n">
        <v>10.2470289712836</v>
      </c>
      <c r="N1418" s="2" t="n">
        <f aca="false">SUM(B1418:M1418)</f>
        <v>117.359393016532</v>
      </c>
    </row>
    <row r="1419" customFormat="false" ht="16.5" hidden="false" customHeight="false" outlineLevel="0" collapsed="false">
      <c r="A1419" s="12" t="n">
        <v>422164</v>
      </c>
      <c r="B1419" s="2" t="n">
        <v>1.9</v>
      </c>
      <c r="C1419" s="2" t="n">
        <v>1.78010912930014</v>
      </c>
      <c r="D1419" s="2" t="n">
        <v>0.953280156708027</v>
      </c>
      <c r="E1419" s="2" t="n">
        <v>1.26594032953694</v>
      </c>
      <c r="F1419" s="2" t="n">
        <v>1.5014976822827</v>
      </c>
      <c r="G1419" s="2" t="n">
        <v>2.61025899842275</v>
      </c>
      <c r="H1419" s="2" t="n">
        <v>0.955144809838116</v>
      </c>
      <c r="I1419" s="2" t="n">
        <v>2.47869872014003</v>
      </c>
      <c r="J1419" s="2" t="n">
        <v>0.90165179522068</v>
      </c>
      <c r="K1419" s="2" t="n">
        <v>1.52380216229598</v>
      </c>
      <c r="L1419" s="2" t="n">
        <v>1.26255720883002</v>
      </c>
      <c r="M1419" s="2" t="n">
        <v>2.47586921962879</v>
      </c>
      <c r="N1419" s="2" t="n">
        <f aca="false">SUM(B1419:M1419)</f>
        <v>19.6088102122042</v>
      </c>
    </row>
    <row r="1420" customFormat="false" ht="16.5" hidden="false" customHeight="false" outlineLevel="0" collapsed="false">
      <c r="A1420" s="12" t="n">
        <v>422166</v>
      </c>
      <c r="B1420" s="2" t="n">
        <v>1.9</v>
      </c>
      <c r="C1420" s="2" t="n">
        <v>1.61312727432913</v>
      </c>
      <c r="D1420" s="2" t="n">
        <v>2.62448248641978</v>
      </c>
      <c r="E1420" s="2" t="n">
        <v>1.94402042865354</v>
      </c>
      <c r="F1420" s="2" t="n">
        <v>1.42615110644144</v>
      </c>
      <c r="G1420" s="2" t="n">
        <v>1.73153766139968</v>
      </c>
      <c r="H1420" s="2" t="n">
        <v>0.832893906277204</v>
      </c>
      <c r="I1420" s="2" t="n">
        <v>2.65257484841657</v>
      </c>
      <c r="J1420" s="2" t="n">
        <v>2.33910759915904</v>
      </c>
      <c r="K1420" s="2" t="n">
        <v>1.77725264092506</v>
      </c>
      <c r="L1420" s="2" t="n">
        <v>1.39970782506139</v>
      </c>
      <c r="M1420" s="2" t="n">
        <v>2.33207122795645</v>
      </c>
      <c r="N1420" s="2" t="n">
        <f aca="false">SUM(B1420:M1420)</f>
        <v>22.5729270050393</v>
      </c>
    </row>
    <row r="1421" customFormat="false" ht="16.5" hidden="false" customHeight="false" outlineLevel="0" collapsed="false">
      <c r="A1421" s="12" t="n">
        <v>422168</v>
      </c>
      <c r="B1421" s="2" t="n">
        <v>3.8</v>
      </c>
      <c r="C1421" s="2" t="n">
        <v>2.14610212053859</v>
      </c>
      <c r="D1421" s="2" t="n">
        <v>2.87196840947474</v>
      </c>
      <c r="E1421" s="2" t="n">
        <v>2.80479205140973</v>
      </c>
      <c r="F1421" s="2" t="n">
        <v>4.26577949491566</v>
      </c>
      <c r="G1421" s="2" t="n">
        <v>3.82346216667834</v>
      </c>
      <c r="H1421" s="2" t="n">
        <v>3.22498154798898</v>
      </c>
      <c r="I1421" s="2" t="n">
        <v>4.14682539973731</v>
      </c>
      <c r="J1421" s="2" t="n">
        <v>2.17529342015745</v>
      </c>
      <c r="K1421" s="2" t="n">
        <v>4.55972196634765</v>
      </c>
      <c r="L1421" s="2" t="n">
        <v>2.63247410028085</v>
      </c>
      <c r="M1421" s="2" t="n">
        <v>2.93118145822641</v>
      </c>
      <c r="N1421" s="2" t="n">
        <f aca="false">SUM(B1421:M1421)</f>
        <v>39.3825821357557</v>
      </c>
    </row>
    <row r="1422" customFormat="false" ht="16.5" hidden="false" customHeight="false" outlineLevel="0" collapsed="false">
      <c r="A1422" s="12" t="n">
        <v>422170</v>
      </c>
      <c r="B1422" s="2" t="n">
        <v>1.9</v>
      </c>
      <c r="C1422" s="2" t="n">
        <v>1.46807192079607</v>
      </c>
      <c r="D1422" s="2" t="n">
        <v>1.13585543821566</v>
      </c>
      <c r="E1422" s="2" t="n">
        <v>2.63778001601091</v>
      </c>
      <c r="F1422" s="2" t="n">
        <v>1.43905854312903</v>
      </c>
      <c r="G1422" s="2" t="n">
        <v>1.19547337024682</v>
      </c>
      <c r="H1422" s="2" t="n">
        <v>1.04549049401073</v>
      </c>
      <c r="I1422" s="2" t="n">
        <v>2.46366297941281</v>
      </c>
      <c r="J1422" s="2" t="n">
        <v>1.43564211318779</v>
      </c>
      <c r="K1422" s="2" t="n">
        <v>1.84271491727441</v>
      </c>
      <c r="L1422" s="2" t="n">
        <v>2.10472385201293</v>
      </c>
      <c r="M1422" s="2" t="n">
        <v>0.794471918987371</v>
      </c>
      <c r="N1422" s="2" t="n">
        <f aca="false">SUM(B1422:M1422)</f>
        <v>19.4629455632845</v>
      </c>
    </row>
    <row r="1423" customFormat="false" ht="16.5" hidden="false" customHeight="false" outlineLevel="0" collapsed="false">
      <c r="A1423" s="12" t="n">
        <v>422290</v>
      </c>
      <c r="B1423" s="2" t="n">
        <v>1.9</v>
      </c>
      <c r="C1423" s="2" t="n">
        <v>1.51023767497416</v>
      </c>
      <c r="D1423" s="2" t="n">
        <v>1.04572722126714</v>
      </c>
      <c r="E1423" s="2" t="n">
        <v>0.98856136453557</v>
      </c>
      <c r="F1423" s="2" t="n">
        <v>1.96268240383133</v>
      </c>
      <c r="G1423" s="2" t="n">
        <v>2.30540932750353</v>
      </c>
      <c r="H1423" s="2" t="n">
        <v>1.42652671219926</v>
      </c>
      <c r="I1423" s="2" t="n">
        <v>1.6203618089587</v>
      </c>
      <c r="J1423" s="2" t="n">
        <v>1.47484708340908</v>
      </c>
      <c r="K1423" s="2" t="n">
        <v>1.17472746059875</v>
      </c>
      <c r="L1423" s="2" t="n">
        <v>2.49991184034237</v>
      </c>
      <c r="M1423" s="2" t="n">
        <v>2.13570530240691</v>
      </c>
      <c r="N1423" s="2" t="n">
        <f aca="false">SUM(B1423:M1423)</f>
        <v>20.0446982000268</v>
      </c>
    </row>
    <row r="1424" customFormat="false" ht="16.5" hidden="false" customHeight="false" outlineLevel="0" collapsed="false">
      <c r="A1424" s="12" t="n">
        <v>422704</v>
      </c>
      <c r="B1424" s="2" t="n">
        <v>9.5</v>
      </c>
      <c r="C1424" s="2" t="n">
        <v>5.31648119149229</v>
      </c>
      <c r="D1424" s="2" t="n">
        <v>12.6693881458258</v>
      </c>
      <c r="E1424" s="2" t="n">
        <v>6.56858665531304</v>
      </c>
      <c r="F1424" s="2" t="n">
        <v>7.09714832932922</v>
      </c>
      <c r="G1424" s="2" t="n">
        <v>11.1013488422541</v>
      </c>
      <c r="H1424" s="2" t="n">
        <v>6.35458627746346</v>
      </c>
      <c r="I1424" s="2" t="n">
        <v>4.89943746860586</v>
      </c>
      <c r="J1424" s="2" t="n">
        <v>11.3829856781249</v>
      </c>
      <c r="K1424" s="2" t="n">
        <v>7.80995136477034</v>
      </c>
      <c r="L1424" s="2" t="n">
        <v>10.0399599094675</v>
      </c>
      <c r="M1424" s="2" t="n">
        <v>3.95387738007118</v>
      </c>
      <c r="N1424" s="2" t="n">
        <f aca="false">SUM(B1424:M1424)</f>
        <v>96.6937512427177</v>
      </c>
    </row>
    <row r="1425" customFormat="false" ht="16.5" hidden="false" customHeight="false" outlineLevel="0" collapsed="false">
      <c r="A1425" s="12" t="n">
        <v>422706</v>
      </c>
      <c r="B1425" s="2" t="n">
        <v>11.4</v>
      </c>
      <c r="C1425" s="2" t="n">
        <v>7.84482741483276</v>
      </c>
      <c r="D1425" s="2" t="n">
        <v>5.25916887254671</v>
      </c>
      <c r="E1425" s="2" t="n">
        <v>10.7066250812311</v>
      </c>
      <c r="F1425" s="2" t="n">
        <v>9.97405057095352</v>
      </c>
      <c r="G1425" s="2" t="n">
        <v>8.75978513447066</v>
      </c>
      <c r="H1425" s="2" t="n">
        <v>7.85893343638324</v>
      </c>
      <c r="I1425" s="2" t="n">
        <v>6.9944065197727</v>
      </c>
      <c r="J1425" s="2" t="n">
        <v>9.47555848772917</v>
      </c>
      <c r="K1425" s="2" t="n">
        <v>15.0690357882234</v>
      </c>
      <c r="L1425" s="2" t="n">
        <v>12.0096039419282</v>
      </c>
      <c r="M1425" s="2" t="n">
        <v>15.729441476764</v>
      </c>
      <c r="N1425" s="2" t="n">
        <f aca="false">SUM(B1425:M1425)</f>
        <v>121.081436724835</v>
      </c>
    </row>
    <row r="1426" customFormat="false" ht="16.5" hidden="false" customHeight="false" outlineLevel="0" collapsed="false">
      <c r="A1426" s="12" t="n">
        <v>422710</v>
      </c>
      <c r="B1426" s="2" t="n">
        <v>1.9</v>
      </c>
      <c r="C1426" s="2" t="n">
        <v>1.87564518321425</v>
      </c>
      <c r="D1426" s="2" t="n">
        <v>2.51286564719234</v>
      </c>
      <c r="E1426" s="2" t="n">
        <v>2.05504237599789</v>
      </c>
      <c r="F1426" s="2" t="n">
        <v>1.17269597530042</v>
      </c>
      <c r="G1426" s="2" t="n">
        <v>1.54869472541755</v>
      </c>
      <c r="H1426" s="2" t="n">
        <v>2.53241962577613</v>
      </c>
      <c r="I1426" s="2" t="n">
        <v>2.1946660473334</v>
      </c>
      <c r="J1426" s="2" t="n">
        <v>2.51677216131657</v>
      </c>
      <c r="K1426" s="2" t="n">
        <v>2.42091758999572</v>
      </c>
      <c r="L1426" s="2" t="n">
        <v>1.53317264797648</v>
      </c>
      <c r="M1426" s="2" t="n">
        <v>2.09009707705412</v>
      </c>
      <c r="N1426" s="2" t="n">
        <f aca="false">SUM(B1426:M1426)</f>
        <v>24.3529890565749</v>
      </c>
    </row>
    <row r="1427" customFormat="false" ht="16.5" hidden="false" customHeight="false" outlineLevel="0" collapsed="false">
      <c r="A1427" s="12" t="n">
        <v>422712</v>
      </c>
      <c r="B1427" s="2" t="n">
        <v>5.7</v>
      </c>
      <c r="C1427" s="2" t="n">
        <v>4.63474514544311</v>
      </c>
      <c r="D1427" s="2" t="n">
        <v>4.5366372967471</v>
      </c>
      <c r="E1427" s="2" t="n">
        <v>4.31945525330647</v>
      </c>
      <c r="F1427" s="2" t="n">
        <v>3.17460662280301</v>
      </c>
      <c r="G1427" s="2" t="n">
        <v>5.7162064483154</v>
      </c>
      <c r="H1427" s="2" t="n">
        <v>6.46809280557183</v>
      </c>
      <c r="I1427" s="2" t="n">
        <v>3.54400742093819</v>
      </c>
      <c r="J1427" s="2" t="n">
        <v>2.70144493400811</v>
      </c>
      <c r="K1427" s="2" t="n">
        <v>4.29526079366102</v>
      </c>
      <c r="L1427" s="2" t="n">
        <v>4.96081844484139</v>
      </c>
      <c r="M1427" s="2" t="n">
        <v>3.50251068724891</v>
      </c>
      <c r="N1427" s="2" t="n">
        <f aca="false">SUM(B1427:M1427)</f>
        <v>53.5537858528845</v>
      </c>
    </row>
    <row r="1428" customFormat="false" ht="16.5" hidden="false" customHeight="false" outlineLevel="0" collapsed="false">
      <c r="A1428" s="12" t="n">
        <v>422714</v>
      </c>
      <c r="B1428" s="2" t="n">
        <v>5.7</v>
      </c>
      <c r="C1428" s="2" t="n">
        <v>5.56202337152581</v>
      </c>
      <c r="D1428" s="2" t="n">
        <v>2.73609565495304</v>
      </c>
      <c r="E1428" s="2" t="n">
        <v>2.59999119377605</v>
      </c>
      <c r="F1428" s="2" t="n">
        <v>5.41807797455328</v>
      </c>
      <c r="G1428" s="2" t="n">
        <v>2.64835198780478</v>
      </c>
      <c r="H1428" s="2" t="n">
        <v>7.26943613070885</v>
      </c>
      <c r="I1428" s="2" t="n">
        <v>7.5368035915763</v>
      </c>
      <c r="J1428" s="2" t="n">
        <v>5.65263677086471</v>
      </c>
      <c r="K1428" s="2" t="n">
        <v>3.45029056226358</v>
      </c>
      <c r="L1428" s="2" t="n">
        <v>5.70817589058617</v>
      </c>
      <c r="M1428" s="2" t="n">
        <v>7.39998534681007</v>
      </c>
      <c r="N1428" s="2" t="n">
        <f aca="false">SUM(B1428:M1428)</f>
        <v>61.6818684754226</v>
      </c>
    </row>
    <row r="1429" customFormat="false" ht="16.5" hidden="false" customHeight="false" outlineLevel="0" collapsed="false">
      <c r="A1429" s="12" t="n">
        <v>422716</v>
      </c>
      <c r="B1429" s="2" t="n">
        <v>1.9</v>
      </c>
      <c r="C1429" s="2" t="n">
        <v>2.38688497390077</v>
      </c>
      <c r="D1429" s="2" t="n">
        <v>1.69884997944193</v>
      </c>
      <c r="E1429" s="2" t="n">
        <v>0.907169399172334</v>
      </c>
      <c r="F1429" s="2" t="n">
        <v>2.51219057149399</v>
      </c>
      <c r="G1429" s="2" t="n">
        <v>1.12512394249259</v>
      </c>
      <c r="H1429" s="2" t="n">
        <v>1.74376051974747</v>
      </c>
      <c r="I1429" s="2" t="n">
        <v>1.17358573988049</v>
      </c>
      <c r="J1429" s="2" t="n">
        <v>0.787072666264266</v>
      </c>
      <c r="K1429" s="2" t="n">
        <v>1.04217668135845</v>
      </c>
      <c r="L1429" s="2" t="n">
        <v>2.21870892129279</v>
      </c>
      <c r="M1429" s="2" t="n">
        <v>1.14183731648444</v>
      </c>
      <c r="N1429" s="2" t="n">
        <f aca="false">SUM(B1429:M1429)</f>
        <v>18.6373607115295</v>
      </c>
    </row>
    <row r="1430" customFormat="false" ht="16.5" hidden="false" customHeight="false" outlineLevel="0" collapsed="false">
      <c r="A1430" s="12" t="n">
        <v>422718</v>
      </c>
      <c r="B1430" s="2" t="n">
        <v>7.6</v>
      </c>
      <c r="C1430" s="2" t="n">
        <v>9.94322597454789</v>
      </c>
      <c r="D1430" s="2" t="n">
        <v>9.228381234851</v>
      </c>
      <c r="E1430" s="2" t="n">
        <v>3.53819267169391</v>
      </c>
      <c r="F1430" s="2" t="n">
        <v>10.5963139058689</v>
      </c>
      <c r="G1430" s="2" t="n">
        <v>8.80495473846945</v>
      </c>
      <c r="H1430" s="2" t="n">
        <v>9.86657170850019</v>
      </c>
      <c r="I1430" s="2" t="n">
        <v>8.80683438042459</v>
      </c>
      <c r="J1430" s="2" t="n">
        <v>5.52653534994397</v>
      </c>
      <c r="K1430" s="2" t="n">
        <v>6.10975699976347</v>
      </c>
      <c r="L1430" s="2" t="n">
        <v>3.52957987701866</v>
      </c>
      <c r="M1430" s="2" t="n">
        <v>9.61005740022141</v>
      </c>
      <c r="N1430" s="2" t="n">
        <f aca="false">SUM(B1430:M1430)</f>
        <v>93.1604042413034</v>
      </c>
    </row>
    <row r="1431" customFormat="false" ht="16.5" hidden="false" customHeight="false" outlineLevel="0" collapsed="false">
      <c r="A1431" s="12" t="n">
        <v>422754</v>
      </c>
      <c r="B1431" s="2" t="n">
        <v>26.6</v>
      </c>
      <c r="C1431" s="2" t="n">
        <v>18.1293447104826</v>
      </c>
      <c r="D1431" s="2" t="n">
        <v>20.1156998497476</v>
      </c>
      <c r="E1431" s="2" t="n">
        <v>30.3095225712457</v>
      </c>
      <c r="F1431" s="2" t="n">
        <v>21.44247040388</v>
      </c>
      <c r="G1431" s="2" t="n">
        <v>26.5231347050495</v>
      </c>
      <c r="H1431" s="2" t="n">
        <v>22.1272364908541</v>
      </c>
      <c r="I1431" s="2" t="n">
        <v>21.8108748777671</v>
      </c>
      <c r="J1431" s="2" t="n">
        <v>27.0234727505997</v>
      </c>
      <c r="K1431" s="2" t="n">
        <v>14.9471818392732</v>
      </c>
      <c r="L1431" s="2" t="n">
        <v>23.0941417024515</v>
      </c>
      <c r="M1431" s="2" t="n">
        <v>21.5869579765228</v>
      </c>
      <c r="N1431" s="2" t="n">
        <f aca="false">SUM(B1431:M1431)</f>
        <v>273.710037877874</v>
      </c>
    </row>
    <row r="1432" customFormat="false" ht="16.5" hidden="false" customHeight="false" outlineLevel="0" collapsed="false">
      <c r="A1432" s="12" t="n">
        <v>422756</v>
      </c>
      <c r="B1432" s="2" t="n">
        <v>39.9</v>
      </c>
      <c r="C1432" s="2" t="n">
        <v>53.6033784461405</v>
      </c>
      <c r="D1432" s="2" t="n">
        <v>46.5116668460009</v>
      </c>
      <c r="E1432" s="2" t="n">
        <v>24.3120418747019</v>
      </c>
      <c r="F1432" s="2" t="n">
        <v>55.2951987469131</v>
      </c>
      <c r="G1432" s="2" t="n">
        <v>23.5788407336945</v>
      </c>
      <c r="H1432" s="2" t="n">
        <v>36.5267929139389</v>
      </c>
      <c r="I1432" s="2" t="n">
        <v>37.0651550937778</v>
      </c>
      <c r="J1432" s="2" t="n">
        <v>17.6201232918304</v>
      </c>
      <c r="K1432" s="2" t="n">
        <v>49.2627963663422</v>
      </c>
      <c r="L1432" s="2" t="n">
        <v>30.8550611468146</v>
      </c>
      <c r="M1432" s="2" t="n">
        <v>35.3874701663938</v>
      </c>
      <c r="N1432" s="2" t="n">
        <f aca="false">SUM(B1432:M1432)</f>
        <v>449.918525626549</v>
      </c>
    </row>
    <row r="1433" customFormat="false" ht="16.5" hidden="false" customHeight="false" outlineLevel="0" collapsed="false">
      <c r="A1433" s="12" t="n">
        <v>422780</v>
      </c>
      <c r="B1433" s="2" t="n">
        <v>36.1</v>
      </c>
      <c r="C1433" s="2" t="n">
        <v>17.8929798867533</v>
      </c>
      <c r="D1433" s="2" t="n">
        <v>35.8843725042078</v>
      </c>
      <c r="E1433" s="2" t="n">
        <v>19.851268524868</v>
      </c>
      <c r="F1433" s="2" t="n">
        <v>26.9370874287877</v>
      </c>
      <c r="G1433" s="2" t="n">
        <v>15.9645428239956</v>
      </c>
      <c r="H1433" s="2" t="n">
        <v>49.2039791610396</v>
      </c>
      <c r="I1433" s="2" t="n">
        <v>41.4082452702055</v>
      </c>
      <c r="J1433" s="2" t="n">
        <v>47.6057033884723</v>
      </c>
      <c r="K1433" s="2" t="n">
        <v>48.2418828869659</v>
      </c>
      <c r="L1433" s="2" t="n">
        <v>14.7607375922173</v>
      </c>
      <c r="M1433" s="2" t="n">
        <v>31.3327978659228</v>
      </c>
      <c r="N1433" s="2" t="n">
        <f aca="false">SUM(B1433:M1433)</f>
        <v>385.183597333436</v>
      </c>
    </row>
    <row r="1434" customFormat="false" ht="16.5" hidden="false" customHeight="false" outlineLevel="0" collapsed="false">
      <c r="A1434" s="12" t="n">
        <v>422786</v>
      </c>
      <c r="B1434" s="2" t="n">
        <v>30.4</v>
      </c>
      <c r="C1434" s="2" t="n">
        <v>39.3572597285715</v>
      </c>
      <c r="D1434" s="2" t="n">
        <v>28.4721351008729</v>
      </c>
      <c r="E1434" s="2" t="n">
        <v>42.4631664729537</v>
      </c>
      <c r="F1434" s="2" t="n">
        <v>40.3822716778401</v>
      </c>
      <c r="G1434" s="2" t="n">
        <v>32.7144888671692</v>
      </c>
      <c r="H1434" s="2" t="n">
        <v>28.2195052684969</v>
      </c>
      <c r="I1434" s="2" t="n">
        <v>23.785582708325</v>
      </c>
      <c r="J1434" s="2" t="n">
        <v>41.4321192594733</v>
      </c>
      <c r="K1434" s="2" t="n">
        <v>37.6675880871336</v>
      </c>
      <c r="L1434" s="2" t="n">
        <v>32.6069445393895</v>
      </c>
      <c r="M1434" s="2" t="n">
        <v>36.0266621447824</v>
      </c>
      <c r="N1434" s="2" t="n">
        <f aca="false">SUM(B1434:M1434)</f>
        <v>413.527723855008</v>
      </c>
    </row>
    <row r="1435" customFormat="false" ht="16.5" hidden="false" customHeight="false" outlineLevel="0" collapsed="false">
      <c r="A1435" s="12" t="n">
        <v>422790</v>
      </c>
      <c r="B1435" s="2" t="n">
        <v>5.7</v>
      </c>
      <c r="C1435" s="2" t="n">
        <v>5.45123713278768</v>
      </c>
      <c r="D1435" s="2" t="n">
        <v>3.40444500782318</v>
      </c>
      <c r="E1435" s="2" t="n">
        <v>5.75898573145534</v>
      </c>
      <c r="F1435" s="2" t="n">
        <v>4.80343252292556</v>
      </c>
      <c r="G1435" s="2" t="n">
        <v>2.51537155196789</v>
      </c>
      <c r="H1435" s="2" t="n">
        <v>6.56857577666265</v>
      </c>
      <c r="I1435" s="2" t="n">
        <v>4.28726650391636</v>
      </c>
      <c r="J1435" s="2" t="n">
        <v>6.24889886258302</v>
      </c>
      <c r="K1435" s="2" t="n">
        <v>5.44029332781983</v>
      </c>
      <c r="L1435" s="2" t="n">
        <v>4.22533641856712</v>
      </c>
      <c r="M1435" s="2" t="n">
        <v>7.9335306476435</v>
      </c>
      <c r="N1435" s="2" t="n">
        <f aca="false">SUM(B1435:M1435)</f>
        <v>62.3373734841521</v>
      </c>
    </row>
    <row r="1436" customFormat="false" ht="16.5" hidden="false" customHeight="false" outlineLevel="0" collapsed="false">
      <c r="A1436" s="12" t="n">
        <v>422792</v>
      </c>
      <c r="B1436" s="2" t="n">
        <v>7.6</v>
      </c>
      <c r="C1436" s="2" t="n">
        <v>4.1454058757786</v>
      </c>
      <c r="D1436" s="2" t="n">
        <v>8.03719122167127</v>
      </c>
      <c r="E1436" s="2" t="n">
        <v>8.8610732335478</v>
      </c>
      <c r="F1436" s="2" t="n">
        <v>6.2063118729152</v>
      </c>
      <c r="G1436" s="2" t="n">
        <v>9.39498910015825</v>
      </c>
      <c r="H1436" s="2" t="n">
        <v>5.7940378541916</v>
      </c>
      <c r="I1436" s="2" t="n">
        <v>3.6518512157303</v>
      </c>
      <c r="J1436" s="2" t="n">
        <v>9.63687488729802</v>
      </c>
      <c r="K1436" s="2" t="n">
        <v>10.1543533538421</v>
      </c>
      <c r="L1436" s="2" t="n">
        <v>7.91037328288719</v>
      </c>
      <c r="M1436" s="2" t="n">
        <v>9.78209643512049</v>
      </c>
      <c r="N1436" s="2" t="n">
        <f aca="false">SUM(B1436:M1436)</f>
        <v>91.1745583331408</v>
      </c>
    </row>
    <row r="1437" customFormat="false" ht="16.5" hidden="false" customHeight="false" outlineLevel="0" collapsed="false">
      <c r="A1437" s="12" t="n">
        <v>422794</v>
      </c>
      <c r="B1437" s="2" t="n">
        <v>11.4</v>
      </c>
      <c r="C1437" s="2" t="n">
        <v>11.3627617775579</v>
      </c>
      <c r="D1437" s="2" t="n">
        <v>12.8925451959853</v>
      </c>
      <c r="E1437" s="2" t="n">
        <v>11.6954975720813</v>
      </c>
      <c r="F1437" s="2" t="n">
        <v>8.89078321046648</v>
      </c>
      <c r="G1437" s="2" t="n">
        <v>6.19103779133392</v>
      </c>
      <c r="H1437" s="2" t="n">
        <v>8.39127649046949</v>
      </c>
      <c r="I1437" s="2" t="n">
        <v>13.9355407008394</v>
      </c>
      <c r="J1437" s="2" t="n">
        <v>6.35435074384999</v>
      </c>
      <c r="K1437" s="2" t="n">
        <v>4.88778315077953</v>
      </c>
      <c r="L1437" s="2" t="n">
        <v>11.3274516057296</v>
      </c>
      <c r="M1437" s="2" t="n">
        <v>8.11134767085393</v>
      </c>
      <c r="N1437" s="2" t="n">
        <f aca="false">SUM(B1437:M1437)</f>
        <v>115.440375909947</v>
      </c>
    </row>
    <row r="1438" customFormat="false" ht="16.5" hidden="false" customHeight="false" outlineLevel="0" collapsed="false">
      <c r="A1438" s="12" t="n">
        <v>422796</v>
      </c>
      <c r="B1438" s="2" t="n">
        <v>11.4</v>
      </c>
      <c r="C1438" s="2" t="n">
        <v>12.1546032564866</v>
      </c>
      <c r="D1438" s="2" t="n">
        <v>14.7677097548824</v>
      </c>
      <c r="E1438" s="2" t="n">
        <v>5.28663050027348</v>
      </c>
      <c r="F1438" s="2" t="n">
        <v>6.80727098583482</v>
      </c>
      <c r="G1438" s="2" t="n">
        <v>7.01747968381346</v>
      </c>
      <c r="H1438" s="2" t="n">
        <v>8.07710253198066</v>
      </c>
      <c r="I1438" s="2" t="n">
        <v>6.43309438204885</v>
      </c>
      <c r="J1438" s="2" t="n">
        <v>14.4290539017407</v>
      </c>
      <c r="K1438" s="2" t="n">
        <v>8.14749679574842</v>
      </c>
      <c r="L1438" s="2" t="n">
        <v>13.7751588451946</v>
      </c>
      <c r="M1438" s="2" t="n">
        <v>15.8441464565098</v>
      </c>
      <c r="N1438" s="2" t="n">
        <f aca="false">SUM(B1438:M1438)</f>
        <v>124.139747094514</v>
      </c>
    </row>
    <row r="1439" customFormat="false" ht="16.5" hidden="false" customHeight="false" outlineLevel="0" collapsed="false">
      <c r="A1439" s="12" t="n">
        <v>422798</v>
      </c>
      <c r="B1439" s="2" t="n">
        <v>38</v>
      </c>
      <c r="C1439" s="2" t="n">
        <v>30.5715906108178</v>
      </c>
      <c r="D1439" s="2" t="n">
        <v>51.6218148415024</v>
      </c>
      <c r="E1439" s="2" t="n">
        <v>27.8739843951849</v>
      </c>
      <c r="F1439" s="2" t="n">
        <v>44.4311711112414</v>
      </c>
      <c r="G1439" s="2" t="n">
        <v>50.5619095021502</v>
      </c>
      <c r="H1439" s="2" t="n">
        <v>30.5436466175973</v>
      </c>
      <c r="I1439" s="2" t="n">
        <v>43.1838574235465</v>
      </c>
      <c r="J1439" s="2" t="n">
        <v>36.6941826497149</v>
      </c>
      <c r="K1439" s="2" t="n">
        <v>27.5982288502684</v>
      </c>
      <c r="L1439" s="2" t="n">
        <v>34.2359644862284</v>
      </c>
      <c r="M1439" s="2" t="n">
        <v>15.4376452487771</v>
      </c>
      <c r="N1439" s="2" t="n">
        <f aca="false">SUM(B1439:M1439)</f>
        <v>430.753995737029</v>
      </c>
    </row>
    <row r="1440" customFormat="false" ht="16.5" hidden="false" customHeight="false" outlineLevel="0" collapsed="false">
      <c r="A1440" s="12" t="n">
        <v>422862</v>
      </c>
      <c r="B1440" s="2" t="n">
        <v>7.6</v>
      </c>
      <c r="C1440" s="2" t="n">
        <v>7.82888284802327</v>
      </c>
      <c r="D1440" s="2" t="n">
        <v>7.46453563651984</v>
      </c>
      <c r="E1440" s="2" t="n">
        <v>8.81057146135266</v>
      </c>
      <c r="F1440" s="2" t="n">
        <v>4.22840714444478</v>
      </c>
      <c r="G1440" s="2" t="n">
        <v>9.99265079216165</v>
      </c>
      <c r="H1440" s="2" t="n">
        <v>8.22951501956296</v>
      </c>
      <c r="I1440" s="2" t="n">
        <v>5.27309232787265</v>
      </c>
      <c r="J1440" s="2" t="n">
        <v>9.84583723727642</v>
      </c>
      <c r="K1440" s="2" t="n">
        <v>10.3735924917167</v>
      </c>
      <c r="L1440" s="2" t="n">
        <v>10.2579463498594</v>
      </c>
      <c r="M1440" s="2" t="n">
        <v>6.89718716952679</v>
      </c>
      <c r="N1440" s="2" t="n">
        <f aca="false">SUM(B1440:M1440)</f>
        <v>96.8022184783172</v>
      </c>
    </row>
    <row r="1441" customFormat="false" ht="16.5" hidden="false" customHeight="false" outlineLevel="0" collapsed="false">
      <c r="A1441" s="12" t="n">
        <v>422864</v>
      </c>
      <c r="B1441" s="2" t="n">
        <v>5.7</v>
      </c>
      <c r="C1441" s="2" t="n">
        <v>5.76095784197302</v>
      </c>
      <c r="D1441" s="2" t="n">
        <v>7.0715299170478</v>
      </c>
      <c r="E1441" s="2" t="n">
        <v>7.59987922640871</v>
      </c>
      <c r="F1441" s="2" t="n">
        <v>3.81844645997039</v>
      </c>
      <c r="G1441" s="2" t="n">
        <v>7.5672472692327</v>
      </c>
      <c r="H1441" s="2" t="n">
        <v>2.53999503429052</v>
      </c>
      <c r="I1441" s="2" t="n">
        <v>3.29579566721523</v>
      </c>
      <c r="J1441" s="2" t="n">
        <v>4.61381162081066</v>
      </c>
      <c r="K1441" s="2" t="n">
        <v>4.14849188144785</v>
      </c>
      <c r="L1441" s="2" t="n">
        <v>5.64333159928808</v>
      </c>
      <c r="M1441" s="2" t="n">
        <v>3.26420050821851</v>
      </c>
      <c r="N1441" s="2" t="n">
        <f aca="false">SUM(B1441:M1441)</f>
        <v>61.0236870259035</v>
      </c>
    </row>
    <row r="1442" customFormat="false" ht="16.5" hidden="false" customHeight="false" outlineLevel="0" collapsed="false">
      <c r="A1442" s="12" t="n">
        <v>422866</v>
      </c>
      <c r="B1442" s="2" t="n">
        <v>7.6</v>
      </c>
      <c r="C1442" s="2" t="n">
        <v>10.4236734852493</v>
      </c>
      <c r="D1442" s="2" t="n">
        <v>8.1033838329475</v>
      </c>
      <c r="E1442" s="2" t="n">
        <v>5.33870857740891</v>
      </c>
      <c r="F1442" s="2" t="n">
        <v>8.26302393290416</v>
      </c>
      <c r="G1442" s="2" t="n">
        <v>7.56413025175999</v>
      </c>
      <c r="H1442" s="2" t="n">
        <v>6.52928773481115</v>
      </c>
      <c r="I1442" s="2" t="n">
        <v>4.54092878034688</v>
      </c>
      <c r="J1442" s="2" t="n">
        <v>8.86763698672373</v>
      </c>
      <c r="K1442" s="2" t="n">
        <v>9.86893181373014</v>
      </c>
      <c r="L1442" s="2" t="n">
        <v>9.18542784372957</v>
      </c>
      <c r="M1442" s="2" t="n">
        <v>7.29293846812665</v>
      </c>
      <c r="N1442" s="2" t="n">
        <f aca="false">SUM(B1442:M1442)</f>
        <v>93.5780717077379</v>
      </c>
    </row>
    <row r="1443" customFormat="false" ht="16.5" hidden="false" customHeight="false" outlineLevel="0" collapsed="false">
      <c r="A1443" s="12" t="n">
        <v>423034</v>
      </c>
      <c r="B1443" s="2" t="n">
        <v>1.9</v>
      </c>
      <c r="C1443" s="2" t="n">
        <v>0.788695167954676</v>
      </c>
      <c r="D1443" s="2" t="n">
        <v>1.77676578286987</v>
      </c>
      <c r="E1443" s="2" t="n">
        <v>2.31827486503759</v>
      </c>
      <c r="F1443" s="2" t="n">
        <v>2.37897083414725</v>
      </c>
      <c r="G1443" s="2" t="n">
        <v>1.87408346014883</v>
      </c>
      <c r="H1443" s="2" t="n">
        <v>2.37518342168556</v>
      </c>
      <c r="I1443" s="2" t="n">
        <v>0.777905673870096</v>
      </c>
      <c r="J1443" s="2" t="n">
        <v>2.21314437821288</v>
      </c>
      <c r="K1443" s="2" t="n">
        <v>1.59245972865354</v>
      </c>
      <c r="L1443" s="2" t="n">
        <v>1.04851640640117</v>
      </c>
      <c r="M1443" s="2" t="n">
        <v>1.7811485659006</v>
      </c>
      <c r="N1443" s="2" t="n">
        <f aca="false">SUM(B1443:M1443)</f>
        <v>20.8251482848821</v>
      </c>
    </row>
    <row r="1444" customFormat="false" ht="16.5" hidden="false" customHeight="false" outlineLevel="0" collapsed="false">
      <c r="A1444" s="12" t="n">
        <v>423042</v>
      </c>
      <c r="B1444" s="2" t="n">
        <v>5.7</v>
      </c>
      <c r="C1444" s="2" t="n">
        <v>4.98476102948876</v>
      </c>
      <c r="D1444" s="2" t="n">
        <v>4.94263450914973</v>
      </c>
      <c r="E1444" s="2" t="n">
        <v>7.31807825950542</v>
      </c>
      <c r="F1444" s="2" t="n">
        <v>6.4511505026876</v>
      </c>
      <c r="G1444" s="2" t="n">
        <v>2.45365079494046</v>
      </c>
      <c r="H1444" s="2" t="n">
        <v>4.60902101024966</v>
      </c>
      <c r="I1444" s="2" t="n">
        <v>2.69990556191905</v>
      </c>
      <c r="J1444" s="2" t="n">
        <v>6.27708750695774</v>
      </c>
      <c r="K1444" s="2" t="n">
        <v>2.98096973199005</v>
      </c>
      <c r="L1444" s="2" t="n">
        <v>7.80830177427488</v>
      </c>
      <c r="M1444" s="2" t="n">
        <v>4.43628905359526</v>
      </c>
      <c r="N1444" s="2" t="n">
        <f aca="false">SUM(B1444:M1444)</f>
        <v>60.6618497347586</v>
      </c>
    </row>
    <row r="1445" customFormat="false" ht="16.5" hidden="false" customHeight="false" outlineLevel="0" collapsed="false">
      <c r="A1445" s="12" t="n">
        <v>423044</v>
      </c>
      <c r="B1445" s="2" t="n">
        <v>7.6</v>
      </c>
      <c r="C1445" s="2" t="n">
        <v>6.53247901208667</v>
      </c>
      <c r="D1445" s="2" t="n">
        <v>5.48246290318823</v>
      </c>
      <c r="E1445" s="2" t="n">
        <v>6.47425741161452</v>
      </c>
      <c r="F1445" s="2" t="n">
        <v>3.68812466618353</v>
      </c>
      <c r="G1445" s="2" t="n">
        <v>8.67843178843414</v>
      </c>
      <c r="H1445" s="2" t="n">
        <v>6.08467941163869</v>
      </c>
      <c r="I1445" s="2" t="n">
        <v>8.0425869035682</v>
      </c>
      <c r="J1445" s="2" t="n">
        <v>8.65206514325965</v>
      </c>
      <c r="K1445" s="2" t="n">
        <v>5.53785715299083</v>
      </c>
      <c r="L1445" s="2" t="n">
        <v>3.30118472293182</v>
      </c>
      <c r="M1445" s="2" t="n">
        <v>8.54124911342168</v>
      </c>
      <c r="N1445" s="2" t="n">
        <f aca="false">SUM(B1445:M1445)</f>
        <v>78.6153782293179</v>
      </c>
    </row>
    <row r="1446" customFormat="false" ht="16.5" hidden="false" customHeight="false" outlineLevel="0" collapsed="false">
      <c r="A1446" s="12" t="n">
        <v>423046</v>
      </c>
      <c r="B1446" s="2" t="n">
        <v>5.7</v>
      </c>
      <c r="C1446" s="2" t="n">
        <v>3.01022108573957</v>
      </c>
      <c r="D1446" s="2" t="n">
        <v>4.38584694829895</v>
      </c>
      <c r="E1446" s="2" t="n">
        <v>5.40744314400916</v>
      </c>
      <c r="F1446" s="2" t="n">
        <v>6.5036812139267</v>
      </c>
      <c r="G1446" s="2" t="n">
        <v>5.35776587410517</v>
      </c>
      <c r="H1446" s="2" t="n">
        <v>3.12321348689002</v>
      </c>
      <c r="I1446" s="2" t="n">
        <v>2.58421864685614</v>
      </c>
      <c r="J1446" s="2" t="n">
        <v>4.41589467414021</v>
      </c>
      <c r="K1446" s="2" t="n">
        <v>4.10615863104437</v>
      </c>
      <c r="L1446" s="2" t="n">
        <v>5.98847938673287</v>
      </c>
      <c r="M1446" s="2" t="n">
        <v>7.16062100347012</v>
      </c>
      <c r="N1446" s="2" t="n">
        <f aca="false">SUM(B1446:M1446)</f>
        <v>57.7435440952133</v>
      </c>
    </row>
    <row r="1447" customFormat="false" ht="16.5" hidden="false" customHeight="false" outlineLevel="0" collapsed="false">
      <c r="A1447" s="12" t="n">
        <v>423050</v>
      </c>
      <c r="B1447" s="2" t="n">
        <v>1.9</v>
      </c>
      <c r="C1447" s="2" t="n">
        <v>1.58781299336645</v>
      </c>
      <c r="D1447" s="2" t="n">
        <v>1.01292915185944</v>
      </c>
      <c r="E1447" s="2" t="n">
        <v>1.87872171159169</v>
      </c>
      <c r="F1447" s="2" t="n">
        <v>2.32745084195722</v>
      </c>
      <c r="G1447" s="2" t="n">
        <v>1.2962401618781</v>
      </c>
      <c r="H1447" s="2" t="n">
        <v>0.776151104804367</v>
      </c>
      <c r="I1447" s="2" t="n">
        <v>2.08152158369278</v>
      </c>
      <c r="J1447" s="2" t="n">
        <v>0.924994746791614</v>
      </c>
      <c r="K1447" s="2" t="n">
        <v>0.874929540437712</v>
      </c>
      <c r="L1447" s="2" t="n">
        <v>1.28453793877023</v>
      </c>
      <c r="M1447" s="2" t="n">
        <v>1.74861796241024</v>
      </c>
      <c r="N1447" s="2" t="n">
        <f aca="false">SUM(B1447:M1447)</f>
        <v>17.6939077375598</v>
      </c>
    </row>
    <row r="1448" customFormat="false" ht="16.5" hidden="false" customHeight="false" outlineLevel="0" collapsed="false">
      <c r="A1448" s="12" t="n">
        <v>423052</v>
      </c>
      <c r="B1448" s="2" t="n">
        <v>5.7</v>
      </c>
      <c r="C1448" s="2" t="n">
        <v>4.13559039289206</v>
      </c>
      <c r="D1448" s="2" t="n">
        <v>4.33781249287833</v>
      </c>
      <c r="E1448" s="2" t="n">
        <v>6.76105645809999</v>
      </c>
      <c r="F1448" s="2" t="n">
        <v>7.94003890002144</v>
      </c>
      <c r="G1448" s="2" t="n">
        <v>4.32660101061491</v>
      </c>
      <c r="H1448" s="2" t="n">
        <v>4.95308914902238</v>
      </c>
      <c r="I1448" s="2" t="n">
        <v>7.39309644876711</v>
      </c>
      <c r="J1448" s="2" t="n">
        <v>7.90478724180173</v>
      </c>
      <c r="K1448" s="2" t="n">
        <v>5.82006563477373</v>
      </c>
      <c r="L1448" s="2" t="n">
        <v>6.16916301284242</v>
      </c>
      <c r="M1448" s="2" t="n">
        <v>3.25451302542195</v>
      </c>
      <c r="N1448" s="2" t="n">
        <f aca="false">SUM(B1448:M1448)</f>
        <v>68.6958137671361</v>
      </c>
    </row>
    <row r="1449" customFormat="false" ht="16.5" hidden="false" customHeight="false" outlineLevel="0" collapsed="false">
      <c r="A1449" s="12" t="n">
        <v>423056</v>
      </c>
      <c r="B1449" s="2" t="n">
        <v>7.6</v>
      </c>
      <c r="C1449" s="2" t="n">
        <v>5.16931542529485</v>
      </c>
      <c r="D1449" s="2" t="n">
        <v>9.05287702068331</v>
      </c>
      <c r="E1449" s="2" t="n">
        <v>5.1113053307991</v>
      </c>
      <c r="F1449" s="2" t="n">
        <v>9.33573897793512</v>
      </c>
      <c r="G1449" s="2" t="n">
        <v>9.09858750085589</v>
      </c>
      <c r="H1449" s="2" t="n">
        <v>5.63393110569652</v>
      </c>
      <c r="I1449" s="2" t="n">
        <v>4.44347424550777</v>
      </c>
      <c r="J1449" s="2" t="n">
        <v>9.36665033183754</v>
      </c>
      <c r="K1449" s="2" t="n">
        <v>8.67899417645677</v>
      </c>
      <c r="L1449" s="2" t="n">
        <v>4.00789218189294</v>
      </c>
      <c r="M1449" s="2" t="n">
        <v>10.3152035705722</v>
      </c>
      <c r="N1449" s="2" t="n">
        <f aca="false">SUM(B1449:M1449)</f>
        <v>87.813969867532</v>
      </c>
    </row>
    <row r="1450" customFormat="false" ht="16.5" hidden="false" customHeight="false" outlineLevel="0" collapsed="false">
      <c r="A1450" s="12" t="n">
        <v>423058</v>
      </c>
      <c r="B1450" s="2" t="n">
        <v>7.6</v>
      </c>
      <c r="C1450" s="2" t="n">
        <v>6.82035178959557</v>
      </c>
      <c r="D1450" s="2" t="n">
        <v>5.48101081807214</v>
      </c>
      <c r="E1450" s="2" t="n">
        <v>7.41332948652683</v>
      </c>
      <c r="F1450" s="2" t="n">
        <v>7.5149723800127</v>
      </c>
      <c r="G1450" s="2" t="n">
        <v>10.1498293047552</v>
      </c>
      <c r="H1450" s="2" t="n">
        <v>9.07968720056239</v>
      </c>
      <c r="I1450" s="2" t="n">
        <v>10.0140819232301</v>
      </c>
      <c r="J1450" s="2" t="n">
        <v>5.90465324312252</v>
      </c>
      <c r="K1450" s="2" t="n">
        <v>3.20558590625157</v>
      </c>
      <c r="L1450" s="2" t="n">
        <v>4.46527049669135</v>
      </c>
      <c r="M1450" s="2" t="n">
        <v>10.6276332057721</v>
      </c>
      <c r="N1450" s="2" t="n">
        <f aca="false">SUM(B1450:M1450)</f>
        <v>88.2764057545925</v>
      </c>
    </row>
    <row r="1451" customFormat="false" ht="16.5" hidden="false" customHeight="false" outlineLevel="0" collapsed="false">
      <c r="A1451" s="12" t="n">
        <v>423060</v>
      </c>
      <c r="B1451" s="2" t="n">
        <v>7.6</v>
      </c>
      <c r="C1451" s="2" t="n">
        <v>4.79179908773575</v>
      </c>
      <c r="D1451" s="2" t="n">
        <v>10.2649258527499</v>
      </c>
      <c r="E1451" s="2" t="n">
        <v>7.04288505653174</v>
      </c>
      <c r="F1451" s="2" t="n">
        <v>9.78022539824148</v>
      </c>
      <c r="G1451" s="2" t="n">
        <v>4.39972132958046</v>
      </c>
      <c r="H1451" s="2" t="n">
        <v>5.26926300968057</v>
      </c>
      <c r="I1451" s="2" t="n">
        <v>10.2381032728966</v>
      </c>
      <c r="J1451" s="2" t="n">
        <v>9.61832831724813</v>
      </c>
      <c r="K1451" s="2" t="n">
        <v>10.4084888939138</v>
      </c>
      <c r="L1451" s="2" t="n">
        <v>3.37551232756083</v>
      </c>
      <c r="M1451" s="2" t="n">
        <v>8.91265417494941</v>
      </c>
      <c r="N1451" s="2" t="n">
        <f aca="false">SUM(B1451:M1451)</f>
        <v>91.7019067210886</v>
      </c>
    </row>
    <row r="1452" customFormat="false" ht="16.5" hidden="false" customHeight="false" outlineLevel="0" collapsed="false">
      <c r="A1452" s="12" t="n">
        <v>423066</v>
      </c>
      <c r="B1452" s="2" t="n">
        <v>13.3</v>
      </c>
      <c r="C1452" s="2" t="n">
        <v>6.26979041179482</v>
      </c>
      <c r="D1452" s="2" t="n">
        <v>12.7222833369645</v>
      </c>
      <c r="E1452" s="2" t="n">
        <v>8.15530142843784</v>
      </c>
      <c r="F1452" s="2" t="n">
        <v>16.7259777880483</v>
      </c>
      <c r="G1452" s="2" t="n">
        <v>13.6385055226317</v>
      </c>
      <c r="H1452" s="2" t="n">
        <v>15.5733868660574</v>
      </c>
      <c r="I1452" s="2" t="n">
        <v>12.3430606498318</v>
      </c>
      <c r="J1452" s="2" t="n">
        <v>7.80929109781477</v>
      </c>
      <c r="K1452" s="2" t="n">
        <v>10.0585207388974</v>
      </c>
      <c r="L1452" s="2" t="n">
        <v>8.44282581161856</v>
      </c>
      <c r="M1452" s="2" t="n">
        <v>7.60294500583817</v>
      </c>
      <c r="N1452" s="2" t="n">
        <f aca="false">SUM(B1452:M1452)</f>
        <v>132.641888657935</v>
      </c>
    </row>
    <row r="1453" customFormat="false" ht="16.5" hidden="false" customHeight="false" outlineLevel="0" collapsed="false">
      <c r="A1453" s="12" t="n">
        <v>423068</v>
      </c>
      <c r="B1453" s="2" t="n">
        <v>15.2</v>
      </c>
      <c r="C1453" s="2" t="n">
        <v>21.0669159276397</v>
      </c>
      <c r="D1453" s="2" t="n">
        <v>14.193495749507</v>
      </c>
      <c r="E1453" s="2" t="n">
        <v>13.5339263079444</v>
      </c>
      <c r="F1453" s="2" t="n">
        <v>11.1024407220901</v>
      </c>
      <c r="G1453" s="2" t="n">
        <v>10.6825020467813</v>
      </c>
      <c r="H1453" s="2" t="n">
        <v>20.8647718395786</v>
      </c>
      <c r="I1453" s="2" t="n">
        <v>20.1364069012351</v>
      </c>
      <c r="J1453" s="2" t="n">
        <v>10.8643474303691</v>
      </c>
      <c r="K1453" s="2" t="n">
        <v>13.1682840548299</v>
      </c>
      <c r="L1453" s="2" t="n">
        <v>7.32987288422355</v>
      </c>
      <c r="M1453" s="2" t="n">
        <v>17.8937663594713</v>
      </c>
      <c r="N1453" s="2" t="n">
        <f aca="false">SUM(B1453:M1453)</f>
        <v>176.03673022367</v>
      </c>
    </row>
    <row r="1454" customFormat="false" ht="16.5" hidden="false" customHeight="false" outlineLevel="0" collapsed="false">
      <c r="A1454" s="12" t="n">
        <v>423070</v>
      </c>
      <c r="B1454" s="2" t="n">
        <v>15.2</v>
      </c>
      <c r="C1454" s="2" t="n">
        <v>10.6915867678</v>
      </c>
      <c r="D1454" s="2" t="n">
        <v>18.8858169640101</v>
      </c>
      <c r="E1454" s="2" t="n">
        <v>10.42057394305</v>
      </c>
      <c r="F1454" s="2" t="n">
        <v>17.2688650943419</v>
      </c>
      <c r="G1454" s="2" t="n">
        <v>14.3362619321906</v>
      </c>
      <c r="H1454" s="2" t="n">
        <v>17.2406064443556</v>
      </c>
      <c r="I1454" s="2" t="n">
        <v>10.4080604168229</v>
      </c>
      <c r="J1454" s="2" t="n">
        <v>15.9735240172865</v>
      </c>
      <c r="K1454" s="2" t="n">
        <v>15.191544170583</v>
      </c>
      <c r="L1454" s="2" t="n">
        <v>11.3674696954209</v>
      </c>
      <c r="M1454" s="2" t="n">
        <v>14.3320491287705</v>
      </c>
      <c r="N1454" s="2" t="n">
        <f aca="false">SUM(B1454:M1454)</f>
        <v>171.316358574632</v>
      </c>
    </row>
    <row r="1455" customFormat="false" ht="16.5" hidden="false" customHeight="false" outlineLevel="0" collapsed="false">
      <c r="A1455" s="12" t="n">
        <v>423072</v>
      </c>
      <c r="B1455" s="2" t="n">
        <v>13.3</v>
      </c>
      <c r="C1455" s="2" t="n">
        <v>5.48333104826649</v>
      </c>
      <c r="D1455" s="2" t="n">
        <v>16.2048741251519</v>
      </c>
      <c r="E1455" s="2" t="n">
        <v>16.3794322170795</v>
      </c>
      <c r="F1455" s="2" t="n">
        <v>15.014453037455</v>
      </c>
      <c r="G1455" s="2" t="n">
        <v>15.9539299453537</v>
      </c>
      <c r="H1455" s="2" t="n">
        <v>12.3566424188347</v>
      </c>
      <c r="I1455" s="2" t="n">
        <v>8.19584447510161</v>
      </c>
      <c r="J1455" s="2" t="n">
        <v>15.8992390728838</v>
      </c>
      <c r="K1455" s="2" t="n">
        <v>7.23758389152164</v>
      </c>
      <c r="L1455" s="2" t="n">
        <v>7.92204773400566</v>
      </c>
      <c r="M1455" s="2" t="n">
        <v>13.541444769617</v>
      </c>
      <c r="N1455" s="2" t="n">
        <f aca="false">SUM(B1455:M1455)</f>
        <v>147.488822735271</v>
      </c>
    </row>
    <row r="1456" customFormat="false" ht="16.5" hidden="false" customHeight="false" outlineLevel="0" collapsed="false">
      <c r="A1456" s="12" t="n">
        <v>423074</v>
      </c>
      <c r="B1456" s="2" t="n">
        <v>15.2</v>
      </c>
      <c r="C1456" s="2" t="n">
        <v>7.58826458144941</v>
      </c>
      <c r="D1456" s="2" t="n">
        <v>17.1586248146452</v>
      </c>
      <c r="E1456" s="2" t="n">
        <v>10.866475030172</v>
      </c>
      <c r="F1456" s="2" t="n">
        <v>18.8634417190594</v>
      </c>
      <c r="G1456" s="2" t="n">
        <v>18.673293281922</v>
      </c>
      <c r="H1456" s="2" t="n">
        <v>20.8254921557382</v>
      </c>
      <c r="I1456" s="2" t="n">
        <v>14.3706319047652</v>
      </c>
      <c r="J1456" s="2" t="n">
        <v>20.3881070987828</v>
      </c>
      <c r="K1456" s="2" t="n">
        <v>20.4119875456479</v>
      </c>
      <c r="L1456" s="2" t="n">
        <v>11.7418562080364</v>
      </c>
      <c r="M1456" s="2" t="n">
        <v>12.7819895257572</v>
      </c>
      <c r="N1456" s="2" t="n">
        <f aca="false">SUM(B1456:M1456)</f>
        <v>188.870163865976</v>
      </c>
    </row>
    <row r="1457" customFormat="false" ht="16.5" hidden="false" customHeight="false" outlineLevel="0" collapsed="false">
      <c r="A1457" s="12" t="n">
        <v>423076</v>
      </c>
      <c r="B1457" s="2" t="n">
        <v>22.8</v>
      </c>
      <c r="C1457" s="2" t="n">
        <v>20.2969542916386</v>
      </c>
      <c r="D1457" s="2" t="n">
        <v>23.6063537824755</v>
      </c>
      <c r="E1457" s="2" t="n">
        <v>12.4187532918884</v>
      </c>
      <c r="F1457" s="2" t="n">
        <v>12.1943352359902</v>
      </c>
      <c r="G1457" s="2" t="n">
        <v>19.7846082599029</v>
      </c>
      <c r="H1457" s="2" t="n">
        <v>30.655976106554</v>
      </c>
      <c r="I1457" s="2" t="n">
        <v>25.9595980673023</v>
      </c>
      <c r="J1457" s="2" t="n">
        <v>27.2308745756098</v>
      </c>
      <c r="K1457" s="2" t="n">
        <v>18.037462664009</v>
      </c>
      <c r="L1457" s="2" t="n">
        <v>17.5390788322918</v>
      </c>
      <c r="M1457" s="2" t="n">
        <v>24.9114675377995</v>
      </c>
      <c r="N1457" s="2" t="n">
        <f aca="false">SUM(B1457:M1457)</f>
        <v>255.435462645462</v>
      </c>
    </row>
    <row r="1458" customFormat="false" ht="16.5" hidden="false" customHeight="false" outlineLevel="0" collapsed="false">
      <c r="A1458" s="12" t="n">
        <v>423078</v>
      </c>
      <c r="B1458" s="2" t="n">
        <v>20.9</v>
      </c>
      <c r="C1458" s="2" t="n">
        <v>14.979198968102</v>
      </c>
      <c r="D1458" s="2" t="n">
        <v>20.9298000298715</v>
      </c>
      <c r="E1458" s="2" t="n">
        <v>25.3828276675082</v>
      </c>
      <c r="F1458" s="2" t="n">
        <v>14.8672568985113</v>
      </c>
      <c r="G1458" s="2" t="n">
        <v>29.2467345794612</v>
      </c>
      <c r="H1458" s="2" t="n">
        <v>28.7970391883639</v>
      </c>
      <c r="I1458" s="2" t="n">
        <v>22.2386032214771</v>
      </c>
      <c r="J1458" s="2" t="n">
        <v>25.6389724266843</v>
      </c>
      <c r="K1458" s="2" t="n">
        <v>22.4649367665118</v>
      </c>
      <c r="L1458" s="2" t="n">
        <v>12.1607182127192</v>
      </c>
      <c r="M1458" s="2" t="n">
        <v>12.2303014153786</v>
      </c>
      <c r="N1458" s="2" t="n">
        <f aca="false">SUM(B1458:M1458)</f>
        <v>249.836389374589</v>
      </c>
    </row>
    <row r="1459" customFormat="false" ht="16.5" hidden="false" customHeight="false" outlineLevel="0" collapsed="false">
      <c r="A1459" s="12" t="n">
        <v>423080</v>
      </c>
      <c r="B1459" s="2" t="n">
        <v>17.1</v>
      </c>
      <c r="C1459" s="2" t="n">
        <v>21.9329466001077</v>
      </c>
      <c r="D1459" s="2" t="n">
        <v>15.4822513579022</v>
      </c>
      <c r="E1459" s="2" t="n">
        <v>18.7042776575093</v>
      </c>
      <c r="F1459" s="2" t="n">
        <v>10.1245660987379</v>
      </c>
      <c r="G1459" s="2" t="n">
        <v>17.5773474053254</v>
      </c>
      <c r="H1459" s="2" t="n">
        <v>23.3425594008502</v>
      </c>
      <c r="I1459" s="2" t="n">
        <v>8.28956744958991</v>
      </c>
      <c r="J1459" s="2" t="n">
        <v>19.4556141225111</v>
      </c>
      <c r="K1459" s="2" t="n">
        <v>18.899988881327</v>
      </c>
      <c r="L1459" s="2" t="n">
        <v>17.0044952125339</v>
      </c>
      <c r="M1459" s="2" t="n">
        <v>23.2611739957481</v>
      </c>
      <c r="N1459" s="2" t="n">
        <f aca="false">SUM(B1459:M1459)</f>
        <v>211.174788182143</v>
      </c>
    </row>
    <row r="1460" customFormat="false" ht="16.5" hidden="false" customHeight="false" outlineLevel="0" collapsed="false">
      <c r="A1460" s="12" t="n">
        <v>423082</v>
      </c>
      <c r="B1460" s="2" t="n">
        <v>1.9</v>
      </c>
      <c r="C1460" s="2" t="n">
        <v>1.41150043804848</v>
      </c>
      <c r="D1460" s="2" t="n">
        <v>2.24732337413725</v>
      </c>
      <c r="E1460" s="2" t="n">
        <v>0.964378701961018</v>
      </c>
      <c r="F1460" s="2" t="n">
        <v>1.9647532591562</v>
      </c>
      <c r="G1460" s="2" t="n">
        <v>1.74327947301355</v>
      </c>
      <c r="H1460" s="2" t="n">
        <v>2.14922576612284</v>
      </c>
      <c r="I1460" s="2" t="n">
        <v>0.84777039236879</v>
      </c>
      <c r="J1460" s="2" t="n">
        <v>2.45454475388382</v>
      </c>
      <c r="K1460" s="2" t="n">
        <v>1.18554919300776</v>
      </c>
      <c r="L1460" s="2" t="n">
        <v>2.38014582923883</v>
      </c>
      <c r="M1460" s="2" t="n">
        <v>2.0137102545884</v>
      </c>
      <c r="N1460" s="2" t="n">
        <f aca="false">SUM(B1460:M1460)</f>
        <v>21.2621814355269</v>
      </c>
    </row>
    <row r="1461" customFormat="false" ht="16.5" hidden="false" customHeight="false" outlineLevel="0" collapsed="false">
      <c r="A1461" s="12" t="n">
        <v>423084</v>
      </c>
      <c r="B1461" s="2" t="n">
        <v>1.9</v>
      </c>
      <c r="C1461" s="2" t="n">
        <v>1.84993161263734</v>
      </c>
      <c r="D1461" s="2" t="n">
        <v>0.779889011284273</v>
      </c>
      <c r="E1461" s="2" t="n">
        <v>0.79150112284541</v>
      </c>
      <c r="F1461" s="2" t="n">
        <v>0.834048764773203</v>
      </c>
      <c r="G1461" s="2" t="n">
        <v>2.59444013762276</v>
      </c>
      <c r="H1461" s="2" t="n">
        <v>1.39811289308706</v>
      </c>
      <c r="I1461" s="2" t="n">
        <v>1.86824430805951</v>
      </c>
      <c r="J1461" s="2" t="n">
        <v>2.02887075240472</v>
      </c>
      <c r="K1461" s="2" t="n">
        <v>2.54118066676671</v>
      </c>
      <c r="L1461" s="2" t="n">
        <v>0.836849615895623</v>
      </c>
      <c r="M1461" s="2" t="n">
        <v>1.60159901091547</v>
      </c>
      <c r="N1461" s="2" t="n">
        <f aca="false">SUM(B1461:M1461)</f>
        <v>19.0246678962921</v>
      </c>
    </row>
    <row r="1462" customFormat="false" ht="16.5" hidden="false" customHeight="false" outlineLevel="0" collapsed="false">
      <c r="A1462" s="12" t="n">
        <v>423086</v>
      </c>
      <c r="B1462" s="2" t="n">
        <v>3.8</v>
      </c>
      <c r="C1462" s="2" t="n">
        <v>3.01081500165274</v>
      </c>
      <c r="D1462" s="2" t="n">
        <v>2.21717383159259</v>
      </c>
      <c r="E1462" s="2" t="n">
        <v>1.66724267086945</v>
      </c>
      <c r="F1462" s="2" t="n">
        <v>4.39331320883093</v>
      </c>
      <c r="G1462" s="2" t="n">
        <v>2.33206652854804</v>
      </c>
      <c r="H1462" s="2" t="n">
        <v>5.22841947025462</v>
      </c>
      <c r="I1462" s="2" t="n">
        <v>3.51065997060076</v>
      </c>
      <c r="J1462" s="2" t="n">
        <v>1.59461387006296</v>
      </c>
      <c r="K1462" s="2" t="n">
        <v>1.70586048832741</v>
      </c>
      <c r="L1462" s="2" t="n">
        <v>3.65889846345338</v>
      </c>
      <c r="M1462" s="2" t="n">
        <v>2.04485217566259</v>
      </c>
      <c r="N1462" s="2" t="n">
        <f aca="false">SUM(B1462:M1462)</f>
        <v>35.1639156798555</v>
      </c>
    </row>
    <row r="1463" customFormat="false" ht="16.5" hidden="false" customHeight="false" outlineLevel="0" collapsed="false">
      <c r="A1463" s="12" t="n">
        <v>424600</v>
      </c>
      <c r="B1463" s="2" t="n">
        <v>1.9</v>
      </c>
      <c r="C1463" s="2" t="n">
        <v>2.04812989113856</v>
      </c>
      <c r="D1463" s="2" t="n">
        <v>1.68518217183157</v>
      </c>
      <c r="E1463" s="2" t="n">
        <v>1.5756308578916</v>
      </c>
      <c r="F1463" s="2" t="n">
        <v>1.07217665336754</v>
      </c>
      <c r="G1463" s="2" t="n">
        <v>2.34843402259019</v>
      </c>
      <c r="H1463" s="2" t="n">
        <v>2.17205715827559</v>
      </c>
      <c r="I1463" s="2" t="n">
        <v>0.874872724616894</v>
      </c>
      <c r="J1463" s="2" t="n">
        <v>2.62654976251375</v>
      </c>
      <c r="K1463" s="2" t="n">
        <v>1.34673894750908</v>
      </c>
      <c r="L1463" s="2" t="n">
        <v>0.824724786721565</v>
      </c>
      <c r="M1463" s="2" t="n">
        <v>2.22365169248668</v>
      </c>
      <c r="N1463" s="2" t="n">
        <f aca="false">SUM(B1463:M1463)</f>
        <v>20.698148668943</v>
      </c>
    </row>
    <row r="1464" customFormat="false" ht="16.5" hidden="false" customHeight="false" outlineLevel="0" collapsed="false">
      <c r="A1464" s="12" t="n">
        <v>424602</v>
      </c>
      <c r="B1464" s="2" t="n">
        <v>1.9</v>
      </c>
      <c r="C1464" s="2" t="n">
        <v>2.18479321166586</v>
      </c>
      <c r="D1464" s="2" t="n">
        <v>2.45565307038417</v>
      </c>
      <c r="E1464" s="2" t="n">
        <v>2.57032554294134</v>
      </c>
      <c r="F1464" s="2" t="n">
        <v>2.06867852686769</v>
      </c>
      <c r="G1464" s="2" t="n">
        <v>2.09333366760808</v>
      </c>
      <c r="H1464" s="2" t="n">
        <v>1.03147087899236</v>
      </c>
      <c r="I1464" s="2" t="n">
        <v>1.5770238840044</v>
      </c>
      <c r="J1464" s="2" t="n">
        <v>1.45308610720698</v>
      </c>
      <c r="K1464" s="2" t="n">
        <v>2.16018017970354</v>
      </c>
      <c r="L1464" s="2" t="n">
        <v>2.03106616848603</v>
      </c>
      <c r="M1464" s="2" t="n">
        <v>1.30236200130064</v>
      </c>
      <c r="N1464" s="2" t="n">
        <f aca="false">SUM(B1464:M1464)</f>
        <v>22.8279732391611</v>
      </c>
    </row>
    <row r="1465" customFormat="false" ht="16.5" hidden="false" customHeight="false" outlineLevel="0" collapsed="false">
      <c r="A1465" s="12" t="n">
        <v>424606</v>
      </c>
      <c r="B1465" s="2" t="n">
        <v>9.5</v>
      </c>
      <c r="C1465" s="2" t="n">
        <v>9.99368036807581</v>
      </c>
      <c r="D1465" s="2" t="n">
        <v>5.44250137248437</v>
      </c>
      <c r="E1465" s="2" t="n">
        <v>5.81358566903924</v>
      </c>
      <c r="F1465" s="2" t="n">
        <v>11.7324621343659</v>
      </c>
      <c r="G1465" s="2" t="n">
        <v>10.5182281075396</v>
      </c>
      <c r="H1465" s="2" t="n">
        <v>8.02585064679303</v>
      </c>
      <c r="I1465" s="2" t="n">
        <v>11.8868086543227</v>
      </c>
      <c r="J1465" s="2" t="n">
        <v>6.35540060357707</v>
      </c>
      <c r="K1465" s="2" t="n">
        <v>12.8969342303935</v>
      </c>
      <c r="L1465" s="2" t="n">
        <v>8.79868319479703</v>
      </c>
      <c r="M1465" s="2" t="n">
        <v>11.3752626016517</v>
      </c>
      <c r="N1465" s="2" t="n">
        <f aca="false">SUM(B1465:M1465)</f>
        <v>112.33939758304</v>
      </c>
    </row>
    <row r="1466" customFormat="false" ht="16.5" hidden="false" customHeight="false" outlineLevel="0" collapsed="false">
      <c r="A1466" s="12" t="n">
        <v>424608</v>
      </c>
      <c r="B1466" s="2" t="n">
        <v>3.8</v>
      </c>
      <c r="C1466" s="2" t="n">
        <v>3.18464692869337</v>
      </c>
      <c r="D1466" s="2" t="n">
        <v>3.22052929762132</v>
      </c>
      <c r="E1466" s="2" t="n">
        <v>2.22127453894699</v>
      </c>
      <c r="F1466" s="2" t="n">
        <v>3.94028959841027</v>
      </c>
      <c r="G1466" s="2" t="n">
        <v>2.98718858729748</v>
      </c>
      <c r="H1466" s="2" t="n">
        <v>1.9821584485071</v>
      </c>
      <c r="I1466" s="2" t="n">
        <v>3.98116538820833</v>
      </c>
      <c r="J1466" s="2" t="n">
        <v>1.62832019403353</v>
      </c>
      <c r="K1466" s="2" t="n">
        <v>2.13566820331834</v>
      </c>
      <c r="L1466" s="2" t="n">
        <v>3.00046738942163</v>
      </c>
      <c r="M1466" s="2" t="n">
        <v>3.19327410979146</v>
      </c>
      <c r="N1466" s="2" t="n">
        <f aca="false">SUM(B1466:M1466)</f>
        <v>35.2749826842498</v>
      </c>
    </row>
    <row r="1467" customFormat="false" ht="16.5" hidden="false" customHeight="false" outlineLevel="0" collapsed="false">
      <c r="A1467" s="12" t="n">
        <v>424610</v>
      </c>
      <c r="B1467" s="2" t="n">
        <v>9.5</v>
      </c>
      <c r="C1467" s="2" t="n">
        <v>10.8701871549281</v>
      </c>
      <c r="D1467" s="2" t="n">
        <v>6.61565504916355</v>
      </c>
      <c r="E1467" s="2" t="n">
        <v>3.85584433523246</v>
      </c>
      <c r="F1467" s="2" t="n">
        <v>12.754822817943</v>
      </c>
      <c r="G1467" s="2" t="n">
        <v>9.62250151777178</v>
      </c>
      <c r="H1467" s="2" t="n">
        <v>8.09501253667362</v>
      </c>
      <c r="I1467" s="2" t="n">
        <v>7.12572917160497</v>
      </c>
      <c r="J1467" s="2" t="n">
        <v>6.79380083241639</v>
      </c>
      <c r="K1467" s="2" t="n">
        <v>5.42558166138964</v>
      </c>
      <c r="L1467" s="2" t="n">
        <v>10.645103007673</v>
      </c>
      <c r="M1467" s="2" t="n">
        <v>9.56424485611055</v>
      </c>
      <c r="N1467" s="2" t="n">
        <f aca="false">SUM(B1467:M1467)</f>
        <v>100.868482940907</v>
      </c>
    </row>
    <row r="1468" customFormat="false" ht="16.5" hidden="false" customHeight="false" outlineLevel="0" collapsed="false">
      <c r="A1468" s="12" t="n">
        <v>424660</v>
      </c>
      <c r="B1468" s="2" t="n">
        <v>5.7</v>
      </c>
      <c r="C1468" s="2" t="n">
        <v>3.57380301703306</v>
      </c>
      <c r="D1468" s="2" t="n">
        <v>4.62399418169773</v>
      </c>
      <c r="E1468" s="2" t="n">
        <v>7.25142235342329</v>
      </c>
      <c r="F1468" s="2" t="n">
        <v>7.32349687012473</v>
      </c>
      <c r="G1468" s="2" t="n">
        <v>2.66732539500541</v>
      </c>
      <c r="H1468" s="2" t="n">
        <v>5.50726824814851</v>
      </c>
      <c r="I1468" s="2" t="n">
        <v>6.48602896655475</v>
      </c>
      <c r="J1468" s="2" t="n">
        <v>2.99504443423271</v>
      </c>
      <c r="K1468" s="2" t="n">
        <v>3.53595249948876</v>
      </c>
      <c r="L1468" s="2" t="n">
        <v>3.39406137915448</v>
      </c>
      <c r="M1468" s="2" t="n">
        <v>6.38136857610188</v>
      </c>
      <c r="N1468" s="2" t="n">
        <f aca="false">SUM(B1468:M1468)</f>
        <v>59.4397659209653</v>
      </c>
    </row>
    <row r="1469" customFormat="false" ht="16.5" hidden="false" customHeight="false" outlineLevel="0" collapsed="false">
      <c r="A1469" s="12" t="n">
        <v>424662</v>
      </c>
      <c r="B1469" s="2" t="n">
        <v>1.9</v>
      </c>
      <c r="C1469" s="2" t="n">
        <v>2.2751165988392</v>
      </c>
      <c r="D1469" s="2" t="n">
        <v>2.22163849982072</v>
      </c>
      <c r="E1469" s="2" t="n">
        <v>1.41322803933348</v>
      </c>
      <c r="F1469" s="2" t="n">
        <v>2.11409559407256</v>
      </c>
      <c r="G1469" s="2" t="n">
        <v>1.63435068655914</v>
      </c>
      <c r="H1469" s="2" t="n">
        <v>2.05961399734305</v>
      </c>
      <c r="I1469" s="2" t="n">
        <v>2.37058920612641</v>
      </c>
      <c r="J1469" s="2" t="n">
        <v>1.25811466751481</v>
      </c>
      <c r="K1469" s="2" t="n">
        <v>2.5456709629254</v>
      </c>
      <c r="L1469" s="2" t="n">
        <v>1.23604819039632</v>
      </c>
      <c r="M1469" s="2" t="n">
        <v>2.43079918225854</v>
      </c>
      <c r="N1469" s="2" t="n">
        <f aca="false">SUM(B1469:M1469)</f>
        <v>23.4592656251896</v>
      </c>
    </row>
    <row r="1470" customFormat="false" ht="16.5" hidden="false" customHeight="false" outlineLevel="0" collapsed="false">
      <c r="A1470" s="12" t="n">
        <v>424664</v>
      </c>
      <c r="B1470" s="2" t="n">
        <v>13.3</v>
      </c>
      <c r="C1470" s="2" t="n">
        <v>11.7620318275582</v>
      </c>
      <c r="D1470" s="2" t="n">
        <v>7.22522754899047</v>
      </c>
      <c r="E1470" s="2" t="n">
        <v>6.27040773537599</v>
      </c>
      <c r="F1470" s="2" t="n">
        <v>5.48501822754931</v>
      </c>
      <c r="G1470" s="2" t="n">
        <v>6.17466186173566</v>
      </c>
      <c r="H1470" s="2" t="n">
        <v>9.46479320588241</v>
      </c>
      <c r="I1470" s="2" t="n">
        <v>16.1447240711031</v>
      </c>
      <c r="J1470" s="2" t="n">
        <v>10.8457514037357</v>
      </c>
      <c r="K1470" s="2" t="n">
        <v>12.5351851880482</v>
      </c>
      <c r="L1470" s="2" t="n">
        <v>6.0643809213126</v>
      </c>
      <c r="M1470" s="2" t="n">
        <v>16.9956773110763</v>
      </c>
      <c r="N1470" s="2" t="n">
        <f aca="false">SUM(B1470:M1470)</f>
        <v>122.267859302368</v>
      </c>
    </row>
    <row r="1471" customFormat="false" ht="16.5" hidden="false" customHeight="false" outlineLevel="0" collapsed="false">
      <c r="A1471" s="12" t="n">
        <v>424666</v>
      </c>
      <c r="B1471" s="2" t="n">
        <v>17.1</v>
      </c>
      <c r="C1471" s="2" t="n">
        <v>20.1310986604241</v>
      </c>
      <c r="D1471" s="2" t="n">
        <v>18.033635725488</v>
      </c>
      <c r="E1471" s="2" t="n">
        <v>7.25015171740975</v>
      </c>
      <c r="F1471" s="2" t="n">
        <v>20.053708381107</v>
      </c>
      <c r="G1471" s="2" t="n">
        <v>10.3837025522778</v>
      </c>
      <c r="H1471" s="2" t="n">
        <v>14.6564576202343</v>
      </c>
      <c r="I1471" s="2" t="n">
        <v>13.98398002133</v>
      </c>
      <c r="J1471" s="2" t="n">
        <v>10.1814811820563</v>
      </c>
      <c r="K1471" s="2" t="n">
        <v>12.2403806752547</v>
      </c>
      <c r="L1471" s="2" t="n">
        <v>20.4923033761344</v>
      </c>
      <c r="M1471" s="2" t="n">
        <v>8.62514871587756</v>
      </c>
      <c r="N1471" s="2" t="n">
        <f aca="false">SUM(B1471:M1471)</f>
        <v>173.132048627594</v>
      </c>
    </row>
    <row r="1472" customFormat="false" ht="16.5" hidden="false" customHeight="false" outlineLevel="0" collapsed="false">
      <c r="A1472" s="12" t="n">
        <v>425024</v>
      </c>
      <c r="B1472" s="2" t="n">
        <v>11.4</v>
      </c>
      <c r="C1472" s="2" t="n">
        <v>9.93282022232524</v>
      </c>
      <c r="D1472" s="2" t="n">
        <v>14.2365312561913</v>
      </c>
      <c r="E1472" s="2" t="n">
        <v>9.78259485510219</v>
      </c>
      <c r="F1472" s="2" t="n">
        <v>9.47319975857564</v>
      </c>
      <c r="G1472" s="2" t="n">
        <v>14.7039567713482</v>
      </c>
      <c r="H1472" s="2" t="n">
        <v>6.16857921064861</v>
      </c>
      <c r="I1472" s="2" t="n">
        <v>15.8255555800333</v>
      </c>
      <c r="J1472" s="2" t="n">
        <v>8.99047930697299</v>
      </c>
      <c r="K1472" s="2" t="n">
        <v>4.90640158168785</v>
      </c>
      <c r="L1472" s="2" t="n">
        <v>11.7790615563969</v>
      </c>
      <c r="M1472" s="2" t="n">
        <v>8.77267317391099</v>
      </c>
      <c r="N1472" s="2" t="n">
        <f aca="false">SUM(B1472:M1472)</f>
        <v>125.971853273193</v>
      </c>
    </row>
    <row r="1473" customFormat="false" ht="16.5" hidden="false" customHeight="false" outlineLevel="0" collapsed="false">
      <c r="A1473" s="12" t="n">
        <v>425026</v>
      </c>
      <c r="B1473" s="2" t="n">
        <v>26.6</v>
      </c>
      <c r="C1473" s="2" t="n">
        <v>21.0755271529653</v>
      </c>
      <c r="D1473" s="2" t="n">
        <v>13.7734674720563</v>
      </c>
      <c r="E1473" s="2" t="n">
        <v>13.8453412646354</v>
      </c>
      <c r="F1473" s="2" t="n">
        <v>28.117858184183</v>
      </c>
      <c r="G1473" s="2" t="n">
        <v>16.5065250616978</v>
      </c>
      <c r="H1473" s="2" t="n">
        <v>15.8039291339949</v>
      </c>
      <c r="I1473" s="2" t="n">
        <v>31.6093231642759</v>
      </c>
      <c r="J1473" s="2" t="n">
        <v>18.7840945534401</v>
      </c>
      <c r="K1473" s="2" t="n">
        <v>13.2139075347258</v>
      </c>
      <c r="L1473" s="2" t="n">
        <v>24.607196742199</v>
      </c>
      <c r="M1473" s="2" t="n">
        <v>11.9005033360159</v>
      </c>
      <c r="N1473" s="2" t="n">
        <f aca="false">SUM(B1473:M1473)</f>
        <v>235.837673600189</v>
      </c>
    </row>
    <row r="1474" customFormat="false" ht="16.5" hidden="false" customHeight="false" outlineLevel="0" collapsed="false">
      <c r="A1474" s="12" t="n">
        <v>425032</v>
      </c>
      <c r="B1474" s="2" t="n">
        <v>15.2</v>
      </c>
      <c r="C1474" s="2" t="n">
        <v>15.2368921214756</v>
      </c>
      <c r="D1474" s="2" t="n">
        <v>15.9296954118651</v>
      </c>
      <c r="E1474" s="2" t="n">
        <v>10.3508103270117</v>
      </c>
      <c r="F1474" s="2" t="n">
        <v>16.1203919819757</v>
      </c>
      <c r="G1474" s="2" t="n">
        <v>13.5818253836273</v>
      </c>
      <c r="H1474" s="2" t="n">
        <v>10.3192630034523</v>
      </c>
      <c r="I1474" s="2" t="n">
        <v>10.2941273050541</v>
      </c>
      <c r="J1474" s="2" t="n">
        <v>6.63643333582133</v>
      </c>
      <c r="K1474" s="2" t="n">
        <v>17.2239615013102</v>
      </c>
      <c r="L1474" s="2" t="n">
        <v>14.1380747671473</v>
      </c>
      <c r="M1474" s="2" t="n">
        <v>16.444458553946</v>
      </c>
      <c r="N1474" s="2" t="n">
        <f aca="false">SUM(B1474:M1474)</f>
        <v>161.475933692687</v>
      </c>
    </row>
    <row r="1475" customFormat="false" ht="16.5" hidden="false" customHeight="false" outlineLevel="0" collapsed="false">
      <c r="A1475" s="12" t="n">
        <v>425034</v>
      </c>
      <c r="B1475" s="2" t="n">
        <v>20.9</v>
      </c>
      <c r="C1475" s="2" t="n">
        <v>26.7294894675833</v>
      </c>
      <c r="D1475" s="2" t="n">
        <v>10.7327954354008</v>
      </c>
      <c r="E1475" s="2" t="n">
        <v>12.5007053711968</v>
      </c>
      <c r="F1475" s="2" t="n">
        <v>28.1441848242305</v>
      </c>
      <c r="G1475" s="2" t="n">
        <v>26.8558930680163</v>
      </c>
      <c r="H1475" s="2" t="n">
        <v>19.0425552884724</v>
      </c>
      <c r="I1475" s="2" t="n">
        <v>29.0522223874987</v>
      </c>
      <c r="J1475" s="2" t="n">
        <v>20.3928019251566</v>
      </c>
      <c r="K1475" s="2" t="n">
        <v>18.3244412630221</v>
      </c>
      <c r="L1475" s="2" t="n">
        <v>19.7543784401774</v>
      </c>
      <c r="M1475" s="2" t="n">
        <v>18.3673952819922</v>
      </c>
      <c r="N1475" s="2" t="n">
        <f aca="false">SUM(B1475:M1475)</f>
        <v>250.796862752747</v>
      </c>
    </row>
    <row r="1476" customFormat="false" ht="16.5" hidden="false" customHeight="false" outlineLevel="0" collapsed="false">
      <c r="A1476" s="12" t="n">
        <v>425036</v>
      </c>
      <c r="B1476" s="2" t="n">
        <v>17.1</v>
      </c>
      <c r="C1476" s="2" t="n">
        <v>19.3138353374819</v>
      </c>
      <c r="D1476" s="2" t="n">
        <v>11.5905411102309</v>
      </c>
      <c r="E1476" s="2" t="n">
        <v>16.7179352773496</v>
      </c>
      <c r="F1476" s="2" t="n">
        <v>13.3560505508104</v>
      </c>
      <c r="G1476" s="2" t="n">
        <v>16.3861512086893</v>
      </c>
      <c r="H1476" s="2" t="n">
        <v>21.0047122371251</v>
      </c>
      <c r="I1476" s="2" t="n">
        <v>13.5925725058201</v>
      </c>
      <c r="J1476" s="2" t="n">
        <v>13.6682713589064</v>
      </c>
      <c r="K1476" s="2" t="n">
        <v>21.8067075198994</v>
      </c>
      <c r="L1476" s="2" t="n">
        <v>6.88824463232058</v>
      </c>
      <c r="M1476" s="2" t="n">
        <v>22.5642257204339</v>
      </c>
      <c r="N1476" s="2" t="n">
        <f aca="false">SUM(B1476:M1476)</f>
        <v>193.989247459068</v>
      </c>
    </row>
    <row r="1477" customFormat="false" ht="16.5" hidden="false" customHeight="false" outlineLevel="0" collapsed="false">
      <c r="A1477" s="12" t="n">
        <v>425038</v>
      </c>
      <c r="B1477" s="2" t="n">
        <v>19</v>
      </c>
      <c r="C1477" s="2" t="n">
        <v>8.86054675700648</v>
      </c>
      <c r="D1477" s="2" t="n">
        <v>22.4449135606434</v>
      </c>
      <c r="E1477" s="2" t="n">
        <v>16.5112920784471</v>
      </c>
      <c r="F1477" s="2" t="n">
        <v>15.4147154291776</v>
      </c>
      <c r="G1477" s="2" t="n">
        <v>18.935442953591</v>
      </c>
      <c r="H1477" s="2" t="n">
        <v>16.0004602175966</v>
      </c>
      <c r="I1477" s="2" t="n">
        <v>14.5350100159829</v>
      </c>
      <c r="J1477" s="2" t="n">
        <v>24.3485799678909</v>
      </c>
      <c r="K1477" s="2" t="n">
        <v>16.4190776566944</v>
      </c>
      <c r="L1477" s="2" t="n">
        <v>21.7768793957659</v>
      </c>
      <c r="M1477" s="2" t="n">
        <v>10.7477588167082</v>
      </c>
      <c r="N1477" s="2" t="n">
        <f aca="false">SUM(B1477:M1477)</f>
        <v>204.994676849505</v>
      </c>
    </row>
    <row r="1478" customFormat="false" ht="16.5" hidden="false" customHeight="false" outlineLevel="0" collapsed="false">
      <c r="A1478" s="12" t="n">
        <v>425040</v>
      </c>
      <c r="B1478" s="2" t="n">
        <v>28.5</v>
      </c>
      <c r="C1478" s="2" t="n">
        <v>19.1318278372443</v>
      </c>
      <c r="D1478" s="2" t="n">
        <v>27.7040090762682</v>
      </c>
      <c r="E1478" s="2" t="n">
        <v>26.0959575297627</v>
      </c>
      <c r="F1478" s="2" t="n">
        <v>22.4217192999137</v>
      </c>
      <c r="G1478" s="2" t="n">
        <v>18.7280639525298</v>
      </c>
      <c r="H1478" s="2" t="n">
        <v>23.8388972948695</v>
      </c>
      <c r="I1478" s="2" t="n">
        <v>28.833152413484</v>
      </c>
      <c r="J1478" s="2" t="n">
        <v>28.9126723263653</v>
      </c>
      <c r="K1478" s="2" t="n">
        <v>11.8777367334927</v>
      </c>
      <c r="L1478" s="2" t="n">
        <v>35.275279131633</v>
      </c>
      <c r="M1478" s="2" t="n">
        <v>27.0391712672184</v>
      </c>
      <c r="N1478" s="2" t="n">
        <f aca="false">SUM(B1478:M1478)</f>
        <v>298.358486862782</v>
      </c>
    </row>
    <row r="1479" customFormat="false" ht="16.5" hidden="false" customHeight="false" outlineLevel="0" collapsed="false">
      <c r="A1479" s="12" t="n">
        <v>425042</v>
      </c>
      <c r="B1479" s="2" t="n">
        <v>20.9</v>
      </c>
      <c r="C1479" s="2" t="n">
        <v>17.0308122249393</v>
      </c>
      <c r="D1479" s="2" t="n">
        <v>22.223595428915</v>
      </c>
      <c r="E1479" s="2" t="n">
        <v>24.5474416739115</v>
      </c>
      <c r="F1479" s="2" t="n">
        <v>24.2414137849466</v>
      </c>
      <c r="G1479" s="2" t="n">
        <v>28.3415162601585</v>
      </c>
      <c r="H1479" s="2" t="n">
        <v>21.1479253169473</v>
      </c>
      <c r="I1479" s="2" t="n">
        <v>14.8912720393796</v>
      </c>
      <c r="J1479" s="2" t="n">
        <v>14.2994330467628</v>
      </c>
      <c r="K1479" s="2" t="n">
        <v>12.0486865574167</v>
      </c>
      <c r="L1479" s="2" t="n">
        <v>19.6674146890373</v>
      </c>
      <c r="M1479" s="2" t="n">
        <v>21.1963953355691</v>
      </c>
      <c r="N1479" s="2" t="n">
        <f aca="false">SUM(B1479:M1479)</f>
        <v>240.535906357984</v>
      </c>
    </row>
    <row r="1480" customFormat="false" ht="16.5" hidden="false" customHeight="false" outlineLevel="0" collapsed="false">
      <c r="A1480" s="12" t="n">
        <v>442202</v>
      </c>
      <c r="B1480" s="2" t="n">
        <v>15.2</v>
      </c>
      <c r="C1480" s="2" t="n">
        <v>7.4293272175903</v>
      </c>
      <c r="D1480" s="2" t="n">
        <v>6.63477435433792</v>
      </c>
      <c r="E1480" s="2" t="n">
        <v>16.1311043527424</v>
      </c>
      <c r="F1480" s="2" t="n">
        <v>12.388018682747</v>
      </c>
      <c r="G1480" s="2" t="n">
        <v>20.3436536586372</v>
      </c>
      <c r="H1480" s="2" t="n">
        <v>9.43475187560738</v>
      </c>
      <c r="I1480" s="2" t="n">
        <v>17.9103407401271</v>
      </c>
      <c r="J1480" s="2" t="n">
        <v>6.26857918860539</v>
      </c>
      <c r="K1480" s="2" t="n">
        <v>6.92838169350185</v>
      </c>
      <c r="L1480" s="2" t="n">
        <v>11.6487822816544</v>
      </c>
      <c r="M1480" s="2" t="n">
        <v>10.7029585282585</v>
      </c>
      <c r="N1480" s="2" t="n">
        <f aca="false">SUM(B1480:M1480)</f>
        <v>141.02067257381</v>
      </c>
    </row>
    <row r="1481" customFormat="false" ht="16.5" hidden="false" customHeight="false" outlineLevel="0" collapsed="false">
      <c r="A1481" s="12" t="n">
        <v>442204</v>
      </c>
      <c r="B1481" s="2" t="n">
        <v>3.8</v>
      </c>
      <c r="C1481" s="2" t="n">
        <v>2.24196910677568</v>
      </c>
      <c r="D1481" s="2" t="n">
        <v>1.98164024391253</v>
      </c>
      <c r="E1481" s="2" t="n">
        <v>2.69187806495453</v>
      </c>
      <c r="F1481" s="2" t="n">
        <v>4.93751851843735</v>
      </c>
      <c r="G1481" s="2" t="n">
        <v>4.17241217323174</v>
      </c>
      <c r="H1481" s="2" t="n">
        <v>2.66299590893828</v>
      </c>
      <c r="I1481" s="2" t="n">
        <v>2.48586428281476</v>
      </c>
      <c r="J1481" s="2" t="n">
        <v>3.27616412379133</v>
      </c>
      <c r="K1481" s="2" t="n">
        <v>5.21090235461399</v>
      </c>
      <c r="L1481" s="2" t="n">
        <v>2.47506726401138</v>
      </c>
      <c r="M1481" s="2" t="n">
        <v>3.63864245572178</v>
      </c>
      <c r="N1481" s="2" t="n">
        <f aca="false">SUM(B1481:M1481)</f>
        <v>39.5750544972033</v>
      </c>
    </row>
    <row r="1482" customFormat="false" ht="16.5" hidden="false" customHeight="false" outlineLevel="0" collapsed="false">
      <c r="A1482" s="12" t="n">
        <v>442206</v>
      </c>
      <c r="B1482" s="2" t="n">
        <v>17.1</v>
      </c>
      <c r="C1482" s="2" t="n">
        <v>20.2977010962339</v>
      </c>
      <c r="D1482" s="2" t="n">
        <v>12.6361578129898</v>
      </c>
      <c r="E1482" s="2" t="n">
        <v>8.61957307263407</v>
      </c>
      <c r="F1482" s="2" t="n">
        <v>11.4408380392391</v>
      </c>
      <c r="G1482" s="2" t="n">
        <v>17.0840750667591</v>
      </c>
      <c r="H1482" s="2" t="n">
        <v>18.2149223410991</v>
      </c>
      <c r="I1482" s="2" t="n">
        <v>9.26600363409633</v>
      </c>
      <c r="J1482" s="2" t="n">
        <v>15.9353821600392</v>
      </c>
      <c r="K1482" s="2" t="n">
        <v>22.9018854453743</v>
      </c>
      <c r="L1482" s="2" t="n">
        <v>23.8306507213565</v>
      </c>
      <c r="M1482" s="2" t="n">
        <v>13.8344261419979</v>
      </c>
      <c r="N1482" s="2" t="n">
        <f aca="false">SUM(B1482:M1482)</f>
        <v>191.161615531819</v>
      </c>
    </row>
    <row r="1483" customFormat="false" ht="16.5" hidden="false" customHeight="false" outlineLevel="0" collapsed="false">
      <c r="A1483" s="12" t="n">
        <v>442208</v>
      </c>
      <c r="B1483" s="2" t="n">
        <v>9.5</v>
      </c>
      <c r="C1483" s="2" t="n">
        <v>6.67379570101301</v>
      </c>
      <c r="D1483" s="2" t="n">
        <v>4.85518614877193</v>
      </c>
      <c r="E1483" s="2" t="n">
        <v>4.29077358912082</v>
      </c>
      <c r="F1483" s="2" t="n">
        <v>9.195025255531</v>
      </c>
      <c r="G1483" s="2" t="n">
        <v>8.85064106993668</v>
      </c>
      <c r="H1483" s="2" t="n">
        <v>8.65355434817511</v>
      </c>
      <c r="I1483" s="2" t="n">
        <v>11.064859927764</v>
      </c>
      <c r="J1483" s="2" t="n">
        <v>8.99695707058225</v>
      </c>
      <c r="K1483" s="2" t="n">
        <v>11.1229966882912</v>
      </c>
      <c r="L1483" s="2" t="n">
        <v>9.95808220835807</v>
      </c>
      <c r="M1483" s="2" t="n">
        <v>7.33297478464655</v>
      </c>
      <c r="N1483" s="2" t="n">
        <f aca="false">SUM(B1483:M1483)</f>
        <v>100.494846792191</v>
      </c>
    </row>
    <row r="1484" customFormat="false" ht="16.5" hidden="false" customHeight="false" outlineLevel="0" collapsed="false">
      <c r="A1484" s="12" t="n">
        <v>442210</v>
      </c>
      <c r="B1484" s="2" t="n">
        <v>11.4</v>
      </c>
      <c r="C1484" s="2" t="n">
        <v>10.9835598165448</v>
      </c>
      <c r="D1484" s="2" t="n">
        <v>5.15008608636582</v>
      </c>
      <c r="E1484" s="2" t="n">
        <v>11.0045819986649</v>
      </c>
      <c r="F1484" s="2" t="n">
        <v>6.40893668753064</v>
      </c>
      <c r="G1484" s="2" t="n">
        <v>5.17633603841216</v>
      </c>
      <c r="H1484" s="2" t="n">
        <v>6.60536104587202</v>
      </c>
      <c r="I1484" s="2" t="n">
        <v>7.65995930912653</v>
      </c>
      <c r="J1484" s="2" t="n">
        <v>13.6695027316094</v>
      </c>
      <c r="K1484" s="2" t="n">
        <v>15.5954549360947</v>
      </c>
      <c r="L1484" s="2" t="n">
        <v>6.37205518647684</v>
      </c>
      <c r="M1484" s="2" t="n">
        <v>7.76311418902282</v>
      </c>
      <c r="N1484" s="2" t="n">
        <f aca="false">SUM(B1484:M1484)</f>
        <v>107.788948025721</v>
      </c>
    </row>
    <row r="1485" customFormat="false" ht="16.5" hidden="false" customHeight="false" outlineLevel="0" collapsed="false">
      <c r="A1485" s="12" t="n">
        <v>442212</v>
      </c>
      <c r="B1485" s="2" t="n">
        <v>7.6</v>
      </c>
      <c r="C1485" s="2" t="n">
        <v>8.10238546205175</v>
      </c>
      <c r="D1485" s="2" t="n">
        <v>3.13370801022297</v>
      </c>
      <c r="E1485" s="2" t="n">
        <v>5.35245359977982</v>
      </c>
      <c r="F1485" s="2" t="n">
        <v>6.45288863758923</v>
      </c>
      <c r="G1485" s="2" t="n">
        <v>6.62539496382347</v>
      </c>
      <c r="H1485" s="2" t="n">
        <v>6.01002491034318</v>
      </c>
      <c r="I1485" s="2" t="n">
        <v>4.46072968041038</v>
      </c>
      <c r="J1485" s="2" t="n">
        <v>4.03227651037766</v>
      </c>
      <c r="K1485" s="2" t="n">
        <v>6.59369361899519</v>
      </c>
      <c r="L1485" s="2" t="n">
        <v>6.2711173517604</v>
      </c>
      <c r="M1485" s="2" t="n">
        <v>7.44959683890653</v>
      </c>
      <c r="N1485" s="2" t="n">
        <f aca="false">SUM(B1485:M1485)</f>
        <v>72.0842695842606</v>
      </c>
    </row>
    <row r="1486" customFormat="false" ht="16.5" hidden="false" customHeight="false" outlineLevel="0" collapsed="false">
      <c r="A1486" s="12" t="n">
        <v>442342</v>
      </c>
      <c r="B1486" s="2" t="n">
        <v>3.8</v>
      </c>
      <c r="C1486" s="2" t="n">
        <v>3.24832005049203</v>
      </c>
      <c r="D1486" s="2" t="n">
        <v>1.55425848220408</v>
      </c>
      <c r="E1486" s="2" t="n">
        <v>4.37559632628046</v>
      </c>
      <c r="F1486" s="2" t="n">
        <v>3.13456300040209</v>
      </c>
      <c r="G1486" s="2" t="n">
        <v>1.54626954888204</v>
      </c>
      <c r="H1486" s="2" t="n">
        <v>1.91628217052536</v>
      </c>
      <c r="I1486" s="2" t="n">
        <v>3.01023932960461</v>
      </c>
      <c r="J1486" s="2" t="n">
        <v>4.16349864689931</v>
      </c>
      <c r="K1486" s="2" t="n">
        <v>2.5232537981451</v>
      </c>
      <c r="L1486" s="2" t="n">
        <v>1.87859418306903</v>
      </c>
      <c r="M1486" s="2" t="n">
        <v>5.27651452096994</v>
      </c>
      <c r="N1486" s="2" t="n">
        <f aca="false">SUM(B1486:M1486)</f>
        <v>36.4273900574741</v>
      </c>
    </row>
    <row r="1487" customFormat="false" ht="16.5" hidden="false" customHeight="false" outlineLevel="0" collapsed="false">
      <c r="A1487" s="12" t="n">
        <v>442400</v>
      </c>
      <c r="B1487" s="2" t="n">
        <v>22.8</v>
      </c>
      <c r="C1487" s="2" t="n">
        <v>27.9129182748694</v>
      </c>
      <c r="D1487" s="2" t="n">
        <v>13.1886330921402</v>
      </c>
      <c r="E1487" s="2" t="n">
        <v>26.3838535090681</v>
      </c>
      <c r="F1487" s="2" t="n">
        <v>21.4435681578804</v>
      </c>
      <c r="G1487" s="2" t="n">
        <v>21.3011341436473</v>
      </c>
      <c r="H1487" s="2" t="n">
        <v>13.2566803598616</v>
      </c>
      <c r="I1487" s="2" t="n">
        <v>10.6760698011141</v>
      </c>
      <c r="J1487" s="2" t="n">
        <v>20.0997723415696</v>
      </c>
      <c r="K1487" s="2" t="n">
        <v>25.082422155022</v>
      </c>
      <c r="L1487" s="2" t="n">
        <v>30.8862400709832</v>
      </c>
      <c r="M1487" s="2" t="n">
        <v>30.1819927259594</v>
      </c>
      <c r="N1487" s="2" t="n">
        <f aca="false">SUM(B1487:M1487)</f>
        <v>263.213284632115</v>
      </c>
    </row>
    <row r="1488" customFormat="false" ht="16.5" hidden="false" customHeight="false" outlineLevel="0" collapsed="false">
      <c r="A1488" s="12" t="n">
        <v>442402</v>
      </c>
      <c r="B1488" s="2" t="n">
        <v>32.3</v>
      </c>
      <c r="C1488" s="2" t="n">
        <v>31.4058244332781</v>
      </c>
      <c r="D1488" s="2" t="n">
        <v>43.0276213245028</v>
      </c>
      <c r="E1488" s="2" t="n">
        <v>32.4948900420753</v>
      </c>
      <c r="F1488" s="2" t="n">
        <v>15.1409653216533</v>
      </c>
      <c r="G1488" s="2" t="n">
        <v>29.3462860574744</v>
      </c>
      <c r="H1488" s="2" t="n">
        <v>36.1012325556066</v>
      </c>
      <c r="I1488" s="2" t="n">
        <v>32.2307907124115</v>
      </c>
      <c r="J1488" s="2" t="n">
        <v>37.7214486932883</v>
      </c>
      <c r="K1488" s="2" t="n">
        <v>20.4734788845417</v>
      </c>
      <c r="L1488" s="2" t="n">
        <v>41.6619871837324</v>
      </c>
      <c r="M1488" s="2" t="n">
        <v>25.1019935355931</v>
      </c>
      <c r="N1488" s="2" t="n">
        <f aca="false">SUM(B1488:M1488)</f>
        <v>377.006518744158</v>
      </c>
    </row>
    <row r="1489" customFormat="false" ht="16.5" hidden="false" customHeight="false" outlineLevel="0" collapsed="false">
      <c r="A1489" s="12" t="n">
        <v>442404</v>
      </c>
      <c r="B1489" s="2" t="n">
        <v>19</v>
      </c>
      <c r="C1489" s="2" t="n">
        <v>11.7084559766339</v>
      </c>
      <c r="D1489" s="2" t="n">
        <v>23.7613595216534</v>
      </c>
      <c r="E1489" s="2" t="n">
        <v>25.3270751585392</v>
      </c>
      <c r="F1489" s="2" t="n">
        <v>12.2203450136197</v>
      </c>
      <c r="G1489" s="2" t="n">
        <v>16.0235917586677</v>
      </c>
      <c r="H1489" s="2" t="n">
        <v>13.7098748753339</v>
      </c>
      <c r="I1489" s="2" t="n">
        <v>14.6963636538836</v>
      </c>
      <c r="J1489" s="2" t="n">
        <v>13.0026577903528</v>
      </c>
      <c r="K1489" s="2" t="n">
        <v>23.1173720545798</v>
      </c>
      <c r="L1489" s="2" t="n">
        <v>8.72616102770508</v>
      </c>
      <c r="M1489" s="2" t="n">
        <v>13.6426660916319</v>
      </c>
      <c r="N1489" s="2" t="n">
        <f aca="false">SUM(B1489:M1489)</f>
        <v>194.935922922601</v>
      </c>
    </row>
    <row r="1490" customFormat="false" ht="16.5" hidden="false" customHeight="false" outlineLevel="0" collapsed="false">
      <c r="A1490" s="12" t="n">
        <v>442406</v>
      </c>
      <c r="B1490" s="2" t="n">
        <v>11.4</v>
      </c>
      <c r="C1490" s="2" t="n">
        <v>11.7833393499743</v>
      </c>
      <c r="D1490" s="2" t="n">
        <v>5.18488389738207</v>
      </c>
      <c r="E1490" s="2" t="n">
        <v>10.7538839892708</v>
      </c>
      <c r="F1490" s="2" t="n">
        <v>6.70378642895787</v>
      </c>
      <c r="G1490" s="2" t="n">
        <v>5.29564659520632</v>
      </c>
      <c r="H1490" s="2" t="n">
        <v>15.554339321262</v>
      </c>
      <c r="I1490" s="2" t="n">
        <v>12.9756019145479</v>
      </c>
      <c r="J1490" s="2" t="n">
        <v>6.59553057515452</v>
      </c>
      <c r="K1490" s="2" t="n">
        <v>13.7149063925538</v>
      </c>
      <c r="L1490" s="2" t="n">
        <v>5.50480907126656</v>
      </c>
      <c r="M1490" s="2" t="n">
        <v>6.33901670888747</v>
      </c>
      <c r="N1490" s="2" t="n">
        <f aca="false">SUM(B1490:M1490)</f>
        <v>111.805744244464</v>
      </c>
    </row>
    <row r="1491" customFormat="false" ht="16.5" hidden="false" customHeight="false" outlineLevel="0" collapsed="false">
      <c r="A1491" s="12" t="n">
        <v>442408</v>
      </c>
      <c r="B1491" s="2" t="n">
        <v>15.2</v>
      </c>
      <c r="C1491" s="2" t="n">
        <v>18.5229677118059</v>
      </c>
      <c r="D1491" s="2" t="n">
        <v>18.8780680457498</v>
      </c>
      <c r="E1491" s="2" t="n">
        <v>10.3184477086357</v>
      </c>
      <c r="F1491" s="2" t="n">
        <v>17.4871169111209</v>
      </c>
      <c r="G1491" s="2" t="n">
        <v>14.5873545183594</v>
      </c>
      <c r="H1491" s="2" t="n">
        <v>20.8208952074299</v>
      </c>
      <c r="I1491" s="2" t="n">
        <v>14.8240025689869</v>
      </c>
      <c r="J1491" s="2" t="n">
        <v>19.3414004201735</v>
      </c>
      <c r="K1491" s="2" t="n">
        <v>15.9056969242364</v>
      </c>
      <c r="L1491" s="2" t="n">
        <v>17.8616633256571</v>
      </c>
      <c r="M1491" s="2" t="n">
        <v>14.6076916785975</v>
      </c>
      <c r="N1491" s="2" t="n">
        <f aca="false">SUM(B1491:M1491)</f>
        <v>198.355305020753</v>
      </c>
    </row>
    <row r="1492" customFormat="false" ht="16.5" hidden="false" customHeight="false" outlineLevel="0" collapsed="false">
      <c r="A1492" s="12" t="n">
        <v>442410</v>
      </c>
      <c r="B1492" s="2" t="n">
        <v>19</v>
      </c>
      <c r="C1492" s="2" t="n">
        <v>9.69018238314887</v>
      </c>
      <c r="D1492" s="2" t="n">
        <v>19.2963979050649</v>
      </c>
      <c r="E1492" s="2" t="n">
        <v>7.93903864193217</v>
      </c>
      <c r="F1492" s="2" t="n">
        <v>16.3137154157983</v>
      </c>
      <c r="G1492" s="2" t="n">
        <v>13.0143115553218</v>
      </c>
      <c r="H1492" s="2" t="n">
        <v>23.5689978157486</v>
      </c>
      <c r="I1492" s="2" t="n">
        <v>17.1427614673353</v>
      </c>
      <c r="J1492" s="2" t="n">
        <v>23.0755837003461</v>
      </c>
      <c r="K1492" s="2" t="n">
        <v>16.3227340989661</v>
      </c>
      <c r="L1492" s="2" t="n">
        <v>25.5867989463142</v>
      </c>
      <c r="M1492" s="2" t="n">
        <v>16.9676647518951</v>
      </c>
      <c r="N1492" s="2" t="n">
        <f aca="false">SUM(B1492:M1492)</f>
        <v>207.918186681872</v>
      </c>
    </row>
    <row r="1493" customFormat="false" ht="16.5" hidden="false" customHeight="false" outlineLevel="0" collapsed="false">
      <c r="A1493" s="12" t="n">
        <v>442412</v>
      </c>
      <c r="B1493" s="2" t="n">
        <v>28.5</v>
      </c>
      <c r="C1493" s="2" t="n">
        <v>20.1761120430902</v>
      </c>
      <c r="D1493" s="2" t="n">
        <v>23.6191946883809</v>
      </c>
      <c r="E1493" s="2" t="n">
        <v>37.1338540885207</v>
      </c>
      <c r="F1493" s="2" t="n">
        <v>11.6038228620226</v>
      </c>
      <c r="G1493" s="2" t="n">
        <v>24.167147423607</v>
      </c>
      <c r="H1493" s="2" t="n">
        <v>32.0776667447224</v>
      </c>
      <c r="I1493" s="2" t="n">
        <v>30.2879194182702</v>
      </c>
      <c r="J1493" s="2" t="n">
        <v>37.6794263318756</v>
      </c>
      <c r="K1493" s="2" t="n">
        <v>11.6688248502944</v>
      </c>
      <c r="L1493" s="2" t="n">
        <v>35.5516742411646</v>
      </c>
      <c r="M1493" s="2" t="n">
        <v>34.0155419770943</v>
      </c>
      <c r="N1493" s="2" t="n">
        <f aca="false">SUM(B1493:M1493)</f>
        <v>326.481184669043</v>
      </c>
    </row>
    <row r="1494" customFormat="false" ht="16.5" hidden="false" customHeight="false" outlineLevel="0" collapsed="false">
      <c r="A1494" s="12" t="n">
        <v>442414</v>
      </c>
      <c r="B1494" s="2" t="n">
        <v>30.4</v>
      </c>
      <c r="C1494" s="2" t="n">
        <v>25.7712816463209</v>
      </c>
      <c r="D1494" s="2" t="n">
        <v>26.1813893180339</v>
      </c>
      <c r="E1494" s="2" t="n">
        <v>41.0488332111546</v>
      </c>
      <c r="F1494" s="2" t="n">
        <v>12.6153075494166</v>
      </c>
      <c r="G1494" s="2" t="n">
        <v>21.3597836199492</v>
      </c>
      <c r="H1494" s="2" t="n">
        <v>20.8592723207515</v>
      </c>
      <c r="I1494" s="2" t="n">
        <v>30.1378029001209</v>
      </c>
      <c r="J1494" s="2" t="n">
        <v>15.3866228874209</v>
      </c>
      <c r="K1494" s="2" t="n">
        <v>30.4477181608318</v>
      </c>
      <c r="L1494" s="2" t="n">
        <v>19.0643983292968</v>
      </c>
      <c r="M1494" s="2" t="n">
        <v>34.6803328240341</v>
      </c>
      <c r="N1494" s="2" t="n">
        <f aca="false">SUM(B1494:M1494)</f>
        <v>307.952742767331</v>
      </c>
    </row>
    <row r="1495" customFormat="false" ht="16.5" hidden="false" customHeight="false" outlineLevel="0" collapsed="false">
      <c r="A1495" s="12" t="n">
        <v>442416</v>
      </c>
      <c r="B1495" s="2" t="n">
        <v>26.6</v>
      </c>
      <c r="C1495" s="2" t="n">
        <v>26.9263799343679</v>
      </c>
      <c r="D1495" s="2" t="n">
        <v>18.9986336276205</v>
      </c>
      <c r="E1495" s="2" t="n">
        <v>18.8021550613662</v>
      </c>
      <c r="F1495" s="2" t="n">
        <v>30.9861558770271</v>
      </c>
      <c r="G1495" s="2" t="n">
        <v>16.6581664829084</v>
      </c>
      <c r="H1495" s="2" t="n">
        <v>15.474326842936</v>
      </c>
      <c r="I1495" s="2" t="n">
        <v>13.1852226744766</v>
      </c>
      <c r="J1495" s="2" t="n">
        <v>35.4931842349272</v>
      </c>
      <c r="K1495" s="2" t="n">
        <v>17.7836694197289</v>
      </c>
      <c r="L1495" s="2" t="n">
        <v>30.0386693571382</v>
      </c>
      <c r="M1495" s="2" t="n">
        <v>21.3930546546815</v>
      </c>
      <c r="N1495" s="2" t="n">
        <f aca="false">SUM(B1495:M1495)</f>
        <v>272.339618167179</v>
      </c>
    </row>
    <row r="1496" customFormat="false" ht="16.5" hidden="false" customHeight="false" outlineLevel="0" collapsed="false">
      <c r="A1496" s="12" t="n">
        <v>442418</v>
      </c>
      <c r="B1496" s="2" t="n">
        <v>39.9</v>
      </c>
      <c r="C1496" s="2" t="n">
        <v>30.016592740768</v>
      </c>
      <c r="D1496" s="2" t="n">
        <v>20.1892543825935</v>
      </c>
      <c r="E1496" s="2" t="n">
        <v>23.9992387504837</v>
      </c>
      <c r="F1496" s="2" t="n">
        <v>55.5557158000716</v>
      </c>
      <c r="G1496" s="2" t="n">
        <v>28.5168198036462</v>
      </c>
      <c r="H1496" s="2" t="n">
        <v>53.9192389095154</v>
      </c>
      <c r="I1496" s="2" t="n">
        <v>36.3772776508287</v>
      </c>
      <c r="J1496" s="2" t="n">
        <v>44.9757560888126</v>
      </c>
      <c r="K1496" s="2" t="n">
        <v>22.3324955284569</v>
      </c>
      <c r="L1496" s="2" t="n">
        <v>45.47053227548</v>
      </c>
      <c r="M1496" s="2" t="n">
        <v>53.6294247891962</v>
      </c>
      <c r="N1496" s="2" t="n">
        <f aca="false">SUM(B1496:M1496)</f>
        <v>454.882346719853</v>
      </c>
    </row>
    <row r="1497" customFormat="false" ht="16.5" hidden="false" customHeight="false" outlineLevel="0" collapsed="false">
      <c r="A1497" s="12" t="n">
        <v>442420</v>
      </c>
      <c r="B1497" s="2" t="n">
        <v>32.3</v>
      </c>
      <c r="C1497" s="2" t="n">
        <v>18.6294111394374</v>
      </c>
      <c r="D1497" s="2" t="n">
        <v>19.0726625147237</v>
      </c>
      <c r="E1497" s="2" t="n">
        <v>44.044419201232</v>
      </c>
      <c r="F1497" s="2" t="n">
        <v>37.7668373999086</v>
      </c>
      <c r="G1497" s="2" t="n">
        <v>14.0359666028529</v>
      </c>
      <c r="H1497" s="2" t="n">
        <v>29.9538687179184</v>
      </c>
      <c r="I1497" s="2" t="n">
        <v>27.6705407770714</v>
      </c>
      <c r="J1497" s="2" t="n">
        <v>19.3068337177659</v>
      </c>
      <c r="K1497" s="2" t="n">
        <v>18.2398042791175</v>
      </c>
      <c r="L1497" s="2" t="n">
        <v>36.4436873127965</v>
      </c>
      <c r="M1497" s="2" t="n">
        <v>36.2789610748644</v>
      </c>
      <c r="N1497" s="2" t="n">
        <f aca="false">SUM(B1497:M1497)</f>
        <v>333.742992737689</v>
      </c>
    </row>
    <row r="1498" customFormat="false" ht="16.5" hidden="false" customHeight="false" outlineLevel="0" collapsed="false">
      <c r="A1498" s="12" t="n">
        <v>442422</v>
      </c>
      <c r="B1498" s="2" t="n">
        <v>30.4</v>
      </c>
      <c r="C1498" s="2" t="n">
        <v>31.5318384409027</v>
      </c>
      <c r="D1498" s="2" t="n">
        <v>26.2096689057405</v>
      </c>
      <c r="E1498" s="2" t="n">
        <v>14.7826640773386</v>
      </c>
      <c r="F1498" s="2" t="n">
        <v>26.9682443428532</v>
      </c>
      <c r="G1498" s="2" t="n">
        <v>16.7520319613502</v>
      </c>
      <c r="H1498" s="2" t="n">
        <v>33.730233220121</v>
      </c>
      <c r="I1498" s="2" t="n">
        <v>32.6447956080426</v>
      </c>
      <c r="J1498" s="2" t="n">
        <v>12.5620073865717</v>
      </c>
      <c r="K1498" s="2" t="n">
        <v>14.6988843210934</v>
      </c>
      <c r="L1498" s="2" t="n">
        <v>24.9672582585532</v>
      </c>
      <c r="M1498" s="2" t="n">
        <v>33.8676980510491</v>
      </c>
      <c r="N1498" s="2" t="n">
        <f aca="false">SUM(B1498:M1498)</f>
        <v>299.115324573616</v>
      </c>
    </row>
    <row r="1499" customFormat="false" ht="16.5" hidden="false" customHeight="false" outlineLevel="0" collapsed="false">
      <c r="A1499" s="12" t="n">
        <v>461168</v>
      </c>
      <c r="B1499" s="2" t="n">
        <v>1.9</v>
      </c>
      <c r="C1499" s="2" t="n">
        <v>0.917931259561599</v>
      </c>
      <c r="D1499" s="2" t="n">
        <v>1.80442145445868</v>
      </c>
      <c r="E1499" s="2" t="n">
        <v>2.22462553866225</v>
      </c>
      <c r="F1499" s="2" t="n">
        <v>2.24893650192785</v>
      </c>
      <c r="G1499" s="2" t="n">
        <v>1.60690673339771</v>
      </c>
      <c r="H1499" s="2" t="n">
        <v>2.33254999892222</v>
      </c>
      <c r="I1499" s="2" t="n">
        <v>1.97506071510369</v>
      </c>
      <c r="J1499" s="2" t="n">
        <v>2.2728043333851</v>
      </c>
      <c r="K1499" s="2" t="n">
        <v>2.31287947505672</v>
      </c>
      <c r="L1499" s="2" t="n">
        <v>2.59084583200693</v>
      </c>
      <c r="M1499" s="2" t="n">
        <v>2.19843744005677</v>
      </c>
      <c r="N1499" s="2" t="n">
        <f aca="false">SUM(B1499:M1499)</f>
        <v>24.3853992825395</v>
      </c>
    </row>
    <row r="1500" customFormat="false" ht="16.5" hidden="false" customHeight="false" outlineLevel="0" collapsed="false">
      <c r="A1500" s="12" t="n">
        <v>461176</v>
      </c>
      <c r="B1500" s="2" t="n">
        <v>1.9</v>
      </c>
      <c r="C1500" s="2" t="n">
        <v>1.55562009751037</v>
      </c>
      <c r="D1500" s="2" t="n">
        <v>2.1464989493315</v>
      </c>
      <c r="E1500" s="2" t="n">
        <v>2.56770268470857</v>
      </c>
      <c r="F1500" s="2" t="n">
        <v>1.00958782288632</v>
      </c>
      <c r="G1500" s="2" t="n">
        <v>1.36352986651447</v>
      </c>
      <c r="H1500" s="2" t="n">
        <v>2.32834033862212</v>
      </c>
      <c r="I1500" s="2" t="n">
        <v>2.43198690782013</v>
      </c>
      <c r="J1500" s="2" t="n">
        <v>1.94494300153966</v>
      </c>
      <c r="K1500" s="2" t="n">
        <v>0.986739421030857</v>
      </c>
      <c r="L1500" s="2" t="n">
        <v>1.16937524405011</v>
      </c>
      <c r="M1500" s="2" t="n">
        <v>1.23579311612735</v>
      </c>
      <c r="N1500" s="2" t="n">
        <f aca="false">SUM(B1500:M1500)</f>
        <v>20.6401174501415</v>
      </c>
    </row>
    <row r="1501" customFormat="false" ht="16.5" hidden="false" customHeight="false" outlineLevel="0" collapsed="false">
      <c r="A1501" s="12" t="n">
        <v>461178</v>
      </c>
      <c r="B1501" s="2" t="n">
        <v>1.9</v>
      </c>
      <c r="C1501" s="2" t="n">
        <v>1.82571478674013</v>
      </c>
      <c r="D1501" s="2" t="n">
        <v>2.34644187485123</v>
      </c>
      <c r="E1501" s="2" t="n">
        <v>1.60717421392704</v>
      </c>
      <c r="F1501" s="2" t="n">
        <v>1.15947627750039</v>
      </c>
      <c r="G1501" s="2" t="n">
        <v>0.918042631289936</v>
      </c>
      <c r="H1501" s="2" t="n">
        <v>0.998203198461104</v>
      </c>
      <c r="I1501" s="2" t="n">
        <v>1.65513338650728</v>
      </c>
      <c r="J1501" s="2" t="n">
        <v>0.966510187982095</v>
      </c>
      <c r="K1501" s="2" t="n">
        <v>1.99807747215124</v>
      </c>
      <c r="L1501" s="2" t="n">
        <v>2.22037529729968</v>
      </c>
      <c r="M1501" s="2" t="n">
        <v>2.3073160801988</v>
      </c>
      <c r="N1501" s="2" t="n">
        <f aca="false">SUM(B1501:M1501)</f>
        <v>19.9024654069089</v>
      </c>
    </row>
    <row r="1502" customFormat="false" ht="16.5" hidden="false" customHeight="false" outlineLevel="0" collapsed="false">
      <c r="A1502" s="12" t="n">
        <v>461280</v>
      </c>
      <c r="B1502" s="2" t="n">
        <v>1.9</v>
      </c>
      <c r="C1502" s="2" t="n">
        <v>1.15274493238736</v>
      </c>
      <c r="D1502" s="2" t="n">
        <v>1.3095022762339</v>
      </c>
      <c r="E1502" s="2" t="n">
        <v>1.8233761931452</v>
      </c>
      <c r="F1502" s="2" t="n">
        <v>2.17911417903035</v>
      </c>
      <c r="G1502" s="2" t="n">
        <v>1.78187355702939</v>
      </c>
      <c r="H1502" s="2" t="n">
        <v>1.18172488560801</v>
      </c>
      <c r="I1502" s="2" t="n">
        <v>0.921622856278668</v>
      </c>
      <c r="J1502" s="2" t="n">
        <v>1.95959281279334</v>
      </c>
      <c r="K1502" s="2" t="n">
        <v>2.3625357433625</v>
      </c>
      <c r="L1502" s="2" t="n">
        <v>1.96505686313298</v>
      </c>
      <c r="M1502" s="2" t="n">
        <v>0.924974128992378</v>
      </c>
      <c r="N1502" s="2" t="n">
        <f aca="false">SUM(B1502:M1502)</f>
        <v>19.4621184279941</v>
      </c>
    </row>
    <row r="1503" customFormat="false" ht="16.5" hidden="false" customHeight="false" outlineLevel="0" collapsed="false">
      <c r="A1503" s="12" t="n">
        <v>507864</v>
      </c>
      <c r="B1503" s="2" t="n">
        <v>3.8</v>
      </c>
      <c r="C1503" s="2" t="n">
        <v>5.14488426827951</v>
      </c>
      <c r="D1503" s="2" t="n">
        <v>3.91144137307275</v>
      </c>
      <c r="E1503" s="2" t="n">
        <v>4.6687675474459</v>
      </c>
      <c r="F1503" s="2" t="n">
        <v>1.96912606614678</v>
      </c>
      <c r="G1503" s="2" t="n">
        <v>5.1901382274794</v>
      </c>
      <c r="H1503" s="2" t="n">
        <v>3.75057467513087</v>
      </c>
      <c r="I1503" s="2" t="n">
        <v>1.79692706025834</v>
      </c>
      <c r="J1503" s="2" t="n">
        <v>5.02370139719265</v>
      </c>
      <c r="K1503" s="2" t="n">
        <v>3.17446442902756</v>
      </c>
      <c r="L1503" s="2" t="n">
        <v>2.01820007961869</v>
      </c>
      <c r="M1503" s="2" t="n">
        <v>4.54602453518126</v>
      </c>
      <c r="N1503" s="2" t="n">
        <f aca="false">SUM(B1503:M1503)</f>
        <v>44.9942496588337</v>
      </c>
    </row>
    <row r="1504" customFormat="false" ht="16.5" hidden="false" customHeight="false" outlineLevel="0" collapsed="false">
      <c r="A1504" s="12" t="n">
        <v>507866</v>
      </c>
      <c r="B1504" s="2" t="n">
        <v>1.9</v>
      </c>
      <c r="C1504" s="2" t="n">
        <v>2.45500130759086</v>
      </c>
      <c r="D1504" s="2" t="n">
        <v>1.86936314982697</v>
      </c>
      <c r="E1504" s="2" t="n">
        <v>1.61701575065445</v>
      </c>
      <c r="F1504" s="2" t="n">
        <v>0.913208477381072</v>
      </c>
      <c r="G1504" s="2" t="n">
        <v>1.02197765950435</v>
      </c>
      <c r="H1504" s="2" t="n">
        <v>1.44411529224334</v>
      </c>
      <c r="I1504" s="2" t="n">
        <v>1.45780642187115</v>
      </c>
      <c r="J1504" s="2" t="n">
        <v>1.01839049657316</v>
      </c>
      <c r="K1504" s="2" t="n">
        <v>2.31458814496576</v>
      </c>
      <c r="L1504" s="2" t="n">
        <v>2.27169300875349</v>
      </c>
      <c r="M1504" s="2" t="n">
        <v>0.898560267983176</v>
      </c>
      <c r="N1504" s="2" t="n">
        <f aca="false">SUM(B1504:M1504)</f>
        <v>19.1817199773478</v>
      </c>
    </row>
    <row r="1505" customFormat="false" ht="16.5" hidden="false" customHeight="false" outlineLevel="0" collapsed="false">
      <c r="A1505" s="12" t="n">
        <v>507868</v>
      </c>
      <c r="B1505" s="2" t="n">
        <v>3.8</v>
      </c>
      <c r="C1505" s="2" t="n">
        <v>3.12382632554604</v>
      </c>
      <c r="D1505" s="2" t="n">
        <v>2.50138578766777</v>
      </c>
      <c r="E1505" s="2" t="n">
        <v>3.71286328519342</v>
      </c>
      <c r="F1505" s="2" t="n">
        <v>3.83336648455817</v>
      </c>
      <c r="G1505" s="2" t="n">
        <v>1.69528744577906</v>
      </c>
      <c r="H1505" s="2" t="n">
        <v>2.42104759617478</v>
      </c>
      <c r="I1505" s="2" t="n">
        <v>5.11148463253201</v>
      </c>
      <c r="J1505" s="2" t="n">
        <v>2.69361869688331</v>
      </c>
      <c r="K1505" s="2" t="n">
        <v>3.0322646910058</v>
      </c>
      <c r="L1505" s="2" t="n">
        <v>3.87457296799636</v>
      </c>
      <c r="M1505" s="2" t="n">
        <v>3.58416129221209</v>
      </c>
      <c r="N1505" s="2" t="n">
        <f aca="false">SUM(B1505:M1505)</f>
        <v>39.3838792055488</v>
      </c>
    </row>
    <row r="1506" customFormat="false" ht="16.5" hidden="false" customHeight="false" outlineLevel="0" collapsed="false">
      <c r="A1506" s="12" t="n">
        <v>508532</v>
      </c>
      <c r="B1506" s="2" t="n">
        <v>1.9</v>
      </c>
      <c r="C1506" s="2" t="n">
        <v>2.62554670746442</v>
      </c>
      <c r="D1506" s="2" t="n">
        <v>0.995735308085783</v>
      </c>
      <c r="E1506" s="2" t="n">
        <v>2.11798201047617</v>
      </c>
      <c r="F1506" s="2" t="n">
        <v>1.80284618646577</v>
      </c>
      <c r="G1506" s="2" t="n">
        <v>1.9539185803399</v>
      </c>
      <c r="H1506" s="2" t="n">
        <v>1.73589881818574</v>
      </c>
      <c r="I1506" s="2" t="n">
        <v>1.86381470218985</v>
      </c>
      <c r="J1506" s="2" t="n">
        <v>2.22571150654678</v>
      </c>
      <c r="K1506" s="2" t="n">
        <v>1.5142270959222</v>
      </c>
      <c r="L1506" s="2" t="n">
        <v>2.22583035193217</v>
      </c>
      <c r="M1506" s="2" t="n">
        <v>0.781407625825163</v>
      </c>
      <c r="N1506" s="2" t="n">
        <f aca="false">SUM(B1506:M1506)</f>
        <v>21.742918893434</v>
      </c>
    </row>
    <row r="1507" customFormat="false" ht="16.5" hidden="false" customHeight="false" outlineLevel="0" collapsed="false">
      <c r="A1507" s="12" t="n">
        <v>509472</v>
      </c>
      <c r="B1507" s="2" t="n">
        <v>1.9</v>
      </c>
      <c r="C1507" s="2" t="n">
        <v>2.40581452892606</v>
      </c>
      <c r="D1507" s="2" t="n">
        <v>1.40600988278396</v>
      </c>
      <c r="E1507" s="2" t="n">
        <v>1.52458012122655</v>
      </c>
      <c r="F1507" s="2" t="n">
        <v>1.30289186598301</v>
      </c>
      <c r="G1507" s="2" t="n">
        <v>1.50253711914363</v>
      </c>
      <c r="H1507" s="2" t="n">
        <v>1.41856840961561</v>
      </c>
      <c r="I1507" s="2" t="n">
        <v>1.3618721349412</v>
      </c>
      <c r="J1507" s="2" t="n">
        <v>1.24775855753457</v>
      </c>
      <c r="K1507" s="2" t="n">
        <v>1.53831484696512</v>
      </c>
      <c r="L1507" s="2" t="n">
        <v>1.29163334439696</v>
      </c>
      <c r="M1507" s="2" t="n">
        <v>1.1325966225319</v>
      </c>
      <c r="N1507" s="2" t="n">
        <f aca="false">SUM(B1507:M1507)</f>
        <v>18.0325774340486</v>
      </c>
    </row>
    <row r="1508" customFormat="false" ht="16.5" hidden="false" customHeight="false" outlineLevel="0" collapsed="false">
      <c r="A1508" s="12" t="n">
        <v>514420</v>
      </c>
      <c r="B1508" s="2" t="n">
        <v>1.9</v>
      </c>
      <c r="C1508" s="2" t="n">
        <v>1.0329511857596</v>
      </c>
      <c r="D1508" s="2" t="n">
        <v>0.915116645048622</v>
      </c>
      <c r="E1508" s="2" t="n">
        <v>0.762092322518772</v>
      </c>
      <c r="F1508" s="2" t="n">
        <v>0.810220756855992</v>
      </c>
      <c r="G1508" s="2" t="n">
        <v>2.27957438269524</v>
      </c>
      <c r="H1508" s="2" t="n">
        <v>2.30153374998791</v>
      </c>
      <c r="I1508" s="2" t="n">
        <v>1.36447993130332</v>
      </c>
      <c r="J1508" s="2" t="n">
        <v>2.1589266299193</v>
      </c>
      <c r="K1508" s="2" t="n">
        <v>1.11995373744935</v>
      </c>
      <c r="L1508" s="2" t="n">
        <v>2.26717679010209</v>
      </c>
      <c r="M1508" s="2" t="n">
        <v>2.14477689261523</v>
      </c>
      <c r="N1508" s="2" t="n">
        <f aca="false">SUM(B1508:M1508)</f>
        <v>19.0568030242554</v>
      </c>
    </row>
    <row r="1509" customFormat="false" ht="16.5" hidden="false" customHeight="false" outlineLevel="0" collapsed="false">
      <c r="A1509" s="12" t="n">
        <v>514450</v>
      </c>
      <c r="B1509" s="2" t="n">
        <v>7.6</v>
      </c>
      <c r="C1509" s="2" t="n">
        <v>3.42153469669896</v>
      </c>
      <c r="D1509" s="2" t="n">
        <v>4.89834148052221</v>
      </c>
      <c r="E1509" s="2" t="n">
        <v>7.81776540867346</v>
      </c>
      <c r="F1509" s="2" t="n">
        <v>4.68016378207597</v>
      </c>
      <c r="G1509" s="2" t="n">
        <v>8.29458896810421</v>
      </c>
      <c r="H1509" s="2" t="n">
        <v>5.96434095143671</v>
      </c>
      <c r="I1509" s="2" t="n">
        <v>4.198569259913</v>
      </c>
      <c r="J1509" s="2" t="n">
        <v>5.75478680558842</v>
      </c>
      <c r="K1509" s="2" t="n">
        <v>5.76730288387395</v>
      </c>
      <c r="L1509" s="2" t="n">
        <v>7.08770772610843</v>
      </c>
      <c r="M1509" s="2" t="n">
        <v>9.18366331089488</v>
      </c>
      <c r="N1509" s="2" t="n">
        <f aca="false">SUM(B1509:M1509)</f>
        <v>74.6687652738902</v>
      </c>
    </row>
    <row r="1510" customFormat="false" ht="16.5" hidden="false" customHeight="false" outlineLevel="0" collapsed="false">
      <c r="A1510" s="12" t="n">
        <v>514452</v>
      </c>
      <c r="B1510" s="2" t="n">
        <v>1.9</v>
      </c>
      <c r="C1510" s="2" t="n">
        <v>1.29086537466825</v>
      </c>
      <c r="D1510" s="2" t="n">
        <v>1.19036591685567</v>
      </c>
      <c r="E1510" s="2" t="n">
        <v>2.18519073955126</v>
      </c>
      <c r="F1510" s="2" t="n">
        <v>2.5597744329298</v>
      </c>
      <c r="G1510" s="2" t="n">
        <v>1.0462271035544</v>
      </c>
      <c r="H1510" s="2" t="n">
        <v>2.0979053077977</v>
      </c>
      <c r="I1510" s="2" t="n">
        <v>2.22954918124184</v>
      </c>
      <c r="J1510" s="2" t="n">
        <v>1.204030276154</v>
      </c>
      <c r="K1510" s="2" t="n">
        <v>1.48286340847841</v>
      </c>
      <c r="L1510" s="2" t="n">
        <v>2.00305596644888</v>
      </c>
      <c r="M1510" s="2" t="n">
        <v>1.71416779441571</v>
      </c>
      <c r="N1510" s="2" t="n">
        <f aca="false">SUM(B1510:M1510)</f>
        <v>20.9039955020959</v>
      </c>
    </row>
    <row r="1511" customFormat="false" ht="16.5" hidden="false" customHeight="false" outlineLevel="0" collapsed="false">
      <c r="A1511" s="12" t="n">
        <v>514454</v>
      </c>
      <c r="B1511" s="2" t="n">
        <v>3.8</v>
      </c>
      <c r="C1511" s="2" t="n">
        <v>2.48686051330521</v>
      </c>
      <c r="D1511" s="2" t="n">
        <v>1.66014377044594</v>
      </c>
      <c r="E1511" s="2" t="n">
        <v>3.07501214956908</v>
      </c>
      <c r="F1511" s="2" t="n">
        <v>1.89736351790408</v>
      </c>
      <c r="G1511" s="2" t="n">
        <v>3.41015193601813</v>
      </c>
      <c r="H1511" s="2" t="n">
        <v>2.50520623402548</v>
      </c>
      <c r="I1511" s="2" t="n">
        <v>3.23346696419589</v>
      </c>
      <c r="J1511" s="2" t="n">
        <v>3.88209796784132</v>
      </c>
      <c r="K1511" s="2" t="n">
        <v>5.28718476965214</v>
      </c>
      <c r="L1511" s="2" t="n">
        <v>3.04466535366539</v>
      </c>
      <c r="M1511" s="2" t="n">
        <v>4.06148094775877</v>
      </c>
      <c r="N1511" s="2" t="n">
        <f aca="false">SUM(B1511:M1511)</f>
        <v>38.3436341243814</v>
      </c>
    </row>
    <row r="1512" customFormat="false" ht="16.5" hidden="false" customHeight="false" outlineLevel="0" collapsed="false">
      <c r="A1512" s="12" t="n">
        <v>514456</v>
      </c>
      <c r="B1512" s="2" t="n">
        <v>1.9</v>
      </c>
      <c r="C1512" s="2" t="n">
        <v>1.90371526943421</v>
      </c>
      <c r="D1512" s="2" t="n">
        <v>0.789182413422227</v>
      </c>
      <c r="E1512" s="2" t="n">
        <v>0.862003519693813</v>
      </c>
      <c r="F1512" s="2" t="n">
        <v>1.63808821294128</v>
      </c>
      <c r="G1512" s="2" t="n">
        <v>0.765860596357543</v>
      </c>
      <c r="H1512" s="2" t="n">
        <v>1.71843812743255</v>
      </c>
      <c r="I1512" s="2" t="n">
        <v>1.38237081506081</v>
      </c>
      <c r="J1512" s="2" t="n">
        <v>1.16529601225122</v>
      </c>
      <c r="K1512" s="2" t="n">
        <v>1.07365761922012</v>
      </c>
      <c r="L1512" s="2" t="n">
        <v>1.69299966079687</v>
      </c>
      <c r="M1512" s="2" t="n">
        <v>2.35118998607074</v>
      </c>
      <c r="N1512" s="2" t="n">
        <f aca="false">SUM(B1512:M1512)</f>
        <v>17.2428022326814</v>
      </c>
    </row>
    <row r="1513" customFormat="false" ht="16.5" hidden="false" customHeight="false" outlineLevel="0" collapsed="false">
      <c r="A1513" s="12" t="n">
        <v>514458</v>
      </c>
      <c r="B1513" s="2" t="n">
        <v>1.9</v>
      </c>
      <c r="C1513" s="2" t="n">
        <v>2.63837450077464</v>
      </c>
      <c r="D1513" s="2" t="n">
        <v>1.57749340778795</v>
      </c>
      <c r="E1513" s="2" t="n">
        <v>2.2642791854697</v>
      </c>
      <c r="F1513" s="2" t="n">
        <v>2.18740179793207</v>
      </c>
      <c r="G1513" s="2" t="n">
        <v>1.474578790875</v>
      </c>
      <c r="H1513" s="2" t="n">
        <v>2.33982648334101</v>
      </c>
      <c r="I1513" s="2" t="n">
        <v>1.23741419204734</v>
      </c>
      <c r="J1513" s="2" t="n">
        <v>2.54630139693216</v>
      </c>
      <c r="K1513" s="2" t="n">
        <v>1.72754057075657</v>
      </c>
      <c r="L1513" s="2" t="n">
        <v>1.47746670025899</v>
      </c>
      <c r="M1513" s="2" t="n">
        <v>2.20198454349999</v>
      </c>
      <c r="N1513" s="2" t="n">
        <f aca="false">SUM(B1513:M1513)</f>
        <v>23.5726615696754</v>
      </c>
    </row>
    <row r="1514" customFormat="false" ht="16.5" hidden="false" customHeight="false" outlineLevel="0" collapsed="false">
      <c r="A1514" s="12" t="n">
        <v>514460</v>
      </c>
      <c r="B1514" s="2" t="n">
        <v>5.7</v>
      </c>
      <c r="C1514" s="2" t="n">
        <v>6.57516904018284</v>
      </c>
      <c r="D1514" s="2" t="n">
        <v>6.33970753564376</v>
      </c>
      <c r="E1514" s="2" t="n">
        <v>2.3722714573649</v>
      </c>
      <c r="F1514" s="2" t="n">
        <v>3.38254668068672</v>
      </c>
      <c r="G1514" s="2" t="n">
        <v>7.29551492426588</v>
      </c>
      <c r="H1514" s="2" t="n">
        <v>7.15663511517971</v>
      </c>
      <c r="I1514" s="2" t="n">
        <v>5.51803007993933</v>
      </c>
      <c r="J1514" s="2" t="n">
        <v>3.87797898414605</v>
      </c>
      <c r="K1514" s="2" t="n">
        <v>5.13616719838558</v>
      </c>
      <c r="L1514" s="2" t="n">
        <v>4.20261924482237</v>
      </c>
      <c r="M1514" s="2" t="n">
        <v>7.12816730045313</v>
      </c>
      <c r="N1514" s="2" t="n">
        <f aca="false">SUM(B1514:M1514)</f>
        <v>64.6848075610703</v>
      </c>
    </row>
    <row r="1515" customFormat="false" ht="16.5" hidden="false" customHeight="false" outlineLevel="0" collapsed="false">
      <c r="A1515" s="12" t="n">
        <v>514462</v>
      </c>
      <c r="B1515" s="2" t="n">
        <v>1.9</v>
      </c>
      <c r="C1515" s="2" t="n">
        <v>1.74520721673333</v>
      </c>
      <c r="D1515" s="2" t="n">
        <v>2.08159683805469</v>
      </c>
      <c r="E1515" s="2" t="n">
        <v>1.66406783512176</v>
      </c>
      <c r="F1515" s="2" t="n">
        <v>1.31173003080637</v>
      </c>
      <c r="G1515" s="2" t="n">
        <v>0.90215384938199</v>
      </c>
      <c r="H1515" s="2" t="n">
        <v>2.65447608052231</v>
      </c>
      <c r="I1515" s="2" t="n">
        <v>2.0111081096412</v>
      </c>
      <c r="J1515" s="2" t="n">
        <v>0.994266086254914</v>
      </c>
      <c r="K1515" s="2" t="n">
        <v>0.988754409508725</v>
      </c>
      <c r="L1515" s="2" t="n">
        <v>1.95857708519203</v>
      </c>
      <c r="M1515" s="2" t="n">
        <v>1.8870749708888</v>
      </c>
      <c r="N1515" s="2" t="n">
        <f aca="false">SUM(B1515:M1515)</f>
        <v>20.0990125121061</v>
      </c>
    </row>
    <row r="1516" customFormat="false" ht="16.5" hidden="false" customHeight="false" outlineLevel="0" collapsed="false">
      <c r="A1516" s="12" t="n">
        <v>514464</v>
      </c>
      <c r="B1516" s="2" t="n">
        <v>1.9</v>
      </c>
      <c r="C1516" s="2" t="n">
        <v>0.764810398912417</v>
      </c>
      <c r="D1516" s="2" t="n">
        <v>0.904449018848141</v>
      </c>
      <c r="E1516" s="2" t="n">
        <v>2.39533540759377</v>
      </c>
      <c r="F1516" s="2" t="n">
        <v>1.09055927844436</v>
      </c>
      <c r="G1516" s="2" t="n">
        <v>2.38419490201305</v>
      </c>
      <c r="H1516" s="2" t="n">
        <v>1.87965397019339</v>
      </c>
      <c r="I1516" s="2" t="n">
        <v>1.98316256931974</v>
      </c>
      <c r="J1516" s="2" t="n">
        <v>2.04111458916578</v>
      </c>
      <c r="K1516" s="2" t="n">
        <v>1.18790149715399</v>
      </c>
      <c r="L1516" s="2" t="n">
        <v>0.782124849340329</v>
      </c>
      <c r="M1516" s="2" t="n">
        <v>1.84966667136991</v>
      </c>
      <c r="N1516" s="2" t="n">
        <f aca="false">SUM(B1516:M1516)</f>
        <v>19.1629731523549</v>
      </c>
    </row>
    <row r="1517" customFormat="false" ht="16.5" hidden="false" customHeight="false" outlineLevel="0" collapsed="false">
      <c r="A1517" s="12" t="n">
        <v>514472</v>
      </c>
      <c r="B1517" s="2" t="n">
        <v>1.9</v>
      </c>
      <c r="C1517" s="2" t="n">
        <v>1.97790082391228</v>
      </c>
      <c r="D1517" s="2" t="n">
        <v>1.66551294252353</v>
      </c>
      <c r="E1517" s="2" t="n">
        <v>2.20412982357664</v>
      </c>
      <c r="F1517" s="2" t="n">
        <v>2.36051864615825</v>
      </c>
      <c r="G1517" s="2" t="n">
        <v>1.15514522019497</v>
      </c>
      <c r="H1517" s="2" t="n">
        <v>2.08272883481807</v>
      </c>
      <c r="I1517" s="2" t="n">
        <v>1.38140804827832</v>
      </c>
      <c r="J1517" s="2" t="n">
        <v>1.20996344137649</v>
      </c>
      <c r="K1517" s="2" t="n">
        <v>0.852479058494147</v>
      </c>
      <c r="L1517" s="2" t="n">
        <v>1.19835477101391</v>
      </c>
      <c r="M1517" s="2" t="n">
        <v>0.843727427607162</v>
      </c>
      <c r="N1517" s="2" t="n">
        <f aca="false">SUM(B1517:M1517)</f>
        <v>18.8318690379538</v>
      </c>
    </row>
    <row r="1518" customFormat="false" ht="16.5" hidden="false" customHeight="false" outlineLevel="0" collapsed="false">
      <c r="A1518" s="12" t="n">
        <v>514474</v>
      </c>
      <c r="B1518" s="2" t="n">
        <v>1.9</v>
      </c>
      <c r="C1518" s="2" t="n">
        <v>2.64858782993568</v>
      </c>
      <c r="D1518" s="2" t="n">
        <v>1.18259909835794</v>
      </c>
      <c r="E1518" s="2" t="n">
        <v>1.90726627337023</v>
      </c>
      <c r="F1518" s="2" t="n">
        <v>1.46359206907173</v>
      </c>
      <c r="G1518" s="2" t="n">
        <v>0.839231653480586</v>
      </c>
      <c r="H1518" s="2" t="n">
        <v>2.19559013283102</v>
      </c>
      <c r="I1518" s="2" t="n">
        <v>2.09221583348421</v>
      </c>
      <c r="J1518" s="2" t="n">
        <v>1.45322194845279</v>
      </c>
      <c r="K1518" s="2" t="n">
        <v>1.59427705482872</v>
      </c>
      <c r="L1518" s="2" t="n">
        <v>1.79647677283349</v>
      </c>
      <c r="M1518" s="2" t="n">
        <v>2.09990729771708</v>
      </c>
      <c r="N1518" s="2" t="n">
        <f aca="false">SUM(B1518:M1518)</f>
        <v>21.1729659643635</v>
      </c>
    </row>
    <row r="1519" customFormat="false" ht="16.5" hidden="false" customHeight="false" outlineLevel="0" collapsed="false">
      <c r="A1519" s="12" t="n">
        <v>514482</v>
      </c>
      <c r="B1519" s="2" t="n">
        <v>5.7</v>
      </c>
      <c r="C1519" s="2" t="n">
        <v>2.97327653818586</v>
      </c>
      <c r="D1519" s="2" t="n">
        <v>6.35344542328104</v>
      </c>
      <c r="E1519" s="2" t="n">
        <v>6.19206594310955</v>
      </c>
      <c r="F1519" s="2" t="n">
        <v>5.88419117887183</v>
      </c>
      <c r="G1519" s="2" t="n">
        <v>3.2461316002453</v>
      </c>
      <c r="H1519" s="2" t="n">
        <v>7.06300990908327</v>
      </c>
      <c r="I1519" s="2" t="n">
        <v>3.72488100680639</v>
      </c>
      <c r="J1519" s="2" t="n">
        <v>6.36093174558433</v>
      </c>
      <c r="K1519" s="2" t="n">
        <v>5.61523728364676</v>
      </c>
      <c r="L1519" s="2" t="n">
        <v>6.64992659484739</v>
      </c>
      <c r="M1519" s="2" t="n">
        <v>5.23365189618045</v>
      </c>
      <c r="N1519" s="2" t="n">
        <f aca="false">SUM(B1519:M1519)</f>
        <v>64.9967491198422</v>
      </c>
    </row>
    <row r="1520" customFormat="false" ht="16.5" hidden="false" customHeight="false" outlineLevel="0" collapsed="false">
      <c r="A1520" s="12" t="n">
        <v>514494</v>
      </c>
      <c r="B1520" s="2" t="n">
        <v>3.8</v>
      </c>
      <c r="C1520" s="2" t="n">
        <v>2.6665575254338</v>
      </c>
      <c r="D1520" s="2" t="n">
        <v>3.26449988530865</v>
      </c>
      <c r="E1520" s="2" t="n">
        <v>4.65641621625219</v>
      </c>
      <c r="F1520" s="2" t="n">
        <v>2.26670241280709</v>
      </c>
      <c r="G1520" s="2" t="n">
        <v>1.68743877842216</v>
      </c>
      <c r="H1520" s="2" t="n">
        <v>5.13928548401805</v>
      </c>
      <c r="I1520" s="2" t="n">
        <v>2.12578114123844</v>
      </c>
      <c r="J1520" s="2" t="n">
        <v>4.69963070271359</v>
      </c>
      <c r="K1520" s="2" t="n">
        <v>4.87617395015066</v>
      </c>
      <c r="L1520" s="2" t="n">
        <v>2.10740702968508</v>
      </c>
      <c r="M1520" s="2" t="n">
        <v>2.84748113719299</v>
      </c>
      <c r="N1520" s="2" t="n">
        <f aca="false">SUM(B1520:M1520)</f>
        <v>40.1373742632227</v>
      </c>
    </row>
    <row r="1521" customFormat="false" ht="16.5" hidden="false" customHeight="false" outlineLevel="0" collapsed="false">
      <c r="A1521" s="12" t="n">
        <v>514498</v>
      </c>
      <c r="B1521" s="2" t="n">
        <v>1.9</v>
      </c>
      <c r="C1521" s="2" t="n">
        <v>0.857645486167536</v>
      </c>
      <c r="D1521" s="2" t="n">
        <v>2.53784095136789</v>
      </c>
      <c r="E1521" s="2" t="n">
        <v>2.23750468406294</v>
      </c>
      <c r="F1521" s="2" t="n">
        <v>1.43502348217604</v>
      </c>
      <c r="G1521" s="2" t="n">
        <v>1.46713975085571</v>
      </c>
      <c r="H1521" s="2" t="n">
        <v>1.48101445392827</v>
      </c>
      <c r="I1521" s="2" t="n">
        <v>0.944473329518239</v>
      </c>
      <c r="J1521" s="2" t="n">
        <v>2.17409049861959</v>
      </c>
      <c r="K1521" s="2" t="n">
        <v>1.8443082430047</v>
      </c>
      <c r="L1521" s="2" t="n">
        <v>2.55277584918368</v>
      </c>
      <c r="M1521" s="2" t="n">
        <v>2.61313613289471</v>
      </c>
      <c r="N1521" s="2" t="n">
        <f aca="false">SUM(B1521:M1521)</f>
        <v>22.0449528617793</v>
      </c>
    </row>
    <row r="1522" customFormat="false" ht="16.5" hidden="false" customHeight="false" outlineLevel="0" collapsed="false">
      <c r="A1522" s="12" t="n">
        <v>515034</v>
      </c>
      <c r="B1522" s="2" t="n">
        <v>1.9</v>
      </c>
      <c r="C1522" s="2" t="n">
        <v>2.61148245895757</v>
      </c>
      <c r="D1522" s="2" t="n">
        <v>1.57075072230651</v>
      </c>
      <c r="E1522" s="2" t="n">
        <v>2.54436507227807</v>
      </c>
      <c r="F1522" s="2" t="n">
        <v>1.71089614294768</v>
      </c>
      <c r="G1522" s="2" t="n">
        <v>1.41254118918546</v>
      </c>
      <c r="H1522" s="2" t="n">
        <v>1.06854029040355</v>
      </c>
      <c r="I1522" s="2" t="n">
        <v>0.835713353300089</v>
      </c>
      <c r="J1522" s="2" t="n">
        <v>1.84236406017552</v>
      </c>
      <c r="K1522" s="2" t="n">
        <v>2.4589562837957</v>
      </c>
      <c r="L1522" s="2" t="n">
        <v>0.811184457561039</v>
      </c>
      <c r="M1522" s="2" t="n">
        <v>2.24407900696357</v>
      </c>
      <c r="N1522" s="2" t="n">
        <f aca="false">SUM(B1522:M1522)</f>
        <v>21.0108730378748</v>
      </c>
    </row>
    <row r="1523" customFormat="false" ht="16.5" hidden="false" customHeight="false" outlineLevel="0" collapsed="false">
      <c r="A1523" s="12" t="n">
        <v>1026000</v>
      </c>
      <c r="B1523" s="2" t="n">
        <v>11.4</v>
      </c>
      <c r="C1523" s="2" t="n">
        <v>8.40869213519903</v>
      </c>
      <c r="D1523" s="2" t="n">
        <v>13.9745875896236</v>
      </c>
      <c r="E1523" s="2" t="n">
        <v>13.6338454938534</v>
      </c>
      <c r="F1523" s="2" t="n">
        <v>7.40572293466861</v>
      </c>
      <c r="G1523" s="2" t="n">
        <v>13.4140691804469</v>
      </c>
      <c r="H1523" s="2" t="n">
        <v>14.9825489687913</v>
      </c>
      <c r="I1523" s="2" t="n">
        <v>6.22255029935114</v>
      </c>
      <c r="J1523" s="2" t="n">
        <v>10.0756177275514</v>
      </c>
      <c r="K1523" s="2" t="n">
        <v>14.4508300826144</v>
      </c>
      <c r="L1523" s="2" t="n">
        <v>5.41136915559322</v>
      </c>
      <c r="M1523" s="2" t="n">
        <v>12.0656048810201</v>
      </c>
      <c r="N1523" s="2" t="n">
        <f aca="false">SUM(B1523:M1523)</f>
        <v>131.445438448713</v>
      </c>
    </row>
    <row r="1524" customFormat="false" ht="16.5" hidden="false" customHeight="false" outlineLevel="0" collapsed="false">
      <c r="A1524" s="12" t="n">
        <v>1026002</v>
      </c>
      <c r="B1524" s="2" t="n">
        <v>7.6</v>
      </c>
      <c r="C1524" s="2" t="n">
        <v>4.74310953235802</v>
      </c>
      <c r="D1524" s="2" t="n">
        <v>3.28480248808264</v>
      </c>
      <c r="E1524" s="2" t="n">
        <v>7.25132065964366</v>
      </c>
      <c r="F1524" s="2" t="n">
        <v>4.82628356036351</v>
      </c>
      <c r="G1524" s="2" t="n">
        <v>6.9369315300698</v>
      </c>
      <c r="H1524" s="2" t="n">
        <v>10.410642015482</v>
      </c>
      <c r="I1524" s="2" t="n">
        <v>9.32131924884933</v>
      </c>
      <c r="J1524" s="2" t="n">
        <v>4.28242814928035</v>
      </c>
      <c r="K1524" s="2" t="n">
        <v>8.53293928226319</v>
      </c>
      <c r="L1524" s="2" t="n">
        <v>6.0027763067501</v>
      </c>
      <c r="M1524" s="2" t="n">
        <v>9.27219379273578</v>
      </c>
      <c r="N1524" s="2" t="n">
        <f aca="false">SUM(B1524:M1524)</f>
        <v>82.4647465658784</v>
      </c>
    </row>
    <row r="1525" customFormat="false" ht="16.5" hidden="false" customHeight="false" outlineLevel="0" collapsed="false">
      <c r="A1525" s="12" t="n">
        <v>1026004</v>
      </c>
      <c r="B1525" s="2" t="n">
        <v>19</v>
      </c>
      <c r="C1525" s="2" t="n">
        <v>20.5533091452309</v>
      </c>
      <c r="D1525" s="2" t="n">
        <v>21.0643283123739</v>
      </c>
      <c r="E1525" s="2" t="n">
        <v>23.7835688236896</v>
      </c>
      <c r="F1525" s="2" t="n">
        <v>15.4446304556077</v>
      </c>
      <c r="G1525" s="2" t="n">
        <v>8.73091752364479</v>
      </c>
      <c r="H1525" s="2" t="n">
        <v>22.3562127155058</v>
      </c>
      <c r="I1525" s="2" t="n">
        <v>19.3802919827545</v>
      </c>
      <c r="J1525" s="2" t="n">
        <v>14.8627756317925</v>
      </c>
      <c r="K1525" s="2" t="n">
        <v>13.3346928343526</v>
      </c>
      <c r="L1525" s="2" t="n">
        <v>16.0335391767409</v>
      </c>
      <c r="M1525" s="2" t="n">
        <v>16.4034677722462</v>
      </c>
      <c r="N1525" s="2" t="n">
        <f aca="false">SUM(B1525:M1525)</f>
        <v>210.947734373939</v>
      </c>
    </row>
    <row r="1526" customFormat="false" ht="16.5" hidden="false" customHeight="false" outlineLevel="0" collapsed="false">
      <c r="A1526" s="12" t="n">
        <v>1026006</v>
      </c>
      <c r="B1526" s="2" t="n">
        <v>22.8</v>
      </c>
      <c r="C1526" s="2" t="n">
        <v>24.5666450760186</v>
      </c>
      <c r="D1526" s="2" t="n">
        <v>27.0395471790469</v>
      </c>
      <c r="E1526" s="2" t="n">
        <v>31.4111010200271</v>
      </c>
      <c r="F1526" s="2" t="n">
        <v>9.24137328579396</v>
      </c>
      <c r="G1526" s="2" t="n">
        <v>20.3452953824956</v>
      </c>
      <c r="H1526" s="2" t="n">
        <v>19.5642070894245</v>
      </c>
      <c r="I1526" s="2" t="n">
        <v>9.29608083787582</v>
      </c>
      <c r="J1526" s="2" t="n">
        <v>10.4281643783836</v>
      </c>
      <c r="K1526" s="2" t="n">
        <v>25.0206157051376</v>
      </c>
      <c r="L1526" s="2" t="n">
        <v>16.6850957564541</v>
      </c>
      <c r="M1526" s="2" t="n">
        <v>28.3436797354585</v>
      </c>
      <c r="N1526" s="2" t="n">
        <f aca="false">SUM(B1526:M1526)</f>
        <v>244.741805446116</v>
      </c>
    </row>
    <row r="1527" customFormat="false" ht="16.5" hidden="false" customHeight="false" outlineLevel="0" collapsed="false">
      <c r="A1527" s="12" t="n">
        <v>1026008</v>
      </c>
      <c r="B1527" s="2" t="n">
        <v>15.2</v>
      </c>
      <c r="C1527" s="2" t="n">
        <v>17.1312916920615</v>
      </c>
      <c r="D1527" s="2" t="n">
        <v>16.0278781358292</v>
      </c>
      <c r="E1527" s="2" t="n">
        <v>17.0033423785001</v>
      </c>
      <c r="F1527" s="2" t="n">
        <v>21.0376696496229</v>
      </c>
      <c r="G1527" s="2" t="n">
        <v>15.7657993463938</v>
      </c>
      <c r="H1527" s="2" t="n">
        <v>11.9275513336437</v>
      </c>
      <c r="I1527" s="2" t="n">
        <v>12.4938181149211</v>
      </c>
      <c r="J1527" s="2" t="n">
        <v>10.5998770399472</v>
      </c>
      <c r="K1527" s="2" t="n">
        <v>15.0045797216362</v>
      </c>
      <c r="L1527" s="2" t="n">
        <v>14.3896165887276</v>
      </c>
      <c r="M1527" s="2" t="n">
        <v>9.23668829360723</v>
      </c>
      <c r="N1527" s="2" t="n">
        <f aca="false">SUM(B1527:M1527)</f>
        <v>175.81811229489</v>
      </c>
    </row>
    <row r="1528" customFormat="false" ht="16.5" hidden="false" customHeight="false" outlineLevel="0" collapsed="false">
      <c r="A1528" s="12" t="n">
        <v>1026010</v>
      </c>
      <c r="B1528" s="2" t="n">
        <v>17.1</v>
      </c>
      <c r="C1528" s="2" t="n">
        <v>20.6188896561465</v>
      </c>
      <c r="D1528" s="2" t="n">
        <v>20.6290047145906</v>
      </c>
      <c r="E1528" s="2" t="n">
        <v>17.3689936939679</v>
      </c>
      <c r="F1528" s="2" t="n">
        <v>12.0007601587803</v>
      </c>
      <c r="G1528" s="2" t="n">
        <v>9.87921108103136</v>
      </c>
      <c r="H1528" s="2" t="n">
        <v>19.0457185089811</v>
      </c>
      <c r="I1528" s="2" t="n">
        <v>11.8151684030434</v>
      </c>
      <c r="J1528" s="2" t="n">
        <v>16.8825779887924</v>
      </c>
      <c r="K1528" s="2" t="n">
        <v>22.9121196304681</v>
      </c>
      <c r="L1528" s="2" t="n">
        <v>21.7405825272933</v>
      </c>
      <c r="M1528" s="2" t="n">
        <v>7.27469224783551</v>
      </c>
      <c r="N1528" s="2" t="n">
        <f aca="false">SUM(B1528:M1528)</f>
        <v>197.26771861093</v>
      </c>
    </row>
    <row r="1529" customFormat="false" ht="16.5" hidden="false" customHeight="false" outlineLevel="0" collapsed="false">
      <c r="A1529" s="12" t="n">
        <v>1026014</v>
      </c>
      <c r="B1529" s="2" t="n">
        <v>17.1</v>
      </c>
      <c r="C1529" s="2" t="n">
        <v>21.6662576925373</v>
      </c>
      <c r="D1529" s="2" t="n">
        <v>12.6304901089807</v>
      </c>
      <c r="E1529" s="2" t="n">
        <v>21.3570519991239</v>
      </c>
      <c r="F1529" s="2" t="n">
        <v>19.721375095846</v>
      </c>
      <c r="G1529" s="2" t="n">
        <v>12.6385080031613</v>
      </c>
      <c r="H1529" s="2" t="n">
        <v>14.6007907467899</v>
      </c>
      <c r="I1529" s="2" t="n">
        <v>14.4796159235932</v>
      </c>
      <c r="J1529" s="2" t="n">
        <v>21.4216773092866</v>
      </c>
      <c r="K1529" s="2" t="n">
        <v>21.7065462033913</v>
      </c>
      <c r="L1529" s="2" t="n">
        <v>15.0039552060465</v>
      </c>
      <c r="M1529" s="2" t="n">
        <v>23.8577702821856</v>
      </c>
      <c r="N1529" s="2" t="n">
        <f aca="false">SUM(B1529:M1529)</f>
        <v>216.184038570942</v>
      </c>
    </row>
    <row r="1530" customFormat="false" ht="16.5" hidden="false" customHeight="false" outlineLevel="0" collapsed="false">
      <c r="A1530" s="12" t="n">
        <v>1026420</v>
      </c>
      <c r="B1530" s="2" t="n">
        <v>17.1</v>
      </c>
      <c r="C1530" s="2" t="n">
        <v>23.6756330451441</v>
      </c>
      <c r="D1530" s="2" t="n">
        <v>13.3058280604215</v>
      </c>
      <c r="E1530" s="2" t="n">
        <v>19.0510730995735</v>
      </c>
      <c r="F1530" s="2" t="n">
        <v>13.1026026116856</v>
      </c>
      <c r="G1530" s="2" t="n">
        <v>23.8739410647582</v>
      </c>
      <c r="H1530" s="2" t="n">
        <v>11.4888886901516</v>
      </c>
      <c r="I1530" s="2" t="n">
        <v>10.1895176786913</v>
      </c>
      <c r="J1530" s="2" t="n">
        <v>22.7668141275584</v>
      </c>
      <c r="K1530" s="2" t="n">
        <v>13.9952384509474</v>
      </c>
      <c r="L1530" s="2" t="n">
        <v>18.1505184546857</v>
      </c>
      <c r="M1530" s="2" t="n">
        <v>9.45543516795621</v>
      </c>
      <c r="N1530" s="2" t="n">
        <f aca="false">SUM(B1530:M1530)</f>
        <v>196.155490451574</v>
      </c>
    </row>
    <row r="1531" customFormat="false" ht="16.5" hidden="false" customHeight="false" outlineLevel="0" collapsed="false">
      <c r="A1531" s="12" t="n">
        <v>1026422</v>
      </c>
      <c r="B1531" s="2" t="n">
        <v>11.4</v>
      </c>
      <c r="C1531" s="2" t="n">
        <v>8.29498413198573</v>
      </c>
      <c r="D1531" s="2" t="n">
        <v>14.4482880318036</v>
      </c>
      <c r="E1531" s="2" t="n">
        <v>14.6458881428366</v>
      </c>
      <c r="F1531" s="2" t="n">
        <v>5.87657859868017</v>
      </c>
      <c r="G1531" s="2" t="n">
        <v>9.4875454379369</v>
      </c>
      <c r="H1531" s="2" t="n">
        <v>7.39287377832681</v>
      </c>
      <c r="I1531" s="2" t="n">
        <v>12.6225047476198</v>
      </c>
      <c r="J1531" s="2" t="n">
        <v>15.8282541736328</v>
      </c>
      <c r="K1531" s="2" t="n">
        <v>12.6933670476328</v>
      </c>
      <c r="L1531" s="2" t="n">
        <v>4.96690260190746</v>
      </c>
      <c r="M1531" s="2" t="n">
        <v>13.1595811331775</v>
      </c>
      <c r="N1531" s="2" t="n">
        <f aca="false">SUM(B1531:M1531)</f>
        <v>130.81676782554</v>
      </c>
    </row>
    <row r="1532" customFormat="false" ht="16.5" hidden="false" customHeight="false" outlineLevel="0" collapsed="false">
      <c r="A1532" s="12" t="n">
        <v>1026424</v>
      </c>
      <c r="B1532" s="2" t="n">
        <v>17.1</v>
      </c>
      <c r="C1532" s="2" t="n">
        <v>18.3831551037402</v>
      </c>
      <c r="D1532" s="2" t="n">
        <v>19.879965532823</v>
      </c>
      <c r="E1532" s="2" t="n">
        <v>14.0551895544428</v>
      </c>
      <c r="F1532" s="2" t="n">
        <v>8.43030588315936</v>
      </c>
      <c r="G1532" s="2" t="n">
        <v>16.547770208098</v>
      </c>
      <c r="H1532" s="2" t="n">
        <v>17.9649054305746</v>
      </c>
      <c r="I1532" s="2" t="n">
        <v>16.2499253735175</v>
      </c>
      <c r="J1532" s="2" t="n">
        <v>16.9307850153143</v>
      </c>
      <c r="K1532" s="2" t="n">
        <v>17.5533271018531</v>
      </c>
      <c r="L1532" s="2" t="n">
        <v>9.73915899970811</v>
      </c>
      <c r="M1532" s="2" t="n">
        <v>11.5942278333175</v>
      </c>
      <c r="N1532" s="2" t="n">
        <f aca="false">SUM(B1532:M1532)</f>
        <v>184.428716036549</v>
      </c>
    </row>
    <row r="1533" customFormat="false" ht="16.5" hidden="false" customHeight="false" outlineLevel="0" collapsed="false">
      <c r="A1533" s="12" t="n">
        <v>1026426</v>
      </c>
      <c r="B1533" s="2" t="n">
        <v>9.5</v>
      </c>
      <c r="C1533" s="2" t="n">
        <v>10.4029126174485</v>
      </c>
      <c r="D1533" s="2" t="n">
        <v>6.01242246133468</v>
      </c>
      <c r="E1533" s="2" t="n">
        <v>7.50859926793711</v>
      </c>
      <c r="F1533" s="2" t="n">
        <v>4.96101691036091</v>
      </c>
      <c r="G1533" s="2" t="n">
        <v>8.15468315448657</v>
      </c>
      <c r="H1533" s="2" t="n">
        <v>4.15086671262312</v>
      </c>
      <c r="I1533" s="2" t="n">
        <v>12.669591171622</v>
      </c>
      <c r="J1533" s="2" t="n">
        <v>8.56250299935509</v>
      </c>
      <c r="K1533" s="2" t="n">
        <v>9.84956316637623</v>
      </c>
      <c r="L1533" s="2" t="n">
        <v>5.56746348096502</v>
      </c>
      <c r="M1533" s="2" t="n">
        <v>7.56645305750106</v>
      </c>
      <c r="N1533" s="2" t="n">
        <f aca="false">SUM(B1533:M1533)</f>
        <v>94.9060750000102</v>
      </c>
    </row>
    <row r="1534" customFormat="false" ht="16.5" hidden="false" customHeight="false" outlineLevel="0" collapsed="false">
      <c r="A1534" s="12" t="n">
        <v>1026428</v>
      </c>
      <c r="B1534" s="2" t="n">
        <v>22.8</v>
      </c>
      <c r="C1534" s="2" t="n">
        <v>30.3434021230178</v>
      </c>
      <c r="D1534" s="2" t="n">
        <v>11.3705057578727</v>
      </c>
      <c r="E1534" s="2" t="n">
        <v>22.9553036677112</v>
      </c>
      <c r="F1534" s="2" t="n">
        <v>25.255576191858</v>
      </c>
      <c r="G1534" s="2" t="n">
        <v>21.4320358376211</v>
      </c>
      <c r="H1534" s="2" t="n">
        <v>22.0422168765907</v>
      </c>
      <c r="I1534" s="2" t="n">
        <v>18.2302005975298</v>
      </c>
      <c r="J1534" s="2" t="n">
        <v>18.0183239405102</v>
      </c>
      <c r="K1534" s="2" t="n">
        <v>11.9776753504074</v>
      </c>
      <c r="L1534" s="2" t="n">
        <v>12.3678719512921</v>
      </c>
      <c r="M1534" s="2" t="n">
        <v>14.0886892398003</v>
      </c>
      <c r="N1534" s="2" t="n">
        <f aca="false">SUM(B1534:M1534)</f>
        <v>230.881801534211</v>
      </c>
    </row>
    <row r="1535" customFormat="false" ht="16.5" hidden="false" customHeight="false" outlineLevel="0" collapsed="false">
      <c r="A1535" s="12" t="n">
        <v>1026430</v>
      </c>
      <c r="B1535" s="2" t="n">
        <v>24.7</v>
      </c>
      <c r="C1535" s="2" t="n">
        <v>21.0548863181161</v>
      </c>
      <c r="D1535" s="2" t="n">
        <v>21.5583071185319</v>
      </c>
      <c r="E1535" s="2" t="n">
        <v>25.6539880020618</v>
      </c>
      <c r="F1535" s="2" t="n">
        <v>13.035945149183</v>
      </c>
      <c r="G1535" s="2" t="n">
        <v>11.13708702597</v>
      </c>
      <c r="H1535" s="2" t="n">
        <v>10.9514589509611</v>
      </c>
      <c r="I1535" s="2" t="n">
        <v>15.6981342885451</v>
      </c>
      <c r="J1535" s="2" t="n">
        <v>23.8966247014145</v>
      </c>
      <c r="K1535" s="2" t="n">
        <v>19.2709694921398</v>
      </c>
      <c r="L1535" s="2" t="n">
        <v>14.0111592046493</v>
      </c>
      <c r="M1535" s="2" t="n">
        <v>29.8143257603091</v>
      </c>
      <c r="N1535" s="2" t="n">
        <f aca="false">SUM(B1535:M1535)</f>
        <v>230.782886011882</v>
      </c>
    </row>
    <row r="1536" customFormat="false" ht="16.5" hidden="false" customHeight="false" outlineLevel="0" collapsed="false">
      <c r="A1536" s="12" t="n">
        <v>1026432</v>
      </c>
      <c r="B1536" s="2" t="n">
        <v>17.1</v>
      </c>
      <c r="C1536" s="2" t="n">
        <v>12.4013553889926</v>
      </c>
      <c r="D1536" s="2" t="n">
        <v>11.1249669966077</v>
      </c>
      <c r="E1536" s="2" t="n">
        <v>10.0145653839578</v>
      </c>
      <c r="F1536" s="2" t="n">
        <v>14.5603275495284</v>
      </c>
      <c r="G1536" s="2" t="n">
        <v>10.390555618582</v>
      </c>
      <c r="H1536" s="2" t="n">
        <v>13.5604217941698</v>
      </c>
      <c r="I1536" s="2" t="n">
        <v>22.816132241325</v>
      </c>
      <c r="J1536" s="2" t="n">
        <v>19.5484337532235</v>
      </c>
      <c r="K1536" s="2" t="n">
        <v>7.08158210754314</v>
      </c>
      <c r="L1536" s="2" t="n">
        <v>23.2315698811771</v>
      </c>
      <c r="M1536" s="2" t="n">
        <v>12.6614947400979</v>
      </c>
      <c r="N1536" s="2" t="n">
        <f aca="false">SUM(B1536:M1536)</f>
        <v>174.491405455205</v>
      </c>
    </row>
    <row r="1537" customFormat="false" ht="16.5" hidden="false" customHeight="false" outlineLevel="0" collapsed="false">
      <c r="A1537" s="12" t="n">
        <v>1026434</v>
      </c>
      <c r="B1537" s="2" t="n">
        <v>13.3</v>
      </c>
      <c r="C1537" s="2" t="n">
        <v>14.041637712345</v>
      </c>
      <c r="D1537" s="2" t="n">
        <v>11.3346220405235</v>
      </c>
      <c r="E1537" s="2" t="n">
        <v>12.4337090814023</v>
      </c>
      <c r="F1537" s="2" t="n">
        <v>6.96753755229692</v>
      </c>
      <c r="G1537" s="2" t="n">
        <v>15.7969502080252</v>
      </c>
      <c r="H1537" s="2" t="n">
        <v>13.4586421154858</v>
      </c>
      <c r="I1537" s="2" t="n">
        <v>18.0348652857379</v>
      </c>
      <c r="J1537" s="2" t="n">
        <v>7.12262033201885</v>
      </c>
      <c r="K1537" s="2" t="n">
        <v>9.36492985713928</v>
      </c>
      <c r="L1537" s="2" t="n">
        <v>6.28677606491571</v>
      </c>
      <c r="M1537" s="2" t="n">
        <v>6.63838263714733</v>
      </c>
      <c r="N1537" s="2" t="n">
        <f aca="false">SUM(B1537:M1537)</f>
        <v>134.780672887038</v>
      </c>
    </row>
    <row r="1538" customFormat="false" ht="16.5" hidden="false" customHeight="false" outlineLevel="0" collapsed="false">
      <c r="A1538" s="12" t="n">
        <v>1026436</v>
      </c>
      <c r="B1538" s="2" t="n">
        <v>17.1</v>
      </c>
      <c r="C1538" s="2" t="n">
        <v>19.37125095937</v>
      </c>
      <c r="D1538" s="2" t="n">
        <v>11.1693636725128</v>
      </c>
      <c r="E1538" s="2" t="n">
        <v>18.5343194478033</v>
      </c>
      <c r="F1538" s="2" t="n">
        <v>16.7649885760777</v>
      </c>
      <c r="G1538" s="2" t="n">
        <v>13.7664973595291</v>
      </c>
      <c r="H1538" s="2" t="n">
        <v>11.7842596355117</v>
      </c>
      <c r="I1538" s="2" t="n">
        <v>21.1275720608083</v>
      </c>
      <c r="J1538" s="2" t="n">
        <v>23.1989008980716</v>
      </c>
      <c r="K1538" s="2" t="n">
        <v>16.7194116610315</v>
      </c>
      <c r="L1538" s="2" t="n">
        <v>10.7556146907986</v>
      </c>
      <c r="M1538" s="2" t="n">
        <v>7.80557003348658</v>
      </c>
      <c r="N1538" s="2" t="n">
        <f aca="false">SUM(B1538:M1538)</f>
        <v>188.097748995001</v>
      </c>
    </row>
    <row r="1539" customFormat="false" ht="16.5" hidden="false" customHeight="false" outlineLevel="0" collapsed="false">
      <c r="A1539" s="12" t="n">
        <v>1026438</v>
      </c>
      <c r="B1539" s="2" t="n">
        <v>11.4</v>
      </c>
      <c r="C1539" s="2" t="n">
        <v>13.2779937144839</v>
      </c>
      <c r="D1539" s="2" t="n">
        <v>12.3853977465731</v>
      </c>
      <c r="E1539" s="2" t="n">
        <v>12.8003968940735</v>
      </c>
      <c r="F1539" s="2" t="n">
        <v>7.30702449572051</v>
      </c>
      <c r="G1539" s="2" t="n">
        <v>13.0967002711315</v>
      </c>
      <c r="H1539" s="2" t="n">
        <v>10.3024905824829</v>
      </c>
      <c r="I1539" s="2" t="n">
        <v>8.16913836488764</v>
      </c>
      <c r="J1539" s="2" t="n">
        <v>9.71700936154923</v>
      </c>
      <c r="K1539" s="2" t="n">
        <v>15.1580675750081</v>
      </c>
      <c r="L1539" s="2" t="n">
        <v>8.59078195438235</v>
      </c>
      <c r="M1539" s="2" t="n">
        <v>12.4787017890091</v>
      </c>
      <c r="N1539" s="2" t="n">
        <f aca="false">SUM(B1539:M1539)</f>
        <v>134.683702749302</v>
      </c>
    </row>
    <row r="1540" customFormat="false" ht="16.5" hidden="false" customHeight="false" outlineLevel="0" collapsed="false">
      <c r="A1540" s="12" t="n">
        <v>1026440</v>
      </c>
      <c r="B1540" s="2" t="n">
        <v>19</v>
      </c>
      <c r="C1540" s="2" t="n">
        <v>9.56566276312826</v>
      </c>
      <c r="D1540" s="2" t="n">
        <v>12.3892096826081</v>
      </c>
      <c r="E1540" s="2" t="n">
        <v>21.4435058945245</v>
      </c>
      <c r="F1540" s="2" t="n">
        <v>23.6866031247959</v>
      </c>
      <c r="G1540" s="2" t="n">
        <v>13.1445016204907</v>
      </c>
      <c r="H1540" s="2" t="n">
        <v>10.1656278392961</v>
      </c>
      <c r="I1540" s="2" t="n">
        <v>14.646222726894</v>
      </c>
      <c r="J1540" s="2" t="n">
        <v>14.5686138256063</v>
      </c>
      <c r="K1540" s="2" t="n">
        <v>12.371594279729</v>
      </c>
      <c r="L1540" s="2" t="n">
        <v>19.4426342187038</v>
      </c>
      <c r="M1540" s="2" t="n">
        <v>19.1258748903606</v>
      </c>
      <c r="N1540" s="2" t="n">
        <f aca="false">SUM(B1540:M1540)</f>
        <v>189.550050866137</v>
      </c>
    </row>
    <row r="1541" customFormat="false" ht="16.5" hidden="false" customHeight="false" outlineLevel="0" collapsed="false">
      <c r="A1541" s="12" t="n">
        <v>1026442</v>
      </c>
      <c r="B1541" s="2" t="n">
        <v>22.8</v>
      </c>
      <c r="C1541" s="2" t="n">
        <v>29.0790134778829</v>
      </c>
      <c r="D1541" s="2" t="n">
        <v>19.8096218875495</v>
      </c>
      <c r="E1541" s="2" t="n">
        <v>25.5148132237671</v>
      </c>
      <c r="F1541" s="2" t="n">
        <v>13.7989262164732</v>
      </c>
      <c r="G1541" s="2" t="n">
        <v>23.6726275830403</v>
      </c>
      <c r="H1541" s="2" t="n">
        <v>24.8937486384363</v>
      </c>
      <c r="I1541" s="2" t="n">
        <v>24.7236336824685</v>
      </c>
      <c r="J1541" s="2" t="n">
        <v>18.4246511232726</v>
      </c>
      <c r="K1541" s="2" t="n">
        <v>12.5169372602055</v>
      </c>
      <c r="L1541" s="2" t="n">
        <v>18.8590880779124</v>
      </c>
      <c r="M1541" s="2" t="n">
        <v>15.5222687772949</v>
      </c>
      <c r="N1541" s="2" t="n">
        <f aca="false">SUM(B1541:M1541)</f>
        <v>249.615329948303</v>
      </c>
    </row>
    <row r="1542" customFormat="false" ht="16.5" hidden="false" customHeight="false" outlineLevel="0" collapsed="false">
      <c r="A1542" s="12" t="n">
        <v>1026444</v>
      </c>
      <c r="B1542" s="2" t="n">
        <v>19</v>
      </c>
      <c r="C1542" s="2" t="n">
        <v>25.8499311780527</v>
      </c>
      <c r="D1542" s="2" t="n">
        <v>17.1893126556892</v>
      </c>
      <c r="E1542" s="2" t="n">
        <v>24.2548045240115</v>
      </c>
      <c r="F1542" s="2" t="n">
        <v>26.4504433167792</v>
      </c>
      <c r="G1542" s="2" t="n">
        <v>24.8190270890252</v>
      </c>
      <c r="H1542" s="2" t="n">
        <v>19.6802543162468</v>
      </c>
      <c r="I1542" s="2" t="n">
        <v>15.792852859425</v>
      </c>
      <c r="J1542" s="2" t="n">
        <v>8.62314541279274</v>
      </c>
      <c r="K1542" s="2" t="n">
        <v>8.92631203752533</v>
      </c>
      <c r="L1542" s="2" t="n">
        <v>22.3257335362283</v>
      </c>
      <c r="M1542" s="2" t="n">
        <v>24.0442722983507</v>
      </c>
      <c r="N1542" s="2" t="n">
        <f aca="false">SUM(B1542:M1542)</f>
        <v>236.956089224127</v>
      </c>
    </row>
    <row r="1543" customFormat="false" ht="16.5" hidden="false" customHeight="false" outlineLevel="0" collapsed="false">
      <c r="A1543" s="12" t="n">
        <v>1026446</v>
      </c>
      <c r="B1543" s="2" t="n">
        <v>17.1</v>
      </c>
      <c r="C1543" s="2" t="n">
        <v>9.73210959246866</v>
      </c>
      <c r="D1543" s="2" t="n">
        <v>10.7619993346754</v>
      </c>
      <c r="E1543" s="2" t="n">
        <v>19.2091575467144</v>
      </c>
      <c r="F1543" s="2" t="n">
        <v>9.54995798237599</v>
      </c>
      <c r="G1543" s="2" t="n">
        <v>17.3510366146041</v>
      </c>
      <c r="H1543" s="2" t="n">
        <v>23.7442837263601</v>
      </c>
      <c r="I1543" s="2" t="n">
        <v>20.624168282578</v>
      </c>
      <c r="J1543" s="2" t="n">
        <v>21.1703948986413</v>
      </c>
      <c r="K1543" s="2" t="n">
        <v>16.261991256594</v>
      </c>
      <c r="L1543" s="2" t="n">
        <v>15.7298227095681</v>
      </c>
      <c r="M1543" s="2" t="n">
        <v>21.9025223682659</v>
      </c>
      <c r="N1543" s="2" t="n">
        <f aca="false">SUM(B1543:M1543)</f>
        <v>203.137444312846</v>
      </c>
    </row>
    <row r="1544" customFormat="false" ht="16.5" hidden="false" customHeight="false" outlineLevel="0" collapsed="false">
      <c r="A1544" s="12" t="n">
        <v>1026448</v>
      </c>
      <c r="B1544" s="2" t="n">
        <v>22.8</v>
      </c>
      <c r="C1544" s="2" t="n">
        <v>9.84782725315563</v>
      </c>
      <c r="D1544" s="2" t="n">
        <v>25.5297088414045</v>
      </c>
      <c r="E1544" s="2" t="n">
        <v>23.2887870330654</v>
      </c>
      <c r="F1544" s="2" t="n">
        <v>17.1957073348925</v>
      </c>
      <c r="G1544" s="2" t="n">
        <v>27.0599915794773</v>
      </c>
      <c r="H1544" s="2" t="n">
        <v>26.9955576461083</v>
      </c>
      <c r="I1544" s="2" t="n">
        <v>9.78989802938295</v>
      </c>
      <c r="J1544" s="2" t="n">
        <v>26.6068021699659</v>
      </c>
      <c r="K1544" s="2" t="n">
        <v>22.2223668351674</v>
      </c>
      <c r="L1544" s="2" t="n">
        <v>31.8829437785477</v>
      </c>
      <c r="M1544" s="2" t="n">
        <v>14.8091047173125</v>
      </c>
      <c r="N1544" s="2" t="n">
        <f aca="false">SUM(B1544:M1544)</f>
        <v>258.02869521848</v>
      </c>
    </row>
    <row r="1545" customFormat="false" ht="16.5" hidden="false" customHeight="false" outlineLevel="0" collapsed="false">
      <c r="A1545" s="12" t="n">
        <v>1026520</v>
      </c>
      <c r="B1545" s="2" t="n">
        <v>15.2</v>
      </c>
      <c r="C1545" s="2" t="n">
        <v>17.7571228839341</v>
      </c>
      <c r="D1545" s="2" t="n">
        <v>6.31601351689123</v>
      </c>
      <c r="E1545" s="2" t="n">
        <v>16.7809197887914</v>
      </c>
      <c r="F1545" s="2" t="n">
        <v>10.2254161207132</v>
      </c>
      <c r="G1545" s="2" t="n">
        <v>15.8238919240263</v>
      </c>
      <c r="H1545" s="2" t="n">
        <v>20.054756261953</v>
      </c>
      <c r="I1545" s="2" t="n">
        <v>14.5734190401766</v>
      </c>
      <c r="J1545" s="2" t="n">
        <v>20.7605639747472</v>
      </c>
      <c r="K1545" s="2" t="n">
        <v>15.1109663922792</v>
      </c>
      <c r="L1545" s="2" t="n">
        <v>10.4131089737909</v>
      </c>
      <c r="M1545" s="2" t="n">
        <v>19.9554020004255</v>
      </c>
      <c r="N1545" s="2" t="n">
        <f aca="false">SUM(B1545:M1545)</f>
        <v>182.971580877729</v>
      </c>
    </row>
    <row r="1546" customFormat="false" ht="16.5" hidden="false" customHeight="false" outlineLevel="0" collapsed="false">
      <c r="A1546" s="12" t="n">
        <v>1026522</v>
      </c>
      <c r="B1546" s="2" t="n">
        <v>17.1</v>
      </c>
      <c r="C1546" s="2" t="n">
        <v>13.067118651216</v>
      </c>
      <c r="D1546" s="2" t="n">
        <v>17.3859652921641</v>
      </c>
      <c r="E1546" s="2" t="n">
        <v>7.67882604319772</v>
      </c>
      <c r="F1546" s="2" t="n">
        <v>23.4642619447798</v>
      </c>
      <c r="G1546" s="2" t="n">
        <v>23.6302513827164</v>
      </c>
      <c r="H1546" s="2" t="n">
        <v>12.2125213582052</v>
      </c>
      <c r="I1546" s="2" t="n">
        <v>20.4859506332392</v>
      </c>
      <c r="J1546" s="2" t="n">
        <v>14.6348607416434</v>
      </c>
      <c r="K1546" s="2" t="n">
        <v>7.08103537949833</v>
      </c>
      <c r="L1546" s="2" t="n">
        <v>17.8621537531332</v>
      </c>
      <c r="M1546" s="2" t="n">
        <v>16.0257012212881</v>
      </c>
      <c r="N1546" s="2" t="n">
        <f aca="false">SUM(B1546:M1546)</f>
        <v>190.628646401081</v>
      </c>
    </row>
    <row r="1547" customFormat="false" ht="16.5" hidden="false" customHeight="false" outlineLevel="0" collapsed="false">
      <c r="A1547" s="12" t="n">
        <v>1026524</v>
      </c>
      <c r="B1547" s="2" t="n">
        <v>19</v>
      </c>
      <c r="C1547" s="2" t="n">
        <v>23.0282066336213</v>
      </c>
      <c r="D1547" s="2" t="n">
        <v>26.0325617948458</v>
      </c>
      <c r="E1547" s="2" t="n">
        <v>24.8046001803449</v>
      </c>
      <c r="F1547" s="2" t="n">
        <v>10.9935841669927</v>
      </c>
      <c r="G1547" s="2" t="n">
        <v>14.0053170349604</v>
      </c>
      <c r="H1547" s="2" t="n">
        <v>9.23381334633103</v>
      </c>
      <c r="I1547" s="2" t="n">
        <v>21.2960873170024</v>
      </c>
      <c r="J1547" s="2" t="n">
        <v>19.8887532803175</v>
      </c>
      <c r="K1547" s="2" t="n">
        <v>11.4611789983302</v>
      </c>
      <c r="L1547" s="2" t="n">
        <v>8.25415560116086</v>
      </c>
      <c r="M1547" s="2" t="n">
        <v>14.077372000839</v>
      </c>
      <c r="N1547" s="2" t="n">
        <f aca="false">SUM(B1547:M1547)</f>
        <v>202.075630354746</v>
      </c>
    </row>
    <row r="1548" customFormat="false" ht="16.5" hidden="false" customHeight="false" outlineLevel="0" collapsed="false">
      <c r="A1548" s="12" t="n">
        <v>1026526</v>
      </c>
      <c r="B1548" s="2" t="n">
        <v>19</v>
      </c>
      <c r="C1548" s="2" t="n">
        <v>13.885633239777</v>
      </c>
      <c r="D1548" s="2" t="n">
        <v>11.8192608500637</v>
      </c>
      <c r="E1548" s="2" t="n">
        <v>9.97602147543521</v>
      </c>
      <c r="F1548" s="2" t="n">
        <v>14.5221232491759</v>
      </c>
      <c r="G1548" s="2" t="n">
        <v>11.7876431563628</v>
      </c>
      <c r="H1548" s="2" t="n">
        <v>22.45865163943</v>
      </c>
      <c r="I1548" s="2" t="n">
        <v>18.4329638416931</v>
      </c>
      <c r="J1548" s="2" t="n">
        <v>21.1531022678872</v>
      </c>
      <c r="K1548" s="2" t="n">
        <v>21.6325859198463</v>
      </c>
      <c r="L1548" s="2" t="n">
        <v>18.6415318101426</v>
      </c>
      <c r="M1548" s="2" t="n">
        <v>17.499120410493</v>
      </c>
      <c r="N1548" s="2" t="n">
        <f aca="false">SUM(B1548:M1548)</f>
        <v>200.808637860307</v>
      </c>
    </row>
    <row r="1549" customFormat="false" ht="16.5" hidden="false" customHeight="false" outlineLevel="0" collapsed="false">
      <c r="A1549" s="12" t="n">
        <v>1028200</v>
      </c>
      <c r="B1549" s="2" t="n">
        <v>11.4</v>
      </c>
      <c r="C1549" s="2" t="n">
        <v>4.72605867123733</v>
      </c>
      <c r="D1549" s="2" t="n">
        <v>7.63133802181468</v>
      </c>
      <c r="E1549" s="2" t="n">
        <v>6.17984004197967</v>
      </c>
      <c r="F1549" s="2" t="n">
        <v>12.4181800823142</v>
      </c>
      <c r="G1549" s="2" t="n">
        <v>15.555716207652</v>
      </c>
      <c r="H1549" s="2" t="n">
        <v>15.0980031501729</v>
      </c>
      <c r="I1549" s="2" t="n">
        <v>11.4980656479797</v>
      </c>
      <c r="J1549" s="2" t="n">
        <v>7.91185660881558</v>
      </c>
      <c r="K1549" s="2" t="n">
        <v>13.7528829778276</v>
      </c>
      <c r="L1549" s="2" t="n">
        <v>13.6728530449582</v>
      </c>
      <c r="M1549" s="2" t="n">
        <v>14.2988823340754</v>
      </c>
      <c r="N1549" s="2" t="n">
        <f aca="false">SUM(B1549:M1549)</f>
        <v>134.143676788827</v>
      </c>
    </row>
    <row r="1550" customFormat="false" ht="16.5" hidden="false" customHeight="false" outlineLevel="0" collapsed="false">
      <c r="A1550" s="12" t="n">
        <v>1028202</v>
      </c>
      <c r="B1550" s="2" t="n">
        <v>13.3</v>
      </c>
      <c r="C1550" s="2" t="n">
        <v>7.62128588006219</v>
      </c>
      <c r="D1550" s="2" t="n">
        <v>12.3592771907531</v>
      </c>
      <c r="E1550" s="2" t="n">
        <v>7.47193948606916</v>
      </c>
      <c r="F1550" s="2" t="n">
        <v>8.62834178518799</v>
      </c>
      <c r="G1550" s="2" t="n">
        <v>7.45532143125156</v>
      </c>
      <c r="H1550" s="2" t="n">
        <v>18.3224254216065</v>
      </c>
      <c r="I1550" s="2" t="n">
        <v>11.6507146974979</v>
      </c>
      <c r="J1550" s="2" t="n">
        <v>17.8796932267556</v>
      </c>
      <c r="K1550" s="2" t="n">
        <v>12.6778290671508</v>
      </c>
      <c r="L1550" s="2" t="n">
        <v>10.4699175884833</v>
      </c>
      <c r="M1550" s="2" t="n">
        <v>5.5712855949236</v>
      </c>
      <c r="N1550" s="2" t="n">
        <f aca="false">SUM(B1550:M1550)</f>
        <v>133.408031369742</v>
      </c>
    </row>
    <row r="1551" customFormat="false" ht="16.5" hidden="false" customHeight="false" outlineLevel="0" collapsed="false">
      <c r="A1551" s="12" t="n">
        <v>1028204</v>
      </c>
      <c r="B1551" s="2" t="n">
        <v>15.2</v>
      </c>
      <c r="C1551" s="2" t="n">
        <v>17.7216878225216</v>
      </c>
      <c r="D1551" s="2" t="n">
        <v>7.90827538500272</v>
      </c>
      <c r="E1551" s="2" t="n">
        <v>13.584726511736</v>
      </c>
      <c r="F1551" s="2" t="n">
        <v>8.41124215936792</v>
      </c>
      <c r="G1551" s="2" t="n">
        <v>13.2214175523673</v>
      </c>
      <c r="H1551" s="2" t="n">
        <v>12.3539521988767</v>
      </c>
      <c r="I1551" s="2" t="n">
        <v>20.1767155682754</v>
      </c>
      <c r="J1551" s="2" t="n">
        <v>11.5357664326711</v>
      </c>
      <c r="K1551" s="2" t="n">
        <v>10.3743056629695</v>
      </c>
      <c r="L1551" s="2" t="n">
        <v>18.8680864230395</v>
      </c>
      <c r="M1551" s="2" t="n">
        <v>18.688931071266</v>
      </c>
      <c r="N1551" s="2" t="n">
        <f aca="false">SUM(B1551:M1551)</f>
        <v>168.045106788094</v>
      </c>
    </row>
    <row r="1552" customFormat="false" ht="16.5" hidden="false" customHeight="false" outlineLevel="0" collapsed="false">
      <c r="A1552" s="12" t="n">
        <v>1028210</v>
      </c>
      <c r="B1552" s="2" t="n">
        <v>3.8</v>
      </c>
      <c r="C1552" s="2" t="n">
        <v>1.80105532592013</v>
      </c>
      <c r="D1552" s="2" t="n">
        <v>3.76739846158196</v>
      </c>
      <c r="E1552" s="2" t="n">
        <v>3.62333379641427</v>
      </c>
      <c r="F1552" s="2" t="n">
        <v>2.36425718456777</v>
      </c>
      <c r="G1552" s="2" t="n">
        <v>2.17285224001806</v>
      </c>
      <c r="H1552" s="2" t="n">
        <v>3.38489181735498</v>
      </c>
      <c r="I1552" s="2" t="n">
        <v>5.22558084322671</v>
      </c>
      <c r="J1552" s="2" t="n">
        <v>2.23250392953829</v>
      </c>
      <c r="K1552" s="2" t="n">
        <v>4.02413459553174</v>
      </c>
      <c r="L1552" s="2" t="n">
        <v>1.828905317185</v>
      </c>
      <c r="M1552" s="2" t="n">
        <v>3.68216267384035</v>
      </c>
      <c r="N1552" s="2" t="n">
        <f aca="false">SUM(B1552:M1552)</f>
        <v>37.9070761851792</v>
      </c>
    </row>
    <row r="1553" customFormat="false" ht="16.5" hidden="false" customHeight="false" outlineLevel="0" collapsed="false">
      <c r="A1553" s="12" t="n">
        <v>1028464</v>
      </c>
      <c r="B1553" s="2" t="n">
        <v>3.8</v>
      </c>
      <c r="C1553" s="2" t="n">
        <v>2.52266238609362</v>
      </c>
      <c r="D1553" s="2" t="n">
        <v>3.67033642541711</v>
      </c>
      <c r="E1553" s="2" t="n">
        <v>4.17707662144874</v>
      </c>
      <c r="F1553" s="2" t="n">
        <v>2.87254184803645</v>
      </c>
      <c r="G1553" s="2" t="n">
        <v>4.63653216600893</v>
      </c>
      <c r="H1553" s="2" t="n">
        <v>4.58544497370736</v>
      </c>
      <c r="I1553" s="2" t="n">
        <v>4.45812937993545</v>
      </c>
      <c r="J1553" s="2" t="n">
        <v>4.29168294602678</v>
      </c>
      <c r="K1553" s="2" t="n">
        <v>3.62125552903738</v>
      </c>
      <c r="L1553" s="2" t="n">
        <v>4.7535932760937</v>
      </c>
      <c r="M1553" s="2" t="n">
        <v>2.84260711625057</v>
      </c>
      <c r="N1553" s="2" t="n">
        <f aca="false">SUM(B1553:M1553)</f>
        <v>46.2318626680561</v>
      </c>
    </row>
    <row r="1554" customFormat="false" ht="16.5" hidden="false" customHeight="false" outlineLevel="0" collapsed="false">
      <c r="A1554" s="12" t="n">
        <v>1028502</v>
      </c>
      <c r="B1554" s="2" t="n">
        <v>22.8</v>
      </c>
      <c r="C1554" s="2" t="n">
        <v>19.4851877811855</v>
      </c>
      <c r="D1554" s="2" t="n">
        <v>31.2474546225259</v>
      </c>
      <c r="E1554" s="2" t="n">
        <v>20.8701034267748</v>
      </c>
      <c r="F1554" s="2" t="n">
        <v>20.9040099551158</v>
      </c>
      <c r="G1554" s="2" t="n">
        <v>11.9000247924162</v>
      </c>
      <c r="H1554" s="2" t="n">
        <v>24.9617419196441</v>
      </c>
      <c r="I1554" s="2" t="n">
        <v>31.2856484246678</v>
      </c>
      <c r="J1554" s="2" t="n">
        <v>31.1714342627199</v>
      </c>
      <c r="K1554" s="2" t="n">
        <v>26.6741497721618</v>
      </c>
      <c r="L1554" s="2" t="n">
        <v>22.4431680011291</v>
      </c>
      <c r="M1554" s="2" t="n">
        <v>11.5711946887454</v>
      </c>
      <c r="N1554" s="2" t="n">
        <f aca="false">SUM(B1554:M1554)</f>
        <v>275.314117647086</v>
      </c>
    </row>
    <row r="1555" customFormat="false" ht="16.5" hidden="false" customHeight="false" outlineLevel="0" collapsed="false">
      <c r="A1555" s="12" t="n">
        <v>1028510</v>
      </c>
      <c r="B1555" s="2" t="n">
        <v>20.9</v>
      </c>
      <c r="C1555" s="2" t="n">
        <v>9.46118595493668</v>
      </c>
      <c r="D1555" s="2" t="n">
        <v>22.2239977330956</v>
      </c>
      <c r="E1555" s="2" t="n">
        <v>28.498471031666</v>
      </c>
      <c r="F1555" s="2" t="n">
        <v>16.0007362917338</v>
      </c>
      <c r="G1555" s="2" t="n">
        <v>21.4478554172078</v>
      </c>
      <c r="H1555" s="2" t="n">
        <v>13.6047866976149</v>
      </c>
      <c r="I1555" s="2" t="n">
        <v>24.2268915754525</v>
      </c>
      <c r="J1555" s="2" t="n">
        <v>11.1188968184601</v>
      </c>
      <c r="K1555" s="2" t="n">
        <v>21.5023883967762</v>
      </c>
      <c r="L1555" s="2" t="n">
        <v>26.6731790389822</v>
      </c>
      <c r="M1555" s="2" t="n">
        <v>22.0080761444122</v>
      </c>
      <c r="N1555" s="2" t="n">
        <f aca="false">SUM(B1555:M1555)</f>
        <v>237.666465100338</v>
      </c>
    </row>
    <row r="1556" customFormat="false" ht="16.5" hidden="false" customHeight="false" outlineLevel="0" collapsed="false">
      <c r="A1556" s="12" t="n">
        <v>1028512</v>
      </c>
      <c r="B1556" s="2" t="n">
        <v>11.4</v>
      </c>
      <c r="C1556" s="2" t="n">
        <v>10.2722992212202</v>
      </c>
      <c r="D1556" s="2" t="n">
        <v>8.05977940324921</v>
      </c>
      <c r="E1556" s="2" t="n">
        <v>7.30264711044297</v>
      </c>
      <c r="F1556" s="2" t="n">
        <v>15.7063994603964</v>
      </c>
      <c r="G1556" s="2" t="n">
        <v>12.9582283532303</v>
      </c>
      <c r="H1556" s="2" t="n">
        <v>6.96978487525314</v>
      </c>
      <c r="I1556" s="2" t="n">
        <v>7.0663876610511</v>
      </c>
      <c r="J1556" s="2" t="n">
        <v>9.60234698289935</v>
      </c>
      <c r="K1556" s="2" t="n">
        <v>6.25884685452981</v>
      </c>
      <c r="L1556" s="2" t="n">
        <v>13.1440861372729</v>
      </c>
      <c r="M1556" s="2" t="n">
        <v>8.27908195678582</v>
      </c>
      <c r="N1556" s="2" t="n">
        <f aca="false">SUM(B1556:M1556)</f>
        <v>117.019888016331</v>
      </c>
    </row>
    <row r="1557" customFormat="false" ht="16.5" hidden="false" customHeight="false" outlineLevel="0" collapsed="false">
      <c r="A1557" s="12" t="n">
        <v>1028514</v>
      </c>
      <c r="B1557" s="2" t="n">
        <v>15.2</v>
      </c>
      <c r="C1557" s="2" t="n">
        <v>8.63070052470699</v>
      </c>
      <c r="D1557" s="2" t="n">
        <v>10.1220235473174</v>
      </c>
      <c r="E1557" s="2" t="n">
        <v>18.8054286042895</v>
      </c>
      <c r="F1557" s="2" t="n">
        <v>11.3264931275337</v>
      </c>
      <c r="G1557" s="2" t="n">
        <v>7.10117590802225</v>
      </c>
      <c r="H1557" s="2" t="n">
        <v>6.26076308655695</v>
      </c>
      <c r="I1557" s="2" t="n">
        <v>6.16644347575943</v>
      </c>
      <c r="J1557" s="2" t="n">
        <v>7.05354583331351</v>
      </c>
      <c r="K1557" s="2" t="n">
        <v>9.68579937193712</v>
      </c>
      <c r="L1557" s="2" t="n">
        <v>21.0478021944631</v>
      </c>
      <c r="M1557" s="2" t="n">
        <v>8.87752222169367</v>
      </c>
      <c r="N1557" s="2" t="n">
        <f aca="false">SUM(B1557:M1557)</f>
        <v>130.277697895594</v>
      </c>
    </row>
    <row r="1558" customFormat="false" ht="16.5" hidden="false" customHeight="false" outlineLevel="0" collapsed="false">
      <c r="A1558" s="12" t="n">
        <v>1028516</v>
      </c>
      <c r="B1558" s="2" t="n">
        <v>19</v>
      </c>
      <c r="C1558" s="2" t="n">
        <v>21.6973870669689</v>
      </c>
      <c r="D1558" s="2" t="n">
        <v>9.05359770167902</v>
      </c>
      <c r="E1558" s="2" t="n">
        <v>18.398241189708</v>
      </c>
      <c r="F1558" s="2" t="n">
        <v>22.1419371224616</v>
      </c>
      <c r="G1558" s="2" t="n">
        <v>23.9796926956078</v>
      </c>
      <c r="H1558" s="2" t="n">
        <v>22.5771765638565</v>
      </c>
      <c r="I1558" s="2" t="n">
        <v>23.4662466350287</v>
      </c>
      <c r="J1558" s="2" t="n">
        <v>15.0234156165762</v>
      </c>
      <c r="K1558" s="2" t="n">
        <v>13.9799833950889</v>
      </c>
      <c r="L1558" s="2" t="n">
        <v>26.4321361680106</v>
      </c>
      <c r="M1558" s="2" t="n">
        <v>16.0245190318745</v>
      </c>
      <c r="N1558" s="2" t="n">
        <f aca="false">SUM(B1558:M1558)</f>
        <v>231.774333186861</v>
      </c>
    </row>
    <row r="1559" customFormat="false" ht="16.5" hidden="false" customHeight="false" outlineLevel="0" collapsed="false">
      <c r="A1559" s="12" t="n">
        <v>1028528</v>
      </c>
      <c r="B1559" s="2" t="n">
        <v>11.4</v>
      </c>
      <c r="C1559" s="2" t="n">
        <v>13.6899750235244</v>
      </c>
      <c r="D1559" s="2" t="n">
        <v>11.4538338332979</v>
      </c>
      <c r="E1559" s="2" t="n">
        <v>6.7112046189819</v>
      </c>
      <c r="F1559" s="2" t="n">
        <v>9.74969082118349</v>
      </c>
      <c r="G1559" s="2" t="n">
        <v>5.52268264309377</v>
      </c>
      <c r="H1559" s="2" t="n">
        <v>10.8753656238969</v>
      </c>
      <c r="I1559" s="2" t="n">
        <v>14.1749200917056</v>
      </c>
      <c r="J1559" s="2" t="n">
        <v>8.89934844082977</v>
      </c>
      <c r="K1559" s="2" t="n">
        <v>10.5101651892135</v>
      </c>
      <c r="L1559" s="2" t="n">
        <v>7.14145106592475</v>
      </c>
      <c r="M1559" s="2" t="n">
        <v>5.80004624696582</v>
      </c>
      <c r="N1559" s="2" t="n">
        <f aca="false">SUM(B1559:M1559)</f>
        <v>115.928683598618</v>
      </c>
    </row>
    <row r="1560" customFormat="false" ht="16.5" hidden="false" customHeight="false" outlineLevel="0" collapsed="false">
      <c r="A1560" s="12" t="n">
        <v>1028530</v>
      </c>
      <c r="B1560" s="2" t="n">
        <v>17.1</v>
      </c>
      <c r="C1560" s="2" t="n">
        <v>15.3949788769197</v>
      </c>
      <c r="D1560" s="2" t="n">
        <v>16.6012419287063</v>
      </c>
      <c r="E1560" s="2" t="n">
        <v>13.010673524483</v>
      </c>
      <c r="F1560" s="2" t="n">
        <v>10.2383756472555</v>
      </c>
      <c r="G1560" s="2" t="n">
        <v>23.8009233965388</v>
      </c>
      <c r="H1560" s="2" t="n">
        <v>12.5823691078997</v>
      </c>
      <c r="I1560" s="2" t="n">
        <v>10.4607003827957</v>
      </c>
      <c r="J1560" s="2" t="n">
        <v>18.452151136478</v>
      </c>
      <c r="K1560" s="2" t="n">
        <v>13.4900030505413</v>
      </c>
      <c r="L1560" s="2" t="n">
        <v>15.2336510658357</v>
      </c>
      <c r="M1560" s="2" t="n">
        <v>22.5008092721781</v>
      </c>
      <c r="N1560" s="2" t="n">
        <f aca="false">SUM(B1560:M1560)</f>
        <v>188.865877389632</v>
      </c>
    </row>
    <row r="1561" customFormat="false" ht="16.5" hidden="false" customHeight="false" outlineLevel="0" collapsed="false">
      <c r="A1561" s="12" t="n">
        <v>1028532</v>
      </c>
      <c r="B1561" s="2" t="n">
        <v>28.5</v>
      </c>
      <c r="C1561" s="2" t="n">
        <v>29.7692562683975</v>
      </c>
      <c r="D1561" s="2" t="n">
        <v>16.8886314314226</v>
      </c>
      <c r="E1561" s="2" t="n">
        <v>27.7721075010375</v>
      </c>
      <c r="F1561" s="2" t="n">
        <v>39.3905871889103</v>
      </c>
      <c r="G1561" s="2" t="n">
        <v>30.479601788335</v>
      </c>
      <c r="H1561" s="2" t="n">
        <v>39.1919827377578</v>
      </c>
      <c r="I1561" s="2" t="n">
        <v>17.9852870197303</v>
      </c>
      <c r="J1561" s="2" t="n">
        <v>25.0266402715746</v>
      </c>
      <c r="K1561" s="2" t="n">
        <v>37.1569266339188</v>
      </c>
      <c r="L1561" s="2" t="n">
        <v>38.6992912161041</v>
      </c>
      <c r="M1561" s="2" t="n">
        <v>24.261852858036</v>
      </c>
      <c r="N1561" s="2" t="n">
        <f aca="false">SUM(B1561:M1561)</f>
        <v>355.122164915224</v>
      </c>
    </row>
    <row r="1562" customFormat="false" ht="16.5" hidden="false" customHeight="false" outlineLevel="0" collapsed="false">
      <c r="A1562" s="12" t="n">
        <v>1028584</v>
      </c>
      <c r="B1562" s="2" t="n">
        <v>3.8</v>
      </c>
      <c r="C1562" s="2" t="n">
        <v>2.89063176959645</v>
      </c>
      <c r="D1562" s="2" t="n">
        <v>3.69765180677438</v>
      </c>
      <c r="E1562" s="2" t="n">
        <v>2.64143693117262</v>
      </c>
      <c r="F1562" s="2" t="n">
        <v>3.55514364631846</v>
      </c>
      <c r="G1562" s="2" t="n">
        <v>5.26879309361232</v>
      </c>
      <c r="H1562" s="2" t="n">
        <v>4.82001496659367</v>
      </c>
      <c r="I1562" s="2" t="n">
        <v>1.57002951644524</v>
      </c>
      <c r="J1562" s="2" t="n">
        <v>3.46292360872959</v>
      </c>
      <c r="K1562" s="2" t="n">
        <v>3.97580393332194</v>
      </c>
      <c r="L1562" s="2" t="n">
        <v>2.17347175476535</v>
      </c>
      <c r="M1562" s="2" t="n">
        <v>1.86914615049187</v>
      </c>
      <c r="N1562" s="2" t="n">
        <f aca="false">SUM(B1562:M1562)</f>
        <v>39.7250471778219</v>
      </c>
    </row>
    <row r="1563" customFormat="false" ht="16.5" hidden="false" customHeight="false" outlineLevel="0" collapsed="false">
      <c r="A1563" s="12" t="n">
        <v>1028586</v>
      </c>
      <c r="B1563" s="2" t="n">
        <v>1.9</v>
      </c>
      <c r="C1563" s="2" t="n">
        <v>1.84369329035004</v>
      </c>
      <c r="D1563" s="2" t="n">
        <v>2.21332582775271</v>
      </c>
      <c r="E1563" s="2" t="n">
        <v>1.47447565938713</v>
      </c>
      <c r="F1563" s="2" t="n">
        <v>1.32697214101095</v>
      </c>
      <c r="G1563" s="2" t="n">
        <v>2.39491816851153</v>
      </c>
      <c r="H1563" s="2" t="n">
        <v>0.792854251720658</v>
      </c>
      <c r="I1563" s="2" t="n">
        <v>0.823127448579065</v>
      </c>
      <c r="J1563" s="2" t="n">
        <v>1.73619379499768</v>
      </c>
      <c r="K1563" s="2" t="n">
        <v>0.960781972201192</v>
      </c>
      <c r="L1563" s="2" t="n">
        <v>0.841270287904936</v>
      </c>
      <c r="M1563" s="2" t="n">
        <v>1.31701881437733</v>
      </c>
      <c r="N1563" s="2" t="n">
        <f aca="false">SUM(B1563:M1563)</f>
        <v>17.6246316567932</v>
      </c>
    </row>
    <row r="1564" customFormat="false" ht="16.5" hidden="false" customHeight="false" outlineLevel="0" collapsed="false">
      <c r="A1564" s="12" t="n">
        <v>1028588</v>
      </c>
      <c r="B1564" s="2" t="n">
        <v>19</v>
      </c>
      <c r="C1564" s="2" t="n">
        <v>15.432972997912</v>
      </c>
      <c r="D1564" s="2" t="n">
        <v>8.24302549388253</v>
      </c>
      <c r="E1564" s="2" t="n">
        <v>18.768588420344</v>
      </c>
      <c r="F1564" s="2" t="n">
        <v>11.3220891984481</v>
      </c>
      <c r="G1564" s="2" t="n">
        <v>10.2532309587873</v>
      </c>
      <c r="H1564" s="2" t="n">
        <v>19.9964592497699</v>
      </c>
      <c r="I1564" s="2" t="n">
        <v>24.2415049906239</v>
      </c>
      <c r="J1564" s="2" t="n">
        <v>9.83572591776333</v>
      </c>
      <c r="K1564" s="2" t="n">
        <v>23.6794513537137</v>
      </c>
      <c r="L1564" s="2" t="n">
        <v>18.9069578223659</v>
      </c>
      <c r="M1564" s="2" t="n">
        <v>21.2479864555079</v>
      </c>
      <c r="N1564" s="2" t="n">
        <f aca="false">SUM(B1564:M1564)</f>
        <v>200.927992859119</v>
      </c>
    </row>
    <row r="1565" customFormat="false" ht="16.5" hidden="false" customHeight="false" outlineLevel="0" collapsed="false">
      <c r="A1565" s="12" t="n">
        <v>1028590</v>
      </c>
      <c r="B1565" s="2" t="n">
        <v>15.2</v>
      </c>
      <c r="C1565" s="2" t="n">
        <v>17.9921540348335</v>
      </c>
      <c r="D1565" s="2" t="n">
        <v>19.3569464994157</v>
      </c>
      <c r="E1565" s="2" t="n">
        <v>16.5837411616573</v>
      </c>
      <c r="F1565" s="2" t="n">
        <v>19.3341190361578</v>
      </c>
      <c r="G1565" s="2" t="n">
        <v>20.3952245056664</v>
      </c>
      <c r="H1565" s="2" t="n">
        <v>14.3120405496729</v>
      </c>
      <c r="I1565" s="2" t="n">
        <v>7.36240873721789</v>
      </c>
      <c r="J1565" s="2" t="n">
        <v>18.2283786168782</v>
      </c>
      <c r="K1565" s="2" t="n">
        <v>13.7185667609856</v>
      </c>
      <c r="L1565" s="2" t="n">
        <v>15.6563300393056</v>
      </c>
      <c r="M1565" s="2" t="n">
        <v>16.0294864200039</v>
      </c>
      <c r="N1565" s="2" t="n">
        <f aca="false">SUM(B1565:M1565)</f>
        <v>194.169396361795</v>
      </c>
    </row>
    <row r="1566" customFormat="false" ht="16.5" hidden="false" customHeight="false" outlineLevel="0" collapsed="false">
      <c r="A1566" s="12" t="n">
        <v>1028592</v>
      </c>
      <c r="B1566" s="2" t="n">
        <v>17.1</v>
      </c>
      <c r="C1566" s="2" t="n">
        <v>19.7980889157587</v>
      </c>
      <c r="D1566" s="2" t="n">
        <v>13.6449333658773</v>
      </c>
      <c r="E1566" s="2" t="n">
        <v>14.9042779804945</v>
      </c>
      <c r="F1566" s="2" t="n">
        <v>19.6277381359936</v>
      </c>
      <c r="G1566" s="2" t="n">
        <v>16.4299252930992</v>
      </c>
      <c r="H1566" s="2" t="n">
        <v>23.409995227529</v>
      </c>
      <c r="I1566" s="2" t="n">
        <v>20.7768212619743</v>
      </c>
      <c r="J1566" s="2" t="n">
        <v>15.5753055495556</v>
      </c>
      <c r="K1566" s="2" t="n">
        <v>9.18949388560617</v>
      </c>
      <c r="L1566" s="2" t="n">
        <v>16.9331422381869</v>
      </c>
      <c r="M1566" s="2" t="n">
        <v>23.6036129337287</v>
      </c>
      <c r="N1566" s="2" t="n">
        <f aca="false">SUM(B1566:M1566)</f>
        <v>210.993334787804</v>
      </c>
    </row>
    <row r="1567" customFormat="false" ht="16.5" hidden="false" customHeight="false" outlineLevel="0" collapsed="false">
      <c r="A1567" s="12" t="n">
        <v>1028594</v>
      </c>
      <c r="B1567" s="2" t="n">
        <v>22.8</v>
      </c>
      <c r="C1567" s="2" t="n">
        <v>9.46175179910356</v>
      </c>
      <c r="D1567" s="2" t="n">
        <v>18.6826745960405</v>
      </c>
      <c r="E1567" s="2" t="n">
        <v>15.7654633133792</v>
      </c>
      <c r="F1567" s="2" t="n">
        <v>25.4334562971467</v>
      </c>
      <c r="G1567" s="2" t="n">
        <v>12.7925498781428</v>
      </c>
      <c r="H1567" s="2" t="n">
        <v>12.4506088409007</v>
      </c>
      <c r="I1567" s="2" t="n">
        <v>28.6476820861033</v>
      </c>
      <c r="J1567" s="2" t="n">
        <v>24.5040232204608</v>
      </c>
      <c r="K1567" s="2" t="n">
        <v>27.630303745039</v>
      </c>
      <c r="L1567" s="2" t="n">
        <v>19.2313356277377</v>
      </c>
      <c r="M1567" s="2" t="n">
        <v>23.3654556118793</v>
      </c>
      <c r="N1567" s="2" t="n">
        <f aca="false">SUM(B1567:M1567)</f>
        <v>240.765305015934</v>
      </c>
    </row>
    <row r="1568" customFormat="false" ht="16.5" hidden="false" customHeight="false" outlineLevel="0" collapsed="false">
      <c r="A1568" s="12" t="n">
        <v>1028596</v>
      </c>
      <c r="B1568" s="2" t="n">
        <v>20.9</v>
      </c>
      <c r="C1568" s="2" t="n">
        <v>16.2780015447788</v>
      </c>
      <c r="D1568" s="2" t="n">
        <v>27.4699055730349</v>
      </c>
      <c r="E1568" s="2" t="n">
        <v>9.15936707589513</v>
      </c>
      <c r="F1568" s="2" t="n">
        <v>25.860786666089</v>
      </c>
      <c r="G1568" s="2" t="n">
        <v>27.3025819604473</v>
      </c>
      <c r="H1568" s="2" t="n">
        <v>16.9741678532397</v>
      </c>
      <c r="I1568" s="2" t="n">
        <v>9.31922096738854</v>
      </c>
      <c r="J1568" s="2" t="n">
        <v>28.2858550228851</v>
      </c>
      <c r="K1568" s="2" t="n">
        <v>17.8989140541288</v>
      </c>
      <c r="L1568" s="2" t="n">
        <v>20.6516598986583</v>
      </c>
      <c r="M1568" s="2" t="n">
        <v>10.7685990228806</v>
      </c>
      <c r="N1568" s="2" t="n">
        <f aca="false">SUM(B1568:M1568)</f>
        <v>230.869059639426</v>
      </c>
    </row>
    <row r="1569" customFormat="false" ht="16.5" hidden="false" customHeight="false" outlineLevel="0" collapsed="false">
      <c r="A1569" s="12" t="n">
        <v>1028598</v>
      </c>
      <c r="B1569" s="2" t="n">
        <v>15.2</v>
      </c>
      <c r="C1569" s="2" t="n">
        <v>6.42017309826355</v>
      </c>
      <c r="D1569" s="2" t="n">
        <v>6.13216844631474</v>
      </c>
      <c r="E1569" s="2" t="n">
        <v>20.0384816570306</v>
      </c>
      <c r="F1569" s="2" t="n">
        <v>6.74052409749532</v>
      </c>
      <c r="G1569" s="2" t="n">
        <v>21.0993319015074</v>
      </c>
      <c r="H1569" s="2" t="n">
        <v>13.350775103786</v>
      </c>
      <c r="I1569" s="2" t="n">
        <v>21.174464682173</v>
      </c>
      <c r="J1569" s="2" t="n">
        <v>6.42981402119712</v>
      </c>
      <c r="K1569" s="2" t="n">
        <v>9.6156725769617</v>
      </c>
      <c r="L1569" s="2" t="n">
        <v>16.3325487409018</v>
      </c>
      <c r="M1569" s="2" t="n">
        <v>14.7733547965847</v>
      </c>
      <c r="N1569" s="2" t="n">
        <f aca="false">SUM(B1569:M1569)</f>
        <v>157.307309122216</v>
      </c>
    </row>
    <row r="1570" customFormat="false" ht="16.5" hidden="false" customHeight="false" outlineLevel="0" collapsed="false">
      <c r="A1570" s="12" t="n">
        <v>1028684</v>
      </c>
      <c r="B1570" s="2" t="n">
        <v>1.9</v>
      </c>
      <c r="C1570" s="2" t="n">
        <v>1.04120345733045</v>
      </c>
      <c r="D1570" s="2" t="n">
        <v>2.16067574237258</v>
      </c>
      <c r="E1570" s="2" t="n">
        <v>1.19798714113992</v>
      </c>
      <c r="F1570" s="2" t="n">
        <v>1.03323443519324</v>
      </c>
      <c r="G1570" s="2" t="n">
        <v>1.79690933285081</v>
      </c>
      <c r="H1570" s="2" t="n">
        <v>2.54807922784748</v>
      </c>
      <c r="I1570" s="2" t="n">
        <v>2.08761799013566</v>
      </c>
      <c r="J1570" s="2" t="n">
        <v>1.89780242230986</v>
      </c>
      <c r="K1570" s="2" t="n">
        <v>1.61911080512542</v>
      </c>
      <c r="L1570" s="2" t="n">
        <v>2.48873843674477</v>
      </c>
      <c r="M1570" s="2" t="n">
        <v>2.60170857035489</v>
      </c>
      <c r="N1570" s="2" t="n">
        <f aca="false">SUM(B1570:M1570)</f>
        <v>22.3730675614051</v>
      </c>
    </row>
    <row r="1571" customFormat="false" ht="16.5" hidden="false" customHeight="false" outlineLevel="0" collapsed="false">
      <c r="A1571" s="12" t="n">
        <v>1028824</v>
      </c>
      <c r="B1571" s="2" t="n">
        <v>3.8</v>
      </c>
      <c r="C1571" s="2" t="n">
        <v>4.96278151082649</v>
      </c>
      <c r="D1571" s="2" t="n">
        <v>5.28026042694258</v>
      </c>
      <c r="E1571" s="2" t="n">
        <v>3.44069560306622</v>
      </c>
      <c r="F1571" s="2" t="n">
        <v>2.27456031331677</v>
      </c>
      <c r="G1571" s="2" t="n">
        <v>2.85987968403026</v>
      </c>
      <c r="H1571" s="2" t="n">
        <v>1.88141946122477</v>
      </c>
      <c r="I1571" s="2" t="n">
        <v>2.62357128847664</v>
      </c>
      <c r="J1571" s="2" t="n">
        <v>2.89666672905789</v>
      </c>
      <c r="K1571" s="2" t="n">
        <v>2.16698867751941</v>
      </c>
      <c r="L1571" s="2" t="n">
        <v>2.79884451814376</v>
      </c>
      <c r="M1571" s="2" t="n">
        <v>2.85505528983982</v>
      </c>
      <c r="N1571" s="2" t="n">
        <f aca="false">SUM(B1571:M1571)</f>
        <v>37.8407235024446</v>
      </c>
    </row>
    <row r="1572" customFormat="false" ht="16.5" hidden="false" customHeight="false" outlineLevel="0" collapsed="false">
      <c r="A1572" s="12" t="n">
        <v>1029042</v>
      </c>
      <c r="B1572" s="2" t="n">
        <v>9.5</v>
      </c>
      <c r="C1572" s="2" t="n">
        <v>9.75261029210812</v>
      </c>
      <c r="D1572" s="2" t="n">
        <v>12.8932852938093</v>
      </c>
      <c r="E1572" s="2" t="n">
        <v>10.962477000872</v>
      </c>
      <c r="F1572" s="2" t="n">
        <v>10.4942320644028</v>
      </c>
      <c r="G1572" s="2" t="n">
        <v>9.86071099947517</v>
      </c>
      <c r="H1572" s="2" t="n">
        <v>10.5503323456838</v>
      </c>
      <c r="I1572" s="2" t="n">
        <v>9.82157346101441</v>
      </c>
      <c r="J1572" s="2" t="n">
        <v>6.18056712251014</v>
      </c>
      <c r="K1572" s="2" t="n">
        <v>5.85731667212331</v>
      </c>
      <c r="L1572" s="2" t="n">
        <v>4.21464342303992</v>
      </c>
      <c r="M1572" s="2" t="n">
        <v>12.0206641750028</v>
      </c>
      <c r="N1572" s="2" t="n">
        <f aca="false">SUM(B1572:M1572)</f>
        <v>112.108412850042</v>
      </c>
    </row>
    <row r="1573" customFormat="false" ht="16.5" hidden="false" customHeight="false" outlineLevel="0" collapsed="false">
      <c r="A1573" s="12" t="n">
        <v>1029046</v>
      </c>
      <c r="B1573" s="2" t="n">
        <v>1.9</v>
      </c>
      <c r="C1573" s="2" t="n">
        <v>1.9900938404049</v>
      </c>
      <c r="D1573" s="2" t="n">
        <v>1.71312791652723</v>
      </c>
      <c r="E1573" s="2" t="n">
        <v>2.43078951387819</v>
      </c>
      <c r="F1573" s="2" t="n">
        <v>1.5853370977497</v>
      </c>
      <c r="G1573" s="2" t="n">
        <v>1.39715829979334</v>
      </c>
      <c r="H1573" s="2" t="n">
        <v>1.99318357034678</v>
      </c>
      <c r="I1573" s="2" t="n">
        <v>1.65736567568724</v>
      </c>
      <c r="J1573" s="2" t="n">
        <v>1.98982222436872</v>
      </c>
      <c r="K1573" s="2" t="n">
        <v>0.945586825179238</v>
      </c>
      <c r="L1573" s="2" t="n">
        <v>1.70973138529195</v>
      </c>
      <c r="M1573" s="2" t="n">
        <v>1.37345625220614</v>
      </c>
      <c r="N1573" s="2" t="n">
        <f aca="false">SUM(B1573:M1573)</f>
        <v>20.6856526014334</v>
      </c>
    </row>
    <row r="1574" customFormat="false" ht="16.5" hidden="false" customHeight="false" outlineLevel="0" collapsed="false">
      <c r="A1574" s="12" t="n">
        <v>1029048</v>
      </c>
      <c r="B1574" s="2" t="n">
        <v>9.5</v>
      </c>
      <c r="C1574" s="2" t="n">
        <v>5.07687108274328</v>
      </c>
      <c r="D1574" s="2" t="n">
        <v>5.95851012178107</v>
      </c>
      <c r="E1574" s="2" t="n">
        <v>10.0355125118824</v>
      </c>
      <c r="F1574" s="2" t="n">
        <v>7.77598569683527</v>
      </c>
      <c r="G1574" s="2" t="n">
        <v>8.96313511915647</v>
      </c>
      <c r="H1574" s="2" t="n">
        <v>11.4576117356662</v>
      </c>
      <c r="I1574" s="2" t="n">
        <v>9.21246247806981</v>
      </c>
      <c r="J1574" s="2" t="n">
        <v>9.10160362364829</v>
      </c>
      <c r="K1574" s="2" t="n">
        <v>12.856794349847</v>
      </c>
      <c r="L1574" s="2" t="n">
        <v>4.0849163475641</v>
      </c>
      <c r="M1574" s="2" t="n">
        <v>10.9710559270316</v>
      </c>
      <c r="N1574" s="2" t="n">
        <f aca="false">SUM(B1574:M1574)</f>
        <v>104.994458994226</v>
      </c>
    </row>
    <row r="1575" customFormat="false" ht="16.5" hidden="false" customHeight="false" outlineLevel="0" collapsed="false">
      <c r="A1575" s="12" t="n">
        <v>1029050</v>
      </c>
      <c r="B1575" s="2" t="n">
        <v>7.6</v>
      </c>
      <c r="C1575" s="2" t="n">
        <v>7.39829270174401</v>
      </c>
      <c r="D1575" s="2" t="n">
        <v>4.2387090279281</v>
      </c>
      <c r="E1575" s="2" t="n">
        <v>4.76744848187219</v>
      </c>
      <c r="F1575" s="2" t="n">
        <v>6.71762566675466</v>
      </c>
      <c r="G1575" s="2" t="n">
        <v>7.40775839751875</v>
      </c>
      <c r="H1575" s="2" t="n">
        <v>6.00130723161313</v>
      </c>
      <c r="I1575" s="2" t="n">
        <v>10.0444068725494</v>
      </c>
      <c r="J1575" s="2" t="n">
        <v>7.32598050746657</v>
      </c>
      <c r="K1575" s="2" t="n">
        <v>8.46064902920577</v>
      </c>
      <c r="L1575" s="2" t="n">
        <v>10.4402010298997</v>
      </c>
      <c r="M1575" s="2" t="n">
        <v>3.22039984540718</v>
      </c>
      <c r="N1575" s="2" t="n">
        <f aca="false">SUM(B1575:M1575)</f>
        <v>83.6227787919595</v>
      </c>
    </row>
    <row r="1576" customFormat="false" ht="16.5" hidden="false" customHeight="false" outlineLevel="0" collapsed="false">
      <c r="A1576" s="12" t="n">
        <v>1029052</v>
      </c>
      <c r="B1576" s="2" t="n">
        <v>7.6</v>
      </c>
      <c r="C1576" s="2" t="n">
        <v>5.55296694390664</v>
      </c>
      <c r="D1576" s="2" t="n">
        <v>7.29444130712119</v>
      </c>
      <c r="E1576" s="2" t="n">
        <v>10.3141624372419</v>
      </c>
      <c r="F1576" s="2" t="n">
        <v>4.19538135221178</v>
      </c>
      <c r="G1576" s="2" t="n">
        <v>4.8463452719049</v>
      </c>
      <c r="H1576" s="2" t="n">
        <v>6.36300057797641</v>
      </c>
      <c r="I1576" s="2" t="n">
        <v>5.43476150635813</v>
      </c>
      <c r="J1576" s="2" t="n">
        <v>9.19883914315383</v>
      </c>
      <c r="K1576" s="2" t="n">
        <v>9.80531011376692</v>
      </c>
      <c r="L1576" s="2" t="n">
        <v>7.55671250491082</v>
      </c>
      <c r="M1576" s="2" t="n">
        <v>9.6795959291952</v>
      </c>
      <c r="N1576" s="2" t="n">
        <f aca="false">SUM(B1576:M1576)</f>
        <v>87.8415170877477</v>
      </c>
    </row>
    <row r="1577" customFormat="false" ht="16.5" hidden="false" customHeight="false" outlineLevel="0" collapsed="false">
      <c r="A1577" s="12" t="n">
        <v>1029054</v>
      </c>
      <c r="B1577" s="2" t="n">
        <v>5.7</v>
      </c>
      <c r="C1577" s="2" t="n">
        <v>3.08827936951028</v>
      </c>
      <c r="D1577" s="2" t="n">
        <v>7.19625186042138</v>
      </c>
      <c r="E1577" s="2" t="n">
        <v>6.99408509839526</v>
      </c>
      <c r="F1577" s="2" t="n">
        <v>5.1143152398901</v>
      </c>
      <c r="G1577" s="2" t="n">
        <v>6.19453486061989</v>
      </c>
      <c r="H1577" s="2" t="n">
        <v>7.33143004796695</v>
      </c>
      <c r="I1577" s="2" t="n">
        <v>6.4790649833829</v>
      </c>
      <c r="J1577" s="2" t="n">
        <v>3.00176570345737</v>
      </c>
      <c r="K1577" s="2" t="n">
        <v>6.8455375548311</v>
      </c>
      <c r="L1577" s="2" t="n">
        <v>5.42888989623984</v>
      </c>
      <c r="M1577" s="2" t="n">
        <v>6.23223487143192</v>
      </c>
      <c r="N1577" s="2" t="n">
        <f aca="false">SUM(B1577:M1577)</f>
        <v>69.606389486147</v>
      </c>
    </row>
    <row r="1578" customFormat="false" ht="16.5" hidden="false" customHeight="false" outlineLevel="0" collapsed="false">
      <c r="A1578" s="12" t="n">
        <v>1029060</v>
      </c>
      <c r="B1578" s="2" t="n">
        <v>9.5</v>
      </c>
      <c r="C1578" s="2" t="n">
        <v>11.8053937214994</v>
      </c>
      <c r="D1578" s="2" t="n">
        <v>4.77934534605646</v>
      </c>
      <c r="E1578" s="2" t="n">
        <v>9.958250120527</v>
      </c>
      <c r="F1578" s="2" t="n">
        <v>8.98204019569364</v>
      </c>
      <c r="G1578" s="2" t="n">
        <v>7.12436840727927</v>
      </c>
      <c r="H1578" s="2" t="n">
        <v>12.4297343897376</v>
      </c>
      <c r="I1578" s="2" t="n">
        <v>8.92904811289859</v>
      </c>
      <c r="J1578" s="2" t="n">
        <v>9.18912327707066</v>
      </c>
      <c r="K1578" s="2" t="n">
        <v>7.88731061092428</v>
      </c>
      <c r="L1578" s="2" t="n">
        <v>9.78511638735875</v>
      </c>
      <c r="M1578" s="2" t="n">
        <v>9.1356467502975</v>
      </c>
      <c r="N1578" s="2" t="n">
        <f aca="false">SUM(B1578:M1578)</f>
        <v>109.505377319343</v>
      </c>
    </row>
    <row r="1579" customFormat="false" ht="16.5" hidden="false" customHeight="false" outlineLevel="0" collapsed="false">
      <c r="A1579" s="12" t="n">
        <v>1029136</v>
      </c>
      <c r="B1579" s="2" t="n">
        <v>17.1</v>
      </c>
      <c r="C1579" s="2" t="n">
        <v>9.34981410905554</v>
      </c>
      <c r="D1579" s="2" t="n">
        <v>18.2380567344589</v>
      </c>
      <c r="E1579" s="2" t="n">
        <v>14.1688808206235</v>
      </c>
      <c r="F1579" s="2" t="n">
        <v>13.4922310436501</v>
      </c>
      <c r="G1579" s="2" t="n">
        <v>20.0147713875037</v>
      </c>
      <c r="H1579" s="2" t="n">
        <v>21.2834883740357</v>
      </c>
      <c r="I1579" s="2" t="n">
        <v>15.4530131050213</v>
      </c>
      <c r="J1579" s="2" t="n">
        <v>22.255396113728</v>
      </c>
      <c r="K1579" s="2" t="n">
        <v>18.7589246228725</v>
      </c>
      <c r="L1579" s="2" t="n">
        <v>16.7124129311379</v>
      </c>
      <c r="M1579" s="2" t="n">
        <v>10.4210884053267</v>
      </c>
      <c r="N1579" s="2" t="n">
        <f aca="false">SUM(B1579:M1579)</f>
        <v>197.248077647414</v>
      </c>
    </row>
    <row r="1580" customFormat="false" ht="16.5" hidden="false" customHeight="false" outlineLevel="0" collapsed="false">
      <c r="A1580" s="12" t="n">
        <v>1029160</v>
      </c>
      <c r="B1580" s="2" t="n">
        <v>7.6</v>
      </c>
      <c r="C1580" s="2" t="n">
        <v>10.0990757395249</v>
      </c>
      <c r="D1580" s="2" t="n">
        <v>4.62892307380799</v>
      </c>
      <c r="E1580" s="2" t="n">
        <v>6.65959306823735</v>
      </c>
      <c r="F1580" s="2" t="n">
        <v>7.46960835900004</v>
      </c>
      <c r="G1580" s="2" t="n">
        <v>5.42977893938932</v>
      </c>
      <c r="H1580" s="2" t="n">
        <v>5.86504894246833</v>
      </c>
      <c r="I1580" s="2" t="n">
        <v>9.45174918146287</v>
      </c>
      <c r="J1580" s="2" t="n">
        <v>8.43479634681995</v>
      </c>
      <c r="K1580" s="2" t="n">
        <v>7.34100731871516</v>
      </c>
      <c r="L1580" s="2" t="n">
        <v>4.03896230157698</v>
      </c>
      <c r="M1580" s="2" t="n">
        <v>3.85484898747658</v>
      </c>
      <c r="N1580" s="2" t="n">
        <f aca="false">SUM(B1580:M1580)</f>
        <v>80.8733922584794</v>
      </c>
    </row>
    <row r="1581" customFormat="false" ht="16.5" hidden="false" customHeight="false" outlineLevel="0" collapsed="false">
      <c r="A1581" s="12" t="n">
        <v>1029800</v>
      </c>
      <c r="B1581" s="2" t="n">
        <v>5.7</v>
      </c>
      <c r="C1581" s="2" t="n">
        <v>3.3584934056269</v>
      </c>
      <c r="D1581" s="2" t="n">
        <v>4.76830056182888</v>
      </c>
      <c r="E1581" s="2" t="n">
        <v>5.18438162139404</v>
      </c>
      <c r="F1581" s="2" t="n">
        <v>4.61646761085738</v>
      </c>
      <c r="G1581" s="2" t="n">
        <v>7.43297013033678</v>
      </c>
      <c r="H1581" s="2" t="n">
        <v>6.20421393754055</v>
      </c>
      <c r="I1581" s="2" t="n">
        <v>5.48964448577504</v>
      </c>
      <c r="J1581" s="2" t="n">
        <v>4.40305869661857</v>
      </c>
      <c r="K1581" s="2" t="n">
        <v>3.44402339097342</v>
      </c>
      <c r="L1581" s="2" t="n">
        <v>6.85828664998619</v>
      </c>
      <c r="M1581" s="2" t="n">
        <v>5.23775341440093</v>
      </c>
      <c r="N1581" s="2" t="n">
        <f aca="false">SUM(B1581:M1581)</f>
        <v>62.6975939053387</v>
      </c>
    </row>
    <row r="1582" customFormat="false" ht="16.5" hidden="false" customHeight="false" outlineLevel="0" collapsed="false">
      <c r="A1582" s="12" t="n">
        <v>1029802</v>
      </c>
      <c r="B1582" s="2" t="n">
        <v>11.4</v>
      </c>
      <c r="C1582" s="2" t="n">
        <v>8.76169346301304</v>
      </c>
      <c r="D1582" s="2" t="n">
        <v>15.2006280510653</v>
      </c>
      <c r="E1582" s="2" t="n">
        <v>4.77721731202091</v>
      </c>
      <c r="F1582" s="2" t="n">
        <v>8.46034915737491</v>
      </c>
      <c r="G1582" s="2" t="n">
        <v>8.2982023789907</v>
      </c>
      <c r="H1582" s="2" t="n">
        <v>11.8546918677066</v>
      </c>
      <c r="I1582" s="2" t="n">
        <v>10.5379605465429</v>
      </c>
      <c r="J1582" s="2" t="n">
        <v>6.51965539765375</v>
      </c>
      <c r="K1582" s="2" t="n">
        <v>9.54478815744896</v>
      </c>
      <c r="L1582" s="2" t="n">
        <v>10.9736221062279</v>
      </c>
      <c r="M1582" s="2" t="n">
        <v>10.1518330638837</v>
      </c>
      <c r="N1582" s="2" t="n">
        <f aca="false">SUM(B1582:M1582)</f>
        <v>116.480641501929</v>
      </c>
    </row>
    <row r="1583" customFormat="false" ht="16.5" hidden="false" customHeight="false" outlineLevel="0" collapsed="false">
      <c r="A1583" s="12" t="n">
        <v>1029804</v>
      </c>
      <c r="B1583" s="2" t="n">
        <v>11.4</v>
      </c>
      <c r="C1583" s="2" t="n">
        <v>10.5616482017517</v>
      </c>
      <c r="D1583" s="2" t="n">
        <v>11.1561172032391</v>
      </c>
      <c r="E1583" s="2" t="n">
        <v>12.6361808116403</v>
      </c>
      <c r="F1583" s="2" t="n">
        <v>13.340878919487</v>
      </c>
      <c r="G1583" s="2" t="n">
        <v>14.3809960817643</v>
      </c>
      <c r="H1583" s="2" t="n">
        <v>14.9716468072715</v>
      </c>
      <c r="I1583" s="2" t="n">
        <v>13.1524220137675</v>
      </c>
      <c r="J1583" s="2" t="n">
        <v>10.3457250101852</v>
      </c>
      <c r="K1583" s="2" t="n">
        <v>10.9744528285712</v>
      </c>
      <c r="L1583" s="2" t="n">
        <v>6.91035719747176</v>
      </c>
      <c r="M1583" s="2" t="n">
        <v>4.82716417010258</v>
      </c>
      <c r="N1583" s="2" t="n">
        <f aca="false">SUM(B1583:M1583)</f>
        <v>134.657589245252</v>
      </c>
    </row>
    <row r="1584" customFormat="false" ht="16.5" hidden="false" customHeight="false" outlineLevel="0" collapsed="false">
      <c r="A1584" s="12" t="n">
        <v>1029806</v>
      </c>
      <c r="B1584" s="2" t="n">
        <v>1.9</v>
      </c>
      <c r="C1584" s="2" t="n">
        <v>1.46474039624242</v>
      </c>
      <c r="D1584" s="2" t="n">
        <v>2.61695279684545</v>
      </c>
      <c r="E1584" s="2" t="n">
        <v>2.09493911914661</v>
      </c>
      <c r="F1584" s="2" t="n">
        <v>1.59861043887042</v>
      </c>
      <c r="G1584" s="2" t="n">
        <v>2.5546414464061</v>
      </c>
      <c r="H1584" s="2" t="n">
        <v>1.93516645432309</v>
      </c>
      <c r="I1584" s="2" t="n">
        <v>1.87126920702517</v>
      </c>
      <c r="J1584" s="2" t="n">
        <v>1.33640349417671</v>
      </c>
      <c r="K1584" s="2" t="n">
        <v>1.92023760951467</v>
      </c>
      <c r="L1584" s="2" t="n">
        <v>1.55508434355018</v>
      </c>
      <c r="M1584" s="2" t="n">
        <v>2.58485930628447</v>
      </c>
      <c r="N1584" s="2" t="n">
        <f aca="false">SUM(B1584:M1584)</f>
        <v>23.4329046123853</v>
      </c>
    </row>
    <row r="1585" customFormat="false" ht="16.5" hidden="false" customHeight="false" outlineLevel="0" collapsed="false">
      <c r="A1585" s="12" t="n">
        <v>1029808</v>
      </c>
      <c r="B1585" s="2" t="n">
        <v>5.7</v>
      </c>
      <c r="C1585" s="2" t="n">
        <v>6.91430495946966</v>
      </c>
      <c r="D1585" s="2" t="n">
        <v>2.49357085149696</v>
      </c>
      <c r="E1585" s="2" t="n">
        <v>3.3638964516638</v>
      </c>
      <c r="F1585" s="2" t="n">
        <v>6.53161569017667</v>
      </c>
      <c r="G1585" s="2" t="n">
        <v>6.10225712510642</v>
      </c>
      <c r="H1585" s="2" t="n">
        <v>7.37178957014466</v>
      </c>
      <c r="I1585" s="2" t="n">
        <v>3.8499322907312</v>
      </c>
      <c r="J1585" s="2" t="n">
        <v>3.28959117108923</v>
      </c>
      <c r="K1585" s="2" t="n">
        <v>6.37945516728247</v>
      </c>
      <c r="L1585" s="2" t="n">
        <v>5.13376178110639</v>
      </c>
      <c r="M1585" s="2" t="n">
        <v>3.37901614581263</v>
      </c>
      <c r="N1585" s="2" t="n">
        <f aca="false">SUM(B1585:M1585)</f>
        <v>60.5091912040801</v>
      </c>
    </row>
    <row r="1586" customFormat="false" ht="16.5" hidden="false" customHeight="false" outlineLevel="0" collapsed="false">
      <c r="A1586" s="12" t="n">
        <v>1029812</v>
      </c>
      <c r="B1586" s="2" t="n">
        <v>19</v>
      </c>
      <c r="C1586" s="2" t="n">
        <v>22.7404397526974</v>
      </c>
      <c r="D1586" s="2" t="n">
        <v>11.8740242408726</v>
      </c>
      <c r="E1586" s="2" t="n">
        <v>15.807282610205</v>
      </c>
      <c r="F1586" s="2" t="n">
        <v>17.3377278230896</v>
      </c>
      <c r="G1586" s="2" t="n">
        <v>18.8401635629752</v>
      </c>
      <c r="H1586" s="2" t="n">
        <v>11.2615649795845</v>
      </c>
      <c r="I1586" s="2" t="n">
        <v>23.8448774993483</v>
      </c>
      <c r="J1586" s="2" t="n">
        <v>9.55713410010841</v>
      </c>
      <c r="K1586" s="2" t="n">
        <v>23.6292101646722</v>
      </c>
      <c r="L1586" s="2" t="n">
        <v>19.4882402453714</v>
      </c>
      <c r="M1586" s="2" t="n">
        <v>11.0226627929839</v>
      </c>
      <c r="N1586" s="2" t="n">
        <f aca="false">SUM(B1586:M1586)</f>
        <v>204.403327771909</v>
      </c>
    </row>
    <row r="1587" customFormat="false" ht="16.5" hidden="false" customHeight="false" outlineLevel="0" collapsed="false">
      <c r="A1587" s="12" t="n">
        <v>1029814</v>
      </c>
      <c r="B1587" s="2" t="n">
        <v>36.1</v>
      </c>
      <c r="C1587" s="2" t="n">
        <v>27.7143555010499</v>
      </c>
      <c r="D1587" s="2" t="n">
        <v>32.4142805107817</v>
      </c>
      <c r="E1587" s="2" t="n">
        <v>18.4778010866229</v>
      </c>
      <c r="F1587" s="2" t="n">
        <v>39.5133764236342</v>
      </c>
      <c r="G1587" s="2" t="n">
        <v>29.5987612113175</v>
      </c>
      <c r="H1587" s="2" t="n">
        <v>19.8627610495261</v>
      </c>
      <c r="I1587" s="2" t="n">
        <v>31.5051720954448</v>
      </c>
      <c r="J1587" s="2" t="n">
        <v>42.924054063496</v>
      </c>
      <c r="K1587" s="2" t="n">
        <v>25.0638622939272</v>
      </c>
      <c r="L1587" s="2" t="n">
        <v>30.0204933594866</v>
      </c>
      <c r="M1587" s="2" t="n">
        <v>46.2941882178789</v>
      </c>
      <c r="N1587" s="2" t="n">
        <f aca="false">SUM(B1587:M1587)</f>
        <v>379.489105813166</v>
      </c>
    </row>
    <row r="1588" customFormat="false" ht="16.5" hidden="false" customHeight="false" outlineLevel="0" collapsed="false">
      <c r="A1588" s="12" t="n">
        <v>1029816</v>
      </c>
      <c r="B1588" s="2" t="n">
        <v>5.7</v>
      </c>
      <c r="C1588" s="2" t="n">
        <v>3.07127249817134</v>
      </c>
      <c r="D1588" s="2" t="n">
        <v>5.4717684407574</v>
      </c>
      <c r="E1588" s="2" t="n">
        <v>5.54242057838183</v>
      </c>
      <c r="F1588" s="2" t="n">
        <v>4.01706418797505</v>
      </c>
      <c r="G1588" s="2" t="n">
        <v>3.09195400297739</v>
      </c>
      <c r="H1588" s="2" t="n">
        <v>3.38482714097401</v>
      </c>
      <c r="I1588" s="2" t="n">
        <v>6.89191540570055</v>
      </c>
      <c r="J1588" s="2" t="n">
        <v>4.90576328511515</v>
      </c>
      <c r="K1588" s="2" t="n">
        <v>4.30578701588251</v>
      </c>
      <c r="L1588" s="2" t="n">
        <v>5.73884688212483</v>
      </c>
      <c r="M1588" s="2" t="n">
        <v>6.51979324792187</v>
      </c>
      <c r="N1588" s="2" t="n">
        <f aca="false">SUM(B1588:M1588)</f>
        <v>58.6414126859819</v>
      </c>
    </row>
    <row r="1589" customFormat="false" ht="16.5" hidden="false" customHeight="false" outlineLevel="0" collapsed="false">
      <c r="A1589" s="12" t="n">
        <v>1029818</v>
      </c>
      <c r="B1589" s="2" t="n">
        <v>20.9</v>
      </c>
      <c r="C1589" s="2" t="n">
        <v>14.6448563824047</v>
      </c>
      <c r="D1589" s="2" t="n">
        <v>18.6512658969285</v>
      </c>
      <c r="E1589" s="2" t="n">
        <v>10.899108034553</v>
      </c>
      <c r="F1589" s="2" t="n">
        <v>15.6567416445688</v>
      </c>
      <c r="G1589" s="2" t="n">
        <v>28.8764256104924</v>
      </c>
      <c r="H1589" s="2" t="n">
        <v>28.5926549457877</v>
      </c>
      <c r="I1589" s="2" t="n">
        <v>21.3809568806295</v>
      </c>
      <c r="J1589" s="2" t="n">
        <v>25.3942589625215</v>
      </c>
      <c r="K1589" s="2" t="n">
        <v>22.6340052236908</v>
      </c>
      <c r="L1589" s="2" t="n">
        <v>21.4820361671002</v>
      </c>
      <c r="M1589" s="2" t="n">
        <v>14.893931391033</v>
      </c>
      <c r="N1589" s="2" t="n">
        <f aca="false">SUM(B1589:M1589)</f>
        <v>244.00624113971</v>
      </c>
    </row>
    <row r="1590" customFormat="false" ht="16.5" hidden="false" customHeight="false" outlineLevel="0" collapsed="false">
      <c r="A1590" s="12" t="n">
        <v>1029820</v>
      </c>
      <c r="B1590" s="2" t="n">
        <v>11.4</v>
      </c>
      <c r="C1590" s="2" t="n">
        <v>10.6455958009858</v>
      </c>
      <c r="D1590" s="2" t="n">
        <v>14.8054892811671</v>
      </c>
      <c r="E1590" s="2" t="n">
        <v>11.5193581422878</v>
      </c>
      <c r="F1590" s="2" t="n">
        <v>11.8254432084869</v>
      </c>
      <c r="G1590" s="2" t="n">
        <v>8.28687835019965</v>
      </c>
      <c r="H1590" s="2" t="n">
        <v>14.6414051107752</v>
      </c>
      <c r="I1590" s="2" t="n">
        <v>7.44872072341961</v>
      </c>
      <c r="J1590" s="2" t="n">
        <v>13.8953525039644</v>
      </c>
      <c r="K1590" s="2" t="n">
        <v>10.6660692347753</v>
      </c>
      <c r="L1590" s="2" t="n">
        <v>10.6750825286096</v>
      </c>
      <c r="M1590" s="2" t="n">
        <v>7.99464127490209</v>
      </c>
      <c r="N1590" s="2" t="n">
        <f aca="false">SUM(B1590:M1590)</f>
        <v>133.804036159574</v>
      </c>
    </row>
    <row r="1591" customFormat="false" ht="16.5" hidden="false" customHeight="false" outlineLevel="0" collapsed="false">
      <c r="A1591" s="12" t="n">
        <v>1029822</v>
      </c>
      <c r="B1591" s="2" t="n">
        <v>9.5</v>
      </c>
      <c r="C1591" s="2" t="n">
        <v>4.98424051115001</v>
      </c>
      <c r="D1591" s="2" t="n">
        <v>8.2336665042324</v>
      </c>
      <c r="E1591" s="2" t="n">
        <v>10.3463445664151</v>
      </c>
      <c r="F1591" s="2" t="n">
        <v>10.9575932625214</v>
      </c>
      <c r="G1591" s="2" t="n">
        <v>10.0310377227985</v>
      </c>
      <c r="H1591" s="2" t="n">
        <v>11.3290821041785</v>
      </c>
      <c r="I1591" s="2" t="n">
        <v>10.4229516372283</v>
      </c>
      <c r="J1591" s="2" t="n">
        <v>12.8156357192187</v>
      </c>
      <c r="K1591" s="2" t="n">
        <v>8.3660049471187</v>
      </c>
      <c r="L1591" s="2" t="n">
        <v>8.54219215273391</v>
      </c>
      <c r="M1591" s="2" t="n">
        <v>9.87673849977518</v>
      </c>
      <c r="N1591" s="2" t="n">
        <f aca="false">SUM(B1591:M1591)</f>
        <v>115.405487627371</v>
      </c>
    </row>
    <row r="1592" customFormat="false" ht="16.5" hidden="false" customHeight="false" outlineLevel="0" collapsed="false">
      <c r="A1592" s="12" t="n">
        <v>1029824</v>
      </c>
      <c r="B1592" s="2" t="n">
        <v>13.3</v>
      </c>
      <c r="C1592" s="2" t="n">
        <v>9.03897790890404</v>
      </c>
      <c r="D1592" s="2" t="n">
        <v>10.4126924465625</v>
      </c>
      <c r="E1592" s="2" t="n">
        <v>15.4631667906123</v>
      </c>
      <c r="F1592" s="2" t="n">
        <v>7.17169970358256</v>
      </c>
      <c r="G1592" s="2" t="n">
        <v>12.573437984284</v>
      </c>
      <c r="H1592" s="2" t="n">
        <v>9.34509275322218</v>
      </c>
      <c r="I1592" s="2" t="n">
        <v>10.9665784950139</v>
      </c>
      <c r="J1592" s="2" t="n">
        <v>15.4780486319724</v>
      </c>
      <c r="K1592" s="2" t="n">
        <v>7.02626370053195</v>
      </c>
      <c r="L1592" s="2" t="n">
        <v>7.34645202430015</v>
      </c>
      <c r="M1592" s="2" t="n">
        <v>13.115979751734</v>
      </c>
      <c r="N1592" s="2" t="n">
        <f aca="false">SUM(B1592:M1592)</f>
        <v>131.23839019072</v>
      </c>
    </row>
    <row r="1593" customFormat="false" ht="16.5" hidden="false" customHeight="false" outlineLevel="0" collapsed="false">
      <c r="A1593" s="12" t="n">
        <v>1029826</v>
      </c>
      <c r="B1593" s="2" t="n">
        <v>19</v>
      </c>
      <c r="C1593" s="2" t="n">
        <v>25.2111298282639</v>
      </c>
      <c r="D1593" s="2" t="n">
        <v>13.5212563794626</v>
      </c>
      <c r="E1593" s="2" t="n">
        <v>24.274115701973</v>
      </c>
      <c r="F1593" s="2" t="n">
        <v>26.105522076728</v>
      </c>
      <c r="G1593" s="2" t="n">
        <v>19.3475285459233</v>
      </c>
      <c r="H1593" s="2" t="n">
        <v>16.093062512933</v>
      </c>
      <c r="I1593" s="2" t="n">
        <v>11.982152515021</v>
      </c>
      <c r="J1593" s="2" t="n">
        <v>13.7350630211069</v>
      </c>
      <c r="K1593" s="2" t="n">
        <v>15.0691432912721</v>
      </c>
      <c r="L1593" s="2" t="n">
        <v>26.0714765831902</v>
      </c>
      <c r="M1593" s="2" t="n">
        <v>7.9867365113241</v>
      </c>
      <c r="N1593" s="2" t="n">
        <f aca="false">SUM(B1593:M1593)</f>
        <v>218.397186967198</v>
      </c>
    </row>
    <row r="1594" customFormat="false" ht="16.5" hidden="false" customHeight="false" outlineLevel="0" collapsed="false">
      <c r="A1594" s="12" t="n">
        <v>1029828</v>
      </c>
      <c r="B1594" s="2" t="n">
        <v>9.5</v>
      </c>
      <c r="C1594" s="2" t="n">
        <v>4.87724535696866</v>
      </c>
      <c r="D1594" s="2" t="n">
        <v>11.9342572892339</v>
      </c>
      <c r="E1594" s="2" t="n">
        <v>6.84844406568171</v>
      </c>
      <c r="F1594" s="2" t="n">
        <v>10.0767755600456</v>
      </c>
      <c r="G1594" s="2" t="n">
        <v>4.52038170768713</v>
      </c>
      <c r="H1594" s="2" t="n">
        <v>12.676357695264</v>
      </c>
      <c r="I1594" s="2" t="n">
        <v>8.51653168725642</v>
      </c>
      <c r="J1594" s="2" t="n">
        <v>4.8653070452967</v>
      </c>
      <c r="K1594" s="2" t="n">
        <v>8.68809835887277</v>
      </c>
      <c r="L1594" s="2" t="n">
        <v>8.32158898945126</v>
      </c>
      <c r="M1594" s="2" t="n">
        <v>9.33307190086784</v>
      </c>
      <c r="N1594" s="2" t="n">
        <f aca="false">SUM(B1594:M1594)</f>
        <v>100.158059656626</v>
      </c>
    </row>
    <row r="1595" customFormat="false" ht="16.5" hidden="false" customHeight="false" outlineLevel="0" collapsed="false">
      <c r="A1595" s="12" t="n">
        <v>1029830</v>
      </c>
      <c r="B1595" s="2" t="n">
        <v>5.7</v>
      </c>
      <c r="C1595" s="2" t="n">
        <v>3.66404695385465</v>
      </c>
      <c r="D1595" s="2" t="n">
        <v>7.40969770648317</v>
      </c>
      <c r="E1595" s="2" t="n">
        <v>5.64573927119365</v>
      </c>
      <c r="F1595" s="2" t="n">
        <v>4.1099462928329</v>
      </c>
      <c r="G1595" s="2" t="n">
        <v>3.28710581185465</v>
      </c>
      <c r="H1595" s="2" t="n">
        <v>4.77074212450785</v>
      </c>
      <c r="I1595" s="2" t="n">
        <v>6.36296869161619</v>
      </c>
      <c r="J1595" s="2" t="n">
        <v>2.82008426262231</v>
      </c>
      <c r="K1595" s="2" t="n">
        <v>6.65210711374704</v>
      </c>
      <c r="L1595" s="2" t="n">
        <v>3.84852800962617</v>
      </c>
      <c r="M1595" s="2" t="n">
        <v>6.5981464385707</v>
      </c>
      <c r="N1595" s="2" t="n">
        <f aca="false">SUM(B1595:M1595)</f>
        <v>60.8691126769093</v>
      </c>
    </row>
    <row r="1596" customFormat="false" ht="16.5" hidden="false" customHeight="false" outlineLevel="0" collapsed="false">
      <c r="A1596" s="12" t="n">
        <v>1029832</v>
      </c>
      <c r="B1596" s="2" t="n">
        <v>5.7</v>
      </c>
      <c r="C1596" s="2" t="n">
        <v>4.00073710286996</v>
      </c>
      <c r="D1596" s="2" t="n">
        <v>2.34365118586604</v>
      </c>
      <c r="E1596" s="2" t="n">
        <v>7.30286029038358</v>
      </c>
      <c r="F1596" s="2" t="n">
        <v>5.19547575715571</v>
      </c>
      <c r="G1596" s="2" t="n">
        <v>5.27197492621691</v>
      </c>
      <c r="H1596" s="2" t="n">
        <v>4.17031427628894</v>
      </c>
      <c r="I1596" s="2" t="n">
        <v>3.36107133370197</v>
      </c>
      <c r="J1596" s="2" t="n">
        <v>7.28613218704317</v>
      </c>
      <c r="K1596" s="2" t="n">
        <v>6.20877285097432</v>
      </c>
      <c r="L1596" s="2" t="n">
        <v>4.66273331880116</v>
      </c>
      <c r="M1596" s="2" t="n">
        <v>5.80848784616482</v>
      </c>
      <c r="N1596" s="2" t="n">
        <f aca="false">SUM(B1596:M1596)</f>
        <v>61.3122110754666</v>
      </c>
    </row>
    <row r="1597" customFormat="false" ht="16.5" hidden="false" customHeight="false" outlineLevel="0" collapsed="false">
      <c r="A1597" s="12" t="n">
        <v>1029834</v>
      </c>
      <c r="B1597" s="2" t="n">
        <v>11.4</v>
      </c>
      <c r="C1597" s="2" t="n">
        <v>12.9274021694652</v>
      </c>
      <c r="D1597" s="2" t="n">
        <v>12.0258341181493</v>
      </c>
      <c r="E1597" s="2" t="n">
        <v>15.5260021445076</v>
      </c>
      <c r="F1597" s="2" t="n">
        <v>8.27618900883738</v>
      </c>
      <c r="G1597" s="2" t="n">
        <v>12.2613835918745</v>
      </c>
      <c r="H1597" s="2" t="n">
        <v>14.6573835989716</v>
      </c>
      <c r="I1597" s="2" t="n">
        <v>4.77345329965885</v>
      </c>
      <c r="J1597" s="2" t="n">
        <v>5.6939837495334</v>
      </c>
      <c r="K1597" s="2" t="n">
        <v>6.02353196751103</v>
      </c>
      <c r="L1597" s="2" t="n">
        <v>4.91658072578231</v>
      </c>
      <c r="M1597" s="2" t="n">
        <v>9.14843570803656</v>
      </c>
      <c r="N1597" s="2" t="n">
        <f aca="false">SUM(B1597:M1597)</f>
        <v>117.630180082328</v>
      </c>
    </row>
    <row r="1598" customFormat="false" ht="16.5" hidden="false" customHeight="false" outlineLevel="0" collapsed="false">
      <c r="A1598" s="12" t="n">
        <v>1029836</v>
      </c>
      <c r="B1598" s="2" t="n">
        <v>11.4</v>
      </c>
      <c r="C1598" s="2" t="n">
        <v>5.79621642710451</v>
      </c>
      <c r="D1598" s="2" t="n">
        <v>6.8506583934111</v>
      </c>
      <c r="E1598" s="2" t="n">
        <v>11.3252094904079</v>
      </c>
      <c r="F1598" s="2" t="n">
        <v>8.89153309587867</v>
      </c>
      <c r="G1598" s="2" t="n">
        <v>13.5556624243781</v>
      </c>
      <c r="H1598" s="2" t="n">
        <v>14.7697976171927</v>
      </c>
      <c r="I1598" s="2" t="n">
        <v>14.3915262497054</v>
      </c>
      <c r="J1598" s="2" t="n">
        <v>15.788426156657</v>
      </c>
      <c r="K1598" s="2" t="n">
        <v>9.1424123280626</v>
      </c>
      <c r="L1598" s="2" t="n">
        <v>15.0406017027954</v>
      </c>
      <c r="M1598" s="2" t="n">
        <v>6.35845095368379</v>
      </c>
      <c r="N1598" s="2" t="n">
        <f aca="false">SUM(B1598:M1598)</f>
        <v>133.310494839277</v>
      </c>
    </row>
    <row r="1599" customFormat="false" ht="16.5" hidden="false" customHeight="false" outlineLevel="0" collapsed="false">
      <c r="A1599" s="12" t="n">
        <v>1029838</v>
      </c>
      <c r="B1599" s="2" t="n">
        <v>15.2</v>
      </c>
      <c r="C1599" s="2" t="n">
        <v>14.6079252379783</v>
      </c>
      <c r="D1599" s="2" t="n">
        <v>10.0459325845434</v>
      </c>
      <c r="E1599" s="2" t="n">
        <v>16.3160832011615</v>
      </c>
      <c r="F1599" s="2" t="n">
        <v>20.2652890072179</v>
      </c>
      <c r="G1599" s="2" t="n">
        <v>15.0155102866898</v>
      </c>
      <c r="H1599" s="2" t="n">
        <v>15.3386959801569</v>
      </c>
      <c r="I1599" s="2" t="n">
        <v>12.5453915209305</v>
      </c>
      <c r="J1599" s="2" t="n">
        <v>15.5022974579638</v>
      </c>
      <c r="K1599" s="2" t="n">
        <v>8.07550506265997</v>
      </c>
      <c r="L1599" s="2" t="n">
        <v>14.3473907835655</v>
      </c>
      <c r="M1599" s="2" t="n">
        <v>20.1370557962863</v>
      </c>
      <c r="N1599" s="2" t="n">
        <f aca="false">SUM(B1599:M1599)</f>
        <v>177.397076919154</v>
      </c>
    </row>
    <row r="1600" customFormat="false" ht="16.5" hidden="false" customHeight="false" outlineLevel="0" collapsed="false">
      <c r="A1600" s="12" t="n">
        <v>1029840</v>
      </c>
      <c r="B1600" s="2" t="n">
        <v>19</v>
      </c>
      <c r="C1600" s="2" t="n">
        <v>21.5464321592357</v>
      </c>
      <c r="D1600" s="2" t="n">
        <v>8.52544885351213</v>
      </c>
      <c r="E1600" s="2" t="n">
        <v>18.4484033426344</v>
      </c>
      <c r="F1600" s="2" t="n">
        <v>20.7844410123114</v>
      </c>
      <c r="G1600" s="2" t="n">
        <v>11.0103949099757</v>
      </c>
      <c r="H1600" s="2" t="n">
        <v>8.10362387111687</v>
      </c>
      <c r="I1600" s="2" t="n">
        <v>17.7052512387204</v>
      </c>
      <c r="J1600" s="2" t="n">
        <v>18.2876284734702</v>
      </c>
      <c r="K1600" s="2" t="n">
        <v>18.8144509511358</v>
      </c>
      <c r="L1600" s="2" t="n">
        <v>24.7380041042571</v>
      </c>
      <c r="M1600" s="2" t="n">
        <v>21.9535209092394</v>
      </c>
      <c r="N1600" s="2" t="n">
        <f aca="false">SUM(B1600:M1600)</f>
        <v>208.917599825609</v>
      </c>
    </row>
    <row r="1601" customFormat="false" ht="16.5" hidden="false" customHeight="false" outlineLevel="0" collapsed="false">
      <c r="A1601" s="12" t="n">
        <v>1029842</v>
      </c>
      <c r="B1601" s="2" t="n">
        <v>3.8</v>
      </c>
      <c r="C1601" s="2" t="n">
        <v>3.30881252801344</v>
      </c>
      <c r="D1601" s="2" t="n">
        <v>2.85088021999049</v>
      </c>
      <c r="E1601" s="2" t="n">
        <v>4.69768312655845</v>
      </c>
      <c r="F1601" s="2" t="n">
        <v>4.74902853049841</v>
      </c>
      <c r="G1601" s="2" t="n">
        <v>3.6122406248943</v>
      </c>
      <c r="H1601" s="2" t="n">
        <v>3.61821968695524</v>
      </c>
      <c r="I1601" s="2" t="n">
        <v>1.53858818741895</v>
      </c>
      <c r="J1601" s="2" t="n">
        <v>2.47763124151109</v>
      </c>
      <c r="K1601" s="2" t="n">
        <v>2.21946548037752</v>
      </c>
      <c r="L1601" s="2" t="n">
        <v>5.17352538766785</v>
      </c>
      <c r="M1601" s="2" t="n">
        <v>3.99587488598407</v>
      </c>
      <c r="N1601" s="2" t="n">
        <f aca="false">SUM(B1601:M1601)</f>
        <v>42.0419498998698</v>
      </c>
    </row>
    <row r="1602" customFormat="false" ht="16.5" hidden="false" customHeight="false" outlineLevel="0" collapsed="false">
      <c r="A1602" s="12" t="n">
        <v>1029844</v>
      </c>
      <c r="B1602" s="2" t="n">
        <v>13.3</v>
      </c>
      <c r="C1602" s="2" t="n">
        <v>5.91604247331015</v>
      </c>
      <c r="D1602" s="2" t="n">
        <v>9.86377947895884</v>
      </c>
      <c r="E1602" s="2" t="n">
        <v>11.0889119547722</v>
      </c>
      <c r="F1602" s="2" t="n">
        <v>6.61495691756927</v>
      </c>
      <c r="G1602" s="2" t="n">
        <v>11.102536547763</v>
      </c>
      <c r="H1602" s="2" t="n">
        <v>7.42208468036724</v>
      </c>
      <c r="I1602" s="2" t="n">
        <v>11.1042949866386</v>
      </c>
      <c r="J1602" s="2" t="n">
        <v>11.3917128779793</v>
      </c>
      <c r="K1602" s="2" t="n">
        <v>14.5228237349711</v>
      </c>
      <c r="L1602" s="2" t="n">
        <v>15.562550250815</v>
      </c>
      <c r="M1602" s="2" t="n">
        <v>12.3166623544134</v>
      </c>
      <c r="N1602" s="2" t="n">
        <f aca="false">SUM(B1602:M1602)</f>
        <v>130.206356257558</v>
      </c>
    </row>
    <row r="1603" customFormat="false" ht="16.5" hidden="false" customHeight="false" outlineLevel="0" collapsed="false">
      <c r="A1603" s="12" t="n">
        <v>1029846</v>
      </c>
      <c r="B1603" s="2" t="n">
        <v>13.3</v>
      </c>
      <c r="C1603" s="2" t="n">
        <v>14.5516317943951</v>
      </c>
      <c r="D1603" s="2" t="n">
        <v>5.88650185430042</v>
      </c>
      <c r="E1603" s="2" t="n">
        <v>12.3453601844498</v>
      </c>
      <c r="F1603" s="2" t="n">
        <v>17.0930205818342</v>
      </c>
      <c r="G1603" s="2" t="n">
        <v>14.06578329379</v>
      </c>
      <c r="H1603" s="2" t="n">
        <v>9.06837741162501</v>
      </c>
      <c r="I1603" s="2" t="n">
        <v>6.5452086692421</v>
      </c>
      <c r="J1603" s="2" t="n">
        <v>17.7049897266756</v>
      </c>
      <c r="K1603" s="2" t="n">
        <v>12.6147547807015</v>
      </c>
      <c r="L1603" s="2" t="n">
        <v>16.1173503698535</v>
      </c>
      <c r="M1603" s="2" t="n">
        <v>8.00863143159821</v>
      </c>
      <c r="N1603" s="2" t="n">
        <f aca="false">SUM(B1603:M1603)</f>
        <v>147.301610098466</v>
      </c>
    </row>
    <row r="1604" customFormat="false" ht="16.5" hidden="false" customHeight="false" outlineLevel="0" collapsed="false">
      <c r="A1604" s="12" t="n">
        <v>1029848</v>
      </c>
      <c r="B1604" s="2" t="n">
        <v>7.6</v>
      </c>
      <c r="C1604" s="2" t="n">
        <v>7.24567932917276</v>
      </c>
      <c r="D1604" s="2" t="n">
        <v>10.2227770057005</v>
      </c>
      <c r="E1604" s="2" t="n">
        <v>3.49905818508235</v>
      </c>
      <c r="F1604" s="2" t="n">
        <v>6.25652089377408</v>
      </c>
      <c r="G1604" s="2" t="n">
        <v>8.49778295523153</v>
      </c>
      <c r="H1604" s="2" t="n">
        <v>10.3324885288898</v>
      </c>
      <c r="I1604" s="2" t="n">
        <v>9.37592742670348</v>
      </c>
      <c r="J1604" s="2" t="n">
        <v>8.58934285492127</v>
      </c>
      <c r="K1604" s="2" t="n">
        <v>5.1422633817874</v>
      </c>
      <c r="L1604" s="2" t="n">
        <v>9.37475773404012</v>
      </c>
      <c r="M1604" s="2" t="n">
        <v>4.70179120801582</v>
      </c>
      <c r="N1604" s="2" t="n">
        <f aca="false">SUM(B1604:M1604)</f>
        <v>90.8383895033192</v>
      </c>
    </row>
    <row r="1605" customFormat="false" ht="16.5" hidden="false" customHeight="false" outlineLevel="0" collapsed="false">
      <c r="A1605" s="12" t="n">
        <v>1029850</v>
      </c>
      <c r="B1605" s="2" t="n">
        <v>7.6</v>
      </c>
      <c r="C1605" s="2" t="n">
        <v>7.89753912337398</v>
      </c>
      <c r="D1605" s="2" t="n">
        <v>5.33781585588522</v>
      </c>
      <c r="E1605" s="2" t="n">
        <v>7.09560584872876</v>
      </c>
      <c r="F1605" s="2" t="n">
        <v>3.15112556518313</v>
      </c>
      <c r="G1605" s="2" t="n">
        <v>9.21026086352664</v>
      </c>
      <c r="H1605" s="2" t="n">
        <v>7.97802589511753</v>
      </c>
      <c r="I1605" s="2" t="n">
        <v>5.39840114925848</v>
      </c>
      <c r="J1605" s="2" t="n">
        <v>9.30377206757385</v>
      </c>
      <c r="K1605" s="2" t="n">
        <v>6.75156084275871</v>
      </c>
      <c r="L1605" s="2" t="n">
        <v>6.28512193329952</v>
      </c>
      <c r="M1605" s="2" t="n">
        <v>8.18859213454525</v>
      </c>
      <c r="N1605" s="2" t="n">
        <f aca="false">SUM(B1605:M1605)</f>
        <v>84.1978212792511</v>
      </c>
    </row>
    <row r="1606" customFormat="false" ht="16.5" hidden="false" customHeight="false" outlineLevel="0" collapsed="false">
      <c r="A1606" s="12" t="n">
        <v>1029852</v>
      </c>
      <c r="B1606" s="2" t="n">
        <v>24.7</v>
      </c>
      <c r="C1606" s="2" t="n">
        <v>20.0506753490838</v>
      </c>
      <c r="D1606" s="2" t="n">
        <v>14.5023802521084</v>
      </c>
      <c r="E1606" s="2" t="n">
        <v>12.8962328564697</v>
      </c>
      <c r="F1606" s="2" t="n">
        <v>22.2226602890016</v>
      </c>
      <c r="G1606" s="2" t="n">
        <v>29.4664751849881</v>
      </c>
      <c r="H1606" s="2" t="n">
        <v>10.2725686680152</v>
      </c>
      <c r="I1606" s="2" t="n">
        <v>17.3166654776624</v>
      </c>
      <c r="J1606" s="2" t="n">
        <v>12.6914330225356</v>
      </c>
      <c r="K1606" s="2" t="n">
        <v>11.5834912221273</v>
      </c>
      <c r="L1606" s="2" t="n">
        <v>23.1870694121001</v>
      </c>
      <c r="M1606" s="2" t="n">
        <v>16.1284731350835</v>
      </c>
      <c r="N1606" s="2" t="n">
        <f aca="false">SUM(B1606:M1606)</f>
        <v>215.018124869176</v>
      </c>
    </row>
    <row r="1607" customFormat="false" ht="16.5" hidden="false" customHeight="false" outlineLevel="0" collapsed="false">
      <c r="A1607" s="12" t="n">
        <v>1029854</v>
      </c>
      <c r="B1607" s="2" t="n">
        <v>11.4</v>
      </c>
      <c r="C1607" s="2" t="n">
        <v>12.2558937948169</v>
      </c>
      <c r="D1607" s="2" t="n">
        <v>6.34208669676303</v>
      </c>
      <c r="E1607" s="2" t="n">
        <v>9.84257670972633</v>
      </c>
      <c r="F1607" s="2" t="n">
        <v>5.75499402234013</v>
      </c>
      <c r="G1607" s="2" t="n">
        <v>12.4054212024454</v>
      </c>
      <c r="H1607" s="2" t="n">
        <v>15.650757016544</v>
      </c>
      <c r="I1607" s="2" t="n">
        <v>13.6937872787872</v>
      </c>
      <c r="J1607" s="2" t="n">
        <v>14.69399276952</v>
      </c>
      <c r="K1607" s="2" t="n">
        <v>10.9121172555119</v>
      </c>
      <c r="L1607" s="2" t="n">
        <v>10.3126941820834</v>
      </c>
      <c r="M1607" s="2" t="n">
        <v>5.77869004128836</v>
      </c>
      <c r="N1607" s="2" t="n">
        <f aca="false">SUM(B1607:M1607)</f>
        <v>129.043010969827</v>
      </c>
    </row>
    <row r="1608" customFormat="false" ht="16.5" hidden="false" customHeight="false" outlineLevel="0" collapsed="false">
      <c r="A1608" s="12" t="n">
        <v>1029856</v>
      </c>
      <c r="B1608" s="2" t="n">
        <v>17.1</v>
      </c>
      <c r="C1608" s="2" t="n">
        <v>8.58603493952349</v>
      </c>
      <c r="D1608" s="2" t="n">
        <v>6.9628327601696</v>
      </c>
      <c r="E1608" s="2" t="n">
        <v>19.7942293255951</v>
      </c>
      <c r="F1608" s="2" t="n">
        <v>9.93989836916174</v>
      </c>
      <c r="G1608" s="2" t="n">
        <v>16.5555752374985</v>
      </c>
      <c r="H1608" s="2" t="n">
        <v>9.11809917228466</v>
      </c>
      <c r="I1608" s="2" t="n">
        <v>16.8656627075984</v>
      </c>
      <c r="J1608" s="2" t="n">
        <v>10.6871430242983</v>
      </c>
      <c r="K1608" s="2" t="n">
        <v>19.3453333330955</v>
      </c>
      <c r="L1608" s="2" t="n">
        <v>13.132356030932</v>
      </c>
      <c r="M1608" s="2" t="n">
        <v>8.28227148340402</v>
      </c>
      <c r="N1608" s="2" t="n">
        <f aca="false">SUM(B1608:M1608)</f>
        <v>156.369436383561</v>
      </c>
    </row>
    <row r="1609" customFormat="false" ht="16.5" hidden="false" customHeight="false" outlineLevel="0" collapsed="false">
      <c r="A1609" s="12" t="n">
        <v>1029858</v>
      </c>
      <c r="B1609" s="2" t="n">
        <v>32.3</v>
      </c>
      <c r="C1609" s="2" t="n">
        <v>30.603645953922</v>
      </c>
      <c r="D1609" s="2" t="n">
        <v>13.7327755678689</v>
      </c>
      <c r="E1609" s="2" t="n">
        <v>23.9147141407157</v>
      </c>
      <c r="F1609" s="2" t="n">
        <v>19.9334380685966</v>
      </c>
      <c r="G1609" s="2" t="n">
        <v>35.1211337869839</v>
      </c>
      <c r="H1609" s="2" t="n">
        <v>32.0807840692418</v>
      </c>
      <c r="I1609" s="2" t="n">
        <v>18.0062061237189</v>
      </c>
      <c r="J1609" s="2" t="n">
        <v>35.5762031430083</v>
      </c>
      <c r="K1609" s="2" t="n">
        <v>43.9169295844705</v>
      </c>
      <c r="L1609" s="2" t="n">
        <v>13.0913111849593</v>
      </c>
      <c r="M1609" s="2" t="n">
        <v>22.5930095850603</v>
      </c>
      <c r="N1609" s="2" t="n">
        <f aca="false">SUM(B1609:M1609)</f>
        <v>320.870151208546</v>
      </c>
    </row>
    <row r="1610" customFormat="false" ht="16.5" hidden="false" customHeight="false" outlineLevel="0" collapsed="false">
      <c r="A1610" s="12" t="n">
        <v>1029860</v>
      </c>
      <c r="B1610" s="2" t="n">
        <v>20.9</v>
      </c>
      <c r="C1610" s="2" t="n">
        <v>15.5766451026033</v>
      </c>
      <c r="D1610" s="2" t="n">
        <v>15.5482869670807</v>
      </c>
      <c r="E1610" s="2" t="n">
        <v>8.74303799967733</v>
      </c>
      <c r="F1610" s="2" t="n">
        <v>12.5929291310391</v>
      </c>
      <c r="G1610" s="2" t="n">
        <v>14.2737302345649</v>
      </c>
      <c r="H1610" s="2" t="n">
        <v>10.4213679620906</v>
      </c>
      <c r="I1610" s="2" t="n">
        <v>26.2714899920286</v>
      </c>
      <c r="J1610" s="2" t="n">
        <v>27.11994601305</v>
      </c>
      <c r="K1610" s="2" t="n">
        <v>20.7065284636887</v>
      </c>
      <c r="L1610" s="2" t="n">
        <v>27.132776186479</v>
      </c>
      <c r="M1610" s="2" t="n">
        <v>21.311661709779</v>
      </c>
      <c r="N1610" s="2" t="n">
        <f aca="false">SUM(B1610:M1610)</f>
        <v>220.598399762081</v>
      </c>
    </row>
    <row r="1611" customFormat="false" ht="16.5" hidden="false" customHeight="false" outlineLevel="0" collapsed="false">
      <c r="A1611" s="12" t="n">
        <v>1031626</v>
      </c>
      <c r="B1611" s="2" t="n">
        <v>17.1</v>
      </c>
      <c r="C1611" s="2" t="n">
        <v>11.1652249411378</v>
      </c>
      <c r="D1611" s="2" t="n">
        <v>12.0878386142571</v>
      </c>
      <c r="E1611" s="2" t="n">
        <v>10.0767223189177</v>
      </c>
      <c r="F1611" s="2" t="n">
        <v>9.40358579071243</v>
      </c>
      <c r="G1611" s="2" t="n">
        <v>16.229742286796</v>
      </c>
      <c r="H1611" s="2" t="n">
        <v>23.9126903233185</v>
      </c>
      <c r="I1611" s="2" t="n">
        <v>15.8453570106128</v>
      </c>
      <c r="J1611" s="2" t="n">
        <v>10.8648929284478</v>
      </c>
      <c r="K1611" s="2" t="n">
        <v>20.8271419855261</v>
      </c>
      <c r="L1611" s="2" t="n">
        <v>13.8751315515734</v>
      </c>
      <c r="M1611" s="2" t="n">
        <v>18.4806597018982</v>
      </c>
      <c r="N1611" s="2" t="n">
        <f aca="false">SUM(B1611:M1611)</f>
        <v>179.868987453198</v>
      </c>
    </row>
    <row r="1612" customFormat="false" ht="16.5" hidden="false" customHeight="false" outlineLevel="0" collapsed="false">
      <c r="A1612" s="12" t="n">
        <v>1031660</v>
      </c>
      <c r="B1612" s="2" t="n">
        <v>24.7</v>
      </c>
      <c r="C1612" s="2" t="n">
        <v>28.7049013945292</v>
      </c>
      <c r="D1612" s="2" t="n">
        <v>14.9563725717843</v>
      </c>
      <c r="E1612" s="2" t="n">
        <v>25.554804393525</v>
      </c>
      <c r="F1612" s="2" t="n">
        <v>26.953725708587</v>
      </c>
      <c r="G1612" s="2" t="n">
        <v>32.5599609330261</v>
      </c>
      <c r="H1612" s="2" t="n">
        <v>10.3961001488284</v>
      </c>
      <c r="I1612" s="2" t="n">
        <v>20.2193385436619</v>
      </c>
      <c r="J1612" s="2" t="n">
        <v>16.0436142040356</v>
      </c>
      <c r="K1612" s="2" t="n">
        <v>32.9548747339001</v>
      </c>
      <c r="L1612" s="2" t="n">
        <v>10.9445385324056</v>
      </c>
      <c r="M1612" s="2" t="n">
        <v>21.8327036554751</v>
      </c>
      <c r="N1612" s="2" t="n">
        <f aca="false">SUM(B1612:M1612)</f>
        <v>265.820934819758</v>
      </c>
    </row>
    <row r="1613" customFormat="false" ht="16.5" hidden="false" customHeight="false" outlineLevel="0" collapsed="false">
      <c r="A1613" s="12" t="n">
        <v>1031662</v>
      </c>
      <c r="B1613" s="2" t="n">
        <v>28.5</v>
      </c>
      <c r="C1613" s="2" t="n">
        <v>32.5412046015984</v>
      </c>
      <c r="D1613" s="2" t="n">
        <v>22.6932117981948</v>
      </c>
      <c r="E1613" s="2" t="n">
        <v>34.5558895709447</v>
      </c>
      <c r="F1613" s="2" t="n">
        <v>29.9142957476503</v>
      </c>
      <c r="G1613" s="2" t="n">
        <v>16.321357173357</v>
      </c>
      <c r="H1613" s="2" t="n">
        <v>14.0716190392961</v>
      </c>
      <c r="I1613" s="2" t="n">
        <v>35.3934044273078</v>
      </c>
      <c r="J1613" s="2" t="n">
        <v>18.6477000901566</v>
      </c>
      <c r="K1613" s="2" t="n">
        <v>32.5854049280732</v>
      </c>
      <c r="L1613" s="2" t="n">
        <v>29.2846181071139</v>
      </c>
      <c r="M1613" s="2" t="n">
        <v>16.7572494653992</v>
      </c>
      <c r="N1613" s="2" t="n">
        <f aca="false">SUM(B1613:M1613)</f>
        <v>311.265954949092</v>
      </c>
    </row>
    <row r="1614" customFormat="false" ht="16.5" hidden="false" customHeight="false" outlineLevel="0" collapsed="false">
      <c r="A1614" s="12" t="n">
        <v>1031664</v>
      </c>
      <c r="B1614" s="2" t="n">
        <v>36.1</v>
      </c>
      <c r="C1614" s="2" t="n">
        <v>25.2951043011024</v>
      </c>
      <c r="D1614" s="2" t="n">
        <v>26.7482458266491</v>
      </c>
      <c r="E1614" s="2" t="n">
        <v>38.5511682211594</v>
      </c>
      <c r="F1614" s="2" t="n">
        <v>37.9520047068032</v>
      </c>
      <c r="G1614" s="2" t="n">
        <v>37.8671302138984</v>
      </c>
      <c r="H1614" s="2" t="n">
        <v>34.6147353961016</v>
      </c>
      <c r="I1614" s="2" t="n">
        <v>41.3452298136422</v>
      </c>
      <c r="J1614" s="2" t="n">
        <v>42.4309044803937</v>
      </c>
      <c r="K1614" s="2" t="n">
        <v>19.2418066462715</v>
      </c>
      <c r="L1614" s="2" t="n">
        <v>34.0119777324597</v>
      </c>
      <c r="M1614" s="2" t="n">
        <v>42.0622151870581</v>
      </c>
      <c r="N1614" s="2" t="n">
        <f aca="false">SUM(B1614:M1614)</f>
        <v>416.220522525539</v>
      </c>
    </row>
    <row r="1615" customFormat="false" ht="16.5" hidden="false" customHeight="false" outlineLevel="0" collapsed="false">
      <c r="A1615" s="12" t="n">
        <v>1031672</v>
      </c>
      <c r="B1615" s="2" t="n">
        <v>7.6</v>
      </c>
      <c r="C1615" s="2" t="n">
        <v>9.35668564154556</v>
      </c>
      <c r="D1615" s="2" t="n">
        <v>9.61577081893934</v>
      </c>
      <c r="E1615" s="2" t="n">
        <v>8.09129800329795</v>
      </c>
      <c r="F1615" s="2" t="n">
        <v>8.24377558914144</v>
      </c>
      <c r="G1615" s="2" t="n">
        <v>8.52614615813703</v>
      </c>
      <c r="H1615" s="2" t="n">
        <v>7.68750426376088</v>
      </c>
      <c r="I1615" s="2" t="n">
        <v>9.78545959558302</v>
      </c>
      <c r="J1615" s="2" t="n">
        <v>10.2047734208012</v>
      </c>
      <c r="K1615" s="2" t="n">
        <v>9.08585088875648</v>
      </c>
      <c r="L1615" s="2" t="n">
        <v>9.74766367741844</v>
      </c>
      <c r="M1615" s="2" t="n">
        <v>3.81106112653485</v>
      </c>
      <c r="N1615" s="2" t="n">
        <f aca="false">SUM(B1615:M1615)</f>
        <v>101.755989183916</v>
      </c>
    </row>
    <row r="1616" customFormat="false" ht="16.5" hidden="false" customHeight="false" outlineLevel="0" collapsed="false">
      <c r="A1616" s="12" t="n">
        <v>1031678</v>
      </c>
      <c r="B1616" s="2" t="n">
        <v>17.1</v>
      </c>
      <c r="C1616" s="2" t="n">
        <v>17.1841700222626</v>
      </c>
      <c r="D1616" s="2" t="n">
        <v>9.44748034111765</v>
      </c>
      <c r="E1616" s="2" t="n">
        <v>19.818121816385</v>
      </c>
      <c r="F1616" s="2" t="n">
        <v>22.2880504166584</v>
      </c>
      <c r="G1616" s="2" t="n">
        <v>14.5568337024296</v>
      </c>
      <c r="H1616" s="2" t="n">
        <v>10.2774832614968</v>
      </c>
      <c r="I1616" s="2" t="n">
        <v>14.5768028600559</v>
      </c>
      <c r="J1616" s="2" t="n">
        <v>18.2945803092079</v>
      </c>
      <c r="K1616" s="2" t="n">
        <v>22.0869084310352</v>
      </c>
      <c r="L1616" s="2" t="n">
        <v>22.7413928963954</v>
      </c>
      <c r="M1616" s="2" t="n">
        <v>20.8333271988319</v>
      </c>
      <c r="N1616" s="2" t="n">
        <f aca="false">SUM(B1616:M1616)</f>
        <v>209.205151255876</v>
      </c>
    </row>
    <row r="1617" customFormat="false" ht="16.5" hidden="false" customHeight="false" outlineLevel="0" collapsed="false">
      <c r="A1617" s="12" t="n">
        <v>1031680</v>
      </c>
      <c r="B1617" s="2" t="n">
        <v>22.8</v>
      </c>
      <c r="C1617" s="2" t="n">
        <v>31.0934819035784</v>
      </c>
      <c r="D1617" s="2" t="n">
        <v>13.5040306432846</v>
      </c>
      <c r="E1617" s="2" t="n">
        <v>23.1032032982545</v>
      </c>
      <c r="F1617" s="2" t="n">
        <v>18.5778477578238</v>
      </c>
      <c r="G1617" s="2" t="n">
        <v>12.2610851879804</v>
      </c>
      <c r="H1617" s="2" t="n">
        <v>14.1358867550936</v>
      </c>
      <c r="I1617" s="2" t="n">
        <v>26.9620773741058</v>
      </c>
      <c r="J1617" s="2" t="n">
        <v>22.9801466934686</v>
      </c>
      <c r="K1617" s="2" t="n">
        <v>18.4389321554957</v>
      </c>
      <c r="L1617" s="2" t="n">
        <v>15.9709547229182</v>
      </c>
      <c r="M1617" s="2" t="n">
        <v>14.3645893791974</v>
      </c>
      <c r="N1617" s="2" t="n">
        <f aca="false">SUM(B1617:M1617)</f>
        <v>234.192235871201</v>
      </c>
    </row>
    <row r="1618" customFormat="false" ht="16.5" hidden="false" customHeight="false" outlineLevel="0" collapsed="false">
      <c r="A1618" s="12" t="n">
        <v>1031682</v>
      </c>
      <c r="B1618" s="2" t="n">
        <v>17.1</v>
      </c>
      <c r="C1618" s="2" t="n">
        <v>11.8879115229135</v>
      </c>
      <c r="D1618" s="2" t="n">
        <v>13.0927582331287</v>
      </c>
      <c r="E1618" s="2" t="n">
        <v>12.6922992573808</v>
      </c>
      <c r="F1618" s="2" t="n">
        <v>12.7846984367421</v>
      </c>
      <c r="G1618" s="2" t="n">
        <v>13.9370389438242</v>
      </c>
      <c r="H1618" s="2" t="n">
        <v>10.8731589979071</v>
      </c>
      <c r="I1618" s="2" t="n">
        <v>16.50821014607</v>
      </c>
      <c r="J1618" s="2" t="n">
        <v>22.7455362534874</v>
      </c>
      <c r="K1618" s="2" t="n">
        <v>10.2252372000894</v>
      </c>
      <c r="L1618" s="2" t="n">
        <v>14.468233777736</v>
      </c>
      <c r="M1618" s="2" t="n">
        <v>12.237622845722</v>
      </c>
      <c r="N1618" s="2" t="n">
        <f aca="false">SUM(B1618:M1618)</f>
        <v>168.552705615001</v>
      </c>
    </row>
    <row r="1619" customFormat="false" ht="16.5" hidden="false" customHeight="false" outlineLevel="0" collapsed="false">
      <c r="A1619" s="12" t="n">
        <v>1031684</v>
      </c>
      <c r="B1619" s="2" t="n">
        <v>11.4</v>
      </c>
      <c r="C1619" s="2" t="n">
        <v>7.00510635714353</v>
      </c>
      <c r="D1619" s="2" t="n">
        <v>11.9586613065828</v>
      </c>
      <c r="E1619" s="2" t="n">
        <v>5.6218197496231</v>
      </c>
      <c r="F1619" s="2" t="n">
        <v>15.5008888484064</v>
      </c>
      <c r="G1619" s="2" t="n">
        <v>12.4385079992039</v>
      </c>
      <c r="H1619" s="2" t="n">
        <v>9.99618798190307</v>
      </c>
      <c r="I1619" s="2" t="n">
        <v>9.57129807002015</v>
      </c>
      <c r="J1619" s="2" t="n">
        <v>9.12747346785365</v>
      </c>
      <c r="K1619" s="2" t="n">
        <v>5.12605559070258</v>
      </c>
      <c r="L1619" s="2" t="n">
        <v>14.4010840900463</v>
      </c>
      <c r="M1619" s="2" t="n">
        <v>7.05597614446766</v>
      </c>
      <c r="N1619" s="2" t="n">
        <f aca="false">SUM(B1619:M1619)</f>
        <v>119.203059605953</v>
      </c>
    </row>
    <row r="1620" customFormat="false" ht="16.5" hidden="false" customHeight="false" outlineLevel="0" collapsed="false">
      <c r="A1620" s="12" t="n">
        <v>1031686</v>
      </c>
      <c r="B1620" s="2" t="n">
        <v>15.2</v>
      </c>
      <c r="C1620" s="2" t="n">
        <v>13.2677901559028</v>
      </c>
      <c r="D1620" s="2" t="n">
        <v>11.7792915213241</v>
      </c>
      <c r="E1620" s="2" t="n">
        <v>15.6342013244658</v>
      </c>
      <c r="F1620" s="2" t="n">
        <v>11.5033779787818</v>
      </c>
      <c r="G1620" s="2" t="n">
        <v>11.4873000160171</v>
      </c>
      <c r="H1620" s="2" t="n">
        <v>20.7856277044105</v>
      </c>
      <c r="I1620" s="2" t="n">
        <v>18.0618554159237</v>
      </c>
      <c r="J1620" s="2" t="n">
        <v>19.8942101867443</v>
      </c>
      <c r="K1620" s="2" t="n">
        <v>18.6504144158151</v>
      </c>
      <c r="L1620" s="2" t="n">
        <v>8.93214812037902</v>
      </c>
      <c r="M1620" s="2" t="n">
        <v>6.6388606423296</v>
      </c>
      <c r="N1620" s="2" t="n">
        <f aca="false">SUM(B1620:M1620)</f>
        <v>171.835077482094</v>
      </c>
    </row>
    <row r="1621" customFormat="false" ht="16.5" hidden="false" customHeight="false" outlineLevel="0" collapsed="false">
      <c r="A1621" s="12" t="n">
        <v>1031688</v>
      </c>
      <c r="B1621" s="2" t="n">
        <v>19</v>
      </c>
      <c r="C1621" s="2" t="n">
        <v>13.3281733987493</v>
      </c>
      <c r="D1621" s="2" t="n">
        <v>9.0061621165224</v>
      </c>
      <c r="E1621" s="2" t="n">
        <v>8.53335936652395</v>
      </c>
      <c r="F1621" s="2" t="n">
        <v>20.1375516316755</v>
      </c>
      <c r="G1621" s="2" t="n">
        <v>22.9097876851893</v>
      </c>
      <c r="H1621" s="2" t="n">
        <v>22.0400692437664</v>
      </c>
      <c r="I1621" s="2" t="n">
        <v>11.5352560296072</v>
      </c>
      <c r="J1621" s="2" t="n">
        <v>13.7646797723995</v>
      </c>
      <c r="K1621" s="2" t="n">
        <v>20.9352577357963</v>
      </c>
      <c r="L1621" s="2" t="n">
        <v>10.1814362558834</v>
      </c>
      <c r="M1621" s="2" t="n">
        <v>17.9006820312408</v>
      </c>
      <c r="N1621" s="2" t="n">
        <f aca="false">SUM(B1621:M1621)</f>
        <v>189.272415267354</v>
      </c>
    </row>
    <row r="1622" customFormat="false" ht="16.5" hidden="false" customHeight="false" outlineLevel="0" collapsed="false">
      <c r="A1622" s="12" t="n">
        <v>1031694</v>
      </c>
      <c r="B1622" s="2" t="n">
        <v>5.7</v>
      </c>
      <c r="C1622" s="2" t="n">
        <v>5.58403254478624</v>
      </c>
      <c r="D1622" s="2" t="n">
        <v>2.28818624561223</v>
      </c>
      <c r="E1622" s="2" t="n">
        <v>4.08168205768818</v>
      </c>
      <c r="F1622" s="2" t="n">
        <v>5.00405245562963</v>
      </c>
      <c r="G1622" s="2" t="n">
        <v>6.3037306385562</v>
      </c>
      <c r="H1622" s="2" t="n">
        <v>2.44316516043705</v>
      </c>
      <c r="I1622" s="2" t="n">
        <v>4.2296045522428</v>
      </c>
      <c r="J1622" s="2" t="n">
        <v>4.25087147659352</v>
      </c>
      <c r="K1622" s="2" t="n">
        <v>7.91333552497649</v>
      </c>
      <c r="L1622" s="2" t="n">
        <v>4.27275469411739</v>
      </c>
      <c r="M1622" s="2" t="n">
        <v>6.22841482688994</v>
      </c>
      <c r="N1622" s="2" t="n">
        <f aca="false">SUM(B1622:M1622)</f>
        <v>58.2998301775297</v>
      </c>
    </row>
    <row r="1623" customFormat="false" ht="16.5" hidden="false" customHeight="false" outlineLevel="0" collapsed="false">
      <c r="A1623" s="12" t="n">
        <v>1031696</v>
      </c>
      <c r="B1623" s="2" t="n">
        <v>9.5</v>
      </c>
      <c r="C1623" s="2" t="n">
        <v>6.2776313100852</v>
      </c>
      <c r="D1623" s="2" t="n">
        <v>9.1247028467262</v>
      </c>
      <c r="E1623" s="2" t="n">
        <v>11.7142641979925</v>
      </c>
      <c r="F1623" s="2" t="n">
        <v>12.2962949847255</v>
      </c>
      <c r="G1623" s="2" t="n">
        <v>9.42065148893094</v>
      </c>
      <c r="H1623" s="2" t="n">
        <v>11.2258792907598</v>
      </c>
      <c r="I1623" s="2" t="n">
        <v>3.86812105161112</v>
      </c>
      <c r="J1623" s="2" t="n">
        <v>9.82445437283055</v>
      </c>
      <c r="K1623" s="2" t="n">
        <v>5.97400206879521</v>
      </c>
      <c r="L1623" s="2" t="n">
        <v>10.181924137781</v>
      </c>
      <c r="M1623" s="2" t="n">
        <v>11.1845636475585</v>
      </c>
      <c r="N1623" s="2" t="n">
        <f aca="false">SUM(B1623:M1623)</f>
        <v>110.592489397797</v>
      </c>
    </row>
    <row r="1624" customFormat="false" ht="16.5" hidden="false" customHeight="false" outlineLevel="0" collapsed="false">
      <c r="A1624" s="12" t="n">
        <v>1031698</v>
      </c>
      <c r="B1624" s="2" t="n">
        <v>5.7</v>
      </c>
      <c r="C1624" s="2" t="n">
        <v>3.96431350305047</v>
      </c>
      <c r="D1624" s="2" t="n">
        <v>3.72747735863301</v>
      </c>
      <c r="E1624" s="2" t="n">
        <v>3.35970303476692</v>
      </c>
      <c r="F1624" s="2" t="n">
        <v>5.24806834595098</v>
      </c>
      <c r="G1624" s="2" t="n">
        <v>3.08378948456316</v>
      </c>
      <c r="H1624" s="2" t="n">
        <v>3.00109179476814</v>
      </c>
      <c r="I1624" s="2" t="n">
        <v>5.92708031792348</v>
      </c>
      <c r="J1624" s="2" t="n">
        <v>2.66036622649793</v>
      </c>
      <c r="K1624" s="2" t="n">
        <v>5.56127433612205</v>
      </c>
      <c r="L1624" s="2" t="n">
        <v>6.77981895469116</v>
      </c>
      <c r="M1624" s="2" t="n">
        <v>4.10651792190722</v>
      </c>
      <c r="N1624" s="2" t="n">
        <f aca="false">SUM(B1624:M1624)</f>
        <v>53.1195012788745</v>
      </c>
    </row>
    <row r="1625" customFormat="false" ht="16.5" hidden="false" customHeight="false" outlineLevel="0" collapsed="false">
      <c r="A1625" s="12" t="n">
        <v>1031700</v>
      </c>
      <c r="B1625" s="2" t="n">
        <v>1.9</v>
      </c>
      <c r="C1625" s="2" t="n">
        <v>1.27235831693507</v>
      </c>
      <c r="D1625" s="2" t="n">
        <v>1.83255191932718</v>
      </c>
      <c r="E1625" s="2" t="n">
        <v>1.09392101219131</v>
      </c>
      <c r="F1625" s="2" t="n">
        <v>1.1997820308329</v>
      </c>
      <c r="G1625" s="2" t="n">
        <v>1.56084610991717</v>
      </c>
      <c r="H1625" s="2" t="n">
        <v>2.17116679657347</v>
      </c>
      <c r="I1625" s="2" t="n">
        <v>1.63063044804358</v>
      </c>
      <c r="J1625" s="2" t="n">
        <v>1.62315153604439</v>
      </c>
      <c r="K1625" s="2" t="n">
        <v>2.27275679199159</v>
      </c>
      <c r="L1625" s="2" t="n">
        <v>1.84597544937213</v>
      </c>
      <c r="M1625" s="2" t="n">
        <v>1.82640958369481</v>
      </c>
      <c r="N1625" s="2" t="n">
        <f aca="false">SUM(B1625:M1625)</f>
        <v>20.2295499949236</v>
      </c>
    </row>
    <row r="1626" customFormat="false" ht="16.5" hidden="false" customHeight="false" outlineLevel="0" collapsed="false">
      <c r="A1626" s="12" t="n">
        <v>1031702</v>
      </c>
      <c r="B1626" s="2" t="n">
        <v>11.4</v>
      </c>
      <c r="C1626" s="2" t="n">
        <v>9.42025660030494</v>
      </c>
      <c r="D1626" s="2" t="n">
        <v>7.74919939476362</v>
      </c>
      <c r="E1626" s="2" t="n">
        <v>12.296383773512</v>
      </c>
      <c r="F1626" s="2" t="n">
        <v>4.99416746146469</v>
      </c>
      <c r="G1626" s="2" t="n">
        <v>7.32776684470465</v>
      </c>
      <c r="H1626" s="2" t="n">
        <v>11.6073096443287</v>
      </c>
      <c r="I1626" s="2" t="n">
        <v>9.19714475219886</v>
      </c>
      <c r="J1626" s="2" t="n">
        <v>5.36773914498289</v>
      </c>
      <c r="K1626" s="2" t="n">
        <v>5.37527067696651</v>
      </c>
      <c r="L1626" s="2" t="n">
        <v>10.9424462881067</v>
      </c>
      <c r="M1626" s="2" t="n">
        <v>11.7741232958894</v>
      </c>
      <c r="N1626" s="2" t="n">
        <f aca="false">SUM(B1626:M1626)</f>
        <v>107.451807877223</v>
      </c>
    </row>
    <row r="1627" customFormat="false" ht="16.5" hidden="false" customHeight="false" outlineLevel="0" collapsed="false">
      <c r="A1627" s="12" t="n">
        <v>1031704</v>
      </c>
      <c r="B1627" s="2" t="n">
        <v>9.5</v>
      </c>
      <c r="C1627" s="2" t="n">
        <v>4.89501394159251</v>
      </c>
      <c r="D1627" s="2" t="n">
        <v>5.93952688008191</v>
      </c>
      <c r="E1627" s="2" t="n">
        <v>4.10109578443537</v>
      </c>
      <c r="F1627" s="2" t="n">
        <v>8.36930543977418</v>
      </c>
      <c r="G1627" s="2" t="n">
        <v>12.4563305221732</v>
      </c>
      <c r="H1627" s="2" t="n">
        <v>4.12966476302427</v>
      </c>
      <c r="I1627" s="2" t="n">
        <v>3.9452441613835</v>
      </c>
      <c r="J1627" s="2" t="n">
        <v>7.25051544731063</v>
      </c>
      <c r="K1627" s="2" t="n">
        <v>6.81981453767577</v>
      </c>
      <c r="L1627" s="2" t="n">
        <v>4.40618101370026</v>
      </c>
      <c r="M1627" s="2" t="n">
        <v>12.1113420502546</v>
      </c>
      <c r="N1627" s="2" t="n">
        <f aca="false">SUM(B1627:M1627)</f>
        <v>83.9240345414062</v>
      </c>
    </row>
    <row r="1628" customFormat="false" ht="16.5" hidden="false" customHeight="false" outlineLevel="0" collapsed="false">
      <c r="A1628" s="12" t="n">
        <v>1031706</v>
      </c>
      <c r="B1628" s="2" t="n">
        <v>1.9</v>
      </c>
      <c r="C1628" s="2" t="n">
        <v>1.49957641013142</v>
      </c>
      <c r="D1628" s="2" t="n">
        <v>0.84144520067967</v>
      </c>
      <c r="E1628" s="2" t="n">
        <v>1.13483717503737</v>
      </c>
      <c r="F1628" s="2" t="n">
        <v>2.13741734201079</v>
      </c>
      <c r="G1628" s="2" t="n">
        <v>0.777237187943971</v>
      </c>
      <c r="H1628" s="2" t="n">
        <v>1.34794409773526</v>
      </c>
      <c r="I1628" s="2" t="n">
        <v>1.26050515800854</v>
      </c>
      <c r="J1628" s="2" t="n">
        <v>1.32267810186814</v>
      </c>
      <c r="K1628" s="2" t="n">
        <v>2.02315974703763</v>
      </c>
      <c r="L1628" s="2" t="n">
        <v>1.5533969565447</v>
      </c>
      <c r="M1628" s="2" t="n">
        <v>1.21303152547487</v>
      </c>
      <c r="N1628" s="2" t="n">
        <f aca="false">SUM(B1628:M1628)</f>
        <v>17.0112289024724</v>
      </c>
    </row>
    <row r="1629" customFormat="false" ht="16.5" hidden="false" customHeight="false" outlineLevel="0" collapsed="false">
      <c r="A1629" s="12" t="n">
        <v>1031708</v>
      </c>
      <c r="B1629" s="2" t="n">
        <v>1.9</v>
      </c>
      <c r="C1629" s="2" t="n">
        <v>2.48413298869588</v>
      </c>
      <c r="D1629" s="2" t="n">
        <v>1.07160328219635</v>
      </c>
      <c r="E1629" s="2" t="n">
        <v>2.41735575036083</v>
      </c>
      <c r="F1629" s="2" t="n">
        <v>2.65234559370166</v>
      </c>
      <c r="G1629" s="2" t="n">
        <v>1.98759704401071</v>
      </c>
      <c r="H1629" s="2" t="n">
        <v>1.89209052921969</v>
      </c>
      <c r="I1629" s="2" t="n">
        <v>2.52260876656001</v>
      </c>
      <c r="J1629" s="2" t="n">
        <v>0.84221768587346</v>
      </c>
      <c r="K1629" s="2" t="n">
        <v>1.12141426325034</v>
      </c>
      <c r="L1629" s="2" t="n">
        <v>1.41100068154172</v>
      </c>
      <c r="M1629" s="2" t="n">
        <v>1.13921472122988</v>
      </c>
      <c r="N1629" s="2" t="n">
        <f aca="false">SUM(B1629:M1629)</f>
        <v>21.4415813066405</v>
      </c>
    </row>
    <row r="1630" customFormat="false" ht="16.5" hidden="false" customHeight="false" outlineLevel="0" collapsed="false">
      <c r="A1630" s="12" t="n">
        <v>1031752</v>
      </c>
      <c r="B1630" s="2" t="n">
        <v>1.9</v>
      </c>
      <c r="C1630" s="2" t="n">
        <v>1.42929849868967</v>
      </c>
      <c r="D1630" s="2" t="n">
        <v>2.24207693126408</v>
      </c>
      <c r="E1630" s="2" t="n">
        <v>2.63906324452117</v>
      </c>
      <c r="F1630" s="2" t="n">
        <v>2.64164574243277</v>
      </c>
      <c r="G1630" s="2" t="n">
        <v>1.4043577322035</v>
      </c>
      <c r="H1630" s="2" t="n">
        <v>2.39880927054286</v>
      </c>
      <c r="I1630" s="2" t="n">
        <v>1.00736730143076</v>
      </c>
      <c r="J1630" s="2" t="n">
        <v>2.35578865146191</v>
      </c>
      <c r="K1630" s="2" t="n">
        <v>2.20186730739915</v>
      </c>
      <c r="L1630" s="2" t="n">
        <v>1.04034726707755</v>
      </c>
      <c r="M1630" s="2" t="n">
        <v>1.352031268665</v>
      </c>
      <c r="N1630" s="2" t="n">
        <f aca="false">SUM(B1630:M1630)</f>
        <v>22.6126532156884</v>
      </c>
    </row>
    <row r="1631" customFormat="false" ht="16.5" hidden="false" customHeight="false" outlineLevel="0" collapsed="false">
      <c r="A1631" s="12" t="n">
        <v>1031760</v>
      </c>
      <c r="B1631" s="2" t="n">
        <v>9.5</v>
      </c>
      <c r="C1631" s="2" t="n">
        <v>7.50305429465376</v>
      </c>
      <c r="D1631" s="2" t="n">
        <v>7.5038342946</v>
      </c>
      <c r="E1631" s="2" t="n">
        <v>5.66421376661438</v>
      </c>
      <c r="F1631" s="2" t="n">
        <v>7.75100841984656</v>
      </c>
      <c r="G1631" s="2" t="n">
        <v>10.6612978130302</v>
      </c>
      <c r="H1631" s="2" t="n">
        <v>7.11342826912567</v>
      </c>
      <c r="I1631" s="2" t="n">
        <v>9.48663758316157</v>
      </c>
      <c r="J1631" s="2" t="n">
        <v>13.2753107297744</v>
      </c>
      <c r="K1631" s="2" t="n">
        <v>10.3342836140632</v>
      </c>
      <c r="L1631" s="2" t="n">
        <v>6.50698021502866</v>
      </c>
      <c r="M1631" s="2" t="n">
        <v>10.0602982964735</v>
      </c>
      <c r="N1631" s="2" t="n">
        <f aca="false">SUM(B1631:M1631)</f>
        <v>105.360347296372</v>
      </c>
    </row>
    <row r="1632" customFormat="false" ht="16.5" hidden="false" customHeight="false" outlineLevel="0" collapsed="false">
      <c r="A1632" s="12" t="n">
        <v>1031762</v>
      </c>
      <c r="B1632" s="2" t="n">
        <v>13.3</v>
      </c>
      <c r="C1632" s="2" t="n">
        <v>5.87604663330877</v>
      </c>
      <c r="D1632" s="2" t="n">
        <v>16.0646348254324</v>
      </c>
      <c r="E1632" s="2" t="n">
        <v>8.9892696710943</v>
      </c>
      <c r="F1632" s="2" t="n">
        <v>14.3280889171415</v>
      </c>
      <c r="G1632" s="2" t="n">
        <v>18.2719043462586</v>
      </c>
      <c r="H1632" s="2" t="n">
        <v>7.58323370619786</v>
      </c>
      <c r="I1632" s="2" t="n">
        <v>11.0488776691549</v>
      </c>
      <c r="J1632" s="2" t="n">
        <v>12.4382378701473</v>
      </c>
      <c r="K1632" s="2" t="n">
        <v>11.5447718163677</v>
      </c>
      <c r="L1632" s="2" t="n">
        <v>14.8146576476456</v>
      </c>
      <c r="M1632" s="2" t="n">
        <v>8.86340662733757</v>
      </c>
      <c r="N1632" s="2" t="n">
        <f aca="false">SUM(B1632:M1632)</f>
        <v>143.123129730086</v>
      </c>
    </row>
    <row r="1633" customFormat="false" ht="16.5" hidden="false" customHeight="false" outlineLevel="0" collapsed="false">
      <c r="A1633" s="12" t="n">
        <v>1031764</v>
      </c>
      <c r="B1633" s="2" t="n">
        <v>11.4</v>
      </c>
      <c r="C1633" s="2" t="n">
        <v>12.9661167276915</v>
      </c>
      <c r="D1633" s="2" t="n">
        <v>4.6415104580392</v>
      </c>
      <c r="E1633" s="2" t="n">
        <v>9.48333620299809</v>
      </c>
      <c r="F1633" s="2" t="n">
        <v>11.6539774442806</v>
      </c>
      <c r="G1633" s="2" t="n">
        <v>11.5216080802565</v>
      </c>
      <c r="H1633" s="2" t="n">
        <v>11.1220839988148</v>
      </c>
      <c r="I1633" s="2" t="n">
        <v>8.99608015973212</v>
      </c>
      <c r="J1633" s="2" t="n">
        <v>14.3123765290894</v>
      </c>
      <c r="K1633" s="2" t="n">
        <v>13.6590199874501</v>
      </c>
      <c r="L1633" s="2" t="n">
        <v>15.2444245479067</v>
      </c>
      <c r="M1633" s="2" t="n">
        <v>13.1026127919608</v>
      </c>
      <c r="N1633" s="2" t="n">
        <f aca="false">SUM(B1633:M1633)</f>
        <v>138.10314692822</v>
      </c>
    </row>
    <row r="1634" customFormat="false" ht="16.5" hidden="false" customHeight="false" outlineLevel="0" collapsed="false">
      <c r="A1634" s="12" t="n">
        <v>1031772</v>
      </c>
      <c r="B1634" s="2" t="n">
        <v>3.8</v>
      </c>
      <c r="C1634" s="2" t="n">
        <v>3.78978588246269</v>
      </c>
      <c r="D1634" s="2" t="n">
        <v>3.09019426606995</v>
      </c>
      <c r="E1634" s="2" t="n">
        <v>2.80092967298185</v>
      </c>
      <c r="F1634" s="2" t="n">
        <v>4.33336095473847</v>
      </c>
      <c r="G1634" s="2" t="n">
        <v>2.54097908655933</v>
      </c>
      <c r="H1634" s="2" t="n">
        <v>4.95865169914424</v>
      </c>
      <c r="I1634" s="2" t="n">
        <v>2.72137989552438</v>
      </c>
      <c r="J1634" s="2" t="n">
        <v>2.07499654492381</v>
      </c>
      <c r="K1634" s="2" t="n">
        <v>3.74411029668816</v>
      </c>
      <c r="L1634" s="2" t="n">
        <v>2.91026637442747</v>
      </c>
      <c r="M1634" s="2" t="n">
        <v>2.72910585220215</v>
      </c>
      <c r="N1634" s="2" t="n">
        <f aca="false">SUM(B1634:M1634)</f>
        <v>39.4937605257225</v>
      </c>
    </row>
    <row r="1635" customFormat="false" ht="16.5" hidden="false" customHeight="false" outlineLevel="0" collapsed="false">
      <c r="A1635" s="12" t="n">
        <v>1031780</v>
      </c>
      <c r="B1635" s="2" t="n">
        <v>7.6</v>
      </c>
      <c r="C1635" s="2" t="n">
        <v>3.9032341545302</v>
      </c>
      <c r="D1635" s="2" t="n">
        <v>8.4687168411372</v>
      </c>
      <c r="E1635" s="2" t="n">
        <v>6.07418200844458</v>
      </c>
      <c r="F1635" s="2" t="n">
        <v>3.74759013417823</v>
      </c>
      <c r="G1635" s="2" t="n">
        <v>7.48879296442934</v>
      </c>
      <c r="H1635" s="2" t="n">
        <v>3.84178886051</v>
      </c>
      <c r="I1635" s="2" t="n">
        <v>5.41448426869213</v>
      </c>
      <c r="J1635" s="2" t="n">
        <v>7.6560880253944</v>
      </c>
      <c r="K1635" s="2" t="n">
        <v>5.24658259844489</v>
      </c>
      <c r="L1635" s="2" t="n">
        <v>7.89378452721887</v>
      </c>
      <c r="M1635" s="2" t="n">
        <v>6.46392701655011</v>
      </c>
      <c r="N1635" s="2" t="n">
        <f aca="false">SUM(B1635:M1635)</f>
        <v>73.79917139953</v>
      </c>
    </row>
    <row r="1636" customFormat="false" ht="16.5" hidden="false" customHeight="false" outlineLevel="0" collapsed="false">
      <c r="A1636" s="12" t="n">
        <v>1031782</v>
      </c>
      <c r="B1636" s="2" t="n">
        <v>15.2</v>
      </c>
      <c r="C1636" s="2" t="n">
        <v>17.266629477282</v>
      </c>
      <c r="D1636" s="2" t="n">
        <v>7.58026678697373</v>
      </c>
      <c r="E1636" s="2" t="n">
        <v>14.6122852690247</v>
      </c>
      <c r="F1636" s="2" t="n">
        <v>7.26579749183179</v>
      </c>
      <c r="G1636" s="2" t="n">
        <v>11.8093376800379</v>
      </c>
      <c r="H1636" s="2" t="n">
        <v>6.71752605220657</v>
      </c>
      <c r="I1636" s="2" t="n">
        <v>8.03552912072739</v>
      </c>
      <c r="J1636" s="2" t="n">
        <v>16.9436650637062</v>
      </c>
      <c r="K1636" s="2" t="n">
        <v>12.5467610581444</v>
      </c>
      <c r="L1636" s="2" t="n">
        <v>13.7525224365697</v>
      </c>
      <c r="M1636" s="2" t="n">
        <v>14.7350199506178</v>
      </c>
      <c r="N1636" s="2" t="n">
        <f aca="false">SUM(B1636:M1636)</f>
        <v>146.465340387122</v>
      </c>
    </row>
    <row r="1637" customFormat="false" ht="16.5" hidden="false" customHeight="false" outlineLevel="0" collapsed="false">
      <c r="A1637" s="12" t="n">
        <v>1031784</v>
      </c>
      <c r="B1637" s="2" t="n">
        <v>1.9</v>
      </c>
      <c r="C1637" s="2" t="n">
        <v>1.48038817712178</v>
      </c>
      <c r="D1637" s="2" t="n">
        <v>2.3938088129903</v>
      </c>
      <c r="E1637" s="2" t="n">
        <v>1.29787367776473</v>
      </c>
      <c r="F1637" s="2" t="n">
        <v>1.61891062737785</v>
      </c>
      <c r="G1637" s="2" t="n">
        <v>2.4227927779113</v>
      </c>
      <c r="H1637" s="2" t="n">
        <v>0.949393166862052</v>
      </c>
      <c r="I1637" s="2" t="n">
        <v>1.09181305221191</v>
      </c>
      <c r="J1637" s="2" t="n">
        <v>1.39750707317207</v>
      </c>
      <c r="K1637" s="2" t="n">
        <v>1.61848692289101</v>
      </c>
      <c r="L1637" s="2" t="n">
        <v>2.06159101261189</v>
      </c>
      <c r="M1637" s="2" t="n">
        <v>0.886856161419745</v>
      </c>
      <c r="N1637" s="2" t="n">
        <f aca="false">SUM(B1637:M1637)</f>
        <v>19.1194214623346</v>
      </c>
    </row>
    <row r="1638" customFormat="false" ht="16.5" hidden="false" customHeight="false" outlineLevel="0" collapsed="false">
      <c r="A1638" s="12" t="n">
        <v>1031786</v>
      </c>
      <c r="B1638" s="2" t="n">
        <v>9.5</v>
      </c>
      <c r="C1638" s="2" t="n">
        <v>12.5794130165534</v>
      </c>
      <c r="D1638" s="2" t="n">
        <v>6.42284207137106</v>
      </c>
      <c r="E1638" s="2" t="n">
        <v>10.2395894351635</v>
      </c>
      <c r="F1638" s="2" t="n">
        <v>7.51544924062902</v>
      </c>
      <c r="G1638" s="2" t="n">
        <v>5.73459871756443</v>
      </c>
      <c r="H1638" s="2" t="n">
        <v>5.50161170021713</v>
      </c>
      <c r="I1638" s="2" t="n">
        <v>6.83611433242977</v>
      </c>
      <c r="J1638" s="2" t="n">
        <v>12.4864652927845</v>
      </c>
      <c r="K1638" s="2" t="n">
        <v>5.58324693649024</v>
      </c>
      <c r="L1638" s="2" t="n">
        <v>10.5757697706832</v>
      </c>
      <c r="M1638" s="2" t="n">
        <v>12.6425243798835</v>
      </c>
      <c r="N1638" s="2" t="n">
        <f aca="false">SUM(B1638:M1638)</f>
        <v>105.61762489377</v>
      </c>
    </row>
    <row r="1639" customFormat="false" ht="16.5" hidden="false" customHeight="false" outlineLevel="0" collapsed="false">
      <c r="A1639" s="12" t="n">
        <v>1031788</v>
      </c>
      <c r="B1639" s="2" t="n">
        <v>7.6</v>
      </c>
      <c r="C1639" s="2" t="n">
        <v>6.99163306869184</v>
      </c>
      <c r="D1639" s="2" t="n">
        <v>8.03445282258278</v>
      </c>
      <c r="E1639" s="2" t="n">
        <v>4.7672557854676</v>
      </c>
      <c r="F1639" s="2" t="n">
        <v>4.82515427728752</v>
      </c>
      <c r="G1639" s="2" t="n">
        <v>3.44624244072484</v>
      </c>
      <c r="H1639" s="2" t="n">
        <v>4.35309555867668</v>
      </c>
      <c r="I1639" s="2" t="n">
        <v>3.35756696370827</v>
      </c>
      <c r="J1639" s="2" t="n">
        <v>7.47123577891749</v>
      </c>
      <c r="K1639" s="2" t="n">
        <v>6.21266994869555</v>
      </c>
      <c r="L1639" s="2" t="n">
        <v>3.43765133896331</v>
      </c>
      <c r="M1639" s="2" t="n">
        <v>3.57988515867424</v>
      </c>
      <c r="N1639" s="2" t="n">
        <f aca="false">SUM(B1639:M1639)</f>
        <v>64.0768431423901</v>
      </c>
    </row>
    <row r="1640" customFormat="false" ht="16.5" hidden="false" customHeight="false" outlineLevel="0" collapsed="false">
      <c r="A1640" s="12" t="n">
        <v>1031790</v>
      </c>
      <c r="B1640" s="2" t="n">
        <v>5.7</v>
      </c>
      <c r="C1640" s="2" t="n">
        <v>7.24367140479331</v>
      </c>
      <c r="D1640" s="2" t="n">
        <v>5.30143037505111</v>
      </c>
      <c r="E1640" s="2" t="n">
        <v>2.75227727693175</v>
      </c>
      <c r="F1640" s="2" t="n">
        <v>7.61970064669441</v>
      </c>
      <c r="G1640" s="2" t="n">
        <v>4.68461508575942</v>
      </c>
      <c r="H1640" s="2" t="n">
        <v>4.10932114321237</v>
      </c>
      <c r="I1640" s="2" t="n">
        <v>2.84751138864983</v>
      </c>
      <c r="J1640" s="2" t="n">
        <v>2.41391183000176</v>
      </c>
      <c r="K1640" s="2" t="n">
        <v>7.63264634723444</v>
      </c>
      <c r="L1640" s="2" t="n">
        <v>6.42434008941653</v>
      </c>
      <c r="M1640" s="2" t="n">
        <v>7.04858205978086</v>
      </c>
      <c r="N1640" s="2" t="n">
        <f aca="false">SUM(B1640:M1640)</f>
        <v>63.7780076475258</v>
      </c>
    </row>
    <row r="1641" customFormat="false" ht="16.5" hidden="false" customHeight="false" outlineLevel="0" collapsed="false">
      <c r="A1641" s="12" t="n">
        <v>1031792</v>
      </c>
      <c r="B1641" s="2" t="n">
        <v>34.2</v>
      </c>
      <c r="C1641" s="2" t="n">
        <v>27.1738380468546</v>
      </c>
      <c r="D1641" s="2" t="n">
        <v>18.8908415590639</v>
      </c>
      <c r="E1641" s="2" t="n">
        <v>33.3823349663869</v>
      </c>
      <c r="F1641" s="2" t="n">
        <v>13.9390882854599</v>
      </c>
      <c r="G1641" s="2" t="n">
        <v>34.6134349020156</v>
      </c>
      <c r="H1641" s="2" t="n">
        <v>31.9715560953206</v>
      </c>
      <c r="I1641" s="2" t="n">
        <v>43.8797955431159</v>
      </c>
      <c r="J1641" s="2" t="n">
        <v>30.699412341159</v>
      </c>
      <c r="K1641" s="2" t="n">
        <v>33.1559859227105</v>
      </c>
      <c r="L1641" s="2" t="n">
        <v>13.9651303400405</v>
      </c>
      <c r="M1641" s="2" t="n">
        <v>16.7724529378093</v>
      </c>
      <c r="N1641" s="2" t="n">
        <f aca="false">SUM(B1641:M1641)</f>
        <v>332.643870939937</v>
      </c>
    </row>
    <row r="1642" customFormat="false" ht="16.5" hidden="false" customHeight="false" outlineLevel="0" collapsed="false">
      <c r="A1642" s="12" t="n">
        <v>1031794</v>
      </c>
      <c r="B1642" s="2" t="n">
        <v>3.8</v>
      </c>
      <c r="C1642" s="2" t="n">
        <v>2.476409513953</v>
      </c>
      <c r="D1642" s="2" t="n">
        <v>1.62087913236395</v>
      </c>
      <c r="E1642" s="2" t="n">
        <v>5.0570015463068</v>
      </c>
      <c r="F1642" s="2" t="n">
        <v>3.41522887907706</v>
      </c>
      <c r="G1642" s="2" t="n">
        <v>2.9658640158101</v>
      </c>
      <c r="H1642" s="2" t="n">
        <v>1.55354187098665</v>
      </c>
      <c r="I1642" s="2" t="n">
        <v>4.93775755993328</v>
      </c>
      <c r="J1642" s="2" t="n">
        <v>2.72003870477983</v>
      </c>
      <c r="K1642" s="2" t="n">
        <v>4.10316224267937</v>
      </c>
      <c r="L1642" s="2" t="n">
        <v>2.75942795405245</v>
      </c>
      <c r="M1642" s="2" t="n">
        <v>3.34497934906684</v>
      </c>
      <c r="N1642" s="2" t="n">
        <f aca="false">SUM(B1642:M1642)</f>
        <v>38.7542907690093</v>
      </c>
    </row>
    <row r="1643" customFormat="false" ht="16.5" hidden="false" customHeight="false" outlineLevel="0" collapsed="false">
      <c r="A1643" s="12" t="n">
        <v>1031796</v>
      </c>
      <c r="B1643" s="2" t="n">
        <v>20.9</v>
      </c>
      <c r="C1643" s="2" t="n">
        <v>25.5487638197908</v>
      </c>
      <c r="D1643" s="2" t="n">
        <v>14.3262084655821</v>
      </c>
      <c r="E1643" s="2" t="n">
        <v>24.210074782142</v>
      </c>
      <c r="F1643" s="2" t="n">
        <v>13.1611697161671</v>
      </c>
      <c r="G1643" s="2" t="n">
        <v>14.6645167768457</v>
      </c>
      <c r="H1643" s="2" t="n">
        <v>23.6359997018576</v>
      </c>
      <c r="I1643" s="2" t="n">
        <v>18.1698062435473</v>
      </c>
      <c r="J1643" s="2" t="n">
        <v>26.7838521777384</v>
      </c>
      <c r="K1643" s="2" t="n">
        <v>22.1289718692379</v>
      </c>
      <c r="L1643" s="2" t="n">
        <v>14.8494620856972</v>
      </c>
      <c r="M1643" s="2" t="n">
        <v>21.6838779319245</v>
      </c>
      <c r="N1643" s="2" t="n">
        <f aca="false">SUM(B1643:M1643)</f>
        <v>240.062703570531</v>
      </c>
    </row>
    <row r="1644" customFormat="false" ht="16.5" hidden="false" customHeight="false" outlineLevel="0" collapsed="false">
      <c r="A1644" s="12" t="n">
        <v>1031798</v>
      </c>
      <c r="B1644" s="2" t="n">
        <v>17.1</v>
      </c>
      <c r="C1644" s="2" t="n">
        <v>9.55792123381935</v>
      </c>
      <c r="D1644" s="2" t="n">
        <v>10.058129039842</v>
      </c>
      <c r="E1644" s="2" t="n">
        <v>14.8989919886803</v>
      </c>
      <c r="F1644" s="2" t="n">
        <v>19.0140125287313</v>
      </c>
      <c r="G1644" s="2" t="n">
        <v>8.23073636992239</v>
      </c>
      <c r="H1644" s="2" t="n">
        <v>23.0755807077432</v>
      </c>
      <c r="I1644" s="2" t="n">
        <v>19.6918224455504</v>
      </c>
      <c r="J1644" s="2" t="n">
        <v>13.1019294502628</v>
      </c>
      <c r="K1644" s="2" t="n">
        <v>17.2628227311181</v>
      </c>
      <c r="L1644" s="2" t="n">
        <v>12.3957340109633</v>
      </c>
      <c r="M1644" s="2" t="n">
        <v>7.21741337033505</v>
      </c>
      <c r="N1644" s="2" t="n">
        <f aca="false">SUM(B1644:M1644)</f>
        <v>171.605093876968</v>
      </c>
    </row>
    <row r="1645" customFormat="false" ht="16.5" hidden="false" customHeight="false" outlineLevel="0" collapsed="false">
      <c r="A1645" s="12" t="n">
        <v>1031802</v>
      </c>
      <c r="B1645" s="2" t="n">
        <v>24.7</v>
      </c>
      <c r="C1645" s="2" t="n">
        <v>33.8439136541288</v>
      </c>
      <c r="D1645" s="2" t="n">
        <v>23.095774099069</v>
      </c>
      <c r="E1645" s="2" t="n">
        <v>33.41720385677</v>
      </c>
      <c r="F1645" s="2" t="n">
        <v>31.3788542386696</v>
      </c>
      <c r="G1645" s="2" t="n">
        <v>19.7472548739771</v>
      </c>
      <c r="H1645" s="2" t="n">
        <v>23.3098942290179</v>
      </c>
      <c r="I1645" s="2" t="n">
        <v>12.0910000849651</v>
      </c>
      <c r="J1645" s="2" t="n">
        <v>18.0316113421848</v>
      </c>
      <c r="K1645" s="2" t="n">
        <v>19.3747684972027</v>
      </c>
      <c r="L1645" s="2" t="n">
        <v>20.7211879280335</v>
      </c>
      <c r="M1645" s="2" t="n">
        <v>29.4064181172926</v>
      </c>
      <c r="N1645" s="2" t="n">
        <f aca="false">SUM(B1645:M1645)</f>
        <v>289.117880921311</v>
      </c>
    </row>
    <row r="1646" customFormat="false" ht="16.5" hidden="false" customHeight="false" outlineLevel="0" collapsed="false">
      <c r="A1646" s="12" t="n">
        <v>1031804</v>
      </c>
      <c r="B1646" s="2" t="n">
        <v>1.9</v>
      </c>
      <c r="C1646" s="2" t="n">
        <v>1.01939283315754</v>
      </c>
      <c r="D1646" s="2" t="n">
        <v>2.65853574022393</v>
      </c>
      <c r="E1646" s="2" t="n">
        <v>1.98102603919637</v>
      </c>
      <c r="F1646" s="2" t="n">
        <v>1.95825224759911</v>
      </c>
      <c r="G1646" s="2" t="n">
        <v>2.49684497083596</v>
      </c>
      <c r="H1646" s="2" t="n">
        <v>2.41597987998791</v>
      </c>
      <c r="I1646" s="2" t="n">
        <v>2.43992266130214</v>
      </c>
      <c r="J1646" s="2" t="n">
        <v>1.98197794828191</v>
      </c>
      <c r="K1646" s="2" t="n">
        <v>1.80695137661388</v>
      </c>
      <c r="L1646" s="2" t="n">
        <v>2.37099102496217</v>
      </c>
      <c r="M1646" s="2" t="n">
        <v>1.40437745349374</v>
      </c>
      <c r="N1646" s="2" t="n">
        <f aca="false">SUM(B1646:M1646)</f>
        <v>24.4342521756547</v>
      </c>
    </row>
    <row r="1647" customFormat="false" ht="16.5" hidden="false" customHeight="false" outlineLevel="0" collapsed="false">
      <c r="A1647" s="12" t="n">
        <v>1031806</v>
      </c>
      <c r="B1647" s="2" t="n">
        <v>3.8</v>
      </c>
      <c r="C1647" s="2" t="n">
        <v>5.18498412410485</v>
      </c>
      <c r="D1647" s="2" t="n">
        <v>2.53212543367793</v>
      </c>
      <c r="E1647" s="2" t="n">
        <v>1.60692675091562</v>
      </c>
      <c r="F1647" s="2" t="n">
        <v>4.83066334225876</v>
      </c>
      <c r="G1647" s="2" t="n">
        <v>3.54772692330115</v>
      </c>
      <c r="H1647" s="2" t="n">
        <v>4.62915634059096</v>
      </c>
      <c r="I1647" s="2" t="n">
        <v>4.34746354381117</v>
      </c>
      <c r="J1647" s="2" t="n">
        <v>4.24250636954221</v>
      </c>
      <c r="K1647" s="2" t="n">
        <v>3.25809787407311</v>
      </c>
      <c r="L1647" s="2" t="n">
        <v>2.58226387205894</v>
      </c>
      <c r="M1647" s="2" t="n">
        <v>3.81653009081829</v>
      </c>
      <c r="N1647" s="2" t="n">
        <f aca="false">SUM(B1647:M1647)</f>
        <v>44.378444665153</v>
      </c>
    </row>
    <row r="1648" customFormat="false" ht="16.5" hidden="false" customHeight="false" outlineLevel="0" collapsed="false">
      <c r="A1648" s="12" t="n">
        <v>1031808</v>
      </c>
      <c r="B1648" s="2" t="n">
        <v>3.8</v>
      </c>
      <c r="C1648" s="2" t="n">
        <v>3.5450645264366</v>
      </c>
      <c r="D1648" s="2" t="n">
        <v>5.08175673381522</v>
      </c>
      <c r="E1648" s="2" t="n">
        <v>3.33592539929197</v>
      </c>
      <c r="F1648" s="2" t="n">
        <v>3.12638904644423</v>
      </c>
      <c r="G1648" s="2" t="n">
        <v>4.8698677288059</v>
      </c>
      <c r="H1648" s="2" t="n">
        <v>4.77400720274523</v>
      </c>
      <c r="I1648" s="2" t="n">
        <v>1.92778076091112</v>
      </c>
      <c r="J1648" s="2" t="n">
        <v>1.9378955081118</v>
      </c>
      <c r="K1648" s="2" t="n">
        <v>2.47482776602189</v>
      </c>
      <c r="L1648" s="2" t="n">
        <v>5.08653270096044</v>
      </c>
      <c r="M1648" s="2" t="n">
        <v>4.64069873245589</v>
      </c>
      <c r="N1648" s="2" t="n">
        <f aca="false">SUM(B1648:M1648)</f>
        <v>44.6007461060003</v>
      </c>
    </row>
    <row r="1649" customFormat="false" ht="16.5" hidden="false" customHeight="false" outlineLevel="0" collapsed="false">
      <c r="A1649" s="12" t="n">
        <v>1031810</v>
      </c>
      <c r="B1649" s="2" t="n">
        <v>13.3</v>
      </c>
      <c r="C1649" s="2" t="n">
        <v>12.9685291724937</v>
      </c>
      <c r="D1649" s="2" t="n">
        <v>5.93565216093683</v>
      </c>
      <c r="E1649" s="2" t="n">
        <v>16.2505216605546</v>
      </c>
      <c r="F1649" s="2" t="n">
        <v>12.4838774068303</v>
      </c>
      <c r="G1649" s="2" t="n">
        <v>7.57066158075605</v>
      </c>
      <c r="H1649" s="2" t="n">
        <v>7.27803370520048</v>
      </c>
      <c r="I1649" s="2" t="n">
        <v>6.17966787389916</v>
      </c>
      <c r="J1649" s="2" t="n">
        <v>5.42883866361259</v>
      </c>
      <c r="K1649" s="2" t="n">
        <v>13.0351644392427</v>
      </c>
      <c r="L1649" s="2" t="n">
        <v>8.66060690215022</v>
      </c>
      <c r="M1649" s="2" t="n">
        <v>18.431035117322</v>
      </c>
      <c r="N1649" s="2" t="n">
        <f aca="false">SUM(B1649:M1649)</f>
        <v>127.522588682999</v>
      </c>
    </row>
    <row r="1650" customFormat="false" ht="16.5" hidden="false" customHeight="false" outlineLevel="0" collapsed="false">
      <c r="A1650" s="12" t="n">
        <v>1031812</v>
      </c>
      <c r="B1650" s="2" t="n">
        <v>22.8</v>
      </c>
      <c r="C1650" s="2" t="n">
        <v>24.5254908330806</v>
      </c>
      <c r="D1650" s="2" t="n">
        <v>10.4637272843463</v>
      </c>
      <c r="E1650" s="2" t="n">
        <v>9.48391516543012</v>
      </c>
      <c r="F1650" s="2" t="n">
        <v>31.1490952891672</v>
      </c>
      <c r="G1650" s="2" t="n">
        <v>12.4830905112471</v>
      </c>
      <c r="H1650" s="2" t="n">
        <v>28.4501665574672</v>
      </c>
      <c r="I1650" s="2" t="n">
        <v>22.7040164852714</v>
      </c>
      <c r="J1650" s="2" t="n">
        <v>19.7641574501477</v>
      </c>
      <c r="K1650" s="2" t="n">
        <v>12.2085735002543</v>
      </c>
      <c r="L1650" s="2" t="n">
        <v>22.8186015972334</v>
      </c>
      <c r="M1650" s="2" t="n">
        <v>27.9045420293985</v>
      </c>
      <c r="N1650" s="2" t="n">
        <f aca="false">SUM(B1650:M1650)</f>
        <v>244.755376703044</v>
      </c>
    </row>
    <row r="1651" customFormat="false" ht="16.5" hidden="false" customHeight="false" outlineLevel="0" collapsed="false">
      <c r="A1651" s="12" t="n">
        <v>1031820</v>
      </c>
      <c r="B1651" s="2" t="n">
        <v>3.8</v>
      </c>
      <c r="C1651" s="2" t="n">
        <v>3.68758772049486</v>
      </c>
      <c r="D1651" s="2" t="n">
        <v>2.60204558004463</v>
      </c>
      <c r="E1651" s="2" t="n">
        <v>4.29268421833594</v>
      </c>
      <c r="F1651" s="2" t="n">
        <v>2.05475087722976</v>
      </c>
      <c r="G1651" s="2" t="n">
        <v>2.51140787347952</v>
      </c>
      <c r="H1651" s="2" t="n">
        <v>3.33976804239925</v>
      </c>
      <c r="I1651" s="2" t="n">
        <v>2.86498700304196</v>
      </c>
      <c r="J1651" s="2" t="n">
        <v>2.64039947505508</v>
      </c>
      <c r="K1651" s="2" t="n">
        <v>4.76628711598469</v>
      </c>
      <c r="L1651" s="2" t="n">
        <v>2.10880868568582</v>
      </c>
      <c r="M1651" s="2" t="n">
        <v>5.21314472043287</v>
      </c>
      <c r="N1651" s="2" t="n">
        <f aca="false">SUM(B1651:M1651)</f>
        <v>39.8818713121844</v>
      </c>
    </row>
    <row r="1652" customFormat="false" ht="16.5" hidden="false" customHeight="false" outlineLevel="0" collapsed="false">
      <c r="A1652" s="12" t="n">
        <v>1031822</v>
      </c>
      <c r="B1652" s="2" t="n">
        <v>32.3</v>
      </c>
      <c r="C1652" s="2" t="n">
        <v>14.4274067552316</v>
      </c>
      <c r="D1652" s="2" t="n">
        <v>30.5876052292762</v>
      </c>
      <c r="E1652" s="2" t="n">
        <v>17.6968188213461</v>
      </c>
      <c r="F1652" s="2" t="n">
        <v>33.283506540188</v>
      </c>
      <c r="G1652" s="2" t="n">
        <v>40.4435932859835</v>
      </c>
      <c r="H1652" s="2" t="n">
        <v>42.5555237442367</v>
      </c>
      <c r="I1652" s="2" t="n">
        <v>14.9245542482998</v>
      </c>
      <c r="J1652" s="2" t="n">
        <v>35.7731346526088</v>
      </c>
      <c r="K1652" s="2" t="n">
        <v>39.9812853713786</v>
      </c>
      <c r="L1652" s="2" t="n">
        <v>24.2294944096462</v>
      </c>
      <c r="M1652" s="2" t="n">
        <v>42.8904592352361</v>
      </c>
      <c r="N1652" s="2" t="n">
        <f aca="false">SUM(B1652:M1652)</f>
        <v>369.093382293432</v>
      </c>
    </row>
    <row r="1653" customFormat="false" ht="16.5" hidden="false" customHeight="false" outlineLevel="0" collapsed="false">
      <c r="A1653" s="12" t="n">
        <v>1031826</v>
      </c>
      <c r="B1653" s="2" t="n">
        <v>34.2</v>
      </c>
      <c r="C1653" s="2" t="n">
        <v>44.4981296684178</v>
      </c>
      <c r="D1653" s="2" t="n">
        <v>15.7588569308415</v>
      </c>
      <c r="E1653" s="2" t="n">
        <v>19.9613011942084</v>
      </c>
      <c r="F1653" s="2" t="n">
        <v>46.9664117210974</v>
      </c>
      <c r="G1653" s="2" t="n">
        <v>43.1568962975251</v>
      </c>
      <c r="H1653" s="2" t="n">
        <v>44.7059213942916</v>
      </c>
      <c r="I1653" s="2" t="n">
        <v>38.6813967373904</v>
      </c>
      <c r="J1653" s="2" t="n">
        <v>37.8247413114501</v>
      </c>
      <c r="K1653" s="2" t="n">
        <v>37.8118031516692</v>
      </c>
      <c r="L1653" s="2" t="n">
        <v>47.5461359433116</v>
      </c>
      <c r="M1653" s="2" t="n">
        <v>25.2284826629279</v>
      </c>
      <c r="N1653" s="2" t="n">
        <f aca="false">SUM(B1653:M1653)</f>
        <v>436.340077013131</v>
      </c>
    </row>
    <row r="1654" customFormat="false" ht="16.5" hidden="false" customHeight="false" outlineLevel="0" collapsed="false">
      <c r="A1654" s="12" t="n">
        <v>1031830</v>
      </c>
      <c r="B1654" s="2" t="n">
        <v>32.3</v>
      </c>
      <c r="C1654" s="2" t="n">
        <v>29.6136373471809</v>
      </c>
      <c r="D1654" s="2" t="n">
        <v>13.1582487633269</v>
      </c>
      <c r="E1654" s="2" t="n">
        <v>33.9869667333115</v>
      </c>
      <c r="F1654" s="2" t="n">
        <v>36.926149951888</v>
      </c>
      <c r="G1654" s="2" t="n">
        <v>26.4445395923976</v>
      </c>
      <c r="H1654" s="2" t="n">
        <v>26.6491990369046</v>
      </c>
      <c r="I1654" s="2" t="n">
        <v>34.0096035398238</v>
      </c>
      <c r="J1654" s="2" t="n">
        <v>33.1422267095924</v>
      </c>
      <c r="K1654" s="2" t="n">
        <v>41.834377006914</v>
      </c>
      <c r="L1654" s="2" t="n">
        <v>38.5424470025199</v>
      </c>
      <c r="M1654" s="2" t="n">
        <v>40.7978738483439</v>
      </c>
      <c r="N1654" s="2" t="n">
        <f aca="false">SUM(B1654:M1654)</f>
        <v>387.405269532203</v>
      </c>
    </row>
    <row r="1655" customFormat="false" ht="16.5" hidden="false" customHeight="false" outlineLevel="0" collapsed="false">
      <c r="A1655" s="12" t="n">
        <v>1031832</v>
      </c>
      <c r="B1655" s="2" t="n">
        <v>19</v>
      </c>
      <c r="C1655" s="2" t="n">
        <v>19.7323098148886</v>
      </c>
      <c r="D1655" s="2" t="n">
        <v>14.029905021459</v>
      </c>
      <c r="E1655" s="2" t="n">
        <v>22.7124287491149</v>
      </c>
      <c r="F1655" s="2" t="n">
        <v>21.7779580573203</v>
      </c>
      <c r="G1655" s="2" t="n">
        <v>21.3412939428659</v>
      </c>
      <c r="H1655" s="2" t="n">
        <v>7.86302588643787</v>
      </c>
      <c r="I1655" s="2" t="n">
        <v>10.7924437063611</v>
      </c>
      <c r="J1655" s="2" t="n">
        <v>14.6048531724833</v>
      </c>
      <c r="K1655" s="2" t="n">
        <v>26.2782199589219</v>
      </c>
      <c r="L1655" s="2" t="n">
        <v>24.4134295719582</v>
      </c>
      <c r="M1655" s="2" t="n">
        <v>26.3070392015965</v>
      </c>
      <c r="N1655" s="2" t="n">
        <f aca="false">SUM(B1655:M1655)</f>
        <v>228.852907083408</v>
      </c>
    </row>
    <row r="1656" customFormat="false" ht="16.5" hidden="false" customHeight="false" outlineLevel="0" collapsed="false">
      <c r="A1656" s="12" t="n">
        <v>1031842</v>
      </c>
      <c r="B1656" s="2" t="n">
        <v>26.6</v>
      </c>
      <c r="C1656" s="2" t="n">
        <v>31.4260966309708</v>
      </c>
      <c r="D1656" s="2" t="n">
        <v>28.1163109644824</v>
      </c>
      <c r="E1656" s="2" t="n">
        <v>27.9112803817032</v>
      </c>
      <c r="F1656" s="2" t="n">
        <v>35.9059269069182</v>
      </c>
      <c r="G1656" s="2" t="n">
        <v>28.1294510435905</v>
      </c>
      <c r="H1656" s="2" t="n">
        <v>23.9599973025356</v>
      </c>
      <c r="I1656" s="2" t="n">
        <v>13.1548064019949</v>
      </c>
      <c r="J1656" s="2" t="n">
        <v>29.3749721922343</v>
      </c>
      <c r="K1656" s="2" t="n">
        <v>20.2231981332325</v>
      </c>
      <c r="L1656" s="2" t="n">
        <v>22.0501646762903</v>
      </c>
      <c r="M1656" s="2" t="n">
        <v>36.2885840470507</v>
      </c>
      <c r="N1656" s="2" t="n">
        <f aca="false">SUM(B1656:M1656)</f>
        <v>323.140788681003</v>
      </c>
    </row>
    <row r="1657" customFormat="false" ht="16.5" hidden="false" customHeight="false" outlineLevel="0" collapsed="false">
      <c r="A1657" s="12" t="n">
        <v>1031844</v>
      </c>
      <c r="B1657" s="2" t="n">
        <v>20.9</v>
      </c>
      <c r="C1657" s="2" t="n">
        <v>27.9755333666608</v>
      </c>
      <c r="D1657" s="2" t="n">
        <v>21.6299282758255</v>
      </c>
      <c r="E1657" s="2" t="n">
        <v>25.2423311819392</v>
      </c>
      <c r="F1657" s="2" t="n">
        <v>14.4512721250654</v>
      </c>
      <c r="G1657" s="2" t="n">
        <v>19.3602745676546</v>
      </c>
      <c r="H1657" s="2" t="n">
        <v>14.3732632362051</v>
      </c>
      <c r="I1657" s="2" t="n">
        <v>26.5349770697942</v>
      </c>
      <c r="J1657" s="2" t="n">
        <v>23.22653674878</v>
      </c>
      <c r="K1657" s="2" t="n">
        <v>9.63414406824326</v>
      </c>
      <c r="L1657" s="2" t="n">
        <v>27.945628517026</v>
      </c>
      <c r="M1657" s="2" t="n">
        <v>20.5344000124837</v>
      </c>
      <c r="N1657" s="2" t="n">
        <f aca="false">SUM(B1657:M1657)</f>
        <v>251.808289169678</v>
      </c>
    </row>
    <row r="1658" customFormat="false" ht="16.5" hidden="false" customHeight="false" outlineLevel="0" collapsed="false">
      <c r="A1658" s="12" t="n">
        <v>1031846</v>
      </c>
      <c r="B1658" s="2" t="n">
        <v>3.8</v>
      </c>
      <c r="C1658" s="2" t="n">
        <v>1.57441034581214</v>
      </c>
      <c r="D1658" s="2" t="n">
        <v>4.68704882106547</v>
      </c>
      <c r="E1658" s="2" t="n">
        <v>2.90951428397835</v>
      </c>
      <c r="F1658" s="2" t="n">
        <v>2.94282555138185</v>
      </c>
      <c r="G1658" s="2" t="n">
        <v>3.2927827211306</v>
      </c>
      <c r="H1658" s="2" t="n">
        <v>5.02214682359886</v>
      </c>
      <c r="I1658" s="2" t="n">
        <v>3.10699716442045</v>
      </c>
      <c r="J1658" s="2" t="n">
        <v>4.4221943732351</v>
      </c>
      <c r="K1658" s="2" t="n">
        <v>4.7739821419569</v>
      </c>
      <c r="L1658" s="2" t="n">
        <v>1.68165875869035</v>
      </c>
      <c r="M1658" s="2" t="n">
        <v>1.57371169792301</v>
      </c>
      <c r="N1658" s="2" t="n">
        <f aca="false">SUM(B1658:M1658)</f>
        <v>39.7872726831931</v>
      </c>
    </row>
    <row r="1659" customFormat="false" ht="16.5" hidden="false" customHeight="false" outlineLevel="0" collapsed="false">
      <c r="A1659" s="12" t="n">
        <v>1031848</v>
      </c>
      <c r="B1659" s="2" t="n">
        <v>19</v>
      </c>
      <c r="C1659" s="2" t="n">
        <v>8.12813950921382</v>
      </c>
      <c r="D1659" s="2" t="n">
        <v>11.4733329889417</v>
      </c>
      <c r="E1659" s="2" t="n">
        <v>13.6184973966584</v>
      </c>
      <c r="F1659" s="2" t="n">
        <v>10.2781455822086</v>
      </c>
      <c r="G1659" s="2" t="n">
        <v>17.6829758702222</v>
      </c>
      <c r="H1659" s="2" t="n">
        <v>8.52123445254555</v>
      </c>
      <c r="I1659" s="2" t="n">
        <v>15.0587714498774</v>
      </c>
      <c r="J1659" s="2" t="n">
        <v>19.2096222457915</v>
      </c>
      <c r="K1659" s="2" t="n">
        <v>10.7152889183579</v>
      </c>
      <c r="L1659" s="2" t="n">
        <v>16.8676801926176</v>
      </c>
      <c r="M1659" s="2" t="n">
        <v>19.5023846971727</v>
      </c>
      <c r="N1659" s="2" t="n">
        <f aca="false">SUM(B1659:M1659)</f>
        <v>170.056073303607</v>
      </c>
    </row>
    <row r="1660" customFormat="false" ht="16.5" hidden="false" customHeight="false" outlineLevel="0" collapsed="false">
      <c r="A1660" s="12" t="n">
        <v>1031850</v>
      </c>
      <c r="B1660" s="2" t="n">
        <v>7.6</v>
      </c>
      <c r="C1660" s="2" t="n">
        <v>6.77412957340425</v>
      </c>
      <c r="D1660" s="2" t="n">
        <v>7.53262560317787</v>
      </c>
      <c r="E1660" s="2" t="n">
        <v>8.72213400983605</v>
      </c>
      <c r="F1660" s="2" t="n">
        <v>9.68419579989713</v>
      </c>
      <c r="G1660" s="2" t="n">
        <v>3.69303598973538</v>
      </c>
      <c r="H1660" s="2" t="n">
        <v>3.71254039112245</v>
      </c>
      <c r="I1660" s="2" t="n">
        <v>5.26526641360815</v>
      </c>
      <c r="J1660" s="2" t="n">
        <v>8.9875332456434</v>
      </c>
      <c r="K1660" s="2" t="n">
        <v>9.37009066380241</v>
      </c>
      <c r="L1660" s="2" t="n">
        <v>4.4664944034709</v>
      </c>
      <c r="M1660" s="2" t="n">
        <v>7.4476216877298</v>
      </c>
      <c r="N1660" s="2" t="n">
        <f aca="false">SUM(B1660:M1660)</f>
        <v>83.2556677814278</v>
      </c>
    </row>
    <row r="1661" customFormat="false" ht="16.5" hidden="false" customHeight="false" outlineLevel="0" collapsed="false">
      <c r="A1661" s="12" t="n">
        <v>1031852</v>
      </c>
      <c r="B1661" s="2" t="n">
        <v>20.9</v>
      </c>
      <c r="C1661" s="2" t="n">
        <v>27.2213710845182</v>
      </c>
      <c r="D1661" s="2" t="n">
        <v>13.6021553529056</v>
      </c>
      <c r="E1661" s="2" t="n">
        <v>19.2844551862476</v>
      </c>
      <c r="F1661" s="2" t="n">
        <v>22.1511184373722</v>
      </c>
      <c r="G1661" s="2" t="n">
        <v>23.3509077328416</v>
      </c>
      <c r="H1661" s="2" t="n">
        <v>18.8815785370074</v>
      </c>
      <c r="I1661" s="2" t="n">
        <v>15.5995462495291</v>
      </c>
      <c r="J1661" s="2" t="n">
        <v>10.5604509250543</v>
      </c>
      <c r="K1661" s="2" t="n">
        <v>12.8052692577766</v>
      </c>
      <c r="L1661" s="2" t="n">
        <v>9.6661149235732</v>
      </c>
      <c r="M1661" s="2" t="n">
        <v>28.431398712428</v>
      </c>
      <c r="N1661" s="2" t="n">
        <f aca="false">SUM(B1661:M1661)</f>
        <v>222.454366399254</v>
      </c>
    </row>
    <row r="1662" customFormat="false" ht="16.5" hidden="false" customHeight="false" outlineLevel="0" collapsed="false">
      <c r="A1662" s="12" t="n">
        <v>1031854</v>
      </c>
      <c r="B1662" s="2" t="n">
        <v>13.3</v>
      </c>
      <c r="C1662" s="2" t="n">
        <v>16.598583944264</v>
      </c>
      <c r="D1662" s="2" t="n">
        <v>12.7035657166144</v>
      </c>
      <c r="E1662" s="2" t="n">
        <v>10.5295519700828</v>
      </c>
      <c r="F1662" s="2" t="n">
        <v>6.04054728306757</v>
      </c>
      <c r="G1662" s="2" t="n">
        <v>9.02551610662622</v>
      </c>
      <c r="H1662" s="2" t="n">
        <v>11.2043322761358</v>
      </c>
      <c r="I1662" s="2" t="n">
        <v>9.65793302923592</v>
      </c>
      <c r="J1662" s="2" t="n">
        <v>11.0709292259428</v>
      </c>
      <c r="K1662" s="2" t="n">
        <v>16.206577083756</v>
      </c>
      <c r="L1662" s="2" t="n">
        <v>6.50418866802966</v>
      </c>
      <c r="M1662" s="2" t="n">
        <v>13.8475578192779</v>
      </c>
      <c r="N1662" s="2" t="n">
        <f aca="false">SUM(B1662:M1662)</f>
        <v>136.689283123033</v>
      </c>
    </row>
    <row r="1663" customFormat="false" ht="16.5" hidden="false" customHeight="false" outlineLevel="0" collapsed="false">
      <c r="A1663" s="12" t="n">
        <v>1031856</v>
      </c>
      <c r="B1663" s="2" t="n">
        <v>36.1</v>
      </c>
      <c r="C1663" s="2" t="n">
        <v>19.4776931896792</v>
      </c>
      <c r="D1663" s="2" t="n">
        <v>40.253720539559</v>
      </c>
      <c r="E1663" s="2" t="n">
        <v>44.418323708542</v>
      </c>
      <c r="F1663" s="2" t="n">
        <v>43.6860462908849</v>
      </c>
      <c r="G1663" s="2" t="n">
        <v>35.8895274803772</v>
      </c>
      <c r="H1663" s="2" t="n">
        <v>34.3782894842538</v>
      </c>
      <c r="I1663" s="2" t="n">
        <v>29.6099295566296</v>
      </c>
      <c r="J1663" s="2" t="n">
        <v>21.2470803597417</v>
      </c>
      <c r="K1663" s="2" t="n">
        <v>17.2051177237268</v>
      </c>
      <c r="L1663" s="2" t="n">
        <v>31.0900694212559</v>
      </c>
      <c r="M1663" s="2" t="n">
        <v>45.500690854049</v>
      </c>
      <c r="N1663" s="2" t="n">
        <f aca="false">SUM(B1663:M1663)</f>
        <v>398.856488608699</v>
      </c>
    </row>
    <row r="1664" customFormat="false" ht="16.5" hidden="false" customHeight="false" outlineLevel="0" collapsed="false">
      <c r="A1664" s="12" t="n">
        <v>1031858</v>
      </c>
      <c r="B1664" s="2" t="n">
        <v>24.7</v>
      </c>
      <c r="C1664" s="2" t="n">
        <v>16.4989036891324</v>
      </c>
      <c r="D1664" s="2" t="n">
        <v>33.6529078693721</v>
      </c>
      <c r="E1664" s="2" t="n">
        <v>24.4279620031009</v>
      </c>
      <c r="F1664" s="2" t="n">
        <v>25.8346093537143</v>
      </c>
      <c r="G1664" s="2" t="n">
        <v>33.2182397276852</v>
      </c>
      <c r="H1664" s="2" t="n">
        <v>28.652142496365</v>
      </c>
      <c r="I1664" s="2" t="n">
        <v>15.5112337005155</v>
      </c>
      <c r="J1664" s="2" t="n">
        <v>16.1459496625487</v>
      </c>
      <c r="K1664" s="2" t="n">
        <v>25.2914127909228</v>
      </c>
      <c r="L1664" s="2" t="n">
        <v>33.6847965523808</v>
      </c>
      <c r="M1664" s="2" t="n">
        <v>16.5067178316594</v>
      </c>
      <c r="N1664" s="2" t="n">
        <f aca="false">SUM(B1664:M1664)</f>
        <v>294.124875677397</v>
      </c>
    </row>
    <row r="1665" customFormat="false" ht="16.5" hidden="false" customHeight="false" outlineLevel="0" collapsed="false">
      <c r="A1665" s="12" t="n">
        <v>1031860</v>
      </c>
      <c r="B1665" s="2" t="n">
        <v>24.7</v>
      </c>
      <c r="C1665" s="2" t="n">
        <v>11.5956016269145</v>
      </c>
      <c r="D1665" s="2" t="n">
        <v>18.6233548268322</v>
      </c>
      <c r="E1665" s="2" t="n">
        <v>26.3875312186169</v>
      </c>
      <c r="F1665" s="2" t="n">
        <v>29.4638749366242</v>
      </c>
      <c r="G1665" s="2" t="n">
        <v>34.1355294864455</v>
      </c>
      <c r="H1665" s="2" t="n">
        <v>21.8548632813863</v>
      </c>
      <c r="I1665" s="2" t="n">
        <v>23.5320633950406</v>
      </c>
      <c r="J1665" s="2" t="n">
        <v>20.4143795933115</v>
      </c>
      <c r="K1665" s="2" t="n">
        <v>29.6417628124905</v>
      </c>
      <c r="L1665" s="2" t="n">
        <v>27.4723583695825</v>
      </c>
      <c r="M1665" s="2" t="n">
        <v>13.1513245699219</v>
      </c>
      <c r="N1665" s="2" t="n">
        <f aca="false">SUM(B1665:M1665)</f>
        <v>280.972644117167</v>
      </c>
    </row>
    <row r="1666" customFormat="false" ht="16.5" hidden="false" customHeight="false" outlineLevel="0" collapsed="false">
      <c r="A1666" s="12" t="n">
        <v>1031862</v>
      </c>
      <c r="B1666" s="2" t="n">
        <v>26.6</v>
      </c>
      <c r="C1666" s="2" t="n">
        <v>35.2997918030454</v>
      </c>
      <c r="D1666" s="2" t="n">
        <v>33.6765959086193</v>
      </c>
      <c r="E1666" s="2" t="n">
        <v>25.6697167499181</v>
      </c>
      <c r="F1666" s="2" t="n">
        <v>19.7094991452698</v>
      </c>
      <c r="G1666" s="2" t="n">
        <v>31.0124038946952</v>
      </c>
      <c r="H1666" s="2" t="n">
        <v>35.0399480018088</v>
      </c>
      <c r="I1666" s="2" t="n">
        <v>35.3506239638904</v>
      </c>
      <c r="J1666" s="2" t="n">
        <v>27.4992475676798</v>
      </c>
      <c r="K1666" s="2" t="n">
        <v>32.5316603832453</v>
      </c>
      <c r="L1666" s="2" t="n">
        <v>33.05792205219</v>
      </c>
      <c r="M1666" s="2" t="n">
        <v>14.4737727580384</v>
      </c>
      <c r="N1666" s="2" t="n">
        <f aca="false">SUM(B1666:M1666)</f>
        <v>349.921182228401</v>
      </c>
    </row>
    <row r="1667" customFormat="false" ht="16.5" hidden="false" customHeight="false" outlineLevel="0" collapsed="false">
      <c r="A1667" s="12" t="n">
        <v>1031864</v>
      </c>
      <c r="B1667" s="2" t="n">
        <v>26.6</v>
      </c>
      <c r="C1667" s="2" t="n">
        <v>28.7435548955831</v>
      </c>
      <c r="D1667" s="2" t="n">
        <v>16.8739277218162</v>
      </c>
      <c r="E1667" s="2" t="n">
        <v>33.0654541564846</v>
      </c>
      <c r="F1667" s="2" t="n">
        <v>35.2465690355509</v>
      </c>
      <c r="G1667" s="2" t="n">
        <v>16.375796345047</v>
      </c>
      <c r="H1667" s="2" t="n">
        <v>35.3172029066173</v>
      </c>
      <c r="I1667" s="2" t="n">
        <v>18.471044088627</v>
      </c>
      <c r="J1667" s="2" t="n">
        <v>24.3452926055606</v>
      </c>
      <c r="K1667" s="2" t="n">
        <v>19.939977410572</v>
      </c>
      <c r="L1667" s="2" t="n">
        <v>33.539447427197</v>
      </c>
      <c r="M1667" s="2" t="n">
        <v>35.3344807021445</v>
      </c>
      <c r="N1667" s="2" t="n">
        <f aca="false">SUM(B1667:M1667)</f>
        <v>323.8527472952</v>
      </c>
    </row>
    <row r="1668" customFormat="false" ht="16.5" hidden="false" customHeight="false" outlineLevel="0" collapsed="false">
      <c r="A1668" s="12" t="n">
        <v>1031866</v>
      </c>
      <c r="B1668" s="2" t="n">
        <v>19</v>
      </c>
      <c r="C1668" s="2" t="n">
        <v>20.3973385436522</v>
      </c>
      <c r="D1668" s="2" t="n">
        <v>9.27705020822593</v>
      </c>
      <c r="E1668" s="2" t="n">
        <v>8.92530798686927</v>
      </c>
      <c r="F1668" s="2" t="n">
        <v>12.4649520431261</v>
      </c>
      <c r="G1668" s="2" t="n">
        <v>24.30922854166</v>
      </c>
      <c r="H1668" s="2" t="n">
        <v>9.9487206431014</v>
      </c>
      <c r="I1668" s="2" t="n">
        <v>12.400648898839</v>
      </c>
      <c r="J1668" s="2" t="n">
        <v>19.7880484978815</v>
      </c>
      <c r="K1668" s="2" t="n">
        <v>10.4395106940481</v>
      </c>
      <c r="L1668" s="2" t="n">
        <v>25.4497392468619</v>
      </c>
      <c r="M1668" s="2" t="n">
        <v>19.9043564310127</v>
      </c>
      <c r="N1668" s="2" t="n">
        <f aca="false">SUM(B1668:M1668)</f>
        <v>192.304901735278</v>
      </c>
    </row>
    <row r="1669" customFormat="false" ht="16.5" hidden="false" customHeight="false" outlineLevel="0" collapsed="false">
      <c r="A1669" s="12" t="n">
        <v>1033620</v>
      </c>
      <c r="B1669" s="2" t="n">
        <v>22.8</v>
      </c>
      <c r="C1669" s="2" t="n">
        <v>15.2396663703335</v>
      </c>
      <c r="D1669" s="2" t="n">
        <v>14.3816786453995</v>
      </c>
      <c r="E1669" s="2" t="n">
        <v>24.0842320685053</v>
      </c>
      <c r="F1669" s="2" t="n">
        <v>31.6614003905015</v>
      </c>
      <c r="G1669" s="2" t="n">
        <v>27.8314907148642</v>
      </c>
      <c r="H1669" s="2" t="n">
        <v>11.4885662813855</v>
      </c>
      <c r="I1669" s="2" t="n">
        <v>19.6277050872363</v>
      </c>
      <c r="J1669" s="2" t="n">
        <v>17.3099173477111</v>
      </c>
      <c r="K1669" s="2" t="n">
        <v>31.5165274711081</v>
      </c>
      <c r="L1669" s="2" t="n">
        <v>18.6345493523189</v>
      </c>
      <c r="M1669" s="2" t="n">
        <v>21.9274447239097</v>
      </c>
      <c r="N1669" s="2" t="n">
        <f aca="false">SUM(B1669:M1669)</f>
        <v>256.503178453274</v>
      </c>
    </row>
    <row r="1670" customFormat="false" ht="16.5" hidden="false" customHeight="false" outlineLevel="0" collapsed="false">
      <c r="A1670" s="12" t="n">
        <v>1033622</v>
      </c>
      <c r="B1670" s="2" t="n">
        <v>20.9</v>
      </c>
      <c r="C1670" s="2" t="n">
        <v>28.4651483573594</v>
      </c>
      <c r="D1670" s="2" t="n">
        <v>23.1387519265811</v>
      </c>
      <c r="E1670" s="2" t="n">
        <v>25.2994052525971</v>
      </c>
      <c r="F1670" s="2" t="n">
        <v>10.6757200558325</v>
      </c>
      <c r="G1670" s="2" t="n">
        <v>16.2634026308587</v>
      </c>
      <c r="H1670" s="2" t="n">
        <v>9.49397196284049</v>
      </c>
      <c r="I1670" s="2" t="n">
        <v>9.8153813564259</v>
      </c>
      <c r="J1670" s="2" t="n">
        <v>10.4770357587779</v>
      </c>
      <c r="K1670" s="2" t="n">
        <v>8.68492125755779</v>
      </c>
      <c r="L1670" s="2" t="n">
        <v>27.0284047750668</v>
      </c>
      <c r="M1670" s="2" t="n">
        <v>20.3800302306817</v>
      </c>
      <c r="N1670" s="2" t="n">
        <f aca="false">SUM(B1670:M1670)</f>
        <v>210.622173564579</v>
      </c>
    </row>
    <row r="1671" customFormat="false" ht="16.5" hidden="false" customHeight="false" outlineLevel="0" collapsed="false">
      <c r="A1671" s="12" t="n">
        <v>1033624</v>
      </c>
      <c r="B1671" s="2" t="n">
        <v>22.8</v>
      </c>
      <c r="C1671" s="2" t="n">
        <v>19.9566870821143</v>
      </c>
      <c r="D1671" s="2" t="n">
        <v>10.6420890441768</v>
      </c>
      <c r="E1671" s="2" t="n">
        <v>28.3747584607634</v>
      </c>
      <c r="F1671" s="2" t="n">
        <v>11.7210987575168</v>
      </c>
      <c r="G1671" s="2" t="n">
        <v>23.3291531721216</v>
      </c>
      <c r="H1671" s="2" t="n">
        <v>26.0315590064373</v>
      </c>
      <c r="I1671" s="2" t="n">
        <v>27.1592578210045</v>
      </c>
      <c r="J1671" s="2" t="n">
        <v>21.4893156852838</v>
      </c>
      <c r="K1671" s="2" t="n">
        <v>14.5876007725639</v>
      </c>
      <c r="L1671" s="2" t="n">
        <v>17.245442949636</v>
      </c>
      <c r="M1671" s="2" t="n">
        <v>13.9134639754816</v>
      </c>
      <c r="N1671" s="2" t="n">
        <f aca="false">SUM(B1671:M1671)</f>
        <v>237.2504267271</v>
      </c>
    </row>
    <row r="1672" customFormat="false" ht="16.5" hidden="false" customHeight="false" outlineLevel="0" collapsed="false">
      <c r="A1672" s="12" t="n">
        <v>1033626</v>
      </c>
      <c r="B1672" s="2" t="n">
        <v>5.7</v>
      </c>
      <c r="C1672" s="2" t="n">
        <v>7.83698970116496</v>
      </c>
      <c r="D1672" s="2" t="n">
        <v>6.88041904109423</v>
      </c>
      <c r="E1672" s="2" t="n">
        <v>5.99996648646957</v>
      </c>
      <c r="F1672" s="2" t="n">
        <v>5.97542751762189</v>
      </c>
      <c r="G1672" s="2" t="n">
        <v>4.37821446454321</v>
      </c>
      <c r="H1672" s="2" t="n">
        <v>4.54882017887904</v>
      </c>
      <c r="I1672" s="2" t="n">
        <v>4.26754067109868</v>
      </c>
      <c r="J1672" s="2" t="n">
        <v>6.32149476008613</v>
      </c>
      <c r="K1672" s="2" t="n">
        <v>5.90460270589647</v>
      </c>
      <c r="L1672" s="2" t="n">
        <v>4.20773850925063</v>
      </c>
      <c r="M1672" s="2" t="n">
        <v>6.10446325043827</v>
      </c>
      <c r="N1672" s="2" t="n">
        <f aca="false">SUM(B1672:M1672)</f>
        <v>68.1256772865431</v>
      </c>
    </row>
    <row r="1673" customFormat="false" ht="16.5" hidden="false" customHeight="false" outlineLevel="0" collapsed="false">
      <c r="A1673" s="12" t="n">
        <v>1033628</v>
      </c>
      <c r="B1673" s="2" t="n">
        <v>7.6</v>
      </c>
      <c r="C1673" s="2" t="n">
        <v>8.31752860563658</v>
      </c>
      <c r="D1673" s="2" t="n">
        <v>3.25452115685954</v>
      </c>
      <c r="E1673" s="2" t="n">
        <v>6.25836671755266</v>
      </c>
      <c r="F1673" s="2" t="n">
        <v>3.82561828470826</v>
      </c>
      <c r="G1673" s="2" t="n">
        <v>6.20325931983373</v>
      </c>
      <c r="H1673" s="2" t="n">
        <v>9.81586528709427</v>
      </c>
      <c r="I1673" s="2" t="n">
        <v>4.8190697527976</v>
      </c>
      <c r="J1673" s="2" t="n">
        <v>4.49012742521609</v>
      </c>
      <c r="K1673" s="2" t="n">
        <v>3.94752824725799</v>
      </c>
      <c r="L1673" s="2" t="n">
        <v>10.2810015207147</v>
      </c>
      <c r="M1673" s="2" t="n">
        <v>5.3220201393256</v>
      </c>
      <c r="N1673" s="2" t="n">
        <f aca="false">SUM(B1673:M1673)</f>
        <v>74.1349064569971</v>
      </c>
    </row>
    <row r="1674" customFormat="false" ht="16.5" hidden="false" customHeight="false" outlineLevel="0" collapsed="false">
      <c r="A1674" s="12" t="n">
        <v>1033630</v>
      </c>
      <c r="B1674" s="2" t="n">
        <v>22.8</v>
      </c>
      <c r="C1674" s="2" t="n">
        <v>11.8976205502239</v>
      </c>
      <c r="D1674" s="2" t="n">
        <v>24.1496793493709</v>
      </c>
      <c r="E1674" s="2" t="n">
        <v>13.2191457714676</v>
      </c>
      <c r="F1674" s="2" t="n">
        <v>29.648877183063</v>
      </c>
      <c r="G1674" s="2" t="n">
        <v>30.4410704613671</v>
      </c>
      <c r="H1674" s="2" t="n">
        <v>12.9712566864304</v>
      </c>
      <c r="I1674" s="2" t="n">
        <v>11.9301730331874</v>
      </c>
      <c r="J1674" s="2" t="n">
        <v>24.6476145332314</v>
      </c>
      <c r="K1674" s="2" t="n">
        <v>24.240586465377</v>
      </c>
      <c r="L1674" s="2" t="n">
        <v>16.8179320673791</v>
      </c>
      <c r="M1674" s="2" t="n">
        <v>10.5290893305104</v>
      </c>
      <c r="N1674" s="2" t="n">
        <f aca="false">SUM(B1674:M1674)</f>
        <v>233.293045431608</v>
      </c>
    </row>
    <row r="1675" customFormat="false" ht="16.5" hidden="false" customHeight="false" outlineLevel="0" collapsed="false">
      <c r="A1675" s="12" t="n">
        <v>1033632</v>
      </c>
      <c r="B1675" s="2" t="n">
        <v>28.5</v>
      </c>
      <c r="C1675" s="2" t="n">
        <v>16.2557131778784</v>
      </c>
      <c r="D1675" s="2" t="n">
        <v>24.8819394440841</v>
      </c>
      <c r="E1675" s="2" t="n">
        <v>12.5500998496937</v>
      </c>
      <c r="F1675" s="2" t="n">
        <v>26.5534433415578</v>
      </c>
      <c r="G1675" s="2" t="n">
        <v>12.3898769389394</v>
      </c>
      <c r="H1675" s="2" t="n">
        <v>20.5042368237273</v>
      </c>
      <c r="I1675" s="2" t="n">
        <v>25.6326653260685</v>
      </c>
      <c r="J1675" s="2" t="n">
        <v>32.4289868186032</v>
      </c>
      <c r="K1675" s="2" t="n">
        <v>32.1023650019363</v>
      </c>
      <c r="L1675" s="2" t="n">
        <v>16.3495035164058</v>
      </c>
      <c r="M1675" s="2" t="n">
        <v>33.9968541216006</v>
      </c>
      <c r="N1675" s="2" t="n">
        <f aca="false">SUM(B1675:M1675)</f>
        <v>282.145684360495</v>
      </c>
    </row>
    <row r="1676" customFormat="false" ht="16.5" hidden="false" customHeight="false" outlineLevel="0" collapsed="false">
      <c r="A1676" s="12" t="n">
        <v>1033634</v>
      </c>
      <c r="B1676" s="2" t="n">
        <v>26.6</v>
      </c>
      <c r="C1676" s="2" t="n">
        <v>10.8520045564397</v>
      </c>
      <c r="D1676" s="2" t="n">
        <v>23.558046994541</v>
      </c>
      <c r="E1676" s="2" t="n">
        <v>29.0008315868988</v>
      </c>
      <c r="F1676" s="2" t="n">
        <v>16.5883131333206</v>
      </c>
      <c r="G1676" s="2" t="n">
        <v>21.0445805415715</v>
      </c>
      <c r="H1676" s="2" t="n">
        <v>29.0467969735648</v>
      </c>
      <c r="I1676" s="2" t="n">
        <v>15.8143755803431</v>
      </c>
      <c r="J1676" s="2" t="n">
        <v>27.8038727491822</v>
      </c>
      <c r="K1676" s="2" t="n">
        <v>18.4555679186146</v>
      </c>
      <c r="L1676" s="2" t="n">
        <v>31.9538269136648</v>
      </c>
      <c r="M1676" s="2" t="n">
        <v>23.9554173019897</v>
      </c>
      <c r="N1676" s="2" t="n">
        <f aca="false">SUM(B1676:M1676)</f>
        <v>274.673634250131</v>
      </c>
    </row>
    <row r="1677" customFormat="false" ht="16.5" hidden="false" customHeight="false" outlineLevel="0" collapsed="false">
      <c r="A1677" s="12" t="n">
        <v>1033636</v>
      </c>
      <c r="B1677" s="2" t="n">
        <v>26.6</v>
      </c>
      <c r="C1677" s="2" t="n">
        <v>21.3746210405434</v>
      </c>
      <c r="D1677" s="2" t="n">
        <v>25.1745373762886</v>
      </c>
      <c r="E1677" s="2" t="n">
        <v>24.3528707299172</v>
      </c>
      <c r="F1677" s="2" t="n">
        <v>14.5647367165817</v>
      </c>
      <c r="G1677" s="2" t="n">
        <v>17.7005917490918</v>
      </c>
      <c r="H1677" s="2" t="n">
        <v>12.1328660308747</v>
      </c>
      <c r="I1677" s="2" t="n">
        <v>21.098587420353</v>
      </c>
      <c r="J1677" s="2" t="n">
        <v>27.4483534871718</v>
      </c>
      <c r="K1677" s="2" t="n">
        <v>11.5008957143261</v>
      </c>
      <c r="L1677" s="2" t="n">
        <v>12.3181085964289</v>
      </c>
      <c r="M1677" s="2" t="n">
        <v>31.5658237284778</v>
      </c>
      <c r="N1677" s="2" t="n">
        <f aca="false">SUM(B1677:M1677)</f>
        <v>245.831992590055</v>
      </c>
    </row>
    <row r="1678" customFormat="false" ht="16.5" hidden="false" customHeight="false" outlineLevel="0" collapsed="false">
      <c r="A1678" s="12" t="n">
        <v>1033638</v>
      </c>
      <c r="B1678" s="2" t="n">
        <v>26.6</v>
      </c>
      <c r="C1678" s="2" t="n">
        <v>17.1761355804842</v>
      </c>
      <c r="D1678" s="2" t="n">
        <v>21.8488341349311</v>
      </c>
      <c r="E1678" s="2" t="n">
        <v>27.4213373585598</v>
      </c>
      <c r="F1678" s="2" t="n">
        <v>12.1754966156953</v>
      </c>
      <c r="G1678" s="2" t="n">
        <v>14.1735609431288</v>
      </c>
      <c r="H1678" s="2" t="n">
        <v>32.9633206675058</v>
      </c>
      <c r="I1678" s="2" t="n">
        <v>16.3935737739168</v>
      </c>
      <c r="J1678" s="2" t="n">
        <v>23.7093318370191</v>
      </c>
      <c r="K1678" s="2" t="n">
        <v>25.169269564696</v>
      </c>
      <c r="L1678" s="2" t="n">
        <v>25.8176930791041</v>
      </c>
      <c r="M1678" s="2" t="n">
        <v>36.5850280813713</v>
      </c>
      <c r="N1678" s="2" t="n">
        <f aca="false">SUM(B1678:M1678)</f>
        <v>280.033581636412</v>
      </c>
    </row>
    <row r="1679" customFormat="false" ht="16.5" hidden="false" customHeight="false" outlineLevel="0" collapsed="false">
      <c r="A1679" s="12" t="n">
        <v>1033640</v>
      </c>
      <c r="B1679" s="2" t="n">
        <v>34.2</v>
      </c>
      <c r="C1679" s="2" t="n">
        <v>26.9769668749659</v>
      </c>
      <c r="D1679" s="2" t="n">
        <v>34.8190624398895</v>
      </c>
      <c r="E1679" s="2" t="n">
        <v>33.6396055547943</v>
      </c>
      <c r="F1679" s="2" t="n">
        <v>43.9935370349905</v>
      </c>
      <c r="G1679" s="2" t="n">
        <v>19.1546040414328</v>
      </c>
      <c r="H1679" s="2" t="n">
        <v>24.5936743113161</v>
      </c>
      <c r="I1679" s="2" t="n">
        <v>21.3027948357105</v>
      </c>
      <c r="J1679" s="2" t="n">
        <v>20.5754649127894</v>
      </c>
      <c r="K1679" s="2" t="n">
        <v>25.2682919044127</v>
      </c>
      <c r="L1679" s="2" t="n">
        <v>46.1221766374949</v>
      </c>
      <c r="M1679" s="2" t="n">
        <v>28.3241402370772</v>
      </c>
      <c r="N1679" s="2" t="n">
        <f aca="false">SUM(B1679:M1679)</f>
        <v>358.970318784874</v>
      </c>
    </row>
    <row r="1680" customFormat="false" ht="16.5" hidden="false" customHeight="false" outlineLevel="0" collapsed="false">
      <c r="A1680" s="12" t="n">
        <v>1033642</v>
      </c>
      <c r="B1680" s="2" t="n">
        <v>32.3</v>
      </c>
      <c r="C1680" s="2" t="n">
        <v>28.3415044166653</v>
      </c>
      <c r="D1680" s="2" t="n">
        <v>19.6407381700898</v>
      </c>
      <c r="E1680" s="2" t="n">
        <v>35.2154305514695</v>
      </c>
      <c r="F1680" s="2" t="n">
        <v>21.469308081955</v>
      </c>
      <c r="G1680" s="2" t="n">
        <v>34.8005349804434</v>
      </c>
      <c r="H1680" s="2" t="n">
        <v>16.5799050349478</v>
      </c>
      <c r="I1680" s="2" t="n">
        <v>13.773210321922</v>
      </c>
      <c r="J1680" s="2" t="n">
        <v>33.4244336960574</v>
      </c>
      <c r="K1680" s="2" t="n">
        <v>35.5891910801256</v>
      </c>
      <c r="L1680" s="2" t="n">
        <v>42.2714600135401</v>
      </c>
      <c r="M1680" s="2" t="n">
        <v>35.2346550770647</v>
      </c>
      <c r="N1680" s="2" t="n">
        <f aca="false">SUM(B1680:M1680)</f>
        <v>348.640371424281</v>
      </c>
    </row>
    <row r="1681" customFormat="false" ht="16.5" hidden="false" customHeight="false" outlineLevel="0" collapsed="false">
      <c r="A1681" s="12" t="n">
        <v>1033644</v>
      </c>
      <c r="B1681" s="2" t="n">
        <v>36.1</v>
      </c>
      <c r="C1681" s="2" t="n">
        <v>18.4114179468374</v>
      </c>
      <c r="D1681" s="2" t="n">
        <v>37.3645605902281</v>
      </c>
      <c r="E1681" s="2" t="n">
        <v>44.5784613301934</v>
      </c>
      <c r="F1681" s="2" t="n">
        <v>27.9976285294533</v>
      </c>
      <c r="G1681" s="2" t="n">
        <v>34.738692460412</v>
      </c>
      <c r="H1681" s="2" t="n">
        <v>31.3275584059255</v>
      </c>
      <c r="I1681" s="2" t="n">
        <v>31.3800092940737</v>
      </c>
      <c r="J1681" s="2" t="n">
        <v>41.1001817982632</v>
      </c>
      <c r="K1681" s="2" t="n">
        <v>18.4143454429991</v>
      </c>
      <c r="L1681" s="2" t="n">
        <v>30.0155003941585</v>
      </c>
      <c r="M1681" s="2" t="n">
        <v>33.3582757302515</v>
      </c>
      <c r="N1681" s="2" t="n">
        <f aca="false">SUM(B1681:M1681)</f>
        <v>384.786631922796</v>
      </c>
    </row>
    <row r="1682" customFormat="false" ht="16.5" hidden="false" customHeight="false" outlineLevel="0" collapsed="false">
      <c r="A1682" s="12" t="n">
        <v>1033646</v>
      </c>
      <c r="B1682" s="2" t="n">
        <v>28.5</v>
      </c>
      <c r="C1682" s="2" t="n">
        <v>37.7801459210499</v>
      </c>
      <c r="D1682" s="2" t="n">
        <v>31.8359101310513</v>
      </c>
      <c r="E1682" s="2" t="n">
        <v>21.4962165543533</v>
      </c>
      <c r="F1682" s="2" t="n">
        <v>20.865599804093</v>
      </c>
      <c r="G1682" s="2" t="n">
        <v>12.0784954978148</v>
      </c>
      <c r="H1682" s="2" t="n">
        <v>11.9271035390517</v>
      </c>
      <c r="I1682" s="2" t="n">
        <v>35.606676526337</v>
      </c>
      <c r="J1682" s="2" t="n">
        <v>32.6929846553598</v>
      </c>
      <c r="K1682" s="2" t="n">
        <v>31.3251197887518</v>
      </c>
      <c r="L1682" s="2" t="n">
        <v>21.0242648311564</v>
      </c>
      <c r="M1682" s="2" t="n">
        <v>31.3277262869245</v>
      </c>
      <c r="N1682" s="2" t="n">
        <f aca="false">SUM(B1682:M1682)</f>
        <v>316.460243535943</v>
      </c>
    </row>
    <row r="1683" customFormat="false" ht="16.5" hidden="false" customHeight="false" outlineLevel="0" collapsed="false">
      <c r="A1683" s="12" t="n">
        <v>1033648</v>
      </c>
      <c r="B1683" s="2" t="n">
        <v>28.5</v>
      </c>
      <c r="C1683" s="2" t="n">
        <v>18.1226833854849</v>
      </c>
      <c r="D1683" s="2" t="n">
        <v>34.8963483474773</v>
      </c>
      <c r="E1683" s="2" t="n">
        <v>39.0599400748135</v>
      </c>
      <c r="F1683" s="2" t="n">
        <v>32.1942942436542</v>
      </c>
      <c r="G1683" s="2" t="n">
        <v>35.686586428127</v>
      </c>
      <c r="H1683" s="2" t="n">
        <v>19.48813013527</v>
      </c>
      <c r="I1683" s="2" t="n">
        <v>21.448877986414</v>
      </c>
      <c r="J1683" s="2" t="n">
        <v>11.9535240716191</v>
      </c>
      <c r="K1683" s="2" t="n">
        <v>38.5827268710732</v>
      </c>
      <c r="L1683" s="2" t="n">
        <v>19.4834203094596</v>
      </c>
      <c r="M1683" s="2" t="n">
        <v>32.1936787024219</v>
      </c>
      <c r="N1683" s="2" t="n">
        <f aca="false">SUM(B1683:M1683)</f>
        <v>331.610210555815</v>
      </c>
    </row>
    <row r="1684" customFormat="false" ht="16.5" hidden="false" customHeight="false" outlineLevel="0" collapsed="false">
      <c r="A1684" s="12" t="n">
        <v>1033650</v>
      </c>
      <c r="B1684" s="2" t="n">
        <v>13.3</v>
      </c>
      <c r="C1684" s="2" t="n">
        <v>13.8326327931902</v>
      </c>
      <c r="D1684" s="2" t="n">
        <v>6.89731102136578</v>
      </c>
      <c r="E1684" s="2" t="n">
        <v>17.7021899333671</v>
      </c>
      <c r="F1684" s="2" t="n">
        <v>11.7179846984187</v>
      </c>
      <c r="G1684" s="2" t="n">
        <v>13.5383722702984</v>
      </c>
      <c r="H1684" s="2" t="n">
        <v>16.3647157001584</v>
      </c>
      <c r="I1684" s="2" t="n">
        <v>16.783540355535</v>
      </c>
      <c r="J1684" s="2" t="n">
        <v>7.06048080954459</v>
      </c>
      <c r="K1684" s="2" t="n">
        <v>10.8926796373697</v>
      </c>
      <c r="L1684" s="2" t="n">
        <v>7.91736770752538</v>
      </c>
      <c r="M1684" s="2" t="n">
        <v>7.47890470679186</v>
      </c>
      <c r="N1684" s="2" t="n">
        <f aca="false">SUM(B1684:M1684)</f>
        <v>143.486179633565</v>
      </c>
    </row>
    <row r="1685" customFormat="false" ht="16.5" hidden="false" customHeight="false" outlineLevel="0" collapsed="false">
      <c r="A1685" s="12" t="n">
        <v>1033652</v>
      </c>
      <c r="B1685" s="2" t="n">
        <v>17.1</v>
      </c>
      <c r="C1685" s="2" t="n">
        <v>13.5434243607665</v>
      </c>
      <c r="D1685" s="2" t="n">
        <v>9.78433878814684</v>
      </c>
      <c r="E1685" s="2" t="n">
        <v>10.7049300901037</v>
      </c>
      <c r="F1685" s="2" t="n">
        <v>23.0321066081541</v>
      </c>
      <c r="G1685" s="2" t="n">
        <v>20.2326903814232</v>
      </c>
      <c r="H1685" s="2" t="n">
        <v>6.86592765708874</v>
      </c>
      <c r="I1685" s="2" t="n">
        <v>8.58921196848618</v>
      </c>
      <c r="J1685" s="2" t="n">
        <v>21.0644342027807</v>
      </c>
      <c r="K1685" s="2" t="n">
        <v>18.7219972095004</v>
      </c>
      <c r="L1685" s="2" t="n">
        <v>13.1482862038629</v>
      </c>
      <c r="M1685" s="2" t="n">
        <v>10.8324998378872</v>
      </c>
      <c r="N1685" s="2" t="n">
        <f aca="false">SUM(B1685:M1685)</f>
        <v>173.619847308201</v>
      </c>
    </row>
    <row r="1686" customFormat="false" ht="16.5" hidden="false" customHeight="false" outlineLevel="0" collapsed="false">
      <c r="A1686" s="12" t="n">
        <v>1036076</v>
      </c>
      <c r="B1686" s="2" t="n">
        <v>3.8</v>
      </c>
      <c r="C1686" s="2" t="n">
        <v>2.33213324223423</v>
      </c>
      <c r="D1686" s="2" t="n">
        <v>2.08361458233403</v>
      </c>
      <c r="E1686" s="2" t="n">
        <v>4.78185570251246</v>
      </c>
      <c r="F1686" s="2" t="n">
        <v>3.00789697482799</v>
      </c>
      <c r="G1686" s="2" t="n">
        <v>3.95923238566879</v>
      </c>
      <c r="H1686" s="2" t="n">
        <v>2.82430225317082</v>
      </c>
      <c r="I1686" s="2" t="n">
        <v>2.07547099061082</v>
      </c>
      <c r="J1686" s="2" t="n">
        <v>4.60364138885137</v>
      </c>
      <c r="K1686" s="2" t="n">
        <v>4.56512250930065</v>
      </c>
      <c r="L1686" s="2" t="n">
        <v>2.47120644165251</v>
      </c>
      <c r="M1686" s="2" t="n">
        <v>3.72150606928876</v>
      </c>
      <c r="N1686" s="2" t="n">
        <f aca="false">SUM(B1686:M1686)</f>
        <v>40.2259825404524</v>
      </c>
    </row>
    <row r="1687" customFormat="false" ht="16.5" hidden="false" customHeight="false" outlineLevel="0" collapsed="false">
      <c r="A1687" s="12" t="n">
        <v>1036080</v>
      </c>
      <c r="B1687" s="2" t="n">
        <v>3.8</v>
      </c>
      <c r="C1687" s="2" t="n">
        <v>5.11414908488081</v>
      </c>
      <c r="D1687" s="2" t="n">
        <v>2.26120521444653</v>
      </c>
      <c r="E1687" s="2" t="n">
        <v>4.69945367941761</v>
      </c>
      <c r="F1687" s="2" t="n">
        <v>3.13762816033158</v>
      </c>
      <c r="G1687" s="2" t="n">
        <v>5.04920521640913</v>
      </c>
      <c r="H1687" s="2" t="n">
        <v>2.84747295408718</v>
      </c>
      <c r="I1687" s="2" t="n">
        <v>1.63492469019785</v>
      </c>
      <c r="J1687" s="2" t="n">
        <v>2.3984250330675</v>
      </c>
      <c r="K1687" s="2" t="n">
        <v>3.33529235595855</v>
      </c>
      <c r="L1687" s="2" t="n">
        <v>4.50927046889956</v>
      </c>
      <c r="M1687" s="2" t="n">
        <v>4.94831766262789</v>
      </c>
      <c r="N1687" s="2" t="n">
        <f aca="false">SUM(B1687:M1687)</f>
        <v>43.7353445203242</v>
      </c>
    </row>
    <row r="1688" customFormat="false" ht="16.5" hidden="false" customHeight="false" outlineLevel="0" collapsed="false">
      <c r="A1688" s="12" t="n">
        <v>1036212</v>
      </c>
      <c r="B1688" s="2" t="n">
        <v>3.8</v>
      </c>
      <c r="C1688" s="2" t="n">
        <v>3.83080726855299</v>
      </c>
      <c r="D1688" s="2" t="n">
        <v>3.16122705895787</v>
      </c>
      <c r="E1688" s="2" t="n">
        <v>5.01398862526395</v>
      </c>
      <c r="F1688" s="2" t="n">
        <v>2.78533131721456</v>
      </c>
      <c r="G1688" s="2" t="n">
        <v>3.14190896414821</v>
      </c>
      <c r="H1688" s="2" t="n">
        <v>5.2909794995959</v>
      </c>
      <c r="I1688" s="2" t="n">
        <v>2.3127081312931</v>
      </c>
      <c r="J1688" s="2" t="n">
        <v>5.10960002948935</v>
      </c>
      <c r="K1688" s="2" t="n">
        <v>3.18493221490828</v>
      </c>
      <c r="L1688" s="2" t="n">
        <v>2.22232521424498</v>
      </c>
      <c r="M1688" s="2" t="n">
        <v>2.85897169993528</v>
      </c>
      <c r="N1688" s="2" t="n">
        <f aca="false">SUM(B1688:M1688)</f>
        <v>42.7127800236045</v>
      </c>
    </row>
    <row r="1689" customFormat="false" ht="16.5" hidden="false" customHeight="false" outlineLevel="0" collapsed="false">
      <c r="A1689" s="12" t="n">
        <v>1036600</v>
      </c>
      <c r="B1689" s="2" t="n">
        <v>5.7</v>
      </c>
      <c r="C1689" s="2" t="n">
        <v>6.54616149663623</v>
      </c>
      <c r="D1689" s="2" t="n">
        <v>6.45662236439836</v>
      </c>
      <c r="E1689" s="2" t="n">
        <v>4.89280465628515</v>
      </c>
      <c r="F1689" s="2" t="n">
        <v>2.43909327648297</v>
      </c>
      <c r="G1689" s="2" t="n">
        <v>4.13963223921176</v>
      </c>
      <c r="H1689" s="2" t="n">
        <v>4.13278519873216</v>
      </c>
      <c r="I1689" s="2" t="n">
        <v>5.28800064855197</v>
      </c>
      <c r="J1689" s="2" t="n">
        <v>7.65893332885334</v>
      </c>
      <c r="K1689" s="2" t="n">
        <v>2.38878656864986</v>
      </c>
      <c r="L1689" s="2" t="n">
        <v>5.97745461026639</v>
      </c>
      <c r="M1689" s="2" t="n">
        <v>7.18629132616817</v>
      </c>
      <c r="N1689" s="2" t="n">
        <f aca="false">SUM(B1689:M1689)</f>
        <v>62.8065657142364</v>
      </c>
    </row>
    <row r="1690" customFormat="false" ht="16.5" hidden="false" customHeight="false" outlineLevel="0" collapsed="false">
      <c r="A1690" s="12" t="n">
        <v>1036604</v>
      </c>
      <c r="B1690" s="2" t="n">
        <v>1.9</v>
      </c>
      <c r="C1690" s="2" t="n">
        <v>2.02389273254309</v>
      </c>
      <c r="D1690" s="2" t="n">
        <v>1.15204760569019</v>
      </c>
      <c r="E1690" s="2" t="n">
        <v>2.06105678334109</v>
      </c>
      <c r="F1690" s="2" t="n">
        <v>1.34019049287548</v>
      </c>
      <c r="G1690" s="2" t="n">
        <v>1.11235183009488</v>
      </c>
      <c r="H1690" s="2" t="n">
        <v>1.70884466177464</v>
      </c>
      <c r="I1690" s="2" t="n">
        <v>2.16494458874552</v>
      </c>
      <c r="J1690" s="2" t="n">
        <v>1.32232736970652</v>
      </c>
      <c r="K1690" s="2" t="n">
        <v>2.37861918770236</v>
      </c>
      <c r="L1690" s="2" t="n">
        <v>2.22056372490434</v>
      </c>
      <c r="M1690" s="2" t="n">
        <v>2.25786358556577</v>
      </c>
      <c r="N1690" s="2" t="n">
        <f aca="false">SUM(B1690:M1690)</f>
        <v>21.6427025629439</v>
      </c>
    </row>
    <row r="1691" customFormat="false" ht="16.5" hidden="false" customHeight="false" outlineLevel="0" collapsed="false">
      <c r="A1691" s="12" t="n">
        <v>1036608</v>
      </c>
      <c r="B1691" s="2" t="n">
        <v>7.6</v>
      </c>
      <c r="C1691" s="2" t="n">
        <v>7.51918056558636</v>
      </c>
      <c r="D1691" s="2" t="n">
        <v>5.8784198236328</v>
      </c>
      <c r="E1691" s="2" t="n">
        <v>3.96717309775703</v>
      </c>
      <c r="F1691" s="2" t="n">
        <v>5.6130782717664</v>
      </c>
      <c r="G1691" s="2" t="n">
        <v>4.84779221783953</v>
      </c>
      <c r="H1691" s="2" t="n">
        <v>5.37345660197738</v>
      </c>
      <c r="I1691" s="2" t="n">
        <v>7.52337321982375</v>
      </c>
      <c r="J1691" s="2" t="n">
        <v>9.05447708909552</v>
      </c>
      <c r="K1691" s="2" t="n">
        <v>5.6255772071269</v>
      </c>
      <c r="L1691" s="2" t="n">
        <v>5.99983639331413</v>
      </c>
      <c r="M1691" s="2" t="n">
        <v>3.19930393810495</v>
      </c>
      <c r="N1691" s="2" t="n">
        <f aca="false">SUM(B1691:M1691)</f>
        <v>72.2016684260248</v>
      </c>
    </row>
    <row r="1692" customFormat="false" ht="16.5" hidden="false" customHeight="false" outlineLevel="0" collapsed="false">
      <c r="A1692" s="12" t="n">
        <v>1036610</v>
      </c>
      <c r="B1692" s="2" t="n">
        <v>5.7</v>
      </c>
      <c r="C1692" s="2" t="n">
        <v>2.6775459965633</v>
      </c>
      <c r="D1692" s="2" t="n">
        <v>3.28379614818088</v>
      </c>
      <c r="E1692" s="2" t="n">
        <v>6.4665351844506</v>
      </c>
      <c r="F1692" s="2" t="n">
        <v>5.34661038935612</v>
      </c>
      <c r="G1692" s="2" t="n">
        <v>7.56519776646829</v>
      </c>
      <c r="H1692" s="2" t="n">
        <v>5.21182838507743</v>
      </c>
      <c r="I1692" s="2" t="n">
        <v>6.27113374548364</v>
      </c>
      <c r="J1692" s="2" t="n">
        <v>7.20907829478324</v>
      </c>
      <c r="K1692" s="2" t="n">
        <v>7.56249696620113</v>
      </c>
      <c r="L1692" s="2" t="n">
        <v>7.18726896125352</v>
      </c>
      <c r="M1692" s="2" t="n">
        <v>4.27303237085995</v>
      </c>
      <c r="N1692" s="2" t="n">
        <f aca="false">SUM(B1692:M1692)</f>
        <v>68.7545242086781</v>
      </c>
    </row>
    <row r="1693" customFormat="false" ht="16.5" hidden="false" customHeight="false" outlineLevel="0" collapsed="false">
      <c r="A1693" s="12" t="n">
        <v>1036612</v>
      </c>
      <c r="B1693" s="2" t="n">
        <v>5.7</v>
      </c>
      <c r="C1693" s="2" t="n">
        <v>3.25547811551615</v>
      </c>
      <c r="D1693" s="2" t="n">
        <v>7.65513638415213</v>
      </c>
      <c r="E1693" s="2" t="n">
        <v>4.99899265803621</v>
      </c>
      <c r="F1693" s="2" t="n">
        <v>7.91145847366069</v>
      </c>
      <c r="G1693" s="2" t="n">
        <v>2.93823372161371</v>
      </c>
      <c r="H1693" s="2" t="n">
        <v>4.19794386821373</v>
      </c>
      <c r="I1693" s="2" t="n">
        <v>6.81129362708155</v>
      </c>
      <c r="J1693" s="2" t="n">
        <v>5.41927546788937</v>
      </c>
      <c r="K1693" s="2" t="n">
        <v>3.00893404152891</v>
      </c>
      <c r="L1693" s="2" t="n">
        <v>3.14578575541523</v>
      </c>
      <c r="M1693" s="2" t="n">
        <v>7.66646783293955</v>
      </c>
      <c r="N1693" s="2" t="n">
        <f aca="false">SUM(B1693:M1693)</f>
        <v>62.7089999460472</v>
      </c>
    </row>
    <row r="1694" customFormat="false" ht="16.5" hidden="false" customHeight="false" outlineLevel="0" collapsed="false">
      <c r="A1694" s="12" t="n">
        <v>1036618</v>
      </c>
      <c r="B1694" s="2" t="n">
        <v>7.6</v>
      </c>
      <c r="C1694" s="2" t="n">
        <v>3.04686826583145</v>
      </c>
      <c r="D1694" s="2" t="n">
        <v>3.69932393062568</v>
      </c>
      <c r="E1694" s="2" t="n">
        <v>4.66640787480698</v>
      </c>
      <c r="F1694" s="2" t="n">
        <v>9.99782367934265</v>
      </c>
      <c r="G1694" s="2" t="n">
        <v>5.8324400241491</v>
      </c>
      <c r="H1694" s="2" t="n">
        <v>8.39956236832852</v>
      </c>
      <c r="I1694" s="2" t="n">
        <v>3.30810455440167</v>
      </c>
      <c r="J1694" s="2" t="n">
        <v>8.10091397877079</v>
      </c>
      <c r="K1694" s="2" t="n">
        <v>3.88227070793786</v>
      </c>
      <c r="L1694" s="2" t="n">
        <v>7.7867078577166</v>
      </c>
      <c r="M1694" s="2" t="n">
        <v>3.66395583470961</v>
      </c>
      <c r="N1694" s="2" t="n">
        <f aca="false">SUM(B1694:M1694)</f>
        <v>69.9843790766209</v>
      </c>
    </row>
    <row r="1695" customFormat="false" ht="16.5" hidden="false" customHeight="false" outlineLevel="0" collapsed="false">
      <c r="A1695" s="12" t="n">
        <v>1036620</v>
      </c>
      <c r="B1695" s="2" t="n">
        <v>3.8</v>
      </c>
      <c r="C1695" s="2" t="n">
        <v>3.45816894154689</v>
      </c>
      <c r="D1695" s="2" t="n">
        <v>2.88021753204627</v>
      </c>
      <c r="E1695" s="2" t="n">
        <v>4.01942482646025</v>
      </c>
      <c r="F1695" s="2" t="n">
        <v>4.9742632661311</v>
      </c>
      <c r="G1695" s="2" t="n">
        <v>4.04257927353655</v>
      </c>
      <c r="H1695" s="2" t="n">
        <v>4.37408800248921</v>
      </c>
      <c r="I1695" s="2" t="n">
        <v>3.52131504653181</v>
      </c>
      <c r="J1695" s="2" t="n">
        <v>3.63811458890954</v>
      </c>
      <c r="K1695" s="2" t="n">
        <v>3.12642028063145</v>
      </c>
      <c r="L1695" s="2" t="n">
        <v>5.17661868150483</v>
      </c>
      <c r="M1695" s="2" t="n">
        <v>3.97511365896425</v>
      </c>
      <c r="N1695" s="2" t="n">
        <f aca="false">SUM(B1695:M1695)</f>
        <v>46.9863240987522</v>
      </c>
    </row>
    <row r="1696" customFormat="false" ht="16.5" hidden="false" customHeight="false" outlineLevel="0" collapsed="false">
      <c r="A1696" s="12" t="n">
        <v>1036630</v>
      </c>
      <c r="B1696" s="2" t="n">
        <v>9.5</v>
      </c>
      <c r="C1696" s="2" t="n">
        <v>7.48571821985663</v>
      </c>
      <c r="D1696" s="2" t="n">
        <v>8.24624371198347</v>
      </c>
      <c r="E1696" s="2" t="n">
        <v>10.3671018896525</v>
      </c>
      <c r="F1696" s="2" t="n">
        <v>5.81526477692088</v>
      </c>
      <c r="G1696" s="2" t="n">
        <v>9.22298063996048</v>
      </c>
      <c r="H1696" s="2" t="n">
        <v>7.90047155191735</v>
      </c>
      <c r="I1696" s="2" t="n">
        <v>6.03871788025313</v>
      </c>
      <c r="J1696" s="2" t="n">
        <v>9.25590846595712</v>
      </c>
      <c r="K1696" s="2" t="n">
        <v>8.28465066489167</v>
      </c>
      <c r="L1696" s="2" t="n">
        <v>7.56178640107768</v>
      </c>
      <c r="M1696" s="2" t="n">
        <v>4.81185148388032</v>
      </c>
      <c r="N1696" s="2" t="n">
        <f aca="false">SUM(B1696:M1696)</f>
        <v>94.4906956863512</v>
      </c>
    </row>
    <row r="1697" customFormat="false" ht="16.5" hidden="false" customHeight="false" outlineLevel="0" collapsed="false">
      <c r="A1697" s="12" t="n">
        <v>1036632</v>
      </c>
      <c r="B1697" s="2" t="n">
        <v>5.7</v>
      </c>
      <c r="C1697" s="2" t="n">
        <v>3.7206178131722</v>
      </c>
      <c r="D1697" s="2" t="n">
        <v>4.3921070642099</v>
      </c>
      <c r="E1697" s="2" t="n">
        <v>4.18804150547673</v>
      </c>
      <c r="F1697" s="2" t="n">
        <v>6.46018918695785</v>
      </c>
      <c r="G1697" s="2" t="n">
        <v>5.7225690130322</v>
      </c>
      <c r="H1697" s="2" t="n">
        <v>6.25484088928132</v>
      </c>
      <c r="I1697" s="2" t="n">
        <v>6.79693753186269</v>
      </c>
      <c r="J1697" s="2" t="n">
        <v>6.92806432348506</v>
      </c>
      <c r="K1697" s="2" t="n">
        <v>6.52428484676816</v>
      </c>
      <c r="L1697" s="2" t="n">
        <v>2.50604401012359</v>
      </c>
      <c r="M1697" s="2" t="n">
        <v>6.16278732374217</v>
      </c>
      <c r="N1697" s="2" t="n">
        <f aca="false">SUM(B1697:M1697)</f>
        <v>65.3564835081119</v>
      </c>
    </row>
    <row r="1698" customFormat="false" ht="16.5" hidden="false" customHeight="false" outlineLevel="0" collapsed="false">
      <c r="A1698" s="12" t="n">
        <v>1036634</v>
      </c>
      <c r="B1698" s="2" t="n">
        <v>11.4</v>
      </c>
      <c r="C1698" s="2" t="n">
        <v>6.67774074376364</v>
      </c>
      <c r="D1698" s="2" t="n">
        <v>11.7009723026566</v>
      </c>
      <c r="E1698" s="2" t="n">
        <v>5.65811219084642</v>
      </c>
      <c r="F1698" s="2" t="n">
        <v>7.12895410265396</v>
      </c>
      <c r="G1698" s="2" t="n">
        <v>8.46736996458862</v>
      </c>
      <c r="H1698" s="2" t="n">
        <v>8.84955002487064</v>
      </c>
      <c r="I1698" s="2" t="n">
        <v>11.6399220545621</v>
      </c>
      <c r="J1698" s="2" t="n">
        <v>10.2836256542319</v>
      </c>
      <c r="K1698" s="2" t="n">
        <v>5.29667801110736</v>
      </c>
      <c r="L1698" s="2" t="n">
        <v>14.2838748853376</v>
      </c>
      <c r="M1698" s="2" t="n">
        <v>7.34437670074301</v>
      </c>
      <c r="N1698" s="2" t="n">
        <f aca="false">SUM(B1698:M1698)</f>
        <v>108.731176635362</v>
      </c>
    </row>
    <row r="1699" customFormat="false" ht="16.5" hidden="false" customHeight="false" outlineLevel="0" collapsed="false">
      <c r="A1699" s="12" t="n">
        <v>1036636</v>
      </c>
      <c r="B1699" s="2" t="n">
        <v>13.3</v>
      </c>
      <c r="C1699" s="2" t="n">
        <v>17.6548234299257</v>
      </c>
      <c r="D1699" s="2" t="n">
        <v>12.0315544007354</v>
      </c>
      <c r="E1699" s="2" t="n">
        <v>7.50641872236596</v>
      </c>
      <c r="F1699" s="2" t="n">
        <v>14.7489214560936</v>
      </c>
      <c r="G1699" s="2" t="n">
        <v>14.9682693951178</v>
      </c>
      <c r="H1699" s="2" t="n">
        <v>14.5843785515219</v>
      </c>
      <c r="I1699" s="2" t="n">
        <v>8.29240359642917</v>
      </c>
      <c r="J1699" s="2" t="n">
        <v>6.60636963089474</v>
      </c>
      <c r="K1699" s="2" t="n">
        <v>6.56679411720786</v>
      </c>
      <c r="L1699" s="2" t="n">
        <v>16.8956741984246</v>
      </c>
      <c r="M1699" s="2" t="n">
        <v>17.7269518280171</v>
      </c>
      <c r="N1699" s="2" t="n">
        <f aca="false">SUM(B1699:M1699)</f>
        <v>150.882559326734</v>
      </c>
    </row>
    <row r="1700" customFormat="false" ht="16.5" hidden="false" customHeight="false" outlineLevel="0" collapsed="false">
      <c r="A1700" s="12" t="n">
        <v>1036638</v>
      </c>
      <c r="B1700" s="2" t="n">
        <v>9.5</v>
      </c>
      <c r="C1700" s="2" t="n">
        <v>11.0746800401214</v>
      </c>
      <c r="D1700" s="2" t="n">
        <v>10.4402805322652</v>
      </c>
      <c r="E1700" s="2" t="n">
        <v>12.002713876408</v>
      </c>
      <c r="F1700" s="2" t="n">
        <v>4.66058670332219</v>
      </c>
      <c r="G1700" s="2" t="n">
        <v>12.1296198272008</v>
      </c>
      <c r="H1700" s="2" t="n">
        <v>6.50392943889834</v>
      </c>
      <c r="I1700" s="2" t="n">
        <v>8.59862592062689</v>
      </c>
      <c r="J1700" s="2" t="n">
        <v>13.112772976718</v>
      </c>
      <c r="K1700" s="2" t="n">
        <v>10.0510108479324</v>
      </c>
      <c r="L1700" s="2" t="n">
        <v>7.98514404420316</v>
      </c>
      <c r="M1700" s="2" t="n">
        <v>11.107264619243</v>
      </c>
      <c r="N1700" s="2" t="n">
        <f aca="false">SUM(B1700:M1700)</f>
        <v>117.166628826939</v>
      </c>
    </row>
    <row r="1701" customFormat="false" ht="16.5" hidden="false" customHeight="false" outlineLevel="0" collapsed="false">
      <c r="A1701" s="12" t="n">
        <v>1036640</v>
      </c>
      <c r="B1701" s="2" t="n">
        <v>9.5</v>
      </c>
      <c r="C1701" s="2" t="n">
        <v>7.45343208595629</v>
      </c>
      <c r="D1701" s="2" t="n">
        <v>4.66412267672506</v>
      </c>
      <c r="E1701" s="2" t="n">
        <v>8.85641461679182</v>
      </c>
      <c r="F1701" s="2" t="n">
        <v>8.35555801241433</v>
      </c>
      <c r="G1701" s="2" t="n">
        <v>10.4428464211066</v>
      </c>
      <c r="H1701" s="2" t="n">
        <v>8.70230818816782</v>
      </c>
      <c r="I1701" s="2" t="n">
        <v>5.37632249615904</v>
      </c>
      <c r="J1701" s="2" t="n">
        <v>11.3708412779413</v>
      </c>
      <c r="K1701" s="2" t="n">
        <v>12.039797161634</v>
      </c>
      <c r="L1701" s="2" t="n">
        <v>7.85553090711929</v>
      </c>
      <c r="M1701" s="2" t="n">
        <v>11.1766453185687</v>
      </c>
      <c r="N1701" s="2" t="n">
        <f aca="false">SUM(B1701:M1701)</f>
        <v>105.793819162584</v>
      </c>
    </row>
    <row r="1702" customFormat="false" ht="16.5" hidden="false" customHeight="false" outlineLevel="0" collapsed="false">
      <c r="A1702" s="12" t="n">
        <v>1036644</v>
      </c>
      <c r="B1702" s="2" t="n">
        <v>7.6</v>
      </c>
      <c r="C1702" s="2" t="n">
        <v>3.87302413094059</v>
      </c>
      <c r="D1702" s="2" t="n">
        <v>8.17607516755796</v>
      </c>
      <c r="E1702" s="2" t="n">
        <v>4.84030578672764</v>
      </c>
      <c r="F1702" s="2" t="n">
        <v>7.84921665213511</v>
      </c>
      <c r="G1702" s="2" t="n">
        <v>9.56282581891077</v>
      </c>
      <c r="H1702" s="2" t="n">
        <v>4.9184527226325</v>
      </c>
      <c r="I1702" s="2" t="n">
        <v>7.73027417373741</v>
      </c>
      <c r="J1702" s="2" t="n">
        <v>4.22874547508204</v>
      </c>
      <c r="K1702" s="2" t="n">
        <v>5.7153959806656</v>
      </c>
      <c r="L1702" s="2" t="n">
        <v>6.5100113168173</v>
      </c>
      <c r="M1702" s="2" t="n">
        <v>5.22722766269192</v>
      </c>
      <c r="N1702" s="2" t="n">
        <f aca="false">SUM(B1702:M1702)</f>
        <v>76.2315548878988</v>
      </c>
    </row>
    <row r="1703" customFormat="false" ht="16.5" hidden="false" customHeight="false" outlineLevel="0" collapsed="false">
      <c r="A1703" s="12" t="n">
        <v>1036646</v>
      </c>
      <c r="B1703" s="2" t="n">
        <v>5.7</v>
      </c>
      <c r="C1703" s="2" t="n">
        <v>5.856720372976</v>
      </c>
      <c r="D1703" s="2" t="n">
        <v>7.05534689732136</v>
      </c>
      <c r="E1703" s="2" t="n">
        <v>2.56644249306714</v>
      </c>
      <c r="F1703" s="2" t="n">
        <v>6.53628831238284</v>
      </c>
      <c r="G1703" s="2" t="n">
        <v>6.39207981186161</v>
      </c>
      <c r="H1703" s="2" t="n">
        <v>3.72039619284195</v>
      </c>
      <c r="I1703" s="2" t="n">
        <v>7.91557380076496</v>
      </c>
      <c r="J1703" s="2" t="n">
        <v>3.45486121268258</v>
      </c>
      <c r="K1703" s="2" t="n">
        <v>4.99653365559913</v>
      </c>
      <c r="L1703" s="2" t="n">
        <v>6.56159553902545</v>
      </c>
      <c r="M1703" s="2" t="n">
        <v>4.13435266897894</v>
      </c>
      <c r="N1703" s="2" t="n">
        <f aca="false">SUM(B1703:M1703)</f>
        <v>64.890190957502</v>
      </c>
    </row>
    <row r="1704" customFormat="false" ht="16.5" hidden="false" customHeight="false" outlineLevel="0" collapsed="false">
      <c r="A1704" s="12" t="n">
        <v>1036648</v>
      </c>
      <c r="B1704" s="2" t="n">
        <v>11.4</v>
      </c>
      <c r="C1704" s="2" t="n">
        <v>7.16425188430415</v>
      </c>
      <c r="D1704" s="2" t="n">
        <v>13.1268835510323</v>
      </c>
      <c r="E1704" s="2" t="n">
        <v>10.3324824881105</v>
      </c>
      <c r="F1704" s="2" t="n">
        <v>6.31964353321307</v>
      </c>
      <c r="G1704" s="2" t="n">
        <v>6.02826748555032</v>
      </c>
      <c r="H1704" s="2" t="n">
        <v>5.82410338970739</v>
      </c>
      <c r="I1704" s="2" t="n">
        <v>7.12851811629792</v>
      </c>
      <c r="J1704" s="2" t="n">
        <v>15.5855479619041</v>
      </c>
      <c r="K1704" s="2" t="n">
        <v>11.6756616602952</v>
      </c>
      <c r="L1704" s="2" t="n">
        <v>7.8822935594322</v>
      </c>
      <c r="M1704" s="2" t="n">
        <v>8.41417498358315</v>
      </c>
      <c r="N1704" s="2" t="n">
        <f aca="false">SUM(B1704:M1704)</f>
        <v>110.88182861343</v>
      </c>
    </row>
    <row r="1705" customFormat="false" ht="16.5" hidden="false" customHeight="false" outlineLevel="0" collapsed="false">
      <c r="A1705" s="12" t="n">
        <v>1036650</v>
      </c>
      <c r="B1705" s="2" t="n">
        <v>7.6</v>
      </c>
      <c r="C1705" s="2" t="n">
        <v>7.21442771342345</v>
      </c>
      <c r="D1705" s="2" t="n">
        <v>7.30065873167043</v>
      </c>
      <c r="E1705" s="2" t="n">
        <v>10.5754889352838</v>
      </c>
      <c r="F1705" s="2" t="n">
        <v>9.48291862176251</v>
      </c>
      <c r="G1705" s="2" t="n">
        <v>10.5498695296227</v>
      </c>
      <c r="H1705" s="2" t="n">
        <v>8.67473562464095</v>
      </c>
      <c r="I1705" s="2" t="n">
        <v>7.78465479880519</v>
      </c>
      <c r="J1705" s="2" t="n">
        <v>6.30086426578199</v>
      </c>
      <c r="K1705" s="2" t="n">
        <v>3.19403944494779</v>
      </c>
      <c r="L1705" s="2" t="n">
        <v>5.06747403223277</v>
      </c>
      <c r="M1705" s="2" t="n">
        <v>4.46855575807982</v>
      </c>
      <c r="N1705" s="2" t="n">
        <f aca="false">SUM(B1705:M1705)</f>
        <v>88.2136874562514</v>
      </c>
    </row>
    <row r="1706" customFormat="false" ht="16.5" hidden="false" customHeight="false" outlineLevel="0" collapsed="false">
      <c r="A1706" s="12" t="n">
        <v>1036652</v>
      </c>
      <c r="B1706" s="2" t="n">
        <v>7.6</v>
      </c>
      <c r="C1706" s="2" t="n">
        <v>4.89218530187955</v>
      </c>
      <c r="D1706" s="2" t="n">
        <v>8.15793495904349</v>
      </c>
      <c r="E1706" s="2" t="n">
        <v>9.0853179660894</v>
      </c>
      <c r="F1706" s="2" t="n">
        <v>4.51383016398821</v>
      </c>
      <c r="G1706" s="2" t="n">
        <v>8.73212572820612</v>
      </c>
      <c r="H1706" s="2" t="n">
        <v>9.01286191227393</v>
      </c>
      <c r="I1706" s="2" t="n">
        <v>7.32292564229419</v>
      </c>
      <c r="J1706" s="2" t="n">
        <v>8.85881817120787</v>
      </c>
      <c r="K1706" s="2" t="n">
        <v>6.85934463252457</v>
      </c>
      <c r="L1706" s="2" t="n">
        <v>8.42972122381106</v>
      </c>
      <c r="M1706" s="2" t="n">
        <v>3.09822424845626</v>
      </c>
      <c r="N1706" s="2" t="n">
        <f aca="false">SUM(B1706:M1706)</f>
        <v>86.5632899497746</v>
      </c>
    </row>
    <row r="1707" customFormat="false" ht="16.5" hidden="false" customHeight="false" outlineLevel="0" collapsed="false">
      <c r="A1707" s="12" t="n">
        <v>1036656</v>
      </c>
      <c r="B1707" s="2" t="n">
        <v>5.7</v>
      </c>
      <c r="C1707" s="2" t="n">
        <v>4.84982196672766</v>
      </c>
      <c r="D1707" s="2" t="n">
        <v>7.80609913232951</v>
      </c>
      <c r="E1707" s="2" t="n">
        <v>5.60414250816067</v>
      </c>
      <c r="F1707" s="2" t="n">
        <v>5.98813654592661</v>
      </c>
      <c r="G1707" s="2" t="n">
        <v>3.79358144526009</v>
      </c>
      <c r="H1707" s="2" t="n">
        <v>2.76793779936458</v>
      </c>
      <c r="I1707" s="2" t="n">
        <v>7.52169145952311</v>
      </c>
      <c r="J1707" s="2" t="n">
        <v>5.43638787646219</v>
      </c>
      <c r="K1707" s="2" t="n">
        <v>5.7698986351487</v>
      </c>
      <c r="L1707" s="2" t="n">
        <v>3.679059695362</v>
      </c>
      <c r="M1707" s="2" t="n">
        <v>6.6498320501513</v>
      </c>
      <c r="N1707" s="2" t="n">
        <f aca="false">SUM(B1707:M1707)</f>
        <v>65.5665891144164</v>
      </c>
    </row>
    <row r="1708" customFormat="false" ht="16.5" hidden="false" customHeight="false" outlineLevel="0" collapsed="false">
      <c r="A1708" s="12" t="n">
        <v>1036658</v>
      </c>
      <c r="B1708" s="2" t="n">
        <v>9.5</v>
      </c>
      <c r="C1708" s="2" t="n">
        <v>7.1752140598143</v>
      </c>
      <c r="D1708" s="2" t="n">
        <v>8.28488793624798</v>
      </c>
      <c r="E1708" s="2" t="n">
        <v>9.89202839142891</v>
      </c>
      <c r="F1708" s="2" t="n">
        <v>4.61843872338786</v>
      </c>
      <c r="G1708" s="2" t="n">
        <v>6.6943088921758</v>
      </c>
      <c r="H1708" s="2" t="n">
        <v>6.81523655848635</v>
      </c>
      <c r="I1708" s="2" t="n">
        <v>6.94584739447796</v>
      </c>
      <c r="J1708" s="2" t="n">
        <v>7.17486766805739</v>
      </c>
      <c r="K1708" s="2" t="n">
        <v>4.88297449162525</v>
      </c>
      <c r="L1708" s="2" t="n">
        <v>11.2000887515732</v>
      </c>
      <c r="M1708" s="2" t="n">
        <v>7.07923570022718</v>
      </c>
      <c r="N1708" s="2" t="n">
        <f aca="false">SUM(B1708:M1708)</f>
        <v>90.2631285675022</v>
      </c>
    </row>
    <row r="1709" customFormat="false" ht="16.5" hidden="false" customHeight="false" outlineLevel="0" collapsed="false">
      <c r="A1709" s="12" t="n">
        <v>1036662</v>
      </c>
      <c r="B1709" s="2" t="n">
        <v>1.9</v>
      </c>
      <c r="C1709" s="2" t="n">
        <v>1.23628368622985</v>
      </c>
      <c r="D1709" s="2" t="n">
        <v>0.943603763320221</v>
      </c>
      <c r="E1709" s="2" t="n">
        <v>1.23408086789167</v>
      </c>
      <c r="F1709" s="2" t="n">
        <v>2.10972486407727</v>
      </c>
      <c r="G1709" s="2" t="n">
        <v>2.40941140286205</v>
      </c>
      <c r="H1709" s="2" t="n">
        <v>2.53090880821346</v>
      </c>
      <c r="I1709" s="2" t="n">
        <v>2.5569267644098</v>
      </c>
      <c r="J1709" s="2" t="n">
        <v>1.5792745686599</v>
      </c>
      <c r="K1709" s="2" t="n">
        <v>2.65706010888601</v>
      </c>
      <c r="L1709" s="2" t="n">
        <v>0.788850669512925</v>
      </c>
      <c r="M1709" s="2" t="n">
        <v>1.40394658643215</v>
      </c>
      <c r="N1709" s="2" t="n">
        <f aca="false">SUM(B1709:M1709)</f>
        <v>21.3500720904953</v>
      </c>
    </row>
    <row r="1710" customFormat="false" ht="16.5" hidden="false" customHeight="false" outlineLevel="0" collapsed="false">
      <c r="A1710" s="12" t="n">
        <v>1036664</v>
      </c>
      <c r="B1710" s="2" t="n">
        <v>3.8</v>
      </c>
      <c r="C1710" s="2" t="n">
        <v>4.32189330033474</v>
      </c>
      <c r="D1710" s="2" t="n">
        <v>3.91714518749877</v>
      </c>
      <c r="E1710" s="2" t="n">
        <v>3.68592902541158</v>
      </c>
      <c r="F1710" s="2" t="n">
        <v>5.31200116713667</v>
      </c>
      <c r="G1710" s="2" t="n">
        <v>3.5665050491974</v>
      </c>
      <c r="H1710" s="2" t="n">
        <v>2.84913076762435</v>
      </c>
      <c r="I1710" s="2" t="n">
        <v>2.71631143873793</v>
      </c>
      <c r="J1710" s="2" t="n">
        <v>1.69768244519722</v>
      </c>
      <c r="K1710" s="2" t="n">
        <v>3.14233688194174</v>
      </c>
      <c r="L1710" s="2" t="n">
        <v>1.89356014981333</v>
      </c>
      <c r="M1710" s="2" t="n">
        <v>4.05727391670248</v>
      </c>
      <c r="N1710" s="2" t="n">
        <f aca="false">SUM(B1710:M1710)</f>
        <v>40.9597693295962</v>
      </c>
    </row>
    <row r="1711" customFormat="false" ht="16.5" hidden="false" customHeight="false" outlineLevel="0" collapsed="false">
      <c r="A1711" s="12" t="n">
        <v>1036666</v>
      </c>
      <c r="B1711" s="2" t="n">
        <v>9.5</v>
      </c>
      <c r="C1711" s="2" t="n">
        <v>10.725446337736</v>
      </c>
      <c r="D1711" s="2" t="n">
        <v>10.1160894048247</v>
      </c>
      <c r="E1711" s="2" t="n">
        <v>10.6216512831415</v>
      </c>
      <c r="F1711" s="2" t="n">
        <v>7.24485823248112</v>
      </c>
      <c r="G1711" s="2" t="n">
        <v>8.2603076970675</v>
      </c>
      <c r="H1711" s="2" t="n">
        <v>5.98949939991607</v>
      </c>
      <c r="I1711" s="2" t="n">
        <v>10.3812130757159</v>
      </c>
      <c r="J1711" s="2" t="n">
        <v>11.4012231062516</v>
      </c>
      <c r="K1711" s="2" t="n">
        <v>6.41973299713395</v>
      </c>
      <c r="L1711" s="2" t="n">
        <v>8.20537135247959</v>
      </c>
      <c r="M1711" s="2" t="n">
        <v>7.9596592020141</v>
      </c>
      <c r="N1711" s="2" t="n">
        <f aca="false">SUM(B1711:M1711)</f>
        <v>106.825052088762</v>
      </c>
    </row>
    <row r="1712" customFormat="false" ht="16.5" hidden="false" customHeight="false" outlineLevel="0" collapsed="false">
      <c r="A1712" s="12" t="n">
        <v>1036668</v>
      </c>
      <c r="B1712" s="2" t="n">
        <v>1.9</v>
      </c>
      <c r="C1712" s="2" t="n">
        <v>1.56412589610241</v>
      </c>
      <c r="D1712" s="2" t="n">
        <v>2.08194692180817</v>
      </c>
      <c r="E1712" s="2" t="n">
        <v>1.30224037806063</v>
      </c>
      <c r="F1712" s="2" t="n">
        <v>0.804274233467854</v>
      </c>
      <c r="G1712" s="2" t="n">
        <v>0.878768187794751</v>
      </c>
      <c r="H1712" s="2" t="n">
        <v>0.983893632244403</v>
      </c>
      <c r="I1712" s="2" t="n">
        <v>1.72088357228629</v>
      </c>
      <c r="J1712" s="2" t="n">
        <v>2.59908472367655</v>
      </c>
      <c r="K1712" s="2" t="n">
        <v>1.41259252738014</v>
      </c>
      <c r="L1712" s="2" t="n">
        <v>1.57273270036996</v>
      </c>
      <c r="M1712" s="2" t="n">
        <v>1.10937163337949</v>
      </c>
      <c r="N1712" s="2" t="n">
        <f aca="false">SUM(B1712:M1712)</f>
        <v>17.9299144065707</v>
      </c>
    </row>
    <row r="1713" customFormat="false" ht="16.5" hidden="false" customHeight="false" outlineLevel="0" collapsed="false">
      <c r="A1713" s="12" t="n">
        <v>1036670</v>
      </c>
      <c r="B1713" s="2" t="n">
        <v>5.7</v>
      </c>
      <c r="C1713" s="2" t="n">
        <v>2.82099815982551</v>
      </c>
      <c r="D1713" s="2" t="n">
        <v>4.22749154635121</v>
      </c>
      <c r="E1713" s="2" t="n">
        <v>6.29904061522726</v>
      </c>
      <c r="F1713" s="2" t="n">
        <v>7.68244604693108</v>
      </c>
      <c r="G1713" s="2" t="n">
        <v>5.30719081016932</v>
      </c>
      <c r="H1713" s="2" t="n">
        <v>2.32551057286065</v>
      </c>
      <c r="I1713" s="2" t="n">
        <v>5.84389996448651</v>
      </c>
      <c r="J1713" s="2" t="n">
        <v>6.54611512196528</v>
      </c>
      <c r="K1713" s="2" t="n">
        <v>6.00117672106219</v>
      </c>
      <c r="L1713" s="2" t="n">
        <v>6.46114145179979</v>
      </c>
      <c r="M1713" s="2" t="n">
        <v>3.67476202571206</v>
      </c>
      <c r="N1713" s="2" t="n">
        <f aca="false">SUM(B1713:M1713)</f>
        <v>62.8897730363909</v>
      </c>
    </row>
    <row r="1714" customFormat="false" ht="16.5" hidden="false" customHeight="false" outlineLevel="0" collapsed="false">
      <c r="A1714" s="12" t="n">
        <v>1036672</v>
      </c>
      <c r="B1714" s="2" t="n">
        <v>1.9</v>
      </c>
      <c r="C1714" s="2" t="n">
        <v>1.44747280605263</v>
      </c>
      <c r="D1714" s="2" t="n">
        <v>2.13194954285953</v>
      </c>
      <c r="E1714" s="2" t="n">
        <v>2.17798172341657</v>
      </c>
      <c r="F1714" s="2" t="n">
        <v>2.06002697410742</v>
      </c>
      <c r="G1714" s="2" t="n">
        <v>2.62643400898498</v>
      </c>
      <c r="H1714" s="2" t="n">
        <v>2.10992354151756</v>
      </c>
      <c r="I1714" s="2" t="n">
        <v>2.46062254393429</v>
      </c>
      <c r="J1714" s="2" t="n">
        <v>1.97552527869391</v>
      </c>
      <c r="K1714" s="2" t="n">
        <v>1.13528335292549</v>
      </c>
      <c r="L1714" s="2" t="n">
        <v>0.819330381213076</v>
      </c>
      <c r="M1714" s="2" t="n">
        <v>2.44519519361711</v>
      </c>
      <c r="N1714" s="2" t="n">
        <f aca="false">SUM(B1714:M1714)</f>
        <v>23.2897453473226</v>
      </c>
    </row>
    <row r="1715" customFormat="false" ht="16.5" hidden="false" customHeight="false" outlineLevel="0" collapsed="false">
      <c r="A1715" s="12" t="n">
        <v>1036802</v>
      </c>
      <c r="B1715" s="2" t="n">
        <v>1.9</v>
      </c>
      <c r="C1715" s="2" t="n">
        <v>2.46351781360055</v>
      </c>
      <c r="D1715" s="2" t="n">
        <v>1.90996867104289</v>
      </c>
      <c r="E1715" s="2" t="n">
        <v>1.40383961221768</v>
      </c>
      <c r="F1715" s="2" t="n">
        <v>1.11035288982505</v>
      </c>
      <c r="G1715" s="2" t="n">
        <v>1.07725227180358</v>
      </c>
      <c r="H1715" s="2" t="n">
        <v>0.89608268293475</v>
      </c>
      <c r="I1715" s="2" t="n">
        <v>1.92955040217767</v>
      </c>
      <c r="J1715" s="2" t="n">
        <v>1.81602108687189</v>
      </c>
      <c r="K1715" s="2" t="n">
        <v>2.14461546885439</v>
      </c>
      <c r="L1715" s="2" t="n">
        <v>1.17004091898466</v>
      </c>
      <c r="M1715" s="2" t="n">
        <v>2.07338664832206</v>
      </c>
      <c r="N1715" s="2" t="n">
        <f aca="false">SUM(B1715:M1715)</f>
        <v>19.8946284666352</v>
      </c>
    </row>
    <row r="1716" customFormat="false" ht="16.5" hidden="false" customHeight="false" outlineLevel="0" collapsed="false">
      <c r="A1716" s="12" t="n">
        <v>1036818</v>
      </c>
      <c r="B1716" s="2" t="n">
        <v>5.7</v>
      </c>
      <c r="C1716" s="2" t="n">
        <v>2.49538341278449</v>
      </c>
      <c r="D1716" s="2" t="n">
        <v>4.06506085644557</v>
      </c>
      <c r="E1716" s="2" t="n">
        <v>7.06723505191935</v>
      </c>
      <c r="F1716" s="2" t="n">
        <v>5.32000879997423</v>
      </c>
      <c r="G1716" s="2" t="n">
        <v>2.81098844686281</v>
      </c>
      <c r="H1716" s="2" t="n">
        <v>2.82210053963884</v>
      </c>
      <c r="I1716" s="2" t="n">
        <v>3.65396369305561</v>
      </c>
      <c r="J1716" s="2" t="n">
        <v>5.28199339914431</v>
      </c>
      <c r="K1716" s="2" t="n">
        <v>5.66173689624696</v>
      </c>
      <c r="L1716" s="2" t="n">
        <v>7.3226219413838</v>
      </c>
      <c r="M1716" s="2" t="n">
        <v>5.47465023032771</v>
      </c>
      <c r="N1716" s="2" t="n">
        <f aca="false">SUM(B1716:M1716)</f>
        <v>57.6757432677837</v>
      </c>
    </row>
    <row r="1717" customFormat="false" ht="16.5" hidden="false" customHeight="false" outlineLevel="0" collapsed="false">
      <c r="A1717" s="12" t="n">
        <v>1037600</v>
      </c>
      <c r="B1717" s="2" t="n">
        <v>7.6</v>
      </c>
      <c r="C1717" s="2" t="n">
        <v>7.12596793120327</v>
      </c>
      <c r="D1717" s="2" t="n">
        <v>4.93713754733908</v>
      </c>
      <c r="E1717" s="2" t="n">
        <v>8.83393761705975</v>
      </c>
      <c r="F1717" s="2" t="n">
        <v>5.70742234381249</v>
      </c>
      <c r="G1717" s="2" t="n">
        <v>4.20092378248996</v>
      </c>
      <c r="H1717" s="2" t="n">
        <v>6.07855303385572</v>
      </c>
      <c r="I1717" s="2" t="n">
        <v>8.67543069698881</v>
      </c>
      <c r="J1717" s="2" t="n">
        <v>7.01096032711769</v>
      </c>
      <c r="K1717" s="2" t="n">
        <v>7.8474578227838</v>
      </c>
      <c r="L1717" s="2" t="n">
        <v>7.48936275968219</v>
      </c>
      <c r="M1717" s="2" t="n">
        <v>9.43774803877964</v>
      </c>
      <c r="N1717" s="2" t="n">
        <f aca="false">SUM(B1717:M1717)</f>
        <v>84.9449019011124</v>
      </c>
    </row>
    <row r="1718" customFormat="false" ht="16.5" hidden="false" customHeight="false" outlineLevel="0" collapsed="false">
      <c r="A1718" s="12" t="n">
        <v>1037602</v>
      </c>
      <c r="B1718" s="2" t="n">
        <v>13.3</v>
      </c>
      <c r="C1718" s="2" t="n">
        <v>13.5267545960102</v>
      </c>
      <c r="D1718" s="2" t="n">
        <v>8.66753651635703</v>
      </c>
      <c r="E1718" s="2" t="n">
        <v>6.68677624238859</v>
      </c>
      <c r="F1718" s="2" t="n">
        <v>11.5401255983063</v>
      </c>
      <c r="G1718" s="2" t="n">
        <v>9.08415006629858</v>
      </c>
      <c r="H1718" s="2" t="n">
        <v>15.1484502183426</v>
      </c>
      <c r="I1718" s="2" t="n">
        <v>15.240243442865</v>
      </c>
      <c r="J1718" s="2" t="n">
        <v>12.3415014767055</v>
      </c>
      <c r="K1718" s="2" t="n">
        <v>5.79665182439624</v>
      </c>
      <c r="L1718" s="2" t="n">
        <v>7.72821649550453</v>
      </c>
      <c r="M1718" s="2" t="n">
        <v>11.8248514500121</v>
      </c>
      <c r="N1718" s="2" t="n">
        <f aca="false">SUM(B1718:M1718)</f>
        <v>130.885257927187</v>
      </c>
    </row>
    <row r="1719" customFormat="false" ht="16.5" hidden="false" customHeight="false" outlineLevel="0" collapsed="false">
      <c r="A1719" s="12" t="n">
        <v>1037604</v>
      </c>
      <c r="B1719" s="2" t="n">
        <v>17.1</v>
      </c>
      <c r="C1719" s="2" t="n">
        <v>15.9129510022017</v>
      </c>
      <c r="D1719" s="2" t="n">
        <v>7.80548432291063</v>
      </c>
      <c r="E1719" s="2" t="n">
        <v>19.0752270052735</v>
      </c>
      <c r="F1719" s="2" t="n">
        <v>10.9181104906178</v>
      </c>
      <c r="G1719" s="2" t="n">
        <v>13.3768200576678</v>
      </c>
      <c r="H1719" s="2" t="n">
        <v>15.1634780558939</v>
      </c>
      <c r="I1719" s="2" t="n">
        <v>17.3316786343366</v>
      </c>
      <c r="J1719" s="2" t="n">
        <v>21.7295595200209</v>
      </c>
      <c r="K1719" s="2" t="n">
        <v>18.7177378254876</v>
      </c>
      <c r="L1719" s="2" t="n">
        <v>22.616875813963</v>
      </c>
      <c r="M1719" s="2" t="n">
        <v>12.0510606301206</v>
      </c>
      <c r="N1719" s="2" t="n">
        <f aca="false">SUM(B1719:M1719)</f>
        <v>191.798983358494</v>
      </c>
    </row>
    <row r="1720" customFormat="false" ht="16.5" hidden="false" customHeight="false" outlineLevel="0" collapsed="false">
      <c r="A1720" s="12" t="n">
        <v>1037606</v>
      </c>
      <c r="B1720" s="2" t="n">
        <v>17.1</v>
      </c>
      <c r="C1720" s="2" t="n">
        <v>7.98014011462578</v>
      </c>
      <c r="D1720" s="2" t="n">
        <v>7.26975743975331</v>
      </c>
      <c r="E1720" s="2" t="n">
        <v>7.40150751729376</v>
      </c>
      <c r="F1720" s="2" t="n">
        <v>18.8190190420466</v>
      </c>
      <c r="G1720" s="2" t="n">
        <v>8.3997036392933</v>
      </c>
      <c r="H1720" s="2" t="n">
        <v>23.8031331994562</v>
      </c>
      <c r="I1720" s="2" t="n">
        <v>17.1848435589437</v>
      </c>
      <c r="J1720" s="2" t="n">
        <v>16.06228408612</v>
      </c>
      <c r="K1720" s="2" t="n">
        <v>20.90570148469</v>
      </c>
      <c r="L1720" s="2" t="n">
        <v>15.9079728404892</v>
      </c>
      <c r="M1720" s="2" t="n">
        <v>10.214958144809</v>
      </c>
      <c r="N1720" s="2" t="n">
        <f aca="false">SUM(B1720:M1720)</f>
        <v>171.049021067521</v>
      </c>
    </row>
    <row r="1721" customFormat="false" ht="16.5" hidden="false" customHeight="false" outlineLevel="0" collapsed="false">
      <c r="A1721" s="12" t="n">
        <v>1037608</v>
      </c>
      <c r="B1721" s="2" t="n">
        <v>11.4</v>
      </c>
      <c r="C1721" s="2" t="n">
        <v>10.7450879125867</v>
      </c>
      <c r="D1721" s="2" t="n">
        <v>11.517517313923</v>
      </c>
      <c r="E1721" s="2" t="n">
        <v>5.14666783780166</v>
      </c>
      <c r="F1721" s="2" t="n">
        <v>11.6339628501182</v>
      </c>
      <c r="G1721" s="2" t="n">
        <v>8.75827881089722</v>
      </c>
      <c r="H1721" s="2" t="n">
        <v>15.8653296216285</v>
      </c>
      <c r="I1721" s="2" t="n">
        <v>12.0113418136264</v>
      </c>
      <c r="J1721" s="2" t="n">
        <v>9.99707942510884</v>
      </c>
      <c r="K1721" s="2" t="n">
        <v>6.92616179388267</v>
      </c>
      <c r="L1721" s="2" t="n">
        <v>11.8441055216616</v>
      </c>
      <c r="M1721" s="2" t="n">
        <v>9.16945603824662</v>
      </c>
      <c r="N1721" s="2" t="n">
        <f aca="false">SUM(B1721:M1721)</f>
        <v>125.014988939481</v>
      </c>
    </row>
    <row r="1722" customFormat="false" ht="16.5" hidden="false" customHeight="false" outlineLevel="0" collapsed="false">
      <c r="A1722" s="12" t="n">
        <v>1037610</v>
      </c>
      <c r="B1722" s="2" t="n">
        <v>15.2</v>
      </c>
      <c r="C1722" s="2" t="n">
        <v>9.38250589343522</v>
      </c>
      <c r="D1722" s="2" t="n">
        <v>6.40254982726124</v>
      </c>
      <c r="E1722" s="2" t="n">
        <v>15.4540239326749</v>
      </c>
      <c r="F1722" s="2" t="n">
        <v>20.3812131997883</v>
      </c>
      <c r="G1722" s="2" t="n">
        <v>13.5070055211903</v>
      </c>
      <c r="H1722" s="2" t="n">
        <v>20.3133940103194</v>
      </c>
      <c r="I1722" s="2" t="n">
        <v>16.2547457469906</v>
      </c>
      <c r="J1722" s="2" t="n">
        <v>10.6701515951599</v>
      </c>
      <c r="K1722" s="2" t="n">
        <v>21.1709864651916</v>
      </c>
      <c r="L1722" s="2" t="n">
        <v>17.8702450462928</v>
      </c>
      <c r="M1722" s="2" t="n">
        <v>7.68877004184865</v>
      </c>
      <c r="N1722" s="2" t="n">
        <f aca="false">SUM(B1722:M1722)</f>
        <v>174.295591280153</v>
      </c>
    </row>
    <row r="1723" customFormat="false" ht="16.5" hidden="false" customHeight="false" outlineLevel="0" collapsed="false">
      <c r="A1723" s="12" t="n">
        <v>1037612</v>
      </c>
      <c r="B1723" s="2" t="n">
        <v>15.2</v>
      </c>
      <c r="C1723" s="2" t="n">
        <v>16.2227513955555</v>
      </c>
      <c r="D1723" s="2" t="n">
        <v>15.6536261501728</v>
      </c>
      <c r="E1723" s="2" t="n">
        <v>19.874591247029</v>
      </c>
      <c r="F1723" s="2" t="n">
        <v>8.37280747159674</v>
      </c>
      <c r="G1723" s="2" t="n">
        <v>15.7543489515326</v>
      </c>
      <c r="H1723" s="2" t="n">
        <v>21.0732234017579</v>
      </c>
      <c r="I1723" s="2" t="n">
        <v>15.3391990640208</v>
      </c>
      <c r="J1723" s="2" t="n">
        <v>17.486178148531</v>
      </c>
      <c r="K1723" s="2" t="n">
        <v>20.5677671232511</v>
      </c>
      <c r="L1723" s="2" t="n">
        <v>6.4530878491631</v>
      </c>
      <c r="M1723" s="2" t="n">
        <v>10.1879370308222</v>
      </c>
      <c r="N1723" s="2" t="n">
        <f aca="false">SUM(B1723:M1723)</f>
        <v>182.185517833433</v>
      </c>
    </row>
    <row r="1724" customFormat="false" ht="16.5" hidden="false" customHeight="false" outlineLevel="0" collapsed="false">
      <c r="A1724" s="12" t="n">
        <v>1037614</v>
      </c>
      <c r="B1724" s="2" t="n">
        <v>9.5</v>
      </c>
      <c r="C1724" s="2" t="n">
        <v>7.83859381525488</v>
      </c>
      <c r="D1724" s="2" t="n">
        <v>6.33746611818339</v>
      </c>
      <c r="E1724" s="2" t="n">
        <v>7.76235317905974</v>
      </c>
      <c r="F1724" s="2" t="n">
        <v>8.07817804569394</v>
      </c>
      <c r="G1724" s="2" t="n">
        <v>12.7941932601433</v>
      </c>
      <c r="H1724" s="2" t="n">
        <v>6.77961436754017</v>
      </c>
      <c r="I1724" s="2" t="n">
        <v>8.60031011200145</v>
      </c>
      <c r="J1724" s="2" t="n">
        <v>10.6532164662303</v>
      </c>
      <c r="K1724" s="2" t="n">
        <v>13.2465213480762</v>
      </c>
      <c r="L1724" s="2" t="n">
        <v>12.5937659565873</v>
      </c>
      <c r="M1724" s="2" t="n">
        <v>4.88306614381751</v>
      </c>
      <c r="N1724" s="2" t="n">
        <f aca="false">SUM(B1724:M1724)</f>
        <v>109.067278812588</v>
      </c>
    </row>
    <row r="1725" customFormat="false" ht="16.5" hidden="false" customHeight="false" outlineLevel="0" collapsed="false">
      <c r="A1725" s="12" t="n">
        <v>1037616</v>
      </c>
      <c r="B1725" s="2" t="n">
        <v>9.5</v>
      </c>
      <c r="C1725" s="2" t="n">
        <v>12.100204931722</v>
      </c>
      <c r="D1725" s="2" t="n">
        <v>12.1202409412934</v>
      </c>
      <c r="E1725" s="2" t="n">
        <v>9.39389094225215</v>
      </c>
      <c r="F1725" s="2" t="n">
        <v>4.91055035837933</v>
      </c>
      <c r="G1725" s="2" t="n">
        <v>6.52267614336203</v>
      </c>
      <c r="H1725" s="2" t="n">
        <v>12.210010458536</v>
      </c>
      <c r="I1725" s="2" t="n">
        <v>7.52031978188416</v>
      </c>
      <c r="J1725" s="2" t="n">
        <v>6.0681843843486</v>
      </c>
      <c r="K1725" s="2" t="n">
        <v>4.1464451875497</v>
      </c>
      <c r="L1725" s="2" t="n">
        <v>7.24579342563964</v>
      </c>
      <c r="M1725" s="2" t="n">
        <v>7.94483970687937</v>
      </c>
      <c r="N1725" s="2" t="n">
        <f aca="false">SUM(B1725:M1725)</f>
        <v>99.6831562618463</v>
      </c>
    </row>
    <row r="1726" customFormat="false" ht="16.5" hidden="false" customHeight="false" outlineLevel="0" collapsed="false">
      <c r="A1726" s="12" t="n">
        <v>1037624</v>
      </c>
      <c r="B1726" s="2" t="n">
        <v>1.9</v>
      </c>
      <c r="C1726" s="2" t="n">
        <v>0.955673552459819</v>
      </c>
      <c r="D1726" s="2" t="n">
        <v>1.97148000788142</v>
      </c>
      <c r="E1726" s="2" t="n">
        <v>1.30667870341716</v>
      </c>
      <c r="F1726" s="2" t="n">
        <v>2.59306755996309</v>
      </c>
      <c r="G1726" s="2" t="n">
        <v>1.21802769749957</v>
      </c>
      <c r="H1726" s="2" t="n">
        <v>2.15153844327498</v>
      </c>
      <c r="I1726" s="2" t="n">
        <v>0.760572703538207</v>
      </c>
      <c r="J1726" s="2" t="n">
        <v>1.08604274872918</v>
      </c>
      <c r="K1726" s="2" t="n">
        <v>1.72735656928663</v>
      </c>
      <c r="L1726" s="2" t="n">
        <v>1.57038826403474</v>
      </c>
      <c r="M1726" s="2" t="n">
        <v>0.88466238520904</v>
      </c>
      <c r="N1726" s="2" t="n">
        <f aca="false">SUM(B1726:M1726)</f>
        <v>18.1254886352938</v>
      </c>
    </row>
    <row r="1727" customFormat="false" ht="16.5" hidden="false" customHeight="false" outlineLevel="0" collapsed="false">
      <c r="A1727" s="12" t="n">
        <v>1037800</v>
      </c>
      <c r="B1727" s="2" t="n">
        <v>3.8</v>
      </c>
      <c r="C1727" s="2" t="n">
        <v>3.74161287595942</v>
      </c>
      <c r="D1727" s="2" t="n">
        <v>4.98309739749334</v>
      </c>
      <c r="E1727" s="2" t="n">
        <v>3.40258338207362</v>
      </c>
      <c r="F1727" s="2" t="n">
        <v>4.17443794502217</v>
      </c>
      <c r="G1727" s="2" t="n">
        <v>3.55810066272381</v>
      </c>
      <c r="H1727" s="2" t="n">
        <v>3.90965121050734</v>
      </c>
      <c r="I1727" s="2" t="n">
        <v>2.28758099260376</v>
      </c>
      <c r="J1727" s="2" t="n">
        <v>1.53597096152831</v>
      </c>
      <c r="K1727" s="2" t="n">
        <v>3.37385576950625</v>
      </c>
      <c r="L1727" s="2" t="n">
        <v>3.24055492085296</v>
      </c>
      <c r="M1727" s="2" t="n">
        <v>5.09292029694045</v>
      </c>
      <c r="N1727" s="2" t="n">
        <f aca="false">SUM(B1727:M1727)</f>
        <v>43.1003664152114</v>
      </c>
    </row>
    <row r="1728" customFormat="false" ht="16.5" hidden="false" customHeight="false" outlineLevel="0" collapsed="false">
      <c r="A1728" s="12" t="n">
        <v>1037802</v>
      </c>
      <c r="B1728" s="2" t="n">
        <v>1.9</v>
      </c>
      <c r="C1728" s="2" t="n">
        <v>1.38663942609615</v>
      </c>
      <c r="D1728" s="2" t="n">
        <v>1.28732499025642</v>
      </c>
      <c r="E1728" s="2" t="n">
        <v>2.52025060834433</v>
      </c>
      <c r="F1728" s="2" t="n">
        <v>2.38274584970312</v>
      </c>
      <c r="G1728" s="2" t="n">
        <v>0.948511234379597</v>
      </c>
      <c r="H1728" s="2" t="n">
        <v>1.93035414201934</v>
      </c>
      <c r="I1728" s="2" t="n">
        <v>2.10955007191136</v>
      </c>
      <c r="J1728" s="2" t="n">
        <v>2.5927775414906</v>
      </c>
      <c r="K1728" s="2" t="n">
        <v>2.16975627916879</v>
      </c>
      <c r="L1728" s="2" t="n">
        <v>1.0779390167006</v>
      </c>
      <c r="M1728" s="2" t="n">
        <v>1.94060431656804</v>
      </c>
      <c r="N1728" s="2" t="n">
        <f aca="false">SUM(B1728:M1728)</f>
        <v>22.2464534766383</v>
      </c>
    </row>
    <row r="1729" customFormat="false" ht="16.5" hidden="false" customHeight="false" outlineLevel="0" collapsed="false">
      <c r="A1729" s="12" t="n">
        <v>1037804</v>
      </c>
      <c r="B1729" s="2" t="n">
        <v>5.7</v>
      </c>
      <c r="C1729" s="2" t="n">
        <v>6.22954294402552</v>
      </c>
      <c r="D1729" s="2" t="n">
        <v>3.4458171746284</v>
      </c>
      <c r="E1729" s="2" t="n">
        <v>7.3750359255297</v>
      </c>
      <c r="F1729" s="2" t="n">
        <v>7.23238852713261</v>
      </c>
      <c r="G1729" s="2" t="n">
        <v>2.79228886935253</v>
      </c>
      <c r="H1729" s="2" t="n">
        <v>7.27354981116133</v>
      </c>
      <c r="I1729" s="2" t="n">
        <v>2.33725931543075</v>
      </c>
      <c r="J1729" s="2" t="n">
        <v>7.22830074536829</v>
      </c>
      <c r="K1729" s="2" t="n">
        <v>2.54618416199189</v>
      </c>
      <c r="L1729" s="2" t="n">
        <v>7.07921882233</v>
      </c>
      <c r="M1729" s="2" t="n">
        <v>3.31261800289042</v>
      </c>
      <c r="N1729" s="2" t="n">
        <f aca="false">SUM(B1729:M1729)</f>
        <v>62.5522042998414</v>
      </c>
    </row>
    <row r="1730" customFormat="false" ht="16.5" hidden="false" customHeight="false" outlineLevel="0" collapsed="false">
      <c r="A1730" s="12" t="n">
        <v>1037806</v>
      </c>
      <c r="B1730" s="2" t="n">
        <v>3.8</v>
      </c>
      <c r="C1730" s="2" t="n">
        <v>3.01731352456288</v>
      </c>
      <c r="D1730" s="2" t="n">
        <v>5.23916733202839</v>
      </c>
      <c r="E1730" s="2" t="n">
        <v>2.66541045083525</v>
      </c>
      <c r="F1730" s="2" t="n">
        <v>3.3990802529577</v>
      </c>
      <c r="G1730" s="2" t="n">
        <v>3.97020689752092</v>
      </c>
      <c r="H1730" s="2" t="n">
        <v>4.20498315298151</v>
      </c>
      <c r="I1730" s="2" t="n">
        <v>3.34258803137505</v>
      </c>
      <c r="J1730" s="2" t="n">
        <v>3.96009873439865</v>
      </c>
      <c r="K1730" s="2" t="n">
        <v>3.73271312909841</v>
      </c>
      <c r="L1730" s="2" t="n">
        <v>4.97868347544561</v>
      </c>
      <c r="M1730" s="2" t="n">
        <v>1.85345495129471</v>
      </c>
      <c r="N1730" s="2" t="n">
        <f aca="false">SUM(B1730:M1730)</f>
        <v>44.1636999324991</v>
      </c>
    </row>
    <row r="1731" customFormat="false" ht="16.5" hidden="false" customHeight="false" outlineLevel="0" collapsed="false">
      <c r="A1731" s="12" t="n">
        <v>1037808</v>
      </c>
      <c r="B1731" s="2" t="n">
        <v>5.7</v>
      </c>
      <c r="C1731" s="2" t="n">
        <v>2.37617889799273</v>
      </c>
      <c r="D1731" s="2" t="n">
        <v>7.55752108658934</v>
      </c>
      <c r="E1731" s="2" t="n">
        <v>3.91915529389739</v>
      </c>
      <c r="F1731" s="2" t="n">
        <v>4.82870526627098</v>
      </c>
      <c r="G1731" s="2" t="n">
        <v>5.61898394733947</v>
      </c>
      <c r="H1731" s="2" t="n">
        <v>3.54591072090405</v>
      </c>
      <c r="I1731" s="2" t="n">
        <v>4.29375389871094</v>
      </c>
      <c r="J1731" s="2" t="n">
        <v>7.26160314015999</v>
      </c>
      <c r="K1731" s="2" t="n">
        <v>4.70900341130383</v>
      </c>
      <c r="L1731" s="2" t="n">
        <v>4.22706631493881</v>
      </c>
      <c r="M1731" s="2" t="n">
        <v>7.82284291405492</v>
      </c>
      <c r="N1731" s="2" t="n">
        <f aca="false">SUM(B1731:M1731)</f>
        <v>61.8607248921625</v>
      </c>
    </row>
    <row r="1732" customFormat="false" ht="16.5" hidden="false" customHeight="false" outlineLevel="0" collapsed="false">
      <c r="A1732" s="12" t="n">
        <v>1037810</v>
      </c>
      <c r="B1732" s="2" t="n">
        <v>5.7</v>
      </c>
      <c r="C1732" s="2" t="n">
        <v>4.74482283334795</v>
      </c>
      <c r="D1732" s="2" t="n">
        <v>2.60961021023313</v>
      </c>
      <c r="E1732" s="2" t="n">
        <v>2.98643859953153</v>
      </c>
      <c r="F1732" s="2" t="n">
        <v>4.51804989919433</v>
      </c>
      <c r="G1732" s="2" t="n">
        <v>4.17262388751139</v>
      </c>
      <c r="H1732" s="2" t="n">
        <v>3.24376314934998</v>
      </c>
      <c r="I1732" s="2" t="n">
        <v>6.60245366612324</v>
      </c>
      <c r="J1732" s="2" t="n">
        <v>6.40201889635793</v>
      </c>
      <c r="K1732" s="2" t="n">
        <v>4.43214503127824</v>
      </c>
      <c r="L1732" s="2" t="n">
        <v>4.10091608363184</v>
      </c>
      <c r="M1732" s="2" t="n">
        <v>5.80142124834501</v>
      </c>
      <c r="N1732" s="2" t="n">
        <f aca="false">SUM(B1732:M1732)</f>
        <v>55.3142635049046</v>
      </c>
    </row>
    <row r="1733" customFormat="false" ht="16.5" hidden="false" customHeight="false" outlineLevel="0" collapsed="false">
      <c r="A1733" s="12" t="n">
        <v>1037812</v>
      </c>
      <c r="B1733" s="2" t="n">
        <v>1.9</v>
      </c>
      <c r="C1733" s="2" t="n">
        <v>1.82088129877243</v>
      </c>
      <c r="D1733" s="2" t="n">
        <v>2.37675654400279</v>
      </c>
      <c r="E1733" s="2" t="n">
        <v>1.02753995141201</v>
      </c>
      <c r="F1733" s="2" t="n">
        <v>0.971384117339653</v>
      </c>
      <c r="G1733" s="2" t="n">
        <v>2.36493769273178</v>
      </c>
      <c r="H1733" s="2" t="n">
        <v>0.854601618804807</v>
      </c>
      <c r="I1733" s="2" t="n">
        <v>1.14401958200843</v>
      </c>
      <c r="J1733" s="2" t="n">
        <v>1.11783620478764</v>
      </c>
      <c r="K1733" s="2" t="n">
        <v>2.37088851944929</v>
      </c>
      <c r="L1733" s="2" t="n">
        <v>2.29767081149968</v>
      </c>
      <c r="M1733" s="2" t="n">
        <v>1.42656103832447</v>
      </c>
      <c r="N1733" s="2" t="n">
        <f aca="false">SUM(B1733:M1733)</f>
        <v>19.673077379133</v>
      </c>
    </row>
    <row r="1734" customFormat="false" ht="16.5" hidden="false" customHeight="false" outlineLevel="0" collapsed="false">
      <c r="A1734" s="12" t="n">
        <v>1037818</v>
      </c>
      <c r="B1734" s="2" t="n">
        <v>1.9</v>
      </c>
      <c r="C1734" s="2" t="n">
        <v>1.95747868466001</v>
      </c>
      <c r="D1734" s="2" t="n">
        <v>2.49968334590844</v>
      </c>
      <c r="E1734" s="2" t="n">
        <v>1.79166146683268</v>
      </c>
      <c r="F1734" s="2" t="n">
        <v>2.30878706371939</v>
      </c>
      <c r="G1734" s="2" t="n">
        <v>2.29927408810335</v>
      </c>
      <c r="H1734" s="2" t="n">
        <v>1.97234056301367</v>
      </c>
      <c r="I1734" s="2" t="n">
        <v>2.15819065728984</v>
      </c>
      <c r="J1734" s="2" t="n">
        <v>1.49196654354328</v>
      </c>
      <c r="K1734" s="2" t="n">
        <v>2.10494543855431</v>
      </c>
      <c r="L1734" s="2" t="n">
        <v>1.07067334190873</v>
      </c>
      <c r="M1734" s="2" t="n">
        <v>0.884412185664531</v>
      </c>
      <c r="N1734" s="2" t="n">
        <f aca="false">SUM(B1734:M1734)</f>
        <v>22.4394133791982</v>
      </c>
    </row>
    <row r="1735" customFormat="false" ht="16.5" hidden="false" customHeight="false" outlineLevel="0" collapsed="false">
      <c r="A1735" s="12" t="n">
        <v>1037820</v>
      </c>
      <c r="B1735" s="2" t="n">
        <v>3.8</v>
      </c>
      <c r="C1735" s="2" t="n">
        <v>2.62719342271757</v>
      </c>
      <c r="D1735" s="2" t="n">
        <v>4.2696471092653</v>
      </c>
      <c r="E1735" s="2" t="n">
        <v>3.80730269452138</v>
      </c>
      <c r="F1735" s="2" t="n">
        <v>4.1228054944276</v>
      </c>
      <c r="G1735" s="2" t="n">
        <v>1.87580337343569</v>
      </c>
      <c r="H1735" s="2" t="n">
        <v>4.46797311193478</v>
      </c>
      <c r="I1735" s="2" t="n">
        <v>2.16697491149335</v>
      </c>
      <c r="J1735" s="2" t="n">
        <v>2.66364837614436</v>
      </c>
      <c r="K1735" s="2" t="n">
        <v>5.0937447137562</v>
      </c>
      <c r="L1735" s="2" t="n">
        <v>3.26987639959613</v>
      </c>
      <c r="M1735" s="2" t="n">
        <v>4.25916303357479</v>
      </c>
      <c r="N1735" s="2" t="n">
        <f aca="false">SUM(B1735:M1735)</f>
        <v>42.4241326408671</v>
      </c>
    </row>
    <row r="1736" customFormat="false" ht="16.5" hidden="false" customHeight="false" outlineLevel="0" collapsed="false">
      <c r="A1736" s="12" t="n">
        <v>1040912</v>
      </c>
      <c r="B1736" s="2" t="n">
        <v>1.9</v>
      </c>
      <c r="C1736" s="2" t="n">
        <v>1.7215976690193</v>
      </c>
      <c r="D1736" s="2" t="n">
        <v>2.01222873859278</v>
      </c>
      <c r="E1736" s="2" t="n">
        <v>2.49996301971887</v>
      </c>
      <c r="F1736" s="2" t="n">
        <v>2.63833795903815</v>
      </c>
      <c r="G1736" s="2" t="n">
        <v>1.2186170137132</v>
      </c>
      <c r="H1736" s="2" t="n">
        <v>2.23921297729015</v>
      </c>
      <c r="I1736" s="2" t="n">
        <v>1.11217126659716</v>
      </c>
      <c r="J1736" s="2" t="n">
        <v>1.83553055074547</v>
      </c>
      <c r="K1736" s="2" t="n">
        <v>1.84706017129766</v>
      </c>
      <c r="L1736" s="2" t="n">
        <v>1.07946361427715</v>
      </c>
      <c r="M1736" s="2" t="n">
        <v>1.71367711588011</v>
      </c>
      <c r="N1736" s="2" t="n">
        <f aca="false">SUM(B1736:M1736)</f>
        <v>21.81786009617</v>
      </c>
    </row>
    <row r="1737" customFormat="false" ht="16.5" hidden="false" customHeight="false" outlineLevel="0" collapsed="false">
      <c r="A1737" s="12" t="n">
        <v>1040932</v>
      </c>
      <c r="B1737" s="2" t="n">
        <v>3.8</v>
      </c>
      <c r="C1737" s="2" t="n">
        <v>4.24895271704373</v>
      </c>
      <c r="D1737" s="2" t="n">
        <v>1.96767668646658</v>
      </c>
      <c r="E1737" s="2" t="n">
        <v>2.35578038828031</v>
      </c>
      <c r="F1737" s="2" t="n">
        <v>2.52223590092456</v>
      </c>
      <c r="G1737" s="2" t="n">
        <v>3.2818255800816</v>
      </c>
      <c r="H1737" s="2" t="n">
        <v>3.81206458136063</v>
      </c>
      <c r="I1737" s="2" t="n">
        <v>5.28929614273419</v>
      </c>
      <c r="J1737" s="2" t="n">
        <v>4.78046039247565</v>
      </c>
      <c r="K1737" s="2" t="n">
        <v>4.50455710340209</v>
      </c>
      <c r="L1737" s="2" t="n">
        <v>4.25835511191144</v>
      </c>
      <c r="M1737" s="2" t="n">
        <v>3.10859668230358</v>
      </c>
      <c r="N1737" s="2" t="n">
        <f aca="false">SUM(B1737:M1737)</f>
        <v>43.9298012869844</v>
      </c>
    </row>
    <row r="1738" customFormat="false" ht="16.5" hidden="false" customHeight="false" outlineLevel="0" collapsed="false">
      <c r="A1738" s="12" t="n">
        <v>1040934</v>
      </c>
      <c r="B1738" s="2" t="n">
        <v>9.5</v>
      </c>
      <c r="C1738" s="2" t="n">
        <v>12.3276487586594</v>
      </c>
      <c r="D1738" s="2" t="n">
        <v>3.84606529366076</v>
      </c>
      <c r="E1738" s="2" t="n">
        <v>11.7148555423257</v>
      </c>
      <c r="F1738" s="2" t="n">
        <v>8.60388768058619</v>
      </c>
      <c r="G1738" s="2" t="n">
        <v>7.7885175369467</v>
      </c>
      <c r="H1738" s="2" t="n">
        <v>8.53833685356113</v>
      </c>
      <c r="I1738" s="2" t="n">
        <v>10.0138453238238</v>
      </c>
      <c r="J1738" s="2" t="n">
        <v>3.98253177392201</v>
      </c>
      <c r="K1738" s="2" t="n">
        <v>12.4521581880387</v>
      </c>
      <c r="L1738" s="2" t="n">
        <v>10.6531712282609</v>
      </c>
      <c r="M1738" s="2" t="n">
        <v>12.8022392506006</v>
      </c>
      <c r="N1738" s="2" t="n">
        <f aca="false">SUM(B1738:M1738)</f>
        <v>112.223257430386</v>
      </c>
    </row>
    <row r="1739" customFormat="false" ht="16.5" hidden="false" customHeight="false" outlineLevel="0" collapsed="false">
      <c r="A1739" s="12" t="n">
        <v>1040936</v>
      </c>
      <c r="B1739" s="2" t="n">
        <v>15.2</v>
      </c>
      <c r="C1739" s="2" t="n">
        <v>15.6788586383791</v>
      </c>
      <c r="D1739" s="2" t="n">
        <v>9.28285792087816</v>
      </c>
      <c r="E1739" s="2" t="n">
        <v>15.7598113444099</v>
      </c>
      <c r="F1739" s="2" t="n">
        <v>13.9193838499699</v>
      </c>
      <c r="G1739" s="2" t="n">
        <v>11.8809609545563</v>
      </c>
      <c r="H1739" s="2" t="n">
        <v>10.9297050977593</v>
      </c>
      <c r="I1739" s="2" t="n">
        <v>16.6459354941377</v>
      </c>
      <c r="J1739" s="2" t="n">
        <v>6.94465832668656</v>
      </c>
      <c r="K1739" s="2" t="n">
        <v>19.5015967886861</v>
      </c>
      <c r="L1739" s="2" t="n">
        <v>8.39423208624021</v>
      </c>
      <c r="M1739" s="2" t="n">
        <v>13.3654893651109</v>
      </c>
      <c r="N1739" s="2" t="n">
        <f aca="false">SUM(B1739:M1739)</f>
        <v>157.503489866814</v>
      </c>
    </row>
    <row r="1740" customFormat="false" ht="16.5" hidden="false" customHeight="false" outlineLevel="0" collapsed="false">
      <c r="A1740" s="12" t="n">
        <v>1040938</v>
      </c>
      <c r="B1740" s="2" t="n">
        <v>11.4</v>
      </c>
      <c r="C1740" s="2" t="n">
        <v>10.2624188654129</v>
      </c>
      <c r="D1740" s="2" t="n">
        <v>13.624805020278</v>
      </c>
      <c r="E1740" s="2" t="n">
        <v>9.81923194980919</v>
      </c>
      <c r="F1740" s="2" t="n">
        <v>15.8861068760689</v>
      </c>
      <c r="G1740" s="2" t="n">
        <v>10.8647576729823</v>
      </c>
      <c r="H1740" s="2" t="n">
        <v>12.5942341593215</v>
      </c>
      <c r="I1740" s="2" t="n">
        <v>11.7828064962369</v>
      </c>
      <c r="J1740" s="2" t="n">
        <v>11.3517273429302</v>
      </c>
      <c r="K1740" s="2" t="n">
        <v>7.12336271710512</v>
      </c>
      <c r="L1740" s="2" t="n">
        <v>10.5543724893439</v>
      </c>
      <c r="M1740" s="2" t="n">
        <v>8.10134564609223</v>
      </c>
      <c r="N1740" s="2" t="n">
        <f aca="false">SUM(B1740:M1740)</f>
        <v>133.365169235581</v>
      </c>
    </row>
    <row r="1741" customFormat="false" ht="16.5" hidden="false" customHeight="false" outlineLevel="0" collapsed="false">
      <c r="A1741" s="12" t="n">
        <v>1040940</v>
      </c>
      <c r="B1741" s="2" t="n">
        <v>17.1</v>
      </c>
      <c r="C1741" s="2" t="n">
        <v>7.68707710771689</v>
      </c>
      <c r="D1741" s="2" t="n">
        <v>18.9979665875632</v>
      </c>
      <c r="E1741" s="2" t="n">
        <v>21.6435481577743</v>
      </c>
      <c r="F1741" s="2" t="n">
        <v>11.9001492012655</v>
      </c>
      <c r="G1741" s="2" t="n">
        <v>13.5789973286605</v>
      </c>
      <c r="H1741" s="2" t="n">
        <v>17.1464564747438</v>
      </c>
      <c r="I1741" s="2" t="n">
        <v>15.2627301584357</v>
      </c>
      <c r="J1741" s="2" t="n">
        <v>17.3865776965556</v>
      </c>
      <c r="K1741" s="2" t="n">
        <v>13.6932495720809</v>
      </c>
      <c r="L1741" s="2" t="n">
        <v>10.6177391068918</v>
      </c>
      <c r="M1741" s="2" t="n">
        <v>21.7294604842162</v>
      </c>
      <c r="N1741" s="2" t="n">
        <f aca="false">SUM(B1741:M1741)</f>
        <v>186.743951875904</v>
      </c>
    </row>
    <row r="1742" customFormat="false" ht="16.5" hidden="false" customHeight="false" outlineLevel="0" collapsed="false">
      <c r="A1742" s="12" t="n">
        <v>1040942</v>
      </c>
      <c r="B1742" s="2" t="n">
        <v>19</v>
      </c>
      <c r="C1742" s="2" t="n">
        <v>19.7167857632335</v>
      </c>
      <c r="D1742" s="2" t="n">
        <v>13.5681937163047</v>
      </c>
      <c r="E1742" s="2" t="n">
        <v>10.2457008288716</v>
      </c>
      <c r="F1742" s="2" t="n">
        <v>22.0430533484128</v>
      </c>
      <c r="G1742" s="2" t="n">
        <v>21.8421477624869</v>
      </c>
      <c r="H1742" s="2" t="n">
        <v>24.7483883838095</v>
      </c>
      <c r="I1742" s="2" t="n">
        <v>9.93753039356977</v>
      </c>
      <c r="J1742" s="2" t="n">
        <v>16.5012082487525</v>
      </c>
      <c r="K1742" s="2" t="n">
        <v>11.3814239986574</v>
      </c>
      <c r="L1742" s="2" t="n">
        <v>22.9803038139817</v>
      </c>
      <c r="M1742" s="2" t="n">
        <v>11.5789701143552</v>
      </c>
      <c r="N1742" s="2" t="n">
        <f aca="false">SUM(B1742:M1742)</f>
        <v>203.543706372436</v>
      </c>
    </row>
    <row r="1743" customFormat="false" ht="16.5" hidden="false" customHeight="false" outlineLevel="0" collapsed="false">
      <c r="A1743" s="12" t="n">
        <v>1040944</v>
      </c>
      <c r="B1743" s="2" t="n">
        <v>13.3</v>
      </c>
      <c r="C1743" s="2" t="n">
        <v>17.5564942575979</v>
      </c>
      <c r="D1743" s="2" t="n">
        <v>17.2407529691468</v>
      </c>
      <c r="E1743" s="2" t="n">
        <v>15.2455590906323</v>
      </c>
      <c r="F1743" s="2" t="n">
        <v>11.3464782002261</v>
      </c>
      <c r="G1743" s="2" t="n">
        <v>9.17305352009426</v>
      </c>
      <c r="H1743" s="2" t="n">
        <v>10.4692699457544</v>
      </c>
      <c r="I1743" s="2" t="n">
        <v>12.5107863537184</v>
      </c>
      <c r="J1743" s="2" t="n">
        <v>5.84342896839575</v>
      </c>
      <c r="K1743" s="2" t="n">
        <v>14.9265477146332</v>
      </c>
      <c r="L1743" s="2" t="n">
        <v>17.1357545127934</v>
      </c>
      <c r="M1743" s="2" t="n">
        <v>8.15571924353926</v>
      </c>
      <c r="N1743" s="2" t="n">
        <f aca="false">SUM(B1743:M1743)</f>
        <v>152.903844776532</v>
      </c>
    </row>
    <row r="1744" customFormat="false" ht="16.5" hidden="false" customHeight="false" outlineLevel="0" collapsed="false">
      <c r="A1744" s="12" t="n">
        <v>1040946</v>
      </c>
      <c r="B1744" s="2" t="n">
        <v>22.8</v>
      </c>
      <c r="C1744" s="2" t="n">
        <v>12.9074398269181</v>
      </c>
      <c r="D1744" s="2" t="n">
        <v>23.5847957622741</v>
      </c>
      <c r="E1744" s="2" t="n">
        <v>28.697436893554</v>
      </c>
      <c r="F1744" s="2" t="n">
        <v>11.5459871941463</v>
      </c>
      <c r="G1744" s="2" t="n">
        <v>13.5584893112174</v>
      </c>
      <c r="H1744" s="2" t="n">
        <v>10.741781066503</v>
      </c>
      <c r="I1744" s="2" t="n">
        <v>27.0501097261889</v>
      </c>
      <c r="J1744" s="2" t="n">
        <v>21.1458765015609</v>
      </c>
      <c r="K1744" s="2" t="n">
        <v>16.0713774294111</v>
      </c>
      <c r="L1744" s="2" t="n">
        <v>20.2159898468232</v>
      </c>
      <c r="M1744" s="2" t="n">
        <v>26.4545412510718</v>
      </c>
      <c r="N1744" s="2" t="n">
        <f aca="false">SUM(B1744:M1744)</f>
        <v>234.773824809669</v>
      </c>
    </row>
    <row r="1745" customFormat="false" ht="16.5" hidden="false" customHeight="false" outlineLevel="0" collapsed="false">
      <c r="A1745" s="12" t="n">
        <v>1040948</v>
      </c>
      <c r="B1745" s="2" t="n">
        <v>7.6</v>
      </c>
      <c r="C1745" s="2" t="n">
        <v>10.5559607918954</v>
      </c>
      <c r="D1745" s="2" t="n">
        <v>7.69702240506387</v>
      </c>
      <c r="E1745" s="2" t="n">
        <v>4.46312533222536</v>
      </c>
      <c r="F1745" s="2" t="n">
        <v>4.75997298529934</v>
      </c>
      <c r="G1745" s="2" t="n">
        <v>9.30077382477187</v>
      </c>
      <c r="H1745" s="2" t="n">
        <v>7.70581828452665</v>
      </c>
      <c r="I1745" s="2" t="n">
        <v>7.24745753625446</v>
      </c>
      <c r="J1745" s="2" t="n">
        <v>4.88654875504289</v>
      </c>
      <c r="K1745" s="2" t="n">
        <v>6.00140847623512</v>
      </c>
      <c r="L1745" s="2" t="n">
        <v>3.43873030510482</v>
      </c>
      <c r="M1745" s="2" t="n">
        <v>6.57641163440684</v>
      </c>
      <c r="N1745" s="2" t="n">
        <f aca="false">SUM(B1745:M1745)</f>
        <v>80.2332303308266</v>
      </c>
    </row>
    <row r="1746" customFormat="false" ht="16.5" hidden="false" customHeight="false" outlineLevel="0" collapsed="false">
      <c r="A1746" s="12" t="n">
        <v>1040950</v>
      </c>
      <c r="B1746" s="2" t="n">
        <v>9.5</v>
      </c>
      <c r="C1746" s="2" t="n">
        <v>4.68093338697594</v>
      </c>
      <c r="D1746" s="2" t="n">
        <v>12.4543999907125</v>
      </c>
      <c r="E1746" s="2" t="n">
        <v>4.16991528790618</v>
      </c>
      <c r="F1746" s="2" t="n">
        <v>9.74564902658071</v>
      </c>
      <c r="G1746" s="2" t="n">
        <v>11.0266965491566</v>
      </c>
      <c r="H1746" s="2" t="n">
        <v>4.69441576660423</v>
      </c>
      <c r="I1746" s="2" t="n">
        <v>11.8648503201107</v>
      </c>
      <c r="J1746" s="2" t="n">
        <v>9.20260030687416</v>
      </c>
      <c r="K1746" s="2" t="n">
        <v>7.24522031110723</v>
      </c>
      <c r="L1746" s="2" t="n">
        <v>11.8162818840593</v>
      </c>
      <c r="M1746" s="2" t="n">
        <v>7.21198984655627</v>
      </c>
      <c r="N1746" s="2" t="n">
        <f aca="false">SUM(B1746:M1746)</f>
        <v>103.612952676644</v>
      </c>
    </row>
    <row r="1747" customFormat="false" ht="16.5" hidden="false" customHeight="false" outlineLevel="0" collapsed="false">
      <c r="A1747" s="12" t="n">
        <v>1040952</v>
      </c>
      <c r="B1747" s="2" t="n">
        <v>15.2</v>
      </c>
      <c r="C1747" s="2" t="n">
        <v>13.5358232465366</v>
      </c>
      <c r="D1747" s="2" t="n">
        <v>14.5322746359017</v>
      </c>
      <c r="E1747" s="2" t="n">
        <v>11.8813695908668</v>
      </c>
      <c r="F1747" s="2" t="n">
        <v>14.9429223030292</v>
      </c>
      <c r="G1747" s="2" t="n">
        <v>16.852108449956</v>
      </c>
      <c r="H1747" s="2" t="n">
        <v>10.1692574182876</v>
      </c>
      <c r="I1747" s="2" t="n">
        <v>11.4892754023769</v>
      </c>
      <c r="J1747" s="2" t="n">
        <v>9.78589714316712</v>
      </c>
      <c r="K1747" s="2" t="n">
        <v>16.1080134442783</v>
      </c>
      <c r="L1747" s="2" t="n">
        <v>13.6122066574529</v>
      </c>
      <c r="M1747" s="2" t="n">
        <v>19.8937532448366</v>
      </c>
      <c r="N1747" s="2" t="n">
        <f aca="false">SUM(B1747:M1747)</f>
        <v>168.00290153669</v>
      </c>
    </row>
    <row r="1748" customFormat="false" ht="16.5" hidden="false" customHeight="false" outlineLevel="0" collapsed="false">
      <c r="A1748" s="12" t="n">
        <v>1040956</v>
      </c>
      <c r="B1748" s="2" t="n">
        <v>3.8</v>
      </c>
      <c r="C1748" s="2" t="n">
        <v>3.54069698502957</v>
      </c>
      <c r="D1748" s="2" t="n">
        <v>3.98813257541354</v>
      </c>
      <c r="E1748" s="2" t="n">
        <v>1.65306573639256</v>
      </c>
      <c r="F1748" s="2" t="n">
        <v>1.96163971133816</v>
      </c>
      <c r="G1748" s="2" t="n">
        <v>3.86664765207995</v>
      </c>
      <c r="H1748" s="2" t="n">
        <v>1.74963367720124</v>
      </c>
      <c r="I1748" s="2" t="n">
        <v>4.155386393412</v>
      </c>
      <c r="J1748" s="2" t="n">
        <v>2.65281229925816</v>
      </c>
      <c r="K1748" s="2" t="n">
        <v>5.07263361438897</v>
      </c>
      <c r="L1748" s="2" t="n">
        <v>4.93776951408687</v>
      </c>
      <c r="M1748" s="2" t="n">
        <v>2.83744044712211</v>
      </c>
      <c r="N1748" s="2" t="n">
        <f aca="false">SUM(B1748:M1748)</f>
        <v>40.2158586057231</v>
      </c>
    </row>
    <row r="1749" customFormat="false" ht="16.5" hidden="false" customHeight="false" outlineLevel="0" collapsed="false">
      <c r="A1749" s="12" t="n">
        <v>1040958</v>
      </c>
      <c r="B1749" s="2" t="n">
        <v>1.9</v>
      </c>
      <c r="C1749" s="2" t="n">
        <v>0.952836893137036</v>
      </c>
      <c r="D1749" s="2" t="n">
        <v>2.61264879882709</v>
      </c>
      <c r="E1749" s="2" t="n">
        <v>1.62537458090207</v>
      </c>
      <c r="F1749" s="2" t="n">
        <v>1.30528033920942</v>
      </c>
      <c r="G1749" s="2" t="n">
        <v>2.15973267566852</v>
      </c>
      <c r="H1749" s="2" t="n">
        <v>1.4361290405722</v>
      </c>
      <c r="I1749" s="2" t="n">
        <v>0.924828759558555</v>
      </c>
      <c r="J1749" s="2" t="n">
        <v>1.1447689245663</v>
      </c>
      <c r="K1749" s="2" t="n">
        <v>0.877129465657075</v>
      </c>
      <c r="L1749" s="2" t="n">
        <v>1.99000351812948</v>
      </c>
      <c r="M1749" s="2" t="n">
        <v>0.826072849611414</v>
      </c>
      <c r="N1749" s="2" t="n">
        <f aca="false">SUM(B1749:M1749)</f>
        <v>17.7548058458392</v>
      </c>
    </row>
    <row r="1750" customFormat="false" ht="16.5" hidden="false" customHeight="false" outlineLevel="0" collapsed="false">
      <c r="A1750" s="12" t="n">
        <v>1045400</v>
      </c>
      <c r="B1750" s="2" t="n">
        <v>3.8</v>
      </c>
      <c r="C1750" s="2" t="n">
        <v>4.32595466740028</v>
      </c>
      <c r="D1750" s="2" t="n">
        <v>2.00383113813669</v>
      </c>
      <c r="E1750" s="2" t="n">
        <v>4.02865024042538</v>
      </c>
      <c r="F1750" s="2" t="n">
        <v>4.37705381765966</v>
      </c>
      <c r="G1750" s="2" t="n">
        <v>2.24858583555357</v>
      </c>
      <c r="H1750" s="2" t="n">
        <v>2.36453357160546</v>
      </c>
      <c r="I1750" s="2" t="n">
        <v>4.88724933719135</v>
      </c>
      <c r="J1750" s="2" t="n">
        <v>4.47878315625991</v>
      </c>
      <c r="K1750" s="2" t="n">
        <v>1.93242022860508</v>
      </c>
      <c r="L1750" s="2" t="n">
        <v>1.90210773048313</v>
      </c>
      <c r="M1750" s="2" t="n">
        <v>4.40306367479709</v>
      </c>
      <c r="N1750" s="2" t="n">
        <f aca="false">SUM(B1750:M1750)</f>
        <v>40.7522333981176</v>
      </c>
    </row>
    <row r="1751" customFormat="false" ht="16.5" hidden="false" customHeight="false" outlineLevel="0" collapsed="false">
      <c r="A1751" s="12" t="n">
        <v>1045402</v>
      </c>
      <c r="B1751" s="2" t="n">
        <v>3.8</v>
      </c>
      <c r="C1751" s="2" t="n">
        <v>3.09139278218996</v>
      </c>
      <c r="D1751" s="2" t="n">
        <v>3.17155648758137</v>
      </c>
      <c r="E1751" s="2" t="n">
        <v>3.85930713666675</v>
      </c>
      <c r="F1751" s="2" t="n">
        <v>1.85843180411934</v>
      </c>
      <c r="G1751" s="2" t="n">
        <v>4.86179085607409</v>
      </c>
      <c r="H1751" s="2" t="n">
        <v>5.25104010358129</v>
      </c>
      <c r="I1751" s="2" t="n">
        <v>5.26789987186819</v>
      </c>
      <c r="J1751" s="2" t="n">
        <v>3.64768421746479</v>
      </c>
      <c r="K1751" s="2" t="n">
        <v>2.10974232174092</v>
      </c>
      <c r="L1751" s="2" t="n">
        <v>2.98238441760307</v>
      </c>
      <c r="M1751" s="2" t="n">
        <v>4.20040787977039</v>
      </c>
      <c r="N1751" s="2" t="n">
        <f aca="false">SUM(B1751:M1751)</f>
        <v>44.1016378786602</v>
      </c>
    </row>
    <row r="1752" customFormat="false" ht="16.5" hidden="false" customHeight="false" outlineLevel="0" collapsed="false">
      <c r="A1752" s="12" t="n">
        <v>1045404</v>
      </c>
      <c r="B1752" s="2" t="n">
        <v>3.8</v>
      </c>
      <c r="C1752" s="2" t="n">
        <v>4.00882982504632</v>
      </c>
      <c r="D1752" s="2" t="n">
        <v>3.52075437987578</v>
      </c>
      <c r="E1752" s="2" t="n">
        <v>1.93180736004277</v>
      </c>
      <c r="F1752" s="2" t="n">
        <v>3.48312558008287</v>
      </c>
      <c r="G1752" s="2" t="n">
        <v>4.77936459381843</v>
      </c>
      <c r="H1752" s="2" t="n">
        <v>5.14271849084334</v>
      </c>
      <c r="I1752" s="2" t="n">
        <v>1.64134117242895</v>
      </c>
      <c r="J1752" s="2" t="n">
        <v>4.61469702469195</v>
      </c>
      <c r="K1752" s="2" t="n">
        <v>2.94252209963729</v>
      </c>
      <c r="L1752" s="2" t="n">
        <v>4.11258313780148</v>
      </c>
      <c r="M1752" s="2" t="n">
        <v>4.08203894832982</v>
      </c>
      <c r="N1752" s="2" t="n">
        <f aca="false">SUM(B1752:M1752)</f>
        <v>44.059782612599</v>
      </c>
    </row>
    <row r="1753" customFormat="false" ht="16.5" hidden="false" customHeight="false" outlineLevel="0" collapsed="false">
      <c r="A1753" s="12" t="n">
        <v>1045406</v>
      </c>
      <c r="B1753" s="2" t="n">
        <v>3.8</v>
      </c>
      <c r="C1753" s="2" t="n">
        <v>4.30755414718576</v>
      </c>
      <c r="D1753" s="2" t="n">
        <v>3.69232211130208</v>
      </c>
      <c r="E1753" s="2" t="n">
        <v>3.49849769773504</v>
      </c>
      <c r="F1753" s="2" t="n">
        <v>3.74893205581394</v>
      </c>
      <c r="G1753" s="2" t="n">
        <v>4.66476274874622</v>
      </c>
      <c r="H1753" s="2" t="n">
        <v>4.43799803666777</v>
      </c>
      <c r="I1753" s="2" t="n">
        <v>4.18176071418161</v>
      </c>
      <c r="J1753" s="2" t="n">
        <v>3.27501657758286</v>
      </c>
      <c r="K1753" s="2" t="n">
        <v>1.54085104126919</v>
      </c>
      <c r="L1753" s="2" t="n">
        <v>1.90111890475747</v>
      </c>
      <c r="M1753" s="2" t="n">
        <v>2.29180622315605</v>
      </c>
      <c r="N1753" s="2" t="n">
        <f aca="false">SUM(B1753:M1753)</f>
        <v>41.340620258398</v>
      </c>
    </row>
    <row r="1754" customFormat="false" ht="16.5" hidden="false" customHeight="false" outlineLevel="0" collapsed="false">
      <c r="A1754" s="12" t="n">
        <v>1045408</v>
      </c>
      <c r="B1754" s="2" t="n">
        <v>3.8</v>
      </c>
      <c r="C1754" s="2" t="n">
        <v>5.03196021560551</v>
      </c>
      <c r="D1754" s="2" t="n">
        <v>4.48432006175857</v>
      </c>
      <c r="E1754" s="2" t="n">
        <v>3.1103691309318</v>
      </c>
      <c r="F1754" s="2" t="n">
        <v>3.33827748118415</v>
      </c>
      <c r="G1754" s="2" t="n">
        <v>3.42618530955548</v>
      </c>
      <c r="H1754" s="2" t="n">
        <v>4.1689677444151</v>
      </c>
      <c r="I1754" s="2" t="n">
        <v>3.03526050069961</v>
      </c>
      <c r="J1754" s="2" t="n">
        <v>2.89641997091432</v>
      </c>
      <c r="K1754" s="2" t="n">
        <v>3.54357694952997</v>
      </c>
      <c r="L1754" s="2" t="n">
        <v>1.87226393385482</v>
      </c>
      <c r="M1754" s="2" t="n">
        <v>3.90713698813837</v>
      </c>
      <c r="N1754" s="2" t="n">
        <f aca="false">SUM(B1754:M1754)</f>
        <v>42.6147382865877</v>
      </c>
    </row>
    <row r="1755" customFormat="false" ht="16.5" hidden="false" customHeight="false" outlineLevel="0" collapsed="false">
      <c r="A1755" s="12" t="n">
        <v>1045410</v>
      </c>
      <c r="B1755" s="2" t="n">
        <v>3.8</v>
      </c>
      <c r="C1755" s="2" t="n">
        <v>4.19540310690067</v>
      </c>
      <c r="D1755" s="2" t="n">
        <v>4.25695547147159</v>
      </c>
      <c r="E1755" s="2" t="n">
        <v>4.56272792250257</v>
      </c>
      <c r="F1755" s="2" t="n">
        <v>1.7539694977834</v>
      </c>
      <c r="G1755" s="2" t="n">
        <v>4.93748033079598</v>
      </c>
      <c r="H1755" s="2" t="n">
        <v>3.79737134729007</v>
      </c>
      <c r="I1755" s="2" t="n">
        <v>1.58704433573279</v>
      </c>
      <c r="J1755" s="2" t="n">
        <v>3.36546383175267</v>
      </c>
      <c r="K1755" s="2" t="n">
        <v>4.42333424299151</v>
      </c>
      <c r="L1755" s="2" t="n">
        <v>4.56864301960156</v>
      </c>
      <c r="M1755" s="2" t="n">
        <v>2.84613810689601</v>
      </c>
      <c r="N1755" s="2" t="n">
        <f aca="false">SUM(B1755:M1755)</f>
        <v>44.0945312137188</v>
      </c>
    </row>
    <row r="1756" customFormat="false" ht="16.5" hidden="false" customHeight="false" outlineLevel="0" collapsed="false">
      <c r="A1756" s="12" t="n">
        <v>1045412</v>
      </c>
      <c r="B1756" s="2" t="n">
        <v>3.8</v>
      </c>
      <c r="C1756" s="2" t="n">
        <v>3.72539042572374</v>
      </c>
      <c r="D1756" s="2" t="n">
        <v>5.26241363289503</v>
      </c>
      <c r="E1756" s="2" t="n">
        <v>2.96733126205012</v>
      </c>
      <c r="F1756" s="2" t="n">
        <v>4.56336719419073</v>
      </c>
      <c r="G1756" s="2" t="n">
        <v>4.23225674713367</v>
      </c>
      <c r="H1756" s="2" t="n">
        <v>5.19655619975866</v>
      </c>
      <c r="I1756" s="2" t="n">
        <v>2.18148042981549</v>
      </c>
      <c r="J1756" s="2" t="n">
        <v>4.52234381793711</v>
      </c>
      <c r="K1756" s="2" t="n">
        <v>4.14167856037414</v>
      </c>
      <c r="L1756" s="2" t="n">
        <v>4.82818403444965</v>
      </c>
      <c r="M1756" s="2" t="n">
        <v>1.9984449299781</v>
      </c>
      <c r="N1756" s="2" t="n">
        <f aca="false">SUM(B1756:M1756)</f>
        <v>47.4194472343064</v>
      </c>
    </row>
    <row r="1757" customFormat="false" ht="16.5" hidden="false" customHeight="false" outlineLevel="0" collapsed="false">
      <c r="A1757" s="12" t="n">
        <v>1045418</v>
      </c>
      <c r="B1757" s="2" t="n">
        <v>3.8</v>
      </c>
      <c r="C1757" s="2" t="n">
        <v>4.3306999149397</v>
      </c>
      <c r="D1757" s="2" t="n">
        <v>3.00690722281916</v>
      </c>
      <c r="E1757" s="2" t="n">
        <v>1.8388779069912</v>
      </c>
      <c r="F1757" s="2" t="n">
        <v>2.82296716058872</v>
      </c>
      <c r="G1757" s="2" t="n">
        <v>4.1635267417939</v>
      </c>
      <c r="H1757" s="2" t="n">
        <v>2.7991737579289</v>
      </c>
      <c r="I1757" s="2" t="n">
        <v>2.28851921968526</v>
      </c>
      <c r="J1757" s="2" t="n">
        <v>3.15029912897534</v>
      </c>
      <c r="K1757" s="2" t="n">
        <v>4.0907882667683</v>
      </c>
      <c r="L1757" s="2" t="n">
        <v>2.83461053143517</v>
      </c>
      <c r="M1757" s="2" t="n">
        <v>4.5130718247694</v>
      </c>
      <c r="N1757" s="2" t="n">
        <f aca="false">SUM(B1757:M1757)</f>
        <v>39.639441676695</v>
      </c>
    </row>
    <row r="1758" customFormat="false" ht="16.5" hidden="false" customHeight="false" outlineLevel="0" collapsed="false">
      <c r="A1758" s="12" t="n">
        <v>1045420</v>
      </c>
      <c r="B1758" s="2" t="n">
        <v>3.8</v>
      </c>
      <c r="C1758" s="2" t="n">
        <v>4.28143366022999</v>
      </c>
      <c r="D1758" s="2" t="n">
        <v>1.76301971875311</v>
      </c>
      <c r="E1758" s="2" t="n">
        <v>2.6197004742808</v>
      </c>
      <c r="F1758" s="2" t="n">
        <v>2.8814005117766</v>
      </c>
      <c r="G1758" s="2" t="n">
        <v>4.23746875796655</v>
      </c>
      <c r="H1758" s="2" t="n">
        <v>3.18371458949112</v>
      </c>
      <c r="I1758" s="2" t="n">
        <v>1.66402599227174</v>
      </c>
      <c r="J1758" s="2" t="n">
        <v>3.20231270077293</v>
      </c>
      <c r="K1758" s="2" t="n">
        <v>1.91607689095635</v>
      </c>
      <c r="L1758" s="2" t="n">
        <v>4.79418868235601</v>
      </c>
      <c r="M1758" s="2" t="n">
        <v>2.5300920183844</v>
      </c>
      <c r="N1758" s="2" t="n">
        <f aca="false">SUM(B1758:M1758)</f>
        <v>36.8734339972396</v>
      </c>
    </row>
    <row r="1759" customFormat="false" ht="16.5" hidden="false" customHeight="false" outlineLevel="0" collapsed="false">
      <c r="A1759" s="12" t="n">
        <v>1045422</v>
      </c>
      <c r="B1759" s="2" t="n">
        <v>3.8</v>
      </c>
      <c r="C1759" s="2" t="n">
        <v>4.43675515319232</v>
      </c>
      <c r="D1759" s="2" t="n">
        <v>3.37540210181107</v>
      </c>
      <c r="E1759" s="2" t="n">
        <v>3.22708448655787</v>
      </c>
      <c r="F1759" s="2" t="n">
        <v>1.99978508480939</v>
      </c>
      <c r="G1759" s="2" t="n">
        <v>2.29236051299777</v>
      </c>
      <c r="H1759" s="2" t="n">
        <v>2.87564075105053</v>
      </c>
      <c r="I1759" s="2" t="n">
        <v>4.67085866726333</v>
      </c>
      <c r="J1759" s="2" t="n">
        <v>3.50601379312025</v>
      </c>
      <c r="K1759" s="2" t="n">
        <v>1.56450483394901</v>
      </c>
      <c r="L1759" s="2" t="n">
        <v>2.40501681322888</v>
      </c>
      <c r="M1759" s="2" t="n">
        <v>3.47316532079172</v>
      </c>
      <c r="N1759" s="2" t="n">
        <f aca="false">SUM(B1759:M1759)</f>
        <v>37.6265875187721</v>
      </c>
    </row>
    <row r="1760" customFormat="false" ht="16.5" hidden="false" customHeight="false" outlineLevel="0" collapsed="false">
      <c r="A1760" s="12" t="n">
        <v>1045424</v>
      </c>
      <c r="B1760" s="2" t="n">
        <v>3.8</v>
      </c>
      <c r="C1760" s="2" t="n">
        <v>1.95965809551249</v>
      </c>
      <c r="D1760" s="2" t="n">
        <v>3.40519862812089</v>
      </c>
      <c r="E1760" s="2" t="n">
        <v>3.25876937522522</v>
      </c>
      <c r="F1760" s="2" t="n">
        <v>1.57707668686178</v>
      </c>
      <c r="G1760" s="2" t="n">
        <v>4.27318426955252</v>
      </c>
      <c r="H1760" s="2" t="n">
        <v>4.34575387527517</v>
      </c>
      <c r="I1760" s="2" t="n">
        <v>2.65185167749289</v>
      </c>
      <c r="J1760" s="2" t="n">
        <v>3.23836725766262</v>
      </c>
      <c r="K1760" s="2" t="n">
        <v>2.60788010458247</v>
      </c>
      <c r="L1760" s="2" t="n">
        <v>4.59354970445333</v>
      </c>
      <c r="M1760" s="2" t="n">
        <v>4.25469003616767</v>
      </c>
      <c r="N1760" s="2" t="n">
        <f aca="false">SUM(B1760:M1760)</f>
        <v>39.965979710907</v>
      </c>
    </row>
    <row r="1761" customFormat="false" ht="16.5" hidden="false" customHeight="false" outlineLevel="0" collapsed="false">
      <c r="A1761" s="12" t="n">
        <v>1045426</v>
      </c>
      <c r="B1761" s="2" t="n">
        <v>3.8</v>
      </c>
      <c r="C1761" s="2" t="n">
        <v>5.11388780269483</v>
      </c>
      <c r="D1761" s="2" t="n">
        <v>3.49515286592753</v>
      </c>
      <c r="E1761" s="2" t="n">
        <v>5.09933887424039</v>
      </c>
      <c r="F1761" s="2" t="n">
        <v>5.01012651490018</v>
      </c>
      <c r="G1761" s="2" t="n">
        <v>2.8555454346536</v>
      </c>
      <c r="H1761" s="2" t="n">
        <v>4.91475633297752</v>
      </c>
      <c r="I1761" s="2" t="n">
        <v>4.82498877224766</v>
      </c>
      <c r="J1761" s="2" t="n">
        <v>4.81777484425087</v>
      </c>
      <c r="K1761" s="2" t="n">
        <v>2.36978798782738</v>
      </c>
      <c r="L1761" s="2" t="n">
        <v>3.29087105272829</v>
      </c>
      <c r="M1761" s="2" t="n">
        <v>5.24765144455131</v>
      </c>
      <c r="N1761" s="2" t="n">
        <f aca="false">SUM(B1761:M1761)</f>
        <v>50.8398819269996</v>
      </c>
    </row>
    <row r="1762" customFormat="false" ht="16.5" hidden="false" customHeight="false" outlineLevel="0" collapsed="false">
      <c r="A1762" s="12" t="n">
        <v>1045428</v>
      </c>
      <c r="B1762" s="2" t="n">
        <v>3.8</v>
      </c>
      <c r="C1762" s="2" t="n">
        <v>2.38787953845815</v>
      </c>
      <c r="D1762" s="2" t="n">
        <v>2.36798979745628</v>
      </c>
      <c r="E1762" s="2" t="n">
        <v>4.63084341807794</v>
      </c>
      <c r="F1762" s="2" t="n">
        <v>1.91625154342806</v>
      </c>
      <c r="G1762" s="2" t="n">
        <v>2.7094506069543</v>
      </c>
      <c r="H1762" s="2" t="n">
        <v>2.7174534981725</v>
      </c>
      <c r="I1762" s="2" t="n">
        <v>5.31384815209652</v>
      </c>
      <c r="J1762" s="2" t="n">
        <v>2.70574433993926</v>
      </c>
      <c r="K1762" s="2" t="n">
        <v>4.31820514350109</v>
      </c>
      <c r="L1762" s="2" t="n">
        <v>1.89575692415427</v>
      </c>
      <c r="M1762" s="2" t="n">
        <v>2.831794719109</v>
      </c>
      <c r="N1762" s="2" t="n">
        <f aca="false">SUM(B1762:M1762)</f>
        <v>37.5952176813474</v>
      </c>
    </row>
    <row r="1763" customFormat="false" ht="16.5" hidden="false" customHeight="false" outlineLevel="0" collapsed="false">
      <c r="A1763" s="12" t="n">
        <v>1045430</v>
      </c>
      <c r="B1763" s="2" t="n">
        <v>3.8</v>
      </c>
      <c r="C1763" s="2" t="n">
        <v>3.45897896952647</v>
      </c>
      <c r="D1763" s="2" t="n">
        <v>3.23550231944091</v>
      </c>
      <c r="E1763" s="2" t="n">
        <v>4.87132182919309</v>
      </c>
      <c r="F1763" s="2" t="n">
        <v>3.85472710533434</v>
      </c>
      <c r="G1763" s="2" t="n">
        <v>2.47794408858806</v>
      </c>
      <c r="H1763" s="2" t="n">
        <v>5.29193662330667</v>
      </c>
      <c r="I1763" s="2" t="n">
        <v>4.11262009484848</v>
      </c>
      <c r="J1763" s="2" t="n">
        <v>4.4449941069567</v>
      </c>
      <c r="K1763" s="2" t="n">
        <v>4.49016702174799</v>
      </c>
      <c r="L1763" s="2" t="n">
        <v>3.53336318702276</v>
      </c>
      <c r="M1763" s="2" t="n">
        <v>4.16290235050811</v>
      </c>
      <c r="N1763" s="2" t="n">
        <f aca="false">SUM(B1763:M1763)</f>
        <v>47.7344576964736</v>
      </c>
    </row>
    <row r="1764" customFormat="false" ht="16.5" hidden="false" customHeight="false" outlineLevel="0" collapsed="false">
      <c r="A1764" s="12" t="n">
        <v>1045672</v>
      </c>
      <c r="B1764" s="2" t="n">
        <v>26.6</v>
      </c>
      <c r="C1764" s="2" t="n">
        <v>29.8691885812304</v>
      </c>
      <c r="D1764" s="2" t="n">
        <v>32.7223544639108</v>
      </c>
      <c r="E1764" s="2" t="n">
        <v>17.2644882683597</v>
      </c>
      <c r="F1764" s="2" t="n">
        <v>11.7605817603049</v>
      </c>
      <c r="G1764" s="2" t="n">
        <v>35.6947661539756</v>
      </c>
      <c r="H1764" s="2" t="n">
        <v>29.1196963946246</v>
      </c>
      <c r="I1764" s="2" t="n">
        <v>13.5595898078343</v>
      </c>
      <c r="J1764" s="2" t="n">
        <v>14.7528009401607</v>
      </c>
      <c r="K1764" s="2" t="n">
        <v>29.2793315181921</v>
      </c>
      <c r="L1764" s="2" t="n">
        <v>11.9361383645787</v>
      </c>
      <c r="M1764" s="2" t="n">
        <v>30.8361767271261</v>
      </c>
      <c r="N1764" s="2" t="n">
        <f aca="false">SUM(B1764:M1764)</f>
        <v>283.395112980298</v>
      </c>
    </row>
    <row r="1765" customFormat="false" ht="16.5" hidden="false" customHeight="false" outlineLevel="0" collapsed="false">
      <c r="A1765" s="12" t="n">
        <v>1045674</v>
      </c>
      <c r="B1765" s="2" t="n">
        <v>17.1</v>
      </c>
      <c r="C1765" s="2" t="n">
        <v>21.4154584108325</v>
      </c>
      <c r="D1765" s="2" t="n">
        <v>11.9307444858883</v>
      </c>
      <c r="E1765" s="2" t="n">
        <v>23.3552876089273</v>
      </c>
      <c r="F1765" s="2" t="n">
        <v>13.593298975264</v>
      </c>
      <c r="G1765" s="2" t="n">
        <v>20.8029277674377</v>
      </c>
      <c r="H1765" s="2" t="n">
        <v>15.4672957051409</v>
      </c>
      <c r="I1765" s="2" t="n">
        <v>8.62481188838687</v>
      </c>
      <c r="J1765" s="2" t="n">
        <v>11.5912475474315</v>
      </c>
      <c r="K1765" s="2" t="n">
        <v>23.6558550243024</v>
      </c>
      <c r="L1765" s="2" t="n">
        <v>7.16588537407757</v>
      </c>
      <c r="M1765" s="2" t="n">
        <v>13.2739505158617</v>
      </c>
      <c r="N1765" s="2" t="n">
        <f aca="false">SUM(B1765:M1765)</f>
        <v>187.976763303551</v>
      </c>
    </row>
    <row r="1766" customFormat="false" ht="16.5" hidden="false" customHeight="false" outlineLevel="0" collapsed="false">
      <c r="A1766" s="12" t="n">
        <v>1045676</v>
      </c>
      <c r="B1766" s="2" t="n">
        <v>17.1</v>
      </c>
      <c r="C1766" s="2" t="n">
        <v>13.781707978235</v>
      </c>
      <c r="D1766" s="2" t="n">
        <v>7.26774594593618</v>
      </c>
      <c r="E1766" s="2" t="n">
        <v>21.8466267392618</v>
      </c>
      <c r="F1766" s="2" t="n">
        <v>22.7348979899188</v>
      </c>
      <c r="G1766" s="2" t="n">
        <v>8.34685069269712</v>
      </c>
      <c r="H1766" s="2" t="n">
        <v>17.7343446783688</v>
      </c>
      <c r="I1766" s="2" t="n">
        <v>9.11277796029386</v>
      </c>
      <c r="J1766" s="2" t="n">
        <v>15.9060397459418</v>
      </c>
      <c r="K1766" s="2" t="n">
        <v>8.33003659459747</v>
      </c>
      <c r="L1766" s="2" t="n">
        <v>23.6030872417627</v>
      </c>
      <c r="M1766" s="2" t="n">
        <v>19.0334930512049</v>
      </c>
      <c r="N1766" s="2" t="n">
        <f aca="false">SUM(B1766:M1766)</f>
        <v>184.797608618218</v>
      </c>
    </row>
    <row r="1767" customFormat="false" ht="16.5" hidden="false" customHeight="false" outlineLevel="0" collapsed="false">
      <c r="A1767" s="12" t="n">
        <v>1045678</v>
      </c>
      <c r="B1767" s="2" t="n">
        <v>3.8</v>
      </c>
      <c r="C1767" s="2" t="n">
        <v>2.54421057417878</v>
      </c>
      <c r="D1767" s="2" t="n">
        <v>2.4950916098242</v>
      </c>
      <c r="E1767" s="2" t="n">
        <v>2.69774268346036</v>
      </c>
      <c r="F1767" s="2" t="n">
        <v>1.73393686416564</v>
      </c>
      <c r="G1767" s="2" t="n">
        <v>1.99698557079117</v>
      </c>
      <c r="H1767" s="2" t="n">
        <v>5.19833334007729</v>
      </c>
      <c r="I1767" s="2" t="n">
        <v>4.43477549909391</v>
      </c>
      <c r="J1767" s="2" t="n">
        <v>2.93321920129408</v>
      </c>
      <c r="K1767" s="2" t="n">
        <v>3.9488185092001</v>
      </c>
      <c r="L1767" s="2" t="n">
        <v>3.14962145414422</v>
      </c>
      <c r="M1767" s="2" t="n">
        <v>5.03534375036581</v>
      </c>
      <c r="N1767" s="2" t="n">
        <f aca="false">SUM(B1767:M1767)</f>
        <v>39.9680790565956</v>
      </c>
    </row>
    <row r="1768" customFormat="false" ht="16.5" hidden="false" customHeight="false" outlineLevel="0" collapsed="false">
      <c r="A1768" s="12" t="n">
        <v>1045680</v>
      </c>
      <c r="B1768" s="2" t="n">
        <v>5.7</v>
      </c>
      <c r="C1768" s="2" t="n">
        <v>5.27102241389394</v>
      </c>
      <c r="D1768" s="2" t="n">
        <v>6.21569075240297</v>
      </c>
      <c r="E1768" s="2" t="n">
        <v>4.20344324952579</v>
      </c>
      <c r="F1768" s="2" t="n">
        <v>3.82071749275524</v>
      </c>
      <c r="G1768" s="2" t="n">
        <v>7.07106024920063</v>
      </c>
      <c r="H1768" s="2" t="n">
        <v>2.98727129934192</v>
      </c>
      <c r="I1768" s="2" t="n">
        <v>6.99599473703591</v>
      </c>
      <c r="J1768" s="2" t="n">
        <v>6.76887632968509</v>
      </c>
      <c r="K1768" s="2" t="n">
        <v>4.93899773724823</v>
      </c>
      <c r="L1768" s="2" t="n">
        <v>5.80134141481218</v>
      </c>
      <c r="M1768" s="2" t="n">
        <v>4.67859877042451</v>
      </c>
      <c r="N1768" s="2" t="n">
        <f aca="false">SUM(B1768:M1768)</f>
        <v>64.4530144463264</v>
      </c>
    </row>
    <row r="1769" customFormat="false" ht="16.5" hidden="false" customHeight="false" outlineLevel="0" collapsed="false">
      <c r="A1769" s="12" t="n">
        <v>1045682</v>
      </c>
      <c r="B1769" s="2" t="n">
        <v>1.9</v>
      </c>
      <c r="C1769" s="2" t="n">
        <v>2.57436274636108</v>
      </c>
      <c r="D1769" s="2" t="n">
        <v>1.81805331213694</v>
      </c>
      <c r="E1769" s="2" t="n">
        <v>1.20309979693642</v>
      </c>
      <c r="F1769" s="2" t="n">
        <v>1.8446270125783</v>
      </c>
      <c r="G1769" s="2" t="n">
        <v>1.88341183145321</v>
      </c>
      <c r="H1769" s="2" t="n">
        <v>0.889118001945286</v>
      </c>
      <c r="I1769" s="2" t="n">
        <v>1.92941840465161</v>
      </c>
      <c r="J1769" s="2" t="n">
        <v>2.41967338345744</v>
      </c>
      <c r="K1769" s="2" t="n">
        <v>2.61382023554811</v>
      </c>
      <c r="L1769" s="2" t="n">
        <v>1.7300546179488</v>
      </c>
      <c r="M1769" s="2" t="n">
        <v>1.46792417515054</v>
      </c>
      <c r="N1769" s="2" t="n">
        <f aca="false">SUM(B1769:M1769)</f>
        <v>22.2735635181677</v>
      </c>
    </row>
    <row r="1770" customFormat="false" ht="16.5" hidden="false" customHeight="false" outlineLevel="0" collapsed="false">
      <c r="A1770" s="12" t="n">
        <v>1045684</v>
      </c>
      <c r="B1770" s="2" t="n">
        <v>1.9</v>
      </c>
      <c r="C1770" s="2" t="n">
        <v>1.58484545341477</v>
      </c>
      <c r="D1770" s="2" t="n">
        <v>2.26871928643417</v>
      </c>
      <c r="E1770" s="2" t="n">
        <v>2.09363336995689</v>
      </c>
      <c r="F1770" s="2" t="n">
        <v>2.07484764665193</v>
      </c>
      <c r="G1770" s="2" t="n">
        <v>1.88025906862123</v>
      </c>
      <c r="H1770" s="2" t="n">
        <v>2.22583422912614</v>
      </c>
      <c r="I1770" s="2" t="n">
        <v>0.81948554779399</v>
      </c>
      <c r="J1770" s="2" t="n">
        <v>2.06908618477057</v>
      </c>
      <c r="K1770" s="2" t="n">
        <v>2.29694193175526</v>
      </c>
      <c r="L1770" s="2" t="n">
        <v>1.86823306841625</v>
      </c>
      <c r="M1770" s="2" t="n">
        <v>1.91848621595614</v>
      </c>
      <c r="N1770" s="2" t="n">
        <f aca="false">SUM(B1770:M1770)</f>
        <v>23.0003720028973</v>
      </c>
    </row>
    <row r="1771" customFormat="false" ht="16.5" hidden="false" customHeight="false" outlineLevel="0" collapsed="false">
      <c r="A1771" s="12" t="n">
        <v>1045688</v>
      </c>
      <c r="B1771" s="2" t="n">
        <v>5.7</v>
      </c>
      <c r="C1771" s="2" t="n">
        <v>4.36394461578644</v>
      </c>
      <c r="D1771" s="2" t="n">
        <v>6.90463553858834</v>
      </c>
      <c r="E1771" s="2" t="n">
        <v>4.43018837605269</v>
      </c>
      <c r="F1771" s="2" t="n">
        <v>7.68460511341657</v>
      </c>
      <c r="G1771" s="2" t="n">
        <v>3.71138276413522</v>
      </c>
      <c r="H1771" s="2" t="n">
        <v>4.89469047203889</v>
      </c>
      <c r="I1771" s="2" t="n">
        <v>3.85968979393259</v>
      </c>
      <c r="J1771" s="2" t="n">
        <v>7.91803011200055</v>
      </c>
      <c r="K1771" s="2" t="n">
        <v>4.77829385736686</v>
      </c>
      <c r="L1771" s="2" t="n">
        <v>6.42853709990027</v>
      </c>
      <c r="M1771" s="2" t="n">
        <v>2.66742202051479</v>
      </c>
      <c r="N1771" s="2" t="n">
        <f aca="false">SUM(B1771:M1771)</f>
        <v>63.3414197637332</v>
      </c>
    </row>
    <row r="1772" customFormat="false" ht="16.5" hidden="false" customHeight="false" outlineLevel="0" collapsed="false">
      <c r="A1772" s="12" t="n">
        <v>1045690</v>
      </c>
      <c r="B1772" s="2" t="n">
        <v>17.1</v>
      </c>
      <c r="C1772" s="2" t="n">
        <v>19.3686821273199</v>
      </c>
      <c r="D1772" s="2" t="n">
        <v>20.1408641088834</v>
      </c>
      <c r="E1772" s="2" t="n">
        <v>11.3401050441292</v>
      </c>
      <c r="F1772" s="2" t="n">
        <v>19.5853300929653</v>
      </c>
      <c r="G1772" s="2" t="n">
        <v>10.3405347119533</v>
      </c>
      <c r="H1772" s="2" t="n">
        <v>18.205097793047</v>
      </c>
      <c r="I1772" s="2" t="n">
        <v>15.3791172141836</v>
      </c>
      <c r="J1772" s="2" t="n">
        <v>14.7238521975193</v>
      </c>
      <c r="K1772" s="2" t="n">
        <v>8.96612353715279</v>
      </c>
      <c r="L1772" s="2" t="n">
        <v>12.012950077508</v>
      </c>
      <c r="M1772" s="2" t="n">
        <v>9.89640290561245</v>
      </c>
      <c r="N1772" s="2" t="n">
        <f aca="false">SUM(B1772:M1772)</f>
        <v>177.059059810274</v>
      </c>
    </row>
    <row r="1773" customFormat="false" ht="16.5" hidden="false" customHeight="false" outlineLevel="0" collapsed="false">
      <c r="A1773" s="12" t="n">
        <v>1045692</v>
      </c>
      <c r="B1773" s="2" t="n">
        <v>3.8</v>
      </c>
      <c r="C1773" s="2" t="n">
        <v>3.75258393774782</v>
      </c>
      <c r="D1773" s="2" t="n">
        <v>2.52989522130927</v>
      </c>
      <c r="E1773" s="2" t="n">
        <v>2.50401107838567</v>
      </c>
      <c r="F1773" s="2" t="n">
        <v>2.89584342568526</v>
      </c>
      <c r="G1773" s="2" t="n">
        <v>1.68132625491569</v>
      </c>
      <c r="H1773" s="2" t="n">
        <v>2.1081921270008</v>
      </c>
      <c r="I1773" s="2" t="n">
        <v>2.95792187481648</v>
      </c>
      <c r="J1773" s="2" t="n">
        <v>3.3537751726642</v>
      </c>
      <c r="K1773" s="2" t="n">
        <v>3.62901333512328</v>
      </c>
      <c r="L1773" s="2" t="n">
        <v>4.94300684578083</v>
      </c>
      <c r="M1773" s="2" t="n">
        <v>4.8732750135252</v>
      </c>
      <c r="N1773" s="2" t="n">
        <f aca="false">SUM(B1773:M1773)</f>
        <v>39.0288442869545</v>
      </c>
    </row>
    <row r="1774" customFormat="false" ht="16.5" hidden="false" customHeight="false" outlineLevel="0" collapsed="false">
      <c r="A1774" s="12" t="n">
        <v>1045694</v>
      </c>
      <c r="B1774" s="2" t="n">
        <v>1.9</v>
      </c>
      <c r="C1774" s="2" t="n">
        <v>2.01847521549977</v>
      </c>
      <c r="D1774" s="2" t="n">
        <v>1.1466127232795</v>
      </c>
      <c r="E1774" s="2" t="n">
        <v>1.88507662794576</v>
      </c>
      <c r="F1774" s="2" t="n">
        <v>2.03908435535562</v>
      </c>
      <c r="G1774" s="2" t="n">
        <v>2.14897524754986</v>
      </c>
      <c r="H1774" s="2" t="n">
        <v>2.18742748717782</v>
      </c>
      <c r="I1774" s="2" t="n">
        <v>1.72687287339113</v>
      </c>
      <c r="J1774" s="2" t="n">
        <v>2.52001087433521</v>
      </c>
      <c r="K1774" s="2" t="n">
        <v>1.92831814613619</v>
      </c>
      <c r="L1774" s="2" t="n">
        <v>1.11403450349413</v>
      </c>
      <c r="M1774" s="2" t="n">
        <v>1.13438011586113</v>
      </c>
      <c r="N1774" s="2" t="n">
        <f aca="false">SUM(B1774:M1774)</f>
        <v>21.7492681700261</v>
      </c>
    </row>
    <row r="1775" customFormat="false" ht="16.5" hidden="false" customHeight="false" outlineLevel="0" collapsed="false">
      <c r="A1775" s="12" t="n">
        <v>1045696</v>
      </c>
      <c r="B1775" s="2" t="n">
        <v>3.8</v>
      </c>
      <c r="C1775" s="2" t="n">
        <v>2.89727834426536</v>
      </c>
      <c r="D1775" s="2" t="n">
        <v>4.37366163009925</v>
      </c>
      <c r="E1775" s="2" t="n">
        <v>3.13391180469872</v>
      </c>
      <c r="F1775" s="2" t="n">
        <v>2.75087654614459</v>
      </c>
      <c r="G1775" s="2" t="n">
        <v>2.96160228598121</v>
      </c>
      <c r="H1775" s="2" t="n">
        <v>5.29909322147919</v>
      </c>
      <c r="I1775" s="2" t="n">
        <v>2.1975707470888</v>
      </c>
      <c r="J1775" s="2" t="n">
        <v>2.94534975913911</v>
      </c>
      <c r="K1775" s="2" t="n">
        <v>5.28302710518225</v>
      </c>
      <c r="L1775" s="2" t="n">
        <v>4.01224259491528</v>
      </c>
      <c r="M1775" s="2" t="n">
        <v>2.83756726301151</v>
      </c>
      <c r="N1775" s="2" t="n">
        <f aca="false">SUM(B1775:M1775)</f>
        <v>42.4921813020053</v>
      </c>
    </row>
    <row r="1776" customFormat="false" ht="16.5" hidden="false" customHeight="false" outlineLevel="0" collapsed="false">
      <c r="A1776" s="12" t="n">
        <v>1045698</v>
      </c>
      <c r="B1776" s="2" t="n">
        <v>19</v>
      </c>
      <c r="C1776" s="2" t="n">
        <v>15.7556631801557</v>
      </c>
      <c r="D1776" s="2" t="n">
        <v>23.3833053087679</v>
      </c>
      <c r="E1776" s="2" t="n">
        <v>17.4566504095246</v>
      </c>
      <c r="F1776" s="2" t="n">
        <v>8.7788849413684</v>
      </c>
      <c r="G1776" s="2" t="n">
        <v>18.4442221791016</v>
      </c>
      <c r="H1776" s="2" t="n">
        <v>17.7212339569905</v>
      </c>
      <c r="I1776" s="2" t="n">
        <v>23.2539046032763</v>
      </c>
      <c r="J1776" s="2" t="n">
        <v>19.6123217762093</v>
      </c>
      <c r="K1776" s="2" t="n">
        <v>13.6273771516179</v>
      </c>
      <c r="L1776" s="2" t="n">
        <v>21.4862190393523</v>
      </c>
      <c r="M1776" s="2" t="n">
        <v>25.1723984785584</v>
      </c>
      <c r="N1776" s="2" t="n">
        <f aca="false">SUM(B1776:M1776)</f>
        <v>223.692181024923</v>
      </c>
    </row>
    <row r="1777" customFormat="false" ht="16.5" hidden="false" customHeight="false" outlineLevel="0" collapsed="false">
      <c r="A1777" s="12" t="n">
        <v>1045700</v>
      </c>
      <c r="B1777" s="2" t="n">
        <v>15.2</v>
      </c>
      <c r="C1777" s="2" t="n">
        <v>10.5125367375654</v>
      </c>
      <c r="D1777" s="2" t="n">
        <v>8.43547003021589</v>
      </c>
      <c r="E1777" s="2" t="n">
        <v>7.96333715026712</v>
      </c>
      <c r="F1777" s="2" t="n">
        <v>7.1463231734085</v>
      </c>
      <c r="G1777" s="2" t="n">
        <v>8.85205644486151</v>
      </c>
      <c r="H1777" s="2" t="n">
        <v>10.4585153849304</v>
      </c>
      <c r="I1777" s="2" t="n">
        <v>9.89176580176436</v>
      </c>
      <c r="J1777" s="2" t="n">
        <v>7.04410952777341</v>
      </c>
      <c r="K1777" s="2" t="n">
        <v>8.21184266266192</v>
      </c>
      <c r="L1777" s="2" t="n">
        <v>15.718960402727</v>
      </c>
      <c r="M1777" s="2" t="n">
        <v>7.92228558154413</v>
      </c>
      <c r="N1777" s="2" t="n">
        <f aca="false">SUM(B1777:M1777)</f>
        <v>117.35720289772</v>
      </c>
    </row>
    <row r="1778" customFormat="false" ht="16.5" hidden="false" customHeight="false" outlineLevel="0" collapsed="false">
      <c r="A1778" s="12" t="n">
        <v>1045702</v>
      </c>
      <c r="B1778" s="2" t="n">
        <v>7.6</v>
      </c>
      <c r="C1778" s="2" t="n">
        <v>7.1894333724724</v>
      </c>
      <c r="D1778" s="2" t="n">
        <v>5.03123625144394</v>
      </c>
      <c r="E1778" s="2" t="n">
        <v>5.77731063094987</v>
      </c>
      <c r="F1778" s="2" t="n">
        <v>6.5737917586815</v>
      </c>
      <c r="G1778" s="2" t="n">
        <v>8.41494721098811</v>
      </c>
      <c r="H1778" s="2" t="n">
        <v>10.0026443142725</v>
      </c>
      <c r="I1778" s="2" t="n">
        <v>7.57589567013518</v>
      </c>
      <c r="J1778" s="2" t="n">
        <v>8.07746159757903</v>
      </c>
      <c r="K1778" s="2" t="n">
        <v>9.15643502366631</v>
      </c>
      <c r="L1778" s="2" t="n">
        <v>3.75445262686584</v>
      </c>
      <c r="M1778" s="2" t="n">
        <v>6.48533364939666</v>
      </c>
      <c r="N1778" s="2" t="n">
        <f aca="false">SUM(B1778:M1778)</f>
        <v>85.6389421064513</v>
      </c>
    </row>
    <row r="1779" customFormat="false" ht="16.5" hidden="false" customHeight="false" outlineLevel="0" collapsed="false">
      <c r="A1779" s="12" t="n">
        <v>1045704</v>
      </c>
      <c r="B1779" s="2" t="n">
        <v>13.3</v>
      </c>
      <c r="C1779" s="2" t="n">
        <v>10.6187478681035</v>
      </c>
      <c r="D1779" s="2" t="n">
        <v>17.5334617449356</v>
      </c>
      <c r="E1779" s="2" t="n">
        <v>17.1384461127053</v>
      </c>
      <c r="F1779" s="2" t="n">
        <v>7.98992197855841</v>
      </c>
      <c r="G1779" s="2" t="n">
        <v>15.1344005221501</v>
      </c>
      <c r="H1779" s="2" t="n">
        <v>10.2581771360387</v>
      </c>
      <c r="I1779" s="2" t="n">
        <v>14.1683021359435</v>
      </c>
      <c r="J1779" s="2" t="n">
        <v>18.4059262009749</v>
      </c>
      <c r="K1779" s="2" t="n">
        <v>7.11186887479037</v>
      </c>
      <c r="L1779" s="2" t="n">
        <v>10.1748684161909</v>
      </c>
      <c r="M1779" s="2" t="n">
        <v>7.29336451056279</v>
      </c>
      <c r="N1779" s="2" t="n">
        <f aca="false">SUM(B1779:M1779)</f>
        <v>149.127485500954</v>
      </c>
    </row>
    <row r="1780" customFormat="false" ht="16.5" hidden="false" customHeight="false" outlineLevel="0" collapsed="false">
      <c r="A1780" s="12" t="n">
        <v>1045706</v>
      </c>
      <c r="B1780" s="2" t="n">
        <v>20.9</v>
      </c>
      <c r="C1780" s="2" t="n">
        <v>16.4112258155502</v>
      </c>
      <c r="D1780" s="2" t="n">
        <v>19.1654688184719</v>
      </c>
      <c r="E1780" s="2" t="n">
        <v>23.9860005129221</v>
      </c>
      <c r="F1780" s="2" t="n">
        <v>27.9277717084244</v>
      </c>
      <c r="G1780" s="2" t="n">
        <v>12.3626827364996</v>
      </c>
      <c r="H1780" s="2" t="n">
        <v>10.223889462798</v>
      </c>
      <c r="I1780" s="2" t="n">
        <v>9.63514843898122</v>
      </c>
      <c r="J1780" s="2" t="n">
        <v>16.9095535345366</v>
      </c>
      <c r="K1780" s="2" t="n">
        <v>22.6419969839529</v>
      </c>
      <c r="L1780" s="2" t="n">
        <v>16.3691137017618</v>
      </c>
      <c r="M1780" s="2" t="n">
        <v>23.5823993022097</v>
      </c>
      <c r="N1780" s="2" t="n">
        <f aca="false">SUM(B1780:M1780)</f>
        <v>220.115251016109</v>
      </c>
    </row>
    <row r="1781" customFormat="false" ht="16.5" hidden="false" customHeight="false" outlineLevel="0" collapsed="false">
      <c r="A1781" s="12" t="n">
        <v>1045708</v>
      </c>
      <c r="B1781" s="2" t="n">
        <v>9.5</v>
      </c>
      <c r="C1781" s="2" t="n">
        <v>6.48194604612586</v>
      </c>
      <c r="D1781" s="2" t="n">
        <v>11.199725502062</v>
      </c>
      <c r="E1781" s="2" t="n">
        <v>13.0117622505048</v>
      </c>
      <c r="F1781" s="2" t="n">
        <v>6.02466870787869</v>
      </c>
      <c r="G1781" s="2" t="n">
        <v>4.2789865766557</v>
      </c>
      <c r="H1781" s="2" t="n">
        <v>7.43477583562417</v>
      </c>
      <c r="I1781" s="2" t="n">
        <v>11.4410881649243</v>
      </c>
      <c r="J1781" s="2" t="n">
        <v>8.43447422126994</v>
      </c>
      <c r="K1781" s="2" t="n">
        <v>6.47893359206894</v>
      </c>
      <c r="L1781" s="2" t="n">
        <v>10.1144142090368</v>
      </c>
      <c r="M1781" s="2" t="n">
        <v>13.1695534503556</v>
      </c>
      <c r="N1781" s="2" t="n">
        <f aca="false">SUM(B1781:M1781)</f>
        <v>107.570328556507</v>
      </c>
    </row>
    <row r="1782" customFormat="false" ht="16.5" hidden="false" customHeight="false" outlineLevel="0" collapsed="false">
      <c r="A1782" s="12" t="n">
        <v>1045710</v>
      </c>
      <c r="B1782" s="2" t="n">
        <v>7.6</v>
      </c>
      <c r="C1782" s="2" t="n">
        <v>5.75363395408873</v>
      </c>
      <c r="D1782" s="2" t="n">
        <v>9.64514830541629</v>
      </c>
      <c r="E1782" s="2" t="n">
        <v>7.80759269335628</v>
      </c>
      <c r="F1782" s="2" t="n">
        <v>3.57392665204941</v>
      </c>
      <c r="G1782" s="2" t="n">
        <v>4.33973497726924</v>
      </c>
      <c r="H1782" s="2" t="n">
        <v>8.94329696118935</v>
      </c>
      <c r="I1782" s="2" t="n">
        <v>8.12554104063067</v>
      </c>
      <c r="J1782" s="2" t="n">
        <v>10.1446452338199</v>
      </c>
      <c r="K1782" s="2" t="n">
        <v>3.76692654569832</v>
      </c>
      <c r="L1782" s="2" t="n">
        <v>7.39169050319247</v>
      </c>
      <c r="M1782" s="2" t="n">
        <v>7.79851705323364</v>
      </c>
      <c r="N1782" s="2" t="n">
        <f aca="false">SUM(B1782:M1782)</f>
        <v>84.8906539199443</v>
      </c>
    </row>
    <row r="1783" customFormat="false" ht="16.5" hidden="false" customHeight="false" outlineLevel="0" collapsed="false">
      <c r="A1783" s="12" t="n">
        <v>1045712</v>
      </c>
      <c r="B1783" s="2" t="n">
        <v>7.6</v>
      </c>
      <c r="C1783" s="2" t="n">
        <v>5.64206500753879</v>
      </c>
      <c r="D1783" s="2" t="n">
        <v>8.32652423844807</v>
      </c>
      <c r="E1783" s="2" t="n">
        <v>8.00063099845448</v>
      </c>
      <c r="F1783" s="2" t="n">
        <v>7.00312102145234</v>
      </c>
      <c r="G1783" s="2" t="n">
        <v>6.85763688340953</v>
      </c>
      <c r="H1783" s="2" t="n">
        <v>6.85791716501116</v>
      </c>
      <c r="I1783" s="2" t="n">
        <v>9.61056277457997</v>
      </c>
      <c r="J1783" s="2" t="n">
        <v>10.1430943499264</v>
      </c>
      <c r="K1783" s="2" t="n">
        <v>3.7356958268513</v>
      </c>
      <c r="L1783" s="2" t="n">
        <v>4.67480070664045</v>
      </c>
      <c r="M1783" s="2" t="n">
        <v>8.82382511582878</v>
      </c>
      <c r="N1783" s="2" t="n">
        <f aca="false">SUM(B1783:M1783)</f>
        <v>87.2758740881412</v>
      </c>
    </row>
    <row r="1784" customFormat="false" ht="16.5" hidden="false" customHeight="false" outlineLevel="0" collapsed="false">
      <c r="A1784" s="12" t="n">
        <v>1045714</v>
      </c>
      <c r="B1784" s="2" t="n">
        <v>15.2</v>
      </c>
      <c r="C1784" s="2" t="n">
        <v>10.3850955088502</v>
      </c>
      <c r="D1784" s="2" t="n">
        <v>18.4351628178845</v>
      </c>
      <c r="E1784" s="2" t="n">
        <v>7.74620484321233</v>
      </c>
      <c r="F1784" s="2" t="n">
        <v>17.8899355883202</v>
      </c>
      <c r="G1784" s="2" t="n">
        <v>18.6695832925931</v>
      </c>
      <c r="H1784" s="2" t="n">
        <v>14.7896869568454</v>
      </c>
      <c r="I1784" s="2" t="n">
        <v>16.727773578698</v>
      </c>
      <c r="J1784" s="2" t="n">
        <v>20.2764867931124</v>
      </c>
      <c r="K1784" s="2" t="n">
        <v>18.5889655566057</v>
      </c>
      <c r="L1784" s="2" t="n">
        <v>13.4429018243119</v>
      </c>
      <c r="M1784" s="2" t="n">
        <v>13.9509869670503</v>
      </c>
      <c r="N1784" s="2" t="n">
        <f aca="false">SUM(B1784:M1784)</f>
        <v>186.102783727484</v>
      </c>
    </row>
    <row r="1785" customFormat="false" ht="16.5" hidden="false" customHeight="false" outlineLevel="0" collapsed="false">
      <c r="A1785" s="12" t="n">
        <v>1045718</v>
      </c>
      <c r="B1785" s="2" t="n">
        <v>5.7</v>
      </c>
      <c r="C1785" s="2" t="n">
        <v>6.84569017535402</v>
      </c>
      <c r="D1785" s="2" t="n">
        <v>6.92777605182908</v>
      </c>
      <c r="E1785" s="2" t="n">
        <v>3.69316891343439</v>
      </c>
      <c r="F1785" s="2" t="n">
        <v>2.71646273909987</v>
      </c>
      <c r="G1785" s="2" t="n">
        <v>3.58512459984759</v>
      </c>
      <c r="H1785" s="2" t="n">
        <v>7.5132590031996</v>
      </c>
      <c r="I1785" s="2" t="n">
        <v>2.42123432327445</v>
      </c>
      <c r="J1785" s="2" t="n">
        <v>5.44685277833945</v>
      </c>
      <c r="K1785" s="2" t="n">
        <v>5.94569997175919</v>
      </c>
      <c r="L1785" s="2" t="n">
        <v>3.12398654704556</v>
      </c>
      <c r="M1785" s="2" t="n">
        <v>4.47644243446306</v>
      </c>
      <c r="N1785" s="2" t="n">
        <f aca="false">SUM(B1785:M1785)</f>
        <v>58.3956975376463</v>
      </c>
    </row>
    <row r="1786" customFormat="false" ht="16.5" hidden="false" customHeight="false" outlineLevel="0" collapsed="false">
      <c r="A1786" s="12" t="n">
        <v>1045720</v>
      </c>
      <c r="B1786" s="2" t="n">
        <v>3.8</v>
      </c>
      <c r="C1786" s="2" t="n">
        <v>3.96380850781632</v>
      </c>
      <c r="D1786" s="2" t="n">
        <v>2.16639786406343</v>
      </c>
      <c r="E1786" s="2" t="n">
        <v>4.59646556689833</v>
      </c>
      <c r="F1786" s="2" t="n">
        <v>2.49137510846465</v>
      </c>
      <c r="G1786" s="2" t="n">
        <v>4.19798283128911</v>
      </c>
      <c r="H1786" s="2" t="n">
        <v>2.99242869031561</v>
      </c>
      <c r="I1786" s="2" t="n">
        <v>4.04521018962359</v>
      </c>
      <c r="J1786" s="2" t="n">
        <v>3.61231489324322</v>
      </c>
      <c r="K1786" s="2" t="n">
        <v>4.34760914165858</v>
      </c>
      <c r="L1786" s="2" t="n">
        <v>1.87242282891216</v>
      </c>
      <c r="M1786" s="2" t="n">
        <v>1.66764534632545</v>
      </c>
      <c r="N1786" s="2" t="n">
        <f aca="false">SUM(B1786:M1786)</f>
        <v>39.7536609686104</v>
      </c>
    </row>
    <row r="1787" customFormat="false" ht="16.5" hidden="false" customHeight="false" outlineLevel="0" collapsed="false">
      <c r="A1787" s="12" t="n">
        <v>1045722</v>
      </c>
      <c r="B1787" s="2" t="n">
        <v>9.5</v>
      </c>
      <c r="C1787" s="2" t="n">
        <v>11.3699721556853</v>
      </c>
      <c r="D1787" s="2" t="n">
        <v>13.0041474849788</v>
      </c>
      <c r="E1787" s="2" t="n">
        <v>7.24005647638568</v>
      </c>
      <c r="F1787" s="2" t="n">
        <v>8.60226108374601</v>
      </c>
      <c r="G1787" s="2" t="n">
        <v>10.813709969548</v>
      </c>
      <c r="H1787" s="2" t="n">
        <v>12.4532174311312</v>
      </c>
      <c r="I1787" s="2" t="n">
        <v>11.5559976395</v>
      </c>
      <c r="J1787" s="2" t="n">
        <v>6.46042402984331</v>
      </c>
      <c r="K1787" s="2" t="n">
        <v>8.83200359115133</v>
      </c>
      <c r="L1787" s="2" t="n">
        <v>6.11487519726864</v>
      </c>
      <c r="M1787" s="2" t="n">
        <v>6.69691887535155</v>
      </c>
      <c r="N1787" s="2" t="n">
        <f aca="false">SUM(B1787:M1787)</f>
        <v>112.64358393459</v>
      </c>
    </row>
    <row r="1788" customFormat="false" ht="16.5" hidden="false" customHeight="false" outlineLevel="0" collapsed="false">
      <c r="A1788" s="12" t="n">
        <v>1045724</v>
      </c>
      <c r="B1788" s="2" t="n">
        <v>9.5</v>
      </c>
      <c r="C1788" s="2" t="n">
        <v>3.94788132757816</v>
      </c>
      <c r="D1788" s="2" t="n">
        <v>4.65012464506873</v>
      </c>
      <c r="E1788" s="2" t="n">
        <v>4.38174572003773</v>
      </c>
      <c r="F1788" s="2" t="n">
        <v>9.63232299056603</v>
      </c>
      <c r="G1788" s="2" t="n">
        <v>9.55169684897395</v>
      </c>
      <c r="H1788" s="2" t="n">
        <v>6.22236027311666</v>
      </c>
      <c r="I1788" s="2" t="n">
        <v>7.80784877867229</v>
      </c>
      <c r="J1788" s="2" t="n">
        <v>8.390461840601</v>
      </c>
      <c r="K1788" s="2" t="n">
        <v>11.2333430423756</v>
      </c>
      <c r="L1788" s="2" t="n">
        <v>10.669625671031</v>
      </c>
      <c r="M1788" s="2" t="n">
        <v>12.9013216953351</v>
      </c>
      <c r="N1788" s="2" t="n">
        <f aca="false">SUM(B1788:M1788)</f>
        <v>98.8887328333563</v>
      </c>
    </row>
    <row r="1789" customFormat="false" ht="16.5" hidden="false" customHeight="false" outlineLevel="0" collapsed="false">
      <c r="A1789" s="12" t="n">
        <v>1045726</v>
      </c>
      <c r="B1789" s="2" t="n">
        <v>17.1</v>
      </c>
      <c r="C1789" s="2" t="n">
        <v>7.89835749518687</v>
      </c>
      <c r="D1789" s="2" t="n">
        <v>7.78265193020481</v>
      </c>
      <c r="E1789" s="2" t="n">
        <v>17.1382982414515</v>
      </c>
      <c r="F1789" s="2" t="n">
        <v>20.6407209947155</v>
      </c>
      <c r="G1789" s="2" t="n">
        <v>12.7345808008551</v>
      </c>
      <c r="H1789" s="2" t="n">
        <v>17.6317368976164</v>
      </c>
      <c r="I1789" s="2" t="n">
        <v>10.301763190959</v>
      </c>
      <c r="J1789" s="2" t="n">
        <v>13.6299901087656</v>
      </c>
      <c r="K1789" s="2" t="n">
        <v>22.0465498866918</v>
      </c>
      <c r="L1789" s="2" t="n">
        <v>19.6801289006396</v>
      </c>
      <c r="M1789" s="2" t="n">
        <v>17.959624881485</v>
      </c>
      <c r="N1789" s="2" t="n">
        <f aca="false">SUM(B1789:M1789)</f>
        <v>184.544403328571</v>
      </c>
    </row>
    <row r="1790" customFormat="false" ht="16.5" hidden="false" customHeight="false" outlineLevel="0" collapsed="false">
      <c r="A1790" s="12" t="n">
        <v>1045728</v>
      </c>
      <c r="B1790" s="2" t="n">
        <v>17.1</v>
      </c>
      <c r="C1790" s="2" t="n">
        <v>15.6896527637119</v>
      </c>
      <c r="D1790" s="2" t="n">
        <v>20.6934841145932</v>
      </c>
      <c r="E1790" s="2" t="n">
        <v>17.9211811195633</v>
      </c>
      <c r="F1790" s="2" t="n">
        <v>14.3334669312086</v>
      </c>
      <c r="G1790" s="2" t="n">
        <v>22.4924230999582</v>
      </c>
      <c r="H1790" s="2" t="n">
        <v>21.0009563891678</v>
      </c>
      <c r="I1790" s="2" t="n">
        <v>10.9063897167077</v>
      </c>
      <c r="J1790" s="2" t="n">
        <v>17.9670994867323</v>
      </c>
      <c r="K1790" s="2" t="n">
        <v>20.6977508979111</v>
      </c>
      <c r="L1790" s="2" t="n">
        <v>8.52526008530406</v>
      </c>
      <c r="M1790" s="2" t="n">
        <v>8.59298947119219</v>
      </c>
      <c r="N1790" s="2" t="n">
        <f aca="false">SUM(B1790:M1790)</f>
        <v>195.92065407605</v>
      </c>
    </row>
    <row r="1791" customFormat="false" ht="16.5" hidden="false" customHeight="false" outlineLevel="0" collapsed="false">
      <c r="A1791" s="12" t="n">
        <v>1045730</v>
      </c>
      <c r="B1791" s="2" t="n">
        <v>17.1</v>
      </c>
      <c r="C1791" s="2" t="n">
        <v>6.86328827852047</v>
      </c>
      <c r="D1791" s="2" t="n">
        <v>16.8678750495327</v>
      </c>
      <c r="E1791" s="2" t="n">
        <v>15.3145531603302</v>
      </c>
      <c r="F1791" s="2" t="n">
        <v>13.3402793027887</v>
      </c>
      <c r="G1791" s="2" t="n">
        <v>15.3967243881017</v>
      </c>
      <c r="H1791" s="2" t="n">
        <v>16.6439072467826</v>
      </c>
      <c r="I1791" s="2" t="n">
        <v>21.6267623516391</v>
      </c>
      <c r="J1791" s="2" t="n">
        <v>18.0467471477034</v>
      </c>
      <c r="K1791" s="2" t="n">
        <v>16.3174292947531</v>
      </c>
      <c r="L1791" s="2" t="n">
        <v>12.986795470075</v>
      </c>
      <c r="M1791" s="2" t="n">
        <v>15.1320033068227</v>
      </c>
      <c r="N1791" s="2" t="n">
        <f aca="false">SUM(B1791:M1791)</f>
        <v>185.63636499705</v>
      </c>
    </row>
    <row r="1792" customFormat="false" ht="16.5" hidden="false" customHeight="false" outlineLevel="0" collapsed="false">
      <c r="A1792" s="12" t="n">
        <v>1045732</v>
      </c>
      <c r="B1792" s="2" t="n">
        <v>7.6</v>
      </c>
      <c r="C1792" s="2" t="n">
        <v>7.11918578048401</v>
      </c>
      <c r="D1792" s="2" t="n">
        <v>6.72963533346803</v>
      </c>
      <c r="E1792" s="2" t="n">
        <v>3.75469518952512</v>
      </c>
      <c r="F1792" s="2" t="n">
        <v>8.8675415262165</v>
      </c>
      <c r="G1792" s="2" t="n">
        <v>8.93141417224356</v>
      </c>
      <c r="H1792" s="2" t="n">
        <v>5.42467080400809</v>
      </c>
      <c r="I1792" s="2" t="n">
        <v>8.89805136347103</v>
      </c>
      <c r="J1792" s="2" t="n">
        <v>4.56852584898491</v>
      </c>
      <c r="K1792" s="2" t="n">
        <v>6.29844808074765</v>
      </c>
      <c r="L1792" s="2" t="n">
        <v>9.86468622262005</v>
      </c>
      <c r="M1792" s="2" t="n">
        <v>5.48947755153048</v>
      </c>
      <c r="N1792" s="2" t="n">
        <f aca="false">SUM(B1792:M1792)</f>
        <v>83.5463318732994</v>
      </c>
    </row>
    <row r="1793" customFormat="false" ht="16.5" hidden="false" customHeight="false" outlineLevel="0" collapsed="false">
      <c r="A1793" s="12" t="n">
        <v>1045734</v>
      </c>
      <c r="B1793" s="2" t="n">
        <v>9.5</v>
      </c>
      <c r="C1793" s="2" t="n">
        <v>8.70639847605335</v>
      </c>
      <c r="D1793" s="2" t="n">
        <v>7.54703981995252</v>
      </c>
      <c r="E1793" s="2" t="n">
        <v>11.9856782537262</v>
      </c>
      <c r="F1793" s="2" t="n">
        <v>8.35373634491592</v>
      </c>
      <c r="G1793" s="2" t="n">
        <v>11.5522499192857</v>
      </c>
      <c r="H1793" s="2" t="n">
        <v>7.65406380519942</v>
      </c>
      <c r="I1793" s="2" t="n">
        <v>8.56823736354352</v>
      </c>
      <c r="J1793" s="2" t="n">
        <v>9.16675386088497</v>
      </c>
      <c r="K1793" s="2" t="n">
        <v>6.69727425126939</v>
      </c>
      <c r="L1793" s="2" t="n">
        <v>7.43802821667134</v>
      </c>
      <c r="M1793" s="2" t="n">
        <v>5.38272242919654</v>
      </c>
      <c r="N1793" s="2" t="n">
        <f aca="false">SUM(B1793:M1793)</f>
        <v>102.552182740699</v>
      </c>
    </row>
    <row r="1794" customFormat="false" ht="16.5" hidden="false" customHeight="false" outlineLevel="0" collapsed="false">
      <c r="A1794" s="12" t="n">
        <v>1045736</v>
      </c>
      <c r="B1794" s="2" t="n">
        <v>17.1</v>
      </c>
      <c r="C1794" s="2" t="n">
        <v>13.9042505506074</v>
      </c>
      <c r="D1794" s="2" t="n">
        <v>13.7583492156781</v>
      </c>
      <c r="E1794" s="2" t="n">
        <v>17.2613388746078</v>
      </c>
      <c r="F1794" s="2" t="n">
        <v>14.9227792235817</v>
      </c>
      <c r="G1794" s="2" t="n">
        <v>13.2284464955523</v>
      </c>
      <c r="H1794" s="2" t="n">
        <v>11.4867245192314</v>
      </c>
      <c r="I1794" s="2" t="n">
        <v>23.1351950714897</v>
      </c>
      <c r="J1794" s="2" t="n">
        <v>23.7644888007667</v>
      </c>
      <c r="K1794" s="2" t="n">
        <v>13.8582040293349</v>
      </c>
      <c r="L1794" s="2" t="n">
        <v>23.2354637984864</v>
      </c>
      <c r="M1794" s="2" t="n">
        <v>16.7036566347807</v>
      </c>
      <c r="N1794" s="2" t="n">
        <f aca="false">SUM(B1794:M1794)</f>
        <v>202.358897214117</v>
      </c>
    </row>
    <row r="1795" customFormat="false" ht="16.5" hidden="false" customHeight="false" outlineLevel="0" collapsed="false">
      <c r="A1795" s="12" t="n">
        <v>1045738</v>
      </c>
      <c r="B1795" s="2" t="n">
        <v>3.8</v>
      </c>
      <c r="C1795" s="2" t="n">
        <v>2.20566708481249</v>
      </c>
      <c r="D1795" s="2" t="n">
        <v>2.65948254349168</v>
      </c>
      <c r="E1795" s="2" t="n">
        <v>2.18110223176126</v>
      </c>
      <c r="F1795" s="2" t="n">
        <v>4.60806072731566</v>
      </c>
      <c r="G1795" s="2" t="n">
        <v>2.36744556708937</v>
      </c>
      <c r="H1795" s="2" t="n">
        <v>3.08595698470844</v>
      </c>
      <c r="I1795" s="2" t="n">
        <v>2.98658942157858</v>
      </c>
      <c r="J1795" s="2" t="n">
        <v>3.69775192326961</v>
      </c>
      <c r="K1795" s="2" t="n">
        <v>3.62468103082849</v>
      </c>
      <c r="L1795" s="2" t="n">
        <v>4.19544636655893</v>
      </c>
      <c r="M1795" s="2" t="n">
        <v>4.68180857520661</v>
      </c>
      <c r="N1795" s="2" t="n">
        <f aca="false">SUM(B1795:M1795)</f>
        <v>40.0939924566211</v>
      </c>
    </row>
    <row r="1796" customFormat="false" ht="16.5" hidden="false" customHeight="false" outlineLevel="0" collapsed="false">
      <c r="A1796" s="12" t="n">
        <v>1045742</v>
      </c>
      <c r="B1796" s="2" t="n">
        <v>5.7</v>
      </c>
      <c r="C1796" s="2" t="n">
        <v>6.96758955617628</v>
      </c>
      <c r="D1796" s="2" t="n">
        <v>7.10159510725518</v>
      </c>
      <c r="E1796" s="2" t="n">
        <v>6.47011225313119</v>
      </c>
      <c r="F1796" s="2" t="n">
        <v>6.27700190142332</v>
      </c>
      <c r="G1796" s="2" t="n">
        <v>7.84023777845551</v>
      </c>
      <c r="H1796" s="2" t="n">
        <v>4.5797861115896</v>
      </c>
      <c r="I1796" s="2" t="n">
        <v>6.28396582144308</v>
      </c>
      <c r="J1796" s="2" t="n">
        <v>7.83289629249978</v>
      </c>
      <c r="K1796" s="2" t="n">
        <v>6.57905254029932</v>
      </c>
      <c r="L1796" s="2" t="n">
        <v>4.57956217960909</v>
      </c>
      <c r="M1796" s="2" t="n">
        <v>4.08472984089269</v>
      </c>
      <c r="N1796" s="2" t="n">
        <f aca="false">SUM(B1796:M1796)</f>
        <v>74.2965293827751</v>
      </c>
    </row>
    <row r="1797" customFormat="false" ht="16.5" hidden="false" customHeight="false" outlineLevel="0" collapsed="false">
      <c r="A1797" s="12" t="n">
        <v>1045744</v>
      </c>
      <c r="B1797" s="2" t="n">
        <v>1.9</v>
      </c>
      <c r="C1797" s="2" t="n">
        <v>2.14544376904582</v>
      </c>
      <c r="D1797" s="2" t="n">
        <v>1.70477709897844</v>
      </c>
      <c r="E1797" s="2" t="n">
        <v>2.11741036721126</v>
      </c>
      <c r="F1797" s="2" t="n">
        <v>1.88873768180261</v>
      </c>
      <c r="G1797" s="2" t="n">
        <v>1.89429428341606</v>
      </c>
      <c r="H1797" s="2" t="n">
        <v>1.36567872914838</v>
      </c>
      <c r="I1797" s="2" t="n">
        <v>2.53232026626366</v>
      </c>
      <c r="J1797" s="2" t="n">
        <v>1.21885627538452</v>
      </c>
      <c r="K1797" s="2" t="n">
        <v>0.789001851334354</v>
      </c>
      <c r="L1797" s="2" t="n">
        <v>0.988703254687806</v>
      </c>
      <c r="M1797" s="2" t="n">
        <v>1.45618558894748</v>
      </c>
      <c r="N1797" s="2" t="n">
        <f aca="false">SUM(B1797:M1797)</f>
        <v>20.0014091662204</v>
      </c>
    </row>
    <row r="1798" customFormat="false" ht="16.5" hidden="false" customHeight="false" outlineLevel="0" collapsed="false">
      <c r="A1798" s="12" t="n">
        <v>1045746</v>
      </c>
      <c r="B1798" s="2" t="n">
        <v>17.1</v>
      </c>
      <c r="C1798" s="2" t="n">
        <v>19.8017131789937</v>
      </c>
      <c r="D1798" s="2" t="n">
        <v>15.0388225969983</v>
      </c>
      <c r="E1798" s="2" t="n">
        <v>7.19041682018179</v>
      </c>
      <c r="F1798" s="2" t="n">
        <v>14.7972827053867</v>
      </c>
      <c r="G1798" s="2" t="n">
        <v>11.9271413032456</v>
      </c>
      <c r="H1798" s="2" t="n">
        <v>22.1684308752867</v>
      </c>
      <c r="I1798" s="2" t="n">
        <v>19.6733178910508</v>
      </c>
      <c r="J1798" s="2" t="n">
        <v>19.4686997103472</v>
      </c>
      <c r="K1798" s="2" t="n">
        <v>10.6135470194589</v>
      </c>
      <c r="L1798" s="2" t="n">
        <v>14.7589698059976</v>
      </c>
      <c r="M1798" s="2" t="n">
        <v>11.8561564028883</v>
      </c>
      <c r="N1798" s="2" t="n">
        <f aca="false">SUM(B1798:M1798)</f>
        <v>184.394498309836</v>
      </c>
    </row>
    <row r="1799" customFormat="false" ht="16.5" hidden="false" customHeight="false" outlineLevel="0" collapsed="false">
      <c r="A1799" s="12" t="n">
        <v>1045748</v>
      </c>
      <c r="B1799" s="2" t="n">
        <v>15.2</v>
      </c>
      <c r="C1799" s="2" t="n">
        <v>8.02286619183156</v>
      </c>
      <c r="D1799" s="2" t="n">
        <v>14.1810403777049</v>
      </c>
      <c r="E1799" s="2" t="n">
        <v>12.8097198401399</v>
      </c>
      <c r="F1799" s="2" t="n">
        <v>12.270720414402</v>
      </c>
      <c r="G1799" s="2" t="n">
        <v>8.35736024201719</v>
      </c>
      <c r="H1799" s="2" t="n">
        <v>16.0471072507945</v>
      </c>
      <c r="I1799" s="2" t="n">
        <v>8.2524804526366</v>
      </c>
      <c r="J1799" s="2" t="n">
        <v>19.622695744035</v>
      </c>
      <c r="K1799" s="2" t="n">
        <v>12.1070725675743</v>
      </c>
      <c r="L1799" s="2" t="n">
        <v>12.3718565474531</v>
      </c>
      <c r="M1799" s="2" t="n">
        <v>13.6153229373543</v>
      </c>
      <c r="N1799" s="2" t="n">
        <f aca="false">SUM(B1799:M1799)</f>
        <v>152.858242565943</v>
      </c>
    </row>
    <row r="1800" customFormat="false" ht="16.5" hidden="false" customHeight="false" outlineLevel="0" collapsed="false">
      <c r="A1800" s="12" t="n">
        <v>1045750</v>
      </c>
      <c r="B1800" s="2" t="n">
        <v>24.7</v>
      </c>
      <c r="C1800" s="2" t="n">
        <v>32.6604495038276</v>
      </c>
      <c r="D1800" s="2" t="n">
        <v>33.9943539910244</v>
      </c>
      <c r="E1800" s="2" t="n">
        <v>18.5703227501882</v>
      </c>
      <c r="F1800" s="2" t="n">
        <v>24.2595064985235</v>
      </c>
      <c r="G1800" s="2" t="n">
        <v>26.3330988990266</v>
      </c>
      <c r="H1800" s="2" t="n">
        <v>13.5840642401728</v>
      </c>
      <c r="I1800" s="2" t="n">
        <v>34.3146796374756</v>
      </c>
      <c r="J1800" s="2" t="n">
        <v>27.5884965473238</v>
      </c>
      <c r="K1800" s="2" t="n">
        <v>17.5443681673899</v>
      </c>
      <c r="L1800" s="2" t="n">
        <v>25.9595488359546</v>
      </c>
      <c r="M1800" s="2" t="n">
        <v>25.2488948102065</v>
      </c>
      <c r="N1800" s="2" t="n">
        <f aca="false">SUM(B1800:M1800)</f>
        <v>304.757783881113</v>
      </c>
    </row>
    <row r="1801" customFormat="false" ht="16.5" hidden="false" customHeight="false" outlineLevel="0" collapsed="false">
      <c r="A1801" s="12" t="n">
        <v>1045752</v>
      </c>
      <c r="B1801" s="2" t="n">
        <v>26.6</v>
      </c>
      <c r="C1801" s="2" t="n">
        <v>12.1861470097637</v>
      </c>
      <c r="D1801" s="2" t="n">
        <v>12.3710810897732</v>
      </c>
      <c r="E1801" s="2" t="n">
        <v>19.8086808623815</v>
      </c>
      <c r="F1801" s="2" t="n">
        <v>20.8760476489042</v>
      </c>
      <c r="G1801" s="2" t="n">
        <v>23.0852580885028</v>
      </c>
      <c r="H1801" s="2" t="n">
        <v>14.1409853860786</v>
      </c>
      <c r="I1801" s="2" t="n">
        <v>32.2387748778202</v>
      </c>
      <c r="J1801" s="2" t="n">
        <v>29.4293732720167</v>
      </c>
      <c r="K1801" s="2" t="n">
        <v>22.4962026764501</v>
      </c>
      <c r="L1801" s="2" t="n">
        <v>27.8277836165461</v>
      </c>
      <c r="M1801" s="2" t="n">
        <v>13.8841962994643</v>
      </c>
      <c r="N1801" s="2" t="n">
        <f aca="false">SUM(B1801:M1801)</f>
        <v>254.944530827702</v>
      </c>
    </row>
    <row r="1802" customFormat="false" ht="16.5" hidden="false" customHeight="false" outlineLevel="0" collapsed="false">
      <c r="A1802" s="12" t="n">
        <v>1045754</v>
      </c>
      <c r="B1802" s="2" t="n">
        <v>22.8</v>
      </c>
      <c r="C1802" s="2" t="n">
        <v>9.18270449026145</v>
      </c>
      <c r="D1802" s="2" t="n">
        <v>14.159054457719</v>
      </c>
      <c r="E1802" s="2" t="n">
        <v>26.4920848578304</v>
      </c>
      <c r="F1802" s="2" t="n">
        <v>12.7836443522506</v>
      </c>
      <c r="G1802" s="2" t="n">
        <v>16.1894390533791</v>
      </c>
      <c r="H1802" s="2" t="n">
        <v>16.8991988361534</v>
      </c>
      <c r="I1802" s="2" t="n">
        <v>10.650025462947</v>
      </c>
      <c r="J1802" s="2" t="n">
        <v>15.1183272024516</v>
      </c>
      <c r="K1802" s="2" t="n">
        <v>31.1097108771314</v>
      </c>
      <c r="L1802" s="2" t="n">
        <v>13.2887799071833</v>
      </c>
      <c r="M1802" s="2" t="n">
        <v>29.5257240468561</v>
      </c>
      <c r="N1802" s="2" t="n">
        <f aca="false">SUM(B1802:M1802)</f>
        <v>218.198693544163</v>
      </c>
    </row>
    <row r="1803" customFormat="false" ht="16.5" hidden="false" customHeight="false" outlineLevel="0" collapsed="false">
      <c r="A1803" s="12" t="n">
        <v>1045756</v>
      </c>
      <c r="B1803" s="2" t="n">
        <v>22.8</v>
      </c>
      <c r="C1803" s="2" t="n">
        <v>29.3541197740642</v>
      </c>
      <c r="D1803" s="2" t="n">
        <v>31.2285566846987</v>
      </c>
      <c r="E1803" s="2" t="n">
        <v>17.6734560260824</v>
      </c>
      <c r="F1803" s="2" t="n">
        <v>22.2298877553704</v>
      </c>
      <c r="G1803" s="2" t="n">
        <v>14.5459010930655</v>
      </c>
      <c r="H1803" s="2" t="n">
        <v>18.1128905961622</v>
      </c>
      <c r="I1803" s="2" t="n">
        <v>28.716800509358</v>
      </c>
      <c r="J1803" s="2" t="n">
        <v>19.3160580046515</v>
      </c>
      <c r="K1803" s="2" t="n">
        <v>11.8239192821879</v>
      </c>
      <c r="L1803" s="2" t="n">
        <v>29.9295259674831</v>
      </c>
      <c r="M1803" s="2" t="n">
        <v>27.8927822513955</v>
      </c>
      <c r="N1803" s="2" t="n">
        <f aca="false">SUM(B1803:M1803)</f>
        <v>273.623897944519</v>
      </c>
    </row>
    <row r="1804" customFormat="false" ht="16.5" hidden="false" customHeight="false" outlineLevel="0" collapsed="false">
      <c r="A1804" s="12" t="n">
        <v>1045758</v>
      </c>
      <c r="B1804" s="2" t="n">
        <v>17.1</v>
      </c>
      <c r="C1804" s="2" t="n">
        <v>15.4745599164781</v>
      </c>
      <c r="D1804" s="2" t="n">
        <v>11.5666314315086</v>
      </c>
      <c r="E1804" s="2" t="n">
        <v>21.3009805457638</v>
      </c>
      <c r="F1804" s="2" t="n">
        <v>16.2436316462893</v>
      </c>
      <c r="G1804" s="2" t="n">
        <v>23.5200899068312</v>
      </c>
      <c r="H1804" s="2" t="n">
        <v>7.61666668943313</v>
      </c>
      <c r="I1804" s="2" t="n">
        <v>11.497248622785</v>
      </c>
      <c r="J1804" s="2" t="n">
        <v>23.8924160711927</v>
      </c>
      <c r="K1804" s="2" t="n">
        <v>21.9319268830431</v>
      </c>
      <c r="L1804" s="2" t="n">
        <v>22.5676100659163</v>
      </c>
      <c r="M1804" s="2" t="n">
        <v>7.01214906379408</v>
      </c>
      <c r="N1804" s="2" t="n">
        <f aca="false">SUM(B1804:M1804)</f>
        <v>199.723910843035</v>
      </c>
    </row>
    <row r="1805" customFormat="false" ht="16.5" hidden="false" customHeight="false" outlineLevel="0" collapsed="false">
      <c r="A1805" s="12" t="n">
        <v>1045760</v>
      </c>
      <c r="B1805" s="2" t="n">
        <v>9.5</v>
      </c>
      <c r="C1805" s="2" t="n">
        <v>4.57202623423305</v>
      </c>
      <c r="D1805" s="2" t="n">
        <v>6.87725290275326</v>
      </c>
      <c r="E1805" s="2" t="n">
        <v>8.00836443979884</v>
      </c>
      <c r="F1805" s="2" t="n">
        <v>11.1547697644241</v>
      </c>
      <c r="G1805" s="2" t="n">
        <v>8.50146290865125</v>
      </c>
      <c r="H1805" s="2" t="n">
        <v>8.87483236390929</v>
      </c>
      <c r="I1805" s="2" t="n">
        <v>8.73625245317242</v>
      </c>
      <c r="J1805" s="2" t="n">
        <v>6.24294910635106</v>
      </c>
      <c r="K1805" s="2" t="n">
        <v>10.5107799737951</v>
      </c>
      <c r="L1805" s="2" t="n">
        <v>10.8777291417735</v>
      </c>
      <c r="M1805" s="2" t="n">
        <v>4.68550785798606</v>
      </c>
      <c r="N1805" s="2" t="n">
        <f aca="false">SUM(B1805:M1805)</f>
        <v>98.5419271468479</v>
      </c>
    </row>
    <row r="1806" customFormat="false" ht="16.5" hidden="false" customHeight="false" outlineLevel="0" collapsed="false">
      <c r="A1806" s="12" t="n">
        <v>1045762</v>
      </c>
      <c r="B1806" s="2" t="n">
        <v>19</v>
      </c>
      <c r="C1806" s="2" t="n">
        <v>19.7605595622171</v>
      </c>
      <c r="D1806" s="2" t="n">
        <v>25.4706735341074</v>
      </c>
      <c r="E1806" s="2" t="n">
        <v>16.4999914688725</v>
      </c>
      <c r="F1806" s="2" t="n">
        <v>18.4314287966473</v>
      </c>
      <c r="G1806" s="2" t="n">
        <v>25.0774248729148</v>
      </c>
      <c r="H1806" s="2" t="n">
        <v>11.4048898967138</v>
      </c>
      <c r="I1806" s="2" t="n">
        <v>25.4388886260756</v>
      </c>
      <c r="J1806" s="2" t="n">
        <v>8.34040968886772</v>
      </c>
      <c r="K1806" s="2" t="n">
        <v>25.1787673698767</v>
      </c>
      <c r="L1806" s="2" t="n">
        <v>18.6895525586233</v>
      </c>
      <c r="M1806" s="2" t="n">
        <v>14.1108912396117</v>
      </c>
      <c r="N1806" s="2" t="n">
        <f aca="false">SUM(B1806:M1806)</f>
        <v>227.403477614528</v>
      </c>
    </row>
    <row r="1807" customFormat="false" ht="16.5" hidden="false" customHeight="false" outlineLevel="0" collapsed="false">
      <c r="A1807" s="12" t="n">
        <v>1045764</v>
      </c>
      <c r="B1807" s="2" t="n">
        <v>20.9</v>
      </c>
      <c r="C1807" s="2" t="n">
        <v>22.0858849486216</v>
      </c>
      <c r="D1807" s="2" t="n">
        <v>9.692814712456</v>
      </c>
      <c r="E1807" s="2" t="n">
        <v>18.95002533039</v>
      </c>
      <c r="F1807" s="2" t="n">
        <v>19.0155040603363</v>
      </c>
      <c r="G1807" s="2" t="n">
        <v>14.1821108631935</v>
      </c>
      <c r="H1807" s="2" t="n">
        <v>9.32752172335169</v>
      </c>
      <c r="I1807" s="2" t="n">
        <v>26.2075793369669</v>
      </c>
      <c r="J1807" s="2" t="n">
        <v>26.4534026518684</v>
      </c>
      <c r="K1807" s="2" t="n">
        <v>16.2841782995084</v>
      </c>
      <c r="L1807" s="2" t="n">
        <v>25.4318137721585</v>
      </c>
      <c r="M1807" s="2" t="n">
        <v>15.2597906681971</v>
      </c>
      <c r="N1807" s="2" t="n">
        <f aca="false">SUM(B1807:M1807)</f>
        <v>223.790626367048</v>
      </c>
    </row>
    <row r="1808" customFormat="false" ht="16.5" hidden="false" customHeight="false" outlineLevel="0" collapsed="false">
      <c r="A1808" s="12" t="n">
        <v>1045774</v>
      </c>
      <c r="B1808" s="2" t="n">
        <v>1.9</v>
      </c>
      <c r="C1808" s="2" t="n">
        <v>1.62008060583611</v>
      </c>
      <c r="D1808" s="2" t="n">
        <v>2.51315121641375</v>
      </c>
      <c r="E1808" s="2" t="n">
        <v>1.05961769947475</v>
      </c>
      <c r="F1808" s="2" t="n">
        <v>2.50694784153337</v>
      </c>
      <c r="G1808" s="2" t="n">
        <v>0.936272999210354</v>
      </c>
      <c r="H1808" s="2" t="n">
        <v>1.43864654488574</v>
      </c>
      <c r="I1808" s="2" t="n">
        <v>0.949238622850301</v>
      </c>
      <c r="J1808" s="2" t="n">
        <v>1.47403631280413</v>
      </c>
      <c r="K1808" s="2" t="n">
        <v>0.812149349355355</v>
      </c>
      <c r="L1808" s="2" t="n">
        <v>2.22028131894321</v>
      </c>
      <c r="M1808" s="2" t="n">
        <v>1.38435464129664</v>
      </c>
      <c r="N1808" s="2" t="n">
        <f aca="false">SUM(B1808:M1808)</f>
        <v>18.8147771526037</v>
      </c>
    </row>
    <row r="1809" customFormat="false" ht="16.5" hidden="false" customHeight="false" outlineLevel="0" collapsed="false">
      <c r="A1809" s="12" t="n">
        <v>1045776</v>
      </c>
      <c r="B1809" s="2" t="n">
        <v>20.9</v>
      </c>
      <c r="C1809" s="2" t="n">
        <v>18.1329882176038</v>
      </c>
      <c r="D1809" s="2" t="n">
        <v>20.4940193864526</v>
      </c>
      <c r="E1809" s="2" t="n">
        <v>9.1811286506168</v>
      </c>
      <c r="F1809" s="2" t="n">
        <v>9.68121200759132</v>
      </c>
      <c r="G1809" s="2" t="n">
        <v>9.4998608543127</v>
      </c>
      <c r="H1809" s="2" t="n">
        <v>25.850184505047</v>
      </c>
      <c r="I1809" s="2" t="n">
        <v>27.6787583664149</v>
      </c>
      <c r="J1809" s="2" t="n">
        <v>12.102650860731</v>
      </c>
      <c r="K1809" s="2" t="n">
        <v>27.1508375392066</v>
      </c>
      <c r="L1809" s="2" t="n">
        <v>10.5922068476625</v>
      </c>
      <c r="M1809" s="2" t="n">
        <v>11.1801851936582</v>
      </c>
      <c r="N1809" s="2" t="n">
        <f aca="false">SUM(B1809:M1809)</f>
        <v>202.444032429297</v>
      </c>
    </row>
    <row r="1810" customFormat="false" ht="16.5" hidden="false" customHeight="false" outlineLevel="0" collapsed="false">
      <c r="A1810" s="12" t="n">
        <v>1045778</v>
      </c>
      <c r="B1810" s="2" t="n">
        <v>1.9</v>
      </c>
      <c r="C1810" s="2" t="n">
        <v>1.5741382924712</v>
      </c>
      <c r="D1810" s="2" t="n">
        <v>1.61369165969967</v>
      </c>
      <c r="E1810" s="2" t="n">
        <v>2.4673112104218</v>
      </c>
      <c r="F1810" s="2" t="n">
        <v>1.16491885253015</v>
      </c>
      <c r="G1810" s="2" t="n">
        <v>1.16957199855788</v>
      </c>
      <c r="H1810" s="2" t="n">
        <v>1.26811913689632</v>
      </c>
      <c r="I1810" s="2" t="n">
        <v>1.99956475873212</v>
      </c>
      <c r="J1810" s="2" t="n">
        <v>1.62701680816206</v>
      </c>
      <c r="K1810" s="2" t="n">
        <v>2.23359425955674</v>
      </c>
      <c r="L1810" s="2" t="n">
        <v>1.030744406716</v>
      </c>
      <c r="M1810" s="2" t="n">
        <v>2.0423396578508</v>
      </c>
      <c r="N1810" s="2" t="n">
        <f aca="false">SUM(B1810:M1810)</f>
        <v>20.0910110415947</v>
      </c>
    </row>
    <row r="1811" customFormat="false" ht="16.5" hidden="false" customHeight="false" outlineLevel="0" collapsed="false">
      <c r="A1811" s="12" t="n">
        <v>1045784</v>
      </c>
      <c r="B1811" s="2" t="n">
        <v>19</v>
      </c>
      <c r="C1811" s="2" t="n">
        <v>18.1930105267645</v>
      </c>
      <c r="D1811" s="2" t="n">
        <v>20.5715963545127</v>
      </c>
      <c r="E1811" s="2" t="n">
        <v>10.6630106691045</v>
      </c>
      <c r="F1811" s="2" t="n">
        <v>16.4429942749896</v>
      </c>
      <c r="G1811" s="2" t="n">
        <v>9.66198767271113</v>
      </c>
      <c r="H1811" s="2" t="n">
        <v>8.39614669603972</v>
      </c>
      <c r="I1811" s="2" t="n">
        <v>21.5719148060737</v>
      </c>
      <c r="J1811" s="2" t="n">
        <v>11.7905234496917</v>
      </c>
      <c r="K1811" s="2" t="n">
        <v>12.7460124219686</v>
      </c>
      <c r="L1811" s="2" t="n">
        <v>10.6032091535038</v>
      </c>
      <c r="M1811" s="2" t="n">
        <v>18.1323095603304</v>
      </c>
      <c r="N1811" s="2" t="n">
        <f aca="false">SUM(B1811:M1811)</f>
        <v>177.77271558569</v>
      </c>
    </row>
    <row r="1812" customFormat="false" ht="16.5" hidden="false" customHeight="false" outlineLevel="0" collapsed="false">
      <c r="A1812" s="12" t="n">
        <v>1045790</v>
      </c>
      <c r="B1812" s="2" t="n">
        <v>11.4</v>
      </c>
      <c r="C1812" s="2" t="n">
        <v>8.05644300319896</v>
      </c>
      <c r="D1812" s="2" t="n">
        <v>8.73586221701623</v>
      </c>
      <c r="E1812" s="2" t="n">
        <v>12.3119611164242</v>
      </c>
      <c r="F1812" s="2" t="n">
        <v>9.77925220213606</v>
      </c>
      <c r="G1812" s="2" t="n">
        <v>10.8450049782678</v>
      </c>
      <c r="H1812" s="2" t="n">
        <v>12.4030193676312</v>
      </c>
      <c r="I1812" s="2" t="n">
        <v>14.8623373056979</v>
      </c>
      <c r="J1812" s="2" t="n">
        <v>11.2238070591959</v>
      </c>
      <c r="K1812" s="2" t="n">
        <v>4.81825616275068</v>
      </c>
      <c r="L1812" s="2" t="n">
        <v>12.5029021743816</v>
      </c>
      <c r="M1812" s="2" t="n">
        <v>15.4113824014563</v>
      </c>
      <c r="N1812" s="2" t="n">
        <f aca="false">SUM(B1812:M1812)</f>
        <v>132.350227988157</v>
      </c>
    </row>
    <row r="1813" customFormat="false" ht="16.5" hidden="false" customHeight="false" outlineLevel="0" collapsed="false">
      <c r="A1813" s="12" t="n">
        <v>1045792</v>
      </c>
      <c r="B1813" s="2" t="n">
        <v>9.5</v>
      </c>
      <c r="C1813" s="2" t="n">
        <v>9.3297437522298</v>
      </c>
      <c r="D1813" s="2" t="n">
        <v>11.4209971489102</v>
      </c>
      <c r="E1813" s="2" t="n">
        <v>10.6206059470586</v>
      </c>
      <c r="F1813" s="2" t="n">
        <v>6.47861256286839</v>
      </c>
      <c r="G1813" s="2" t="n">
        <v>6.96158643045711</v>
      </c>
      <c r="H1813" s="2" t="n">
        <v>9.74794001930422</v>
      </c>
      <c r="I1813" s="2" t="n">
        <v>5.02653608671196</v>
      </c>
      <c r="J1813" s="2" t="n">
        <v>5.61851409814079</v>
      </c>
      <c r="K1813" s="2" t="n">
        <v>5.43456434064857</v>
      </c>
      <c r="L1813" s="2" t="n">
        <v>3.86399600962704</v>
      </c>
      <c r="M1813" s="2" t="n">
        <v>7.31241704711946</v>
      </c>
      <c r="N1813" s="2" t="n">
        <f aca="false">SUM(B1813:M1813)</f>
        <v>91.3155134430762</v>
      </c>
    </row>
    <row r="1814" customFormat="false" ht="16.5" hidden="false" customHeight="false" outlineLevel="0" collapsed="false">
      <c r="A1814" s="12" t="n">
        <v>1045794</v>
      </c>
      <c r="B1814" s="2" t="n">
        <v>13.3</v>
      </c>
      <c r="C1814" s="2" t="n">
        <v>9.45759676425044</v>
      </c>
      <c r="D1814" s="2" t="n">
        <v>11.9684708035949</v>
      </c>
      <c r="E1814" s="2" t="n">
        <v>13.0624112051098</v>
      </c>
      <c r="F1814" s="2" t="n">
        <v>10.2510944835278</v>
      </c>
      <c r="G1814" s="2" t="n">
        <v>11.109571826172</v>
      </c>
      <c r="H1814" s="2" t="n">
        <v>10.0155539356125</v>
      </c>
      <c r="I1814" s="2" t="n">
        <v>12.0658507503578</v>
      </c>
      <c r="J1814" s="2" t="n">
        <v>11.8308683636982</v>
      </c>
      <c r="K1814" s="2" t="n">
        <v>18.2688489798396</v>
      </c>
      <c r="L1814" s="2" t="n">
        <v>17.4764801044468</v>
      </c>
      <c r="M1814" s="2" t="n">
        <v>16.1217548719443</v>
      </c>
      <c r="N1814" s="2" t="n">
        <f aca="false">SUM(B1814:M1814)</f>
        <v>154.928502088554</v>
      </c>
    </row>
    <row r="1815" customFormat="false" ht="16.5" hidden="false" customHeight="false" outlineLevel="0" collapsed="false">
      <c r="A1815" s="12" t="n">
        <v>1045796</v>
      </c>
      <c r="B1815" s="2" t="n">
        <v>15.2</v>
      </c>
      <c r="C1815" s="2" t="n">
        <v>12.9888531033714</v>
      </c>
      <c r="D1815" s="2" t="n">
        <v>8.3384986109435</v>
      </c>
      <c r="E1815" s="2" t="n">
        <v>13.207028476072</v>
      </c>
      <c r="F1815" s="2" t="n">
        <v>7.83883390335718</v>
      </c>
      <c r="G1815" s="2" t="n">
        <v>15.599935270822</v>
      </c>
      <c r="H1815" s="2" t="n">
        <v>9.37646514278104</v>
      </c>
      <c r="I1815" s="2" t="n">
        <v>7.87633765262386</v>
      </c>
      <c r="J1815" s="2" t="n">
        <v>19.1242568188833</v>
      </c>
      <c r="K1815" s="2" t="n">
        <v>11.3383886529351</v>
      </c>
      <c r="L1815" s="2" t="n">
        <v>17.5271308752386</v>
      </c>
      <c r="M1815" s="2" t="n">
        <v>12.3644961180946</v>
      </c>
      <c r="N1815" s="2" t="n">
        <f aca="false">SUM(B1815:M1815)</f>
        <v>150.780224625123</v>
      </c>
    </row>
    <row r="1816" customFormat="false" ht="16.5" hidden="false" customHeight="false" outlineLevel="0" collapsed="false">
      <c r="A1816" s="12" t="n">
        <v>1045798</v>
      </c>
      <c r="B1816" s="2" t="n">
        <v>15.2</v>
      </c>
      <c r="C1816" s="2" t="n">
        <v>17.3285462066349</v>
      </c>
      <c r="D1816" s="2" t="n">
        <v>7.6644657609195</v>
      </c>
      <c r="E1816" s="2" t="n">
        <v>20.730408390413</v>
      </c>
      <c r="F1816" s="2" t="n">
        <v>7.75297264589574</v>
      </c>
      <c r="G1816" s="2" t="n">
        <v>8.35652574206381</v>
      </c>
      <c r="H1816" s="2" t="n">
        <v>7.85148320866971</v>
      </c>
      <c r="I1816" s="2" t="n">
        <v>18.228762745198</v>
      </c>
      <c r="J1816" s="2" t="n">
        <v>17.4910909895492</v>
      </c>
      <c r="K1816" s="2" t="n">
        <v>8.01677876253273</v>
      </c>
      <c r="L1816" s="2" t="n">
        <v>15.196397233937</v>
      </c>
      <c r="M1816" s="2" t="n">
        <v>13.4294048952385</v>
      </c>
      <c r="N1816" s="2" t="n">
        <f aca="false">SUM(B1816:M1816)</f>
        <v>157.246836581052</v>
      </c>
    </row>
    <row r="1817" customFormat="false" ht="16.5" hidden="false" customHeight="false" outlineLevel="0" collapsed="false">
      <c r="A1817" s="12" t="n">
        <v>1045806</v>
      </c>
      <c r="B1817" s="2" t="n">
        <v>11.4</v>
      </c>
      <c r="C1817" s="2" t="n">
        <v>13.6482349029974</v>
      </c>
      <c r="D1817" s="2" t="n">
        <v>11.924110137603</v>
      </c>
      <c r="E1817" s="2" t="n">
        <v>8.29478919905161</v>
      </c>
      <c r="F1817" s="2" t="n">
        <v>12.5338516858304</v>
      </c>
      <c r="G1817" s="2" t="n">
        <v>11.5665343402516</v>
      </c>
      <c r="H1817" s="2" t="n">
        <v>7.74288341082536</v>
      </c>
      <c r="I1817" s="2" t="n">
        <v>7.26710551582778</v>
      </c>
      <c r="J1817" s="2" t="n">
        <v>8.65239874466539</v>
      </c>
      <c r="K1817" s="2" t="n">
        <v>13.4171991588083</v>
      </c>
      <c r="L1817" s="2" t="n">
        <v>11.5220664558705</v>
      </c>
      <c r="M1817" s="2" t="n">
        <v>15.6237909043691</v>
      </c>
      <c r="N1817" s="2" t="n">
        <f aca="false">SUM(B1817:M1817)</f>
        <v>133.5929644561</v>
      </c>
    </row>
    <row r="1818" customFormat="false" ht="16.5" hidden="false" customHeight="false" outlineLevel="0" collapsed="false">
      <c r="A1818" s="12" t="n">
        <v>1045810</v>
      </c>
      <c r="B1818" s="2" t="n">
        <v>9.5</v>
      </c>
      <c r="C1818" s="2" t="n">
        <v>9.21633300707022</v>
      </c>
      <c r="D1818" s="2" t="n">
        <v>9.11406893660692</v>
      </c>
      <c r="E1818" s="2" t="n">
        <v>11.7786329165333</v>
      </c>
      <c r="F1818" s="2" t="n">
        <v>7.96147977366666</v>
      </c>
      <c r="G1818" s="2" t="n">
        <v>6.70046368030709</v>
      </c>
      <c r="H1818" s="2" t="n">
        <v>10.2614107959528</v>
      </c>
      <c r="I1818" s="2" t="n">
        <v>12.8230335522732</v>
      </c>
      <c r="J1818" s="2" t="n">
        <v>5.02012337464719</v>
      </c>
      <c r="K1818" s="2" t="n">
        <v>9.13926891002034</v>
      </c>
      <c r="L1818" s="2" t="n">
        <v>12.2675718098026</v>
      </c>
      <c r="M1818" s="2" t="n">
        <v>12.3303505715139</v>
      </c>
      <c r="N1818" s="2" t="n">
        <f aca="false">SUM(B1818:M1818)</f>
        <v>116.112737328394</v>
      </c>
    </row>
    <row r="1819" customFormat="false" ht="16.5" hidden="false" customHeight="false" outlineLevel="0" collapsed="false">
      <c r="A1819" s="12" t="n">
        <v>1045812</v>
      </c>
      <c r="B1819" s="2" t="n">
        <v>17.1</v>
      </c>
      <c r="C1819" s="2" t="n">
        <v>20.4850248079989</v>
      </c>
      <c r="D1819" s="2" t="n">
        <v>22.642331057576</v>
      </c>
      <c r="E1819" s="2" t="n">
        <v>22.6470081536318</v>
      </c>
      <c r="F1819" s="2" t="n">
        <v>17.2807685174942</v>
      </c>
      <c r="G1819" s="2" t="n">
        <v>17.6413020104146</v>
      </c>
      <c r="H1819" s="2" t="n">
        <v>18.7407359820076</v>
      </c>
      <c r="I1819" s="2" t="n">
        <v>9.08177099642513</v>
      </c>
      <c r="J1819" s="2" t="n">
        <v>19.1866475911629</v>
      </c>
      <c r="K1819" s="2" t="n">
        <v>10.7796845112269</v>
      </c>
      <c r="L1819" s="2" t="n">
        <v>21.8952764595412</v>
      </c>
      <c r="M1819" s="2" t="n">
        <v>21.7238008545763</v>
      </c>
      <c r="N1819" s="2" t="n">
        <f aca="false">SUM(B1819:M1819)</f>
        <v>219.204350942056</v>
      </c>
    </row>
    <row r="1820" customFormat="false" ht="16.5" hidden="false" customHeight="false" outlineLevel="0" collapsed="false">
      <c r="A1820" s="12" t="n">
        <v>1045814</v>
      </c>
      <c r="B1820" s="2" t="n">
        <v>1.9</v>
      </c>
      <c r="C1820" s="2" t="n">
        <v>1.49576494380401</v>
      </c>
      <c r="D1820" s="2" t="n">
        <v>1.40903439921674</v>
      </c>
      <c r="E1820" s="2" t="n">
        <v>0.828356007602439</v>
      </c>
      <c r="F1820" s="2" t="n">
        <v>1.78587196355326</v>
      </c>
      <c r="G1820" s="2" t="n">
        <v>2.45007535658502</v>
      </c>
      <c r="H1820" s="2" t="n">
        <v>0.991598321467845</v>
      </c>
      <c r="I1820" s="2" t="n">
        <v>1.38863643570163</v>
      </c>
      <c r="J1820" s="2" t="n">
        <v>1.89995632572625</v>
      </c>
      <c r="K1820" s="2" t="n">
        <v>1.87259625751114</v>
      </c>
      <c r="L1820" s="2" t="n">
        <v>1.06936631694102</v>
      </c>
      <c r="M1820" s="2" t="n">
        <v>1.34811997771242</v>
      </c>
      <c r="N1820" s="2" t="n">
        <f aca="false">SUM(B1820:M1820)</f>
        <v>18.4393763058218</v>
      </c>
    </row>
    <row r="1821" customFormat="false" ht="16.5" hidden="false" customHeight="false" outlineLevel="0" collapsed="false">
      <c r="A1821" s="12" t="n">
        <v>1045832</v>
      </c>
      <c r="B1821" s="2" t="n">
        <v>24.7</v>
      </c>
      <c r="C1821" s="2" t="n">
        <v>14.1416913777016</v>
      </c>
      <c r="D1821" s="2" t="n">
        <v>27.3707973072045</v>
      </c>
      <c r="E1821" s="2" t="n">
        <v>28.420130955419</v>
      </c>
      <c r="F1821" s="2" t="n">
        <v>34.0258900701848</v>
      </c>
      <c r="G1821" s="2" t="n">
        <v>31.8861561851092</v>
      </c>
      <c r="H1821" s="2" t="n">
        <v>12.5596708577783</v>
      </c>
      <c r="I1821" s="2" t="n">
        <v>26.6472711407095</v>
      </c>
      <c r="J1821" s="2" t="n">
        <v>11.5696498076085</v>
      </c>
      <c r="K1821" s="2" t="n">
        <v>10.7505374229022</v>
      </c>
      <c r="L1821" s="2" t="n">
        <v>18.4478072222557</v>
      </c>
      <c r="M1821" s="2" t="n">
        <v>31.3345066729236</v>
      </c>
      <c r="N1821" s="2" t="n">
        <f aca="false">SUM(B1821:M1821)</f>
        <v>271.854109019797</v>
      </c>
    </row>
    <row r="1822" customFormat="false" ht="16.5" hidden="false" customHeight="false" outlineLevel="0" collapsed="false">
      <c r="A1822" s="12" t="n">
        <v>1045834</v>
      </c>
      <c r="B1822" s="2" t="n">
        <v>20.9</v>
      </c>
      <c r="C1822" s="2" t="n">
        <v>24.3775329621507</v>
      </c>
      <c r="D1822" s="2" t="n">
        <v>27.567955582338</v>
      </c>
      <c r="E1822" s="2" t="n">
        <v>10.7085084414699</v>
      </c>
      <c r="F1822" s="2" t="n">
        <v>24.77813797556</v>
      </c>
      <c r="G1822" s="2" t="n">
        <v>11.8097922749679</v>
      </c>
      <c r="H1822" s="2" t="n">
        <v>14.2866667596663</v>
      </c>
      <c r="I1822" s="2" t="n">
        <v>12.0709809824489</v>
      </c>
      <c r="J1822" s="2" t="n">
        <v>8.72096293078429</v>
      </c>
      <c r="K1822" s="2" t="n">
        <v>25.693677532535</v>
      </c>
      <c r="L1822" s="2" t="n">
        <v>16.3237813264737</v>
      </c>
      <c r="M1822" s="2" t="n">
        <v>17.2731415978325</v>
      </c>
      <c r="N1822" s="2" t="n">
        <f aca="false">SUM(B1822:M1822)</f>
        <v>214.511138366227</v>
      </c>
    </row>
    <row r="1823" customFormat="false" ht="16.5" hidden="false" customHeight="false" outlineLevel="0" collapsed="false">
      <c r="A1823" s="12" t="n">
        <v>1045836</v>
      </c>
      <c r="B1823" s="2" t="n">
        <v>20.9</v>
      </c>
      <c r="C1823" s="2" t="n">
        <v>19.5403666126314</v>
      </c>
      <c r="D1823" s="2" t="n">
        <v>27.457236952585</v>
      </c>
      <c r="E1823" s="2" t="n">
        <v>10.1408456377268</v>
      </c>
      <c r="F1823" s="2" t="n">
        <v>9.16174241522425</v>
      </c>
      <c r="G1823" s="2" t="n">
        <v>28.2889942173547</v>
      </c>
      <c r="H1823" s="2" t="n">
        <v>27.8289429401261</v>
      </c>
      <c r="I1823" s="2" t="n">
        <v>24.0653492785825</v>
      </c>
      <c r="J1823" s="2" t="n">
        <v>13.0119992591355</v>
      </c>
      <c r="K1823" s="2" t="n">
        <v>12.661458270178</v>
      </c>
      <c r="L1823" s="2" t="n">
        <v>18.4984057183443</v>
      </c>
      <c r="M1823" s="2" t="n">
        <v>14.4592941591751</v>
      </c>
      <c r="N1823" s="2" t="n">
        <f aca="false">SUM(B1823:M1823)</f>
        <v>226.014635461064</v>
      </c>
    </row>
    <row r="1824" customFormat="false" ht="16.5" hidden="false" customHeight="false" outlineLevel="0" collapsed="false">
      <c r="A1824" s="12" t="n">
        <v>1045838</v>
      </c>
      <c r="B1824" s="2" t="n">
        <v>1.9</v>
      </c>
      <c r="C1824" s="2" t="n">
        <v>1.32224286898483</v>
      </c>
      <c r="D1824" s="2" t="n">
        <v>1.54873760001959</v>
      </c>
      <c r="E1824" s="2" t="n">
        <v>1.05349109243081</v>
      </c>
      <c r="F1824" s="2" t="n">
        <v>1.23754006293918</v>
      </c>
      <c r="G1824" s="2" t="n">
        <v>1.88247942571108</v>
      </c>
      <c r="H1824" s="2" t="n">
        <v>1.23196120855913</v>
      </c>
      <c r="I1824" s="2" t="n">
        <v>2.19255055918866</v>
      </c>
      <c r="J1824" s="2" t="n">
        <v>2.64056309178941</v>
      </c>
      <c r="K1824" s="2" t="n">
        <v>2.17164576375561</v>
      </c>
      <c r="L1824" s="2" t="n">
        <v>2.53456714386233</v>
      </c>
      <c r="M1824" s="2" t="n">
        <v>2.38544117194826</v>
      </c>
      <c r="N1824" s="2" t="n">
        <f aca="false">SUM(B1824:M1824)</f>
        <v>22.1012199891889</v>
      </c>
    </row>
    <row r="1825" customFormat="false" ht="16.5" hidden="false" customHeight="false" outlineLevel="0" collapsed="false">
      <c r="A1825" s="12" t="n">
        <v>1045842</v>
      </c>
      <c r="B1825" s="2" t="n">
        <v>1.9</v>
      </c>
      <c r="C1825" s="2" t="n">
        <v>0.819271003856986</v>
      </c>
      <c r="D1825" s="2" t="n">
        <v>1.86205017945388</v>
      </c>
      <c r="E1825" s="2" t="n">
        <v>1.99633371653735</v>
      </c>
      <c r="F1825" s="2" t="n">
        <v>2.19495141328232</v>
      </c>
      <c r="G1825" s="2" t="n">
        <v>1.51935114565566</v>
      </c>
      <c r="H1825" s="2" t="n">
        <v>1.24912278419323</v>
      </c>
      <c r="I1825" s="2" t="n">
        <v>1.63638486168771</v>
      </c>
      <c r="J1825" s="2" t="n">
        <v>1.13724793503691</v>
      </c>
      <c r="K1825" s="2" t="n">
        <v>1.11349129750629</v>
      </c>
      <c r="L1825" s="2" t="n">
        <v>1.49955410922985</v>
      </c>
      <c r="M1825" s="2" t="n">
        <v>2.52242804638224</v>
      </c>
      <c r="N1825" s="2" t="n">
        <f aca="false">SUM(B1825:M1825)</f>
        <v>19.4501864928224</v>
      </c>
    </row>
    <row r="1826" customFormat="false" ht="16.5" hidden="false" customHeight="false" outlineLevel="0" collapsed="false">
      <c r="A1826" s="12" t="n">
        <v>1045844</v>
      </c>
      <c r="B1826" s="2" t="n">
        <v>13.3</v>
      </c>
      <c r="C1826" s="2" t="n">
        <v>6.77155373992342</v>
      </c>
      <c r="D1826" s="2" t="n">
        <v>6.23992888789261</v>
      </c>
      <c r="E1826" s="2" t="n">
        <v>12.0522570933248</v>
      </c>
      <c r="F1826" s="2" t="n">
        <v>11.3275626429123</v>
      </c>
      <c r="G1826" s="2" t="n">
        <v>9.60336514145711</v>
      </c>
      <c r="H1826" s="2" t="n">
        <v>7.1597033502418</v>
      </c>
      <c r="I1826" s="2" t="n">
        <v>14.4572518247194</v>
      </c>
      <c r="J1826" s="2" t="n">
        <v>9.98081966910512</v>
      </c>
      <c r="K1826" s="2" t="n">
        <v>16.7406193814034</v>
      </c>
      <c r="L1826" s="2" t="n">
        <v>11.1335938624489</v>
      </c>
      <c r="M1826" s="2" t="n">
        <v>6.53597221026872</v>
      </c>
      <c r="N1826" s="2" t="n">
        <f aca="false">SUM(B1826:M1826)</f>
        <v>125.302627803697</v>
      </c>
    </row>
    <row r="1827" customFormat="false" ht="16.5" hidden="false" customHeight="false" outlineLevel="0" collapsed="false">
      <c r="A1827" s="12" t="n">
        <v>1045846</v>
      </c>
      <c r="B1827" s="2" t="n">
        <v>13.3</v>
      </c>
      <c r="C1827" s="2" t="n">
        <v>6.79372614914317</v>
      </c>
      <c r="D1827" s="2" t="n">
        <v>11.1951598350341</v>
      </c>
      <c r="E1827" s="2" t="n">
        <v>12.6753889697199</v>
      </c>
      <c r="F1827" s="2" t="n">
        <v>13.1057207189126</v>
      </c>
      <c r="G1827" s="2" t="n">
        <v>9.99382954039079</v>
      </c>
      <c r="H1827" s="2" t="n">
        <v>11.5105652779285</v>
      </c>
      <c r="I1827" s="2" t="n">
        <v>11.3722436354829</v>
      </c>
      <c r="J1827" s="2" t="n">
        <v>9.51539317790008</v>
      </c>
      <c r="K1827" s="2" t="n">
        <v>7.68704925666099</v>
      </c>
      <c r="L1827" s="2" t="n">
        <v>6.52139876758713</v>
      </c>
      <c r="M1827" s="2" t="n">
        <v>9.96794557318717</v>
      </c>
      <c r="N1827" s="2" t="n">
        <f aca="false">SUM(B1827:M1827)</f>
        <v>123.638420901947</v>
      </c>
    </row>
    <row r="1828" customFormat="false" ht="16.5" hidden="false" customHeight="false" outlineLevel="0" collapsed="false">
      <c r="A1828" s="12" t="n">
        <v>1045848</v>
      </c>
      <c r="B1828" s="2" t="n">
        <v>17.1</v>
      </c>
      <c r="C1828" s="2" t="n">
        <v>12.862444334341</v>
      </c>
      <c r="D1828" s="2" t="n">
        <v>7.97949926267549</v>
      </c>
      <c r="E1828" s="2" t="n">
        <v>18.0759504359718</v>
      </c>
      <c r="F1828" s="2" t="n">
        <v>12.4229233790198</v>
      </c>
      <c r="G1828" s="2" t="n">
        <v>17.7441970531346</v>
      </c>
      <c r="H1828" s="2" t="n">
        <v>20.3729505350487</v>
      </c>
      <c r="I1828" s="2" t="n">
        <v>16.3608964133276</v>
      </c>
      <c r="J1828" s="2" t="n">
        <v>12.3773669908009</v>
      </c>
      <c r="K1828" s="2" t="n">
        <v>14.934908355768</v>
      </c>
      <c r="L1828" s="2" t="n">
        <v>12.6486536976838</v>
      </c>
      <c r="M1828" s="2" t="n">
        <v>11.6416566523255</v>
      </c>
      <c r="N1828" s="2" t="n">
        <f aca="false">SUM(B1828:M1828)</f>
        <v>174.521447110097</v>
      </c>
    </row>
    <row r="1829" customFormat="false" ht="16.5" hidden="false" customHeight="false" outlineLevel="0" collapsed="false">
      <c r="A1829" s="12" t="n">
        <v>1045850</v>
      </c>
      <c r="B1829" s="2" t="n">
        <v>7.6</v>
      </c>
      <c r="C1829" s="2" t="n">
        <v>10.1438551948156</v>
      </c>
      <c r="D1829" s="2" t="n">
        <v>3.60795348444019</v>
      </c>
      <c r="E1829" s="2" t="n">
        <v>4.11725588712326</v>
      </c>
      <c r="F1829" s="2" t="n">
        <v>5.17615263750433</v>
      </c>
      <c r="G1829" s="2" t="n">
        <v>7.8011381299813</v>
      </c>
      <c r="H1829" s="2" t="n">
        <v>8.58365974636904</v>
      </c>
      <c r="I1829" s="2" t="n">
        <v>10.1284542903529</v>
      </c>
      <c r="J1829" s="2" t="n">
        <v>4.35567075621361</v>
      </c>
      <c r="K1829" s="2" t="n">
        <v>5.84858197389722</v>
      </c>
      <c r="L1829" s="2" t="n">
        <v>7.32965084456684</v>
      </c>
      <c r="M1829" s="2" t="n">
        <v>6.50702969092587</v>
      </c>
      <c r="N1829" s="2" t="n">
        <f aca="false">SUM(B1829:M1829)</f>
        <v>81.1994026361902</v>
      </c>
    </row>
    <row r="1830" customFormat="false" ht="16.5" hidden="false" customHeight="false" outlineLevel="0" collapsed="false">
      <c r="A1830" s="12" t="n">
        <v>1045852</v>
      </c>
      <c r="B1830" s="2" t="n">
        <v>13.3</v>
      </c>
      <c r="C1830" s="2" t="n">
        <v>11.1031896201853</v>
      </c>
      <c r="D1830" s="2" t="n">
        <v>13.8359089402989</v>
      </c>
      <c r="E1830" s="2" t="n">
        <v>12.4723517754958</v>
      </c>
      <c r="F1830" s="2" t="n">
        <v>14.0774362441677</v>
      </c>
      <c r="G1830" s="2" t="n">
        <v>17.1120030714319</v>
      </c>
      <c r="H1830" s="2" t="n">
        <v>14.2928136328457</v>
      </c>
      <c r="I1830" s="2" t="n">
        <v>17.6333372774229</v>
      </c>
      <c r="J1830" s="2" t="n">
        <v>13.8160506706625</v>
      </c>
      <c r="K1830" s="2" t="n">
        <v>16.9442856766567</v>
      </c>
      <c r="L1830" s="2" t="n">
        <v>16.3402795451156</v>
      </c>
      <c r="M1830" s="2" t="n">
        <v>16.1960616801372</v>
      </c>
      <c r="N1830" s="2" t="n">
        <f aca="false">SUM(B1830:M1830)</f>
        <v>177.12371813442</v>
      </c>
    </row>
    <row r="1831" customFormat="false" ht="16.5" hidden="false" customHeight="false" outlineLevel="0" collapsed="false">
      <c r="A1831" s="12" t="n">
        <v>1045854</v>
      </c>
      <c r="B1831" s="2" t="n">
        <v>17.1</v>
      </c>
      <c r="C1831" s="2" t="n">
        <v>12.3845267928848</v>
      </c>
      <c r="D1831" s="2" t="n">
        <v>16.8513246219956</v>
      </c>
      <c r="E1831" s="2" t="n">
        <v>23.7728043187083</v>
      </c>
      <c r="F1831" s="2" t="n">
        <v>10.0249057337545</v>
      </c>
      <c r="G1831" s="2" t="n">
        <v>13.5129029024657</v>
      </c>
      <c r="H1831" s="2" t="n">
        <v>17.833096816037</v>
      </c>
      <c r="I1831" s="2" t="n">
        <v>21.3575219988863</v>
      </c>
      <c r="J1831" s="2" t="n">
        <v>7.23724276239346</v>
      </c>
      <c r="K1831" s="2" t="n">
        <v>12.9748611662026</v>
      </c>
      <c r="L1831" s="2" t="n">
        <v>17.6252049760664</v>
      </c>
      <c r="M1831" s="2" t="n">
        <v>14.551761647766</v>
      </c>
      <c r="N1831" s="2" t="n">
        <f aca="false">SUM(B1831:M1831)</f>
        <v>185.226153737161</v>
      </c>
    </row>
    <row r="1832" customFormat="false" ht="16.5" hidden="false" customHeight="false" outlineLevel="0" collapsed="false">
      <c r="A1832" s="12" t="n">
        <v>1045856</v>
      </c>
      <c r="B1832" s="2" t="n">
        <v>11.4</v>
      </c>
      <c r="C1832" s="2" t="n">
        <v>7.8432229398597</v>
      </c>
      <c r="D1832" s="2" t="n">
        <v>12.3016201621248</v>
      </c>
      <c r="E1832" s="2" t="n">
        <v>10.8207400274778</v>
      </c>
      <c r="F1832" s="2" t="n">
        <v>13.4969376595781</v>
      </c>
      <c r="G1832" s="2" t="n">
        <v>8.03388251657114</v>
      </c>
      <c r="H1832" s="2" t="n">
        <v>15.1693230451925</v>
      </c>
      <c r="I1832" s="2" t="n">
        <v>5.13075463598846</v>
      </c>
      <c r="J1832" s="2" t="n">
        <v>14.9504078426789</v>
      </c>
      <c r="K1832" s="2" t="n">
        <v>9.76455074919544</v>
      </c>
      <c r="L1832" s="2" t="n">
        <v>14.6620356484525</v>
      </c>
      <c r="M1832" s="2" t="n">
        <v>4.86123125206459</v>
      </c>
      <c r="N1832" s="2" t="n">
        <f aca="false">SUM(B1832:M1832)</f>
        <v>128.434706479184</v>
      </c>
    </row>
    <row r="1833" customFormat="false" ht="16.5" hidden="false" customHeight="false" outlineLevel="0" collapsed="false">
      <c r="A1833" s="12" t="n">
        <v>1045858</v>
      </c>
      <c r="B1833" s="2" t="n">
        <v>20.9</v>
      </c>
      <c r="C1833" s="2" t="n">
        <v>23.3956329316097</v>
      </c>
      <c r="D1833" s="2" t="n">
        <v>19.2277556386334</v>
      </c>
      <c r="E1833" s="2" t="n">
        <v>8.70486131896895</v>
      </c>
      <c r="F1833" s="2" t="n">
        <v>13.8597478940584</v>
      </c>
      <c r="G1833" s="2" t="n">
        <v>20.2008018477543</v>
      </c>
      <c r="H1833" s="2" t="n">
        <v>13.6916810947149</v>
      </c>
      <c r="I1833" s="2" t="n">
        <v>20.716765495363</v>
      </c>
      <c r="J1833" s="2" t="n">
        <v>23.1706642599543</v>
      </c>
      <c r="K1833" s="2" t="n">
        <v>25.2104313107782</v>
      </c>
      <c r="L1833" s="2" t="n">
        <v>14.6626374528287</v>
      </c>
      <c r="M1833" s="2" t="n">
        <v>26.0791585304643</v>
      </c>
      <c r="N1833" s="2" t="n">
        <f aca="false">SUM(B1833:M1833)</f>
        <v>229.820137775128</v>
      </c>
    </row>
    <row r="1834" customFormat="false" ht="16.5" hidden="false" customHeight="false" outlineLevel="0" collapsed="false">
      <c r="A1834" s="12" t="n">
        <v>1045860</v>
      </c>
      <c r="B1834" s="2" t="n">
        <v>15.2</v>
      </c>
      <c r="C1834" s="2" t="n">
        <v>13.9873905380981</v>
      </c>
      <c r="D1834" s="2" t="n">
        <v>10.974645061478</v>
      </c>
      <c r="E1834" s="2" t="n">
        <v>17.2013191755407</v>
      </c>
      <c r="F1834" s="2" t="n">
        <v>19.7677933856414</v>
      </c>
      <c r="G1834" s="2" t="n">
        <v>8.31101078447879</v>
      </c>
      <c r="H1834" s="2" t="n">
        <v>16.84908476619</v>
      </c>
      <c r="I1834" s="2" t="n">
        <v>10.8736591523593</v>
      </c>
      <c r="J1834" s="2" t="n">
        <v>13.4187057208406</v>
      </c>
      <c r="K1834" s="2" t="n">
        <v>19.52105477539</v>
      </c>
      <c r="L1834" s="2" t="n">
        <v>17.0911195049296</v>
      </c>
      <c r="M1834" s="2" t="n">
        <v>16.6968283136091</v>
      </c>
      <c r="N1834" s="2" t="n">
        <f aca="false">SUM(B1834:M1834)</f>
        <v>179.892611178556</v>
      </c>
    </row>
    <row r="1835" customFormat="false" ht="16.5" hidden="false" customHeight="false" outlineLevel="0" collapsed="false">
      <c r="A1835" s="12" t="n">
        <v>1045868</v>
      </c>
      <c r="B1835" s="2" t="n">
        <v>1.9</v>
      </c>
      <c r="C1835" s="2" t="n">
        <v>2.54537979438779</v>
      </c>
      <c r="D1835" s="2" t="n">
        <v>2.17648198253572</v>
      </c>
      <c r="E1835" s="2" t="n">
        <v>2.53107178335232</v>
      </c>
      <c r="F1835" s="2" t="n">
        <v>2.25750560311777</v>
      </c>
      <c r="G1835" s="2" t="n">
        <v>2.16404951960948</v>
      </c>
      <c r="H1835" s="2" t="n">
        <v>2.03185338466809</v>
      </c>
      <c r="I1835" s="2" t="n">
        <v>1.43361212532621</v>
      </c>
      <c r="J1835" s="2" t="n">
        <v>0.906204128681354</v>
      </c>
      <c r="K1835" s="2" t="n">
        <v>2.53226907957235</v>
      </c>
      <c r="L1835" s="2" t="n">
        <v>2.61615178009212</v>
      </c>
      <c r="M1835" s="2" t="n">
        <v>1.82815358475486</v>
      </c>
      <c r="N1835" s="2" t="n">
        <f aca="false">SUM(B1835:M1835)</f>
        <v>24.9227327660981</v>
      </c>
    </row>
    <row r="1836" customFormat="false" ht="16.5" hidden="false" customHeight="false" outlineLevel="0" collapsed="false">
      <c r="A1836" s="12" t="n">
        <v>1045872</v>
      </c>
      <c r="B1836" s="2" t="n">
        <v>13.3</v>
      </c>
      <c r="C1836" s="2" t="n">
        <v>11.1851402422656</v>
      </c>
      <c r="D1836" s="2" t="n">
        <v>7.37296839023343</v>
      </c>
      <c r="E1836" s="2" t="n">
        <v>7.53320958255971</v>
      </c>
      <c r="F1836" s="2" t="n">
        <v>11.8619594189624</v>
      </c>
      <c r="G1836" s="2" t="n">
        <v>17.7141027294823</v>
      </c>
      <c r="H1836" s="2" t="n">
        <v>9.01355534579244</v>
      </c>
      <c r="I1836" s="2" t="n">
        <v>13.4377001275866</v>
      </c>
      <c r="J1836" s="2" t="n">
        <v>11.8636021283756</v>
      </c>
      <c r="K1836" s="2" t="n">
        <v>7.24715187720921</v>
      </c>
      <c r="L1836" s="2" t="n">
        <v>8.78923517166184</v>
      </c>
      <c r="M1836" s="2" t="n">
        <v>18.1892699908991</v>
      </c>
      <c r="N1836" s="2" t="n">
        <f aca="false">SUM(B1836:M1836)</f>
        <v>137.507895005028</v>
      </c>
    </row>
    <row r="1837" customFormat="false" ht="16.5" hidden="false" customHeight="false" outlineLevel="0" collapsed="false">
      <c r="A1837" s="12" t="n">
        <v>1045874</v>
      </c>
      <c r="B1837" s="2" t="n">
        <v>5.7</v>
      </c>
      <c r="C1837" s="2" t="n">
        <v>3.14195559445152</v>
      </c>
      <c r="D1837" s="2" t="n">
        <v>4.25045700832855</v>
      </c>
      <c r="E1837" s="2" t="n">
        <v>3.8428426946494</v>
      </c>
      <c r="F1837" s="2" t="n">
        <v>7.76266805172359</v>
      </c>
      <c r="G1837" s="2" t="n">
        <v>6.56749987741029</v>
      </c>
      <c r="H1837" s="2" t="n">
        <v>5.12085994644997</v>
      </c>
      <c r="I1837" s="2" t="n">
        <v>7.77009798512459</v>
      </c>
      <c r="J1837" s="2" t="n">
        <v>5.43687580862801</v>
      </c>
      <c r="K1837" s="2" t="n">
        <v>4.86188043571003</v>
      </c>
      <c r="L1837" s="2" t="n">
        <v>6.53232300818508</v>
      </c>
      <c r="M1837" s="2" t="n">
        <v>7.34882728572367</v>
      </c>
      <c r="N1837" s="2" t="n">
        <f aca="false">SUM(B1837:M1837)</f>
        <v>68.3362876963847</v>
      </c>
    </row>
    <row r="1838" customFormat="false" ht="16.5" hidden="false" customHeight="false" outlineLevel="0" collapsed="false">
      <c r="A1838" s="12" t="n">
        <v>1045876</v>
      </c>
      <c r="B1838" s="2" t="n">
        <v>9.5</v>
      </c>
      <c r="C1838" s="2" t="n">
        <v>10.5622283202643</v>
      </c>
      <c r="D1838" s="2" t="n">
        <v>12.6519398152398</v>
      </c>
      <c r="E1838" s="2" t="n">
        <v>6.2085319704847</v>
      </c>
      <c r="F1838" s="2" t="n">
        <v>5.0000886302662</v>
      </c>
      <c r="G1838" s="2" t="n">
        <v>11.8780443443376</v>
      </c>
      <c r="H1838" s="2" t="n">
        <v>5.78111223978976</v>
      </c>
      <c r="I1838" s="2" t="n">
        <v>6.31091347522019</v>
      </c>
      <c r="J1838" s="2" t="n">
        <v>12.9888466375136</v>
      </c>
      <c r="K1838" s="2" t="n">
        <v>8.97043352135107</v>
      </c>
      <c r="L1838" s="2" t="n">
        <v>7.13521968882723</v>
      </c>
      <c r="M1838" s="2" t="n">
        <v>5.00017047220261</v>
      </c>
      <c r="N1838" s="2" t="n">
        <f aca="false">SUM(B1838:M1838)</f>
        <v>101.987529115497</v>
      </c>
    </row>
    <row r="1839" customFormat="false" ht="16.5" hidden="false" customHeight="false" outlineLevel="0" collapsed="false">
      <c r="A1839" s="12" t="n">
        <v>1045884</v>
      </c>
      <c r="B1839" s="2" t="n">
        <v>19</v>
      </c>
      <c r="C1839" s="2" t="n">
        <v>25.3636280036171</v>
      </c>
      <c r="D1839" s="2" t="n">
        <v>10.2058365235973</v>
      </c>
      <c r="E1839" s="2" t="n">
        <v>10.5357112486973</v>
      </c>
      <c r="F1839" s="2" t="n">
        <v>20.2353864566308</v>
      </c>
      <c r="G1839" s="2" t="n">
        <v>14.745603571094</v>
      </c>
      <c r="H1839" s="2" t="n">
        <v>21.5878847141611</v>
      </c>
      <c r="I1839" s="2" t="n">
        <v>16.6309907760194</v>
      </c>
      <c r="J1839" s="2" t="n">
        <v>12.9756242861777</v>
      </c>
      <c r="K1839" s="2" t="n">
        <v>23.6213275515444</v>
      </c>
      <c r="L1839" s="2" t="n">
        <v>18.0730967173825</v>
      </c>
      <c r="M1839" s="2" t="n">
        <v>20.8980744139777</v>
      </c>
      <c r="N1839" s="2" t="n">
        <f aca="false">SUM(B1839:M1839)</f>
        <v>213.873164262899</v>
      </c>
    </row>
    <row r="1840" customFormat="false" ht="16.5" hidden="false" customHeight="false" outlineLevel="0" collapsed="false">
      <c r="A1840" s="12" t="n">
        <v>1045886</v>
      </c>
      <c r="B1840" s="2" t="n">
        <v>15.2</v>
      </c>
      <c r="C1840" s="2" t="n">
        <v>20.0032261397549</v>
      </c>
      <c r="D1840" s="2" t="n">
        <v>10.0960889329036</v>
      </c>
      <c r="E1840" s="2" t="n">
        <v>7.30158044662834</v>
      </c>
      <c r="F1840" s="2" t="n">
        <v>13.6337367369548</v>
      </c>
      <c r="G1840" s="2" t="n">
        <v>18.5406640334148</v>
      </c>
      <c r="H1840" s="2" t="n">
        <v>10.2736425663116</v>
      </c>
      <c r="I1840" s="2" t="n">
        <v>18.2558141463084</v>
      </c>
      <c r="J1840" s="2" t="n">
        <v>9.56290129461823</v>
      </c>
      <c r="K1840" s="2" t="n">
        <v>14.8657848456047</v>
      </c>
      <c r="L1840" s="2" t="n">
        <v>19.2851390837725</v>
      </c>
      <c r="M1840" s="2" t="n">
        <v>10.5631121300942</v>
      </c>
      <c r="N1840" s="2" t="n">
        <f aca="false">SUM(B1840:M1840)</f>
        <v>167.581690356366</v>
      </c>
    </row>
    <row r="1841" customFormat="false" ht="16.5" hidden="false" customHeight="false" outlineLevel="0" collapsed="false">
      <c r="A1841" s="12" t="n">
        <v>1045894</v>
      </c>
      <c r="B1841" s="2" t="n">
        <v>15.2</v>
      </c>
      <c r="C1841" s="2" t="n">
        <v>18.7364000548397</v>
      </c>
      <c r="D1841" s="2" t="n">
        <v>17.3971089801868</v>
      </c>
      <c r="E1841" s="2" t="n">
        <v>12.2194648142626</v>
      </c>
      <c r="F1841" s="2" t="n">
        <v>6.57611127260732</v>
      </c>
      <c r="G1841" s="2" t="n">
        <v>17.6009786764633</v>
      </c>
      <c r="H1841" s="2" t="n">
        <v>8.02375194615811</v>
      </c>
      <c r="I1841" s="2" t="n">
        <v>7.68003361876386</v>
      </c>
      <c r="J1841" s="2" t="n">
        <v>6.42234027982424</v>
      </c>
      <c r="K1841" s="2" t="n">
        <v>12.2160585538746</v>
      </c>
      <c r="L1841" s="2" t="n">
        <v>18.7232280021864</v>
      </c>
      <c r="M1841" s="2" t="n">
        <v>9.63437987275036</v>
      </c>
      <c r="N1841" s="2" t="n">
        <f aca="false">SUM(B1841:M1841)</f>
        <v>150.429856071917</v>
      </c>
    </row>
    <row r="1842" customFormat="false" ht="16.5" hidden="false" customHeight="false" outlineLevel="0" collapsed="false">
      <c r="A1842" s="12" t="n">
        <v>1045896</v>
      </c>
      <c r="B1842" s="2" t="n">
        <v>7.6</v>
      </c>
      <c r="C1842" s="2" t="n">
        <v>8.82845034062502</v>
      </c>
      <c r="D1842" s="2" t="n">
        <v>5.01688047835562</v>
      </c>
      <c r="E1842" s="2" t="n">
        <v>9.18926313052894</v>
      </c>
      <c r="F1842" s="2" t="n">
        <v>6.95929012472608</v>
      </c>
      <c r="G1842" s="2" t="n">
        <v>9.59440013486945</v>
      </c>
      <c r="H1842" s="2" t="n">
        <v>3.409809752869</v>
      </c>
      <c r="I1842" s="2" t="n">
        <v>3.74766812647252</v>
      </c>
      <c r="J1842" s="2" t="n">
        <v>8.25475528662675</v>
      </c>
      <c r="K1842" s="2" t="n">
        <v>9.95775516134236</v>
      </c>
      <c r="L1842" s="2" t="n">
        <v>7.51952474330288</v>
      </c>
      <c r="M1842" s="2" t="n">
        <v>9.25858917757594</v>
      </c>
      <c r="N1842" s="2" t="n">
        <f aca="false">SUM(B1842:M1842)</f>
        <v>89.3363864572946</v>
      </c>
    </row>
    <row r="1843" customFormat="false" ht="16.5" hidden="false" customHeight="false" outlineLevel="0" collapsed="false">
      <c r="A1843" s="12" t="n">
        <v>1045898</v>
      </c>
      <c r="B1843" s="2" t="n">
        <v>1.9</v>
      </c>
      <c r="C1843" s="2" t="n">
        <v>0.952599543327904</v>
      </c>
      <c r="D1843" s="2" t="n">
        <v>2.18163632334136</v>
      </c>
      <c r="E1843" s="2" t="n">
        <v>1.85185283549883</v>
      </c>
      <c r="F1843" s="2" t="n">
        <v>2.54821873396177</v>
      </c>
      <c r="G1843" s="2" t="n">
        <v>1.55770753854602</v>
      </c>
      <c r="H1843" s="2" t="n">
        <v>1.7472573604754</v>
      </c>
      <c r="I1843" s="2" t="n">
        <v>1.31605852892676</v>
      </c>
      <c r="J1843" s="2" t="n">
        <v>1.61233388975247</v>
      </c>
      <c r="K1843" s="2" t="n">
        <v>2.43265255899171</v>
      </c>
      <c r="L1843" s="2" t="n">
        <v>0.882303157561809</v>
      </c>
      <c r="M1843" s="2" t="n">
        <v>1.50083171452778</v>
      </c>
      <c r="N1843" s="2" t="n">
        <f aca="false">SUM(B1843:M1843)</f>
        <v>20.4834521849118</v>
      </c>
    </row>
    <row r="1844" customFormat="false" ht="16.5" hidden="false" customHeight="false" outlineLevel="0" collapsed="false">
      <c r="A1844" s="12" t="n">
        <v>1045900</v>
      </c>
      <c r="B1844" s="2" t="n">
        <v>15.2</v>
      </c>
      <c r="C1844" s="2" t="n">
        <v>14.1583174182588</v>
      </c>
      <c r="D1844" s="2" t="n">
        <v>17.6475351193962</v>
      </c>
      <c r="E1844" s="2" t="n">
        <v>9.25457799003249</v>
      </c>
      <c r="F1844" s="2" t="n">
        <v>11.6226105090892</v>
      </c>
      <c r="G1844" s="2" t="n">
        <v>12.0699801654583</v>
      </c>
      <c r="H1844" s="2" t="n">
        <v>12.8873753661783</v>
      </c>
      <c r="I1844" s="2" t="n">
        <v>14.925641637325</v>
      </c>
      <c r="J1844" s="2" t="n">
        <v>14.3386905684767</v>
      </c>
      <c r="K1844" s="2" t="n">
        <v>10.6922434095907</v>
      </c>
      <c r="L1844" s="2" t="n">
        <v>10.134695989947</v>
      </c>
      <c r="M1844" s="2" t="n">
        <v>6.46148766971206</v>
      </c>
      <c r="N1844" s="2" t="n">
        <f aca="false">SUM(B1844:M1844)</f>
        <v>149.393155843465</v>
      </c>
    </row>
    <row r="1845" customFormat="false" ht="16.5" hidden="false" customHeight="false" outlineLevel="0" collapsed="false">
      <c r="A1845" s="12" t="n">
        <v>1045914</v>
      </c>
      <c r="B1845" s="2" t="n">
        <v>11.4</v>
      </c>
      <c r="C1845" s="2" t="n">
        <v>12.5119309816003</v>
      </c>
      <c r="D1845" s="2" t="n">
        <v>12.8832980962686</v>
      </c>
      <c r="E1845" s="2" t="n">
        <v>12.0797312535052</v>
      </c>
      <c r="F1845" s="2" t="n">
        <v>9.04976847424926</v>
      </c>
      <c r="G1845" s="2" t="n">
        <v>5.78531340199009</v>
      </c>
      <c r="H1845" s="2" t="n">
        <v>13.7720487446671</v>
      </c>
      <c r="I1845" s="2" t="n">
        <v>8.09984917597506</v>
      </c>
      <c r="J1845" s="2" t="n">
        <v>13.2278850510461</v>
      </c>
      <c r="K1845" s="2" t="n">
        <v>10.4682141235386</v>
      </c>
      <c r="L1845" s="2" t="n">
        <v>5.54003507281787</v>
      </c>
      <c r="M1845" s="2" t="n">
        <v>10.293577944306</v>
      </c>
      <c r="N1845" s="2" t="n">
        <f aca="false">SUM(B1845:M1845)</f>
        <v>125.111652319964</v>
      </c>
    </row>
    <row r="1846" customFormat="false" ht="16.5" hidden="false" customHeight="false" outlineLevel="0" collapsed="false">
      <c r="A1846" s="12" t="n">
        <v>1045916</v>
      </c>
      <c r="B1846" s="2" t="n">
        <v>11.4</v>
      </c>
      <c r="C1846" s="2" t="n">
        <v>11.8381188289245</v>
      </c>
      <c r="D1846" s="2" t="n">
        <v>7.37414666726475</v>
      </c>
      <c r="E1846" s="2" t="n">
        <v>11.1035470071462</v>
      </c>
      <c r="F1846" s="2" t="n">
        <v>9.34428498264866</v>
      </c>
      <c r="G1846" s="2" t="n">
        <v>14.0319423924892</v>
      </c>
      <c r="H1846" s="2" t="n">
        <v>6.91536443653462</v>
      </c>
      <c r="I1846" s="2" t="n">
        <v>8.40325900652198</v>
      </c>
      <c r="J1846" s="2" t="n">
        <v>6.21583085234206</v>
      </c>
      <c r="K1846" s="2" t="n">
        <v>12.4839286514048</v>
      </c>
      <c r="L1846" s="2" t="n">
        <v>11.4724132469683</v>
      </c>
      <c r="M1846" s="2" t="n">
        <v>6.77962627538771</v>
      </c>
      <c r="N1846" s="2" t="n">
        <f aca="false">SUM(B1846:M1846)</f>
        <v>117.362462347633</v>
      </c>
    </row>
    <row r="1847" customFormat="false" ht="16.5" hidden="false" customHeight="false" outlineLevel="0" collapsed="false">
      <c r="A1847" s="12" t="n">
        <v>1045918</v>
      </c>
      <c r="B1847" s="2" t="n">
        <v>11.4</v>
      </c>
      <c r="C1847" s="2" t="n">
        <v>9.11877838272108</v>
      </c>
      <c r="D1847" s="2" t="n">
        <v>10.9316245037143</v>
      </c>
      <c r="E1847" s="2" t="n">
        <v>8.09337877789565</v>
      </c>
      <c r="F1847" s="2" t="n">
        <v>6.68210551320244</v>
      </c>
      <c r="G1847" s="2" t="n">
        <v>8.96737296121173</v>
      </c>
      <c r="H1847" s="2" t="n">
        <v>5.97897986041178</v>
      </c>
      <c r="I1847" s="2" t="n">
        <v>11.9703369041118</v>
      </c>
      <c r="J1847" s="2" t="n">
        <v>6.28786308197683</v>
      </c>
      <c r="K1847" s="2" t="n">
        <v>13.1124558944824</v>
      </c>
      <c r="L1847" s="2" t="n">
        <v>5.43846751150103</v>
      </c>
      <c r="M1847" s="2" t="n">
        <v>4.59855825160338</v>
      </c>
      <c r="N1847" s="2" t="n">
        <f aca="false">SUM(B1847:M1847)</f>
        <v>102.579921642832</v>
      </c>
    </row>
    <row r="1848" customFormat="false" ht="16.5" hidden="false" customHeight="false" outlineLevel="0" collapsed="false">
      <c r="A1848" s="12" t="n">
        <v>1045920</v>
      </c>
      <c r="B1848" s="2" t="n">
        <v>9.5</v>
      </c>
      <c r="C1848" s="2" t="n">
        <v>7.87476399733161</v>
      </c>
      <c r="D1848" s="2" t="n">
        <v>10.0648242937117</v>
      </c>
      <c r="E1848" s="2" t="n">
        <v>10.6469950426691</v>
      </c>
      <c r="F1848" s="2" t="n">
        <v>9.14592055363645</v>
      </c>
      <c r="G1848" s="2" t="n">
        <v>11.0933637635495</v>
      </c>
      <c r="H1848" s="2" t="n">
        <v>3.93312831972564</v>
      </c>
      <c r="I1848" s="2" t="n">
        <v>11.7608345255354</v>
      </c>
      <c r="J1848" s="2" t="n">
        <v>4.16348178312139</v>
      </c>
      <c r="K1848" s="2" t="n">
        <v>13.0621985351506</v>
      </c>
      <c r="L1848" s="2" t="n">
        <v>7.35942021394979</v>
      </c>
      <c r="M1848" s="2" t="n">
        <v>12.373527700902</v>
      </c>
      <c r="N1848" s="2" t="n">
        <f aca="false">SUM(B1848:M1848)</f>
        <v>110.978458729283</v>
      </c>
    </row>
    <row r="1849" customFormat="false" ht="16.5" hidden="false" customHeight="false" outlineLevel="0" collapsed="false">
      <c r="A1849" s="12" t="n">
        <v>1045922</v>
      </c>
      <c r="B1849" s="2" t="n">
        <v>9.5</v>
      </c>
      <c r="C1849" s="2" t="n">
        <v>7.92315705853985</v>
      </c>
      <c r="D1849" s="2" t="n">
        <v>10.3330784198999</v>
      </c>
      <c r="E1849" s="2" t="n">
        <v>4.17076833737489</v>
      </c>
      <c r="F1849" s="2" t="n">
        <v>8.62344785876209</v>
      </c>
      <c r="G1849" s="2" t="n">
        <v>9.88902740249495</v>
      </c>
      <c r="H1849" s="2" t="n">
        <v>13.145726402904</v>
      </c>
      <c r="I1849" s="2" t="n">
        <v>10.6866094199782</v>
      </c>
      <c r="J1849" s="2" t="n">
        <v>8.69872010603934</v>
      </c>
      <c r="K1849" s="2" t="n">
        <v>8.13776791234445</v>
      </c>
      <c r="L1849" s="2" t="n">
        <v>9.02627363487098</v>
      </c>
      <c r="M1849" s="2" t="n">
        <v>4.54097456787016</v>
      </c>
      <c r="N1849" s="2" t="n">
        <f aca="false">SUM(B1849:M1849)</f>
        <v>104.675551121079</v>
      </c>
    </row>
    <row r="1850" customFormat="false" ht="16.5" hidden="false" customHeight="false" outlineLevel="0" collapsed="false">
      <c r="A1850" s="12" t="n">
        <v>1045924</v>
      </c>
      <c r="B1850" s="2" t="n">
        <v>11.4</v>
      </c>
      <c r="C1850" s="2" t="n">
        <v>7.10260506340211</v>
      </c>
      <c r="D1850" s="2" t="n">
        <v>11.8934554721345</v>
      </c>
      <c r="E1850" s="2" t="n">
        <v>15.0353196330954</v>
      </c>
      <c r="F1850" s="2" t="n">
        <v>11.4832444303187</v>
      </c>
      <c r="G1850" s="2" t="n">
        <v>10.5526779601412</v>
      </c>
      <c r="H1850" s="2" t="n">
        <v>14.2593743462829</v>
      </c>
      <c r="I1850" s="2" t="n">
        <v>6.12458264485314</v>
      </c>
      <c r="J1850" s="2" t="n">
        <v>5.53528290266878</v>
      </c>
      <c r="K1850" s="2" t="n">
        <v>9.22251491011035</v>
      </c>
      <c r="L1850" s="2" t="n">
        <v>15.1280599937117</v>
      </c>
      <c r="M1850" s="2" t="n">
        <v>10.2863260422951</v>
      </c>
      <c r="N1850" s="2" t="n">
        <f aca="false">SUM(B1850:M1850)</f>
        <v>128.023443399014</v>
      </c>
    </row>
    <row r="1851" customFormat="false" ht="16.5" hidden="false" customHeight="false" outlineLevel="0" collapsed="false">
      <c r="A1851" s="12" t="n">
        <v>1046300</v>
      </c>
      <c r="B1851" s="2" t="n">
        <v>11.4</v>
      </c>
      <c r="C1851" s="2" t="n">
        <v>9.01718918037886</v>
      </c>
      <c r="D1851" s="2" t="n">
        <v>5.02406830080592</v>
      </c>
      <c r="E1851" s="2" t="n">
        <v>4.58391001491162</v>
      </c>
      <c r="F1851" s="2" t="n">
        <v>13.7893842470259</v>
      </c>
      <c r="G1851" s="2" t="n">
        <v>7.3518178417644</v>
      </c>
      <c r="H1851" s="2" t="n">
        <v>8.4121517681231</v>
      </c>
      <c r="I1851" s="2" t="n">
        <v>13.7516425370221</v>
      </c>
      <c r="J1851" s="2" t="n">
        <v>12.8904838938355</v>
      </c>
      <c r="K1851" s="2" t="n">
        <v>14.2514491587081</v>
      </c>
      <c r="L1851" s="2" t="n">
        <v>8.09131547265547</v>
      </c>
      <c r="M1851" s="2" t="n">
        <v>9.21838474936727</v>
      </c>
      <c r="N1851" s="2" t="n">
        <f aca="false">SUM(B1851:M1851)</f>
        <v>117.781797164598</v>
      </c>
    </row>
    <row r="1852" customFormat="false" ht="16.5" hidden="false" customHeight="false" outlineLevel="0" collapsed="false">
      <c r="A1852" s="12" t="n">
        <v>1046302</v>
      </c>
      <c r="B1852" s="2" t="n">
        <v>13.3</v>
      </c>
      <c r="C1852" s="2" t="n">
        <v>10.2267098920068</v>
      </c>
      <c r="D1852" s="2" t="n">
        <v>11.0284984987999</v>
      </c>
      <c r="E1852" s="2" t="n">
        <v>11.7944058140134</v>
      </c>
      <c r="F1852" s="2" t="n">
        <v>5.97014852565925</v>
      </c>
      <c r="G1852" s="2" t="n">
        <v>9.23931959952117</v>
      </c>
      <c r="H1852" s="2" t="n">
        <v>9.56843599736772</v>
      </c>
      <c r="I1852" s="2" t="n">
        <v>9.92057924838463</v>
      </c>
      <c r="J1852" s="2" t="n">
        <v>10.3194474854054</v>
      </c>
      <c r="K1852" s="2" t="n">
        <v>17.4044032661486</v>
      </c>
      <c r="L1852" s="2" t="n">
        <v>13.1551259458543</v>
      </c>
      <c r="M1852" s="2" t="n">
        <v>16.4025633348681</v>
      </c>
      <c r="N1852" s="2" t="n">
        <f aca="false">SUM(B1852:M1852)</f>
        <v>138.329637608029</v>
      </c>
    </row>
    <row r="1853" customFormat="false" ht="16.5" hidden="false" customHeight="false" outlineLevel="0" collapsed="false">
      <c r="A1853" s="12" t="n">
        <v>1046304</v>
      </c>
      <c r="B1853" s="2" t="n">
        <v>17.1</v>
      </c>
      <c r="C1853" s="2" t="n">
        <v>20.6809210797279</v>
      </c>
      <c r="D1853" s="2" t="n">
        <v>14.2396157080348</v>
      </c>
      <c r="E1853" s="2" t="n">
        <v>7.07956030929147</v>
      </c>
      <c r="F1853" s="2" t="n">
        <v>20.4754892515219</v>
      </c>
      <c r="G1853" s="2" t="n">
        <v>14.4936308969394</v>
      </c>
      <c r="H1853" s="2" t="n">
        <v>22.2627305417076</v>
      </c>
      <c r="I1853" s="2" t="n">
        <v>22.3903418101693</v>
      </c>
      <c r="J1853" s="2" t="n">
        <v>10.2606093730152</v>
      </c>
      <c r="K1853" s="2" t="n">
        <v>19.8583440817744</v>
      </c>
      <c r="L1853" s="2" t="n">
        <v>6.91091880659731</v>
      </c>
      <c r="M1853" s="2" t="n">
        <v>22.9472912921571</v>
      </c>
      <c r="N1853" s="2" t="n">
        <f aca="false">SUM(B1853:M1853)</f>
        <v>198.699453150936</v>
      </c>
    </row>
    <row r="1854" customFormat="false" ht="16.5" hidden="false" customHeight="false" outlineLevel="0" collapsed="false">
      <c r="A1854" s="12" t="n">
        <v>1046306</v>
      </c>
      <c r="B1854" s="2" t="n">
        <v>20.9</v>
      </c>
      <c r="C1854" s="2" t="n">
        <v>9.85291019163968</v>
      </c>
      <c r="D1854" s="2" t="n">
        <v>23.7477263933273</v>
      </c>
      <c r="E1854" s="2" t="n">
        <v>28.6376431677008</v>
      </c>
      <c r="F1854" s="2" t="n">
        <v>24.3102842897927</v>
      </c>
      <c r="G1854" s="2" t="n">
        <v>15.0187443543497</v>
      </c>
      <c r="H1854" s="2" t="n">
        <v>12.2050383686312</v>
      </c>
      <c r="I1854" s="2" t="n">
        <v>8.59855262659202</v>
      </c>
      <c r="J1854" s="2" t="n">
        <v>14.8020800602578</v>
      </c>
      <c r="K1854" s="2" t="n">
        <v>16.1450060914259</v>
      </c>
      <c r="L1854" s="2" t="n">
        <v>17.1215581937529</v>
      </c>
      <c r="M1854" s="2" t="n">
        <v>14.7397551470097</v>
      </c>
      <c r="N1854" s="2" t="n">
        <f aca="false">SUM(B1854:M1854)</f>
        <v>206.07929888448</v>
      </c>
    </row>
    <row r="1855" customFormat="false" ht="16.5" hidden="false" customHeight="false" outlineLevel="0" collapsed="false">
      <c r="A1855" s="12" t="n">
        <v>1046308</v>
      </c>
      <c r="B1855" s="2" t="n">
        <v>34.2</v>
      </c>
      <c r="C1855" s="2" t="n">
        <v>16.6124177709375</v>
      </c>
      <c r="D1855" s="2" t="n">
        <v>23.7823117775807</v>
      </c>
      <c r="E1855" s="2" t="n">
        <v>21.5113510199681</v>
      </c>
      <c r="F1855" s="2" t="n">
        <v>16.8057505062135</v>
      </c>
      <c r="G1855" s="2" t="n">
        <v>41.5031049224903</v>
      </c>
      <c r="H1855" s="2" t="n">
        <v>47.8208271774717</v>
      </c>
      <c r="I1855" s="2" t="n">
        <v>21.1710933490885</v>
      </c>
      <c r="J1855" s="2" t="n">
        <v>26.7351647980941</v>
      </c>
      <c r="K1855" s="2" t="n">
        <v>19.8808654826062</v>
      </c>
      <c r="L1855" s="2" t="n">
        <v>43.6072880753001</v>
      </c>
      <c r="M1855" s="2" t="n">
        <v>22.0035709224701</v>
      </c>
      <c r="N1855" s="2" t="n">
        <f aca="false">SUM(B1855:M1855)</f>
        <v>335.633745802221</v>
      </c>
    </row>
    <row r="1856" customFormat="false" ht="16.5" hidden="false" customHeight="false" outlineLevel="0" collapsed="false">
      <c r="A1856" s="12" t="n">
        <v>1046310</v>
      </c>
      <c r="B1856" s="2" t="n">
        <v>34.2</v>
      </c>
      <c r="C1856" s="2" t="n">
        <v>28.6974129787239</v>
      </c>
      <c r="D1856" s="2" t="n">
        <v>36.5202474469504</v>
      </c>
      <c r="E1856" s="2" t="n">
        <v>17.177559899744</v>
      </c>
      <c r="F1856" s="2" t="n">
        <v>33.6431587854634</v>
      </c>
      <c r="G1856" s="2" t="n">
        <v>44.6898154363149</v>
      </c>
      <c r="H1856" s="2" t="n">
        <v>17.3047834490916</v>
      </c>
      <c r="I1856" s="2" t="n">
        <v>17.7056369281208</v>
      </c>
      <c r="J1856" s="2" t="n">
        <v>21.4876544739457</v>
      </c>
      <c r="K1856" s="2" t="n">
        <v>23.4819720211312</v>
      </c>
      <c r="L1856" s="2" t="n">
        <v>47.27460292972</v>
      </c>
      <c r="M1856" s="2" t="n">
        <v>26.1027561805884</v>
      </c>
      <c r="N1856" s="2" t="n">
        <f aca="false">SUM(B1856:M1856)</f>
        <v>348.285600529794</v>
      </c>
    </row>
    <row r="1857" customFormat="false" ht="16.5" hidden="false" customHeight="false" outlineLevel="0" collapsed="false">
      <c r="A1857" s="12" t="n">
        <v>1046312</v>
      </c>
      <c r="B1857" s="2" t="n">
        <v>5.7</v>
      </c>
      <c r="C1857" s="2" t="n">
        <v>5.56597215971618</v>
      </c>
      <c r="D1857" s="2" t="n">
        <v>7.31714447256951</v>
      </c>
      <c r="E1857" s="2" t="n">
        <v>2.98042900513493</v>
      </c>
      <c r="F1857" s="2" t="n">
        <v>2.49782333013973</v>
      </c>
      <c r="G1857" s="2" t="n">
        <v>5.22748920227948</v>
      </c>
      <c r="H1857" s="2" t="n">
        <v>6.17601948677387</v>
      </c>
      <c r="I1857" s="2" t="n">
        <v>7.8919435061777</v>
      </c>
      <c r="J1857" s="2" t="n">
        <v>5.08173807121801</v>
      </c>
      <c r="K1857" s="2" t="n">
        <v>5.45416133205</v>
      </c>
      <c r="L1857" s="2" t="n">
        <v>3.62300596301768</v>
      </c>
      <c r="M1857" s="2" t="n">
        <v>3.34612669659738</v>
      </c>
      <c r="N1857" s="2" t="n">
        <f aca="false">SUM(B1857:M1857)</f>
        <v>60.8618532256745</v>
      </c>
    </row>
    <row r="1858" customFormat="false" ht="16.5" hidden="false" customHeight="false" outlineLevel="0" collapsed="false">
      <c r="A1858" s="12" t="n">
        <v>1046314</v>
      </c>
      <c r="B1858" s="2" t="n">
        <v>34.2</v>
      </c>
      <c r="C1858" s="2" t="n">
        <v>18.0891070972359</v>
      </c>
      <c r="D1858" s="2" t="n">
        <v>25.5481853542115</v>
      </c>
      <c r="E1858" s="2" t="n">
        <v>24.7557471115068</v>
      </c>
      <c r="F1858" s="2" t="n">
        <v>39.8197655084017</v>
      </c>
      <c r="G1858" s="2" t="n">
        <v>34.3444414128195</v>
      </c>
      <c r="H1858" s="2" t="n">
        <v>23.586498700359</v>
      </c>
      <c r="I1858" s="2" t="n">
        <v>47.8311196256114</v>
      </c>
      <c r="J1858" s="2" t="n">
        <v>19.6532265296752</v>
      </c>
      <c r="K1858" s="2" t="n">
        <v>30.9651313398765</v>
      </c>
      <c r="L1858" s="2" t="n">
        <v>43.5822723266585</v>
      </c>
      <c r="M1858" s="2" t="n">
        <v>15.7239035128148</v>
      </c>
      <c r="N1858" s="2" t="n">
        <f aca="false">SUM(B1858:M1858)</f>
        <v>358.099398519171</v>
      </c>
    </row>
    <row r="1859" customFormat="false" ht="16.5" hidden="false" customHeight="false" outlineLevel="0" collapsed="false">
      <c r="A1859" s="12" t="n">
        <v>1046316</v>
      </c>
      <c r="B1859" s="2" t="n">
        <v>30.4</v>
      </c>
      <c r="C1859" s="2" t="n">
        <v>16.6078068926881</v>
      </c>
      <c r="D1859" s="2" t="n">
        <v>15.6958338893851</v>
      </c>
      <c r="E1859" s="2" t="n">
        <v>27.208968451376</v>
      </c>
      <c r="F1859" s="2" t="n">
        <v>40.1035017640557</v>
      </c>
      <c r="G1859" s="2" t="n">
        <v>30.9151655909945</v>
      </c>
      <c r="H1859" s="2" t="n">
        <v>19.4656099566055</v>
      </c>
      <c r="I1859" s="2" t="n">
        <v>22.9797246227236</v>
      </c>
      <c r="J1859" s="2" t="n">
        <v>31.0998605679771</v>
      </c>
      <c r="K1859" s="2" t="n">
        <v>39.7549789035058</v>
      </c>
      <c r="L1859" s="2" t="n">
        <v>12.8721521307235</v>
      </c>
      <c r="M1859" s="2" t="n">
        <v>20.6304166356606</v>
      </c>
      <c r="N1859" s="2" t="n">
        <f aca="false">SUM(B1859:M1859)</f>
        <v>307.734019405696</v>
      </c>
    </row>
    <row r="1860" customFormat="false" ht="16.5" hidden="false" customHeight="false" outlineLevel="0" collapsed="false">
      <c r="A1860" s="12" t="n">
        <v>1046334</v>
      </c>
      <c r="B1860" s="2" t="n">
        <v>22.8</v>
      </c>
      <c r="C1860" s="2" t="n">
        <v>24.109589717339</v>
      </c>
      <c r="D1860" s="2" t="n">
        <v>29.8988695862281</v>
      </c>
      <c r="E1860" s="2" t="n">
        <v>23.216461946595</v>
      </c>
      <c r="F1860" s="2" t="n">
        <v>13.6910331092658</v>
      </c>
      <c r="G1860" s="2" t="n">
        <v>12.8544216997764</v>
      </c>
      <c r="H1860" s="2" t="n">
        <v>27.2937691037119</v>
      </c>
      <c r="I1860" s="2" t="n">
        <v>20.1246231540895</v>
      </c>
      <c r="J1860" s="2" t="n">
        <v>18.3422519125735</v>
      </c>
      <c r="K1860" s="2" t="n">
        <v>24.0742889841755</v>
      </c>
      <c r="L1860" s="2" t="n">
        <v>25.2103691872694</v>
      </c>
      <c r="M1860" s="2" t="n">
        <v>10.6540437727748</v>
      </c>
      <c r="N1860" s="2" t="n">
        <f aca="false">SUM(B1860:M1860)</f>
        <v>252.269722173799</v>
      </c>
    </row>
    <row r="1861" customFormat="false" ht="16.5" hidden="false" customHeight="false" outlineLevel="0" collapsed="false">
      <c r="A1861" s="12" t="n">
        <v>1046336</v>
      </c>
      <c r="B1861" s="2" t="n">
        <v>17.1</v>
      </c>
      <c r="C1861" s="2" t="n">
        <v>23.8366110156535</v>
      </c>
      <c r="D1861" s="2" t="n">
        <v>21.070476433173</v>
      </c>
      <c r="E1861" s="2" t="n">
        <v>9.66274189170715</v>
      </c>
      <c r="F1861" s="2" t="n">
        <v>13.5018101559208</v>
      </c>
      <c r="G1861" s="2" t="n">
        <v>11.4912329979438</v>
      </c>
      <c r="H1861" s="2" t="n">
        <v>16.1129645062673</v>
      </c>
      <c r="I1861" s="2" t="n">
        <v>22.7381077507172</v>
      </c>
      <c r="J1861" s="2" t="n">
        <v>22.7699114932351</v>
      </c>
      <c r="K1861" s="2" t="n">
        <v>10.2144667623483</v>
      </c>
      <c r="L1861" s="2" t="n">
        <v>11.2917647224834</v>
      </c>
      <c r="M1861" s="2" t="n">
        <v>23.6350312096426</v>
      </c>
      <c r="N1861" s="2" t="n">
        <f aca="false">SUM(B1861:M1861)</f>
        <v>203.425118939092</v>
      </c>
    </row>
    <row r="1862" customFormat="false" ht="16.5" hidden="false" customHeight="false" outlineLevel="0" collapsed="false">
      <c r="A1862" s="12" t="n">
        <v>1046338</v>
      </c>
      <c r="B1862" s="2" t="n">
        <v>3.8</v>
      </c>
      <c r="C1862" s="2" t="n">
        <v>1.7456003556314</v>
      </c>
      <c r="D1862" s="2" t="n">
        <v>2.54413525597325</v>
      </c>
      <c r="E1862" s="2" t="n">
        <v>1.75539151331663</v>
      </c>
      <c r="F1862" s="2" t="n">
        <v>3.70309488258525</v>
      </c>
      <c r="G1862" s="2" t="n">
        <v>2.89788446977205</v>
      </c>
      <c r="H1862" s="2" t="n">
        <v>2.72642023130078</v>
      </c>
      <c r="I1862" s="2" t="n">
        <v>2.17613420499221</v>
      </c>
      <c r="J1862" s="2" t="n">
        <v>5.21706982851623</v>
      </c>
      <c r="K1862" s="2" t="n">
        <v>2.24582845793327</v>
      </c>
      <c r="L1862" s="2" t="n">
        <v>1.88432796260345</v>
      </c>
      <c r="M1862" s="2" t="n">
        <v>4.58796332846147</v>
      </c>
      <c r="N1862" s="2" t="n">
        <f aca="false">SUM(B1862:M1862)</f>
        <v>35.283850491086</v>
      </c>
    </row>
    <row r="1863" customFormat="false" ht="16.5" hidden="false" customHeight="false" outlineLevel="0" collapsed="false">
      <c r="A1863" s="12" t="n">
        <v>1046386</v>
      </c>
      <c r="B1863" s="2" t="n">
        <v>15.2</v>
      </c>
      <c r="C1863" s="2" t="n">
        <v>10.3635656803097</v>
      </c>
      <c r="D1863" s="2" t="n">
        <v>19.7907167215068</v>
      </c>
      <c r="E1863" s="2" t="n">
        <v>20.6410923178129</v>
      </c>
      <c r="F1863" s="2" t="n">
        <v>12.1798236409437</v>
      </c>
      <c r="G1863" s="2" t="n">
        <v>12.4601481081599</v>
      </c>
      <c r="H1863" s="2" t="n">
        <v>14.3267406383416</v>
      </c>
      <c r="I1863" s="2" t="n">
        <v>14.9319795527121</v>
      </c>
      <c r="J1863" s="2" t="n">
        <v>15.7833575857063</v>
      </c>
      <c r="K1863" s="2" t="n">
        <v>17.1670196219692</v>
      </c>
      <c r="L1863" s="2" t="n">
        <v>17.3118777597135</v>
      </c>
      <c r="M1863" s="2" t="n">
        <v>11.163648546287</v>
      </c>
      <c r="N1863" s="2" t="n">
        <f aca="false">SUM(B1863:M1863)</f>
        <v>181.319970173463</v>
      </c>
    </row>
    <row r="1864" customFormat="false" ht="16.5" hidden="false" customHeight="false" outlineLevel="0" collapsed="false">
      <c r="A1864" s="12" t="n">
        <v>1046396</v>
      </c>
      <c r="B1864" s="2" t="n">
        <v>17.1</v>
      </c>
      <c r="C1864" s="2" t="n">
        <v>21.3801114198303</v>
      </c>
      <c r="D1864" s="2" t="n">
        <v>23.8879458533817</v>
      </c>
      <c r="E1864" s="2" t="n">
        <v>12.229917762033</v>
      </c>
      <c r="F1864" s="2" t="n">
        <v>20.3360326260203</v>
      </c>
      <c r="G1864" s="2" t="n">
        <v>12.8901118454819</v>
      </c>
      <c r="H1864" s="2" t="n">
        <v>23.2021261779137</v>
      </c>
      <c r="I1864" s="2" t="n">
        <v>14.1948849901822</v>
      </c>
      <c r="J1864" s="2" t="n">
        <v>12.3791802791323</v>
      </c>
      <c r="K1864" s="2" t="n">
        <v>15.6432130578414</v>
      </c>
      <c r="L1864" s="2" t="n">
        <v>9.20913276020144</v>
      </c>
      <c r="M1864" s="2" t="n">
        <v>21.7065296383234</v>
      </c>
      <c r="N1864" s="2" t="n">
        <f aca="false">SUM(B1864:M1864)</f>
        <v>204.159186410342</v>
      </c>
    </row>
    <row r="1865" customFormat="false" ht="16.5" hidden="false" customHeight="false" outlineLevel="0" collapsed="false">
      <c r="A1865" s="12" t="n">
        <v>1046460</v>
      </c>
      <c r="B1865" s="2" t="n">
        <v>11.4</v>
      </c>
      <c r="C1865" s="2" t="n">
        <v>9.89417978273772</v>
      </c>
      <c r="D1865" s="2" t="n">
        <v>10.9487740671038</v>
      </c>
      <c r="E1865" s="2" t="n">
        <v>5.51924082683089</v>
      </c>
      <c r="F1865" s="2" t="n">
        <v>11.2732881061526</v>
      </c>
      <c r="G1865" s="2" t="n">
        <v>11.9716183249045</v>
      </c>
      <c r="H1865" s="2" t="n">
        <v>7.47269668716874</v>
      </c>
      <c r="I1865" s="2" t="n">
        <v>9.96329248422602</v>
      </c>
      <c r="J1865" s="2" t="n">
        <v>5.70461538376791</v>
      </c>
      <c r="K1865" s="2" t="n">
        <v>7.83681178466689</v>
      </c>
      <c r="L1865" s="2" t="n">
        <v>6.33766501356849</v>
      </c>
      <c r="M1865" s="2" t="n">
        <v>12.0172260561432</v>
      </c>
      <c r="N1865" s="2" t="n">
        <f aca="false">SUM(B1865:M1865)</f>
        <v>110.339408517271</v>
      </c>
    </row>
    <row r="1866" customFormat="false" ht="16.5" hidden="false" customHeight="false" outlineLevel="0" collapsed="false">
      <c r="A1866" s="12" t="n">
        <v>1046480</v>
      </c>
      <c r="B1866" s="2" t="n">
        <v>22.8</v>
      </c>
      <c r="C1866" s="2" t="n">
        <v>21.5724503641334</v>
      </c>
      <c r="D1866" s="2" t="n">
        <v>10.2532817539228</v>
      </c>
      <c r="E1866" s="2" t="n">
        <v>17.4983608758497</v>
      </c>
      <c r="F1866" s="2" t="n">
        <v>12.6204173200452</v>
      </c>
      <c r="G1866" s="2" t="n">
        <v>9.1367557637911</v>
      </c>
      <c r="H1866" s="2" t="n">
        <v>18.8966117923678</v>
      </c>
      <c r="I1866" s="2" t="n">
        <v>19.2426684439981</v>
      </c>
      <c r="J1866" s="2" t="n">
        <v>20.6650441052125</v>
      </c>
      <c r="K1866" s="2" t="n">
        <v>13.4164128918534</v>
      </c>
      <c r="L1866" s="2" t="n">
        <v>29.0092664924853</v>
      </c>
      <c r="M1866" s="2" t="n">
        <v>18.824478297835</v>
      </c>
      <c r="N1866" s="2" t="n">
        <f aca="false">SUM(B1866:M1866)</f>
        <v>213.935748101494</v>
      </c>
    </row>
    <row r="1867" customFormat="false" ht="16.5" hidden="false" customHeight="false" outlineLevel="0" collapsed="false">
      <c r="A1867" s="12" t="n">
        <v>1046482</v>
      </c>
      <c r="B1867" s="2" t="n">
        <v>11.4</v>
      </c>
      <c r="C1867" s="2" t="n">
        <v>8.80980931890521</v>
      </c>
      <c r="D1867" s="2" t="n">
        <v>8.94644876807012</v>
      </c>
      <c r="E1867" s="2" t="n">
        <v>5.68247901664271</v>
      </c>
      <c r="F1867" s="2" t="n">
        <v>7.03555024805244</v>
      </c>
      <c r="G1867" s="2" t="n">
        <v>14.5481139229828</v>
      </c>
      <c r="H1867" s="2" t="n">
        <v>14.6359654137402</v>
      </c>
      <c r="I1867" s="2" t="n">
        <v>11.0254561426266</v>
      </c>
      <c r="J1867" s="2" t="n">
        <v>6.2139045356986</v>
      </c>
      <c r="K1867" s="2" t="n">
        <v>4.9655728959363</v>
      </c>
      <c r="L1867" s="2" t="n">
        <v>11.5005387903695</v>
      </c>
      <c r="M1867" s="2" t="n">
        <v>9.40058801907048</v>
      </c>
      <c r="N1867" s="2" t="n">
        <f aca="false">SUM(B1867:M1867)</f>
        <v>114.164427072095</v>
      </c>
    </row>
    <row r="1868" customFormat="false" ht="16.5" hidden="false" customHeight="false" outlineLevel="0" collapsed="false">
      <c r="A1868" s="12" t="n">
        <v>1046484</v>
      </c>
      <c r="B1868" s="2" t="n">
        <v>32.3</v>
      </c>
      <c r="C1868" s="2" t="n">
        <v>23.7548454249282</v>
      </c>
      <c r="D1868" s="2" t="n">
        <v>32.5627803195933</v>
      </c>
      <c r="E1868" s="2" t="n">
        <v>35.8913808260485</v>
      </c>
      <c r="F1868" s="2" t="n">
        <v>38.47695472267</v>
      </c>
      <c r="G1868" s="2" t="n">
        <v>43.5981934424155</v>
      </c>
      <c r="H1868" s="2" t="n">
        <v>15.8836600630744</v>
      </c>
      <c r="I1868" s="2" t="n">
        <v>23.5513415538828</v>
      </c>
      <c r="J1868" s="2" t="n">
        <v>36.5512627827804</v>
      </c>
      <c r="K1868" s="2" t="n">
        <v>26.8776517864015</v>
      </c>
      <c r="L1868" s="2" t="n">
        <v>16.6440563493251</v>
      </c>
      <c r="M1868" s="2" t="n">
        <v>30.1032688215933</v>
      </c>
      <c r="N1868" s="2" t="n">
        <f aca="false">SUM(B1868:M1868)</f>
        <v>356.195396092713</v>
      </c>
    </row>
    <row r="1869" customFormat="false" ht="16.5" hidden="false" customHeight="false" outlineLevel="0" collapsed="false">
      <c r="A1869" s="12" t="n">
        <v>1046486</v>
      </c>
      <c r="B1869" s="2" t="n">
        <v>15.2</v>
      </c>
      <c r="C1869" s="2" t="n">
        <v>19.4959806907251</v>
      </c>
      <c r="D1869" s="2" t="n">
        <v>14.0385340110425</v>
      </c>
      <c r="E1869" s="2" t="n">
        <v>11.6546928479121</v>
      </c>
      <c r="F1869" s="2" t="n">
        <v>7.95062974466717</v>
      </c>
      <c r="G1869" s="2" t="n">
        <v>19.1468927763217</v>
      </c>
      <c r="H1869" s="2" t="n">
        <v>20.8461266557601</v>
      </c>
      <c r="I1869" s="2" t="n">
        <v>19.4220566200847</v>
      </c>
      <c r="J1869" s="2" t="n">
        <v>17.6302362514954</v>
      </c>
      <c r="K1869" s="2" t="n">
        <v>6.5623963360522</v>
      </c>
      <c r="L1869" s="2" t="n">
        <v>19.7065867686569</v>
      </c>
      <c r="M1869" s="2" t="n">
        <v>15.2008253792831</v>
      </c>
      <c r="N1869" s="2" t="n">
        <f aca="false">SUM(B1869:M1869)</f>
        <v>186.854958082001</v>
      </c>
    </row>
    <row r="1870" customFormat="false" ht="16.5" hidden="false" customHeight="false" outlineLevel="0" collapsed="false">
      <c r="A1870" s="12" t="n">
        <v>1046488</v>
      </c>
      <c r="B1870" s="2" t="n">
        <v>7.6</v>
      </c>
      <c r="C1870" s="2" t="n">
        <v>5.65911016981345</v>
      </c>
      <c r="D1870" s="2" t="n">
        <v>8.52706293784639</v>
      </c>
      <c r="E1870" s="2" t="n">
        <v>9.0911977894122</v>
      </c>
      <c r="F1870" s="2" t="n">
        <v>9.05957501720345</v>
      </c>
      <c r="G1870" s="2" t="n">
        <v>10.0923291550971</v>
      </c>
      <c r="H1870" s="2" t="n">
        <v>6.77071740889027</v>
      </c>
      <c r="I1870" s="2" t="n">
        <v>4.4217579112982</v>
      </c>
      <c r="J1870" s="2" t="n">
        <v>8.89053205962834</v>
      </c>
      <c r="K1870" s="2" t="n">
        <v>6.72144280991992</v>
      </c>
      <c r="L1870" s="2" t="n">
        <v>6.89592142355297</v>
      </c>
      <c r="M1870" s="2" t="n">
        <v>10.4503859137163</v>
      </c>
      <c r="N1870" s="2" t="n">
        <f aca="false">SUM(B1870:M1870)</f>
        <v>94.1800325963786</v>
      </c>
    </row>
    <row r="1871" customFormat="false" ht="16.5" hidden="false" customHeight="false" outlineLevel="0" collapsed="false">
      <c r="A1871" s="12" t="n">
        <v>1046490</v>
      </c>
      <c r="B1871" s="2" t="n">
        <v>19</v>
      </c>
      <c r="C1871" s="2" t="n">
        <v>11.1153595182847</v>
      </c>
      <c r="D1871" s="2" t="n">
        <v>12.9610420739662</v>
      </c>
      <c r="E1871" s="2" t="n">
        <v>13.4094214221933</v>
      </c>
      <c r="F1871" s="2" t="n">
        <v>8.94300036049351</v>
      </c>
      <c r="G1871" s="2" t="n">
        <v>15.2217534067084</v>
      </c>
      <c r="H1871" s="2" t="n">
        <v>23.855420283468</v>
      </c>
      <c r="I1871" s="2" t="n">
        <v>18.0978169395654</v>
      </c>
      <c r="J1871" s="2" t="n">
        <v>16.6753764722553</v>
      </c>
      <c r="K1871" s="2" t="n">
        <v>11.8875470197034</v>
      </c>
      <c r="L1871" s="2" t="n">
        <v>15.6144935070458</v>
      </c>
      <c r="M1871" s="2" t="n">
        <v>23.9559456967984</v>
      </c>
      <c r="N1871" s="2" t="n">
        <f aca="false">SUM(B1871:M1871)</f>
        <v>190.737176700483</v>
      </c>
    </row>
    <row r="1872" customFormat="false" ht="16.5" hidden="false" customHeight="false" outlineLevel="0" collapsed="false">
      <c r="A1872" s="12" t="n">
        <v>1046492</v>
      </c>
      <c r="B1872" s="2" t="n">
        <v>19</v>
      </c>
      <c r="C1872" s="2" t="n">
        <v>17.3579012574576</v>
      </c>
      <c r="D1872" s="2" t="n">
        <v>7.96346249080673</v>
      </c>
      <c r="E1872" s="2" t="n">
        <v>9.1803352129181</v>
      </c>
      <c r="F1872" s="2" t="n">
        <v>9.08733906870728</v>
      </c>
      <c r="G1872" s="2" t="n">
        <v>7.77220677415489</v>
      </c>
      <c r="H1872" s="2" t="n">
        <v>11.8579419751616</v>
      </c>
      <c r="I1872" s="2" t="n">
        <v>9.86335106180212</v>
      </c>
      <c r="J1872" s="2" t="n">
        <v>9.98599095857234</v>
      </c>
      <c r="K1872" s="2" t="n">
        <v>17.4324171389381</v>
      </c>
      <c r="L1872" s="2" t="n">
        <v>17.7839345110244</v>
      </c>
      <c r="M1872" s="2" t="n">
        <v>12.0360457702961</v>
      </c>
      <c r="N1872" s="2" t="n">
        <f aca="false">SUM(B1872:M1872)</f>
        <v>149.320926219839</v>
      </c>
    </row>
    <row r="1873" customFormat="false" ht="16.5" hidden="false" customHeight="false" outlineLevel="0" collapsed="false">
      <c r="A1873" s="12" t="n">
        <v>1046494</v>
      </c>
      <c r="B1873" s="2" t="n">
        <v>22.8</v>
      </c>
      <c r="C1873" s="2" t="n">
        <v>13.2248676932501</v>
      </c>
      <c r="D1873" s="2" t="n">
        <v>17.4438710088905</v>
      </c>
      <c r="E1873" s="2" t="n">
        <v>24.6754339137889</v>
      </c>
      <c r="F1873" s="2" t="n">
        <v>23.85472292098</v>
      </c>
      <c r="G1873" s="2" t="n">
        <v>12.0520625448121</v>
      </c>
      <c r="H1873" s="2" t="n">
        <v>13.3245081993476</v>
      </c>
      <c r="I1873" s="2" t="n">
        <v>15.6132813925779</v>
      </c>
      <c r="J1873" s="2" t="n">
        <v>12.8548121079951</v>
      </c>
      <c r="K1873" s="2" t="n">
        <v>31.1279682200048</v>
      </c>
      <c r="L1873" s="2" t="n">
        <v>10.194144267498</v>
      </c>
      <c r="M1873" s="2" t="n">
        <v>29.509106697551</v>
      </c>
      <c r="N1873" s="2" t="n">
        <f aca="false">SUM(B1873:M1873)</f>
        <v>226.674778966696</v>
      </c>
    </row>
    <row r="1874" customFormat="false" ht="16.5" hidden="false" customHeight="false" outlineLevel="0" collapsed="false">
      <c r="A1874" s="12" t="n">
        <v>1046496</v>
      </c>
      <c r="B1874" s="2" t="n">
        <v>38</v>
      </c>
      <c r="C1874" s="2" t="n">
        <v>42.925220414064</v>
      </c>
      <c r="D1874" s="2" t="n">
        <v>42.620112522537</v>
      </c>
      <c r="E1874" s="2" t="n">
        <v>48.155509835667</v>
      </c>
      <c r="F1874" s="2" t="n">
        <v>33.2925220854651</v>
      </c>
      <c r="G1874" s="2" t="n">
        <v>21.889827352735</v>
      </c>
      <c r="H1874" s="2" t="n">
        <v>22.0248572104662</v>
      </c>
      <c r="I1874" s="2" t="n">
        <v>18.1530899883079</v>
      </c>
      <c r="J1874" s="2" t="n">
        <v>31.5272011718579</v>
      </c>
      <c r="K1874" s="2" t="n">
        <v>50.6731348166549</v>
      </c>
      <c r="L1874" s="2" t="n">
        <v>20.8874603679657</v>
      </c>
      <c r="M1874" s="2" t="n">
        <v>19.7786997911428</v>
      </c>
      <c r="N1874" s="2" t="n">
        <f aca="false">SUM(B1874:M1874)</f>
        <v>389.927635556863</v>
      </c>
    </row>
    <row r="1875" customFormat="false" ht="16.5" hidden="false" customHeight="false" outlineLevel="0" collapsed="false">
      <c r="A1875" s="12" t="n">
        <v>1046498</v>
      </c>
      <c r="B1875" s="2" t="n">
        <v>28.5</v>
      </c>
      <c r="C1875" s="2" t="n">
        <v>27.4808061099811</v>
      </c>
      <c r="D1875" s="2" t="n">
        <v>28.5196256240423</v>
      </c>
      <c r="E1875" s="2" t="n">
        <v>27.7660732194319</v>
      </c>
      <c r="F1875" s="2" t="n">
        <v>37.127907541105</v>
      </c>
      <c r="G1875" s="2" t="n">
        <v>38.7027806920022</v>
      </c>
      <c r="H1875" s="2" t="n">
        <v>30.0319956536262</v>
      </c>
      <c r="I1875" s="2" t="n">
        <v>32.2521337626499</v>
      </c>
      <c r="J1875" s="2" t="n">
        <v>33.7285024843226</v>
      </c>
      <c r="K1875" s="2" t="n">
        <v>26.6457180326655</v>
      </c>
      <c r="L1875" s="2" t="n">
        <v>35.1196183080431</v>
      </c>
      <c r="M1875" s="2" t="n">
        <v>37.2942227908054</v>
      </c>
      <c r="N1875" s="2" t="n">
        <f aca="false">SUM(B1875:M1875)</f>
        <v>383.169384218675</v>
      </c>
    </row>
    <row r="1876" customFormat="false" ht="16.5" hidden="false" customHeight="false" outlineLevel="0" collapsed="false">
      <c r="A1876" s="12" t="n">
        <v>1046502</v>
      </c>
      <c r="B1876" s="2" t="n">
        <v>7.6</v>
      </c>
      <c r="C1876" s="2" t="n">
        <v>5.089292800003</v>
      </c>
      <c r="D1876" s="2" t="n">
        <v>5.9506740294892</v>
      </c>
      <c r="E1876" s="2" t="n">
        <v>6.77572881346633</v>
      </c>
      <c r="F1876" s="2" t="n">
        <v>8.03876225287022</v>
      </c>
      <c r="G1876" s="2" t="n">
        <v>9.09017063843958</v>
      </c>
      <c r="H1876" s="2" t="n">
        <v>6.57192531510565</v>
      </c>
      <c r="I1876" s="2" t="n">
        <v>5.28460485255941</v>
      </c>
      <c r="J1876" s="2" t="n">
        <v>8.9103421859822</v>
      </c>
      <c r="K1876" s="2" t="n">
        <v>3.67669373122273</v>
      </c>
      <c r="L1876" s="2" t="n">
        <v>10.4152195384628</v>
      </c>
      <c r="M1876" s="2" t="n">
        <v>8.67717244329668</v>
      </c>
      <c r="N1876" s="2" t="n">
        <f aca="false">SUM(B1876:M1876)</f>
        <v>86.0805866008978</v>
      </c>
    </row>
    <row r="1877" customFormat="false" ht="16.5" hidden="false" customHeight="false" outlineLevel="0" collapsed="false">
      <c r="A1877" s="12" t="n">
        <v>1046504</v>
      </c>
      <c r="B1877" s="2" t="n">
        <v>15.2</v>
      </c>
      <c r="C1877" s="2" t="n">
        <v>17.8333016333757</v>
      </c>
      <c r="D1877" s="2" t="n">
        <v>9.66751178309575</v>
      </c>
      <c r="E1877" s="2" t="n">
        <v>8.64539218332549</v>
      </c>
      <c r="F1877" s="2" t="n">
        <v>17.6088028396061</v>
      </c>
      <c r="G1877" s="2" t="n">
        <v>8.86485817101761</v>
      </c>
      <c r="H1877" s="2" t="n">
        <v>14.5842679639081</v>
      </c>
      <c r="I1877" s="2" t="n">
        <v>20.9078439412506</v>
      </c>
      <c r="J1877" s="2" t="n">
        <v>17.5475174221179</v>
      </c>
      <c r="K1877" s="2" t="n">
        <v>14.9807730195319</v>
      </c>
      <c r="L1877" s="2" t="n">
        <v>8.58399522263517</v>
      </c>
      <c r="M1877" s="2" t="n">
        <v>7.42925189995707</v>
      </c>
      <c r="N1877" s="2" t="n">
        <f aca="false">SUM(B1877:M1877)</f>
        <v>161.853516079821</v>
      </c>
    </row>
    <row r="1878" customFormat="false" ht="16.5" hidden="false" customHeight="false" outlineLevel="0" collapsed="false">
      <c r="A1878" s="12" t="n">
        <v>1046506</v>
      </c>
      <c r="B1878" s="2" t="n">
        <v>30.4</v>
      </c>
      <c r="C1878" s="2" t="n">
        <v>42.1901597567349</v>
      </c>
      <c r="D1878" s="2" t="n">
        <v>34.3833116936752</v>
      </c>
      <c r="E1878" s="2" t="n">
        <v>32.1284843842346</v>
      </c>
      <c r="F1878" s="2" t="n">
        <v>18.669478367614</v>
      </c>
      <c r="G1878" s="2" t="n">
        <v>16.971389137105</v>
      </c>
      <c r="H1878" s="2" t="n">
        <v>29.6370563077569</v>
      </c>
      <c r="I1878" s="2" t="n">
        <v>22.3543392804183</v>
      </c>
      <c r="J1878" s="2" t="n">
        <v>29.9904137880113</v>
      </c>
      <c r="K1878" s="2" t="n">
        <v>27.0781528591658</v>
      </c>
      <c r="L1878" s="2" t="n">
        <v>32.1635706677903</v>
      </c>
      <c r="M1878" s="2" t="n">
        <v>28.8518691682229</v>
      </c>
      <c r="N1878" s="2" t="n">
        <f aca="false">SUM(B1878:M1878)</f>
        <v>344.818225410729</v>
      </c>
    </row>
    <row r="1879" customFormat="false" ht="16.5" hidden="false" customHeight="false" outlineLevel="0" collapsed="false">
      <c r="A1879" s="12" t="n">
        <v>1046720</v>
      </c>
      <c r="B1879" s="2" t="n">
        <v>17.1</v>
      </c>
      <c r="C1879" s="2" t="n">
        <v>18.3551860783748</v>
      </c>
      <c r="D1879" s="2" t="n">
        <v>18.7961674192221</v>
      </c>
      <c r="E1879" s="2" t="n">
        <v>23.3739158806462</v>
      </c>
      <c r="F1879" s="2" t="n">
        <v>8.44155552662909</v>
      </c>
      <c r="G1879" s="2" t="n">
        <v>7.33051872429331</v>
      </c>
      <c r="H1879" s="2" t="n">
        <v>22.738082984588</v>
      </c>
      <c r="I1879" s="2" t="n">
        <v>22.5266833388768</v>
      </c>
      <c r="J1879" s="2" t="n">
        <v>15.470762808667</v>
      </c>
      <c r="K1879" s="2" t="n">
        <v>8.47523561871371</v>
      </c>
      <c r="L1879" s="2" t="n">
        <v>13.2027030873458</v>
      </c>
      <c r="M1879" s="2" t="n">
        <v>15.1607125235037</v>
      </c>
      <c r="N1879" s="2" t="n">
        <f aca="false">SUM(B1879:M1879)</f>
        <v>190.971523990861</v>
      </c>
    </row>
    <row r="1880" customFormat="false" ht="16.5" hidden="false" customHeight="false" outlineLevel="0" collapsed="false">
      <c r="A1880" s="12" t="n">
        <v>1046722</v>
      </c>
      <c r="B1880" s="2" t="n">
        <v>17.1</v>
      </c>
      <c r="C1880" s="2" t="n">
        <v>7.27138502949694</v>
      </c>
      <c r="D1880" s="2" t="n">
        <v>23.3860663894874</v>
      </c>
      <c r="E1880" s="2" t="n">
        <v>8.07170285584072</v>
      </c>
      <c r="F1880" s="2" t="n">
        <v>17.3074389116589</v>
      </c>
      <c r="G1880" s="2" t="n">
        <v>23.0712431021015</v>
      </c>
      <c r="H1880" s="2" t="n">
        <v>11.2921974389698</v>
      </c>
      <c r="I1880" s="2" t="n">
        <v>10.7847398227933</v>
      </c>
      <c r="J1880" s="2" t="n">
        <v>20.2434913533953</v>
      </c>
      <c r="K1880" s="2" t="n">
        <v>10.3422733953224</v>
      </c>
      <c r="L1880" s="2" t="n">
        <v>18.180707161562</v>
      </c>
      <c r="M1880" s="2" t="n">
        <v>15.2387254000712</v>
      </c>
      <c r="N1880" s="2" t="n">
        <f aca="false">SUM(B1880:M1880)</f>
        <v>182.2899708607</v>
      </c>
    </row>
    <row r="1881" customFormat="false" ht="16.5" hidden="false" customHeight="false" outlineLevel="0" collapsed="false">
      <c r="A1881" s="12" t="n">
        <v>1046724</v>
      </c>
      <c r="B1881" s="2" t="n">
        <v>13.3</v>
      </c>
      <c r="C1881" s="2" t="n">
        <v>16.3612133997011</v>
      </c>
      <c r="D1881" s="2" t="n">
        <v>8.98744756492687</v>
      </c>
      <c r="E1881" s="2" t="n">
        <v>9.73318424679405</v>
      </c>
      <c r="F1881" s="2" t="n">
        <v>18.613136864356</v>
      </c>
      <c r="G1881" s="2" t="n">
        <v>7.2277939405712</v>
      </c>
      <c r="H1881" s="2" t="n">
        <v>18.1749394497837</v>
      </c>
      <c r="I1881" s="2" t="n">
        <v>12.8909854261528</v>
      </c>
      <c r="J1881" s="2" t="n">
        <v>15.7785193461648</v>
      </c>
      <c r="K1881" s="2" t="n">
        <v>5.34914778459774</v>
      </c>
      <c r="L1881" s="2" t="n">
        <v>15.0910416344278</v>
      </c>
      <c r="M1881" s="2" t="n">
        <v>10.0305408151521</v>
      </c>
      <c r="N1881" s="2" t="n">
        <f aca="false">SUM(B1881:M1881)</f>
        <v>151.537950472628</v>
      </c>
    </row>
    <row r="1882" customFormat="false" ht="16.5" hidden="false" customHeight="false" outlineLevel="0" collapsed="false">
      <c r="A1882" s="12" t="n">
        <v>1046726</v>
      </c>
      <c r="B1882" s="2" t="n">
        <v>13.3</v>
      </c>
      <c r="C1882" s="2" t="n">
        <v>12.9519947090043</v>
      </c>
      <c r="D1882" s="2" t="n">
        <v>16.4506862312241</v>
      </c>
      <c r="E1882" s="2" t="n">
        <v>9.90012595204826</v>
      </c>
      <c r="F1882" s="2" t="n">
        <v>8.94762416592141</v>
      </c>
      <c r="G1882" s="2" t="n">
        <v>17.6275826141503</v>
      </c>
      <c r="H1882" s="2" t="n">
        <v>10.499502670263</v>
      </c>
      <c r="I1882" s="2" t="n">
        <v>16.8263737534093</v>
      </c>
      <c r="J1882" s="2" t="n">
        <v>15.4272813324195</v>
      </c>
      <c r="K1882" s="2" t="n">
        <v>13.8406147920157</v>
      </c>
      <c r="L1882" s="2" t="n">
        <v>5.48852148590883</v>
      </c>
      <c r="M1882" s="2" t="n">
        <v>13.980162210638</v>
      </c>
      <c r="N1882" s="2" t="n">
        <f aca="false">SUM(B1882:M1882)</f>
        <v>155.240469917003</v>
      </c>
    </row>
    <row r="1883" customFormat="false" ht="16.5" hidden="false" customHeight="false" outlineLevel="0" collapsed="false">
      <c r="A1883" s="12" t="n">
        <v>1046728</v>
      </c>
      <c r="B1883" s="2" t="n">
        <v>1.9</v>
      </c>
      <c r="C1883" s="2" t="n">
        <v>0.869102825126837</v>
      </c>
      <c r="D1883" s="2" t="n">
        <v>1.06036687066814</v>
      </c>
      <c r="E1883" s="2" t="n">
        <v>2.26455813177362</v>
      </c>
      <c r="F1883" s="2" t="n">
        <v>1.12693344875222</v>
      </c>
      <c r="G1883" s="2" t="n">
        <v>2.41492149557926</v>
      </c>
      <c r="H1883" s="2" t="n">
        <v>1.54552938394085</v>
      </c>
      <c r="I1883" s="2" t="n">
        <v>1.84560098312068</v>
      </c>
      <c r="J1883" s="2" t="n">
        <v>1.94877652820991</v>
      </c>
      <c r="K1883" s="2" t="n">
        <v>2.5358048495405</v>
      </c>
      <c r="L1883" s="2" t="n">
        <v>1.24094863722364</v>
      </c>
      <c r="M1883" s="2" t="n">
        <v>1.15808747341256</v>
      </c>
      <c r="N1883" s="2" t="n">
        <f aca="false">SUM(B1883:M1883)</f>
        <v>19.9106306273482</v>
      </c>
    </row>
    <row r="1884" customFormat="false" ht="16.5" hidden="false" customHeight="false" outlineLevel="0" collapsed="false">
      <c r="A1884" s="12" t="n">
        <v>1046730</v>
      </c>
      <c r="B1884" s="2" t="n">
        <v>1.9</v>
      </c>
      <c r="C1884" s="2" t="n">
        <v>2.47859768479723</v>
      </c>
      <c r="D1884" s="2" t="n">
        <v>1.8093836935802</v>
      </c>
      <c r="E1884" s="2" t="n">
        <v>1.55877595115319</v>
      </c>
      <c r="F1884" s="2" t="n">
        <v>0.840137575517373</v>
      </c>
      <c r="G1884" s="2" t="n">
        <v>1.5926504561193</v>
      </c>
      <c r="H1884" s="2" t="n">
        <v>1.02165084768458</v>
      </c>
      <c r="I1884" s="2" t="n">
        <v>2.03449641029094</v>
      </c>
      <c r="J1884" s="2" t="n">
        <v>0.790766767329443</v>
      </c>
      <c r="K1884" s="2" t="n">
        <v>1.22194324246353</v>
      </c>
      <c r="L1884" s="2" t="n">
        <v>2.60610553432602</v>
      </c>
      <c r="M1884" s="2" t="n">
        <v>1.96397391584245</v>
      </c>
      <c r="N1884" s="2" t="n">
        <f aca="false">SUM(B1884:M1884)</f>
        <v>19.8184820791043</v>
      </c>
    </row>
    <row r="1885" customFormat="false" ht="16.5" hidden="false" customHeight="false" outlineLevel="0" collapsed="false">
      <c r="A1885" s="12" t="n">
        <v>1046738</v>
      </c>
      <c r="B1885" s="2" t="n">
        <v>11.4</v>
      </c>
      <c r="C1885" s="2" t="n">
        <v>10.1360927324451</v>
      </c>
      <c r="D1885" s="2" t="n">
        <v>15.5758531435277</v>
      </c>
      <c r="E1885" s="2" t="n">
        <v>7.66285038552619</v>
      </c>
      <c r="F1885" s="2" t="n">
        <v>7.86276405273393</v>
      </c>
      <c r="G1885" s="2" t="n">
        <v>10.414889699928</v>
      </c>
      <c r="H1885" s="2" t="n">
        <v>6.24087079240401</v>
      </c>
      <c r="I1885" s="2" t="n">
        <v>7.60117999979143</v>
      </c>
      <c r="J1885" s="2" t="n">
        <v>6.39790575158725</v>
      </c>
      <c r="K1885" s="2" t="n">
        <v>10.8415141384047</v>
      </c>
      <c r="L1885" s="2" t="n">
        <v>12.3194810729456</v>
      </c>
      <c r="M1885" s="2" t="n">
        <v>15.2327451991776</v>
      </c>
      <c r="N1885" s="2" t="n">
        <f aca="false">SUM(B1885:M1885)</f>
        <v>121.686146968472</v>
      </c>
    </row>
    <row r="1886" customFormat="false" ht="16.5" hidden="false" customHeight="false" outlineLevel="0" collapsed="false">
      <c r="A1886" s="12" t="n">
        <v>1046740</v>
      </c>
      <c r="B1886" s="2" t="n">
        <v>11.4</v>
      </c>
      <c r="C1886" s="2" t="n">
        <v>12.3997289227406</v>
      </c>
      <c r="D1886" s="2" t="n">
        <v>5.34687803533712</v>
      </c>
      <c r="E1886" s="2" t="n">
        <v>5.69831284582234</v>
      </c>
      <c r="F1886" s="2" t="n">
        <v>14.3395866211882</v>
      </c>
      <c r="G1886" s="2" t="n">
        <v>7.28933448921397</v>
      </c>
      <c r="H1886" s="2" t="n">
        <v>10.3631463704431</v>
      </c>
      <c r="I1886" s="2" t="n">
        <v>11.0696319221332</v>
      </c>
      <c r="J1886" s="2" t="n">
        <v>6.86423507039369</v>
      </c>
      <c r="K1886" s="2" t="n">
        <v>7.86175413641444</v>
      </c>
      <c r="L1886" s="2" t="n">
        <v>11.8965015261699</v>
      </c>
      <c r="M1886" s="2" t="n">
        <v>10.7506163143689</v>
      </c>
      <c r="N1886" s="2" t="n">
        <f aca="false">SUM(B1886:M1886)</f>
        <v>115.279726254225</v>
      </c>
    </row>
    <row r="1887" customFormat="false" ht="16.5" hidden="false" customHeight="false" outlineLevel="0" collapsed="false">
      <c r="A1887" s="12" t="n">
        <v>1046742</v>
      </c>
      <c r="B1887" s="2" t="n">
        <v>1.9</v>
      </c>
      <c r="C1887" s="2" t="n">
        <v>1.4686585360807</v>
      </c>
      <c r="D1887" s="2" t="n">
        <v>1.1970041485104</v>
      </c>
      <c r="E1887" s="2" t="n">
        <v>0.879263820632655</v>
      </c>
      <c r="F1887" s="2" t="n">
        <v>2.05150373330229</v>
      </c>
      <c r="G1887" s="2" t="n">
        <v>2.51968606178793</v>
      </c>
      <c r="H1887" s="2" t="n">
        <v>2.53833411927634</v>
      </c>
      <c r="I1887" s="2" t="n">
        <v>1.38090671297001</v>
      </c>
      <c r="J1887" s="2" t="n">
        <v>1.98634937842078</v>
      </c>
      <c r="K1887" s="2" t="n">
        <v>1.03876677044223</v>
      </c>
      <c r="L1887" s="2" t="n">
        <v>1.02997381309105</v>
      </c>
      <c r="M1887" s="2" t="n">
        <v>2.07433966722644</v>
      </c>
      <c r="N1887" s="2" t="n">
        <f aca="false">SUM(B1887:M1887)</f>
        <v>20.0647867617408</v>
      </c>
    </row>
    <row r="1888" customFormat="false" ht="16.5" hidden="false" customHeight="false" outlineLevel="0" collapsed="false">
      <c r="A1888" s="12" t="n">
        <v>1046744</v>
      </c>
      <c r="B1888" s="2" t="n">
        <v>17.1</v>
      </c>
      <c r="C1888" s="2" t="n">
        <v>23.3225381779328</v>
      </c>
      <c r="D1888" s="2" t="n">
        <v>16.8611371777279</v>
      </c>
      <c r="E1888" s="2" t="n">
        <v>17.5419141657591</v>
      </c>
      <c r="F1888" s="2" t="n">
        <v>17.3527136204523</v>
      </c>
      <c r="G1888" s="2" t="n">
        <v>23.1141581619986</v>
      </c>
      <c r="H1888" s="2" t="n">
        <v>22.3610006883992</v>
      </c>
      <c r="I1888" s="2" t="n">
        <v>12.8014524689379</v>
      </c>
      <c r="J1888" s="2" t="n">
        <v>7.47838913876302</v>
      </c>
      <c r="K1888" s="2" t="n">
        <v>21.4734234916159</v>
      </c>
      <c r="L1888" s="2" t="n">
        <v>16.9058028592987</v>
      </c>
      <c r="M1888" s="2" t="n">
        <v>11.6035728726433</v>
      </c>
      <c r="N1888" s="2" t="n">
        <f aca="false">SUM(B1888:M1888)</f>
        <v>207.916102823529</v>
      </c>
    </row>
    <row r="1889" customFormat="false" ht="16.5" hidden="false" customHeight="false" outlineLevel="0" collapsed="false">
      <c r="A1889" s="12" t="n">
        <v>1046746</v>
      </c>
      <c r="B1889" s="2" t="n">
        <v>19</v>
      </c>
      <c r="C1889" s="2" t="n">
        <v>8.7809710327659</v>
      </c>
      <c r="D1889" s="2" t="n">
        <v>19.9317257939343</v>
      </c>
      <c r="E1889" s="2" t="n">
        <v>15.4942352287136</v>
      </c>
      <c r="F1889" s="2" t="n">
        <v>20.8993941960798</v>
      </c>
      <c r="G1889" s="2" t="n">
        <v>18.9656126992284</v>
      </c>
      <c r="H1889" s="2" t="n">
        <v>8.29753212237923</v>
      </c>
      <c r="I1889" s="2" t="n">
        <v>22.0781868864714</v>
      </c>
      <c r="J1889" s="2" t="n">
        <v>24.8886250354717</v>
      </c>
      <c r="K1889" s="2" t="n">
        <v>19.2016863678267</v>
      </c>
      <c r="L1889" s="2" t="n">
        <v>8.77703142606145</v>
      </c>
      <c r="M1889" s="2" t="n">
        <v>19.2408483494705</v>
      </c>
      <c r="N1889" s="2" t="n">
        <f aca="false">SUM(B1889:M1889)</f>
        <v>205.555849138403</v>
      </c>
    </row>
    <row r="1890" customFormat="false" ht="16.5" hidden="false" customHeight="false" outlineLevel="0" collapsed="false">
      <c r="A1890" s="12" t="n">
        <v>1046802</v>
      </c>
      <c r="B1890" s="2" t="n">
        <v>20.9</v>
      </c>
      <c r="C1890" s="2" t="n">
        <v>14.7255384647629</v>
      </c>
      <c r="D1890" s="2" t="n">
        <v>16.8299967360989</v>
      </c>
      <c r="E1890" s="2" t="n">
        <v>14.6146795274747</v>
      </c>
      <c r="F1890" s="2" t="n">
        <v>14.8843736286241</v>
      </c>
      <c r="G1890" s="2" t="n">
        <v>9.2501410176932</v>
      </c>
      <c r="H1890" s="2" t="n">
        <v>18.6516690649625</v>
      </c>
      <c r="I1890" s="2" t="n">
        <v>14.8586212971366</v>
      </c>
      <c r="J1890" s="2" t="n">
        <v>28.0364934786364</v>
      </c>
      <c r="K1890" s="2" t="n">
        <v>14.2191879883833</v>
      </c>
      <c r="L1890" s="2" t="n">
        <v>18.1619682123432</v>
      </c>
      <c r="M1890" s="2" t="n">
        <v>12.5065477228763</v>
      </c>
      <c r="N1890" s="2" t="n">
        <f aca="false">SUM(B1890:M1890)</f>
        <v>197.639217138992</v>
      </c>
    </row>
    <row r="1891" customFormat="false" ht="16.5" hidden="false" customHeight="false" outlineLevel="0" collapsed="false">
      <c r="A1891" s="12" t="n">
        <v>1046804</v>
      </c>
      <c r="B1891" s="2" t="n">
        <v>22.8</v>
      </c>
      <c r="C1891" s="2" t="n">
        <v>24.896640729394</v>
      </c>
      <c r="D1891" s="2" t="n">
        <v>30.326858978491</v>
      </c>
      <c r="E1891" s="2" t="n">
        <v>31.3002833596918</v>
      </c>
      <c r="F1891" s="2" t="n">
        <v>15.3011311328041</v>
      </c>
      <c r="G1891" s="2" t="n">
        <v>25.227110869084</v>
      </c>
      <c r="H1891" s="2" t="n">
        <v>15.4741008741315</v>
      </c>
      <c r="I1891" s="2" t="n">
        <v>13.9629404455768</v>
      </c>
      <c r="J1891" s="2" t="n">
        <v>15.6563716102048</v>
      </c>
      <c r="K1891" s="2" t="n">
        <v>25.6438394210063</v>
      </c>
      <c r="L1891" s="2" t="n">
        <v>26.9652093024836</v>
      </c>
      <c r="M1891" s="2" t="n">
        <v>30.9388152912467</v>
      </c>
      <c r="N1891" s="2" t="n">
        <f aca="false">SUM(B1891:M1891)</f>
        <v>278.493302014115</v>
      </c>
    </row>
    <row r="1892" customFormat="false" ht="16.5" hidden="false" customHeight="false" outlineLevel="0" collapsed="false">
      <c r="A1892" s="12" t="n">
        <v>1046806</v>
      </c>
      <c r="B1892" s="2" t="n">
        <v>19</v>
      </c>
      <c r="C1892" s="2" t="n">
        <v>18.4360257785992</v>
      </c>
      <c r="D1892" s="2" t="n">
        <v>13.2243846222331</v>
      </c>
      <c r="E1892" s="2" t="n">
        <v>15.6965879513774</v>
      </c>
      <c r="F1892" s="2" t="n">
        <v>13.2054834778047</v>
      </c>
      <c r="G1892" s="2" t="n">
        <v>20.0684485201094</v>
      </c>
      <c r="H1892" s="2" t="n">
        <v>9.24812899417502</v>
      </c>
      <c r="I1892" s="2" t="n">
        <v>9.89006479291843</v>
      </c>
      <c r="J1892" s="2" t="n">
        <v>25.3415442518592</v>
      </c>
      <c r="K1892" s="2" t="n">
        <v>21.3213105091566</v>
      </c>
      <c r="L1892" s="2" t="n">
        <v>20.6057234272684</v>
      </c>
      <c r="M1892" s="2" t="n">
        <v>22.8249922033132</v>
      </c>
      <c r="N1892" s="2" t="n">
        <f aca="false">SUM(B1892:M1892)</f>
        <v>208.862694528815</v>
      </c>
    </row>
    <row r="1893" customFormat="false" ht="16.5" hidden="false" customHeight="false" outlineLevel="0" collapsed="false">
      <c r="A1893" s="12" t="n">
        <v>1046826</v>
      </c>
      <c r="B1893" s="2" t="n">
        <v>26.6</v>
      </c>
      <c r="C1893" s="2" t="n">
        <v>35.3690984346757</v>
      </c>
      <c r="D1893" s="2" t="n">
        <v>22.7370251503305</v>
      </c>
      <c r="E1893" s="2" t="n">
        <v>25.5452995956735</v>
      </c>
      <c r="F1893" s="2" t="n">
        <v>21.4086273099126</v>
      </c>
      <c r="G1893" s="2" t="n">
        <v>13.3501088514437</v>
      </c>
      <c r="H1893" s="2" t="n">
        <v>32.2403282290164</v>
      </c>
      <c r="I1893" s="2" t="n">
        <v>18.0848353701943</v>
      </c>
      <c r="J1893" s="2" t="n">
        <v>35.1894688783352</v>
      </c>
      <c r="K1893" s="2" t="n">
        <v>14.195152329746</v>
      </c>
      <c r="L1893" s="2" t="n">
        <v>32.2123286351984</v>
      </c>
      <c r="M1893" s="2" t="n">
        <v>35.7008244832958</v>
      </c>
      <c r="N1893" s="2" t="n">
        <f aca="false">SUM(B1893:M1893)</f>
        <v>312.633097267822</v>
      </c>
    </row>
    <row r="1894" customFormat="false" ht="16.5" hidden="false" customHeight="false" outlineLevel="0" collapsed="false">
      <c r="A1894" s="12" t="n">
        <v>1046828</v>
      </c>
      <c r="B1894" s="2" t="n">
        <v>30.4</v>
      </c>
      <c r="C1894" s="2" t="n">
        <v>40.4783413124803</v>
      </c>
      <c r="D1894" s="2" t="n">
        <v>33.814370668883</v>
      </c>
      <c r="E1894" s="2" t="n">
        <v>38.1586798999983</v>
      </c>
      <c r="F1894" s="2" t="n">
        <v>22.0196386836617</v>
      </c>
      <c r="G1894" s="2" t="n">
        <v>26.095853041905</v>
      </c>
      <c r="H1894" s="2" t="n">
        <v>21.7970653493208</v>
      </c>
      <c r="I1894" s="2" t="n">
        <v>29.0031364795869</v>
      </c>
      <c r="J1894" s="2" t="n">
        <v>28.6277068234171</v>
      </c>
      <c r="K1894" s="2" t="n">
        <v>19.9330535795791</v>
      </c>
      <c r="L1894" s="2" t="n">
        <v>23.3435458465216</v>
      </c>
      <c r="M1894" s="2" t="n">
        <v>16.9880994884836</v>
      </c>
      <c r="N1894" s="2" t="n">
        <f aca="false">SUM(B1894:M1894)</f>
        <v>330.659491173838</v>
      </c>
    </row>
    <row r="1895" customFormat="false" ht="16.5" hidden="false" customHeight="false" outlineLevel="0" collapsed="false">
      <c r="A1895" s="12" t="n">
        <v>1046836</v>
      </c>
      <c r="B1895" s="2" t="n">
        <v>3.8</v>
      </c>
      <c r="C1895" s="2" t="n">
        <v>5.2186771496164</v>
      </c>
      <c r="D1895" s="2" t="n">
        <v>2.83132898266108</v>
      </c>
      <c r="E1895" s="2" t="n">
        <v>2.68498131447126</v>
      </c>
      <c r="F1895" s="2" t="n">
        <v>1.80453202227989</v>
      </c>
      <c r="G1895" s="2" t="n">
        <v>3.71203341075025</v>
      </c>
      <c r="H1895" s="2" t="n">
        <v>3.28316957824734</v>
      </c>
      <c r="I1895" s="2" t="n">
        <v>1.81147056708817</v>
      </c>
      <c r="J1895" s="2" t="n">
        <v>3.45548197286879</v>
      </c>
      <c r="K1895" s="2" t="n">
        <v>3.09149814442302</v>
      </c>
      <c r="L1895" s="2" t="n">
        <v>4.2063189784943</v>
      </c>
      <c r="M1895" s="2" t="n">
        <v>5.0617303924742</v>
      </c>
      <c r="N1895" s="2" t="n">
        <f aca="false">SUM(B1895:M1895)</f>
        <v>40.9612225133747</v>
      </c>
    </row>
    <row r="1896" customFormat="false" ht="16.5" hidden="false" customHeight="false" outlineLevel="0" collapsed="false">
      <c r="A1896" s="12" t="n">
        <v>1046842</v>
      </c>
      <c r="B1896" s="2" t="n">
        <v>15.2</v>
      </c>
      <c r="C1896" s="2" t="n">
        <v>17.0289083565943</v>
      </c>
      <c r="D1896" s="2" t="n">
        <v>13.7211405126255</v>
      </c>
      <c r="E1896" s="2" t="n">
        <v>10.5331448948938</v>
      </c>
      <c r="F1896" s="2" t="n">
        <v>13.2281831518348</v>
      </c>
      <c r="G1896" s="2" t="n">
        <v>17.9989045694458</v>
      </c>
      <c r="H1896" s="2" t="n">
        <v>9.6539469273646</v>
      </c>
      <c r="I1896" s="2" t="n">
        <v>12.2249440477312</v>
      </c>
      <c r="J1896" s="2" t="n">
        <v>14.787663167746</v>
      </c>
      <c r="K1896" s="2" t="n">
        <v>12.0521408334137</v>
      </c>
      <c r="L1896" s="2" t="n">
        <v>20.0872953554794</v>
      </c>
      <c r="M1896" s="2" t="n">
        <v>14.9398565632076</v>
      </c>
      <c r="N1896" s="2" t="n">
        <f aca="false">SUM(B1896:M1896)</f>
        <v>171.456128380337</v>
      </c>
    </row>
    <row r="1897" customFormat="false" ht="16.5" hidden="false" customHeight="false" outlineLevel="0" collapsed="false">
      <c r="A1897" s="12" t="n">
        <v>1046928</v>
      </c>
      <c r="B1897" s="2" t="n">
        <v>1.9</v>
      </c>
      <c r="C1897" s="2" t="n">
        <v>2.14293470770588</v>
      </c>
      <c r="D1897" s="2" t="n">
        <v>1.76328567944711</v>
      </c>
      <c r="E1897" s="2" t="n">
        <v>1.03017915003178</v>
      </c>
      <c r="F1897" s="2" t="n">
        <v>2.19095376209973</v>
      </c>
      <c r="G1897" s="2" t="n">
        <v>2.15841888148778</v>
      </c>
      <c r="H1897" s="2" t="n">
        <v>1.83335639147208</v>
      </c>
      <c r="I1897" s="2" t="n">
        <v>1.39464194731836</v>
      </c>
      <c r="J1897" s="2" t="n">
        <v>1.98008591357333</v>
      </c>
      <c r="K1897" s="2" t="n">
        <v>2.22527850365414</v>
      </c>
      <c r="L1897" s="2" t="n">
        <v>1.06170568728612</v>
      </c>
      <c r="M1897" s="2" t="n">
        <v>2.11307613696048</v>
      </c>
      <c r="N1897" s="2" t="n">
        <f aca="false">SUM(B1897:M1897)</f>
        <v>21.7939167610368</v>
      </c>
    </row>
    <row r="1898" customFormat="false" ht="16.5" hidden="false" customHeight="false" outlineLevel="0" collapsed="false">
      <c r="A1898" s="12" t="n">
        <v>1046992</v>
      </c>
      <c r="B1898" s="2" t="n">
        <v>26.6</v>
      </c>
      <c r="C1898" s="2" t="n">
        <v>15.711673444065</v>
      </c>
      <c r="D1898" s="2" t="n">
        <v>29.9661923621371</v>
      </c>
      <c r="E1898" s="2" t="n">
        <v>27.7964867488908</v>
      </c>
      <c r="F1898" s="2" t="n">
        <v>25.7176590561803</v>
      </c>
      <c r="G1898" s="2" t="n">
        <v>11.7508889468303</v>
      </c>
      <c r="H1898" s="2" t="n">
        <v>20.3016450206392</v>
      </c>
      <c r="I1898" s="2" t="n">
        <v>21.0770458979834</v>
      </c>
      <c r="J1898" s="2" t="n">
        <v>28.6890622944789</v>
      </c>
      <c r="K1898" s="2" t="n">
        <v>13.7020922771958</v>
      </c>
      <c r="L1898" s="2" t="n">
        <v>31.0695525400477</v>
      </c>
      <c r="M1898" s="2" t="n">
        <v>11.0967940084085</v>
      </c>
      <c r="N1898" s="2" t="n">
        <f aca="false">SUM(B1898:M1898)</f>
        <v>263.479092596857</v>
      </c>
    </row>
    <row r="1899" customFormat="false" ht="16.5" hidden="false" customHeight="false" outlineLevel="0" collapsed="false">
      <c r="A1899" s="12" t="n">
        <v>1052800</v>
      </c>
      <c r="B1899" s="2" t="n">
        <v>7.6</v>
      </c>
      <c r="C1899" s="2" t="n">
        <v>9.61007279431741</v>
      </c>
      <c r="D1899" s="2" t="n">
        <v>5.33099819126292</v>
      </c>
      <c r="E1899" s="2" t="n">
        <v>8.53932159315381</v>
      </c>
      <c r="F1899" s="2" t="n">
        <v>7.88345156360132</v>
      </c>
      <c r="G1899" s="2" t="n">
        <v>3.78389132858692</v>
      </c>
      <c r="H1899" s="2" t="n">
        <v>6.80282325217074</v>
      </c>
      <c r="I1899" s="2" t="n">
        <v>8.13324476879727</v>
      </c>
      <c r="J1899" s="2" t="n">
        <v>9.80295955794936</v>
      </c>
      <c r="K1899" s="2" t="n">
        <v>7.27190382069063</v>
      </c>
      <c r="L1899" s="2" t="n">
        <v>9.37350820269383</v>
      </c>
      <c r="M1899" s="2" t="n">
        <v>7.63014385607861</v>
      </c>
      <c r="N1899" s="2" t="n">
        <f aca="false">SUM(B1899:M1899)</f>
        <v>91.7623189293028</v>
      </c>
    </row>
    <row r="1900" customFormat="false" ht="16.5" hidden="false" customHeight="false" outlineLevel="0" collapsed="false">
      <c r="A1900" s="12" t="n">
        <v>1052814</v>
      </c>
      <c r="B1900" s="2" t="n">
        <v>3.8</v>
      </c>
      <c r="C1900" s="2" t="n">
        <v>4.42444787402878</v>
      </c>
      <c r="D1900" s="2" t="n">
        <v>4.10561343663504</v>
      </c>
      <c r="E1900" s="2" t="n">
        <v>4.03260379277469</v>
      </c>
      <c r="F1900" s="2" t="n">
        <v>5.20489144024786</v>
      </c>
      <c r="G1900" s="2" t="n">
        <v>4.24187727424391</v>
      </c>
      <c r="H1900" s="2" t="n">
        <v>4.67975294947494</v>
      </c>
      <c r="I1900" s="2" t="n">
        <v>3.45675939343141</v>
      </c>
      <c r="J1900" s="2" t="n">
        <v>4.23704548984024</v>
      </c>
      <c r="K1900" s="2" t="n">
        <v>2.82679832104144</v>
      </c>
      <c r="L1900" s="2" t="n">
        <v>3.78935354797922</v>
      </c>
      <c r="M1900" s="2" t="n">
        <v>2.64423730389082</v>
      </c>
      <c r="N1900" s="2" t="n">
        <f aca="false">SUM(B1900:M1900)</f>
        <v>47.4433808235884</v>
      </c>
    </row>
    <row r="1901" customFormat="false" ht="16.5" hidden="false" customHeight="false" outlineLevel="0" collapsed="false">
      <c r="A1901" s="12" t="n">
        <v>1052820</v>
      </c>
      <c r="B1901" s="2" t="n">
        <v>19</v>
      </c>
      <c r="C1901" s="2" t="n">
        <v>22.2880205585239</v>
      </c>
      <c r="D1901" s="2" t="n">
        <v>14.6651182634976</v>
      </c>
      <c r="E1901" s="2" t="n">
        <v>10.1416788097963</v>
      </c>
      <c r="F1901" s="2" t="n">
        <v>26.4428040093763</v>
      </c>
      <c r="G1901" s="2" t="n">
        <v>25.7933890841916</v>
      </c>
      <c r="H1901" s="2" t="n">
        <v>12.8894088453215</v>
      </c>
      <c r="I1901" s="2" t="n">
        <v>12.8994829019959</v>
      </c>
      <c r="J1901" s="2" t="n">
        <v>16.8367935019367</v>
      </c>
      <c r="K1901" s="2" t="n">
        <v>20.1641955201149</v>
      </c>
      <c r="L1901" s="2" t="n">
        <v>18.5794160487451</v>
      </c>
      <c r="M1901" s="2" t="n">
        <v>15.4602277259021</v>
      </c>
      <c r="N1901" s="2" t="n">
        <f aca="false">SUM(B1901:M1901)</f>
        <v>215.160535269402</v>
      </c>
    </row>
    <row r="1902" customFormat="false" ht="16.5" hidden="false" customHeight="false" outlineLevel="0" collapsed="false">
      <c r="A1902" s="12" t="n">
        <v>1052822</v>
      </c>
      <c r="B1902" s="2" t="n">
        <v>17.1</v>
      </c>
      <c r="C1902" s="2" t="n">
        <v>8.92053817579549</v>
      </c>
      <c r="D1902" s="2" t="n">
        <v>8.91911618750432</v>
      </c>
      <c r="E1902" s="2" t="n">
        <v>12.0537691798843</v>
      </c>
      <c r="F1902" s="2" t="n">
        <v>17.4808073439011</v>
      </c>
      <c r="G1902" s="2" t="n">
        <v>15.7226161526232</v>
      </c>
      <c r="H1902" s="2" t="n">
        <v>19.5269266123535</v>
      </c>
      <c r="I1902" s="2" t="n">
        <v>18.1599516241693</v>
      </c>
      <c r="J1902" s="2" t="n">
        <v>16.5985926670061</v>
      </c>
      <c r="K1902" s="2" t="n">
        <v>21.1922743672027</v>
      </c>
      <c r="L1902" s="2" t="n">
        <v>8.84025199747856</v>
      </c>
      <c r="M1902" s="2" t="n">
        <v>7.0285589369641</v>
      </c>
      <c r="N1902" s="2" t="n">
        <f aca="false">SUM(B1902:M1902)</f>
        <v>171.543403244883</v>
      </c>
    </row>
    <row r="1903" customFormat="false" ht="16.5" hidden="false" customHeight="false" outlineLevel="0" collapsed="false">
      <c r="A1903" s="12" t="n">
        <v>1052824</v>
      </c>
      <c r="B1903" s="2" t="n">
        <v>15.2</v>
      </c>
      <c r="C1903" s="2" t="n">
        <v>13.7697881106217</v>
      </c>
      <c r="D1903" s="2" t="n">
        <v>17.1012048158234</v>
      </c>
      <c r="E1903" s="2" t="n">
        <v>9.34466660197549</v>
      </c>
      <c r="F1903" s="2" t="n">
        <v>14.7828684013149</v>
      </c>
      <c r="G1903" s="2" t="n">
        <v>10.5627397135198</v>
      </c>
      <c r="H1903" s="2" t="n">
        <v>15.078896877605</v>
      </c>
      <c r="I1903" s="2" t="n">
        <v>14.6584053586205</v>
      </c>
      <c r="J1903" s="2" t="n">
        <v>19.4111974118304</v>
      </c>
      <c r="K1903" s="2" t="n">
        <v>17.3819519862543</v>
      </c>
      <c r="L1903" s="2" t="n">
        <v>15.3626274033124</v>
      </c>
      <c r="M1903" s="2" t="n">
        <v>19.5758983306976</v>
      </c>
      <c r="N1903" s="2" t="n">
        <f aca="false">SUM(B1903:M1903)</f>
        <v>182.230245011575</v>
      </c>
    </row>
    <row r="1904" customFormat="false" ht="16.5" hidden="false" customHeight="false" outlineLevel="0" collapsed="false">
      <c r="A1904" s="12" t="n">
        <v>1052826</v>
      </c>
      <c r="B1904" s="2" t="n">
        <v>13.3</v>
      </c>
      <c r="C1904" s="2" t="n">
        <v>7.44596665870982</v>
      </c>
      <c r="D1904" s="2" t="n">
        <v>6.24920428913569</v>
      </c>
      <c r="E1904" s="2" t="n">
        <v>10.0459727015748</v>
      </c>
      <c r="F1904" s="2" t="n">
        <v>18.2085512664556</v>
      </c>
      <c r="G1904" s="2" t="n">
        <v>10.4926369601605</v>
      </c>
      <c r="H1904" s="2" t="n">
        <v>15.8982348360948</v>
      </c>
      <c r="I1904" s="2" t="n">
        <v>10.6749743871891</v>
      </c>
      <c r="J1904" s="2" t="n">
        <v>11.1341056840592</v>
      </c>
      <c r="K1904" s="2" t="n">
        <v>11.5625722456959</v>
      </c>
      <c r="L1904" s="2" t="n">
        <v>16.7326740796301</v>
      </c>
      <c r="M1904" s="2" t="n">
        <v>12.9027851469043</v>
      </c>
      <c r="N1904" s="2" t="n">
        <f aca="false">SUM(B1904:M1904)</f>
        <v>144.64767825561</v>
      </c>
    </row>
    <row r="1905" customFormat="false" ht="16.5" hidden="false" customHeight="false" outlineLevel="0" collapsed="false">
      <c r="A1905" s="12" t="n">
        <v>1052828</v>
      </c>
      <c r="B1905" s="2" t="n">
        <v>34.2</v>
      </c>
      <c r="C1905" s="2" t="n">
        <v>30.763483320777</v>
      </c>
      <c r="D1905" s="2" t="n">
        <v>46.7970767504722</v>
      </c>
      <c r="E1905" s="2" t="n">
        <v>21.7181497870862</v>
      </c>
      <c r="F1905" s="2" t="n">
        <v>29.9764423730824</v>
      </c>
      <c r="G1905" s="2" t="n">
        <v>46.4679294424632</v>
      </c>
      <c r="H1905" s="2" t="n">
        <v>38.1624378314435</v>
      </c>
      <c r="I1905" s="2" t="n">
        <v>36.9293260070707</v>
      </c>
      <c r="J1905" s="2" t="n">
        <v>33.3380988409457</v>
      </c>
      <c r="K1905" s="2" t="n">
        <v>24.0961003276128</v>
      </c>
      <c r="L1905" s="2" t="n">
        <v>25.2287008849385</v>
      </c>
      <c r="M1905" s="2" t="n">
        <v>33.4987743814608</v>
      </c>
      <c r="N1905" s="2" t="n">
        <f aca="false">SUM(B1905:M1905)</f>
        <v>401.176519947353</v>
      </c>
    </row>
    <row r="1906" customFormat="false" ht="16.5" hidden="false" customHeight="false" outlineLevel="0" collapsed="false">
      <c r="A1906" s="12" t="n">
        <v>1052830</v>
      </c>
      <c r="B1906" s="2" t="n">
        <v>36.1</v>
      </c>
      <c r="C1906" s="2" t="n">
        <v>30.4956161555237</v>
      </c>
      <c r="D1906" s="2" t="n">
        <v>19.4751680979187</v>
      </c>
      <c r="E1906" s="2" t="n">
        <v>15.4547943591003</v>
      </c>
      <c r="F1906" s="2" t="n">
        <v>24.764305424498</v>
      </c>
      <c r="G1906" s="2" t="n">
        <v>48.2724786943871</v>
      </c>
      <c r="H1906" s="2" t="n">
        <v>26.4421622755303</v>
      </c>
      <c r="I1906" s="2" t="n">
        <v>28.8046126831133</v>
      </c>
      <c r="J1906" s="2" t="n">
        <v>18.1300655559772</v>
      </c>
      <c r="K1906" s="2" t="n">
        <v>17.8027299524356</v>
      </c>
      <c r="L1906" s="2" t="n">
        <v>15.9397675703368</v>
      </c>
      <c r="M1906" s="2" t="n">
        <v>22.4862129774446</v>
      </c>
      <c r="N1906" s="2" t="n">
        <f aca="false">SUM(B1906:M1906)</f>
        <v>304.167913746266</v>
      </c>
    </row>
    <row r="1907" customFormat="false" ht="16.5" hidden="false" customHeight="false" outlineLevel="0" collapsed="false">
      <c r="A1907" s="12" t="n">
        <v>1052940</v>
      </c>
      <c r="B1907" s="2" t="n">
        <v>5.7</v>
      </c>
      <c r="C1907" s="2" t="n">
        <v>3.31998255530235</v>
      </c>
      <c r="D1907" s="2" t="n">
        <v>2.75323952433703</v>
      </c>
      <c r="E1907" s="2" t="n">
        <v>5.66993241392217</v>
      </c>
      <c r="F1907" s="2" t="n">
        <v>2.31080102962738</v>
      </c>
      <c r="G1907" s="2" t="n">
        <v>3.88147587053523</v>
      </c>
      <c r="H1907" s="2" t="n">
        <v>5.27908842652818</v>
      </c>
      <c r="I1907" s="2" t="n">
        <v>5.63200083327602</v>
      </c>
      <c r="J1907" s="2" t="n">
        <v>5.98474750379294</v>
      </c>
      <c r="K1907" s="2" t="n">
        <v>4.70979865047028</v>
      </c>
      <c r="L1907" s="2" t="n">
        <v>6.33711016862192</v>
      </c>
      <c r="M1907" s="2" t="n">
        <v>5.36352993589048</v>
      </c>
      <c r="N1907" s="2" t="n">
        <f aca="false">SUM(B1907:M1907)</f>
        <v>56.941706912304</v>
      </c>
    </row>
    <row r="1908" customFormat="false" ht="16.5" hidden="false" customHeight="false" outlineLevel="0" collapsed="false">
      <c r="A1908" s="12" t="n">
        <v>1052944</v>
      </c>
      <c r="B1908" s="2" t="n">
        <v>1.9</v>
      </c>
      <c r="C1908" s="2" t="n">
        <v>0.910688093476205</v>
      </c>
      <c r="D1908" s="2" t="n">
        <v>0.969287329813432</v>
      </c>
      <c r="E1908" s="2" t="n">
        <v>0.772387397720408</v>
      </c>
      <c r="F1908" s="2" t="n">
        <v>1.21815431212631</v>
      </c>
      <c r="G1908" s="2" t="n">
        <v>1.49502069251906</v>
      </c>
      <c r="H1908" s="2" t="n">
        <v>1.69974252968928</v>
      </c>
      <c r="I1908" s="2" t="n">
        <v>2.07290537840627</v>
      </c>
      <c r="J1908" s="2" t="n">
        <v>1.80524262798635</v>
      </c>
      <c r="K1908" s="2" t="n">
        <v>0.789370753984709</v>
      </c>
      <c r="L1908" s="2" t="n">
        <v>0.811696183829787</v>
      </c>
      <c r="M1908" s="2" t="n">
        <v>1.56974269233383</v>
      </c>
      <c r="N1908" s="2" t="n">
        <f aca="false">SUM(B1908:M1908)</f>
        <v>16.0142379918857</v>
      </c>
    </row>
    <row r="1909" customFormat="false" ht="16.5" hidden="false" customHeight="false" outlineLevel="0" collapsed="false">
      <c r="A1909" s="12" t="n">
        <v>1052946</v>
      </c>
      <c r="B1909" s="2" t="n">
        <v>11.4</v>
      </c>
      <c r="C1909" s="2" t="n">
        <v>12.867016263452</v>
      </c>
      <c r="D1909" s="2" t="n">
        <v>11.7758511624051</v>
      </c>
      <c r="E1909" s="2" t="n">
        <v>11.4433937803022</v>
      </c>
      <c r="F1909" s="2" t="n">
        <v>6.77944414818854</v>
      </c>
      <c r="G1909" s="2" t="n">
        <v>7.33010715959933</v>
      </c>
      <c r="H1909" s="2" t="n">
        <v>11.7915422250533</v>
      </c>
      <c r="I1909" s="2" t="n">
        <v>5.94532004884789</v>
      </c>
      <c r="J1909" s="2" t="n">
        <v>11.9973275351418</v>
      </c>
      <c r="K1909" s="2" t="n">
        <v>9.1628504278163</v>
      </c>
      <c r="L1909" s="2" t="n">
        <v>10.5631793838789</v>
      </c>
      <c r="M1909" s="2" t="n">
        <v>14.793856874307</v>
      </c>
      <c r="N1909" s="2" t="n">
        <f aca="false">SUM(B1909:M1909)</f>
        <v>125.849889008992</v>
      </c>
    </row>
    <row r="1910" customFormat="false" ht="16.5" hidden="false" customHeight="false" outlineLevel="0" collapsed="false">
      <c r="A1910" s="12" t="n">
        <v>1052948</v>
      </c>
      <c r="B1910" s="2" t="n">
        <v>3.8</v>
      </c>
      <c r="C1910" s="2" t="n">
        <v>3.75916345649284</v>
      </c>
      <c r="D1910" s="2" t="n">
        <v>2.54734881616494</v>
      </c>
      <c r="E1910" s="2" t="n">
        <v>2.91576615591067</v>
      </c>
      <c r="F1910" s="2" t="n">
        <v>3.54245979870744</v>
      </c>
      <c r="G1910" s="2" t="n">
        <v>2.30072570576228</v>
      </c>
      <c r="H1910" s="2" t="n">
        <v>5.23019889137432</v>
      </c>
      <c r="I1910" s="2" t="n">
        <v>1.98635478719777</v>
      </c>
      <c r="J1910" s="2" t="n">
        <v>3.39340766931502</v>
      </c>
      <c r="K1910" s="2" t="n">
        <v>5.25976294283919</v>
      </c>
      <c r="L1910" s="2" t="n">
        <v>3.53490422367449</v>
      </c>
      <c r="M1910" s="2" t="n">
        <v>4.09742330713208</v>
      </c>
      <c r="N1910" s="2" t="n">
        <f aca="false">SUM(B1910:M1910)</f>
        <v>42.367515754571</v>
      </c>
    </row>
    <row r="1911" customFormat="false" ht="16.5" hidden="false" customHeight="false" outlineLevel="0" collapsed="false">
      <c r="A1911" s="12" t="n">
        <v>1052950</v>
      </c>
      <c r="B1911" s="2" t="n">
        <v>13.3</v>
      </c>
      <c r="C1911" s="2" t="n">
        <v>11.89069680445</v>
      </c>
      <c r="D1911" s="2" t="n">
        <v>7.34396560304695</v>
      </c>
      <c r="E1911" s="2" t="n">
        <v>15.2968366241273</v>
      </c>
      <c r="F1911" s="2" t="n">
        <v>9.54313465379756</v>
      </c>
      <c r="G1911" s="2" t="n">
        <v>14.1360840458441</v>
      </c>
      <c r="H1911" s="2" t="n">
        <v>7.89206333465262</v>
      </c>
      <c r="I1911" s="2" t="n">
        <v>11.664658723395</v>
      </c>
      <c r="J1911" s="2" t="n">
        <v>8.52397156241635</v>
      </c>
      <c r="K1911" s="2" t="n">
        <v>6.53536359093557</v>
      </c>
      <c r="L1911" s="2" t="n">
        <v>14.1164756781962</v>
      </c>
      <c r="M1911" s="2" t="n">
        <v>14.8182846644475</v>
      </c>
      <c r="N1911" s="2" t="n">
        <f aca="false">SUM(B1911:M1911)</f>
        <v>135.061535285309</v>
      </c>
    </row>
    <row r="1912" customFormat="false" ht="16.5" hidden="false" customHeight="false" outlineLevel="0" collapsed="false">
      <c r="A1912" s="12" t="n">
        <v>1052952</v>
      </c>
      <c r="B1912" s="2" t="n">
        <v>1.9</v>
      </c>
      <c r="C1912" s="2" t="n">
        <v>2.55490551989065</v>
      </c>
      <c r="D1912" s="2" t="n">
        <v>2.62863214608077</v>
      </c>
      <c r="E1912" s="2" t="n">
        <v>0.897827959219448</v>
      </c>
      <c r="F1912" s="2" t="n">
        <v>1.96990879419809</v>
      </c>
      <c r="G1912" s="2" t="n">
        <v>1.07578911939401</v>
      </c>
      <c r="H1912" s="2" t="n">
        <v>1.72646286855453</v>
      </c>
      <c r="I1912" s="2" t="n">
        <v>2.29335337403724</v>
      </c>
      <c r="J1912" s="2" t="n">
        <v>0.825007719781928</v>
      </c>
      <c r="K1912" s="2" t="n">
        <v>1.20233727831802</v>
      </c>
      <c r="L1912" s="2" t="n">
        <v>1.95593166130576</v>
      </c>
      <c r="M1912" s="2" t="n">
        <v>2.50636698390981</v>
      </c>
      <c r="N1912" s="2" t="n">
        <f aca="false">SUM(B1912:M1912)</f>
        <v>21.5365234246903</v>
      </c>
    </row>
    <row r="1913" customFormat="false" ht="16.5" hidden="false" customHeight="false" outlineLevel="0" collapsed="false">
      <c r="A1913" s="12" t="n">
        <v>1052954</v>
      </c>
      <c r="B1913" s="2" t="n">
        <v>11.4</v>
      </c>
      <c r="C1913" s="2" t="n">
        <v>5.59002166969304</v>
      </c>
      <c r="D1913" s="2" t="n">
        <v>11.011945855299</v>
      </c>
      <c r="E1913" s="2" t="n">
        <v>10.3293726919616</v>
      </c>
      <c r="F1913" s="2" t="n">
        <v>9.97833555461112</v>
      </c>
      <c r="G1913" s="2" t="n">
        <v>5.24260963582825</v>
      </c>
      <c r="H1913" s="2" t="n">
        <v>7.67836126920863</v>
      </c>
      <c r="I1913" s="2" t="n">
        <v>11.9951526979524</v>
      </c>
      <c r="J1913" s="2" t="n">
        <v>10.603774390912</v>
      </c>
      <c r="K1913" s="2" t="n">
        <v>14.4774209464763</v>
      </c>
      <c r="L1913" s="2" t="n">
        <v>15.7602431437379</v>
      </c>
      <c r="M1913" s="2" t="n">
        <v>5.95704244951834</v>
      </c>
      <c r="N1913" s="2" t="n">
        <f aca="false">SUM(B1913:M1913)</f>
        <v>120.024280305199</v>
      </c>
    </row>
    <row r="1914" customFormat="false" ht="16.5" hidden="false" customHeight="false" outlineLevel="0" collapsed="false">
      <c r="A1914" s="12" t="n">
        <v>1052960</v>
      </c>
      <c r="B1914" s="2" t="n">
        <v>15.2</v>
      </c>
      <c r="C1914" s="2" t="n">
        <v>17.4973660260975</v>
      </c>
      <c r="D1914" s="2" t="n">
        <v>8.84391270329255</v>
      </c>
      <c r="E1914" s="2" t="n">
        <v>6.47882943614129</v>
      </c>
      <c r="F1914" s="2" t="n">
        <v>19.7960627435701</v>
      </c>
      <c r="G1914" s="2" t="n">
        <v>12.3443750020764</v>
      </c>
      <c r="H1914" s="2" t="n">
        <v>17.3190657924318</v>
      </c>
      <c r="I1914" s="2" t="n">
        <v>20.9573178727889</v>
      </c>
      <c r="J1914" s="2" t="n">
        <v>17.0309990594558</v>
      </c>
      <c r="K1914" s="2" t="n">
        <v>19.0539333149489</v>
      </c>
      <c r="L1914" s="2" t="n">
        <v>19.8912565135648</v>
      </c>
      <c r="M1914" s="2" t="n">
        <v>20.0423901199335</v>
      </c>
      <c r="N1914" s="2" t="n">
        <f aca="false">SUM(B1914:M1914)</f>
        <v>194.455508584301</v>
      </c>
    </row>
    <row r="1915" customFormat="false" ht="16.5" hidden="false" customHeight="false" outlineLevel="0" collapsed="false">
      <c r="A1915" s="12" t="n">
        <v>1052962</v>
      </c>
      <c r="B1915" s="2" t="n">
        <v>22.8</v>
      </c>
      <c r="C1915" s="2" t="n">
        <v>22.0883074000335</v>
      </c>
      <c r="D1915" s="2" t="n">
        <v>14.8852313292277</v>
      </c>
      <c r="E1915" s="2" t="n">
        <v>21.8751399448373</v>
      </c>
      <c r="F1915" s="2" t="n">
        <v>18.9676538467134</v>
      </c>
      <c r="G1915" s="2" t="n">
        <v>10.1466841718361</v>
      </c>
      <c r="H1915" s="2" t="n">
        <v>19.4035072022198</v>
      </c>
      <c r="I1915" s="2" t="n">
        <v>27.0624886007508</v>
      </c>
      <c r="J1915" s="2" t="n">
        <v>28.7188035735705</v>
      </c>
      <c r="K1915" s="2" t="n">
        <v>16.1881516356145</v>
      </c>
      <c r="L1915" s="2" t="n">
        <v>27.0554689696974</v>
      </c>
      <c r="M1915" s="2" t="n">
        <v>28.1790069982211</v>
      </c>
      <c r="N1915" s="2" t="n">
        <f aca="false">SUM(B1915:M1915)</f>
        <v>257.370443672722</v>
      </c>
    </row>
    <row r="1916" customFormat="false" ht="16.5" hidden="false" customHeight="false" outlineLevel="0" collapsed="false">
      <c r="A1916" s="12" t="n">
        <v>1052964</v>
      </c>
      <c r="B1916" s="2" t="n">
        <v>22.8</v>
      </c>
      <c r="C1916" s="2" t="n">
        <v>27.2459851294077</v>
      </c>
      <c r="D1916" s="2" t="n">
        <v>29.6382115125877</v>
      </c>
      <c r="E1916" s="2" t="n">
        <v>16.8935207233594</v>
      </c>
      <c r="F1916" s="2" t="n">
        <v>23.2852797127861</v>
      </c>
      <c r="G1916" s="2" t="n">
        <v>28.3503148724491</v>
      </c>
      <c r="H1916" s="2" t="n">
        <v>22.4606179226764</v>
      </c>
      <c r="I1916" s="2" t="n">
        <v>23.3468742044563</v>
      </c>
      <c r="J1916" s="2" t="n">
        <v>17.6698175652019</v>
      </c>
      <c r="K1916" s="2" t="n">
        <v>9.29656344800333</v>
      </c>
      <c r="L1916" s="2" t="n">
        <v>15.1678784406967</v>
      </c>
      <c r="M1916" s="2" t="n">
        <v>16.1524216818907</v>
      </c>
      <c r="N1916" s="2" t="n">
        <f aca="false">SUM(B1916:M1916)</f>
        <v>252.307485213515</v>
      </c>
    </row>
    <row r="1917" customFormat="false" ht="16.5" hidden="false" customHeight="false" outlineLevel="0" collapsed="false">
      <c r="A1917" s="12" t="n">
        <v>1052966</v>
      </c>
      <c r="B1917" s="2" t="n">
        <v>28.5</v>
      </c>
      <c r="C1917" s="2" t="n">
        <v>22.6894918111734</v>
      </c>
      <c r="D1917" s="2" t="n">
        <v>26.5218970341888</v>
      </c>
      <c r="E1917" s="2" t="n">
        <v>16.0735922680275</v>
      </c>
      <c r="F1917" s="2" t="n">
        <v>31.7724837983059</v>
      </c>
      <c r="G1917" s="2" t="n">
        <v>25.5862026621769</v>
      </c>
      <c r="H1917" s="2" t="n">
        <v>32.1191647392363</v>
      </c>
      <c r="I1917" s="2" t="n">
        <v>38.8397235401938</v>
      </c>
      <c r="J1917" s="2" t="n">
        <v>35.4477077434646</v>
      </c>
      <c r="K1917" s="2" t="n">
        <v>38.9605680660682</v>
      </c>
      <c r="L1917" s="2" t="n">
        <v>25.2617963561649</v>
      </c>
      <c r="M1917" s="2" t="n">
        <v>38.1248333951931</v>
      </c>
      <c r="N1917" s="2" t="n">
        <f aca="false">SUM(B1917:M1917)</f>
        <v>359.897461414194</v>
      </c>
    </row>
    <row r="1918" customFormat="false" ht="16.5" hidden="false" customHeight="false" outlineLevel="0" collapsed="false">
      <c r="A1918" s="12" t="n">
        <v>1052970</v>
      </c>
      <c r="B1918" s="2" t="n">
        <v>3.8</v>
      </c>
      <c r="C1918" s="2" t="n">
        <v>3.40154582551752</v>
      </c>
      <c r="D1918" s="2" t="n">
        <v>1.58459500755311</v>
      </c>
      <c r="E1918" s="2" t="n">
        <v>2.11061177910777</v>
      </c>
      <c r="F1918" s="2" t="n">
        <v>3.92132521737642</v>
      </c>
      <c r="G1918" s="2" t="n">
        <v>2.93800245385872</v>
      </c>
      <c r="H1918" s="2" t="n">
        <v>1.52514194653199</v>
      </c>
      <c r="I1918" s="2" t="n">
        <v>3.42209949070393</v>
      </c>
      <c r="J1918" s="2" t="n">
        <v>2.04214080331012</v>
      </c>
      <c r="K1918" s="2" t="n">
        <v>4.06787190867571</v>
      </c>
      <c r="L1918" s="2" t="n">
        <v>1.97305770410392</v>
      </c>
      <c r="M1918" s="2" t="n">
        <v>2.00275460463812</v>
      </c>
      <c r="N1918" s="2" t="n">
        <f aca="false">SUM(B1918:M1918)</f>
        <v>32.7891467413773</v>
      </c>
    </row>
    <row r="1919" customFormat="false" ht="16.5" hidden="false" customHeight="false" outlineLevel="0" collapsed="false">
      <c r="A1919" s="12" t="n">
        <v>1052972</v>
      </c>
      <c r="B1919" s="2" t="n">
        <v>9.5</v>
      </c>
      <c r="C1919" s="2" t="n">
        <v>12.1400368774775</v>
      </c>
      <c r="D1919" s="2" t="n">
        <v>4.30978020695709</v>
      </c>
      <c r="E1919" s="2" t="n">
        <v>5.85901902560083</v>
      </c>
      <c r="F1919" s="2" t="n">
        <v>11.4334569257413</v>
      </c>
      <c r="G1919" s="2" t="n">
        <v>9.48807420571261</v>
      </c>
      <c r="H1919" s="2" t="n">
        <v>8.3843808035899</v>
      </c>
      <c r="I1919" s="2" t="n">
        <v>8.51147855638903</v>
      </c>
      <c r="J1919" s="2" t="n">
        <v>12.2385087966899</v>
      </c>
      <c r="K1919" s="2" t="n">
        <v>11.9024987919043</v>
      </c>
      <c r="L1919" s="2" t="n">
        <v>8.44824179197876</v>
      </c>
      <c r="M1919" s="2" t="n">
        <v>8.69024552337117</v>
      </c>
      <c r="N1919" s="2" t="n">
        <f aca="false">SUM(B1919:M1919)</f>
        <v>110.905721505413</v>
      </c>
    </row>
    <row r="1920" customFormat="false" ht="16.5" hidden="false" customHeight="false" outlineLevel="0" collapsed="false">
      <c r="A1920" s="12" t="n">
        <v>1052974</v>
      </c>
      <c r="B1920" s="2" t="n">
        <v>5.7</v>
      </c>
      <c r="C1920" s="2" t="n">
        <v>6.24533491695189</v>
      </c>
      <c r="D1920" s="2" t="n">
        <v>4.63878328453501</v>
      </c>
      <c r="E1920" s="2" t="n">
        <v>4.29520131831996</v>
      </c>
      <c r="F1920" s="2" t="n">
        <v>4.37671112032531</v>
      </c>
      <c r="G1920" s="2" t="n">
        <v>6.88447661483044</v>
      </c>
      <c r="H1920" s="2" t="n">
        <v>5.9493981497187</v>
      </c>
      <c r="I1920" s="2" t="n">
        <v>5.24379228739105</v>
      </c>
      <c r="J1920" s="2" t="n">
        <v>6.688618367537</v>
      </c>
      <c r="K1920" s="2" t="n">
        <v>3.3255514809224</v>
      </c>
      <c r="L1920" s="2" t="n">
        <v>6.14565803891461</v>
      </c>
      <c r="M1920" s="2" t="n">
        <v>6.1121640804009</v>
      </c>
      <c r="N1920" s="2" t="n">
        <f aca="false">SUM(B1920:M1920)</f>
        <v>65.6056896598473</v>
      </c>
    </row>
    <row r="1921" customFormat="false" ht="16.5" hidden="false" customHeight="false" outlineLevel="0" collapsed="false">
      <c r="A1921" s="12" t="n">
        <v>1052976</v>
      </c>
      <c r="B1921" s="2" t="n">
        <v>7.6</v>
      </c>
      <c r="C1921" s="2" t="n">
        <v>10.3573300229552</v>
      </c>
      <c r="D1921" s="2" t="n">
        <v>10.1442406431255</v>
      </c>
      <c r="E1921" s="2" t="n">
        <v>7.393441335357</v>
      </c>
      <c r="F1921" s="2" t="n">
        <v>9.79343974106099</v>
      </c>
      <c r="G1921" s="2" t="n">
        <v>4.97778215997416</v>
      </c>
      <c r="H1921" s="2" t="n">
        <v>5.20467830618819</v>
      </c>
      <c r="I1921" s="2" t="n">
        <v>6.75173027422156</v>
      </c>
      <c r="J1921" s="2" t="n">
        <v>7.94910832992473</v>
      </c>
      <c r="K1921" s="2" t="n">
        <v>10.198993390756</v>
      </c>
      <c r="L1921" s="2" t="n">
        <v>5.52017581425804</v>
      </c>
      <c r="M1921" s="2" t="n">
        <v>4.45275702816233</v>
      </c>
      <c r="N1921" s="2" t="n">
        <f aca="false">SUM(B1921:M1921)</f>
        <v>90.3436770459836</v>
      </c>
    </row>
    <row r="1922" customFormat="false" ht="16.5" hidden="false" customHeight="false" outlineLevel="0" collapsed="false">
      <c r="A1922" s="12" t="n">
        <v>1052978</v>
      </c>
      <c r="B1922" s="2" t="n">
        <v>5.7</v>
      </c>
      <c r="C1922" s="2" t="n">
        <v>6.99964408669935</v>
      </c>
      <c r="D1922" s="2" t="n">
        <v>2.70913937433777</v>
      </c>
      <c r="E1922" s="2" t="n">
        <v>5.76235927124579</v>
      </c>
      <c r="F1922" s="2" t="n">
        <v>3.73496680487666</v>
      </c>
      <c r="G1922" s="2" t="n">
        <v>2.81355459366666</v>
      </c>
      <c r="H1922" s="2" t="n">
        <v>5.22422830021927</v>
      </c>
      <c r="I1922" s="2" t="n">
        <v>2.65070035346943</v>
      </c>
      <c r="J1922" s="2" t="n">
        <v>7.53273532323474</v>
      </c>
      <c r="K1922" s="2" t="n">
        <v>5.59817338834006</v>
      </c>
      <c r="L1922" s="2" t="n">
        <v>4.36541078768143</v>
      </c>
      <c r="M1922" s="2" t="n">
        <v>4.20390971932425</v>
      </c>
      <c r="N1922" s="2" t="n">
        <f aca="false">SUM(B1922:M1922)</f>
        <v>57.2948220030954</v>
      </c>
    </row>
    <row r="1923" customFormat="false" ht="16.5" hidden="false" customHeight="false" outlineLevel="0" collapsed="false">
      <c r="A1923" s="12" t="n">
        <v>1052980</v>
      </c>
      <c r="B1923" s="2" t="n">
        <v>7.6</v>
      </c>
      <c r="C1923" s="2" t="n">
        <v>3.60255651131346</v>
      </c>
      <c r="D1923" s="2" t="n">
        <v>4.31358280951885</v>
      </c>
      <c r="E1923" s="2" t="n">
        <v>10.5028574846177</v>
      </c>
      <c r="F1923" s="2" t="n">
        <v>10.569441630252</v>
      </c>
      <c r="G1923" s="2" t="n">
        <v>3.29233590487298</v>
      </c>
      <c r="H1923" s="2" t="n">
        <v>5.23700695751727</v>
      </c>
      <c r="I1923" s="2" t="n">
        <v>5.05141497713264</v>
      </c>
      <c r="J1923" s="2" t="n">
        <v>6.35257561967175</v>
      </c>
      <c r="K1923" s="2" t="n">
        <v>9.45124599628122</v>
      </c>
      <c r="L1923" s="2" t="n">
        <v>3.49301467783986</v>
      </c>
      <c r="M1923" s="2" t="n">
        <v>7.70323626530957</v>
      </c>
      <c r="N1923" s="2" t="n">
        <f aca="false">SUM(B1923:M1923)</f>
        <v>77.1692688343273</v>
      </c>
    </row>
    <row r="1924" customFormat="false" ht="16.5" hidden="false" customHeight="false" outlineLevel="0" collapsed="false">
      <c r="A1924" s="12" t="n">
        <v>1052982</v>
      </c>
      <c r="B1924" s="2" t="n">
        <v>32.3</v>
      </c>
      <c r="C1924" s="2" t="n">
        <v>19.9301489226024</v>
      </c>
      <c r="D1924" s="2" t="n">
        <v>35.1184309779187</v>
      </c>
      <c r="E1924" s="2" t="n">
        <v>37.8364962390761</v>
      </c>
      <c r="F1924" s="2" t="n">
        <v>19.8554260665452</v>
      </c>
      <c r="G1924" s="2" t="n">
        <v>44.16526164031</v>
      </c>
      <c r="H1924" s="2" t="n">
        <v>29.4604315839964</v>
      </c>
      <c r="I1924" s="2" t="n">
        <v>26.6244485285093</v>
      </c>
      <c r="J1924" s="2" t="n">
        <v>17.0348605898447</v>
      </c>
      <c r="K1924" s="2" t="n">
        <v>24.4917149643436</v>
      </c>
      <c r="L1924" s="2" t="n">
        <v>34.158526918454</v>
      </c>
      <c r="M1924" s="2" t="n">
        <v>42.218728236944</v>
      </c>
      <c r="N1924" s="2" t="n">
        <f aca="false">SUM(B1924:M1924)</f>
        <v>363.194474668544</v>
      </c>
    </row>
    <row r="1925" customFormat="false" ht="16.5" hidden="false" customHeight="false" outlineLevel="0" collapsed="false">
      <c r="A1925" s="12" t="n">
        <v>1052984</v>
      </c>
      <c r="B1925" s="2" t="n">
        <v>26.6</v>
      </c>
      <c r="C1925" s="2" t="n">
        <v>28.12836939894</v>
      </c>
      <c r="D1925" s="2" t="n">
        <v>13.3371651896556</v>
      </c>
      <c r="E1925" s="2" t="n">
        <v>11.5206258075784</v>
      </c>
      <c r="F1925" s="2" t="n">
        <v>19.8873544274708</v>
      </c>
      <c r="G1925" s="2" t="n">
        <v>22.1291303902916</v>
      </c>
      <c r="H1925" s="2" t="n">
        <v>13.8108612539911</v>
      </c>
      <c r="I1925" s="2" t="n">
        <v>35.2896736461482</v>
      </c>
      <c r="J1925" s="2" t="n">
        <v>14.1061770211529</v>
      </c>
      <c r="K1925" s="2" t="n">
        <v>36.1858229431031</v>
      </c>
      <c r="L1925" s="2" t="n">
        <v>37.1884224153942</v>
      </c>
      <c r="M1925" s="2" t="n">
        <v>15.1178397862967</v>
      </c>
      <c r="N1925" s="2" t="n">
        <f aca="false">SUM(B1925:M1925)</f>
        <v>273.301442280023</v>
      </c>
    </row>
    <row r="1926" customFormat="false" ht="16.5" hidden="false" customHeight="false" outlineLevel="0" collapsed="false">
      <c r="A1926" s="12" t="n">
        <v>1052986</v>
      </c>
      <c r="B1926" s="2" t="n">
        <v>22.8</v>
      </c>
      <c r="C1926" s="2" t="n">
        <v>19.9935766455482</v>
      </c>
      <c r="D1926" s="2" t="n">
        <v>30.9344915283851</v>
      </c>
      <c r="E1926" s="2" t="n">
        <v>25.2595558696612</v>
      </c>
      <c r="F1926" s="2" t="n">
        <v>14.9164515427598</v>
      </c>
      <c r="G1926" s="2" t="n">
        <v>9.28885704438845</v>
      </c>
      <c r="H1926" s="2" t="n">
        <v>30.6832885390147</v>
      </c>
      <c r="I1926" s="2" t="n">
        <v>20.5949972635928</v>
      </c>
      <c r="J1926" s="2" t="n">
        <v>9.48638134530717</v>
      </c>
      <c r="K1926" s="2" t="n">
        <v>9.76944786173437</v>
      </c>
      <c r="L1926" s="2" t="n">
        <v>30.9657056932909</v>
      </c>
      <c r="M1926" s="2" t="n">
        <v>12.6138694095381</v>
      </c>
      <c r="N1926" s="2" t="n">
        <f aca="false">SUM(B1926:M1926)</f>
        <v>237.306622743221</v>
      </c>
    </row>
    <row r="1927" customFormat="false" ht="16.5" hidden="false" customHeight="false" outlineLevel="0" collapsed="false">
      <c r="A1927" s="12" t="n">
        <v>1052988</v>
      </c>
      <c r="B1927" s="2" t="n">
        <v>22.8</v>
      </c>
      <c r="C1927" s="2" t="n">
        <v>13.2297266733895</v>
      </c>
      <c r="D1927" s="2" t="n">
        <v>19.5639149586513</v>
      </c>
      <c r="E1927" s="2" t="n">
        <v>29.2270645141054</v>
      </c>
      <c r="F1927" s="2" t="n">
        <v>14.6188486292619</v>
      </c>
      <c r="G1927" s="2" t="n">
        <v>27.7306435814314</v>
      </c>
      <c r="H1927" s="2" t="n">
        <v>24.2688688379796</v>
      </c>
      <c r="I1927" s="2" t="n">
        <v>20.9791133980797</v>
      </c>
      <c r="J1927" s="2" t="n">
        <v>19.8909381403571</v>
      </c>
      <c r="K1927" s="2" t="n">
        <v>26.1217320466754</v>
      </c>
      <c r="L1927" s="2" t="n">
        <v>23.5486859994912</v>
      </c>
      <c r="M1927" s="2" t="n">
        <v>16.0634566034796</v>
      </c>
      <c r="N1927" s="2" t="n">
        <f aca="false">SUM(B1927:M1927)</f>
        <v>258.042993382902</v>
      </c>
    </row>
    <row r="1928" customFormat="false" ht="16.5" hidden="false" customHeight="false" outlineLevel="0" collapsed="false">
      <c r="A1928" s="12" t="n">
        <v>1052990</v>
      </c>
      <c r="B1928" s="2" t="n">
        <v>17.1</v>
      </c>
      <c r="C1928" s="2" t="n">
        <v>8.11916877978722</v>
      </c>
      <c r="D1928" s="2" t="n">
        <v>21.7702779903248</v>
      </c>
      <c r="E1928" s="2" t="n">
        <v>8.21383467992847</v>
      </c>
      <c r="F1928" s="2" t="n">
        <v>10.9840832775175</v>
      </c>
      <c r="G1928" s="2" t="n">
        <v>11.4955601997392</v>
      </c>
      <c r="H1928" s="2" t="n">
        <v>7.31041333893933</v>
      </c>
      <c r="I1928" s="2" t="n">
        <v>13.3830934231211</v>
      </c>
      <c r="J1928" s="2" t="n">
        <v>8.37420017193875</v>
      </c>
      <c r="K1928" s="2" t="n">
        <v>12.7335803104592</v>
      </c>
      <c r="L1928" s="2" t="n">
        <v>7.80592071964548</v>
      </c>
      <c r="M1928" s="2" t="n">
        <v>23.3610793382965</v>
      </c>
      <c r="N1928" s="2" t="n">
        <f aca="false">SUM(B1928:M1928)</f>
        <v>150.651212229698</v>
      </c>
    </row>
    <row r="1929" customFormat="false" ht="16.5" hidden="false" customHeight="false" outlineLevel="0" collapsed="false">
      <c r="A1929" s="12" t="n">
        <v>1052996</v>
      </c>
      <c r="B1929" s="2" t="n">
        <v>7.6</v>
      </c>
      <c r="C1929" s="2" t="n">
        <v>8.52172138197563</v>
      </c>
      <c r="D1929" s="2" t="n">
        <v>9.83177758264558</v>
      </c>
      <c r="E1929" s="2" t="n">
        <v>9.093724362205</v>
      </c>
      <c r="F1929" s="2" t="n">
        <v>3.47304641534609</v>
      </c>
      <c r="G1929" s="2" t="n">
        <v>9.19493031390636</v>
      </c>
      <c r="H1929" s="2" t="n">
        <v>9.41669807429773</v>
      </c>
      <c r="I1929" s="2" t="n">
        <v>6.19787287797439</v>
      </c>
      <c r="J1929" s="2" t="n">
        <v>10.1156197865134</v>
      </c>
      <c r="K1929" s="2" t="n">
        <v>7.50800854844442</v>
      </c>
      <c r="L1929" s="2" t="n">
        <v>10.1580394726823</v>
      </c>
      <c r="M1929" s="2" t="n">
        <v>6.11174641306342</v>
      </c>
      <c r="N1929" s="2" t="n">
        <f aca="false">SUM(B1929:M1929)</f>
        <v>97.2231852290544</v>
      </c>
    </row>
    <row r="1930" customFormat="false" ht="16.5" hidden="false" customHeight="false" outlineLevel="0" collapsed="false">
      <c r="A1930" s="12" t="n">
        <v>1052998</v>
      </c>
      <c r="B1930" s="2" t="n">
        <v>1.9</v>
      </c>
      <c r="C1930" s="2" t="n">
        <v>1.96690197397024</v>
      </c>
      <c r="D1930" s="2" t="n">
        <v>1.94580766175271</v>
      </c>
      <c r="E1930" s="2" t="n">
        <v>1.87856737339387</v>
      </c>
      <c r="F1930" s="2" t="n">
        <v>0.811695401240461</v>
      </c>
      <c r="G1930" s="2" t="n">
        <v>1.56205688257089</v>
      </c>
      <c r="H1930" s="2" t="n">
        <v>0.762165028720183</v>
      </c>
      <c r="I1930" s="2" t="n">
        <v>1.52426836091467</v>
      </c>
      <c r="J1930" s="2" t="n">
        <v>2.04109384295764</v>
      </c>
      <c r="K1930" s="2" t="n">
        <v>0.984152986937244</v>
      </c>
      <c r="L1930" s="2" t="n">
        <v>2.36800601067041</v>
      </c>
      <c r="M1930" s="2" t="n">
        <v>2.48855209410622</v>
      </c>
      <c r="N1930" s="2" t="n">
        <f aca="false">SUM(B1930:M1930)</f>
        <v>20.2332676172345</v>
      </c>
    </row>
    <row r="1931" customFormat="false" ht="16.5" hidden="false" customHeight="false" outlineLevel="0" collapsed="false">
      <c r="A1931" s="12" t="n">
        <v>1053010</v>
      </c>
      <c r="B1931" s="2" t="n">
        <v>5.7</v>
      </c>
      <c r="C1931" s="2" t="n">
        <v>2.31491255168464</v>
      </c>
      <c r="D1931" s="2" t="n">
        <v>4.36073399481218</v>
      </c>
      <c r="E1931" s="2" t="n">
        <v>3.87312695041644</v>
      </c>
      <c r="F1931" s="2" t="n">
        <v>3.08434393989313</v>
      </c>
      <c r="G1931" s="2" t="n">
        <v>2.74639759044696</v>
      </c>
      <c r="H1931" s="2" t="n">
        <v>6.87529967956764</v>
      </c>
      <c r="I1931" s="2" t="n">
        <v>7.02271693380078</v>
      </c>
      <c r="J1931" s="2" t="n">
        <v>7.00757075745437</v>
      </c>
      <c r="K1931" s="2" t="n">
        <v>6.456972859413</v>
      </c>
      <c r="L1931" s="2" t="n">
        <v>2.63501619510751</v>
      </c>
      <c r="M1931" s="2" t="n">
        <v>7.39861605083142</v>
      </c>
      <c r="N1931" s="2" t="n">
        <f aca="false">SUM(B1931:M1931)</f>
        <v>59.4757075034281</v>
      </c>
    </row>
    <row r="1932" customFormat="false" ht="16.5" hidden="false" customHeight="false" outlineLevel="0" collapsed="false">
      <c r="A1932" s="12" t="n">
        <v>1053012</v>
      </c>
      <c r="B1932" s="2" t="n">
        <v>19</v>
      </c>
      <c r="C1932" s="2" t="n">
        <v>17.0426637177491</v>
      </c>
      <c r="D1932" s="2" t="n">
        <v>9.01558501420511</v>
      </c>
      <c r="E1932" s="2" t="n">
        <v>25.0756375083511</v>
      </c>
      <c r="F1932" s="2" t="n">
        <v>12.8511825162618</v>
      </c>
      <c r="G1932" s="2" t="n">
        <v>17.4787052073689</v>
      </c>
      <c r="H1932" s="2" t="n">
        <v>16.3790545698242</v>
      </c>
      <c r="I1932" s="2" t="n">
        <v>8.71014324300332</v>
      </c>
      <c r="J1932" s="2" t="n">
        <v>8.33200253561021</v>
      </c>
      <c r="K1932" s="2" t="n">
        <v>18.6121152278337</v>
      </c>
      <c r="L1932" s="2" t="n">
        <v>13.5988655551156</v>
      </c>
      <c r="M1932" s="2" t="n">
        <v>26.4738297898806</v>
      </c>
      <c r="N1932" s="2" t="n">
        <f aca="false">SUM(B1932:M1932)</f>
        <v>192.569784885204</v>
      </c>
    </row>
    <row r="1933" customFormat="false" ht="16.5" hidden="false" customHeight="false" outlineLevel="0" collapsed="false">
      <c r="A1933" s="12" t="n">
        <v>1053264</v>
      </c>
      <c r="B1933" s="2" t="n">
        <v>20.9</v>
      </c>
      <c r="C1933" s="2" t="n">
        <v>29.1473373594505</v>
      </c>
      <c r="D1933" s="2" t="n">
        <v>14.0169414636909</v>
      </c>
      <c r="E1933" s="2" t="n">
        <v>17.3988492087575</v>
      </c>
      <c r="F1933" s="2" t="n">
        <v>21.0148135071975</v>
      </c>
      <c r="G1933" s="2" t="n">
        <v>24.3001884863391</v>
      </c>
      <c r="H1933" s="2" t="n">
        <v>20.367858636735</v>
      </c>
      <c r="I1933" s="2" t="n">
        <v>24.1564056743607</v>
      </c>
      <c r="J1933" s="2" t="n">
        <v>8.57686219597609</v>
      </c>
      <c r="K1933" s="2" t="n">
        <v>10.7803609812252</v>
      </c>
      <c r="L1933" s="2" t="n">
        <v>19.8419309131404</v>
      </c>
      <c r="M1933" s="2" t="n">
        <v>21.320232251543</v>
      </c>
      <c r="N1933" s="2" t="n">
        <f aca="false">SUM(B1933:M1933)</f>
        <v>231.821780678416</v>
      </c>
    </row>
    <row r="1934" customFormat="false" ht="16.5" hidden="false" customHeight="false" outlineLevel="0" collapsed="false">
      <c r="A1934" s="12" t="n">
        <v>1053268</v>
      </c>
      <c r="B1934" s="2" t="n">
        <v>24.7</v>
      </c>
      <c r="C1934" s="2" t="n">
        <v>16.8027088318765</v>
      </c>
      <c r="D1934" s="2" t="n">
        <v>28.6232147590554</v>
      </c>
      <c r="E1934" s="2" t="n">
        <v>27.8119255829096</v>
      </c>
      <c r="F1934" s="2" t="n">
        <v>13.5409266549015</v>
      </c>
      <c r="G1934" s="2" t="n">
        <v>30.5604546877916</v>
      </c>
      <c r="H1934" s="2" t="n">
        <v>34.4452657008756</v>
      </c>
      <c r="I1934" s="2" t="n">
        <v>25.6742251994595</v>
      </c>
      <c r="J1934" s="2" t="n">
        <v>14.1854607914109</v>
      </c>
      <c r="K1934" s="2" t="n">
        <v>12.6302093466224</v>
      </c>
      <c r="L1934" s="2" t="n">
        <v>27.8057700784569</v>
      </c>
      <c r="M1934" s="2" t="n">
        <v>27.1877174253739</v>
      </c>
      <c r="N1934" s="2" t="n">
        <f aca="false">SUM(B1934:M1934)</f>
        <v>283.967879058734</v>
      </c>
    </row>
    <row r="1935" customFormat="false" ht="16.5" hidden="false" customHeight="false" outlineLevel="0" collapsed="false">
      <c r="A1935" s="12" t="n">
        <v>1053270</v>
      </c>
      <c r="B1935" s="2" t="n">
        <v>24.7</v>
      </c>
      <c r="C1935" s="2" t="n">
        <v>33.4926114970513</v>
      </c>
      <c r="D1935" s="2" t="n">
        <v>30.9572894406826</v>
      </c>
      <c r="E1935" s="2" t="n">
        <v>29.1593738434521</v>
      </c>
      <c r="F1935" s="2" t="n">
        <v>32.330293443395</v>
      </c>
      <c r="G1935" s="2" t="n">
        <v>27.2316844822847</v>
      </c>
      <c r="H1935" s="2" t="n">
        <v>20.6930774177807</v>
      </c>
      <c r="I1935" s="2" t="n">
        <v>25.0330969239729</v>
      </c>
      <c r="J1935" s="2" t="n">
        <v>16.1646672379312</v>
      </c>
      <c r="K1935" s="2" t="n">
        <v>11.5167206218628</v>
      </c>
      <c r="L1935" s="2" t="n">
        <v>34.333004214819</v>
      </c>
      <c r="M1935" s="2" t="n">
        <v>9.95417063766258</v>
      </c>
      <c r="N1935" s="2" t="n">
        <f aca="false">SUM(B1935:M1935)</f>
        <v>295.565989760895</v>
      </c>
    </row>
    <row r="1936" customFormat="false" ht="16.5" hidden="false" customHeight="false" outlineLevel="0" collapsed="false">
      <c r="A1936" s="12" t="n">
        <v>1053276</v>
      </c>
      <c r="B1936" s="2" t="n">
        <v>3.8</v>
      </c>
      <c r="C1936" s="2" t="n">
        <v>4.18917067449667</v>
      </c>
      <c r="D1936" s="2" t="n">
        <v>3.84823683179196</v>
      </c>
      <c r="E1936" s="2" t="n">
        <v>3.33696762886177</v>
      </c>
      <c r="F1936" s="2" t="n">
        <v>1.96212565145659</v>
      </c>
      <c r="G1936" s="2" t="n">
        <v>4.83906555518148</v>
      </c>
      <c r="H1936" s="2" t="n">
        <v>2.4658600372829</v>
      </c>
      <c r="I1936" s="2" t="n">
        <v>4.41446875533496</v>
      </c>
      <c r="J1936" s="2" t="n">
        <v>4.90068874467397</v>
      </c>
      <c r="K1936" s="2" t="n">
        <v>3.46720404306376</v>
      </c>
      <c r="L1936" s="2" t="n">
        <v>4.21394952920444</v>
      </c>
      <c r="M1936" s="2" t="n">
        <v>4.00136891683857</v>
      </c>
      <c r="N1936" s="2" t="n">
        <f aca="false">SUM(B1936:M1936)</f>
        <v>45.4391063681871</v>
      </c>
    </row>
    <row r="1937" customFormat="false" ht="16.5" hidden="false" customHeight="false" outlineLevel="0" collapsed="false">
      <c r="A1937" s="12" t="n">
        <v>1053278</v>
      </c>
      <c r="B1937" s="2" t="n">
        <v>17.1</v>
      </c>
      <c r="C1937" s="2" t="n">
        <v>11.0122869221904</v>
      </c>
      <c r="D1937" s="2" t="n">
        <v>14.8835545319675</v>
      </c>
      <c r="E1937" s="2" t="n">
        <v>21.3027501529486</v>
      </c>
      <c r="F1937" s="2" t="n">
        <v>16.5229438086834</v>
      </c>
      <c r="G1937" s="2" t="n">
        <v>13.5448367799061</v>
      </c>
      <c r="H1937" s="2" t="n">
        <v>23.6557071582829</v>
      </c>
      <c r="I1937" s="2" t="n">
        <v>22.8136931965634</v>
      </c>
      <c r="J1937" s="2" t="n">
        <v>12.6945751490865</v>
      </c>
      <c r="K1937" s="2" t="n">
        <v>18.0362308785866</v>
      </c>
      <c r="L1937" s="2" t="n">
        <v>15.6371502987742</v>
      </c>
      <c r="M1937" s="2" t="n">
        <v>18.0667759613496</v>
      </c>
      <c r="N1937" s="2" t="n">
        <f aca="false">SUM(B1937:M1937)</f>
        <v>205.270504838339</v>
      </c>
    </row>
    <row r="1938" customFormat="false" ht="16.5" hidden="false" customHeight="false" outlineLevel="0" collapsed="false">
      <c r="A1938" s="12" t="n">
        <v>1053292</v>
      </c>
      <c r="B1938" s="2" t="n">
        <v>11.4</v>
      </c>
      <c r="C1938" s="2" t="n">
        <v>5.21360540935829</v>
      </c>
      <c r="D1938" s="2" t="n">
        <v>7.82785310778497</v>
      </c>
      <c r="E1938" s="2" t="n">
        <v>9.55449935617021</v>
      </c>
      <c r="F1938" s="2" t="n">
        <v>15.1473047476757</v>
      </c>
      <c r="G1938" s="2" t="n">
        <v>5.48905472328151</v>
      </c>
      <c r="H1938" s="2" t="n">
        <v>11.2155651477435</v>
      </c>
      <c r="I1938" s="2" t="n">
        <v>15.0744437887945</v>
      </c>
      <c r="J1938" s="2" t="n">
        <v>8.12157755101752</v>
      </c>
      <c r="K1938" s="2" t="n">
        <v>10.0222563430177</v>
      </c>
      <c r="L1938" s="2" t="n">
        <v>14.7886725771839</v>
      </c>
      <c r="M1938" s="2" t="n">
        <v>5.96250832286072</v>
      </c>
      <c r="N1938" s="2" t="n">
        <f aca="false">SUM(B1938:M1938)</f>
        <v>119.817341074889</v>
      </c>
    </row>
    <row r="1939" customFormat="false" ht="16.5" hidden="false" customHeight="false" outlineLevel="0" collapsed="false">
      <c r="A1939" s="12" t="n">
        <v>1053294</v>
      </c>
      <c r="B1939" s="2" t="n">
        <v>17.1</v>
      </c>
      <c r="C1939" s="2" t="n">
        <v>14.7050499226853</v>
      </c>
      <c r="D1939" s="2" t="n">
        <v>12.4089823920322</v>
      </c>
      <c r="E1939" s="2" t="n">
        <v>17.6297638482384</v>
      </c>
      <c r="F1939" s="2" t="n">
        <v>8.02444524930874</v>
      </c>
      <c r="G1939" s="2" t="n">
        <v>14.890485161165</v>
      </c>
      <c r="H1939" s="2" t="n">
        <v>20.968459501284</v>
      </c>
      <c r="I1939" s="2" t="n">
        <v>16.6544538099321</v>
      </c>
      <c r="J1939" s="2" t="n">
        <v>22.6045590429</v>
      </c>
      <c r="K1939" s="2" t="n">
        <v>10.7880520206155</v>
      </c>
      <c r="L1939" s="2" t="n">
        <v>18.5725861646615</v>
      </c>
      <c r="M1939" s="2" t="n">
        <v>16.3824148408847</v>
      </c>
      <c r="N1939" s="2" t="n">
        <f aca="false">SUM(B1939:M1939)</f>
        <v>190.729251953707</v>
      </c>
    </row>
    <row r="1940" customFormat="false" ht="16.5" hidden="false" customHeight="false" outlineLevel="0" collapsed="false">
      <c r="A1940" s="12" t="n">
        <v>1053296</v>
      </c>
      <c r="B1940" s="2" t="n">
        <v>15.2</v>
      </c>
      <c r="C1940" s="2" t="n">
        <v>16.4531946924982</v>
      </c>
      <c r="D1940" s="2" t="n">
        <v>14.0372454245754</v>
      </c>
      <c r="E1940" s="2" t="n">
        <v>14.1994851553129</v>
      </c>
      <c r="F1940" s="2" t="n">
        <v>11.5558807279406</v>
      </c>
      <c r="G1940" s="2" t="n">
        <v>10.3167995042973</v>
      </c>
      <c r="H1940" s="2" t="n">
        <v>16.5001021040815</v>
      </c>
      <c r="I1940" s="2" t="n">
        <v>18.7149345846036</v>
      </c>
      <c r="J1940" s="2" t="n">
        <v>19.3847257915491</v>
      </c>
      <c r="K1940" s="2" t="n">
        <v>15.8041692032841</v>
      </c>
      <c r="L1940" s="2" t="n">
        <v>8.7579158533918</v>
      </c>
      <c r="M1940" s="2" t="n">
        <v>13.103766560875</v>
      </c>
      <c r="N1940" s="2" t="n">
        <f aca="false">SUM(B1940:M1940)</f>
        <v>174.02821960241</v>
      </c>
    </row>
    <row r="1941" customFormat="false" ht="16.5" hidden="false" customHeight="false" outlineLevel="0" collapsed="false">
      <c r="A1941" s="12" t="n">
        <v>1053312</v>
      </c>
      <c r="B1941" s="2" t="n">
        <v>13.3</v>
      </c>
      <c r="C1941" s="2" t="n">
        <v>10.5906191596103</v>
      </c>
      <c r="D1941" s="2" t="n">
        <v>7.28141563268769</v>
      </c>
      <c r="E1941" s="2" t="n">
        <v>12.7935777258274</v>
      </c>
      <c r="F1941" s="2" t="n">
        <v>16.7374944508558</v>
      </c>
      <c r="G1941" s="2" t="n">
        <v>7.04365095478447</v>
      </c>
      <c r="H1941" s="2" t="n">
        <v>18.5066760382678</v>
      </c>
      <c r="I1941" s="2" t="n">
        <v>12.3760209279277</v>
      </c>
      <c r="J1941" s="2" t="n">
        <v>12.3121822774516</v>
      </c>
      <c r="K1941" s="2" t="n">
        <v>10.4527959523899</v>
      </c>
      <c r="L1941" s="2" t="n">
        <v>10.3196975209781</v>
      </c>
      <c r="M1941" s="2" t="n">
        <v>6.56000262616681</v>
      </c>
      <c r="N1941" s="2" t="n">
        <f aca="false">SUM(B1941:M1941)</f>
        <v>138.274133266948</v>
      </c>
    </row>
    <row r="1942" customFormat="false" ht="16.5" hidden="false" customHeight="false" outlineLevel="0" collapsed="false">
      <c r="A1942" s="12" t="n">
        <v>1053314</v>
      </c>
      <c r="B1942" s="2" t="n">
        <v>5.7</v>
      </c>
      <c r="C1942" s="2" t="n">
        <v>7.15561743609379</v>
      </c>
      <c r="D1942" s="2" t="n">
        <v>6.9234037770788</v>
      </c>
      <c r="E1942" s="2" t="n">
        <v>6.35305859085085</v>
      </c>
      <c r="F1942" s="2" t="n">
        <v>2.39298464615949</v>
      </c>
      <c r="G1942" s="2" t="n">
        <v>7.30677383239206</v>
      </c>
      <c r="H1942" s="2" t="n">
        <v>3.73037182238499</v>
      </c>
      <c r="I1942" s="2" t="n">
        <v>3.28623154297943</v>
      </c>
      <c r="J1942" s="2" t="n">
        <v>7.58454750102635</v>
      </c>
      <c r="K1942" s="2" t="n">
        <v>7.14557147973928</v>
      </c>
      <c r="L1942" s="2" t="n">
        <v>5.162066419505</v>
      </c>
      <c r="M1942" s="2" t="n">
        <v>7.7588698586015</v>
      </c>
      <c r="N1942" s="2" t="n">
        <f aca="false">SUM(B1942:M1942)</f>
        <v>70.4994969068115</v>
      </c>
    </row>
    <row r="1943" customFormat="false" ht="16.5" hidden="false" customHeight="false" outlineLevel="0" collapsed="false">
      <c r="A1943" s="12" t="n">
        <v>1053318</v>
      </c>
      <c r="B1943" s="2" t="n">
        <v>17.1</v>
      </c>
      <c r="C1943" s="2" t="n">
        <v>10.3963356759768</v>
      </c>
      <c r="D1943" s="2" t="n">
        <v>19.0263654679158</v>
      </c>
      <c r="E1943" s="2" t="n">
        <v>9.84895210102402</v>
      </c>
      <c r="F1943" s="2" t="n">
        <v>12.5722758568884</v>
      </c>
      <c r="G1943" s="2" t="n">
        <v>13.9348822010763</v>
      </c>
      <c r="H1943" s="2" t="n">
        <v>23.8917884701893</v>
      </c>
      <c r="I1943" s="2" t="n">
        <v>15.7682574292605</v>
      </c>
      <c r="J1943" s="2" t="n">
        <v>23.1699044672799</v>
      </c>
      <c r="K1943" s="2" t="n">
        <v>22.6454648557809</v>
      </c>
      <c r="L1943" s="2" t="n">
        <v>19.2240403246683</v>
      </c>
      <c r="M1943" s="2" t="n">
        <v>18.9137202668828</v>
      </c>
      <c r="N1943" s="2" t="n">
        <f aca="false">SUM(B1943:M1943)</f>
        <v>206.491987116943</v>
      </c>
    </row>
    <row r="1944" customFormat="false" ht="16.5" hidden="false" customHeight="false" outlineLevel="0" collapsed="false">
      <c r="A1944" s="12" t="n">
        <v>1053320</v>
      </c>
      <c r="B1944" s="2" t="n">
        <v>22.8</v>
      </c>
      <c r="C1944" s="2" t="n">
        <v>20.0805770080311</v>
      </c>
      <c r="D1944" s="2" t="n">
        <v>18.9650514729797</v>
      </c>
      <c r="E1944" s="2" t="n">
        <v>30.1887717338359</v>
      </c>
      <c r="F1944" s="2" t="n">
        <v>20.3454536020848</v>
      </c>
      <c r="G1944" s="2" t="n">
        <v>21.1180816747934</v>
      </c>
      <c r="H1944" s="2" t="n">
        <v>16.6983837460407</v>
      </c>
      <c r="I1944" s="2" t="n">
        <v>22.0450254656028</v>
      </c>
      <c r="J1944" s="2" t="n">
        <v>23.0133532851641</v>
      </c>
      <c r="K1944" s="2" t="n">
        <v>25.3608691967595</v>
      </c>
      <c r="L1944" s="2" t="n">
        <v>29.5146369753188</v>
      </c>
      <c r="M1944" s="2" t="n">
        <v>11.6679902064283</v>
      </c>
      <c r="N1944" s="2" t="n">
        <f aca="false">SUM(B1944:M1944)</f>
        <v>261.798194367039</v>
      </c>
    </row>
    <row r="1945" customFormat="false" ht="16.5" hidden="false" customHeight="false" outlineLevel="0" collapsed="false">
      <c r="A1945" s="12" t="n">
        <v>1053336</v>
      </c>
      <c r="B1945" s="2" t="n">
        <v>19</v>
      </c>
      <c r="C1945" s="2" t="n">
        <v>21.7917274433934</v>
      </c>
      <c r="D1945" s="2" t="n">
        <v>23.5704345663042</v>
      </c>
      <c r="E1945" s="2" t="n">
        <v>12.2530886736877</v>
      </c>
      <c r="F1945" s="2" t="n">
        <v>14.5990772872132</v>
      </c>
      <c r="G1945" s="2" t="n">
        <v>26.5532507204217</v>
      </c>
      <c r="H1945" s="2" t="n">
        <v>8.49053826167494</v>
      </c>
      <c r="I1945" s="2" t="n">
        <v>17.5914809095486</v>
      </c>
      <c r="J1945" s="2" t="n">
        <v>21.9492256765555</v>
      </c>
      <c r="K1945" s="2" t="n">
        <v>12.3605824511835</v>
      </c>
      <c r="L1945" s="2" t="n">
        <v>25.295466073378</v>
      </c>
      <c r="M1945" s="2" t="n">
        <v>24.787519645068</v>
      </c>
      <c r="N1945" s="2" t="n">
        <f aca="false">SUM(B1945:M1945)</f>
        <v>228.242391708429</v>
      </c>
    </row>
    <row r="1946" customFormat="false" ht="16.5" hidden="false" customHeight="false" outlineLevel="0" collapsed="false">
      <c r="A1946" s="12" t="n">
        <v>1053338</v>
      </c>
      <c r="B1946" s="2" t="n">
        <v>17.1</v>
      </c>
      <c r="C1946" s="2" t="n">
        <v>12.821082491191</v>
      </c>
      <c r="D1946" s="2" t="n">
        <v>12.1648376868591</v>
      </c>
      <c r="E1946" s="2" t="n">
        <v>13.8846143436234</v>
      </c>
      <c r="F1946" s="2" t="n">
        <v>9.01116042526376</v>
      </c>
      <c r="G1946" s="2" t="n">
        <v>9.72022821536632</v>
      </c>
      <c r="H1946" s="2" t="n">
        <v>13.7749948126212</v>
      </c>
      <c r="I1946" s="2" t="n">
        <v>9.73774645270936</v>
      </c>
      <c r="J1946" s="2" t="n">
        <v>14.821603758606</v>
      </c>
      <c r="K1946" s="2" t="n">
        <v>11.384204969659</v>
      </c>
      <c r="L1946" s="2" t="n">
        <v>8.09069872113826</v>
      </c>
      <c r="M1946" s="2" t="n">
        <v>15.7658319988774</v>
      </c>
      <c r="N1946" s="2" t="n">
        <f aca="false">SUM(B1946:M1946)</f>
        <v>148.277003875915</v>
      </c>
    </row>
    <row r="1947" customFormat="false" ht="16.5" hidden="false" customHeight="false" outlineLevel="0" collapsed="false">
      <c r="A1947" s="12" t="n">
        <v>1053340</v>
      </c>
      <c r="B1947" s="2" t="n">
        <v>15.2</v>
      </c>
      <c r="C1947" s="2" t="n">
        <v>14.6220023773534</v>
      </c>
      <c r="D1947" s="2" t="n">
        <v>11.4975183873942</v>
      </c>
      <c r="E1947" s="2" t="n">
        <v>14.7402529987315</v>
      </c>
      <c r="F1947" s="2" t="n">
        <v>17.6368709417999</v>
      </c>
      <c r="G1947" s="2" t="n">
        <v>10.9216898166809</v>
      </c>
      <c r="H1947" s="2" t="n">
        <v>13.9278600234941</v>
      </c>
      <c r="I1947" s="2" t="n">
        <v>19.1254611359226</v>
      </c>
      <c r="J1947" s="2" t="n">
        <v>7.96598629559634</v>
      </c>
      <c r="K1947" s="2" t="n">
        <v>17.9635794516278</v>
      </c>
      <c r="L1947" s="2" t="n">
        <v>12.3259648364614</v>
      </c>
      <c r="M1947" s="2" t="n">
        <v>18.9128292872672</v>
      </c>
      <c r="N1947" s="2" t="n">
        <f aca="false">SUM(B1947:M1947)</f>
        <v>174.840015552329</v>
      </c>
    </row>
    <row r="1948" customFormat="false" ht="16.5" hidden="false" customHeight="false" outlineLevel="0" collapsed="false">
      <c r="A1948" s="12" t="n">
        <v>1053374</v>
      </c>
      <c r="B1948" s="2" t="n">
        <v>20.9</v>
      </c>
      <c r="C1948" s="2" t="n">
        <v>23.799325894794</v>
      </c>
      <c r="D1948" s="2" t="n">
        <v>12.8963470720229</v>
      </c>
      <c r="E1948" s="2" t="n">
        <v>26.3413286366632</v>
      </c>
      <c r="F1948" s="2" t="n">
        <v>23.3052749688984</v>
      </c>
      <c r="G1948" s="2" t="n">
        <v>9.6222038513647</v>
      </c>
      <c r="H1948" s="2" t="n">
        <v>15.1807585527138</v>
      </c>
      <c r="I1948" s="2" t="n">
        <v>14.9464805023964</v>
      </c>
      <c r="J1948" s="2" t="n">
        <v>13.1017483350435</v>
      </c>
      <c r="K1948" s="2" t="n">
        <v>16.28713276193</v>
      </c>
      <c r="L1948" s="2" t="n">
        <v>12.6475892142005</v>
      </c>
      <c r="M1948" s="2" t="n">
        <v>28.5904069635132</v>
      </c>
      <c r="N1948" s="2" t="n">
        <f aca="false">SUM(B1948:M1948)</f>
        <v>217.618596753541</v>
      </c>
    </row>
    <row r="1949" customFormat="false" ht="16.5" hidden="false" customHeight="false" outlineLevel="0" collapsed="false">
      <c r="A1949" s="12" t="n">
        <v>1053376</v>
      </c>
      <c r="B1949" s="2" t="n">
        <v>30.4</v>
      </c>
      <c r="C1949" s="2" t="n">
        <v>29.3869424911575</v>
      </c>
      <c r="D1949" s="2" t="n">
        <v>28.3865464577249</v>
      </c>
      <c r="E1949" s="2" t="n">
        <v>22.697102116067</v>
      </c>
      <c r="F1949" s="2" t="n">
        <v>21.8642226938925</v>
      </c>
      <c r="G1949" s="2" t="n">
        <v>19.7554175185437</v>
      </c>
      <c r="H1949" s="2" t="n">
        <v>41.9797904179029</v>
      </c>
      <c r="I1949" s="2" t="n">
        <v>35.5460350247847</v>
      </c>
      <c r="J1949" s="2" t="n">
        <v>20.8343192104918</v>
      </c>
      <c r="K1949" s="2" t="n">
        <v>28.2733070398929</v>
      </c>
      <c r="L1949" s="2" t="n">
        <v>35.3727795883978</v>
      </c>
      <c r="M1949" s="2" t="n">
        <v>21.6926784543708</v>
      </c>
      <c r="N1949" s="2" t="n">
        <f aca="false">SUM(B1949:M1949)</f>
        <v>336.189141013226</v>
      </c>
    </row>
    <row r="1950" customFormat="false" ht="16.5" hidden="false" customHeight="false" outlineLevel="0" collapsed="false">
      <c r="A1950" s="12" t="n">
        <v>1053378</v>
      </c>
      <c r="B1950" s="2" t="n">
        <v>13.3</v>
      </c>
      <c r="C1950" s="2" t="n">
        <v>16.3710055141297</v>
      </c>
      <c r="D1950" s="2" t="n">
        <v>12.0558033673977</v>
      </c>
      <c r="E1950" s="2" t="n">
        <v>6.25552031316173</v>
      </c>
      <c r="F1950" s="2" t="n">
        <v>5.57564466137529</v>
      </c>
      <c r="G1950" s="2" t="n">
        <v>18.4168684667538</v>
      </c>
      <c r="H1950" s="2" t="n">
        <v>8.17586108942981</v>
      </c>
      <c r="I1950" s="2" t="n">
        <v>5.84240839013726</v>
      </c>
      <c r="J1950" s="2" t="n">
        <v>18.2034486379896</v>
      </c>
      <c r="K1950" s="2" t="n">
        <v>13.5797227959397</v>
      </c>
      <c r="L1950" s="2" t="n">
        <v>10.1682280239126</v>
      </c>
      <c r="M1950" s="2" t="n">
        <v>8.5780719452941</v>
      </c>
      <c r="N1950" s="2" t="n">
        <f aca="false">SUM(B1950:M1950)</f>
        <v>136.522583205521</v>
      </c>
    </row>
    <row r="1951" customFormat="false" ht="16.5" hidden="false" customHeight="false" outlineLevel="0" collapsed="false">
      <c r="A1951" s="12" t="n">
        <v>1053420</v>
      </c>
      <c r="B1951" s="2" t="n">
        <v>17.1</v>
      </c>
      <c r="C1951" s="2" t="n">
        <v>7.52814492854326</v>
      </c>
      <c r="D1951" s="2" t="n">
        <v>14.2250349233099</v>
      </c>
      <c r="E1951" s="2" t="n">
        <v>17.7816735269141</v>
      </c>
      <c r="F1951" s="2" t="n">
        <v>12.2293995229602</v>
      </c>
      <c r="G1951" s="2" t="n">
        <v>15.246406692576</v>
      </c>
      <c r="H1951" s="2" t="n">
        <v>10.9738194888458</v>
      </c>
      <c r="I1951" s="2" t="n">
        <v>13.2948916544702</v>
      </c>
      <c r="J1951" s="2" t="n">
        <v>14.2446302523069</v>
      </c>
      <c r="K1951" s="2" t="n">
        <v>22.1273996059375</v>
      </c>
      <c r="L1951" s="2" t="n">
        <v>10.0052216122028</v>
      </c>
      <c r="M1951" s="2" t="n">
        <v>8.29514514361883</v>
      </c>
      <c r="N1951" s="2" t="n">
        <f aca="false">SUM(B1951:M1951)</f>
        <v>163.051767351686</v>
      </c>
    </row>
    <row r="1952" customFormat="false" ht="16.5" hidden="false" customHeight="false" outlineLevel="0" collapsed="false">
      <c r="A1952" s="12" t="n">
        <v>1053424</v>
      </c>
      <c r="B1952" s="2" t="n">
        <v>5.7</v>
      </c>
      <c r="C1952" s="2" t="n">
        <v>7.64471572682354</v>
      </c>
      <c r="D1952" s="2" t="n">
        <v>5.25771703395372</v>
      </c>
      <c r="E1952" s="2" t="n">
        <v>6.64355435948678</v>
      </c>
      <c r="F1952" s="2" t="n">
        <v>5.35192841971489</v>
      </c>
      <c r="G1952" s="2" t="n">
        <v>2.79357391991279</v>
      </c>
      <c r="H1952" s="2" t="n">
        <v>2.79403136351146</v>
      </c>
      <c r="I1952" s="2" t="n">
        <v>7.28658494607972</v>
      </c>
      <c r="J1952" s="2" t="n">
        <v>4.95531934896337</v>
      </c>
      <c r="K1952" s="2" t="n">
        <v>6.49589006928667</v>
      </c>
      <c r="L1952" s="2" t="n">
        <v>2.94093436443235</v>
      </c>
      <c r="M1952" s="2" t="n">
        <v>7.92095699014803</v>
      </c>
      <c r="N1952" s="2" t="n">
        <f aca="false">SUM(B1952:M1952)</f>
        <v>65.7852065423133</v>
      </c>
    </row>
    <row r="1953" customFormat="false" ht="16.5" hidden="false" customHeight="false" outlineLevel="0" collapsed="false">
      <c r="A1953" s="12" t="n">
        <v>1053444</v>
      </c>
      <c r="B1953" s="2" t="n">
        <v>11.4</v>
      </c>
      <c r="C1953" s="2" t="n">
        <v>10.0463282875055</v>
      </c>
      <c r="D1953" s="2" t="n">
        <v>11.7992393910243</v>
      </c>
      <c r="E1953" s="2" t="n">
        <v>13.1391870496968</v>
      </c>
      <c r="F1953" s="2" t="n">
        <v>5.76514287249299</v>
      </c>
      <c r="G1953" s="2" t="n">
        <v>9.4772785536257</v>
      </c>
      <c r="H1953" s="2" t="n">
        <v>9.16180295804625</v>
      </c>
      <c r="I1953" s="2" t="n">
        <v>11.6759787721983</v>
      </c>
      <c r="J1953" s="2" t="n">
        <v>10.9966495592232</v>
      </c>
      <c r="K1953" s="2" t="n">
        <v>8.30444893062404</v>
      </c>
      <c r="L1953" s="2" t="n">
        <v>4.80207545873964</v>
      </c>
      <c r="M1953" s="2" t="n">
        <v>13.1922080820315</v>
      </c>
      <c r="N1953" s="2" t="n">
        <f aca="false">SUM(B1953:M1953)</f>
        <v>119.760339915208</v>
      </c>
    </row>
    <row r="1954" customFormat="false" ht="16.5" hidden="false" customHeight="false" outlineLevel="0" collapsed="false">
      <c r="A1954" s="12" t="n">
        <v>1053458</v>
      </c>
      <c r="B1954" s="2" t="n">
        <v>22.8</v>
      </c>
      <c r="C1954" s="2" t="n">
        <v>26.9694028630694</v>
      </c>
      <c r="D1954" s="2" t="n">
        <v>26.5237738048864</v>
      </c>
      <c r="E1954" s="2" t="n">
        <v>27.6007933898107</v>
      </c>
      <c r="F1954" s="2" t="n">
        <v>25.8101369305642</v>
      </c>
      <c r="G1954" s="2" t="n">
        <v>18.5730506714561</v>
      </c>
      <c r="H1954" s="2" t="n">
        <v>10.7488999706491</v>
      </c>
      <c r="I1954" s="2" t="n">
        <v>28.5648673445672</v>
      </c>
      <c r="J1954" s="2" t="n">
        <v>9.18044659476784</v>
      </c>
      <c r="K1954" s="2" t="n">
        <v>14.7842628149628</v>
      </c>
      <c r="L1954" s="2" t="n">
        <v>10.6633613491858</v>
      </c>
      <c r="M1954" s="2" t="n">
        <v>9.29006595350794</v>
      </c>
      <c r="N1954" s="2" t="n">
        <f aca="false">SUM(B1954:M1954)</f>
        <v>231.509061687428</v>
      </c>
    </row>
    <row r="1955" customFormat="false" ht="16.5" hidden="false" customHeight="false" outlineLevel="0" collapsed="false">
      <c r="A1955" s="12" t="n">
        <v>1053460</v>
      </c>
      <c r="B1955" s="2" t="n">
        <v>19</v>
      </c>
      <c r="C1955" s="2" t="n">
        <v>16.4633208345751</v>
      </c>
      <c r="D1955" s="2" t="n">
        <v>19.2891293620626</v>
      </c>
      <c r="E1955" s="2" t="n">
        <v>12.5546778167488</v>
      </c>
      <c r="F1955" s="2" t="n">
        <v>12.5060512903522</v>
      </c>
      <c r="G1955" s="2" t="n">
        <v>9.94493554908269</v>
      </c>
      <c r="H1955" s="2" t="n">
        <v>13.2272405410677</v>
      </c>
      <c r="I1955" s="2" t="n">
        <v>24.7445668259318</v>
      </c>
      <c r="J1955" s="2" t="n">
        <v>10.4060104764829</v>
      </c>
      <c r="K1955" s="2" t="n">
        <v>19.4441025387346</v>
      </c>
      <c r="L1955" s="2" t="n">
        <v>14.5462459120285</v>
      </c>
      <c r="M1955" s="2" t="n">
        <v>20.696315032152</v>
      </c>
      <c r="N1955" s="2" t="n">
        <f aca="false">SUM(B1955:M1955)</f>
        <v>192.822596179219</v>
      </c>
    </row>
    <row r="1956" customFormat="false" ht="16.5" hidden="false" customHeight="false" outlineLevel="0" collapsed="false">
      <c r="A1956" s="12" t="n">
        <v>1053602</v>
      </c>
      <c r="B1956" s="2" t="n">
        <v>11.4</v>
      </c>
      <c r="C1956" s="2" t="n">
        <v>11.7150862590616</v>
      </c>
      <c r="D1956" s="2" t="n">
        <v>7.47127804388557</v>
      </c>
      <c r="E1956" s="2" t="n">
        <v>7.43079680014382</v>
      </c>
      <c r="F1956" s="2" t="n">
        <v>8.86450201246357</v>
      </c>
      <c r="G1956" s="2" t="n">
        <v>10.2833922047236</v>
      </c>
      <c r="H1956" s="2" t="n">
        <v>14.4039703907645</v>
      </c>
      <c r="I1956" s="2" t="n">
        <v>12.6023354982284</v>
      </c>
      <c r="J1956" s="2" t="n">
        <v>11.546055901376</v>
      </c>
      <c r="K1956" s="2" t="n">
        <v>11.8241352141492</v>
      </c>
      <c r="L1956" s="2" t="n">
        <v>6.84106595976231</v>
      </c>
      <c r="M1956" s="2" t="n">
        <v>8.31791862559125</v>
      </c>
      <c r="N1956" s="2" t="n">
        <f aca="false">SUM(B1956:M1956)</f>
        <v>122.70053691015</v>
      </c>
    </row>
    <row r="1957" customFormat="false" ht="16.5" hidden="false" customHeight="false" outlineLevel="0" collapsed="false">
      <c r="A1957" s="12" t="n">
        <v>1053604</v>
      </c>
      <c r="B1957" s="2" t="n">
        <v>3.8</v>
      </c>
      <c r="C1957" s="2" t="n">
        <v>3.89598324390462</v>
      </c>
      <c r="D1957" s="2" t="n">
        <v>4.85448098723171</v>
      </c>
      <c r="E1957" s="2" t="n">
        <v>1.86081820261609</v>
      </c>
      <c r="F1957" s="2" t="n">
        <v>1.69861049258777</v>
      </c>
      <c r="G1957" s="2" t="n">
        <v>4.6566903044934</v>
      </c>
      <c r="H1957" s="2" t="n">
        <v>4.95852302969018</v>
      </c>
      <c r="I1957" s="2" t="n">
        <v>5.25771718722027</v>
      </c>
      <c r="J1957" s="2" t="n">
        <v>2.443538290242</v>
      </c>
      <c r="K1957" s="2" t="n">
        <v>1.79259106667288</v>
      </c>
      <c r="L1957" s="2" t="n">
        <v>4.23990839435666</v>
      </c>
      <c r="M1957" s="2" t="n">
        <v>4.34338357679087</v>
      </c>
      <c r="N1957" s="2" t="n">
        <f aca="false">SUM(B1957:M1957)</f>
        <v>43.8022447758064</v>
      </c>
    </row>
    <row r="1958" customFormat="false" ht="16.5" hidden="false" customHeight="false" outlineLevel="0" collapsed="false">
      <c r="A1958" s="12" t="n">
        <v>1053606</v>
      </c>
      <c r="B1958" s="2" t="n">
        <v>11.4</v>
      </c>
      <c r="C1958" s="2" t="n">
        <v>6.51945078946096</v>
      </c>
      <c r="D1958" s="2" t="n">
        <v>7.53533109611593</v>
      </c>
      <c r="E1958" s="2" t="n">
        <v>9.49582275452767</v>
      </c>
      <c r="F1958" s="2" t="n">
        <v>8.88440001623451</v>
      </c>
      <c r="G1958" s="2" t="n">
        <v>11.901687239085</v>
      </c>
      <c r="H1958" s="2" t="n">
        <v>4.67950285386835</v>
      </c>
      <c r="I1958" s="2" t="n">
        <v>6.40665564105685</v>
      </c>
      <c r="J1958" s="2" t="n">
        <v>5.57417861935193</v>
      </c>
      <c r="K1958" s="2" t="n">
        <v>15.0173484552987</v>
      </c>
      <c r="L1958" s="2" t="n">
        <v>5.98830728900795</v>
      </c>
      <c r="M1958" s="2" t="n">
        <v>12.3750131470251</v>
      </c>
      <c r="N1958" s="2" t="n">
        <f aca="false">SUM(B1958:M1958)</f>
        <v>105.777697901033</v>
      </c>
    </row>
    <row r="1959" customFormat="false" ht="16.5" hidden="false" customHeight="false" outlineLevel="0" collapsed="false">
      <c r="A1959" s="12" t="n">
        <v>1053608</v>
      </c>
      <c r="B1959" s="2" t="n">
        <v>19</v>
      </c>
      <c r="C1959" s="2" t="n">
        <v>22.3554078898784</v>
      </c>
      <c r="D1959" s="2" t="n">
        <v>11.4760994956292</v>
      </c>
      <c r="E1959" s="2" t="n">
        <v>21.7883595743108</v>
      </c>
      <c r="F1959" s="2" t="n">
        <v>9.49459230649517</v>
      </c>
      <c r="G1959" s="2" t="n">
        <v>17.4062550890468</v>
      </c>
      <c r="H1959" s="2" t="n">
        <v>7.84644252837953</v>
      </c>
      <c r="I1959" s="2" t="n">
        <v>18.9272842153942</v>
      </c>
      <c r="J1959" s="2" t="n">
        <v>11.8734923868192</v>
      </c>
      <c r="K1959" s="2" t="n">
        <v>10.583943951606</v>
      </c>
      <c r="L1959" s="2" t="n">
        <v>18.9287617222732</v>
      </c>
      <c r="M1959" s="2" t="n">
        <v>26.3840874446087</v>
      </c>
      <c r="N1959" s="2" t="n">
        <f aca="false">SUM(B1959:M1959)</f>
        <v>196.064726604441</v>
      </c>
    </row>
    <row r="1960" customFormat="false" ht="16.5" hidden="false" customHeight="false" outlineLevel="0" collapsed="false">
      <c r="A1960" s="12" t="n">
        <v>1053610</v>
      </c>
      <c r="B1960" s="2" t="n">
        <v>3.8</v>
      </c>
      <c r="C1960" s="2" t="n">
        <v>3.82760130038248</v>
      </c>
      <c r="D1960" s="2" t="n">
        <v>2.07541365634974</v>
      </c>
      <c r="E1960" s="2" t="n">
        <v>4.04056161077346</v>
      </c>
      <c r="F1960" s="2" t="n">
        <v>3.55862200615626</v>
      </c>
      <c r="G1960" s="2" t="n">
        <v>5.22976506061389</v>
      </c>
      <c r="H1960" s="2" t="n">
        <v>1.525702889037</v>
      </c>
      <c r="I1960" s="2" t="n">
        <v>5.13111583236722</v>
      </c>
      <c r="J1960" s="2" t="n">
        <v>1.69163227842686</v>
      </c>
      <c r="K1960" s="2" t="n">
        <v>4.52364903019399</v>
      </c>
      <c r="L1960" s="2" t="n">
        <v>1.76016813516782</v>
      </c>
      <c r="M1960" s="2" t="n">
        <v>5.01429808318929</v>
      </c>
      <c r="N1960" s="2" t="n">
        <f aca="false">SUM(B1960:M1960)</f>
        <v>42.178529882658</v>
      </c>
    </row>
    <row r="1961" customFormat="false" ht="16.5" hidden="false" customHeight="false" outlineLevel="0" collapsed="false">
      <c r="A1961" s="12" t="n">
        <v>1053612</v>
      </c>
      <c r="B1961" s="2" t="n">
        <v>11.4</v>
      </c>
      <c r="C1961" s="2" t="n">
        <v>6.07355280615936</v>
      </c>
      <c r="D1961" s="2" t="n">
        <v>5.97123709107836</v>
      </c>
      <c r="E1961" s="2" t="n">
        <v>15.7285992805443</v>
      </c>
      <c r="F1961" s="2" t="n">
        <v>14.3826620255031</v>
      </c>
      <c r="G1961" s="2" t="n">
        <v>8.53288026639817</v>
      </c>
      <c r="H1961" s="2" t="n">
        <v>13.8262240963925</v>
      </c>
      <c r="I1961" s="2" t="n">
        <v>15.7559784705187</v>
      </c>
      <c r="J1961" s="2" t="n">
        <v>9.6736867645185</v>
      </c>
      <c r="K1961" s="2" t="n">
        <v>11.4868421361634</v>
      </c>
      <c r="L1961" s="2" t="n">
        <v>11.6857470603878</v>
      </c>
      <c r="M1961" s="2" t="n">
        <v>15.7310078681421</v>
      </c>
      <c r="N1961" s="2" t="n">
        <f aca="false">SUM(B1961:M1961)</f>
        <v>140.248417865806</v>
      </c>
    </row>
    <row r="1962" customFormat="false" ht="16.5" hidden="false" customHeight="false" outlineLevel="0" collapsed="false">
      <c r="A1962" s="12" t="n">
        <v>1053614</v>
      </c>
      <c r="B1962" s="2" t="n">
        <v>7.6</v>
      </c>
      <c r="C1962" s="2" t="n">
        <v>10.1582672158587</v>
      </c>
      <c r="D1962" s="2" t="n">
        <v>8.34841214870063</v>
      </c>
      <c r="E1962" s="2" t="n">
        <v>10.1617975888975</v>
      </c>
      <c r="F1962" s="2" t="n">
        <v>5.02020576277086</v>
      </c>
      <c r="G1962" s="2" t="n">
        <v>3.84688137259797</v>
      </c>
      <c r="H1962" s="2" t="n">
        <v>9.82804548463974</v>
      </c>
      <c r="I1962" s="2" t="n">
        <v>10.4407898469323</v>
      </c>
      <c r="J1962" s="2" t="n">
        <v>9.00317192255703</v>
      </c>
      <c r="K1962" s="2" t="n">
        <v>3.35753663264105</v>
      </c>
      <c r="L1962" s="2" t="n">
        <v>7.17335436771093</v>
      </c>
      <c r="M1962" s="2" t="n">
        <v>6.71933048902946</v>
      </c>
      <c r="N1962" s="2" t="n">
        <f aca="false">SUM(B1962:M1962)</f>
        <v>91.6577928323363</v>
      </c>
    </row>
    <row r="1963" customFormat="false" ht="16.5" hidden="false" customHeight="false" outlineLevel="0" collapsed="false">
      <c r="A1963" s="12" t="n">
        <v>1053616</v>
      </c>
      <c r="B1963" s="2" t="n">
        <v>5.7</v>
      </c>
      <c r="C1963" s="2" t="n">
        <v>6.71311346872917</v>
      </c>
      <c r="D1963" s="2" t="n">
        <v>4.49194028915113</v>
      </c>
      <c r="E1963" s="2" t="n">
        <v>4.25014365322452</v>
      </c>
      <c r="F1963" s="2" t="n">
        <v>6.46538221799988</v>
      </c>
      <c r="G1963" s="2" t="n">
        <v>5.42332687683233</v>
      </c>
      <c r="H1963" s="2" t="n">
        <v>2.89782127030821</v>
      </c>
      <c r="I1963" s="2" t="n">
        <v>6.30725959692771</v>
      </c>
      <c r="J1963" s="2" t="n">
        <v>2.90106532699374</v>
      </c>
      <c r="K1963" s="2" t="n">
        <v>3.96714030549107</v>
      </c>
      <c r="L1963" s="2" t="n">
        <v>2.98950412778552</v>
      </c>
      <c r="M1963" s="2" t="n">
        <v>6.12460288159443</v>
      </c>
      <c r="N1963" s="2" t="n">
        <f aca="false">SUM(B1963:M1963)</f>
        <v>58.2313000150377</v>
      </c>
    </row>
    <row r="1964" customFormat="false" ht="16.5" hidden="false" customHeight="false" outlineLevel="0" collapsed="false">
      <c r="A1964" s="12" t="n">
        <v>1053618</v>
      </c>
      <c r="B1964" s="2" t="n">
        <v>11.4</v>
      </c>
      <c r="C1964" s="2" t="n">
        <v>9.05892807778445</v>
      </c>
      <c r="D1964" s="2" t="n">
        <v>15.9417797211278</v>
      </c>
      <c r="E1964" s="2" t="n">
        <v>10.4277689961069</v>
      </c>
      <c r="F1964" s="2" t="n">
        <v>7.32843856562538</v>
      </c>
      <c r="G1964" s="2" t="n">
        <v>6.80428080688357</v>
      </c>
      <c r="H1964" s="2" t="n">
        <v>11.8509322035912</v>
      </c>
      <c r="I1964" s="2" t="n">
        <v>7.81429926960524</v>
      </c>
      <c r="J1964" s="2" t="n">
        <v>13.2422545930224</v>
      </c>
      <c r="K1964" s="2" t="n">
        <v>14.7914858732995</v>
      </c>
      <c r="L1964" s="2" t="n">
        <v>10.7918894747409</v>
      </c>
      <c r="M1964" s="2" t="n">
        <v>15.1556592305663</v>
      </c>
      <c r="N1964" s="2" t="n">
        <f aca="false">SUM(B1964:M1964)</f>
        <v>134.607716812354</v>
      </c>
    </row>
    <row r="1965" customFormat="false" ht="16.5" hidden="false" customHeight="false" outlineLevel="0" collapsed="false">
      <c r="A1965" s="12" t="n">
        <v>1053620</v>
      </c>
      <c r="B1965" s="2" t="n">
        <v>19</v>
      </c>
      <c r="C1965" s="2" t="n">
        <v>12.8973853186332</v>
      </c>
      <c r="D1965" s="2" t="n">
        <v>15.2364272968409</v>
      </c>
      <c r="E1965" s="2" t="n">
        <v>15.9676952749188</v>
      </c>
      <c r="F1965" s="2" t="n">
        <v>15.7505079773216</v>
      </c>
      <c r="G1965" s="2" t="n">
        <v>10.7540582754623</v>
      </c>
      <c r="H1965" s="2" t="n">
        <v>17.6215363155678</v>
      </c>
      <c r="I1965" s="2" t="n">
        <v>13.123368190944</v>
      </c>
      <c r="J1965" s="2" t="n">
        <v>11.6142162613533</v>
      </c>
      <c r="K1965" s="2" t="n">
        <v>10.2331157506449</v>
      </c>
      <c r="L1965" s="2" t="n">
        <v>12.4450000835073</v>
      </c>
      <c r="M1965" s="2" t="n">
        <v>18.3610331250684</v>
      </c>
      <c r="N1965" s="2" t="n">
        <f aca="false">SUM(B1965:M1965)</f>
        <v>173.004343870263</v>
      </c>
    </row>
    <row r="1966" customFormat="false" ht="16.5" hidden="false" customHeight="false" outlineLevel="0" collapsed="false">
      <c r="A1966" s="12" t="n">
        <v>1053622</v>
      </c>
      <c r="B1966" s="2" t="n">
        <v>15.2</v>
      </c>
      <c r="C1966" s="2" t="n">
        <v>14.1772274372824</v>
      </c>
      <c r="D1966" s="2" t="n">
        <v>20.9628319508723</v>
      </c>
      <c r="E1966" s="2" t="n">
        <v>10.3847599172545</v>
      </c>
      <c r="F1966" s="2" t="n">
        <v>15.139317756506</v>
      </c>
      <c r="G1966" s="2" t="n">
        <v>15.251857045511</v>
      </c>
      <c r="H1966" s="2" t="n">
        <v>10.9002143636192</v>
      </c>
      <c r="I1966" s="2" t="n">
        <v>15.8174355037497</v>
      </c>
      <c r="J1966" s="2" t="n">
        <v>17.4462527255339</v>
      </c>
      <c r="K1966" s="2" t="n">
        <v>8.46018786828582</v>
      </c>
      <c r="L1966" s="2" t="n">
        <v>7.51722483505443</v>
      </c>
      <c r="M1966" s="2" t="n">
        <v>18.6772754695799</v>
      </c>
      <c r="N1966" s="2" t="n">
        <f aca="false">SUM(B1966:M1966)</f>
        <v>169.934584873249</v>
      </c>
    </row>
    <row r="1967" customFormat="false" ht="16.5" hidden="false" customHeight="false" outlineLevel="0" collapsed="false">
      <c r="A1967" s="12" t="n">
        <v>1053626</v>
      </c>
      <c r="B1967" s="2" t="n">
        <v>22.8</v>
      </c>
      <c r="C1967" s="2" t="n">
        <v>21.5018357159002</v>
      </c>
      <c r="D1967" s="2" t="n">
        <v>23.5468214558779</v>
      </c>
      <c r="E1967" s="2" t="n">
        <v>20.5517737773081</v>
      </c>
      <c r="F1967" s="2" t="n">
        <v>18.1885225427186</v>
      </c>
      <c r="G1967" s="2" t="n">
        <v>19.0981476397643</v>
      </c>
      <c r="H1967" s="2" t="n">
        <v>14.9262257253647</v>
      </c>
      <c r="I1967" s="2" t="n">
        <v>14.0811044065103</v>
      </c>
      <c r="J1967" s="2" t="n">
        <v>13.3446319376729</v>
      </c>
      <c r="K1967" s="2" t="n">
        <v>30.8485154855157</v>
      </c>
      <c r="L1967" s="2" t="n">
        <v>24.4888388501108</v>
      </c>
      <c r="M1967" s="2" t="n">
        <v>15.3046025381958</v>
      </c>
      <c r="N1967" s="2" t="n">
        <f aca="false">SUM(B1967:M1967)</f>
        <v>238.681020074939</v>
      </c>
    </row>
    <row r="1968" customFormat="false" ht="16.5" hidden="false" customHeight="false" outlineLevel="0" collapsed="false">
      <c r="A1968" s="12" t="n">
        <v>1053628</v>
      </c>
      <c r="B1968" s="2" t="n">
        <v>19</v>
      </c>
      <c r="C1968" s="2" t="n">
        <v>11.4331526839901</v>
      </c>
      <c r="D1968" s="2" t="n">
        <v>18.0077224671996</v>
      </c>
      <c r="E1968" s="2" t="n">
        <v>24.8575633671411</v>
      </c>
      <c r="F1968" s="2" t="n">
        <v>18.1450416928255</v>
      </c>
      <c r="G1968" s="2" t="n">
        <v>24.4696782392919</v>
      </c>
      <c r="H1968" s="2" t="n">
        <v>8.72520108558003</v>
      </c>
      <c r="I1968" s="2" t="n">
        <v>23.2150744815255</v>
      </c>
      <c r="J1968" s="2" t="n">
        <v>18.2616960616131</v>
      </c>
      <c r="K1968" s="2" t="n">
        <v>11.13223410253</v>
      </c>
      <c r="L1968" s="2" t="n">
        <v>7.68633394746504</v>
      </c>
      <c r="M1968" s="2" t="n">
        <v>23.5009110541423</v>
      </c>
      <c r="N1968" s="2" t="n">
        <f aca="false">SUM(B1968:M1968)</f>
        <v>208.434609183304</v>
      </c>
    </row>
    <row r="1969" customFormat="false" ht="16.5" hidden="false" customHeight="false" outlineLevel="0" collapsed="false">
      <c r="A1969" s="12" t="n">
        <v>1053630</v>
      </c>
      <c r="B1969" s="2" t="n">
        <v>15.2</v>
      </c>
      <c r="C1969" s="2" t="n">
        <v>10.7701405853046</v>
      </c>
      <c r="D1969" s="2" t="n">
        <v>15.1628586762608</v>
      </c>
      <c r="E1969" s="2" t="n">
        <v>18.4472299571383</v>
      </c>
      <c r="F1969" s="2" t="n">
        <v>19.8575794554329</v>
      </c>
      <c r="G1969" s="2" t="n">
        <v>8.5000022068353</v>
      </c>
      <c r="H1969" s="2" t="n">
        <v>18.5338437294327</v>
      </c>
      <c r="I1969" s="2" t="n">
        <v>19.2914371589464</v>
      </c>
      <c r="J1969" s="2" t="n">
        <v>11.6165084121544</v>
      </c>
      <c r="K1969" s="2" t="n">
        <v>12.9412861682378</v>
      </c>
      <c r="L1969" s="2" t="n">
        <v>12.3836286636658</v>
      </c>
      <c r="M1969" s="2" t="n">
        <v>7.62927626186163</v>
      </c>
      <c r="N1969" s="2" t="n">
        <f aca="false">SUM(B1969:M1969)</f>
        <v>170.333791275271</v>
      </c>
    </row>
    <row r="1970" customFormat="false" ht="16.5" hidden="false" customHeight="false" outlineLevel="0" collapsed="false">
      <c r="A1970" s="12" t="n">
        <v>1053632</v>
      </c>
      <c r="B1970" s="2" t="n">
        <v>11.4</v>
      </c>
      <c r="C1970" s="2" t="n">
        <v>7.15075360726085</v>
      </c>
      <c r="D1970" s="2" t="n">
        <v>5.96030470884874</v>
      </c>
      <c r="E1970" s="2" t="n">
        <v>10.9616734034643</v>
      </c>
      <c r="F1970" s="2" t="n">
        <v>6.80362322284106</v>
      </c>
      <c r="G1970" s="2" t="n">
        <v>5.39279932206525</v>
      </c>
      <c r="H1970" s="2" t="n">
        <v>12.0912698028294</v>
      </c>
      <c r="I1970" s="2" t="n">
        <v>8.36986138790218</v>
      </c>
      <c r="J1970" s="2" t="n">
        <v>8.81781838733123</v>
      </c>
      <c r="K1970" s="2" t="n">
        <v>7.80350977998141</v>
      </c>
      <c r="L1970" s="2" t="n">
        <v>9.87867699738587</v>
      </c>
      <c r="M1970" s="2" t="n">
        <v>6.89591912659686</v>
      </c>
      <c r="N1970" s="2" t="n">
        <f aca="false">SUM(B1970:M1970)</f>
        <v>101.526209746507</v>
      </c>
    </row>
    <row r="1971" customFormat="false" ht="16.5" hidden="false" customHeight="false" outlineLevel="0" collapsed="false">
      <c r="A1971" s="12" t="n">
        <v>1053634</v>
      </c>
      <c r="B1971" s="2" t="n">
        <v>9.5</v>
      </c>
      <c r="C1971" s="2" t="n">
        <v>9.35905842313874</v>
      </c>
      <c r="D1971" s="2" t="n">
        <v>4.82038014559379</v>
      </c>
      <c r="E1971" s="2" t="n">
        <v>4.461016376631</v>
      </c>
      <c r="F1971" s="2" t="n">
        <v>9.14944139303892</v>
      </c>
      <c r="G1971" s="2" t="n">
        <v>7.67152753522428</v>
      </c>
      <c r="H1971" s="2" t="n">
        <v>9.07952993760757</v>
      </c>
      <c r="I1971" s="2" t="n">
        <v>5.07112374397605</v>
      </c>
      <c r="J1971" s="2" t="n">
        <v>6.51389608878151</v>
      </c>
      <c r="K1971" s="2" t="n">
        <v>11.4810944232327</v>
      </c>
      <c r="L1971" s="2" t="n">
        <v>11.8359370681731</v>
      </c>
      <c r="M1971" s="2" t="n">
        <v>10.2455530278662</v>
      </c>
      <c r="N1971" s="2" t="n">
        <f aca="false">SUM(B1971:M1971)</f>
        <v>99.1885581632639</v>
      </c>
    </row>
    <row r="1972" customFormat="false" ht="16.5" hidden="false" customHeight="false" outlineLevel="0" collapsed="false">
      <c r="A1972" s="12" t="n">
        <v>1053636</v>
      </c>
      <c r="B1972" s="2" t="n">
        <v>26.6</v>
      </c>
      <c r="C1972" s="2" t="n">
        <v>25.4349008876923</v>
      </c>
      <c r="D1972" s="2" t="n">
        <v>27.7829162258298</v>
      </c>
      <c r="E1972" s="2" t="n">
        <v>25.44155207408</v>
      </c>
      <c r="F1972" s="2" t="n">
        <v>13.3042177392085</v>
      </c>
      <c r="G1972" s="2" t="n">
        <v>33.7437149668366</v>
      </c>
      <c r="H1972" s="2" t="n">
        <v>19.8459875024655</v>
      </c>
      <c r="I1972" s="2" t="n">
        <v>14.8645599141323</v>
      </c>
      <c r="J1972" s="2" t="n">
        <v>36.2642148933273</v>
      </c>
      <c r="K1972" s="2" t="n">
        <v>35.6757655677304</v>
      </c>
      <c r="L1972" s="2" t="n">
        <v>28.7149388802835</v>
      </c>
      <c r="M1972" s="2" t="n">
        <v>28.4360414644977</v>
      </c>
      <c r="N1972" s="2" t="n">
        <f aca="false">SUM(B1972:M1972)</f>
        <v>316.108810116084</v>
      </c>
    </row>
    <row r="1973" customFormat="false" ht="16.5" hidden="false" customHeight="false" outlineLevel="0" collapsed="false">
      <c r="A1973" s="12" t="n">
        <v>1053638</v>
      </c>
      <c r="B1973" s="2" t="n">
        <v>5.7</v>
      </c>
      <c r="C1973" s="2" t="n">
        <v>6.25382593543617</v>
      </c>
      <c r="D1973" s="2" t="n">
        <v>2.5290758186467</v>
      </c>
      <c r="E1973" s="2" t="n">
        <v>4.35817882928135</v>
      </c>
      <c r="F1973" s="2" t="n">
        <v>7.27884627213572</v>
      </c>
      <c r="G1973" s="2" t="n">
        <v>3.05380254489972</v>
      </c>
      <c r="H1973" s="2" t="n">
        <v>4.89935736017434</v>
      </c>
      <c r="I1973" s="2" t="n">
        <v>4.09319817222541</v>
      </c>
      <c r="J1973" s="2" t="n">
        <v>4.1038133256973</v>
      </c>
      <c r="K1973" s="2" t="n">
        <v>5.75523557316229</v>
      </c>
      <c r="L1973" s="2" t="n">
        <v>7.87312792680313</v>
      </c>
      <c r="M1973" s="2" t="n">
        <v>2.69393303355086</v>
      </c>
      <c r="N1973" s="2" t="n">
        <f aca="false">SUM(B1973:M1973)</f>
        <v>58.592394792013</v>
      </c>
    </row>
    <row r="1974" customFormat="false" ht="16.5" hidden="false" customHeight="false" outlineLevel="0" collapsed="false">
      <c r="A1974" s="12" t="n">
        <v>1053640</v>
      </c>
      <c r="B1974" s="2" t="n">
        <v>26.6</v>
      </c>
      <c r="C1974" s="2" t="n">
        <v>21.5641365472853</v>
      </c>
      <c r="D1974" s="2" t="n">
        <v>24.4063290887772</v>
      </c>
      <c r="E1974" s="2" t="n">
        <v>34.179279080448</v>
      </c>
      <c r="F1974" s="2" t="n">
        <v>14.9211472794684</v>
      </c>
      <c r="G1974" s="2" t="n">
        <v>33.4087298589965</v>
      </c>
      <c r="H1974" s="2" t="n">
        <v>28.3572434043021</v>
      </c>
      <c r="I1974" s="2" t="n">
        <v>26.7087718514065</v>
      </c>
      <c r="J1974" s="2" t="n">
        <v>36.4696508635965</v>
      </c>
      <c r="K1974" s="2" t="n">
        <v>31.6624295810546</v>
      </c>
      <c r="L1974" s="2" t="n">
        <v>34.942213737673</v>
      </c>
      <c r="M1974" s="2" t="n">
        <v>33.1024158864518</v>
      </c>
      <c r="N1974" s="2" t="n">
        <f aca="false">SUM(B1974:M1974)</f>
        <v>346.32234717946</v>
      </c>
    </row>
    <row r="1975" customFormat="false" ht="16.5" hidden="false" customHeight="false" outlineLevel="0" collapsed="false">
      <c r="A1975" s="12" t="n">
        <v>1053642</v>
      </c>
      <c r="B1975" s="2" t="n">
        <v>19</v>
      </c>
      <c r="C1975" s="2" t="n">
        <v>18.4626564594479</v>
      </c>
      <c r="D1975" s="2" t="n">
        <v>8.76430123798763</v>
      </c>
      <c r="E1975" s="2" t="n">
        <v>8.21767127652808</v>
      </c>
      <c r="F1975" s="2" t="n">
        <v>16.7648197822444</v>
      </c>
      <c r="G1975" s="2" t="n">
        <v>16.3102944221769</v>
      </c>
      <c r="H1975" s="2" t="n">
        <v>17.4167331990457</v>
      </c>
      <c r="I1975" s="2" t="n">
        <v>15.7519608279513</v>
      </c>
      <c r="J1975" s="2" t="n">
        <v>25.0225043095369</v>
      </c>
      <c r="K1975" s="2" t="n">
        <v>23.030036961704</v>
      </c>
      <c r="L1975" s="2" t="n">
        <v>25.0082138949782</v>
      </c>
      <c r="M1975" s="2" t="n">
        <v>15.6838755808928</v>
      </c>
      <c r="N1975" s="2" t="n">
        <f aca="false">SUM(B1975:M1975)</f>
        <v>209.433067952494</v>
      </c>
    </row>
    <row r="1976" customFormat="false" ht="16.5" hidden="false" customHeight="false" outlineLevel="0" collapsed="false">
      <c r="A1976" s="12" t="n">
        <v>1053644</v>
      </c>
      <c r="B1976" s="2" t="n">
        <v>20.9</v>
      </c>
      <c r="C1976" s="2" t="n">
        <v>23.4930222430221</v>
      </c>
      <c r="D1976" s="2" t="n">
        <v>14.2881830203461</v>
      </c>
      <c r="E1976" s="2" t="n">
        <v>26.9621771188111</v>
      </c>
      <c r="F1976" s="2" t="n">
        <v>17.8582181441106</v>
      </c>
      <c r="G1976" s="2" t="n">
        <v>18.0771276105196</v>
      </c>
      <c r="H1976" s="2" t="n">
        <v>15.2869972129027</v>
      </c>
      <c r="I1976" s="2" t="n">
        <v>13.3163622177943</v>
      </c>
      <c r="J1976" s="2" t="n">
        <v>13.110075257356</v>
      </c>
      <c r="K1976" s="2" t="n">
        <v>14.4658367931628</v>
      </c>
      <c r="L1976" s="2" t="n">
        <v>16.099879952321</v>
      </c>
      <c r="M1976" s="2" t="n">
        <v>12.8377460447836</v>
      </c>
      <c r="N1976" s="2" t="n">
        <f aca="false">SUM(B1976:M1976)</f>
        <v>206.69562561513</v>
      </c>
    </row>
    <row r="1977" customFormat="false" ht="16.5" hidden="false" customHeight="false" outlineLevel="0" collapsed="false">
      <c r="A1977" s="12" t="n">
        <v>1053646</v>
      </c>
      <c r="B1977" s="2" t="n">
        <v>9.5</v>
      </c>
      <c r="C1977" s="2" t="n">
        <v>6.8730182362887</v>
      </c>
      <c r="D1977" s="2" t="n">
        <v>4.41970509132456</v>
      </c>
      <c r="E1977" s="2" t="n">
        <v>11.9313083984708</v>
      </c>
      <c r="F1977" s="2" t="n">
        <v>6.38738788183695</v>
      </c>
      <c r="G1977" s="2" t="n">
        <v>4.04399402071004</v>
      </c>
      <c r="H1977" s="2" t="n">
        <v>8.07288389325546</v>
      </c>
      <c r="I1977" s="2" t="n">
        <v>8.30032216185251</v>
      </c>
      <c r="J1977" s="2" t="n">
        <v>9.47155805352246</v>
      </c>
      <c r="K1977" s="2" t="n">
        <v>7.67925014409391</v>
      </c>
      <c r="L1977" s="2" t="n">
        <v>8.92327164628795</v>
      </c>
      <c r="M1977" s="2" t="n">
        <v>9.45844469396413</v>
      </c>
      <c r="N1977" s="2" t="n">
        <f aca="false">SUM(B1977:M1977)</f>
        <v>95.0611442216075</v>
      </c>
    </row>
    <row r="1978" customFormat="false" ht="16.5" hidden="false" customHeight="false" outlineLevel="0" collapsed="false">
      <c r="A1978" s="12" t="n">
        <v>1053648</v>
      </c>
      <c r="B1978" s="2" t="n">
        <v>9.5</v>
      </c>
      <c r="C1978" s="2" t="n">
        <v>11.8929459217466</v>
      </c>
      <c r="D1978" s="2" t="n">
        <v>9.62950397317315</v>
      </c>
      <c r="E1978" s="2" t="n">
        <v>10.3661270335056</v>
      </c>
      <c r="F1978" s="2" t="n">
        <v>5.74120255851839</v>
      </c>
      <c r="G1978" s="2" t="n">
        <v>3.857933709146</v>
      </c>
      <c r="H1978" s="2" t="n">
        <v>4.77456402290788</v>
      </c>
      <c r="I1978" s="2" t="n">
        <v>10.5008754782693</v>
      </c>
      <c r="J1978" s="2" t="n">
        <v>8.6056785824368</v>
      </c>
      <c r="K1978" s="2" t="n">
        <v>6.37696461180642</v>
      </c>
      <c r="L1978" s="2" t="n">
        <v>6.17705905088792</v>
      </c>
      <c r="M1978" s="2" t="n">
        <v>9.40454527022546</v>
      </c>
      <c r="N1978" s="2" t="n">
        <f aca="false">SUM(B1978:M1978)</f>
        <v>96.8274002126235</v>
      </c>
    </row>
    <row r="1979" customFormat="false" ht="16.5" hidden="false" customHeight="false" outlineLevel="0" collapsed="false">
      <c r="A1979" s="12" t="n">
        <v>1053650</v>
      </c>
      <c r="B1979" s="2" t="n">
        <v>32.3</v>
      </c>
      <c r="C1979" s="2" t="n">
        <v>17.1587983065773</v>
      </c>
      <c r="D1979" s="2" t="n">
        <v>14.284030995492</v>
      </c>
      <c r="E1979" s="2" t="n">
        <v>43.6942688271317</v>
      </c>
      <c r="F1979" s="2" t="n">
        <v>22.7400133607543</v>
      </c>
      <c r="G1979" s="2" t="n">
        <v>14.2970780683039</v>
      </c>
      <c r="H1979" s="2" t="n">
        <v>42.6295709130124</v>
      </c>
      <c r="I1979" s="2" t="n">
        <v>31.5417987943454</v>
      </c>
      <c r="J1979" s="2" t="n">
        <v>21.8318213661012</v>
      </c>
      <c r="K1979" s="2" t="n">
        <v>42.043498579686</v>
      </c>
      <c r="L1979" s="2" t="n">
        <v>25.125413196513</v>
      </c>
      <c r="M1979" s="2" t="n">
        <v>23.8088650543159</v>
      </c>
      <c r="N1979" s="2" t="n">
        <f aca="false">SUM(B1979:M1979)</f>
        <v>331.455157462233</v>
      </c>
    </row>
    <row r="1980" customFormat="false" ht="16.5" hidden="false" customHeight="false" outlineLevel="0" collapsed="false">
      <c r="A1980" s="12" t="n">
        <v>1053652</v>
      </c>
      <c r="B1980" s="2" t="n">
        <v>32.3</v>
      </c>
      <c r="C1980" s="2" t="n">
        <v>13.9895605365162</v>
      </c>
      <c r="D1980" s="2" t="n">
        <v>26.3998912256964</v>
      </c>
      <c r="E1980" s="2" t="n">
        <v>40.3575896640347</v>
      </c>
      <c r="F1980" s="2" t="n">
        <v>37.7139525849382</v>
      </c>
      <c r="G1980" s="2" t="n">
        <v>43.7541987777656</v>
      </c>
      <c r="H1980" s="2" t="n">
        <v>29.9120585362521</v>
      </c>
      <c r="I1980" s="2" t="n">
        <v>36.9527466315565</v>
      </c>
      <c r="J1980" s="2" t="n">
        <v>29.2505306159845</v>
      </c>
      <c r="K1980" s="2" t="n">
        <v>32.3870416841253</v>
      </c>
      <c r="L1980" s="2" t="n">
        <v>21.8622418950572</v>
      </c>
      <c r="M1980" s="2" t="n">
        <v>17.8035134568024</v>
      </c>
      <c r="N1980" s="2" t="n">
        <f aca="false">SUM(B1980:M1980)</f>
        <v>362.683325608729</v>
      </c>
    </row>
    <row r="1981" customFormat="false" ht="16.5" hidden="false" customHeight="false" outlineLevel="0" collapsed="false">
      <c r="A1981" s="12" t="n">
        <v>1053656</v>
      </c>
      <c r="B1981" s="2" t="n">
        <v>24.7</v>
      </c>
      <c r="C1981" s="2" t="n">
        <v>11.6476339782502</v>
      </c>
      <c r="D1981" s="2" t="n">
        <v>10.9330772954175</v>
      </c>
      <c r="E1981" s="2" t="n">
        <v>32.771895195735</v>
      </c>
      <c r="F1981" s="2" t="n">
        <v>17.0024942136329</v>
      </c>
      <c r="G1981" s="2" t="n">
        <v>14.7154489888776</v>
      </c>
      <c r="H1981" s="2" t="n">
        <v>30.6442966666106</v>
      </c>
      <c r="I1981" s="2" t="n">
        <v>18.0573396825993</v>
      </c>
      <c r="J1981" s="2" t="n">
        <v>25.0527997075327</v>
      </c>
      <c r="K1981" s="2" t="n">
        <v>12.0657045788017</v>
      </c>
      <c r="L1981" s="2" t="n">
        <v>16.6044453116374</v>
      </c>
      <c r="M1981" s="2" t="n">
        <v>32.777182490694</v>
      </c>
      <c r="N1981" s="2" t="n">
        <f aca="false">SUM(B1981:M1981)</f>
        <v>246.972318109789</v>
      </c>
    </row>
    <row r="1982" customFormat="false" ht="16.5" hidden="false" customHeight="false" outlineLevel="0" collapsed="false">
      <c r="A1982" s="12" t="n">
        <v>1053658</v>
      </c>
      <c r="B1982" s="2" t="n">
        <v>11.4</v>
      </c>
      <c r="C1982" s="2" t="n">
        <v>9.01339292552465</v>
      </c>
      <c r="D1982" s="2" t="n">
        <v>13.3410493776243</v>
      </c>
      <c r="E1982" s="2" t="n">
        <v>4.65506544844417</v>
      </c>
      <c r="F1982" s="2" t="n">
        <v>5.80689697017021</v>
      </c>
      <c r="G1982" s="2" t="n">
        <v>9.14427184166191</v>
      </c>
      <c r="H1982" s="2" t="n">
        <v>10.5028847616261</v>
      </c>
      <c r="I1982" s="2" t="n">
        <v>15.4403717303544</v>
      </c>
      <c r="J1982" s="2" t="n">
        <v>10.8998916106753</v>
      </c>
      <c r="K1982" s="2" t="n">
        <v>15.6446362422129</v>
      </c>
      <c r="L1982" s="2" t="n">
        <v>10.5816625731886</v>
      </c>
      <c r="M1982" s="2" t="n">
        <v>13.9172590852296</v>
      </c>
      <c r="N1982" s="2" t="n">
        <f aca="false">SUM(B1982:M1982)</f>
        <v>130.347382566712</v>
      </c>
    </row>
    <row r="1983" customFormat="false" ht="16.5" hidden="false" customHeight="false" outlineLevel="0" collapsed="false">
      <c r="A1983" s="12" t="n">
        <v>1053660</v>
      </c>
      <c r="B1983" s="2" t="n">
        <v>17.1</v>
      </c>
      <c r="C1983" s="2" t="n">
        <v>13.8159057594009</v>
      </c>
      <c r="D1983" s="2" t="n">
        <v>18.2241547761339</v>
      </c>
      <c r="E1983" s="2" t="n">
        <v>14.4377481107387</v>
      </c>
      <c r="F1983" s="2" t="n">
        <v>20.6378872647533</v>
      </c>
      <c r="G1983" s="2" t="n">
        <v>19.1045188420804</v>
      </c>
      <c r="H1983" s="2" t="n">
        <v>7.89323977187768</v>
      </c>
      <c r="I1983" s="2" t="n">
        <v>8.82149131066069</v>
      </c>
      <c r="J1983" s="2" t="n">
        <v>10.8798536986714</v>
      </c>
      <c r="K1983" s="2" t="n">
        <v>13.8568663519254</v>
      </c>
      <c r="L1983" s="2" t="n">
        <v>10.0981339597941</v>
      </c>
      <c r="M1983" s="2" t="n">
        <v>14.487310838317</v>
      </c>
      <c r="N1983" s="2" t="n">
        <f aca="false">SUM(B1983:M1983)</f>
        <v>169.357110684354</v>
      </c>
    </row>
    <row r="1984" customFormat="false" ht="16.5" hidden="false" customHeight="false" outlineLevel="0" collapsed="false">
      <c r="A1984" s="12" t="n">
        <v>1053756</v>
      </c>
      <c r="B1984" s="2" t="n">
        <v>11.4</v>
      </c>
      <c r="C1984" s="2" t="n">
        <v>7.66228987402598</v>
      </c>
      <c r="D1984" s="2" t="n">
        <v>13.7579806090944</v>
      </c>
      <c r="E1984" s="2" t="n">
        <v>6.73668971607128</v>
      </c>
      <c r="F1984" s="2" t="n">
        <v>9.23882933602661</v>
      </c>
      <c r="G1984" s="2" t="n">
        <v>15.752036917284</v>
      </c>
      <c r="H1984" s="2" t="n">
        <v>5.16369244628096</v>
      </c>
      <c r="I1984" s="2" t="n">
        <v>7.83264272530417</v>
      </c>
      <c r="J1984" s="2" t="n">
        <v>10.9933330122502</v>
      </c>
      <c r="K1984" s="2" t="n">
        <v>9.93264110885417</v>
      </c>
      <c r="L1984" s="2" t="n">
        <v>12.4774578568078</v>
      </c>
      <c r="M1984" s="2" t="n">
        <v>4.92273950961062</v>
      </c>
      <c r="N1984" s="2" t="n">
        <f aca="false">SUM(B1984:M1984)</f>
        <v>115.87033311161</v>
      </c>
    </row>
    <row r="1985" customFormat="false" ht="16.5" hidden="false" customHeight="false" outlineLevel="0" collapsed="false">
      <c r="A1985" s="12" t="n">
        <v>1053758</v>
      </c>
      <c r="B1985" s="2" t="n">
        <v>13.3</v>
      </c>
      <c r="C1985" s="2" t="n">
        <v>14.7394936335776</v>
      </c>
      <c r="D1985" s="2" t="n">
        <v>15.4776244660548</v>
      </c>
      <c r="E1985" s="2" t="n">
        <v>16.1605302240646</v>
      </c>
      <c r="F1985" s="2" t="n">
        <v>6.47797963831869</v>
      </c>
      <c r="G1985" s="2" t="n">
        <v>9.1486770278309</v>
      </c>
      <c r="H1985" s="2" t="n">
        <v>10.467739427319</v>
      </c>
      <c r="I1985" s="2" t="n">
        <v>10.7795648002877</v>
      </c>
      <c r="J1985" s="2" t="n">
        <v>14.2165527250278</v>
      </c>
      <c r="K1985" s="2" t="n">
        <v>13.4749615976567</v>
      </c>
      <c r="L1985" s="2" t="n">
        <v>5.40849968634243</v>
      </c>
      <c r="M1985" s="2" t="n">
        <v>12.7860686690471</v>
      </c>
      <c r="N1985" s="2" t="n">
        <f aca="false">SUM(B1985:M1985)</f>
        <v>142.437691895527</v>
      </c>
    </row>
    <row r="1986" customFormat="false" ht="16.5" hidden="false" customHeight="false" outlineLevel="0" collapsed="false">
      <c r="A1986" s="12" t="n">
        <v>1054050</v>
      </c>
      <c r="B1986" s="2" t="n">
        <v>1.9</v>
      </c>
      <c r="C1986" s="2" t="n">
        <v>1.35586397303915</v>
      </c>
      <c r="D1986" s="2" t="n">
        <v>1.14160051753835</v>
      </c>
      <c r="E1986" s="2" t="n">
        <v>2.06020404411881</v>
      </c>
      <c r="F1986" s="2" t="n">
        <v>2.46543859085905</v>
      </c>
      <c r="G1986" s="2" t="n">
        <v>1.7739221267624</v>
      </c>
      <c r="H1986" s="2" t="n">
        <v>0.990728233526366</v>
      </c>
      <c r="I1986" s="2" t="n">
        <v>2.34350276243634</v>
      </c>
      <c r="J1986" s="2" t="n">
        <v>1.24215118732485</v>
      </c>
      <c r="K1986" s="2" t="n">
        <v>1.56833201737044</v>
      </c>
      <c r="L1986" s="2" t="n">
        <v>1.59026389511526</v>
      </c>
      <c r="M1986" s="2" t="n">
        <v>2.28323522698785</v>
      </c>
      <c r="N1986" s="2" t="n">
        <f aca="false">SUM(B1986:M1986)</f>
        <v>20.7152425750789</v>
      </c>
    </row>
    <row r="1987" customFormat="false" ht="16.5" hidden="false" customHeight="false" outlineLevel="0" collapsed="false">
      <c r="A1987" s="12" t="n">
        <v>1054052</v>
      </c>
      <c r="B1987" s="2" t="n">
        <v>1.9</v>
      </c>
      <c r="C1987" s="2" t="n">
        <v>2.15468554763439</v>
      </c>
      <c r="D1987" s="2" t="n">
        <v>1.26828461737264</v>
      </c>
      <c r="E1987" s="2" t="n">
        <v>1.72474851670913</v>
      </c>
      <c r="F1987" s="2" t="n">
        <v>2.55670390031797</v>
      </c>
      <c r="G1987" s="2" t="n">
        <v>1.29052632276051</v>
      </c>
      <c r="H1987" s="2" t="n">
        <v>1.66053713099155</v>
      </c>
      <c r="I1987" s="2" t="n">
        <v>0.836684768002463</v>
      </c>
      <c r="J1987" s="2" t="n">
        <v>1.88262785219326</v>
      </c>
      <c r="K1987" s="2" t="n">
        <v>0.789657690033289</v>
      </c>
      <c r="L1987" s="2" t="n">
        <v>1.72969511693298</v>
      </c>
      <c r="M1987" s="2" t="n">
        <v>1.73726469883763</v>
      </c>
      <c r="N1987" s="2" t="n">
        <f aca="false">SUM(B1987:M1987)</f>
        <v>19.5314161617858</v>
      </c>
    </row>
    <row r="1988" customFormat="false" ht="16.5" hidden="false" customHeight="false" outlineLevel="0" collapsed="false">
      <c r="A1988" s="12" t="n">
        <v>1054054</v>
      </c>
      <c r="B1988" s="2" t="n">
        <v>3.8</v>
      </c>
      <c r="C1988" s="2" t="n">
        <v>3.9562571687875</v>
      </c>
      <c r="D1988" s="2" t="n">
        <v>4.0046972620153</v>
      </c>
      <c r="E1988" s="2" t="n">
        <v>4.73485285229631</v>
      </c>
      <c r="F1988" s="2" t="n">
        <v>4.99290500206327</v>
      </c>
      <c r="G1988" s="2" t="n">
        <v>4.72306786342174</v>
      </c>
      <c r="H1988" s="2" t="n">
        <v>3.25252926492634</v>
      </c>
      <c r="I1988" s="2" t="n">
        <v>4.89295344154988</v>
      </c>
      <c r="J1988" s="2" t="n">
        <v>3.49879206136706</v>
      </c>
      <c r="K1988" s="2" t="n">
        <v>2.83987728586165</v>
      </c>
      <c r="L1988" s="2" t="n">
        <v>3.03786704728783</v>
      </c>
      <c r="M1988" s="2" t="n">
        <v>1.89531401382026</v>
      </c>
      <c r="N1988" s="2" t="n">
        <f aca="false">SUM(B1988:M1988)</f>
        <v>45.6291132633971</v>
      </c>
    </row>
    <row r="1989" customFormat="false" ht="16.5" hidden="false" customHeight="false" outlineLevel="0" collapsed="false">
      <c r="A1989" s="12" t="n">
        <v>1054440</v>
      </c>
      <c r="B1989" s="2" t="n">
        <v>1.9</v>
      </c>
      <c r="C1989" s="2" t="n">
        <v>1.14098616437569</v>
      </c>
      <c r="D1989" s="2" t="n">
        <v>1.72664163368639</v>
      </c>
      <c r="E1989" s="2" t="n">
        <v>2.14900573401962</v>
      </c>
      <c r="F1989" s="2" t="n">
        <v>2.48683510669737</v>
      </c>
      <c r="G1989" s="2" t="n">
        <v>1.00910417489468</v>
      </c>
      <c r="H1989" s="2" t="n">
        <v>2.31362294069303</v>
      </c>
      <c r="I1989" s="2" t="n">
        <v>2.29242184626286</v>
      </c>
      <c r="J1989" s="2" t="n">
        <v>1.17647344757204</v>
      </c>
      <c r="K1989" s="2" t="n">
        <v>2.5472499049849</v>
      </c>
      <c r="L1989" s="2" t="n">
        <v>1.5428381566564</v>
      </c>
      <c r="M1989" s="2" t="n">
        <v>2.0150578225397</v>
      </c>
      <c r="N1989" s="2" t="n">
        <f aca="false">SUM(B1989:M1989)</f>
        <v>22.3002369323827</v>
      </c>
    </row>
    <row r="1990" customFormat="false" ht="16.5" hidden="false" customHeight="false" outlineLevel="0" collapsed="false">
      <c r="A1990" s="12" t="n">
        <v>1054458</v>
      </c>
      <c r="B1990" s="2" t="n">
        <v>3.8</v>
      </c>
      <c r="C1990" s="2" t="n">
        <v>3.56879292477555</v>
      </c>
      <c r="D1990" s="2" t="n">
        <v>2.5183568207175</v>
      </c>
      <c r="E1990" s="2" t="n">
        <v>3.18537886654901</v>
      </c>
      <c r="F1990" s="2" t="n">
        <v>2.80889097778398</v>
      </c>
      <c r="G1990" s="2" t="n">
        <v>2.72133541649862</v>
      </c>
      <c r="H1990" s="2" t="n">
        <v>1.63816803294343</v>
      </c>
      <c r="I1990" s="2" t="n">
        <v>3.85129413746562</v>
      </c>
      <c r="J1990" s="2" t="n">
        <v>2.96276664989085</v>
      </c>
      <c r="K1990" s="2" t="n">
        <v>1.53431117805764</v>
      </c>
      <c r="L1990" s="2" t="n">
        <v>2.27312230411619</v>
      </c>
      <c r="M1990" s="2" t="n">
        <v>3.9371913251142</v>
      </c>
      <c r="N1990" s="2" t="n">
        <f aca="false">SUM(B1990:M1990)</f>
        <v>34.7996086339126</v>
      </c>
    </row>
    <row r="1991" customFormat="false" ht="16.5" hidden="false" customHeight="false" outlineLevel="0" collapsed="false">
      <c r="A1991" s="12" t="n">
        <v>1054460</v>
      </c>
      <c r="B1991" s="2" t="n">
        <v>1.9</v>
      </c>
      <c r="C1991" s="2" t="n">
        <v>1.479523273292</v>
      </c>
      <c r="D1991" s="2" t="n">
        <v>1.49958830072163</v>
      </c>
      <c r="E1991" s="2" t="n">
        <v>0.958222687099214</v>
      </c>
      <c r="F1991" s="2" t="n">
        <v>2.30653130137983</v>
      </c>
      <c r="G1991" s="2" t="n">
        <v>1.04543215133543</v>
      </c>
      <c r="H1991" s="2" t="n">
        <v>1.8906795652895</v>
      </c>
      <c r="I1991" s="2" t="n">
        <v>1.96553200815092</v>
      </c>
      <c r="J1991" s="2" t="n">
        <v>1.79137335023448</v>
      </c>
      <c r="K1991" s="2" t="n">
        <v>1.37919395278579</v>
      </c>
      <c r="L1991" s="2" t="n">
        <v>2.26533160927338</v>
      </c>
      <c r="M1991" s="2" t="n">
        <v>1.12325597390042</v>
      </c>
      <c r="N1991" s="2" t="n">
        <f aca="false">SUM(B1991:M1991)</f>
        <v>19.6046641734626</v>
      </c>
    </row>
    <row r="1992" customFormat="false" ht="16.5" hidden="false" customHeight="false" outlineLevel="0" collapsed="false">
      <c r="A1992" s="12" t="n">
        <v>1054620</v>
      </c>
      <c r="B1992" s="2" t="n">
        <v>5.7</v>
      </c>
      <c r="C1992" s="2" t="n">
        <v>7.19532292801341</v>
      </c>
      <c r="D1992" s="2" t="n">
        <v>3.57103991966448</v>
      </c>
      <c r="E1992" s="2" t="n">
        <v>5.98761492481355</v>
      </c>
      <c r="F1992" s="2" t="n">
        <v>4.37074049389456</v>
      </c>
      <c r="G1992" s="2" t="n">
        <v>5.2469544384581</v>
      </c>
      <c r="H1992" s="2" t="n">
        <v>3.5441039969559</v>
      </c>
      <c r="I1992" s="2" t="n">
        <v>3.64991800391342</v>
      </c>
      <c r="J1992" s="2" t="n">
        <v>5.44928033367537</v>
      </c>
      <c r="K1992" s="2" t="n">
        <v>6.98672092584942</v>
      </c>
      <c r="L1992" s="2" t="n">
        <v>6.89077666717814</v>
      </c>
      <c r="M1992" s="2" t="n">
        <v>5.12221225653091</v>
      </c>
      <c r="N1992" s="2" t="n">
        <f aca="false">SUM(B1992:M1992)</f>
        <v>63.7146848889473</v>
      </c>
    </row>
    <row r="1993" customFormat="false" ht="16.5" hidden="false" customHeight="false" outlineLevel="0" collapsed="false">
      <c r="A1993" s="12" t="n">
        <v>1054624</v>
      </c>
      <c r="B1993" s="2" t="n">
        <v>1.9</v>
      </c>
      <c r="C1993" s="2" t="n">
        <v>1.31704509669204</v>
      </c>
      <c r="D1993" s="2" t="n">
        <v>1.80141591256527</v>
      </c>
      <c r="E1993" s="2" t="n">
        <v>1.20719860356178</v>
      </c>
      <c r="F1993" s="2" t="n">
        <v>2.19900688021832</v>
      </c>
      <c r="G1993" s="2" t="n">
        <v>1.44809192414945</v>
      </c>
      <c r="H1993" s="2" t="n">
        <v>2.51230837177676</v>
      </c>
      <c r="I1993" s="2" t="n">
        <v>2.28204051956387</v>
      </c>
      <c r="J1993" s="2" t="n">
        <v>1.8214639367859</v>
      </c>
      <c r="K1993" s="2" t="n">
        <v>2.3988444742747</v>
      </c>
      <c r="L1993" s="2" t="n">
        <v>1.35310315182491</v>
      </c>
      <c r="M1993" s="2" t="n">
        <v>2.52757537243982</v>
      </c>
      <c r="N1993" s="2" t="n">
        <f aca="false">SUM(B1993:M1993)</f>
        <v>22.7680942438528</v>
      </c>
    </row>
    <row r="1994" customFormat="false" ht="16.5" hidden="false" customHeight="false" outlineLevel="0" collapsed="false">
      <c r="A1994" s="12" t="n">
        <v>1054802</v>
      </c>
      <c r="B1994" s="2" t="n">
        <v>1.9</v>
      </c>
      <c r="C1994" s="2" t="n">
        <v>2.11925403149242</v>
      </c>
      <c r="D1994" s="2" t="n">
        <v>0.995364587044723</v>
      </c>
      <c r="E1994" s="2" t="n">
        <v>2.27713066622813</v>
      </c>
      <c r="F1994" s="2" t="n">
        <v>1.10179432647191</v>
      </c>
      <c r="G1994" s="2" t="n">
        <v>2.52360158060471</v>
      </c>
      <c r="H1994" s="2" t="n">
        <v>1.09264441880932</v>
      </c>
      <c r="I1994" s="2" t="n">
        <v>1.96235842635884</v>
      </c>
      <c r="J1994" s="2" t="n">
        <v>1.02362657018796</v>
      </c>
      <c r="K1994" s="2" t="n">
        <v>2.43806711599492</v>
      </c>
      <c r="L1994" s="2" t="n">
        <v>0.858667486146173</v>
      </c>
      <c r="M1994" s="2" t="n">
        <v>1.17490274156351</v>
      </c>
      <c r="N1994" s="2" t="n">
        <f aca="false">SUM(B1994:M1994)</f>
        <v>19.4674119509026</v>
      </c>
    </row>
    <row r="1995" customFormat="false" ht="16.5" hidden="false" customHeight="false" outlineLevel="0" collapsed="false">
      <c r="A1995" s="12" t="n">
        <v>1055000</v>
      </c>
      <c r="B1995" s="2" t="n">
        <v>22.8</v>
      </c>
      <c r="C1995" s="2" t="n">
        <v>27.8561543425656</v>
      </c>
      <c r="D1995" s="2" t="n">
        <v>25.7100539365251</v>
      </c>
      <c r="E1995" s="2" t="n">
        <v>16.0579662129053</v>
      </c>
      <c r="F1995" s="2" t="n">
        <v>25.3044325434005</v>
      </c>
      <c r="G1995" s="2" t="n">
        <v>22.4502643366362</v>
      </c>
      <c r="H1995" s="2" t="n">
        <v>12.8643057043104</v>
      </c>
      <c r="I1995" s="2" t="n">
        <v>10.3645776326111</v>
      </c>
      <c r="J1995" s="2" t="n">
        <v>16.13518547334</v>
      </c>
      <c r="K1995" s="2" t="n">
        <v>31.2747892722309</v>
      </c>
      <c r="L1995" s="2" t="n">
        <v>15.7236981800084</v>
      </c>
      <c r="M1995" s="2" t="n">
        <v>25.6580814627126</v>
      </c>
      <c r="N1995" s="2" t="n">
        <f aca="false">SUM(B1995:M1995)</f>
        <v>252.199509097246</v>
      </c>
    </row>
    <row r="1996" customFormat="false" ht="16.5" hidden="false" customHeight="false" outlineLevel="0" collapsed="false">
      <c r="A1996" s="12" t="n">
        <v>1055002</v>
      </c>
      <c r="B1996" s="2" t="n">
        <v>13.3</v>
      </c>
      <c r="C1996" s="2" t="n">
        <v>17.5211755252619</v>
      </c>
      <c r="D1996" s="2" t="n">
        <v>16.1754826970374</v>
      </c>
      <c r="E1996" s="2" t="n">
        <v>7.02621670400716</v>
      </c>
      <c r="F1996" s="2" t="n">
        <v>6.88489915431739</v>
      </c>
      <c r="G1996" s="2" t="n">
        <v>15.5052436510823</v>
      </c>
      <c r="H1996" s="2" t="n">
        <v>8.10854637973877</v>
      </c>
      <c r="I1996" s="2" t="n">
        <v>9.74464451442177</v>
      </c>
      <c r="J1996" s="2" t="n">
        <v>11.4644252362104</v>
      </c>
      <c r="K1996" s="2" t="n">
        <v>10.430893922298</v>
      </c>
      <c r="L1996" s="2" t="n">
        <v>8.01985998906985</v>
      </c>
      <c r="M1996" s="2" t="n">
        <v>16.555601755027</v>
      </c>
      <c r="N1996" s="2" t="n">
        <f aca="false">SUM(B1996:M1996)</f>
        <v>140.736989528472</v>
      </c>
    </row>
    <row r="1997" customFormat="false" ht="16.5" hidden="false" customHeight="false" outlineLevel="0" collapsed="false">
      <c r="A1997" s="12" t="n">
        <v>1055004</v>
      </c>
      <c r="B1997" s="2" t="n">
        <v>19</v>
      </c>
      <c r="C1997" s="2" t="n">
        <v>23.1078360291456</v>
      </c>
      <c r="D1997" s="2" t="n">
        <v>10.0728552386923</v>
      </c>
      <c r="E1997" s="2" t="n">
        <v>15.5265121966308</v>
      </c>
      <c r="F1997" s="2" t="n">
        <v>14.8914961108173</v>
      </c>
      <c r="G1997" s="2" t="n">
        <v>10.3985173362997</v>
      </c>
      <c r="H1997" s="2" t="n">
        <v>21.8539727991466</v>
      </c>
      <c r="I1997" s="2" t="n">
        <v>7.8820734189863</v>
      </c>
      <c r="J1997" s="2" t="n">
        <v>7.85826086440766</v>
      </c>
      <c r="K1997" s="2" t="n">
        <v>20.9951623476037</v>
      </c>
      <c r="L1997" s="2" t="n">
        <v>9.50462881632971</v>
      </c>
      <c r="M1997" s="2" t="n">
        <v>20.9748181741063</v>
      </c>
      <c r="N1997" s="2" t="n">
        <f aca="false">SUM(B1997:M1997)</f>
        <v>182.066133332166</v>
      </c>
    </row>
    <row r="1998" customFormat="false" ht="16.5" hidden="false" customHeight="false" outlineLevel="0" collapsed="false">
      <c r="A1998" s="12" t="n">
        <v>1055006</v>
      </c>
      <c r="B1998" s="2" t="n">
        <v>20.9</v>
      </c>
      <c r="C1998" s="2" t="n">
        <v>20.5749509876031</v>
      </c>
      <c r="D1998" s="2" t="n">
        <v>9.81038355026128</v>
      </c>
      <c r="E1998" s="2" t="n">
        <v>24.0935814160273</v>
      </c>
      <c r="F1998" s="2" t="n">
        <v>18.5798211036358</v>
      </c>
      <c r="G1998" s="2" t="n">
        <v>19.8397931067721</v>
      </c>
      <c r="H1998" s="2" t="n">
        <v>21.2248359087074</v>
      </c>
      <c r="I1998" s="2" t="n">
        <v>17.8301937152739</v>
      </c>
      <c r="J1998" s="2" t="n">
        <v>14.5492120051003</v>
      </c>
      <c r="K1998" s="2" t="n">
        <v>19.8278363897151</v>
      </c>
      <c r="L1998" s="2" t="n">
        <v>29.1979176922029</v>
      </c>
      <c r="M1998" s="2" t="n">
        <v>9.16638942501236</v>
      </c>
      <c r="N1998" s="2" t="n">
        <f aca="false">SUM(B1998:M1998)</f>
        <v>225.594915300311</v>
      </c>
    </row>
    <row r="1999" customFormat="false" ht="16.5" hidden="false" customHeight="false" outlineLevel="0" collapsed="false">
      <c r="A1999" s="12" t="n">
        <v>1120018</v>
      </c>
      <c r="B1999" s="2" t="n">
        <v>1.9</v>
      </c>
      <c r="C1999" s="2" t="n">
        <v>1.02066157694357</v>
      </c>
      <c r="D1999" s="2" t="n">
        <v>1.81886846275932</v>
      </c>
      <c r="E1999" s="2" t="n">
        <v>1.60869405929879</v>
      </c>
      <c r="F1999" s="2" t="n">
        <v>0.885877673406385</v>
      </c>
      <c r="G1999" s="2" t="n">
        <v>2.40615182410255</v>
      </c>
      <c r="H1999" s="2" t="n">
        <v>0.918585811137975</v>
      </c>
      <c r="I1999" s="2" t="n">
        <v>2.5327724860567</v>
      </c>
      <c r="J1999" s="2" t="n">
        <v>1.86010686281573</v>
      </c>
      <c r="K1999" s="2" t="n">
        <v>1.91102101328304</v>
      </c>
      <c r="L1999" s="2" t="n">
        <v>2.23889275276622</v>
      </c>
      <c r="M1999" s="2" t="n">
        <v>1.76724621699895</v>
      </c>
      <c r="N1999" s="2" t="n">
        <f aca="false">SUM(B1999:M1999)</f>
        <v>20.8688787395692</v>
      </c>
    </row>
    <row r="2000" customFormat="false" ht="16.5" hidden="false" customHeight="false" outlineLevel="0" collapsed="false">
      <c r="A2000" s="12" t="n">
        <v>1120022</v>
      </c>
      <c r="B2000" s="2" t="n">
        <v>1.9</v>
      </c>
      <c r="C2000" s="2" t="n">
        <v>1.92661844669368</v>
      </c>
      <c r="D2000" s="2" t="n">
        <v>1.52128627859792</v>
      </c>
      <c r="E2000" s="2" t="n">
        <v>1.25406341013805</v>
      </c>
      <c r="F2000" s="2" t="n">
        <v>2.65827226577026</v>
      </c>
      <c r="G2000" s="2" t="n">
        <v>1.29344342974116</v>
      </c>
      <c r="H2000" s="2" t="n">
        <v>1.80944478788364</v>
      </c>
      <c r="I2000" s="2" t="n">
        <v>2.15878310527114</v>
      </c>
      <c r="J2000" s="2" t="n">
        <v>1.61039816784984</v>
      </c>
      <c r="K2000" s="2" t="n">
        <v>2.42192775326918</v>
      </c>
      <c r="L2000" s="2" t="n">
        <v>1.95398615666593</v>
      </c>
      <c r="M2000" s="2" t="n">
        <v>2.3995659160501</v>
      </c>
      <c r="N2000" s="2" t="n">
        <f aca="false">SUM(B2000:M2000)</f>
        <v>22.9077897179309</v>
      </c>
    </row>
    <row r="2001" customFormat="false" ht="16.5" hidden="false" customHeight="false" outlineLevel="0" collapsed="false">
      <c r="A2001" s="12" t="n">
        <v>1120024</v>
      </c>
      <c r="B2001" s="2" t="n">
        <v>3.8</v>
      </c>
      <c r="C2001" s="2" t="n">
        <v>1.67676565613273</v>
      </c>
      <c r="D2001" s="2" t="n">
        <v>2.91855147954364</v>
      </c>
      <c r="E2001" s="2" t="n">
        <v>4.29712319812396</v>
      </c>
      <c r="F2001" s="2" t="n">
        <v>3.84997137538196</v>
      </c>
      <c r="G2001" s="2" t="n">
        <v>5.17192022618835</v>
      </c>
      <c r="H2001" s="2" t="n">
        <v>3.43158399579903</v>
      </c>
      <c r="I2001" s="2" t="n">
        <v>3.98946534224376</v>
      </c>
      <c r="J2001" s="2" t="n">
        <v>3.34216877592529</v>
      </c>
      <c r="K2001" s="2" t="n">
        <v>3.6425909622241</v>
      </c>
      <c r="L2001" s="2" t="n">
        <v>5.28888260284922</v>
      </c>
      <c r="M2001" s="2" t="n">
        <v>4.51908518219255</v>
      </c>
      <c r="N2001" s="2" t="n">
        <f aca="false">SUM(B2001:M2001)</f>
        <v>45.9281087966046</v>
      </c>
    </row>
    <row r="2002" customFormat="false" ht="16.5" hidden="false" customHeight="false" outlineLevel="0" collapsed="false">
      <c r="A2002" s="12" t="n">
        <v>1120026</v>
      </c>
      <c r="B2002" s="2" t="n">
        <v>5.7</v>
      </c>
      <c r="C2002" s="2" t="n">
        <v>3.80792536948659</v>
      </c>
      <c r="D2002" s="2" t="n">
        <v>6.83961762774949</v>
      </c>
      <c r="E2002" s="2" t="n">
        <v>4.28928602769941</v>
      </c>
      <c r="F2002" s="2" t="n">
        <v>3.28264193585724</v>
      </c>
      <c r="G2002" s="2" t="n">
        <v>6.53101595397167</v>
      </c>
      <c r="H2002" s="2" t="n">
        <v>5.91224785576325</v>
      </c>
      <c r="I2002" s="2" t="n">
        <v>5.19075535083725</v>
      </c>
      <c r="J2002" s="2" t="n">
        <v>4.51286447260989</v>
      </c>
      <c r="K2002" s="2" t="n">
        <v>4.54654940175002</v>
      </c>
      <c r="L2002" s="2" t="n">
        <v>4.76623848697345</v>
      </c>
      <c r="M2002" s="2" t="n">
        <v>7.73274446622281</v>
      </c>
      <c r="N2002" s="2" t="n">
        <f aca="false">SUM(B2002:M2002)</f>
        <v>63.1118869489211</v>
      </c>
    </row>
    <row r="2003" customFormat="false" ht="16.5" hidden="false" customHeight="false" outlineLevel="0" collapsed="false">
      <c r="A2003" s="12" t="n">
        <v>1120030</v>
      </c>
      <c r="B2003" s="2" t="n">
        <v>7.6</v>
      </c>
      <c r="C2003" s="2" t="n">
        <v>4.51728889890243</v>
      </c>
      <c r="D2003" s="2" t="n">
        <v>4.70036132075351</v>
      </c>
      <c r="E2003" s="2" t="n">
        <v>9.05461632016976</v>
      </c>
      <c r="F2003" s="2" t="n">
        <v>6.99296558721165</v>
      </c>
      <c r="G2003" s="2" t="n">
        <v>5.92111720559884</v>
      </c>
      <c r="H2003" s="2" t="n">
        <v>5.2981613862309</v>
      </c>
      <c r="I2003" s="2" t="n">
        <v>5.2490593736263</v>
      </c>
      <c r="J2003" s="2" t="n">
        <v>9.41819358385658</v>
      </c>
      <c r="K2003" s="2" t="n">
        <v>5.68527225549634</v>
      </c>
      <c r="L2003" s="2" t="n">
        <v>7.0649064295562</v>
      </c>
      <c r="M2003" s="2" t="n">
        <v>5.65212987145366</v>
      </c>
      <c r="N2003" s="2" t="n">
        <f aca="false">SUM(B2003:M2003)</f>
        <v>77.1540722328562</v>
      </c>
    </row>
    <row r="2004" customFormat="false" ht="16.5" hidden="false" customHeight="false" outlineLevel="0" collapsed="false">
      <c r="A2004" s="12" t="n">
        <v>1120032</v>
      </c>
      <c r="B2004" s="2" t="n">
        <v>7.6</v>
      </c>
      <c r="C2004" s="2" t="n">
        <v>8.3735527463565</v>
      </c>
      <c r="D2004" s="2" t="n">
        <v>6.26760716714775</v>
      </c>
      <c r="E2004" s="2" t="n">
        <v>3.37607375806954</v>
      </c>
      <c r="F2004" s="2" t="n">
        <v>6.8264632009764</v>
      </c>
      <c r="G2004" s="2" t="n">
        <v>4.70118198921732</v>
      </c>
      <c r="H2004" s="2" t="n">
        <v>9.51440130330658</v>
      </c>
      <c r="I2004" s="2" t="n">
        <v>8.14128497388262</v>
      </c>
      <c r="J2004" s="2" t="n">
        <v>5.16581370123664</v>
      </c>
      <c r="K2004" s="2" t="n">
        <v>5.06244504502832</v>
      </c>
      <c r="L2004" s="2" t="n">
        <v>8.27887242314739</v>
      </c>
      <c r="M2004" s="2" t="n">
        <v>3.61215293051665</v>
      </c>
      <c r="N2004" s="2" t="n">
        <f aca="false">SUM(B2004:M2004)</f>
        <v>76.9198492388857</v>
      </c>
    </row>
    <row r="2005" customFormat="false" ht="16.5" hidden="false" customHeight="false" outlineLevel="0" collapsed="false">
      <c r="A2005" s="12" t="n">
        <v>1120034</v>
      </c>
      <c r="B2005" s="2" t="n">
        <v>13.3</v>
      </c>
      <c r="C2005" s="2" t="n">
        <v>12.8800276570228</v>
      </c>
      <c r="D2005" s="2" t="n">
        <v>14.5622687211846</v>
      </c>
      <c r="E2005" s="2" t="n">
        <v>17.2517598538599</v>
      </c>
      <c r="F2005" s="2" t="n">
        <v>16.9441738579107</v>
      </c>
      <c r="G2005" s="2" t="n">
        <v>15.2421076414657</v>
      </c>
      <c r="H2005" s="2" t="n">
        <v>17.3497959344377</v>
      </c>
      <c r="I2005" s="2" t="n">
        <v>8.85652121230224</v>
      </c>
      <c r="J2005" s="2" t="n">
        <v>14.005475120319</v>
      </c>
      <c r="K2005" s="2" t="n">
        <v>15.2818057530896</v>
      </c>
      <c r="L2005" s="2" t="n">
        <v>8.22495019260256</v>
      </c>
      <c r="M2005" s="2" t="n">
        <v>9.14649064977185</v>
      </c>
      <c r="N2005" s="2" t="n">
        <f aca="false">SUM(B2005:M2005)</f>
        <v>163.045376593967</v>
      </c>
    </row>
    <row r="2006" customFormat="false" ht="16.5" hidden="false" customHeight="false" outlineLevel="0" collapsed="false">
      <c r="A2006" s="12" t="n">
        <v>1120036</v>
      </c>
      <c r="B2006" s="2" t="n">
        <v>9.5</v>
      </c>
      <c r="C2006" s="2" t="n">
        <v>11.1395146495298</v>
      </c>
      <c r="D2006" s="2" t="n">
        <v>10.6809795323079</v>
      </c>
      <c r="E2006" s="2" t="n">
        <v>10.4075932961361</v>
      </c>
      <c r="F2006" s="2" t="n">
        <v>4.48136785228398</v>
      </c>
      <c r="G2006" s="2" t="n">
        <v>9.52128378097524</v>
      </c>
      <c r="H2006" s="2" t="n">
        <v>11.5356194577823</v>
      </c>
      <c r="I2006" s="2" t="n">
        <v>5.82630137982744</v>
      </c>
      <c r="J2006" s="2" t="n">
        <v>13.1134577852737</v>
      </c>
      <c r="K2006" s="2" t="n">
        <v>7.27651567308016</v>
      </c>
      <c r="L2006" s="2" t="n">
        <v>5.66803182029134</v>
      </c>
      <c r="M2006" s="2" t="n">
        <v>7.24811358122251</v>
      </c>
      <c r="N2006" s="2" t="n">
        <f aca="false">SUM(B2006:M2006)</f>
        <v>106.39877880871</v>
      </c>
    </row>
    <row r="2007" customFormat="false" ht="16.5" hidden="false" customHeight="false" outlineLevel="0" collapsed="false">
      <c r="A2007" s="12" t="n">
        <v>1120042</v>
      </c>
      <c r="B2007" s="2" t="n">
        <v>5.7</v>
      </c>
      <c r="C2007" s="2" t="n">
        <v>7.03865261173426</v>
      </c>
      <c r="D2007" s="2" t="n">
        <v>3.91186374213559</v>
      </c>
      <c r="E2007" s="2" t="n">
        <v>7.31837541357641</v>
      </c>
      <c r="F2007" s="2" t="n">
        <v>3.66950063389328</v>
      </c>
      <c r="G2007" s="2" t="n">
        <v>3.97028936589286</v>
      </c>
      <c r="H2007" s="2" t="n">
        <v>5.41642633382742</v>
      </c>
      <c r="I2007" s="2" t="n">
        <v>3.52758841905561</v>
      </c>
      <c r="J2007" s="2" t="n">
        <v>6.75042744512312</v>
      </c>
      <c r="K2007" s="2" t="n">
        <v>6.15250245411575</v>
      </c>
      <c r="L2007" s="2" t="n">
        <v>4.93116577080216</v>
      </c>
      <c r="M2007" s="2" t="n">
        <v>2.98359894796019</v>
      </c>
      <c r="N2007" s="2" t="n">
        <f aca="false">SUM(B2007:M2007)</f>
        <v>61.3703911381166</v>
      </c>
    </row>
    <row r="2008" customFormat="false" ht="16.5" hidden="false" customHeight="false" outlineLevel="0" collapsed="false">
      <c r="A2008" s="12" t="n">
        <v>1120044</v>
      </c>
      <c r="B2008" s="2" t="n">
        <v>3.8</v>
      </c>
      <c r="C2008" s="2" t="n">
        <v>3.41988787803726</v>
      </c>
      <c r="D2008" s="2" t="n">
        <v>3.12189280390541</v>
      </c>
      <c r="E2008" s="2" t="n">
        <v>2.51226975501177</v>
      </c>
      <c r="F2008" s="2" t="n">
        <v>4.20430657063869</v>
      </c>
      <c r="G2008" s="2" t="n">
        <v>4.29787284253767</v>
      </c>
      <c r="H2008" s="2" t="n">
        <v>3.61222916247468</v>
      </c>
      <c r="I2008" s="2" t="n">
        <v>3.50564726387899</v>
      </c>
      <c r="J2008" s="2" t="n">
        <v>1.76482115554442</v>
      </c>
      <c r="K2008" s="2" t="n">
        <v>5.11161120176244</v>
      </c>
      <c r="L2008" s="2" t="n">
        <v>3.93665510895745</v>
      </c>
      <c r="M2008" s="2" t="n">
        <v>5.29286767114342</v>
      </c>
      <c r="N2008" s="2" t="n">
        <f aca="false">SUM(B2008:M2008)</f>
        <v>44.5800614138922</v>
      </c>
    </row>
    <row r="2009" customFormat="false" ht="16.5" hidden="false" customHeight="false" outlineLevel="0" collapsed="false">
      <c r="A2009" s="12" t="n">
        <v>1120046</v>
      </c>
      <c r="B2009" s="2" t="n">
        <v>9.5</v>
      </c>
      <c r="C2009" s="2" t="n">
        <v>4.64110224892555</v>
      </c>
      <c r="D2009" s="2" t="n">
        <v>10.7727931978371</v>
      </c>
      <c r="E2009" s="2" t="n">
        <v>9.60960245843113</v>
      </c>
      <c r="F2009" s="2" t="n">
        <v>4.91335075209601</v>
      </c>
      <c r="G2009" s="2" t="n">
        <v>5.5253428349009</v>
      </c>
      <c r="H2009" s="2" t="n">
        <v>11.8995880617238</v>
      </c>
      <c r="I2009" s="2" t="n">
        <v>8.3619606890895</v>
      </c>
      <c r="J2009" s="2" t="n">
        <v>6.82353404794165</v>
      </c>
      <c r="K2009" s="2" t="n">
        <v>12.4354913349221</v>
      </c>
      <c r="L2009" s="2" t="n">
        <v>8.46800677021204</v>
      </c>
      <c r="M2009" s="2" t="n">
        <v>12.8020967523971</v>
      </c>
      <c r="N2009" s="2" t="n">
        <f aca="false">SUM(B2009:M2009)</f>
        <v>105.752869148477</v>
      </c>
    </row>
    <row r="2010" customFormat="false" ht="16.5" hidden="false" customHeight="false" outlineLevel="0" collapsed="false">
      <c r="A2010" s="12" t="n">
        <v>1120048</v>
      </c>
      <c r="B2010" s="2" t="n">
        <v>9.5</v>
      </c>
      <c r="C2010" s="2" t="n">
        <v>8.39981179191963</v>
      </c>
      <c r="D2010" s="2" t="n">
        <v>8.05921494272733</v>
      </c>
      <c r="E2010" s="2" t="n">
        <v>7.05755902511698</v>
      </c>
      <c r="F2010" s="2" t="n">
        <v>11.7947921738402</v>
      </c>
      <c r="G2010" s="2" t="n">
        <v>5.16154578455862</v>
      </c>
      <c r="H2010" s="2" t="n">
        <v>11.0487566502274</v>
      </c>
      <c r="I2010" s="2" t="n">
        <v>12.3466683832083</v>
      </c>
      <c r="J2010" s="2" t="n">
        <v>10.1377979885106</v>
      </c>
      <c r="K2010" s="2" t="n">
        <v>5.32165166296623</v>
      </c>
      <c r="L2010" s="2" t="n">
        <v>6.44858849136447</v>
      </c>
      <c r="M2010" s="2" t="n">
        <v>6.59518019041243</v>
      </c>
      <c r="N2010" s="2" t="n">
        <f aca="false">SUM(B2010:M2010)</f>
        <v>101.871567084852</v>
      </c>
    </row>
    <row r="2011" customFormat="false" ht="16.5" hidden="false" customHeight="false" outlineLevel="0" collapsed="false">
      <c r="A2011" s="12" t="n">
        <v>1120050</v>
      </c>
      <c r="B2011" s="2" t="n">
        <v>7.6</v>
      </c>
      <c r="C2011" s="2" t="n">
        <v>9.41780523237862</v>
      </c>
      <c r="D2011" s="2" t="n">
        <v>9.47127239044385</v>
      </c>
      <c r="E2011" s="2" t="n">
        <v>10.1722317490571</v>
      </c>
      <c r="F2011" s="2" t="n">
        <v>8.69409269006412</v>
      </c>
      <c r="G2011" s="2" t="n">
        <v>7.8903943197745</v>
      </c>
      <c r="H2011" s="2" t="n">
        <v>3.56869970535617</v>
      </c>
      <c r="I2011" s="2" t="n">
        <v>6.20589150297209</v>
      </c>
      <c r="J2011" s="2" t="n">
        <v>5.26653588886459</v>
      </c>
      <c r="K2011" s="2" t="n">
        <v>6.25504973913486</v>
      </c>
      <c r="L2011" s="2" t="n">
        <v>9.24957324347518</v>
      </c>
      <c r="M2011" s="2" t="n">
        <v>6.4649093697208</v>
      </c>
      <c r="N2011" s="2" t="n">
        <f aca="false">SUM(B2011:M2011)</f>
        <v>90.2564558312419</v>
      </c>
    </row>
    <row r="2012" customFormat="false" ht="16.5" hidden="false" customHeight="false" outlineLevel="0" collapsed="false">
      <c r="A2012" s="12" t="n">
        <v>1120052</v>
      </c>
      <c r="B2012" s="2" t="n">
        <v>7.6</v>
      </c>
      <c r="C2012" s="2" t="n">
        <v>3.08100522794541</v>
      </c>
      <c r="D2012" s="2" t="n">
        <v>4.55842885182554</v>
      </c>
      <c r="E2012" s="2" t="n">
        <v>5.93583897864769</v>
      </c>
      <c r="F2012" s="2" t="n">
        <v>5.48069449892248</v>
      </c>
      <c r="G2012" s="2" t="n">
        <v>4.30675911766304</v>
      </c>
      <c r="H2012" s="2" t="n">
        <v>4.28737976873494</v>
      </c>
      <c r="I2012" s="2" t="n">
        <v>3.96279394584037</v>
      </c>
      <c r="J2012" s="2" t="n">
        <v>8.20542729831651</v>
      </c>
      <c r="K2012" s="2" t="n">
        <v>4.30758196647978</v>
      </c>
      <c r="L2012" s="2" t="n">
        <v>4.76857799794346</v>
      </c>
      <c r="M2012" s="2" t="n">
        <v>10.2106030026891</v>
      </c>
      <c r="N2012" s="2" t="n">
        <f aca="false">SUM(B2012:M2012)</f>
        <v>66.7050906550084</v>
      </c>
    </row>
    <row r="2013" customFormat="false" ht="16.5" hidden="false" customHeight="false" outlineLevel="0" collapsed="false">
      <c r="A2013" s="12" t="n">
        <v>1120054</v>
      </c>
      <c r="B2013" s="2" t="n">
        <v>7.6</v>
      </c>
      <c r="C2013" s="2" t="n">
        <v>5.53817460998412</v>
      </c>
      <c r="D2013" s="2" t="n">
        <v>6.41892985400718</v>
      </c>
      <c r="E2013" s="2" t="n">
        <v>7.51618140446615</v>
      </c>
      <c r="F2013" s="2" t="n">
        <v>6.82365846206486</v>
      </c>
      <c r="G2013" s="2" t="n">
        <v>7.55584113901564</v>
      </c>
      <c r="H2013" s="2" t="n">
        <v>8.72191147255392</v>
      </c>
      <c r="I2013" s="2" t="n">
        <v>7.49865715209472</v>
      </c>
      <c r="J2013" s="2" t="n">
        <v>9.51797592223399</v>
      </c>
      <c r="K2013" s="2" t="n">
        <v>5.24761746006608</v>
      </c>
      <c r="L2013" s="2" t="n">
        <v>10.457160508971</v>
      </c>
      <c r="M2013" s="2" t="n">
        <v>10.1794438039798</v>
      </c>
      <c r="N2013" s="2" t="n">
        <f aca="false">SUM(B2013:M2013)</f>
        <v>93.0755517894374</v>
      </c>
    </row>
    <row r="2014" customFormat="false" ht="16.5" hidden="false" customHeight="false" outlineLevel="0" collapsed="false">
      <c r="A2014" s="12" t="n">
        <v>1120056</v>
      </c>
      <c r="B2014" s="2" t="n">
        <v>7.6</v>
      </c>
      <c r="C2014" s="2" t="n">
        <v>3.52368408549768</v>
      </c>
      <c r="D2014" s="2" t="n">
        <v>4.90748887267957</v>
      </c>
      <c r="E2014" s="2" t="n">
        <v>6.45430378603822</v>
      </c>
      <c r="F2014" s="2" t="n">
        <v>5.32356788132876</v>
      </c>
      <c r="G2014" s="2" t="n">
        <v>3.96624772970362</v>
      </c>
      <c r="H2014" s="2" t="n">
        <v>4.1250386192779</v>
      </c>
      <c r="I2014" s="2" t="n">
        <v>5.61036512827702</v>
      </c>
      <c r="J2014" s="2" t="n">
        <v>8.60201000856103</v>
      </c>
      <c r="K2014" s="2" t="n">
        <v>7.9463792779036</v>
      </c>
      <c r="L2014" s="2" t="n">
        <v>6.19697349122027</v>
      </c>
      <c r="M2014" s="2" t="n">
        <v>8.88274247430788</v>
      </c>
      <c r="N2014" s="2" t="n">
        <f aca="false">SUM(B2014:M2014)</f>
        <v>73.1388013547955</v>
      </c>
    </row>
    <row r="2015" customFormat="false" ht="16.5" hidden="false" customHeight="false" outlineLevel="0" collapsed="false">
      <c r="A2015" s="12" t="n">
        <v>1120058</v>
      </c>
      <c r="B2015" s="2" t="n">
        <v>1.9</v>
      </c>
      <c r="C2015" s="2" t="n">
        <v>1.55498134441137</v>
      </c>
      <c r="D2015" s="2" t="n">
        <v>1.57330476411127</v>
      </c>
      <c r="E2015" s="2" t="n">
        <v>1.02760963681861</v>
      </c>
      <c r="F2015" s="2" t="n">
        <v>1.65576449553705</v>
      </c>
      <c r="G2015" s="2" t="n">
        <v>1.46463196940031</v>
      </c>
      <c r="H2015" s="2" t="n">
        <v>1.55209278042345</v>
      </c>
      <c r="I2015" s="2" t="n">
        <v>1.70471783873815</v>
      </c>
      <c r="J2015" s="2" t="n">
        <v>1.53541554737797</v>
      </c>
      <c r="K2015" s="2" t="n">
        <v>1.31761209907242</v>
      </c>
      <c r="L2015" s="2" t="n">
        <v>1.66994629023614</v>
      </c>
      <c r="M2015" s="2" t="n">
        <v>2.0440377091656</v>
      </c>
      <c r="N2015" s="2" t="n">
        <f aca="false">SUM(B2015:M2015)</f>
        <v>19.0001144752924</v>
      </c>
    </row>
    <row r="2016" customFormat="false" ht="16.5" hidden="false" customHeight="false" outlineLevel="0" collapsed="false">
      <c r="A2016" s="12" t="n">
        <v>1120060</v>
      </c>
      <c r="B2016" s="2" t="n">
        <v>1.9</v>
      </c>
      <c r="C2016" s="2" t="n">
        <v>1.39586301534042</v>
      </c>
      <c r="D2016" s="2" t="n">
        <v>2.57219495830169</v>
      </c>
      <c r="E2016" s="2" t="n">
        <v>1.42820678087324</v>
      </c>
      <c r="F2016" s="2" t="n">
        <v>1.02031625607273</v>
      </c>
      <c r="G2016" s="2" t="n">
        <v>2.2274721902832</v>
      </c>
      <c r="H2016" s="2" t="n">
        <v>1.70590207126507</v>
      </c>
      <c r="I2016" s="2" t="n">
        <v>1.76576319421713</v>
      </c>
      <c r="J2016" s="2" t="n">
        <v>2.56185170647066</v>
      </c>
      <c r="K2016" s="2" t="n">
        <v>2.44713054834115</v>
      </c>
      <c r="L2016" s="2" t="n">
        <v>2.47063655840072</v>
      </c>
      <c r="M2016" s="2" t="n">
        <v>1.52316135350097</v>
      </c>
      <c r="N2016" s="2" t="n">
        <f aca="false">SUM(B2016:M2016)</f>
        <v>23.018498633067</v>
      </c>
    </row>
    <row r="2017" customFormat="false" ht="16.5" hidden="false" customHeight="false" outlineLevel="0" collapsed="false">
      <c r="A2017" s="12" t="n">
        <v>1120062</v>
      </c>
      <c r="B2017" s="2" t="n">
        <v>7.6</v>
      </c>
      <c r="C2017" s="2" t="n">
        <v>10.276696132166</v>
      </c>
      <c r="D2017" s="2" t="n">
        <v>8.63879920202328</v>
      </c>
      <c r="E2017" s="2" t="n">
        <v>4.45304827066305</v>
      </c>
      <c r="F2017" s="2" t="n">
        <v>4.59315138185471</v>
      </c>
      <c r="G2017" s="2" t="n">
        <v>4.9458063951067</v>
      </c>
      <c r="H2017" s="2" t="n">
        <v>10.3706915428554</v>
      </c>
      <c r="I2017" s="2" t="n">
        <v>4.56772758249644</v>
      </c>
      <c r="J2017" s="2" t="n">
        <v>6.05867289751484</v>
      </c>
      <c r="K2017" s="2" t="n">
        <v>3.43261169326177</v>
      </c>
      <c r="L2017" s="2" t="n">
        <v>7.28552472387534</v>
      </c>
      <c r="M2017" s="2" t="n">
        <v>6.34439837972996</v>
      </c>
      <c r="N2017" s="2" t="n">
        <f aca="false">SUM(B2017:M2017)</f>
        <v>78.5671282015474</v>
      </c>
    </row>
    <row r="2018" customFormat="false" ht="16.5" hidden="false" customHeight="false" outlineLevel="0" collapsed="false">
      <c r="A2018" s="12" t="n">
        <v>1120064</v>
      </c>
      <c r="B2018" s="2" t="n">
        <v>1.9</v>
      </c>
      <c r="C2018" s="2" t="n">
        <v>1.28564313197895</v>
      </c>
      <c r="D2018" s="2" t="n">
        <v>1.20272046524425</v>
      </c>
      <c r="E2018" s="2" t="n">
        <v>1.91921046374561</v>
      </c>
      <c r="F2018" s="2" t="n">
        <v>0.967485745654871</v>
      </c>
      <c r="G2018" s="2" t="n">
        <v>2.07902937649257</v>
      </c>
      <c r="H2018" s="2" t="n">
        <v>1.14902783355041</v>
      </c>
      <c r="I2018" s="2" t="n">
        <v>0.903874598549966</v>
      </c>
      <c r="J2018" s="2" t="n">
        <v>2.45395365922071</v>
      </c>
      <c r="K2018" s="2" t="n">
        <v>1.08040850654772</v>
      </c>
      <c r="L2018" s="2" t="n">
        <v>1.49346410518664</v>
      </c>
      <c r="M2018" s="2" t="n">
        <v>1.61249833803268</v>
      </c>
      <c r="N2018" s="2" t="n">
        <f aca="false">SUM(B2018:M2018)</f>
        <v>18.0473162242044</v>
      </c>
    </row>
    <row r="2019" customFormat="false" ht="16.5" hidden="false" customHeight="false" outlineLevel="0" collapsed="false">
      <c r="A2019" s="12" t="n">
        <v>1120066</v>
      </c>
      <c r="B2019" s="2" t="n">
        <v>1.9</v>
      </c>
      <c r="C2019" s="2" t="n">
        <v>2.14769911899698</v>
      </c>
      <c r="D2019" s="2" t="n">
        <v>1.05456896931154</v>
      </c>
      <c r="E2019" s="2" t="n">
        <v>2.32336890867181</v>
      </c>
      <c r="F2019" s="2" t="n">
        <v>1.10757336588524</v>
      </c>
      <c r="G2019" s="2" t="n">
        <v>2.27954765898057</v>
      </c>
      <c r="H2019" s="2" t="n">
        <v>2.03908014819567</v>
      </c>
      <c r="I2019" s="2" t="n">
        <v>2.10765672970252</v>
      </c>
      <c r="J2019" s="2" t="n">
        <v>1.09826370841769</v>
      </c>
      <c r="K2019" s="2" t="n">
        <v>2.04940167013873</v>
      </c>
      <c r="L2019" s="2" t="n">
        <v>0.875323732510665</v>
      </c>
      <c r="M2019" s="2" t="n">
        <v>1.35589828724435</v>
      </c>
      <c r="N2019" s="2" t="n">
        <f aca="false">SUM(B2019:M2019)</f>
        <v>20.3383822980558</v>
      </c>
    </row>
    <row r="2020" customFormat="false" ht="16.5" hidden="false" customHeight="false" outlineLevel="0" collapsed="false">
      <c r="A2020" s="12" t="n">
        <v>1120068</v>
      </c>
      <c r="B2020" s="2" t="n">
        <v>5.7</v>
      </c>
      <c r="C2020" s="2" t="n">
        <v>4.43580098019492</v>
      </c>
      <c r="D2020" s="2" t="n">
        <v>5.80599039427478</v>
      </c>
      <c r="E2020" s="2" t="n">
        <v>4.73622607261028</v>
      </c>
      <c r="F2020" s="2" t="n">
        <v>3.68082300553925</v>
      </c>
      <c r="G2020" s="2" t="n">
        <v>6.86730130098351</v>
      </c>
      <c r="H2020" s="2" t="n">
        <v>2.57064085904418</v>
      </c>
      <c r="I2020" s="2" t="n">
        <v>7.868440572892</v>
      </c>
      <c r="J2020" s="2" t="n">
        <v>7.95943027231043</v>
      </c>
      <c r="K2020" s="2" t="n">
        <v>6.66926826074355</v>
      </c>
      <c r="L2020" s="2" t="n">
        <v>7.08815266242623</v>
      </c>
      <c r="M2020" s="2" t="n">
        <v>5.55186158803869</v>
      </c>
      <c r="N2020" s="2" t="n">
        <f aca="false">SUM(B2020:M2020)</f>
        <v>68.9339359690578</v>
      </c>
    </row>
    <row r="2021" customFormat="false" ht="16.5" hidden="false" customHeight="false" outlineLevel="0" collapsed="false">
      <c r="A2021" s="12" t="n">
        <v>1120070</v>
      </c>
      <c r="B2021" s="2" t="n">
        <v>1.9</v>
      </c>
      <c r="C2021" s="2" t="n">
        <v>1.84574000932892</v>
      </c>
      <c r="D2021" s="2" t="n">
        <v>1.41415291929767</v>
      </c>
      <c r="E2021" s="2" t="n">
        <v>1.69734172240234</v>
      </c>
      <c r="F2021" s="2" t="n">
        <v>1.29457701339809</v>
      </c>
      <c r="G2021" s="2" t="n">
        <v>1.54236988264631</v>
      </c>
      <c r="H2021" s="2" t="n">
        <v>1.21613876944256</v>
      </c>
      <c r="I2021" s="2" t="n">
        <v>2.60037599542362</v>
      </c>
      <c r="J2021" s="2" t="n">
        <v>0.794172355391682</v>
      </c>
      <c r="K2021" s="2" t="n">
        <v>2.36822360170627</v>
      </c>
      <c r="L2021" s="2" t="n">
        <v>0.825513657300682</v>
      </c>
      <c r="M2021" s="2" t="n">
        <v>2.37114964999742</v>
      </c>
      <c r="N2021" s="2" t="n">
        <f aca="false">SUM(B2021:M2021)</f>
        <v>19.8697555763356</v>
      </c>
    </row>
    <row r="2022" customFormat="false" ht="16.5" hidden="false" customHeight="false" outlineLevel="0" collapsed="false">
      <c r="A2022" s="12" t="n">
        <v>1120072</v>
      </c>
      <c r="B2022" s="2" t="n">
        <v>7.6</v>
      </c>
      <c r="C2022" s="2" t="n">
        <v>4.24893569866591</v>
      </c>
      <c r="D2022" s="2" t="n">
        <v>6.40358179791756</v>
      </c>
      <c r="E2022" s="2" t="n">
        <v>8.78292254837901</v>
      </c>
      <c r="F2022" s="2" t="n">
        <v>6.28843283027657</v>
      </c>
      <c r="G2022" s="2" t="n">
        <v>10.3049113461592</v>
      </c>
      <c r="H2022" s="2" t="n">
        <v>4.54041582982595</v>
      </c>
      <c r="I2022" s="2" t="n">
        <v>3.82994992064894</v>
      </c>
      <c r="J2022" s="2" t="n">
        <v>3.14425589319554</v>
      </c>
      <c r="K2022" s="2" t="n">
        <v>10.1432122734182</v>
      </c>
      <c r="L2022" s="2" t="n">
        <v>4.89382244055594</v>
      </c>
      <c r="M2022" s="2" t="n">
        <v>9.03627389990145</v>
      </c>
      <c r="N2022" s="2" t="n">
        <f aca="false">SUM(B2022:M2022)</f>
        <v>79.2167144789443</v>
      </c>
    </row>
    <row r="2023" customFormat="false" ht="16.5" hidden="false" customHeight="false" outlineLevel="0" collapsed="false">
      <c r="A2023" s="12" t="n">
        <v>1120074</v>
      </c>
      <c r="B2023" s="2" t="n">
        <v>5.7</v>
      </c>
      <c r="C2023" s="2" t="n">
        <v>6.93904209908988</v>
      </c>
      <c r="D2023" s="2" t="n">
        <v>6.03701906168123</v>
      </c>
      <c r="E2023" s="2" t="n">
        <v>5.06876867140703</v>
      </c>
      <c r="F2023" s="2" t="n">
        <v>3.48168578844008</v>
      </c>
      <c r="G2023" s="2" t="n">
        <v>6.24069217001395</v>
      </c>
      <c r="H2023" s="2" t="n">
        <v>4.6423656070328</v>
      </c>
      <c r="I2023" s="2" t="n">
        <v>5.27719056912168</v>
      </c>
      <c r="J2023" s="2" t="n">
        <v>4.09314324402804</v>
      </c>
      <c r="K2023" s="2" t="n">
        <v>3.56436349936331</v>
      </c>
      <c r="L2023" s="2" t="n">
        <v>3.11849114702326</v>
      </c>
      <c r="M2023" s="2" t="n">
        <v>7.50611881541964</v>
      </c>
      <c r="N2023" s="2" t="n">
        <f aca="false">SUM(B2023:M2023)</f>
        <v>61.6688806726209</v>
      </c>
    </row>
    <row r="2024" customFormat="false" ht="16.5" hidden="false" customHeight="false" outlineLevel="0" collapsed="false">
      <c r="A2024" s="12" t="n">
        <v>1120226</v>
      </c>
      <c r="B2024" s="2" t="n">
        <v>7.6</v>
      </c>
      <c r="C2024" s="2" t="n">
        <v>8.5299335150716</v>
      </c>
      <c r="D2024" s="2" t="n">
        <v>6.88313671815428</v>
      </c>
      <c r="E2024" s="2" t="n">
        <v>6.49179419315614</v>
      </c>
      <c r="F2024" s="2" t="n">
        <v>8.71685618649543</v>
      </c>
      <c r="G2024" s="2" t="n">
        <v>3.45069277160779</v>
      </c>
      <c r="H2024" s="2" t="n">
        <v>10.0597951601107</v>
      </c>
      <c r="I2024" s="2" t="n">
        <v>6.45435264704464</v>
      </c>
      <c r="J2024" s="2" t="n">
        <v>5.80343182539515</v>
      </c>
      <c r="K2024" s="2" t="n">
        <v>4.71004240571777</v>
      </c>
      <c r="L2024" s="2" t="n">
        <v>5.33255175416842</v>
      </c>
      <c r="M2024" s="2" t="n">
        <v>8.59686288809717</v>
      </c>
      <c r="N2024" s="2" t="n">
        <f aca="false">SUM(B2024:M2024)</f>
        <v>82.6294500650191</v>
      </c>
    </row>
    <row r="2025" customFormat="false" ht="16.5" hidden="false" customHeight="false" outlineLevel="0" collapsed="false">
      <c r="A2025" s="12" t="n">
        <v>1120228</v>
      </c>
      <c r="B2025" s="2" t="n">
        <v>1.9</v>
      </c>
      <c r="C2025" s="2" t="n">
        <v>2.64912730058066</v>
      </c>
      <c r="D2025" s="2" t="n">
        <v>0.780740302697257</v>
      </c>
      <c r="E2025" s="2" t="n">
        <v>1.55203408976379</v>
      </c>
      <c r="F2025" s="2" t="n">
        <v>1.12831687020078</v>
      </c>
      <c r="G2025" s="2" t="n">
        <v>0.801503541880333</v>
      </c>
      <c r="H2025" s="2" t="n">
        <v>2.1678061067498</v>
      </c>
      <c r="I2025" s="2" t="n">
        <v>0.925295689748959</v>
      </c>
      <c r="J2025" s="2" t="n">
        <v>1.93049032452881</v>
      </c>
      <c r="K2025" s="2" t="n">
        <v>1.54699849742175</v>
      </c>
      <c r="L2025" s="2" t="n">
        <v>1.07376447898068</v>
      </c>
      <c r="M2025" s="2" t="n">
        <v>0.842469369213854</v>
      </c>
      <c r="N2025" s="2" t="n">
        <f aca="false">SUM(B2025:M2025)</f>
        <v>17.2985465717667</v>
      </c>
    </row>
    <row r="2026" customFormat="false" ht="16.5" hidden="false" customHeight="false" outlineLevel="0" collapsed="false">
      <c r="A2026" s="12" t="n">
        <v>1120322</v>
      </c>
      <c r="B2026" s="2" t="n">
        <v>1.9</v>
      </c>
      <c r="C2026" s="2" t="n">
        <v>1.69319634925549</v>
      </c>
      <c r="D2026" s="2" t="n">
        <v>2.38286733817867</v>
      </c>
      <c r="E2026" s="2" t="n">
        <v>2.14164955271953</v>
      </c>
      <c r="F2026" s="2" t="n">
        <v>2.44177855853951</v>
      </c>
      <c r="G2026" s="2" t="n">
        <v>1.20874471651478</v>
      </c>
      <c r="H2026" s="2" t="n">
        <v>2.18338219164463</v>
      </c>
      <c r="I2026" s="2" t="n">
        <v>1.89802544192411</v>
      </c>
      <c r="J2026" s="2" t="n">
        <v>1.90938643668991</v>
      </c>
      <c r="K2026" s="2" t="n">
        <v>1.38571603159375</v>
      </c>
      <c r="L2026" s="2" t="n">
        <v>1.71866758221526</v>
      </c>
      <c r="M2026" s="2" t="n">
        <v>1.73584623602708</v>
      </c>
      <c r="N2026" s="2" t="n">
        <f aca="false">SUM(B2026:M2026)</f>
        <v>22.5992604353027</v>
      </c>
    </row>
    <row r="2027" customFormat="false" ht="16.5" hidden="false" customHeight="false" outlineLevel="0" collapsed="false">
      <c r="A2027" s="12" t="n">
        <v>1120400</v>
      </c>
      <c r="B2027" s="2" t="n">
        <v>3.8</v>
      </c>
      <c r="C2027" s="2" t="n">
        <v>2.69481064394646</v>
      </c>
      <c r="D2027" s="2" t="n">
        <v>3.33837679815377</v>
      </c>
      <c r="E2027" s="2" t="n">
        <v>4.4015772681403</v>
      </c>
      <c r="F2027" s="2" t="n">
        <v>3.69339300585901</v>
      </c>
      <c r="G2027" s="2" t="n">
        <v>2.61575314131177</v>
      </c>
      <c r="H2027" s="2" t="n">
        <v>2.11464342289269</v>
      </c>
      <c r="I2027" s="2" t="n">
        <v>1.71609882914348</v>
      </c>
      <c r="J2027" s="2" t="n">
        <v>1.60964361811994</v>
      </c>
      <c r="K2027" s="2" t="n">
        <v>4.91301615591334</v>
      </c>
      <c r="L2027" s="2" t="n">
        <v>2.93470982495209</v>
      </c>
      <c r="M2027" s="2" t="n">
        <v>3.38823345444242</v>
      </c>
      <c r="N2027" s="2" t="n">
        <f aca="false">SUM(B2027:M2027)</f>
        <v>37.2202561628753</v>
      </c>
    </row>
    <row r="2028" customFormat="false" ht="16.5" hidden="false" customHeight="false" outlineLevel="0" collapsed="false">
      <c r="A2028" s="12" t="n">
        <v>1120402</v>
      </c>
      <c r="B2028" s="2" t="n">
        <v>3.8</v>
      </c>
      <c r="C2028" s="2" t="n">
        <v>3.84379867901068</v>
      </c>
      <c r="D2028" s="2" t="n">
        <v>1.5498691639378</v>
      </c>
      <c r="E2028" s="2" t="n">
        <v>3.06810163311213</v>
      </c>
      <c r="F2028" s="2" t="n">
        <v>2.42918139423281</v>
      </c>
      <c r="G2028" s="2" t="n">
        <v>5.19351536041363</v>
      </c>
      <c r="H2028" s="2" t="n">
        <v>2.71739722223279</v>
      </c>
      <c r="I2028" s="2" t="n">
        <v>4.76116214827588</v>
      </c>
      <c r="J2028" s="2" t="n">
        <v>4.97650081739813</v>
      </c>
      <c r="K2028" s="2" t="n">
        <v>3.2175702670393</v>
      </c>
      <c r="L2028" s="2" t="n">
        <v>3.56063519293724</v>
      </c>
      <c r="M2028" s="2" t="n">
        <v>2.20127243661512</v>
      </c>
      <c r="N2028" s="2" t="n">
        <f aca="false">SUM(B2028:M2028)</f>
        <v>41.3190043152055</v>
      </c>
    </row>
    <row r="2029" customFormat="false" ht="16.5" hidden="false" customHeight="false" outlineLevel="0" collapsed="false">
      <c r="A2029" s="12" t="n">
        <v>1120412</v>
      </c>
      <c r="B2029" s="2" t="n">
        <v>3.8</v>
      </c>
      <c r="C2029" s="2" t="n">
        <v>5.09964259711383</v>
      </c>
      <c r="D2029" s="2" t="n">
        <v>4.19298885490976</v>
      </c>
      <c r="E2029" s="2" t="n">
        <v>3.34658666871647</v>
      </c>
      <c r="F2029" s="2" t="n">
        <v>5.23071606443897</v>
      </c>
      <c r="G2029" s="2" t="n">
        <v>3.26551145512543</v>
      </c>
      <c r="H2029" s="2" t="n">
        <v>3.19104338681227</v>
      </c>
      <c r="I2029" s="2" t="n">
        <v>5.24014448329935</v>
      </c>
      <c r="J2029" s="2" t="n">
        <v>4.66201308289576</v>
      </c>
      <c r="K2029" s="2" t="n">
        <v>4.03352971929713</v>
      </c>
      <c r="L2029" s="2" t="n">
        <v>2.89841581713711</v>
      </c>
      <c r="M2029" s="2" t="n">
        <v>4.14478270358533</v>
      </c>
      <c r="N2029" s="2" t="n">
        <f aca="false">SUM(B2029:M2029)</f>
        <v>49.1053748333314</v>
      </c>
    </row>
    <row r="2030" customFormat="false" ht="16.5" hidden="false" customHeight="false" outlineLevel="0" collapsed="false">
      <c r="A2030" s="12" t="n">
        <v>1120414</v>
      </c>
      <c r="B2030" s="2" t="n">
        <v>5.7</v>
      </c>
      <c r="C2030" s="2" t="n">
        <v>7.37096176730641</v>
      </c>
      <c r="D2030" s="2" t="n">
        <v>7.1200806163018</v>
      </c>
      <c r="E2030" s="2" t="n">
        <v>5.61629659999719</v>
      </c>
      <c r="F2030" s="2" t="n">
        <v>5.65347247241252</v>
      </c>
      <c r="G2030" s="2" t="n">
        <v>5.95771546334209</v>
      </c>
      <c r="H2030" s="2" t="n">
        <v>7.12812938262235</v>
      </c>
      <c r="I2030" s="2" t="n">
        <v>4.86323063409698</v>
      </c>
      <c r="J2030" s="2" t="n">
        <v>2.69262136645622</v>
      </c>
      <c r="K2030" s="2" t="n">
        <v>3.1390038665513</v>
      </c>
      <c r="L2030" s="2" t="n">
        <v>3.7615373002866</v>
      </c>
      <c r="M2030" s="2" t="n">
        <v>7.26239001470711</v>
      </c>
      <c r="N2030" s="2" t="n">
        <f aca="false">SUM(B2030:M2030)</f>
        <v>66.2654394840806</v>
      </c>
    </row>
    <row r="2031" customFormat="false" ht="16.5" hidden="false" customHeight="false" outlineLevel="0" collapsed="false">
      <c r="A2031" s="12" t="n">
        <v>1120800</v>
      </c>
      <c r="B2031" s="2" t="n">
        <v>1.9</v>
      </c>
      <c r="C2031" s="2" t="n">
        <v>2.24563277951617</v>
      </c>
      <c r="D2031" s="2" t="n">
        <v>1.46104892828234</v>
      </c>
      <c r="E2031" s="2" t="n">
        <v>2.46304596081055</v>
      </c>
      <c r="F2031" s="2" t="n">
        <v>1.07590242042417</v>
      </c>
      <c r="G2031" s="2" t="n">
        <v>0.939192285742655</v>
      </c>
      <c r="H2031" s="2" t="n">
        <v>1.60895957860908</v>
      </c>
      <c r="I2031" s="2" t="n">
        <v>1.593542819802</v>
      </c>
      <c r="J2031" s="2" t="n">
        <v>2.18555457547974</v>
      </c>
      <c r="K2031" s="2" t="n">
        <v>2.33300708650631</v>
      </c>
      <c r="L2031" s="2" t="n">
        <v>0.764117878441108</v>
      </c>
      <c r="M2031" s="2" t="n">
        <v>1.70320547012169</v>
      </c>
      <c r="N2031" s="2" t="n">
        <f aca="false">SUM(B2031:M2031)</f>
        <v>20.2732097837358</v>
      </c>
    </row>
    <row r="2032" customFormat="false" ht="16.5" hidden="false" customHeight="false" outlineLevel="0" collapsed="false">
      <c r="A2032" s="12" t="n">
        <v>1120802</v>
      </c>
      <c r="B2032" s="2" t="n">
        <v>5.7</v>
      </c>
      <c r="C2032" s="2" t="n">
        <v>5.64733009549013</v>
      </c>
      <c r="D2032" s="2" t="n">
        <v>2.63343170858291</v>
      </c>
      <c r="E2032" s="2" t="n">
        <v>3.23737389273031</v>
      </c>
      <c r="F2032" s="2" t="n">
        <v>6.55356440432861</v>
      </c>
      <c r="G2032" s="2" t="n">
        <v>5.06057881124</v>
      </c>
      <c r="H2032" s="2" t="n">
        <v>2.84906908800089</v>
      </c>
      <c r="I2032" s="2" t="n">
        <v>6.31207715672804</v>
      </c>
      <c r="J2032" s="2" t="n">
        <v>4.61432012609165</v>
      </c>
      <c r="K2032" s="2" t="n">
        <v>3.44252224607595</v>
      </c>
      <c r="L2032" s="2" t="n">
        <v>3.51554261186401</v>
      </c>
      <c r="M2032" s="2" t="n">
        <v>2.44855501640251</v>
      </c>
      <c r="N2032" s="2" t="n">
        <f aca="false">SUM(B2032:M2032)</f>
        <v>52.014365157535</v>
      </c>
    </row>
    <row r="2033" customFormat="false" ht="16.5" hidden="false" customHeight="false" outlineLevel="0" collapsed="false">
      <c r="A2033" s="12" t="n">
        <v>1120806</v>
      </c>
      <c r="B2033" s="2" t="n">
        <v>5.7</v>
      </c>
      <c r="C2033" s="2" t="n">
        <v>5.86337998902982</v>
      </c>
      <c r="D2033" s="2" t="n">
        <v>4.05943616191326</v>
      </c>
      <c r="E2033" s="2" t="n">
        <v>3.12711005008171</v>
      </c>
      <c r="F2033" s="2" t="n">
        <v>6.65236575244063</v>
      </c>
      <c r="G2033" s="2" t="n">
        <v>6.38861861944069</v>
      </c>
      <c r="H2033" s="2" t="n">
        <v>3.92802542696808</v>
      </c>
      <c r="I2033" s="2" t="n">
        <v>6.44228215356022</v>
      </c>
      <c r="J2033" s="2" t="n">
        <v>6.55759401493871</v>
      </c>
      <c r="K2033" s="2" t="n">
        <v>4.7353846131096</v>
      </c>
      <c r="L2033" s="2" t="n">
        <v>6.81684924941377</v>
      </c>
      <c r="M2033" s="2" t="n">
        <v>2.98104239262767</v>
      </c>
      <c r="N2033" s="2" t="n">
        <f aca="false">SUM(B2033:M2033)</f>
        <v>63.2520884235242</v>
      </c>
    </row>
    <row r="2034" customFormat="false" ht="16.5" hidden="false" customHeight="false" outlineLevel="0" collapsed="false">
      <c r="A2034" s="12" t="n">
        <v>1120810</v>
      </c>
      <c r="B2034" s="2" t="n">
        <v>1.9</v>
      </c>
      <c r="C2034" s="2" t="n">
        <v>0.940633965439164</v>
      </c>
      <c r="D2034" s="2" t="n">
        <v>2.46769587802584</v>
      </c>
      <c r="E2034" s="2" t="n">
        <v>1.14273939179991</v>
      </c>
      <c r="F2034" s="2" t="n">
        <v>1.84508816689572</v>
      </c>
      <c r="G2034" s="2" t="n">
        <v>2.61240838290697</v>
      </c>
      <c r="H2034" s="2" t="n">
        <v>1.16424982938996</v>
      </c>
      <c r="I2034" s="2" t="n">
        <v>2.19909573876131</v>
      </c>
      <c r="J2034" s="2" t="n">
        <v>2.32077167485501</v>
      </c>
      <c r="K2034" s="2" t="n">
        <v>2.20014005103232</v>
      </c>
      <c r="L2034" s="2" t="n">
        <v>1.17696248845344</v>
      </c>
      <c r="M2034" s="2" t="n">
        <v>1.65012040120824</v>
      </c>
      <c r="N2034" s="2" t="n">
        <f aca="false">SUM(B2034:M2034)</f>
        <v>21.6199059687679</v>
      </c>
    </row>
    <row r="2035" customFormat="false" ht="16.5" hidden="false" customHeight="false" outlineLevel="0" collapsed="false">
      <c r="A2035" s="12" t="n">
        <v>1120812</v>
      </c>
      <c r="B2035" s="2" t="n">
        <v>5.7</v>
      </c>
      <c r="C2035" s="2" t="n">
        <v>3.40194469823537</v>
      </c>
      <c r="D2035" s="2" t="n">
        <v>4.00344526955588</v>
      </c>
      <c r="E2035" s="2" t="n">
        <v>6.14055620825321</v>
      </c>
      <c r="F2035" s="2" t="n">
        <v>7.30708515474725</v>
      </c>
      <c r="G2035" s="2" t="n">
        <v>6.78786867279214</v>
      </c>
      <c r="H2035" s="2" t="n">
        <v>3.36279939164867</v>
      </c>
      <c r="I2035" s="2" t="n">
        <v>7.15738928156982</v>
      </c>
      <c r="J2035" s="2" t="n">
        <v>7.22469819717072</v>
      </c>
      <c r="K2035" s="2" t="n">
        <v>7.0655583136011</v>
      </c>
      <c r="L2035" s="2" t="n">
        <v>5.95276177642142</v>
      </c>
      <c r="M2035" s="2" t="n">
        <v>4.07797013474041</v>
      </c>
      <c r="N2035" s="2" t="n">
        <f aca="false">SUM(B2035:M2035)</f>
        <v>68.182077098736</v>
      </c>
    </row>
    <row r="2036" customFormat="false" ht="16.5" hidden="false" customHeight="false" outlineLevel="0" collapsed="false">
      <c r="A2036" s="12" t="n">
        <v>1120814</v>
      </c>
      <c r="B2036" s="2" t="n">
        <v>5.7</v>
      </c>
      <c r="C2036" s="2" t="n">
        <v>2.74925718552003</v>
      </c>
      <c r="D2036" s="2" t="n">
        <v>6.45938289220085</v>
      </c>
      <c r="E2036" s="2" t="n">
        <v>3.50394820454673</v>
      </c>
      <c r="F2036" s="2" t="n">
        <v>2.57988075343567</v>
      </c>
      <c r="G2036" s="2" t="n">
        <v>7.41344339167516</v>
      </c>
      <c r="H2036" s="2" t="n">
        <v>2.53211354177749</v>
      </c>
      <c r="I2036" s="2" t="n">
        <v>5.69165769673553</v>
      </c>
      <c r="J2036" s="2" t="n">
        <v>4.77480353961602</v>
      </c>
      <c r="K2036" s="2" t="n">
        <v>6.35012646891906</v>
      </c>
      <c r="L2036" s="2" t="n">
        <v>7.79661515405754</v>
      </c>
      <c r="M2036" s="2" t="n">
        <v>3.66199189912884</v>
      </c>
      <c r="N2036" s="2" t="n">
        <f aca="false">SUM(B2036:M2036)</f>
        <v>59.2132207276129</v>
      </c>
    </row>
    <row r="2037" customFormat="false" ht="16.5" hidden="false" customHeight="false" outlineLevel="0" collapsed="false">
      <c r="A2037" s="12" t="n">
        <v>1120816</v>
      </c>
      <c r="B2037" s="2" t="n">
        <v>1.9</v>
      </c>
      <c r="C2037" s="2" t="n">
        <v>1.44233508145786</v>
      </c>
      <c r="D2037" s="2" t="n">
        <v>1.07435629763994</v>
      </c>
      <c r="E2037" s="2" t="n">
        <v>0.954720421855287</v>
      </c>
      <c r="F2037" s="2" t="n">
        <v>2.11078434076879</v>
      </c>
      <c r="G2037" s="2" t="n">
        <v>1.41453199027671</v>
      </c>
      <c r="H2037" s="2" t="n">
        <v>1.62019780752908</v>
      </c>
      <c r="I2037" s="2" t="n">
        <v>1.76418904304665</v>
      </c>
      <c r="J2037" s="2" t="n">
        <v>2.30211306110973</v>
      </c>
      <c r="K2037" s="2" t="n">
        <v>1.35389445862833</v>
      </c>
      <c r="L2037" s="2" t="n">
        <v>0.798999488874636</v>
      </c>
      <c r="M2037" s="2" t="n">
        <v>2.2755015377945</v>
      </c>
      <c r="N2037" s="2" t="n">
        <f aca="false">SUM(B2037:M2037)</f>
        <v>19.0116235289815</v>
      </c>
    </row>
    <row r="2038" customFormat="false" ht="16.5" hidden="false" customHeight="false" outlineLevel="0" collapsed="false">
      <c r="A2038" s="12" t="n">
        <v>1120818</v>
      </c>
      <c r="B2038" s="2" t="n">
        <v>9.5</v>
      </c>
      <c r="C2038" s="2" t="n">
        <v>11.0106198988913</v>
      </c>
      <c r="D2038" s="2" t="n">
        <v>8.30563351155494</v>
      </c>
      <c r="E2038" s="2" t="n">
        <v>4.63432348108718</v>
      </c>
      <c r="F2038" s="2" t="n">
        <v>10.698514257195</v>
      </c>
      <c r="G2038" s="2" t="n">
        <v>11.6161264117603</v>
      </c>
      <c r="H2038" s="2" t="n">
        <v>7.98509639744603</v>
      </c>
      <c r="I2038" s="2" t="n">
        <v>10.6393258174608</v>
      </c>
      <c r="J2038" s="2" t="n">
        <v>9.82645978221188</v>
      </c>
      <c r="K2038" s="2" t="n">
        <v>6.66912760288821</v>
      </c>
      <c r="L2038" s="2" t="n">
        <v>6.50979446506902</v>
      </c>
      <c r="M2038" s="2" t="n">
        <v>9.19904794287266</v>
      </c>
      <c r="N2038" s="2" t="n">
        <f aca="false">SUM(B2038:M2038)</f>
        <v>106.594069568437</v>
      </c>
    </row>
    <row r="2039" customFormat="false" ht="16.5" hidden="false" customHeight="false" outlineLevel="0" collapsed="false">
      <c r="A2039" s="12" t="n">
        <v>1121002</v>
      </c>
      <c r="B2039" s="2" t="n">
        <v>7.6</v>
      </c>
      <c r="C2039" s="2" t="n">
        <v>8.28596276187051</v>
      </c>
      <c r="D2039" s="2" t="n">
        <v>4.84636953028988</v>
      </c>
      <c r="E2039" s="2" t="n">
        <v>6.60124217689958</v>
      </c>
      <c r="F2039" s="2" t="n">
        <v>4.4055045308125</v>
      </c>
      <c r="G2039" s="2" t="n">
        <v>8.86608230956997</v>
      </c>
      <c r="H2039" s="2" t="n">
        <v>9.80044748669802</v>
      </c>
      <c r="I2039" s="2" t="n">
        <v>5.40085206121716</v>
      </c>
      <c r="J2039" s="2" t="n">
        <v>10.5741784137275</v>
      </c>
      <c r="K2039" s="2" t="n">
        <v>4.21228641793266</v>
      </c>
      <c r="L2039" s="2" t="n">
        <v>3.67099571669504</v>
      </c>
      <c r="M2039" s="2" t="n">
        <v>7.65501886199829</v>
      </c>
      <c r="N2039" s="2" t="n">
        <f aca="false">SUM(B2039:M2039)</f>
        <v>81.9189402677111</v>
      </c>
    </row>
    <row r="2040" customFormat="false" ht="16.5" hidden="false" customHeight="false" outlineLevel="0" collapsed="false">
      <c r="A2040" s="12" t="n">
        <v>1121006</v>
      </c>
      <c r="B2040" s="2" t="n">
        <v>20.9</v>
      </c>
      <c r="C2040" s="2" t="n">
        <v>27.3524044344526</v>
      </c>
      <c r="D2040" s="2" t="n">
        <v>25.5806850589109</v>
      </c>
      <c r="E2040" s="2" t="n">
        <v>14.3246978641199</v>
      </c>
      <c r="F2040" s="2" t="n">
        <v>9.37445782122252</v>
      </c>
      <c r="G2040" s="2" t="n">
        <v>27.3669965263806</v>
      </c>
      <c r="H2040" s="2" t="n">
        <v>22.5896198843737</v>
      </c>
      <c r="I2040" s="2" t="n">
        <v>24.4736187342976</v>
      </c>
      <c r="J2040" s="2" t="n">
        <v>9.82632383713356</v>
      </c>
      <c r="K2040" s="2" t="n">
        <v>13.4431387887235</v>
      </c>
      <c r="L2040" s="2" t="n">
        <v>25.0827783539634</v>
      </c>
      <c r="M2040" s="2" t="n">
        <v>14.9829485745488</v>
      </c>
      <c r="N2040" s="2" t="n">
        <f aca="false">SUM(B2040:M2040)</f>
        <v>235.297669878127</v>
      </c>
    </row>
    <row r="2041" customFormat="false" ht="16.5" hidden="false" customHeight="false" outlineLevel="0" collapsed="false">
      <c r="A2041" s="12" t="n">
        <v>1121008</v>
      </c>
      <c r="B2041" s="2" t="n">
        <v>19</v>
      </c>
      <c r="C2041" s="2" t="n">
        <v>14.5042590396305</v>
      </c>
      <c r="D2041" s="2" t="n">
        <v>26.3432412111768</v>
      </c>
      <c r="E2041" s="2" t="n">
        <v>16.987147966911</v>
      </c>
      <c r="F2041" s="2" t="n">
        <v>14.7953960325718</v>
      </c>
      <c r="G2041" s="2" t="n">
        <v>16.5996488876657</v>
      </c>
      <c r="H2041" s="2" t="n">
        <v>9.16693876511373</v>
      </c>
      <c r="I2041" s="2" t="n">
        <v>10.5208251819432</v>
      </c>
      <c r="J2041" s="2" t="n">
        <v>26.039324864502</v>
      </c>
      <c r="K2041" s="2" t="n">
        <v>15.2247072745785</v>
      </c>
      <c r="L2041" s="2" t="n">
        <v>14.8653566352245</v>
      </c>
      <c r="M2041" s="2" t="n">
        <v>19.682727539623</v>
      </c>
      <c r="N2041" s="2" t="n">
        <f aca="false">SUM(B2041:M2041)</f>
        <v>203.729573398941</v>
      </c>
    </row>
    <row r="2042" customFormat="false" ht="16.5" hidden="false" customHeight="false" outlineLevel="0" collapsed="false">
      <c r="A2042" s="12" t="n">
        <v>1121010</v>
      </c>
      <c r="B2042" s="2" t="n">
        <v>19</v>
      </c>
      <c r="C2042" s="2" t="n">
        <v>21.0823796371194</v>
      </c>
      <c r="D2042" s="2" t="n">
        <v>11.0656291494291</v>
      </c>
      <c r="E2042" s="2" t="n">
        <v>18.5590895434489</v>
      </c>
      <c r="F2042" s="2" t="n">
        <v>24.8336192121001</v>
      </c>
      <c r="G2042" s="2" t="n">
        <v>10.989495035171</v>
      </c>
      <c r="H2042" s="2" t="n">
        <v>11.8459534144219</v>
      </c>
      <c r="I2042" s="2" t="n">
        <v>25.1236960374123</v>
      </c>
      <c r="J2042" s="2" t="n">
        <v>9.83399642582841</v>
      </c>
      <c r="K2042" s="2" t="n">
        <v>25.69411106086</v>
      </c>
      <c r="L2042" s="2" t="n">
        <v>25.8799417061492</v>
      </c>
      <c r="M2042" s="2" t="n">
        <v>7.92270909175112</v>
      </c>
      <c r="N2042" s="2" t="n">
        <f aca="false">SUM(B2042:M2042)</f>
        <v>211.830620313692</v>
      </c>
    </row>
    <row r="2043" customFormat="false" ht="16.5" hidden="false" customHeight="false" outlineLevel="0" collapsed="false">
      <c r="A2043" s="12" t="n">
        <v>1121012</v>
      </c>
      <c r="B2043" s="2" t="n">
        <v>5.7</v>
      </c>
      <c r="C2043" s="2" t="n">
        <v>2.38236092633844</v>
      </c>
      <c r="D2043" s="2" t="n">
        <v>5.57122146981554</v>
      </c>
      <c r="E2043" s="2" t="n">
        <v>7.57061895837856</v>
      </c>
      <c r="F2043" s="2" t="n">
        <v>7.15335413580788</v>
      </c>
      <c r="G2043" s="2" t="n">
        <v>7.49553166917132</v>
      </c>
      <c r="H2043" s="2" t="n">
        <v>5.02108683156736</v>
      </c>
      <c r="I2043" s="2" t="n">
        <v>2.59833672306169</v>
      </c>
      <c r="J2043" s="2" t="n">
        <v>6.26952108883598</v>
      </c>
      <c r="K2043" s="2" t="n">
        <v>2.77117735814628</v>
      </c>
      <c r="L2043" s="2" t="n">
        <v>5.13739825462446</v>
      </c>
      <c r="M2043" s="2" t="n">
        <v>4.89282256681467</v>
      </c>
      <c r="N2043" s="2" t="n">
        <f aca="false">SUM(B2043:M2043)</f>
        <v>62.5634299825622</v>
      </c>
    </row>
    <row r="2044" customFormat="false" ht="16.5" hidden="false" customHeight="false" outlineLevel="0" collapsed="false">
      <c r="A2044" s="12" t="n">
        <v>1121014</v>
      </c>
      <c r="B2044" s="2" t="n">
        <v>11.4</v>
      </c>
      <c r="C2044" s="2" t="n">
        <v>5.22998517372764</v>
      </c>
      <c r="D2044" s="2" t="n">
        <v>9.09351897915303</v>
      </c>
      <c r="E2044" s="2" t="n">
        <v>13.6590220618832</v>
      </c>
      <c r="F2044" s="2" t="n">
        <v>15.2647975553723</v>
      </c>
      <c r="G2044" s="2" t="n">
        <v>7.98591911145861</v>
      </c>
      <c r="H2044" s="2" t="n">
        <v>11.5207214349845</v>
      </c>
      <c r="I2044" s="2" t="n">
        <v>13.8143407827523</v>
      </c>
      <c r="J2044" s="2" t="n">
        <v>13.0499552098791</v>
      </c>
      <c r="K2044" s="2" t="n">
        <v>7.2192440230181</v>
      </c>
      <c r="L2044" s="2" t="n">
        <v>6.00467786072292</v>
      </c>
      <c r="M2044" s="2" t="n">
        <v>13.55039795984</v>
      </c>
      <c r="N2044" s="2" t="n">
        <f aca="false">SUM(B2044:M2044)</f>
        <v>127.792580152792</v>
      </c>
    </row>
    <row r="2045" customFormat="false" ht="16.5" hidden="false" customHeight="false" outlineLevel="0" collapsed="false">
      <c r="A2045" s="12" t="n">
        <v>1121016</v>
      </c>
      <c r="B2045" s="2" t="n">
        <v>11.4</v>
      </c>
      <c r="C2045" s="2" t="n">
        <v>8.66749138858622</v>
      </c>
      <c r="D2045" s="2" t="n">
        <v>13.4420551052379</v>
      </c>
      <c r="E2045" s="2" t="n">
        <v>4.832316341233</v>
      </c>
      <c r="F2045" s="2" t="n">
        <v>13.7879150492467</v>
      </c>
      <c r="G2045" s="2" t="n">
        <v>15.7228264517697</v>
      </c>
      <c r="H2045" s="2" t="n">
        <v>14.6877106300349</v>
      </c>
      <c r="I2045" s="2" t="n">
        <v>6.21522537313384</v>
      </c>
      <c r="J2045" s="2" t="n">
        <v>6.5375173473885</v>
      </c>
      <c r="K2045" s="2" t="n">
        <v>13.9669965025054</v>
      </c>
      <c r="L2045" s="2" t="n">
        <v>7.48177890557923</v>
      </c>
      <c r="M2045" s="2" t="n">
        <v>7.95975949364347</v>
      </c>
      <c r="N2045" s="2" t="n">
        <f aca="false">SUM(B2045:M2045)</f>
        <v>124.701592588359</v>
      </c>
    </row>
    <row r="2046" customFormat="false" ht="16.5" hidden="false" customHeight="false" outlineLevel="0" collapsed="false">
      <c r="A2046" s="12" t="n">
        <v>1121018</v>
      </c>
      <c r="B2046" s="2" t="n">
        <v>13.3</v>
      </c>
      <c r="C2046" s="2" t="n">
        <v>6.30830068455992</v>
      </c>
      <c r="D2046" s="2" t="n">
        <v>18.5316721629712</v>
      </c>
      <c r="E2046" s="2" t="n">
        <v>18.4629616403569</v>
      </c>
      <c r="F2046" s="2" t="n">
        <v>8.65691904474832</v>
      </c>
      <c r="G2046" s="2" t="n">
        <v>8.81258757321012</v>
      </c>
      <c r="H2046" s="2" t="n">
        <v>8.13320559656399</v>
      </c>
      <c r="I2046" s="2" t="n">
        <v>12.5228129549199</v>
      </c>
      <c r="J2046" s="2" t="n">
        <v>17.5566793684719</v>
      </c>
      <c r="K2046" s="2" t="n">
        <v>5.75872686271578</v>
      </c>
      <c r="L2046" s="2" t="n">
        <v>7.66716783169552</v>
      </c>
      <c r="M2046" s="2" t="n">
        <v>10.7659241817364</v>
      </c>
      <c r="N2046" s="2" t="n">
        <f aca="false">SUM(B2046:M2046)</f>
        <v>136.47695790195</v>
      </c>
    </row>
    <row r="2047" customFormat="false" ht="16.5" hidden="false" customHeight="false" outlineLevel="0" collapsed="false">
      <c r="A2047" s="12" t="n">
        <v>1121020</v>
      </c>
      <c r="B2047" s="2" t="n">
        <v>5.7</v>
      </c>
      <c r="C2047" s="2" t="n">
        <v>5.67944482870603</v>
      </c>
      <c r="D2047" s="2" t="n">
        <v>4.53222662195397</v>
      </c>
      <c r="E2047" s="2" t="n">
        <v>6.602218109917</v>
      </c>
      <c r="F2047" s="2" t="n">
        <v>4.0886213948696</v>
      </c>
      <c r="G2047" s="2" t="n">
        <v>4.75528291432401</v>
      </c>
      <c r="H2047" s="2" t="n">
        <v>2.73806547611025</v>
      </c>
      <c r="I2047" s="2" t="n">
        <v>4.84560477877149</v>
      </c>
      <c r="J2047" s="2" t="n">
        <v>6.28909621482441</v>
      </c>
      <c r="K2047" s="2" t="n">
        <v>6.91848969051696</v>
      </c>
      <c r="L2047" s="2" t="n">
        <v>3.6918144670917</v>
      </c>
      <c r="M2047" s="2" t="n">
        <v>6.51444520760727</v>
      </c>
      <c r="N2047" s="2" t="n">
        <f aca="false">SUM(B2047:M2047)</f>
        <v>62.3553097046927</v>
      </c>
    </row>
    <row r="2048" customFormat="false" ht="16.5" hidden="false" customHeight="false" outlineLevel="0" collapsed="false">
      <c r="A2048" s="12" t="n">
        <v>1121022</v>
      </c>
      <c r="B2048" s="2" t="n">
        <v>5.7</v>
      </c>
      <c r="C2048" s="2" t="n">
        <v>2.7709478110243</v>
      </c>
      <c r="D2048" s="2" t="n">
        <v>2.88301596966912</v>
      </c>
      <c r="E2048" s="2" t="n">
        <v>3.40440202046138</v>
      </c>
      <c r="F2048" s="2" t="n">
        <v>5.33680685117049</v>
      </c>
      <c r="G2048" s="2" t="n">
        <v>2.48464924533521</v>
      </c>
      <c r="H2048" s="2" t="n">
        <v>6.94480233710576</v>
      </c>
      <c r="I2048" s="2" t="n">
        <v>5.60831661563254</v>
      </c>
      <c r="J2048" s="2" t="n">
        <v>7.08204602712757</v>
      </c>
      <c r="K2048" s="2" t="n">
        <v>2.57859631985324</v>
      </c>
      <c r="L2048" s="2" t="n">
        <v>6.19902117867549</v>
      </c>
      <c r="M2048" s="2" t="n">
        <v>5.7915596719884</v>
      </c>
      <c r="N2048" s="2" t="n">
        <f aca="false">SUM(B2048:M2048)</f>
        <v>56.7841640480435</v>
      </c>
    </row>
    <row r="2049" customFormat="false" ht="16.5" hidden="false" customHeight="false" outlineLevel="0" collapsed="false">
      <c r="A2049" s="12" t="n">
        <v>1121024</v>
      </c>
      <c r="B2049" s="2" t="n">
        <v>7.6</v>
      </c>
      <c r="C2049" s="2" t="n">
        <v>7.34946999747183</v>
      </c>
      <c r="D2049" s="2" t="n">
        <v>3.55093037086963</v>
      </c>
      <c r="E2049" s="2" t="n">
        <v>6.49325751061749</v>
      </c>
      <c r="F2049" s="2" t="n">
        <v>7.88809697439524</v>
      </c>
      <c r="G2049" s="2" t="n">
        <v>3.8064707356818</v>
      </c>
      <c r="H2049" s="2" t="n">
        <v>8.15518033098307</v>
      </c>
      <c r="I2049" s="2" t="n">
        <v>4.83211578472513</v>
      </c>
      <c r="J2049" s="2" t="n">
        <v>3.41520698553772</v>
      </c>
      <c r="K2049" s="2" t="n">
        <v>3.55389016596889</v>
      </c>
      <c r="L2049" s="2" t="n">
        <v>5.16140518050609</v>
      </c>
      <c r="M2049" s="2" t="n">
        <v>7.36636295033055</v>
      </c>
      <c r="N2049" s="2" t="n">
        <f aca="false">SUM(B2049:M2049)</f>
        <v>69.1723869870875</v>
      </c>
    </row>
    <row r="2050" customFormat="false" ht="16.5" hidden="false" customHeight="false" outlineLevel="0" collapsed="false">
      <c r="A2050" s="12" t="n">
        <v>1121028</v>
      </c>
      <c r="B2050" s="2" t="n">
        <v>1.9</v>
      </c>
      <c r="C2050" s="2" t="n">
        <v>2.46415509906965</v>
      </c>
      <c r="D2050" s="2" t="n">
        <v>2.46874926307008</v>
      </c>
      <c r="E2050" s="2" t="n">
        <v>1.98803391127764</v>
      </c>
      <c r="F2050" s="2" t="n">
        <v>2.38256395769928</v>
      </c>
      <c r="G2050" s="2" t="n">
        <v>1.06214986461788</v>
      </c>
      <c r="H2050" s="2" t="n">
        <v>0.775341712239209</v>
      </c>
      <c r="I2050" s="2" t="n">
        <v>1.73247720126738</v>
      </c>
      <c r="J2050" s="2" t="n">
        <v>2.46011494693809</v>
      </c>
      <c r="K2050" s="2" t="n">
        <v>0.79041517897207</v>
      </c>
      <c r="L2050" s="2" t="n">
        <v>1.56899398469729</v>
      </c>
      <c r="M2050" s="2" t="n">
        <v>2.39144501213009</v>
      </c>
      <c r="N2050" s="2" t="n">
        <f aca="false">SUM(B2050:M2050)</f>
        <v>21.9844401319787</v>
      </c>
    </row>
    <row r="2051" customFormat="false" ht="16.5" hidden="false" customHeight="false" outlineLevel="0" collapsed="false">
      <c r="A2051" s="12" t="n">
        <v>1121030</v>
      </c>
      <c r="B2051" s="2" t="n">
        <v>9.5</v>
      </c>
      <c r="C2051" s="2" t="n">
        <v>4.41492714828914</v>
      </c>
      <c r="D2051" s="2" t="n">
        <v>12.5071298476644</v>
      </c>
      <c r="E2051" s="2" t="n">
        <v>9.02984041157969</v>
      </c>
      <c r="F2051" s="2" t="n">
        <v>11.0702886240977</v>
      </c>
      <c r="G2051" s="2" t="n">
        <v>5.31218376373896</v>
      </c>
      <c r="H2051" s="2" t="n">
        <v>8.46435018031217</v>
      </c>
      <c r="I2051" s="2" t="n">
        <v>5.39072734578855</v>
      </c>
      <c r="J2051" s="2" t="n">
        <v>10.3408694893541</v>
      </c>
      <c r="K2051" s="2" t="n">
        <v>4.68686144649024</v>
      </c>
      <c r="L2051" s="2" t="n">
        <v>4.17387248065589</v>
      </c>
      <c r="M2051" s="2" t="n">
        <v>10.6092390214956</v>
      </c>
      <c r="N2051" s="2" t="n">
        <f aca="false">SUM(B2051:M2051)</f>
        <v>95.5002897594664</v>
      </c>
    </row>
    <row r="2052" customFormat="false" ht="16.5" hidden="false" customHeight="false" outlineLevel="0" collapsed="false">
      <c r="A2052" s="12" t="n">
        <v>1121040</v>
      </c>
      <c r="B2052" s="2" t="n">
        <v>7.6</v>
      </c>
      <c r="C2052" s="2" t="n">
        <v>7.07522928642908</v>
      </c>
      <c r="D2052" s="2" t="n">
        <v>8.23290722001832</v>
      </c>
      <c r="E2052" s="2" t="n">
        <v>8.18789299990275</v>
      </c>
      <c r="F2052" s="2" t="n">
        <v>6.90323724493544</v>
      </c>
      <c r="G2052" s="2" t="n">
        <v>6.2990677109659</v>
      </c>
      <c r="H2052" s="2" t="n">
        <v>8.35007459610869</v>
      </c>
      <c r="I2052" s="2" t="n">
        <v>3.68869358349741</v>
      </c>
      <c r="J2052" s="2" t="n">
        <v>6.66576872804047</v>
      </c>
      <c r="K2052" s="2" t="n">
        <v>7.32076328549546</v>
      </c>
      <c r="L2052" s="2" t="n">
        <v>10.42231205094</v>
      </c>
      <c r="M2052" s="2" t="n">
        <v>9.93273748220473</v>
      </c>
      <c r="N2052" s="2" t="n">
        <f aca="false">SUM(B2052:M2052)</f>
        <v>90.6786841885383</v>
      </c>
    </row>
    <row r="2053" customFormat="false" ht="16.5" hidden="false" customHeight="false" outlineLevel="0" collapsed="false">
      <c r="A2053" s="12" t="n">
        <v>1121042</v>
      </c>
      <c r="B2053" s="2" t="n">
        <v>9.5</v>
      </c>
      <c r="C2053" s="2" t="n">
        <v>6.27612241587981</v>
      </c>
      <c r="D2053" s="2" t="n">
        <v>3.80585285565622</v>
      </c>
      <c r="E2053" s="2" t="n">
        <v>6.28850189974929</v>
      </c>
      <c r="F2053" s="2" t="n">
        <v>11.3847639377352</v>
      </c>
      <c r="G2053" s="2" t="n">
        <v>6.27423899734546</v>
      </c>
      <c r="H2053" s="2" t="n">
        <v>4.30879942972058</v>
      </c>
      <c r="I2053" s="2" t="n">
        <v>5.72680578579556</v>
      </c>
      <c r="J2053" s="2" t="n">
        <v>4.96722879819231</v>
      </c>
      <c r="K2053" s="2" t="n">
        <v>12.161633546639</v>
      </c>
      <c r="L2053" s="2" t="n">
        <v>7.41066804183317</v>
      </c>
      <c r="M2053" s="2" t="n">
        <v>12.1784453435737</v>
      </c>
      <c r="N2053" s="2" t="n">
        <f aca="false">SUM(B2053:M2053)</f>
        <v>90.2830610521204</v>
      </c>
    </row>
    <row r="2054" customFormat="false" ht="16.5" hidden="false" customHeight="false" outlineLevel="0" collapsed="false">
      <c r="A2054" s="12" t="n">
        <v>1121046</v>
      </c>
      <c r="B2054" s="2" t="n">
        <v>1.9</v>
      </c>
      <c r="C2054" s="2" t="n">
        <v>2.20386514755263</v>
      </c>
      <c r="D2054" s="2" t="n">
        <v>1.66113541433759</v>
      </c>
      <c r="E2054" s="2" t="n">
        <v>1.01242550951535</v>
      </c>
      <c r="F2054" s="2" t="n">
        <v>2.63245025022301</v>
      </c>
      <c r="G2054" s="2" t="n">
        <v>2.29542874022585</v>
      </c>
      <c r="H2054" s="2" t="n">
        <v>2.20717905803935</v>
      </c>
      <c r="I2054" s="2" t="n">
        <v>1.90705030444749</v>
      </c>
      <c r="J2054" s="2" t="n">
        <v>1.24256127878107</v>
      </c>
      <c r="K2054" s="2" t="n">
        <v>1.79584020889438</v>
      </c>
      <c r="L2054" s="2" t="n">
        <v>1.54821285169943</v>
      </c>
      <c r="M2054" s="2" t="n">
        <v>1.59993784007723</v>
      </c>
      <c r="N2054" s="2" t="n">
        <f aca="false">SUM(B2054:M2054)</f>
        <v>22.0060866037934</v>
      </c>
    </row>
    <row r="2055" customFormat="false" ht="16.5" hidden="false" customHeight="false" outlineLevel="0" collapsed="false">
      <c r="A2055" s="12" t="n">
        <v>1121048</v>
      </c>
      <c r="B2055" s="2" t="n">
        <v>1.9</v>
      </c>
      <c r="C2055" s="2" t="n">
        <v>2.29104869846975</v>
      </c>
      <c r="D2055" s="2" t="n">
        <v>0.990788971383807</v>
      </c>
      <c r="E2055" s="2" t="n">
        <v>1.04000926036752</v>
      </c>
      <c r="F2055" s="2" t="n">
        <v>1.83246736943973</v>
      </c>
      <c r="G2055" s="2" t="n">
        <v>2.16355656755715</v>
      </c>
      <c r="H2055" s="2" t="n">
        <v>0.990571278781194</v>
      </c>
      <c r="I2055" s="2" t="n">
        <v>0.802050210110091</v>
      </c>
      <c r="J2055" s="2" t="n">
        <v>1.83663479120722</v>
      </c>
      <c r="K2055" s="2" t="n">
        <v>1.29180574610205</v>
      </c>
      <c r="L2055" s="2" t="n">
        <v>0.925753768206477</v>
      </c>
      <c r="M2055" s="2" t="n">
        <v>2.62927885580912</v>
      </c>
      <c r="N2055" s="2" t="n">
        <f aca="false">SUM(B2055:M2055)</f>
        <v>18.6939655174341</v>
      </c>
    </row>
    <row r="2056" customFormat="false" ht="16.5" hidden="false" customHeight="false" outlineLevel="0" collapsed="false">
      <c r="A2056" s="12" t="n">
        <v>1121050</v>
      </c>
      <c r="B2056" s="2" t="n">
        <v>1.9</v>
      </c>
      <c r="C2056" s="2" t="n">
        <v>1.54916420141516</v>
      </c>
      <c r="D2056" s="2" t="n">
        <v>1.44314339828368</v>
      </c>
      <c r="E2056" s="2" t="n">
        <v>1.41283584404029</v>
      </c>
      <c r="F2056" s="2" t="n">
        <v>2.06234561964473</v>
      </c>
      <c r="G2056" s="2" t="n">
        <v>2.59785183084439</v>
      </c>
      <c r="H2056" s="2" t="n">
        <v>2.6043520227362</v>
      </c>
      <c r="I2056" s="2" t="n">
        <v>1.84273659218861</v>
      </c>
      <c r="J2056" s="2" t="n">
        <v>2.31759318433034</v>
      </c>
      <c r="K2056" s="2" t="n">
        <v>1.38418460822223</v>
      </c>
      <c r="L2056" s="2" t="n">
        <v>1.8785586504797</v>
      </c>
      <c r="M2056" s="2" t="n">
        <v>2.62602766111735</v>
      </c>
      <c r="N2056" s="2" t="n">
        <f aca="false">SUM(B2056:M2056)</f>
        <v>23.6187936133027</v>
      </c>
    </row>
    <row r="2057" customFormat="false" ht="16.5" hidden="false" customHeight="false" outlineLevel="0" collapsed="false">
      <c r="A2057" s="12" t="n">
        <v>1121052</v>
      </c>
      <c r="B2057" s="2" t="n">
        <v>5.7</v>
      </c>
      <c r="C2057" s="2" t="n">
        <v>5.75754340050891</v>
      </c>
      <c r="D2057" s="2" t="n">
        <v>7.73830029796802</v>
      </c>
      <c r="E2057" s="2" t="n">
        <v>6.65179024396595</v>
      </c>
      <c r="F2057" s="2" t="n">
        <v>6.43654988955347</v>
      </c>
      <c r="G2057" s="2" t="n">
        <v>7.26102920467205</v>
      </c>
      <c r="H2057" s="2" t="n">
        <v>4.77238298424834</v>
      </c>
      <c r="I2057" s="2" t="n">
        <v>5.37785220289213</v>
      </c>
      <c r="J2057" s="2" t="n">
        <v>6.59104850360603</v>
      </c>
      <c r="K2057" s="2" t="n">
        <v>2.69191781479209</v>
      </c>
      <c r="L2057" s="2" t="n">
        <v>7.62942297306724</v>
      </c>
      <c r="M2057" s="2" t="n">
        <v>3.26758239336835</v>
      </c>
      <c r="N2057" s="2" t="n">
        <f aca="false">SUM(B2057:M2057)</f>
        <v>69.8754199086426</v>
      </c>
    </row>
    <row r="2058" customFormat="false" ht="16.5" hidden="false" customHeight="false" outlineLevel="0" collapsed="false">
      <c r="A2058" s="12" t="n">
        <v>1121054</v>
      </c>
      <c r="B2058" s="2" t="n">
        <v>9.5</v>
      </c>
      <c r="C2058" s="2" t="n">
        <v>11.3854152842318</v>
      </c>
      <c r="D2058" s="2" t="n">
        <v>12.6711129400324</v>
      </c>
      <c r="E2058" s="2" t="n">
        <v>4.5077905586063</v>
      </c>
      <c r="F2058" s="2" t="n">
        <v>12.518682572442</v>
      </c>
      <c r="G2058" s="2" t="n">
        <v>8.48915045297097</v>
      </c>
      <c r="H2058" s="2" t="n">
        <v>11.4542051279378</v>
      </c>
      <c r="I2058" s="2" t="n">
        <v>4.25616797672003</v>
      </c>
      <c r="J2058" s="2" t="n">
        <v>11.333305867388</v>
      </c>
      <c r="K2058" s="2" t="n">
        <v>4.40453011775635</v>
      </c>
      <c r="L2058" s="2" t="n">
        <v>5.39789298512659</v>
      </c>
      <c r="M2058" s="2" t="n">
        <v>4.71461342826415</v>
      </c>
      <c r="N2058" s="2" t="n">
        <f aca="false">SUM(B2058:M2058)</f>
        <v>100.632867311476</v>
      </c>
    </row>
    <row r="2059" customFormat="false" ht="16.5" hidden="false" customHeight="false" outlineLevel="0" collapsed="false">
      <c r="A2059" s="12" t="n">
        <v>1121056</v>
      </c>
      <c r="B2059" s="2" t="n">
        <v>3.8</v>
      </c>
      <c r="C2059" s="2" t="n">
        <v>4.29043419287525</v>
      </c>
      <c r="D2059" s="2" t="n">
        <v>2.75725082779548</v>
      </c>
      <c r="E2059" s="2" t="n">
        <v>4.76342237940593</v>
      </c>
      <c r="F2059" s="2" t="n">
        <v>4.37423074567244</v>
      </c>
      <c r="G2059" s="2" t="n">
        <v>4.92319584907135</v>
      </c>
      <c r="H2059" s="2" t="n">
        <v>4.10947632975232</v>
      </c>
      <c r="I2059" s="2" t="n">
        <v>3.97007709758013</v>
      </c>
      <c r="J2059" s="2" t="n">
        <v>2.93021793444488</v>
      </c>
      <c r="K2059" s="2" t="n">
        <v>4.87337678314004</v>
      </c>
      <c r="L2059" s="2" t="n">
        <v>5.03642981834828</v>
      </c>
      <c r="M2059" s="2" t="n">
        <v>2.78028859849202</v>
      </c>
      <c r="N2059" s="2" t="n">
        <f aca="false">SUM(B2059:M2059)</f>
        <v>48.6084005565781</v>
      </c>
    </row>
    <row r="2060" customFormat="false" ht="16.5" hidden="false" customHeight="false" outlineLevel="0" collapsed="false">
      <c r="A2060" s="12" t="n">
        <v>1121058</v>
      </c>
      <c r="B2060" s="2" t="n">
        <v>17.1</v>
      </c>
      <c r="C2060" s="2" t="n">
        <v>13.5781577553942</v>
      </c>
      <c r="D2060" s="2" t="n">
        <v>8.90100742641606</v>
      </c>
      <c r="E2060" s="2" t="n">
        <v>22.3076265321109</v>
      </c>
      <c r="F2060" s="2" t="n">
        <v>18.7138635614725</v>
      </c>
      <c r="G2060" s="2" t="n">
        <v>18.7677289211086</v>
      </c>
      <c r="H2060" s="2" t="n">
        <v>17.6794259079539</v>
      </c>
      <c r="I2060" s="2" t="n">
        <v>16.9555337153123</v>
      </c>
      <c r="J2060" s="2" t="n">
        <v>21.210309781813</v>
      </c>
      <c r="K2060" s="2" t="n">
        <v>14.9660588850498</v>
      </c>
      <c r="L2060" s="2" t="n">
        <v>10.7780017738296</v>
      </c>
      <c r="M2060" s="2" t="n">
        <v>22.4691124808164</v>
      </c>
      <c r="N2060" s="2" t="n">
        <f aca="false">SUM(B2060:M2060)</f>
        <v>203.426826741277</v>
      </c>
    </row>
    <row r="2061" customFormat="false" ht="16.5" hidden="false" customHeight="false" outlineLevel="0" collapsed="false">
      <c r="A2061" s="12" t="n">
        <v>1121060</v>
      </c>
      <c r="B2061" s="2" t="n">
        <v>5.7</v>
      </c>
      <c r="C2061" s="2" t="n">
        <v>4.78912193273759</v>
      </c>
      <c r="D2061" s="2" t="n">
        <v>4.47106531581589</v>
      </c>
      <c r="E2061" s="2" t="n">
        <v>4.43703052780436</v>
      </c>
      <c r="F2061" s="2" t="n">
        <v>6.48137746658749</v>
      </c>
      <c r="G2061" s="2" t="n">
        <v>2.91266325571776</v>
      </c>
      <c r="H2061" s="2" t="n">
        <v>3.87039830411625</v>
      </c>
      <c r="I2061" s="2" t="n">
        <v>4.78630862571486</v>
      </c>
      <c r="J2061" s="2" t="n">
        <v>5.34157704560991</v>
      </c>
      <c r="K2061" s="2" t="n">
        <v>3.73272883493502</v>
      </c>
      <c r="L2061" s="2" t="n">
        <v>3.63445179685483</v>
      </c>
      <c r="M2061" s="2" t="n">
        <v>7.45566081131458</v>
      </c>
      <c r="N2061" s="2" t="n">
        <f aca="false">SUM(B2061:M2061)</f>
        <v>57.6123839172085</v>
      </c>
    </row>
    <row r="2062" customFormat="false" ht="16.5" hidden="false" customHeight="false" outlineLevel="0" collapsed="false">
      <c r="A2062" s="12" t="n">
        <v>1121200</v>
      </c>
      <c r="B2062" s="2" t="n">
        <v>9.5</v>
      </c>
      <c r="C2062" s="2" t="n">
        <v>11.2489863674397</v>
      </c>
      <c r="D2062" s="2" t="n">
        <v>12.3027211250418</v>
      </c>
      <c r="E2062" s="2" t="n">
        <v>6.03177553539785</v>
      </c>
      <c r="F2062" s="2" t="n">
        <v>7.57513964226639</v>
      </c>
      <c r="G2062" s="2" t="n">
        <v>12.454033198216</v>
      </c>
      <c r="H2062" s="2" t="n">
        <v>10.0676461795882</v>
      </c>
      <c r="I2062" s="2" t="n">
        <v>9.86073623565033</v>
      </c>
      <c r="J2062" s="2" t="n">
        <v>10.7981768218542</v>
      </c>
      <c r="K2062" s="2" t="n">
        <v>11.9021739305189</v>
      </c>
      <c r="L2062" s="2" t="n">
        <v>5.25777812593156</v>
      </c>
      <c r="M2062" s="2" t="n">
        <v>6.14658127387778</v>
      </c>
      <c r="N2062" s="2" t="n">
        <f aca="false">SUM(B2062:M2062)</f>
        <v>113.145748435783</v>
      </c>
    </row>
    <row r="2063" customFormat="false" ht="16.5" hidden="false" customHeight="false" outlineLevel="0" collapsed="false">
      <c r="A2063" s="12" t="n">
        <v>1121202</v>
      </c>
      <c r="B2063" s="2" t="n">
        <v>11.4</v>
      </c>
      <c r="C2063" s="2" t="n">
        <v>5.49875670445387</v>
      </c>
      <c r="D2063" s="2" t="n">
        <v>15.2987222414534</v>
      </c>
      <c r="E2063" s="2" t="n">
        <v>10.5602611138457</v>
      </c>
      <c r="F2063" s="2" t="n">
        <v>8.9335268789394</v>
      </c>
      <c r="G2063" s="2" t="n">
        <v>15.5766058637955</v>
      </c>
      <c r="H2063" s="2" t="n">
        <v>15.0553161353865</v>
      </c>
      <c r="I2063" s="2" t="n">
        <v>14.0688934311158</v>
      </c>
      <c r="J2063" s="2" t="n">
        <v>5.01151478831093</v>
      </c>
      <c r="K2063" s="2" t="n">
        <v>6.69586380166113</v>
      </c>
      <c r="L2063" s="2" t="n">
        <v>7.28752391391697</v>
      </c>
      <c r="M2063" s="2" t="n">
        <v>15.3814863785259</v>
      </c>
      <c r="N2063" s="2" t="n">
        <f aca="false">SUM(B2063:M2063)</f>
        <v>130.768471251405</v>
      </c>
    </row>
    <row r="2064" customFormat="false" ht="16.5" hidden="false" customHeight="false" outlineLevel="0" collapsed="false">
      <c r="A2064" s="12" t="n">
        <v>1121204</v>
      </c>
      <c r="B2064" s="2" t="n">
        <v>5.7</v>
      </c>
      <c r="C2064" s="2" t="n">
        <v>6.99342565168069</v>
      </c>
      <c r="D2064" s="2" t="n">
        <v>4.33788905609235</v>
      </c>
      <c r="E2064" s="2" t="n">
        <v>7.51298378292486</v>
      </c>
      <c r="F2064" s="2" t="n">
        <v>5.41829600506156</v>
      </c>
      <c r="G2064" s="2" t="n">
        <v>4.7896296095968</v>
      </c>
      <c r="H2064" s="2" t="n">
        <v>3.75695975015921</v>
      </c>
      <c r="I2064" s="2" t="n">
        <v>7.90627021358522</v>
      </c>
      <c r="J2064" s="2" t="n">
        <v>3.28433152040542</v>
      </c>
      <c r="K2064" s="2" t="n">
        <v>6.02442580162195</v>
      </c>
      <c r="L2064" s="2" t="n">
        <v>6.79036162911273</v>
      </c>
      <c r="M2064" s="2" t="n">
        <v>5.04612341612109</v>
      </c>
      <c r="N2064" s="2" t="n">
        <f aca="false">SUM(B2064:M2064)</f>
        <v>67.5606964363619</v>
      </c>
    </row>
    <row r="2065" customFormat="false" ht="16.5" hidden="false" customHeight="false" outlineLevel="0" collapsed="false">
      <c r="A2065" s="12" t="n">
        <v>1121206</v>
      </c>
      <c r="B2065" s="2" t="n">
        <v>3.8</v>
      </c>
      <c r="C2065" s="2" t="n">
        <v>2.25508908346178</v>
      </c>
      <c r="D2065" s="2" t="n">
        <v>1.63293127817836</v>
      </c>
      <c r="E2065" s="2" t="n">
        <v>1.82112558968202</v>
      </c>
      <c r="F2065" s="2" t="n">
        <v>3.27745886707939</v>
      </c>
      <c r="G2065" s="2" t="n">
        <v>2.72657618670671</v>
      </c>
      <c r="H2065" s="2" t="n">
        <v>3.70777224664086</v>
      </c>
      <c r="I2065" s="2" t="n">
        <v>3.23427685984034</v>
      </c>
      <c r="J2065" s="2" t="n">
        <v>4.2360830919913</v>
      </c>
      <c r="K2065" s="2" t="n">
        <v>4.77508904656757</v>
      </c>
      <c r="L2065" s="2" t="n">
        <v>4.95256894014127</v>
      </c>
      <c r="M2065" s="2" t="n">
        <v>3.78260372741188</v>
      </c>
      <c r="N2065" s="2" t="n">
        <f aca="false">SUM(B2065:M2065)</f>
        <v>40.2015749177015</v>
      </c>
    </row>
    <row r="2066" customFormat="false" ht="16.5" hidden="false" customHeight="false" outlineLevel="0" collapsed="false">
      <c r="A2066" s="12" t="n">
        <v>1121208</v>
      </c>
      <c r="B2066" s="2" t="n">
        <v>13.3</v>
      </c>
      <c r="C2066" s="2" t="n">
        <v>16.6398732923024</v>
      </c>
      <c r="D2066" s="2" t="n">
        <v>5.90625280194719</v>
      </c>
      <c r="E2066" s="2" t="n">
        <v>6.81941702333014</v>
      </c>
      <c r="F2066" s="2" t="n">
        <v>10.8052352253563</v>
      </c>
      <c r="G2066" s="2" t="n">
        <v>13.6257973244835</v>
      </c>
      <c r="H2066" s="2" t="n">
        <v>10.4661728522405</v>
      </c>
      <c r="I2066" s="2" t="n">
        <v>8.69423095439543</v>
      </c>
      <c r="J2066" s="2" t="n">
        <v>16.1528522174772</v>
      </c>
      <c r="K2066" s="2" t="n">
        <v>10.8722769434403</v>
      </c>
      <c r="L2066" s="2" t="n">
        <v>7.0425106270795</v>
      </c>
      <c r="M2066" s="2" t="n">
        <v>7.30751764774378</v>
      </c>
      <c r="N2066" s="2" t="n">
        <f aca="false">SUM(B2066:M2066)</f>
        <v>127.632136909796</v>
      </c>
    </row>
    <row r="2067" customFormat="false" ht="16.5" hidden="false" customHeight="false" outlineLevel="0" collapsed="false">
      <c r="A2067" s="12" t="n">
        <v>1121210</v>
      </c>
      <c r="B2067" s="2" t="n">
        <v>1.9</v>
      </c>
      <c r="C2067" s="2" t="n">
        <v>2.34878108451722</v>
      </c>
      <c r="D2067" s="2" t="n">
        <v>1.78055234364007</v>
      </c>
      <c r="E2067" s="2" t="n">
        <v>1.50608818915356</v>
      </c>
      <c r="F2067" s="2" t="n">
        <v>2.09362697712203</v>
      </c>
      <c r="G2067" s="2" t="n">
        <v>2.01206361540647</v>
      </c>
      <c r="H2067" s="2" t="n">
        <v>0.878288206929861</v>
      </c>
      <c r="I2067" s="2" t="n">
        <v>1.9700015581681</v>
      </c>
      <c r="J2067" s="2" t="n">
        <v>1.98682406894499</v>
      </c>
      <c r="K2067" s="2" t="n">
        <v>1.90070240873838</v>
      </c>
      <c r="L2067" s="2" t="n">
        <v>1.59987751960078</v>
      </c>
      <c r="M2067" s="2" t="n">
        <v>1.6986412992995</v>
      </c>
      <c r="N2067" s="2" t="n">
        <f aca="false">SUM(B2067:M2067)</f>
        <v>21.675447271521</v>
      </c>
    </row>
    <row r="2068" customFormat="false" ht="16.5" hidden="false" customHeight="false" outlineLevel="0" collapsed="false">
      <c r="A2068" s="12" t="n">
        <v>1121212</v>
      </c>
      <c r="B2068" s="2" t="n">
        <v>3.8</v>
      </c>
      <c r="C2068" s="2" t="n">
        <v>5.31544344087491</v>
      </c>
      <c r="D2068" s="2" t="n">
        <v>3.17307543253768</v>
      </c>
      <c r="E2068" s="2" t="n">
        <v>3.57686555258592</v>
      </c>
      <c r="F2068" s="2" t="n">
        <v>1.99963454636861</v>
      </c>
      <c r="G2068" s="2" t="n">
        <v>4.61392248608025</v>
      </c>
      <c r="H2068" s="2" t="n">
        <v>2.93577839415815</v>
      </c>
      <c r="I2068" s="2" t="n">
        <v>2.48265162720434</v>
      </c>
      <c r="J2068" s="2" t="n">
        <v>2.12467337383654</v>
      </c>
      <c r="K2068" s="2" t="n">
        <v>5.22024704868514</v>
      </c>
      <c r="L2068" s="2" t="n">
        <v>3.04930773675411</v>
      </c>
      <c r="M2068" s="2" t="n">
        <v>4.05432526208294</v>
      </c>
      <c r="N2068" s="2" t="n">
        <f aca="false">SUM(B2068:M2068)</f>
        <v>42.3459249011686</v>
      </c>
    </row>
    <row r="2069" customFormat="false" ht="16.5" hidden="false" customHeight="false" outlineLevel="0" collapsed="false">
      <c r="A2069" s="12" t="n">
        <v>1121214</v>
      </c>
      <c r="B2069" s="2" t="n">
        <v>3.8</v>
      </c>
      <c r="C2069" s="2" t="n">
        <v>1.93144151654109</v>
      </c>
      <c r="D2069" s="2" t="n">
        <v>3.69017655006257</v>
      </c>
      <c r="E2069" s="2" t="n">
        <v>5.22694076454923</v>
      </c>
      <c r="F2069" s="2" t="n">
        <v>4.18829123799791</v>
      </c>
      <c r="G2069" s="2" t="n">
        <v>2.81129097748865</v>
      </c>
      <c r="H2069" s="2" t="n">
        <v>3.49173251600618</v>
      </c>
      <c r="I2069" s="2" t="n">
        <v>1.90808229671692</v>
      </c>
      <c r="J2069" s="2" t="n">
        <v>2.27927865687312</v>
      </c>
      <c r="K2069" s="2" t="n">
        <v>3.59873175089784</v>
      </c>
      <c r="L2069" s="2" t="n">
        <v>3.94756816768241</v>
      </c>
      <c r="M2069" s="2" t="n">
        <v>2.27001740898999</v>
      </c>
      <c r="N2069" s="2" t="n">
        <f aca="false">SUM(B2069:M2069)</f>
        <v>39.1435518438059</v>
      </c>
    </row>
    <row r="2070" customFormat="false" ht="16.5" hidden="false" customHeight="false" outlineLevel="0" collapsed="false">
      <c r="A2070" s="12" t="n">
        <v>1121216</v>
      </c>
      <c r="B2070" s="2" t="n">
        <v>3.8</v>
      </c>
      <c r="C2070" s="2" t="n">
        <v>3.84401629064499</v>
      </c>
      <c r="D2070" s="2" t="n">
        <v>3.68703302445487</v>
      </c>
      <c r="E2070" s="2" t="n">
        <v>4.75437577130034</v>
      </c>
      <c r="F2070" s="2" t="n">
        <v>2.92749254066746</v>
      </c>
      <c r="G2070" s="2" t="n">
        <v>4.70728449508815</v>
      </c>
      <c r="H2070" s="2" t="n">
        <v>4.04406886070015</v>
      </c>
      <c r="I2070" s="2" t="n">
        <v>3.80332353619078</v>
      </c>
      <c r="J2070" s="2" t="n">
        <v>3.0434915296433</v>
      </c>
      <c r="K2070" s="2" t="n">
        <v>3.93335522686317</v>
      </c>
      <c r="L2070" s="2" t="n">
        <v>3.28472562316934</v>
      </c>
      <c r="M2070" s="2" t="n">
        <v>1.89338774612398</v>
      </c>
      <c r="N2070" s="2" t="n">
        <f aca="false">SUM(B2070:M2070)</f>
        <v>43.7225546448465</v>
      </c>
    </row>
    <row r="2071" customFormat="false" ht="16.5" hidden="false" customHeight="false" outlineLevel="0" collapsed="false">
      <c r="A2071" s="12" t="n">
        <v>1121218</v>
      </c>
      <c r="B2071" s="2" t="n">
        <v>7.6</v>
      </c>
      <c r="C2071" s="2" t="n">
        <v>4.7281945671415</v>
      </c>
      <c r="D2071" s="2" t="n">
        <v>8.80492909662464</v>
      </c>
      <c r="E2071" s="2" t="n">
        <v>9.61474315055273</v>
      </c>
      <c r="F2071" s="2" t="n">
        <v>5.59856677837417</v>
      </c>
      <c r="G2071" s="2" t="n">
        <v>6.73041561274966</v>
      </c>
      <c r="H2071" s="2" t="n">
        <v>3.81781801442254</v>
      </c>
      <c r="I2071" s="2" t="n">
        <v>5.59680484375001</v>
      </c>
      <c r="J2071" s="2" t="n">
        <v>4.6264556688984</v>
      </c>
      <c r="K2071" s="2" t="n">
        <v>5.22720945118985</v>
      </c>
      <c r="L2071" s="2" t="n">
        <v>7.63010533546731</v>
      </c>
      <c r="M2071" s="2" t="n">
        <v>8.47058482442173</v>
      </c>
      <c r="N2071" s="2" t="n">
        <f aca="false">SUM(B2071:M2071)</f>
        <v>78.4458273435925</v>
      </c>
    </row>
    <row r="2072" customFormat="false" ht="16.5" hidden="false" customHeight="false" outlineLevel="0" collapsed="false">
      <c r="A2072" s="12" t="n">
        <v>1121220</v>
      </c>
      <c r="B2072" s="2" t="n">
        <v>3.8</v>
      </c>
      <c r="C2072" s="2" t="n">
        <v>4.6098229229234</v>
      </c>
      <c r="D2072" s="2" t="n">
        <v>4.47396863072836</v>
      </c>
      <c r="E2072" s="2" t="n">
        <v>4.04896498320525</v>
      </c>
      <c r="F2072" s="2" t="n">
        <v>2.488142658759</v>
      </c>
      <c r="G2072" s="2" t="n">
        <v>2.85209427209699</v>
      </c>
      <c r="H2072" s="2" t="n">
        <v>5.22088886452032</v>
      </c>
      <c r="I2072" s="2" t="n">
        <v>1.75258105403218</v>
      </c>
      <c r="J2072" s="2" t="n">
        <v>2.70157425000697</v>
      </c>
      <c r="K2072" s="2" t="n">
        <v>5.16375191848263</v>
      </c>
      <c r="L2072" s="2" t="n">
        <v>3.01063401793412</v>
      </c>
      <c r="M2072" s="2" t="n">
        <v>4.23973273102549</v>
      </c>
      <c r="N2072" s="2" t="n">
        <f aca="false">SUM(B2072:M2072)</f>
        <v>44.3621563037147</v>
      </c>
    </row>
    <row r="2073" customFormat="false" ht="16.5" hidden="false" customHeight="false" outlineLevel="0" collapsed="false">
      <c r="A2073" s="12" t="n">
        <v>1121222</v>
      </c>
      <c r="B2073" s="2" t="n">
        <v>3.8</v>
      </c>
      <c r="C2073" s="2" t="n">
        <v>2.61819400128149</v>
      </c>
      <c r="D2073" s="2" t="n">
        <v>3.28632918547061</v>
      </c>
      <c r="E2073" s="2" t="n">
        <v>2.44197310688368</v>
      </c>
      <c r="F2073" s="2" t="n">
        <v>1.62092530458873</v>
      </c>
      <c r="G2073" s="2" t="n">
        <v>1.71045896587189</v>
      </c>
      <c r="H2073" s="2" t="n">
        <v>3.22054642781606</v>
      </c>
      <c r="I2073" s="2" t="n">
        <v>2.38951018149519</v>
      </c>
      <c r="J2073" s="2" t="n">
        <v>3.18253506424173</v>
      </c>
      <c r="K2073" s="2" t="n">
        <v>5.27990851806466</v>
      </c>
      <c r="L2073" s="2" t="n">
        <v>3.78459851303501</v>
      </c>
      <c r="M2073" s="2" t="n">
        <v>1.54503911682456</v>
      </c>
      <c r="N2073" s="2" t="n">
        <f aca="false">SUM(B2073:M2073)</f>
        <v>34.8800183855736</v>
      </c>
    </row>
    <row r="2074" customFormat="false" ht="16.5" hidden="false" customHeight="false" outlineLevel="0" collapsed="false">
      <c r="A2074" s="12" t="n">
        <v>1121224</v>
      </c>
      <c r="B2074" s="2" t="n">
        <v>3.8</v>
      </c>
      <c r="C2074" s="2" t="n">
        <v>5.03220893403967</v>
      </c>
      <c r="D2074" s="2" t="n">
        <v>3.12698380359519</v>
      </c>
      <c r="E2074" s="2" t="n">
        <v>3.11097770840632</v>
      </c>
      <c r="F2074" s="2" t="n">
        <v>1.71511685843646</v>
      </c>
      <c r="G2074" s="2" t="n">
        <v>3.36570930446521</v>
      </c>
      <c r="H2074" s="2" t="n">
        <v>3.03412175282947</v>
      </c>
      <c r="I2074" s="2" t="n">
        <v>3.11277713822893</v>
      </c>
      <c r="J2074" s="2" t="n">
        <v>4.1873171462946</v>
      </c>
      <c r="K2074" s="2" t="n">
        <v>4.64473635931168</v>
      </c>
      <c r="L2074" s="2" t="n">
        <v>1.55882740004952</v>
      </c>
      <c r="M2074" s="2" t="n">
        <v>3.64693848633538</v>
      </c>
      <c r="N2074" s="2" t="n">
        <f aca="false">SUM(B2074:M2074)</f>
        <v>40.3357148919924</v>
      </c>
    </row>
    <row r="2075" customFormat="false" ht="16.5" hidden="false" customHeight="false" outlineLevel="0" collapsed="false">
      <c r="A2075" s="12" t="n">
        <v>1121226</v>
      </c>
      <c r="B2075" s="2" t="n">
        <v>3.8</v>
      </c>
      <c r="C2075" s="2" t="n">
        <v>2.38591689971908</v>
      </c>
      <c r="D2075" s="2" t="n">
        <v>2.09291474105014</v>
      </c>
      <c r="E2075" s="2" t="n">
        <v>4.91871445339417</v>
      </c>
      <c r="F2075" s="2" t="n">
        <v>1.89768938410125</v>
      </c>
      <c r="G2075" s="2" t="n">
        <v>2.81048385839711</v>
      </c>
      <c r="H2075" s="2" t="n">
        <v>3.16501591797354</v>
      </c>
      <c r="I2075" s="2" t="n">
        <v>4.22437301814123</v>
      </c>
      <c r="J2075" s="2" t="n">
        <v>3.7704537650254</v>
      </c>
      <c r="K2075" s="2" t="n">
        <v>3.22946891441937</v>
      </c>
      <c r="L2075" s="2" t="n">
        <v>2.61725111265665</v>
      </c>
      <c r="M2075" s="2" t="n">
        <v>1.62622000097215</v>
      </c>
      <c r="N2075" s="2" t="n">
        <f aca="false">SUM(B2075:M2075)</f>
        <v>36.5385020658501</v>
      </c>
    </row>
    <row r="2076" customFormat="false" ht="16.5" hidden="false" customHeight="false" outlineLevel="0" collapsed="false">
      <c r="A2076" s="12" t="n">
        <v>1121228</v>
      </c>
      <c r="B2076" s="2" t="n">
        <v>3.8</v>
      </c>
      <c r="C2076" s="2" t="n">
        <v>4.30967214749941</v>
      </c>
      <c r="D2076" s="2" t="n">
        <v>1.69320319166324</v>
      </c>
      <c r="E2076" s="2" t="n">
        <v>4.75158792464894</v>
      </c>
      <c r="F2076" s="2" t="n">
        <v>2.14805057720204</v>
      </c>
      <c r="G2076" s="2" t="n">
        <v>3.0077613012011</v>
      </c>
      <c r="H2076" s="2" t="n">
        <v>2.62678169595769</v>
      </c>
      <c r="I2076" s="2" t="n">
        <v>4.02607860048683</v>
      </c>
      <c r="J2076" s="2" t="n">
        <v>1.92097798115241</v>
      </c>
      <c r="K2076" s="2" t="n">
        <v>3.52779549778668</v>
      </c>
      <c r="L2076" s="2" t="n">
        <v>2.68262636293941</v>
      </c>
      <c r="M2076" s="2" t="n">
        <v>5.27655302796586</v>
      </c>
      <c r="N2076" s="2" t="n">
        <f aca="false">SUM(B2076:M2076)</f>
        <v>39.7710883085036</v>
      </c>
    </row>
    <row r="2077" customFormat="false" ht="16.5" hidden="false" customHeight="false" outlineLevel="0" collapsed="false">
      <c r="A2077" s="12" t="n">
        <v>1121230</v>
      </c>
      <c r="B2077" s="2" t="n">
        <v>5.7</v>
      </c>
      <c r="C2077" s="2" t="n">
        <v>7.54549537898633</v>
      </c>
      <c r="D2077" s="2" t="n">
        <v>5.51468092475914</v>
      </c>
      <c r="E2077" s="2" t="n">
        <v>5.18592595947924</v>
      </c>
      <c r="F2077" s="2" t="n">
        <v>2.68341194559702</v>
      </c>
      <c r="G2077" s="2" t="n">
        <v>3.89328160831145</v>
      </c>
      <c r="H2077" s="2" t="n">
        <v>7.22323912671201</v>
      </c>
      <c r="I2077" s="2" t="n">
        <v>4.13602733865109</v>
      </c>
      <c r="J2077" s="2" t="n">
        <v>2.92905679236904</v>
      </c>
      <c r="K2077" s="2" t="n">
        <v>5.27132175632824</v>
      </c>
      <c r="L2077" s="2" t="n">
        <v>3.45553279966532</v>
      </c>
      <c r="M2077" s="2" t="n">
        <v>5.89218941312413</v>
      </c>
      <c r="N2077" s="2" t="n">
        <f aca="false">SUM(B2077:M2077)</f>
        <v>59.430163043983</v>
      </c>
    </row>
    <row r="2078" customFormat="false" ht="16.5" hidden="false" customHeight="false" outlineLevel="0" collapsed="false">
      <c r="A2078" s="12" t="n">
        <v>1121232</v>
      </c>
      <c r="B2078" s="2" t="n">
        <v>7.6</v>
      </c>
      <c r="C2078" s="2" t="n">
        <v>10.2623869227179</v>
      </c>
      <c r="D2078" s="2" t="n">
        <v>4.90805321244851</v>
      </c>
      <c r="E2078" s="2" t="n">
        <v>4.39668465680355</v>
      </c>
      <c r="F2078" s="2" t="n">
        <v>5.84609966764747</v>
      </c>
      <c r="G2078" s="2" t="n">
        <v>5.75092116583741</v>
      </c>
      <c r="H2078" s="2" t="n">
        <v>5.80285488918733</v>
      </c>
      <c r="I2078" s="2" t="n">
        <v>6.64395190874088</v>
      </c>
      <c r="J2078" s="2" t="n">
        <v>5.85778094414546</v>
      </c>
      <c r="K2078" s="2" t="n">
        <v>6.47273765257911</v>
      </c>
      <c r="L2078" s="2" t="n">
        <v>3.96257117940234</v>
      </c>
      <c r="M2078" s="2" t="n">
        <v>6.01763811035009</v>
      </c>
      <c r="N2078" s="2" t="n">
        <f aca="false">SUM(B2078:M2078)</f>
        <v>73.52168030986</v>
      </c>
    </row>
    <row r="2079" customFormat="false" ht="16.5" hidden="false" customHeight="false" outlineLevel="0" collapsed="false">
      <c r="A2079" s="12" t="n">
        <v>1121234</v>
      </c>
      <c r="B2079" s="2" t="n">
        <v>11.4</v>
      </c>
      <c r="C2079" s="2" t="n">
        <v>4.84495042235354</v>
      </c>
      <c r="D2079" s="2" t="n">
        <v>12.4672257341307</v>
      </c>
      <c r="E2079" s="2" t="n">
        <v>7.03306269797674</v>
      </c>
      <c r="F2079" s="2" t="n">
        <v>12.9178846295554</v>
      </c>
      <c r="G2079" s="2" t="n">
        <v>9.7540746630896</v>
      </c>
      <c r="H2079" s="2" t="n">
        <v>14.3763940029487</v>
      </c>
      <c r="I2079" s="2" t="n">
        <v>15.3746307591964</v>
      </c>
      <c r="J2079" s="2" t="n">
        <v>15.0578138675022</v>
      </c>
      <c r="K2079" s="2" t="n">
        <v>15.7991205396126</v>
      </c>
      <c r="L2079" s="2" t="n">
        <v>11.5719473351673</v>
      </c>
      <c r="M2079" s="2" t="n">
        <v>15.3039064783806</v>
      </c>
      <c r="N2079" s="2" t="n">
        <f aca="false">SUM(B2079:M2079)</f>
        <v>145.901011129914</v>
      </c>
    </row>
    <row r="2080" customFormat="false" ht="16.5" hidden="false" customHeight="false" outlineLevel="0" collapsed="false">
      <c r="A2080" s="12" t="n">
        <v>1121238</v>
      </c>
      <c r="B2080" s="2" t="n">
        <v>1.9</v>
      </c>
      <c r="C2080" s="2" t="n">
        <v>2.64577532933765</v>
      </c>
      <c r="D2080" s="2" t="n">
        <v>2.06103072506738</v>
      </c>
      <c r="E2080" s="2" t="n">
        <v>1.08427218674335</v>
      </c>
      <c r="F2080" s="2" t="n">
        <v>1.43866730640861</v>
      </c>
      <c r="G2080" s="2" t="n">
        <v>1.1531375390052</v>
      </c>
      <c r="H2080" s="2" t="n">
        <v>1.3652918700501</v>
      </c>
      <c r="I2080" s="2" t="n">
        <v>2.53297706207452</v>
      </c>
      <c r="J2080" s="2" t="n">
        <v>1.9692479338517</v>
      </c>
      <c r="K2080" s="2" t="n">
        <v>2.18547965754676</v>
      </c>
      <c r="L2080" s="2" t="n">
        <v>1.59723806668595</v>
      </c>
      <c r="M2080" s="2" t="n">
        <v>2.37657422269728</v>
      </c>
      <c r="N2080" s="2" t="n">
        <f aca="false">SUM(B2080:M2080)</f>
        <v>22.3096918994685</v>
      </c>
    </row>
    <row r="2081" customFormat="false" ht="16.5" hidden="false" customHeight="false" outlineLevel="0" collapsed="false">
      <c r="A2081" s="12" t="n">
        <v>1121240</v>
      </c>
      <c r="B2081" s="2" t="n">
        <v>1.9</v>
      </c>
      <c r="C2081" s="2" t="n">
        <v>1.13696241002651</v>
      </c>
      <c r="D2081" s="2" t="n">
        <v>2.10935017039012</v>
      </c>
      <c r="E2081" s="2" t="n">
        <v>2.52954470138898</v>
      </c>
      <c r="F2081" s="2" t="n">
        <v>2.46003364117532</v>
      </c>
      <c r="G2081" s="2" t="n">
        <v>1.8919112828128</v>
      </c>
      <c r="H2081" s="2" t="n">
        <v>0.762229804476103</v>
      </c>
      <c r="I2081" s="2" t="n">
        <v>2.16043105981163</v>
      </c>
      <c r="J2081" s="2" t="n">
        <v>2.59495971002223</v>
      </c>
      <c r="K2081" s="2" t="n">
        <v>0.800833428346077</v>
      </c>
      <c r="L2081" s="2" t="n">
        <v>1.28662108682085</v>
      </c>
      <c r="M2081" s="2" t="n">
        <v>1.30721496758648</v>
      </c>
      <c r="N2081" s="2" t="n">
        <f aca="false">SUM(B2081:M2081)</f>
        <v>20.9400922628571</v>
      </c>
    </row>
    <row r="2082" customFormat="false" ht="16.5" hidden="false" customHeight="false" outlineLevel="0" collapsed="false">
      <c r="A2082" s="12" t="n">
        <v>1121300</v>
      </c>
      <c r="B2082" s="2" t="n">
        <v>7.6</v>
      </c>
      <c r="C2082" s="2" t="n">
        <v>8.63887186727618</v>
      </c>
      <c r="D2082" s="2" t="n">
        <v>5.16669371934506</v>
      </c>
      <c r="E2082" s="2" t="n">
        <v>6.10510288780108</v>
      </c>
      <c r="F2082" s="2" t="n">
        <v>3.42154629438335</v>
      </c>
      <c r="G2082" s="2" t="n">
        <v>5.01224233889816</v>
      </c>
      <c r="H2082" s="2" t="n">
        <v>9.23809551887131</v>
      </c>
      <c r="I2082" s="2" t="n">
        <v>7.74217603511027</v>
      </c>
      <c r="J2082" s="2" t="n">
        <v>7.11692601792964</v>
      </c>
      <c r="K2082" s="2" t="n">
        <v>7.33650728697613</v>
      </c>
      <c r="L2082" s="2" t="n">
        <v>5.44415059252085</v>
      </c>
      <c r="M2082" s="2" t="n">
        <v>10.2090543472722</v>
      </c>
      <c r="N2082" s="2" t="n">
        <f aca="false">SUM(B2082:M2082)</f>
        <v>83.0313669063842</v>
      </c>
    </row>
    <row r="2083" customFormat="false" ht="16.5" hidden="false" customHeight="false" outlineLevel="0" collapsed="false">
      <c r="A2083" s="12" t="n">
        <v>1121304</v>
      </c>
      <c r="B2083" s="2" t="n">
        <v>1.9</v>
      </c>
      <c r="C2083" s="2" t="n">
        <v>1.38220743994979</v>
      </c>
      <c r="D2083" s="2" t="n">
        <v>1.46078904692573</v>
      </c>
      <c r="E2083" s="2" t="n">
        <v>1.81075115759092</v>
      </c>
      <c r="F2083" s="2" t="n">
        <v>1.68864000043223</v>
      </c>
      <c r="G2083" s="2" t="n">
        <v>1.33496554492369</v>
      </c>
      <c r="H2083" s="2" t="n">
        <v>1.09813799559468</v>
      </c>
      <c r="I2083" s="2" t="n">
        <v>0.814776035374161</v>
      </c>
      <c r="J2083" s="2" t="n">
        <v>1.41696470963739</v>
      </c>
      <c r="K2083" s="2" t="n">
        <v>0.811934648806577</v>
      </c>
      <c r="L2083" s="2" t="n">
        <v>2.01170722938999</v>
      </c>
      <c r="M2083" s="2" t="n">
        <v>1.17822113906099</v>
      </c>
      <c r="N2083" s="2" t="n">
        <f aca="false">SUM(B2083:M2083)</f>
        <v>16.9090949476862</v>
      </c>
    </row>
    <row r="2084" customFormat="false" ht="16.5" hidden="false" customHeight="false" outlineLevel="0" collapsed="false">
      <c r="A2084" s="12" t="n">
        <v>1121306</v>
      </c>
      <c r="B2084" s="2" t="n">
        <v>7.6</v>
      </c>
      <c r="C2084" s="2" t="n">
        <v>10.4453120719787</v>
      </c>
      <c r="D2084" s="2" t="n">
        <v>7.81594410251836</v>
      </c>
      <c r="E2084" s="2" t="n">
        <v>9.5931160328187</v>
      </c>
      <c r="F2084" s="2" t="n">
        <v>5.99864351244145</v>
      </c>
      <c r="G2084" s="2" t="n">
        <v>6.68402088752218</v>
      </c>
      <c r="H2084" s="2" t="n">
        <v>4.17522155528624</v>
      </c>
      <c r="I2084" s="2" t="n">
        <v>4.45697966615653</v>
      </c>
      <c r="J2084" s="2" t="n">
        <v>5.20338652323505</v>
      </c>
      <c r="K2084" s="2" t="n">
        <v>9.26512989144684</v>
      </c>
      <c r="L2084" s="2" t="n">
        <v>7.24674909941294</v>
      </c>
      <c r="M2084" s="2" t="n">
        <v>5.52899053447716</v>
      </c>
      <c r="N2084" s="2" t="n">
        <f aca="false">SUM(B2084:M2084)</f>
        <v>84.0134938772941</v>
      </c>
    </row>
    <row r="2085" customFormat="false" ht="16.5" hidden="false" customHeight="false" outlineLevel="0" collapsed="false">
      <c r="A2085" s="12" t="n">
        <v>1121308</v>
      </c>
      <c r="B2085" s="2" t="n">
        <v>7.6</v>
      </c>
      <c r="C2085" s="2" t="n">
        <v>7.42212430017647</v>
      </c>
      <c r="D2085" s="2" t="n">
        <v>10.2888372331</v>
      </c>
      <c r="E2085" s="2" t="n">
        <v>6.27655147490536</v>
      </c>
      <c r="F2085" s="2" t="n">
        <v>7.61812024558127</v>
      </c>
      <c r="G2085" s="2" t="n">
        <v>4.76501705364218</v>
      </c>
      <c r="H2085" s="2" t="n">
        <v>5.63856901987255</v>
      </c>
      <c r="I2085" s="2" t="n">
        <v>4.39242936833013</v>
      </c>
      <c r="J2085" s="2" t="n">
        <v>9.65491157024871</v>
      </c>
      <c r="K2085" s="2" t="n">
        <v>4.89261661252393</v>
      </c>
      <c r="L2085" s="2" t="n">
        <v>4.79383679749533</v>
      </c>
      <c r="M2085" s="2" t="n">
        <v>7.47727340165198</v>
      </c>
      <c r="N2085" s="2" t="n">
        <f aca="false">SUM(B2085:M2085)</f>
        <v>80.8202870775279</v>
      </c>
    </row>
    <row r="2086" customFormat="false" ht="16.5" hidden="false" customHeight="false" outlineLevel="0" collapsed="false">
      <c r="A2086" s="12" t="n">
        <v>1121320</v>
      </c>
      <c r="B2086" s="2" t="n">
        <v>11.4</v>
      </c>
      <c r="C2086" s="2" t="n">
        <v>7.06224423613566</v>
      </c>
      <c r="D2086" s="2" t="n">
        <v>14.509770888265</v>
      </c>
      <c r="E2086" s="2" t="n">
        <v>14.2690214506435</v>
      </c>
      <c r="F2086" s="2" t="n">
        <v>9.66879457003697</v>
      </c>
      <c r="G2086" s="2" t="n">
        <v>9.04060013311329</v>
      </c>
      <c r="H2086" s="2" t="n">
        <v>6.9430351055975</v>
      </c>
      <c r="I2086" s="2" t="n">
        <v>6.55689987300871</v>
      </c>
      <c r="J2086" s="2" t="n">
        <v>10.5227806185724</v>
      </c>
      <c r="K2086" s="2" t="n">
        <v>5.63758279998596</v>
      </c>
      <c r="L2086" s="2" t="n">
        <v>10.7098064621123</v>
      </c>
      <c r="M2086" s="2" t="n">
        <v>7.01839220524719</v>
      </c>
      <c r="N2086" s="2" t="n">
        <f aca="false">SUM(B2086:M2086)</f>
        <v>113.338928342719</v>
      </c>
    </row>
    <row r="2087" customFormat="false" ht="16.5" hidden="false" customHeight="false" outlineLevel="0" collapsed="false">
      <c r="A2087" s="12" t="n">
        <v>1121322</v>
      </c>
      <c r="B2087" s="2" t="n">
        <v>15.2</v>
      </c>
      <c r="C2087" s="2" t="n">
        <v>7.51863404356289</v>
      </c>
      <c r="D2087" s="2" t="n">
        <v>17.3171122311643</v>
      </c>
      <c r="E2087" s="2" t="n">
        <v>16.9713926640975</v>
      </c>
      <c r="F2087" s="2" t="n">
        <v>11.2595245013828</v>
      </c>
      <c r="G2087" s="2" t="n">
        <v>18.2022984808395</v>
      </c>
      <c r="H2087" s="2" t="n">
        <v>15.9855507251754</v>
      </c>
      <c r="I2087" s="2" t="n">
        <v>11.7058423471719</v>
      </c>
      <c r="J2087" s="2" t="n">
        <v>8.68986197522852</v>
      </c>
      <c r="K2087" s="2" t="n">
        <v>13.5466291193374</v>
      </c>
      <c r="L2087" s="2" t="n">
        <v>14.2567514123094</v>
      </c>
      <c r="M2087" s="2" t="n">
        <v>11.5677906903096</v>
      </c>
      <c r="N2087" s="2" t="n">
        <f aca="false">SUM(B2087:M2087)</f>
        <v>162.221388190579</v>
      </c>
    </row>
    <row r="2088" customFormat="false" ht="16.5" hidden="false" customHeight="false" outlineLevel="0" collapsed="false">
      <c r="A2088" s="12" t="n">
        <v>1121324</v>
      </c>
      <c r="B2088" s="2" t="n">
        <v>13.3</v>
      </c>
      <c r="C2088" s="2" t="n">
        <v>18.2739724393757</v>
      </c>
      <c r="D2088" s="2" t="n">
        <v>14.5939762090094</v>
      </c>
      <c r="E2088" s="2" t="n">
        <v>9.45099778140949</v>
      </c>
      <c r="F2088" s="2" t="n">
        <v>13.6598603226082</v>
      </c>
      <c r="G2088" s="2" t="n">
        <v>12.4988774346883</v>
      </c>
      <c r="H2088" s="2" t="n">
        <v>8.58593517334046</v>
      </c>
      <c r="I2088" s="2" t="n">
        <v>16.5799864766631</v>
      </c>
      <c r="J2088" s="2" t="n">
        <v>16.2578364080408</v>
      </c>
      <c r="K2088" s="2" t="n">
        <v>17.8220124683293</v>
      </c>
      <c r="L2088" s="2" t="n">
        <v>18.0951005621443</v>
      </c>
      <c r="M2088" s="2" t="n">
        <v>13.4932699187781</v>
      </c>
      <c r="N2088" s="2" t="n">
        <f aca="false">SUM(B2088:M2088)</f>
        <v>172.611825194387</v>
      </c>
    </row>
    <row r="2089" customFormat="false" ht="16.5" hidden="false" customHeight="false" outlineLevel="0" collapsed="false">
      <c r="A2089" s="12" t="n">
        <v>1121326</v>
      </c>
      <c r="B2089" s="2" t="n">
        <v>11.4</v>
      </c>
      <c r="C2089" s="2" t="n">
        <v>10.5553040738872</v>
      </c>
      <c r="D2089" s="2" t="n">
        <v>5.85043744585594</v>
      </c>
      <c r="E2089" s="2" t="n">
        <v>14.9552835511964</v>
      </c>
      <c r="F2089" s="2" t="n">
        <v>12.0488840993899</v>
      </c>
      <c r="G2089" s="2" t="n">
        <v>13.899867908184</v>
      </c>
      <c r="H2089" s="2" t="n">
        <v>9.41185407480679</v>
      </c>
      <c r="I2089" s="2" t="n">
        <v>5.02799647747484</v>
      </c>
      <c r="J2089" s="2" t="n">
        <v>8.96253308044082</v>
      </c>
      <c r="K2089" s="2" t="n">
        <v>15.4465108093266</v>
      </c>
      <c r="L2089" s="2" t="n">
        <v>14.1917861965334</v>
      </c>
      <c r="M2089" s="2" t="n">
        <v>14.9413639544098</v>
      </c>
      <c r="N2089" s="2" t="n">
        <f aca="false">SUM(B2089:M2089)</f>
        <v>136.691821671506</v>
      </c>
    </row>
    <row r="2090" customFormat="false" ht="16.5" hidden="false" customHeight="false" outlineLevel="0" collapsed="false">
      <c r="A2090" s="12" t="n">
        <v>1121328</v>
      </c>
      <c r="B2090" s="2" t="n">
        <v>17.1</v>
      </c>
      <c r="C2090" s="2" t="n">
        <v>18.2167860874411</v>
      </c>
      <c r="D2090" s="2" t="n">
        <v>10.4698564586587</v>
      </c>
      <c r="E2090" s="2" t="n">
        <v>22.8739721868687</v>
      </c>
      <c r="F2090" s="2" t="n">
        <v>23.2945389370921</v>
      </c>
      <c r="G2090" s="2" t="n">
        <v>15.4805928816788</v>
      </c>
      <c r="H2090" s="2" t="n">
        <v>19.5163826672743</v>
      </c>
      <c r="I2090" s="2" t="n">
        <v>17.2078670008749</v>
      </c>
      <c r="J2090" s="2" t="n">
        <v>19.8755072921112</v>
      </c>
      <c r="K2090" s="2" t="n">
        <v>21.5708075243367</v>
      </c>
      <c r="L2090" s="2" t="n">
        <v>15.7143882103478</v>
      </c>
      <c r="M2090" s="2" t="n">
        <v>7.12030552526109</v>
      </c>
      <c r="N2090" s="2" t="n">
        <f aca="false">SUM(B2090:M2090)</f>
        <v>208.441004771945</v>
      </c>
    </row>
    <row r="2091" customFormat="false" ht="16.5" hidden="false" customHeight="false" outlineLevel="0" collapsed="false">
      <c r="A2091" s="12" t="n">
        <v>1121402</v>
      </c>
      <c r="B2091" s="2" t="n">
        <v>9.5</v>
      </c>
      <c r="C2091" s="2" t="n">
        <v>5.68569738286299</v>
      </c>
      <c r="D2091" s="2" t="n">
        <v>9.74160359742006</v>
      </c>
      <c r="E2091" s="2" t="n">
        <v>9.29653676242617</v>
      </c>
      <c r="F2091" s="2" t="n">
        <v>8.295150287438</v>
      </c>
      <c r="G2091" s="2" t="n">
        <v>6.17857942864426</v>
      </c>
      <c r="H2091" s="2" t="n">
        <v>5.33617521526303</v>
      </c>
      <c r="I2091" s="2" t="n">
        <v>6.58439559825277</v>
      </c>
      <c r="J2091" s="2" t="n">
        <v>10.3567769404253</v>
      </c>
      <c r="K2091" s="2" t="n">
        <v>8.91393841652363</v>
      </c>
      <c r="L2091" s="2" t="n">
        <v>12.7967951785693</v>
      </c>
      <c r="M2091" s="2" t="n">
        <v>3.83305522895464</v>
      </c>
      <c r="N2091" s="2" t="n">
        <f aca="false">SUM(B2091:M2091)</f>
        <v>96.5187040367801</v>
      </c>
    </row>
    <row r="2092" customFormat="false" ht="16.5" hidden="false" customHeight="false" outlineLevel="0" collapsed="false">
      <c r="A2092" s="12" t="n">
        <v>1121404</v>
      </c>
      <c r="B2092" s="2" t="n">
        <v>13.3</v>
      </c>
      <c r="C2092" s="2" t="n">
        <v>10.4202140889665</v>
      </c>
      <c r="D2092" s="2" t="n">
        <v>9.53321683995123</v>
      </c>
      <c r="E2092" s="2" t="n">
        <v>9.83323426103809</v>
      </c>
      <c r="F2092" s="2" t="n">
        <v>17.004326755081</v>
      </c>
      <c r="G2092" s="2" t="n">
        <v>7.50371075073263</v>
      </c>
      <c r="H2092" s="2" t="n">
        <v>14.7539320451406</v>
      </c>
      <c r="I2092" s="2" t="n">
        <v>10.9772644258402</v>
      </c>
      <c r="J2092" s="2" t="n">
        <v>14.0245752766659</v>
      </c>
      <c r="K2092" s="2" t="n">
        <v>16.664441235438</v>
      </c>
      <c r="L2092" s="2" t="n">
        <v>7.78802233710636</v>
      </c>
      <c r="M2092" s="2" t="n">
        <v>13.9780218215512</v>
      </c>
      <c r="N2092" s="2" t="n">
        <f aca="false">SUM(B2092:M2092)</f>
        <v>145.780959837512</v>
      </c>
    </row>
    <row r="2093" customFormat="false" ht="16.5" hidden="false" customHeight="false" outlineLevel="0" collapsed="false">
      <c r="A2093" s="12" t="n">
        <v>1121406</v>
      </c>
      <c r="B2093" s="2" t="n">
        <v>17.1</v>
      </c>
      <c r="C2093" s="2" t="n">
        <v>14.9952324267791</v>
      </c>
      <c r="D2093" s="2" t="n">
        <v>23.6913550977196</v>
      </c>
      <c r="E2093" s="2" t="n">
        <v>13.8121064037538</v>
      </c>
      <c r="F2093" s="2" t="n">
        <v>15.1106829658757</v>
      </c>
      <c r="G2093" s="2" t="n">
        <v>11.8310995651308</v>
      </c>
      <c r="H2093" s="2" t="n">
        <v>19.4425208499324</v>
      </c>
      <c r="I2093" s="2" t="n">
        <v>10.0109588862808</v>
      </c>
      <c r="J2093" s="2" t="n">
        <v>13.340913863546</v>
      </c>
      <c r="K2093" s="2" t="n">
        <v>21.628745585574</v>
      </c>
      <c r="L2093" s="2" t="n">
        <v>20.4240876218504</v>
      </c>
      <c r="M2093" s="2" t="n">
        <v>22.6782258930972</v>
      </c>
      <c r="N2093" s="2" t="n">
        <f aca="false">SUM(B2093:M2093)</f>
        <v>204.06592915954</v>
      </c>
    </row>
    <row r="2094" customFormat="false" ht="16.5" hidden="false" customHeight="false" outlineLevel="0" collapsed="false">
      <c r="A2094" s="12" t="n">
        <v>1121408</v>
      </c>
      <c r="B2094" s="2" t="n">
        <v>13.3</v>
      </c>
      <c r="C2094" s="2" t="n">
        <v>12.4990349612954</v>
      </c>
      <c r="D2094" s="2" t="n">
        <v>10.1330039819633</v>
      </c>
      <c r="E2094" s="2" t="n">
        <v>8.44275596160914</v>
      </c>
      <c r="F2094" s="2" t="n">
        <v>6.91694806336194</v>
      </c>
      <c r="G2094" s="2" t="n">
        <v>11.057579377631</v>
      </c>
      <c r="H2094" s="2" t="n">
        <v>18.0977168142035</v>
      </c>
      <c r="I2094" s="2" t="n">
        <v>12.5874813929131</v>
      </c>
      <c r="J2094" s="2" t="n">
        <v>14.2654088995167</v>
      </c>
      <c r="K2094" s="2" t="n">
        <v>14.4914512539041</v>
      </c>
      <c r="L2094" s="2" t="n">
        <v>13.3534136917852</v>
      </c>
      <c r="M2094" s="2" t="n">
        <v>8.68651612266438</v>
      </c>
      <c r="N2094" s="2" t="n">
        <f aca="false">SUM(B2094:M2094)</f>
        <v>143.831310520848</v>
      </c>
    </row>
    <row r="2095" customFormat="false" ht="16.5" hidden="false" customHeight="false" outlineLevel="0" collapsed="false">
      <c r="A2095" s="12" t="n">
        <v>1121410</v>
      </c>
      <c r="B2095" s="2" t="n">
        <v>7.6</v>
      </c>
      <c r="C2095" s="2" t="n">
        <v>3.93456559251156</v>
      </c>
      <c r="D2095" s="2" t="n">
        <v>4.57476925604606</v>
      </c>
      <c r="E2095" s="2" t="n">
        <v>6.81494882837885</v>
      </c>
      <c r="F2095" s="2" t="n">
        <v>5.61852870871613</v>
      </c>
      <c r="G2095" s="2" t="n">
        <v>5.17653350108898</v>
      </c>
      <c r="H2095" s="2" t="n">
        <v>3.9415993949111</v>
      </c>
      <c r="I2095" s="2" t="n">
        <v>5.25374262187597</v>
      </c>
      <c r="J2095" s="2" t="n">
        <v>9.81237464388454</v>
      </c>
      <c r="K2095" s="2" t="n">
        <v>8.53746279004926</v>
      </c>
      <c r="L2095" s="2" t="n">
        <v>4.82814627376453</v>
      </c>
      <c r="M2095" s="2" t="n">
        <v>10.0306398414495</v>
      </c>
      <c r="N2095" s="2" t="n">
        <f aca="false">SUM(B2095:M2095)</f>
        <v>76.1233114526765</v>
      </c>
    </row>
    <row r="2096" customFormat="false" ht="16.5" hidden="false" customHeight="false" outlineLevel="0" collapsed="false">
      <c r="A2096" s="12" t="n">
        <v>1121412</v>
      </c>
      <c r="B2096" s="2" t="n">
        <v>1.9</v>
      </c>
      <c r="C2096" s="2" t="n">
        <v>2.22999201885705</v>
      </c>
      <c r="D2096" s="2" t="n">
        <v>1.75313849508389</v>
      </c>
      <c r="E2096" s="2" t="n">
        <v>2.07468151884405</v>
      </c>
      <c r="F2096" s="2" t="n">
        <v>2.1487178674131</v>
      </c>
      <c r="G2096" s="2" t="n">
        <v>1.55969716403105</v>
      </c>
      <c r="H2096" s="2" t="n">
        <v>2.28736924890978</v>
      </c>
      <c r="I2096" s="2" t="n">
        <v>0.954914842969525</v>
      </c>
      <c r="J2096" s="2" t="n">
        <v>2.12019410370692</v>
      </c>
      <c r="K2096" s="2" t="n">
        <v>2.62781380564038</v>
      </c>
      <c r="L2096" s="2" t="n">
        <v>2.3609064941314</v>
      </c>
      <c r="M2096" s="2" t="n">
        <v>1.16420016449383</v>
      </c>
      <c r="N2096" s="2" t="n">
        <f aca="false">SUM(B2096:M2096)</f>
        <v>23.181625724081</v>
      </c>
    </row>
    <row r="2097" customFormat="false" ht="16.5" hidden="false" customHeight="false" outlineLevel="0" collapsed="false">
      <c r="A2097" s="12" t="n">
        <v>1121416</v>
      </c>
      <c r="B2097" s="2" t="n">
        <v>1.9</v>
      </c>
      <c r="C2097" s="2" t="n">
        <v>1.71133679393152</v>
      </c>
      <c r="D2097" s="2" t="n">
        <v>1.94017450148951</v>
      </c>
      <c r="E2097" s="2" t="n">
        <v>1.65530042850189</v>
      </c>
      <c r="F2097" s="2" t="n">
        <v>2.60702961704337</v>
      </c>
      <c r="G2097" s="2" t="n">
        <v>1.53939028294667</v>
      </c>
      <c r="H2097" s="2" t="n">
        <v>2.35349011925031</v>
      </c>
      <c r="I2097" s="2" t="n">
        <v>2.42798245730617</v>
      </c>
      <c r="J2097" s="2" t="n">
        <v>2.51723450393599</v>
      </c>
      <c r="K2097" s="2" t="n">
        <v>1.26158445534089</v>
      </c>
      <c r="L2097" s="2" t="n">
        <v>2.42245720285933</v>
      </c>
      <c r="M2097" s="2" t="n">
        <v>1.45371058145515</v>
      </c>
      <c r="N2097" s="2" t="n">
        <f aca="false">SUM(B2097:M2097)</f>
        <v>23.7896909440608</v>
      </c>
    </row>
    <row r="2098" customFormat="false" ht="16.5" hidden="false" customHeight="false" outlineLevel="0" collapsed="false">
      <c r="A2098" s="12" t="n">
        <v>1121418</v>
      </c>
      <c r="B2098" s="2" t="n">
        <v>9.5</v>
      </c>
      <c r="C2098" s="2" t="n">
        <v>12.9657088548916</v>
      </c>
      <c r="D2098" s="2" t="n">
        <v>9.73427039015532</v>
      </c>
      <c r="E2098" s="2" t="n">
        <v>13.2771082153605</v>
      </c>
      <c r="F2098" s="2" t="n">
        <v>8.98738955548324</v>
      </c>
      <c r="G2098" s="2" t="n">
        <v>12.160430900925</v>
      </c>
      <c r="H2098" s="2" t="n">
        <v>5.09948448450751</v>
      </c>
      <c r="I2098" s="2" t="n">
        <v>9.54472884827072</v>
      </c>
      <c r="J2098" s="2" t="n">
        <v>4.2896253667155</v>
      </c>
      <c r="K2098" s="2" t="n">
        <v>7.41833301293367</v>
      </c>
      <c r="L2098" s="2" t="n">
        <v>11.45612652154</v>
      </c>
      <c r="M2098" s="2" t="n">
        <v>4.12617454422395</v>
      </c>
      <c r="N2098" s="2" t="n">
        <f aca="false">SUM(B2098:M2098)</f>
        <v>108.559380695007</v>
      </c>
    </row>
    <row r="2099" customFormat="false" ht="16.5" hidden="false" customHeight="false" outlineLevel="0" collapsed="false">
      <c r="A2099" s="12" t="n">
        <v>1121420</v>
      </c>
      <c r="B2099" s="2" t="n">
        <v>11.4</v>
      </c>
      <c r="C2099" s="2" t="n">
        <v>9.20136638808877</v>
      </c>
      <c r="D2099" s="2" t="n">
        <v>12.628425219775</v>
      </c>
      <c r="E2099" s="2" t="n">
        <v>5.57321120989274</v>
      </c>
      <c r="F2099" s="2" t="n">
        <v>5.51642015656536</v>
      </c>
      <c r="G2099" s="2" t="n">
        <v>6.37148542838706</v>
      </c>
      <c r="H2099" s="2" t="n">
        <v>13.567519989341</v>
      </c>
      <c r="I2099" s="2" t="n">
        <v>5.82294311842701</v>
      </c>
      <c r="J2099" s="2" t="n">
        <v>7.13349387163722</v>
      </c>
      <c r="K2099" s="2" t="n">
        <v>7.45244114912092</v>
      </c>
      <c r="L2099" s="2" t="n">
        <v>4.83365331658811</v>
      </c>
      <c r="M2099" s="2" t="n">
        <v>15.518350011783</v>
      </c>
      <c r="N2099" s="2" t="n">
        <f aca="false">SUM(B2099:M2099)</f>
        <v>105.019309859606</v>
      </c>
    </row>
    <row r="2100" customFormat="false" ht="16.5" hidden="false" customHeight="false" outlineLevel="0" collapsed="false">
      <c r="A2100" s="12" t="n">
        <v>1121422</v>
      </c>
      <c r="B2100" s="2" t="n">
        <v>5.7</v>
      </c>
      <c r="C2100" s="2" t="n">
        <v>6.46229676053004</v>
      </c>
      <c r="D2100" s="2" t="n">
        <v>3.62104906554577</v>
      </c>
      <c r="E2100" s="2" t="n">
        <v>6.92743662495737</v>
      </c>
      <c r="F2100" s="2" t="n">
        <v>6.05965760630503</v>
      </c>
      <c r="G2100" s="2" t="n">
        <v>5.10191542169531</v>
      </c>
      <c r="H2100" s="2" t="n">
        <v>4.11592036963558</v>
      </c>
      <c r="I2100" s="2" t="n">
        <v>4.95851409107356</v>
      </c>
      <c r="J2100" s="2" t="n">
        <v>3.6714523334068</v>
      </c>
      <c r="K2100" s="2" t="n">
        <v>6.03793028820713</v>
      </c>
      <c r="L2100" s="2" t="n">
        <v>2.6179243822272</v>
      </c>
      <c r="M2100" s="2" t="n">
        <v>4.83992175335087</v>
      </c>
      <c r="N2100" s="2" t="n">
        <f aca="false">SUM(B2100:M2100)</f>
        <v>60.1140186969347</v>
      </c>
    </row>
    <row r="2101" customFormat="false" ht="16.5" hidden="false" customHeight="false" outlineLevel="0" collapsed="false">
      <c r="A2101" s="12" t="n">
        <v>1121428</v>
      </c>
      <c r="B2101" s="2" t="n">
        <v>11.4</v>
      </c>
      <c r="C2101" s="2" t="n">
        <v>14.9522071177352</v>
      </c>
      <c r="D2101" s="2" t="n">
        <v>4.63523107751222</v>
      </c>
      <c r="E2101" s="2" t="n">
        <v>4.81354004753248</v>
      </c>
      <c r="F2101" s="2" t="n">
        <v>11.785934616476</v>
      </c>
      <c r="G2101" s="2" t="n">
        <v>7.87299621080597</v>
      </c>
      <c r="H2101" s="2" t="n">
        <v>8.30491412544074</v>
      </c>
      <c r="I2101" s="2" t="n">
        <v>9.37075375346354</v>
      </c>
      <c r="J2101" s="2" t="n">
        <v>11.7817405654008</v>
      </c>
      <c r="K2101" s="2" t="n">
        <v>12.2832206009603</v>
      </c>
      <c r="L2101" s="2" t="n">
        <v>12.5186498308183</v>
      </c>
      <c r="M2101" s="2" t="n">
        <v>10.4691162666348</v>
      </c>
      <c r="N2101" s="2" t="n">
        <f aca="false">SUM(B2101:M2101)</f>
        <v>120.18830421278</v>
      </c>
    </row>
    <row r="2102" customFormat="false" ht="16.5" hidden="false" customHeight="false" outlineLevel="0" collapsed="false">
      <c r="A2102" s="12" t="n">
        <v>1121430</v>
      </c>
      <c r="B2102" s="2" t="n">
        <v>1.9</v>
      </c>
      <c r="C2102" s="2" t="n">
        <v>2.39999707011451</v>
      </c>
      <c r="D2102" s="2" t="n">
        <v>1.27274689462662</v>
      </c>
      <c r="E2102" s="2" t="n">
        <v>1.848773427994</v>
      </c>
      <c r="F2102" s="2" t="n">
        <v>0.805357629090446</v>
      </c>
      <c r="G2102" s="2" t="n">
        <v>2.0187965972663</v>
      </c>
      <c r="H2102" s="2" t="n">
        <v>2.40290305228628</v>
      </c>
      <c r="I2102" s="2" t="n">
        <v>1.31239780353862</v>
      </c>
      <c r="J2102" s="2" t="n">
        <v>1.7603498527925</v>
      </c>
      <c r="K2102" s="2" t="n">
        <v>2.59742557510755</v>
      </c>
      <c r="L2102" s="2" t="n">
        <v>2.21809443123047</v>
      </c>
      <c r="M2102" s="2" t="n">
        <v>0.806930414445875</v>
      </c>
      <c r="N2102" s="2" t="n">
        <f aca="false">SUM(B2102:M2102)</f>
        <v>21.3437727484932</v>
      </c>
    </row>
    <row r="2103" customFormat="false" ht="16.5" hidden="false" customHeight="false" outlineLevel="0" collapsed="false">
      <c r="A2103" s="12" t="n">
        <v>1121432</v>
      </c>
      <c r="B2103" s="2" t="n">
        <v>1.9</v>
      </c>
      <c r="C2103" s="2" t="n">
        <v>2.26512157294101</v>
      </c>
      <c r="D2103" s="2" t="n">
        <v>0.96048915364187</v>
      </c>
      <c r="E2103" s="2" t="n">
        <v>1.76549921680385</v>
      </c>
      <c r="F2103" s="2" t="n">
        <v>1.86932953057131</v>
      </c>
      <c r="G2103" s="2" t="n">
        <v>1.28684104086655</v>
      </c>
      <c r="H2103" s="2" t="n">
        <v>1.5673836503709</v>
      </c>
      <c r="I2103" s="2" t="n">
        <v>1.77635159261203</v>
      </c>
      <c r="J2103" s="2" t="n">
        <v>2.05051234274126</v>
      </c>
      <c r="K2103" s="2" t="n">
        <v>2.28323936189275</v>
      </c>
      <c r="L2103" s="2" t="n">
        <v>2.19529444871737</v>
      </c>
      <c r="M2103" s="2" t="n">
        <v>1.08830215325018</v>
      </c>
      <c r="N2103" s="2" t="n">
        <f aca="false">SUM(B2103:M2103)</f>
        <v>21.0083640644091</v>
      </c>
    </row>
    <row r="2104" customFormat="false" ht="16.5" hidden="false" customHeight="false" outlineLevel="0" collapsed="false">
      <c r="A2104" s="12" t="n">
        <v>1121434</v>
      </c>
      <c r="B2104" s="2" t="n">
        <v>13.3</v>
      </c>
      <c r="C2104" s="2" t="n">
        <v>7.81877859022032</v>
      </c>
      <c r="D2104" s="2" t="n">
        <v>10.1351836537654</v>
      </c>
      <c r="E2104" s="2" t="n">
        <v>16.5493127299701</v>
      </c>
      <c r="F2104" s="2" t="n">
        <v>7.61097013670356</v>
      </c>
      <c r="G2104" s="2" t="n">
        <v>17.4483616656944</v>
      </c>
      <c r="H2104" s="2" t="n">
        <v>5.97056788456998</v>
      </c>
      <c r="I2104" s="2" t="n">
        <v>13.3578434618055</v>
      </c>
      <c r="J2104" s="2" t="n">
        <v>12.2912874913957</v>
      </c>
      <c r="K2104" s="2" t="n">
        <v>18.0451020973146</v>
      </c>
      <c r="L2104" s="2" t="n">
        <v>14.5583468265268</v>
      </c>
      <c r="M2104" s="2" t="n">
        <v>5.33483241948488</v>
      </c>
      <c r="N2104" s="2" t="n">
        <f aca="false">SUM(B2104:M2104)</f>
        <v>142.420586957451</v>
      </c>
    </row>
    <row r="2105" customFormat="false" ht="16.5" hidden="false" customHeight="false" outlineLevel="0" collapsed="false">
      <c r="A2105" s="12" t="n">
        <v>1121436</v>
      </c>
      <c r="B2105" s="2" t="n">
        <v>1.9</v>
      </c>
      <c r="C2105" s="2" t="n">
        <v>1.07140583728289</v>
      </c>
      <c r="D2105" s="2" t="n">
        <v>2.37824925521714</v>
      </c>
      <c r="E2105" s="2" t="n">
        <v>2.38745678749556</v>
      </c>
      <c r="F2105" s="2" t="n">
        <v>1.61463129386661</v>
      </c>
      <c r="G2105" s="2" t="n">
        <v>2.19545836394353</v>
      </c>
      <c r="H2105" s="2" t="n">
        <v>0.79811358943792</v>
      </c>
      <c r="I2105" s="2" t="n">
        <v>1.17508316981279</v>
      </c>
      <c r="J2105" s="2" t="n">
        <v>2.19333203141859</v>
      </c>
      <c r="K2105" s="2" t="n">
        <v>0.815401861942974</v>
      </c>
      <c r="L2105" s="2" t="n">
        <v>1.8632074419499</v>
      </c>
      <c r="M2105" s="2" t="n">
        <v>1.96180868997174</v>
      </c>
      <c r="N2105" s="2" t="n">
        <f aca="false">SUM(B2105:M2105)</f>
        <v>20.3541483223396</v>
      </c>
    </row>
    <row r="2106" customFormat="false" ht="16.5" hidden="false" customHeight="false" outlineLevel="0" collapsed="false">
      <c r="A2106" s="12" t="n">
        <v>1121438</v>
      </c>
      <c r="B2106" s="2" t="n">
        <v>11.4</v>
      </c>
      <c r="C2106" s="2" t="n">
        <v>7.94799307496298</v>
      </c>
      <c r="D2106" s="2" t="n">
        <v>15.24911701143</v>
      </c>
      <c r="E2106" s="2" t="n">
        <v>13.5872970536618</v>
      </c>
      <c r="F2106" s="2" t="n">
        <v>6.25349181274952</v>
      </c>
      <c r="G2106" s="2" t="n">
        <v>6.1522208129852</v>
      </c>
      <c r="H2106" s="2" t="n">
        <v>14.7697321276433</v>
      </c>
      <c r="I2106" s="2" t="n">
        <v>13.7483533845693</v>
      </c>
      <c r="J2106" s="2" t="n">
        <v>14.7877176554616</v>
      </c>
      <c r="K2106" s="2" t="n">
        <v>7.984222088679</v>
      </c>
      <c r="L2106" s="2" t="n">
        <v>6.25426071643739</v>
      </c>
      <c r="M2106" s="2" t="n">
        <v>13.7036239316111</v>
      </c>
      <c r="N2106" s="2" t="n">
        <f aca="false">SUM(B2106:M2106)</f>
        <v>131.838029670191</v>
      </c>
    </row>
    <row r="2107" customFormat="false" ht="16.5" hidden="false" customHeight="false" outlineLevel="0" collapsed="false">
      <c r="A2107" s="12" t="n">
        <v>1121440</v>
      </c>
      <c r="B2107" s="2" t="n">
        <v>15.2</v>
      </c>
      <c r="C2107" s="2" t="n">
        <v>11.5996802039402</v>
      </c>
      <c r="D2107" s="2" t="n">
        <v>14.8714532962626</v>
      </c>
      <c r="E2107" s="2" t="n">
        <v>14.1549929953572</v>
      </c>
      <c r="F2107" s="2" t="n">
        <v>15.3983778028238</v>
      </c>
      <c r="G2107" s="2" t="n">
        <v>21.0805719326747</v>
      </c>
      <c r="H2107" s="2" t="n">
        <v>11.5091211984155</v>
      </c>
      <c r="I2107" s="2" t="n">
        <v>7.09146003877711</v>
      </c>
      <c r="J2107" s="2" t="n">
        <v>17.2412112299589</v>
      </c>
      <c r="K2107" s="2" t="n">
        <v>16.347659825998</v>
      </c>
      <c r="L2107" s="2" t="n">
        <v>11.1793215263096</v>
      </c>
      <c r="M2107" s="2" t="n">
        <v>20.928880286492</v>
      </c>
      <c r="N2107" s="2" t="n">
        <f aca="false">SUM(B2107:M2107)</f>
        <v>176.60273033701</v>
      </c>
    </row>
    <row r="2108" customFormat="false" ht="16.5" hidden="false" customHeight="false" outlineLevel="0" collapsed="false">
      <c r="A2108" s="12" t="n">
        <v>1121442</v>
      </c>
      <c r="B2108" s="2" t="n">
        <v>17.1</v>
      </c>
      <c r="C2108" s="2" t="n">
        <v>12.7636470429937</v>
      </c>
      <c r="D2108" s="2" t="n">
        <v>12.3913009409458</v>
      </c>
      <c r="E2108" s="2" t="n">
        <v>14.9802327286102</v>
      </c>
      <c r="F2108" s="2" t="n">
        <v>13.1793193808719</v>
      </c>
      <c r="G2108" s="2" t="n">
        <v>7.80933124256693</v>
      </c>
      <c r="H2108" s="2" t="n">
        <v>22.6558249497931</v>
      </c>
      <c r="I2108" s="2" t="n">
        <v>18.3705236180718</v>
      </c>
      <c r="J2108" s="2" t="n">
        <v>15.526144783177</v>
      </c>
      <c r="K2108" s="2" t="n">
        <v>22.2816072811195</v>
      </c>
      <c r="L2108" s="2" t="n">
        <v>19.6787995744654</v>
      </c>
      <c r="M2108" s="2" t="n">
        <v>22.0043125247927</v>
      </c>
      <c r="N2108" s="2" t="n">
        <f aca="false">SUM(B2108:M2108)</f>
        <v>198.741044067408</v>
      </c>
    </row>
    <row r="2109" customFormat="false" ht="16.5" hidden="false" customHeight="false" outlineLevel="0" collapsed="false">
      <c r="A2109" s="12" t="n">
        <v>1121444</v>
      </c>
      <c r="B2109" s="2" t="n">
        <v>15.2</v>
      </c>
      <c r="C2109" s="2" t="n">
        <v>13.5706646127527</v>
      </c>
      <c r="D2109" s="2" t="n">
        <v>7.10933224420119</v>
      </c>
      <c r="E2109" s="2" t="n">
        <v>10.364140699886</v>
      </c>
      <c r="F2109" s="2" t="n">
        <v>10.2379839799303</v>
      </c>
      <c r="G2109" s="2" t="n">
        <v>17.6528372956128</v>
      </c>
      <c r="H2109" s="2" t="n">
        <v>15.7272506134607</v>
      </c>
      <c r="I2109" s="2" t="n">
        <v>13.3404451975158</v>
      </c>
      <c r="J2109" s="2" t="n">
        <v>10.9244552027413</v>
      </c>
      <c r="K2109" s="2" t="n">
        <v>10.6867165226873</v>
      </c>
      <c r="L2109" s="2" t="n">
        <v>16.6551397122311</v>
      </c>
      <c r="M2109" s="2" t="n">
        <v>6.13928422203901</v>
      </c>
      <c r="N2109" s="2" t="n">
        <f aca="false">SUM(B2109:M2109)</f>
        <v>147.608250303058</v>
      </c>
    </row>
    <row r="2110" customFormat="false" ht="16.5" hidden="false" customHeight="false" outlineLevel="0" collapsed="false">
      <c r="A2110" s="12" t="n">
        <v>1121446</v>
      </c>
      <c r="B2110" s="2" t="n">
        <v>13.3</v>
      </c>
      <c r="C2110" s="2" t="n">
        <v>12.1822006644898</v>
      </c>
      <c r="D2110" s="2" t="n">
        <v>10.7033750543698</v>
      </c>
      <c r="E2110" s="2" t="n">
        <v>10.7570580658177</v>
      </c>
      <c r="F2110" s="2" t="n">
        <v>5.97791349604051</v>
      </c>
      <c r="G2110" s="2" t="n">
        <v>5.69909371380132</v>
      </c>
      <c r="H2110" s="2" t="n">
        <v>7.21001234276277</v>
      </c>
      <c r="I2110" s="2" t="n">
        <v>16.4418673732041</v>
      </c>
      <c r="J2110" s="2" t="n">
        <v>16.3901213375629</v>
      </c>
      <c r="K2110" s="2" t="n">
        <v>13.5923053048484</v>
      </c>
      <c r="L2110" s="2" t="n">
        <v>14.0410480157693</v>
      </c>
      <c r="M2110" s="2" t="n">
        <v>5.54321196990058</v>
      </c>
      <c r="N2110" s="2" t="n">
        <f aca="false">SUM(B2110:M2110)</f>
        <v>131.838207338567</v>
      </c>
    </row>
    <row r="2111" customFormat="false" ht="16.5" hidden="false" customHeight="false" outlineLevel="0" collapsed="false">
      <c r="A2111" s="12" t="n">
        <v>1121802</v>
      </c>
      <c r="B2111" s="2" t="n">
        <v>1.9</v>
      </c>
      <c r="C2111" s="2" t="n">
        <v>0.82791507051771</v>
      </c>
      <c r="D2111" s="2" t="n">
        <v>1.25542885442753</v>
      </c>
      <c r="E2111" s="2" t="n">
        <v>0.868300632804698</v>
      </c>
      <c r="F2111" s="2" t="n">
        <v>0.782036074937035</v>
      </c>
      <c r="G2111" s="2" t="n">
        <v>0.977813256615878</v>
      </c>
      <c r="H2111" s="2" t="n">
        <v>0.905514524541036</v>
      </c>
      <c r="I2111" s="2" t="n">
        <v>1.45966681751537</v>
      </c>
      <c r="J2111" s="2" t="n">
        <v>2.18933611848381</v>
      </c>
      <c r="K2111" s="2" t="n">
        <v>1.47154092951647</v>
      </c>
      <c r="L2111" s="2" t="n">
        <v>1.0049900812173</v>
      </c>
      <c r="M2111" s="2" t="n">
        <v>1.80910893514968</v>
      </c>
      <c r="N2111" s="2" t="n">
        <f aca="false">SUM(B2111:M2111)</f>
        <v>15.4516512957265</v>
      </c>
    </row>
    <row r="2112" customFormat="false" ht="16.5" hidden="false" customHeight="false" outlineLevel="0" collapsed="false">
      <c r="A2112" s="12" t="n">
        <v>1121806</v>
      </c>
      <c r="B2112" s="2" t="n">
        <v>7.6</v>
      </c>
      <c r="C2112" s="2" t="n">
        <v>3.04149362007708</v>
      </c>
      <c r="D2112" s="2" t="n">
        <v>4.11492797703718</v>
      </c>
      <c r="E2112" s="2" t="n">
        <v>5.11374768214123</v>
      </c>
      <c r="F2112" s="2" t="n">
        <v>10.5220715090059</v>
      </c>
      <c r="G2112" s="2" t="n">
        <v>9.27037514646077</v>
      </c>
      <c r="H2112" s="2" t="n">
        <v>5.56039859127448</v>
      </c>
      <c r="I2112" s="2" t="n">
        <v>4.28065010665243</v>
      </c>
      <c r="J2112" s="2" t="n">
        <v>6.27078263346473</v>
      </c>
      <c r="K2112" s="2" t="n">
        <v>4.16232845706145</v>
      </c>
      <c r="L2112" s="2" t="n">
        <v>7.03386200053634</v>
      </c>
      <c r="M2112" s="2" t="n">
        <v>4.76479246743849</v>
      </c>
      <c r="N2112" s="2" t="n">
        <f aca="false">SUM(B2112:M2112)</f>
        <v>71.73543019115</v>
      </c>
    </row>
    <row r="2113" customFormat="false" ht="16.5" hidden="false" customHeight="false" outlineLevel="0" collapsed="false">
      <c r="A2113" s="12" t="n">
        <v>1121810</v>
      </c>
      <c r="B2113" s="2" t="n">
        <v>1.9</v>
      </c>
      <c r="C2113" s="2" t="n">
        <v>0.858226978360685</v>
      </c>
      <c r="D2113" s="2" t="n">
        <v>2.54867578028817</v>
      </c>
      <c r="E2113" s="2" t="n">
        <v>2.24635951011804</v>
      </c>
      <c r="F2113" s="2" t="n">
        <v>0.998270169234372</v>
      </c>
      <c r="G2113" s="2" t="n">
        <v>2.31285335076488</v>
      </c>
      <c r="H2113" s="2" t="n">
        <v>2.33427916192358</v>
      </c>
      <c r="I2113" s="2" t="n">
        <v>1.8571705514582</v>
      </c>
      <c r="J2113" s="2" t="n">
        <v>1.57350717093351</v>
      </c>
      <c r="K2113" s="2" t="n">
        <v>1.11544703801909</v>
      </c>
      <c r="L2113" s="2" t="n">
        <v>1.70688168546839</v>
      </c>
      <c r="M2113" s="2" t="n">
        <v>1.88655428507105</v>
      </c>
      <c r="N2113" s="2" t="n">
        <f aca="false">SUM(B2113:M2113)</f>
        <v>21.33822568164</v>
      </c>
    </row>
    <row r="2114" customFormat="false" ht="16.5" hidden="false" customHeight="false" outlineLevel="0" collapsed="false">
      <c r="A2114" s="12" t="n">
        <v>1121822</v>
      </c>
      <c r="B2114" s="2" t="n">
        <v>1.9</v>
      </c>
      <c r="C2114" s="2" t="n">
        <v>1.35115498280843</v>
      </c>
      <c r="D2114" s="2" t="n">
        <v>2.39460746154629</v>
      </c>
      <c r="E2114" s="2" t="n">
        <v>1.54140114610163</v>
      </c>
      <c r="F2114" s="2" t="n">
        <v>1.20217716411047</v>
      </c>
      <c r="G2114" s="2" t="n">
        <v>2.28345002896283</v>
      </c>
      <c r="H2114" s="2" t="n">
        <v>2.36425574399546</v>
      </c>
      <c r="I2114" s="2" t="n">
        <v>1.75718307940027</v>
      </c>
      <c r="J2114" s="2" t="n">
        <v>1.8965440900532</v>
      </c>
      <c r="K2114" s="2" t="n">
        <v>2.56102971248468</v>
      </c>
      <c r="L2114" s="2" t="n">
        <v>1.97432761205101</v>
      </c>
      <c r="M2114" s="2" t="n">
        <v>0.772999252990005</v>
      </c>
      <c r="N2114" s="2" t="n">
        <f aca="false">SUM(B2114:M2114)</f>
        <v>21.9991302745043</v>
      </c>
    </row>
    <row r="2115" customFormat="false" ht="16.5" hidden="false" customHeight="false" outlineLevel="0" collapsed="false">
      <c r="A2115" s="12" t="n">
        <v>1121824</v>
      </c>
      <c r="B2115" s="2" t="n">
        <v>26.6</v>
      </c>
      <c r="C2115" s="2" t="n">
        <v>21.3805888077437</v>
      </c>
      <c r="D2115" s="2" t="n">
        <v>30.583979050731</v>
      </c>
      <c r="E2115" s="2" t="n">
        <v>30.2795554291651</v>
      </c>
      <c r="F2115" s="2" t="n">
        <v>19.7351680303398</v>
      </c>
      <c r="G2115" s="2" t="n">
        <v>17.106524167015</v>
      </c>
      <c r="H2115" s="2" t="n">
        <v>29.7951424543254</v>
      </c>
      <c r="I2115" s="2" t="n">
        <v>23.715342129544</v>
      </c>
      <c r="J2115" s="2" t="n">
        <v>30.9963524513378</v>
      </c>
      <c r="K2115" s="2" t="n">
        <v>36.9987227885842</v>
      </c>
      <c r="L2115" s="2" t="n">
        <v>14.0778048853673</v>
      </c>
      <c r="M2115" s="2" t="n">
        <v>23.5430773918856</v>
      </c>
      <c r="N2115" s="2" t="n">
        <f aca="false">SUM(B2115:M2115)</f>
        <v>304.812257586039</v>
      </c>
    </row>
    <row r="2116" customFormat="false" ht="16.5" hidden="false" customHeight="false" outlineLevel="0" collapsed="false">
      <c r="A2116" s="12" t="n">
        <v>1121826</v>
      </c>
      <c r="B2116" s="2" t="n">
        <v>7.6</v>
      </c>
      <c r="C2116" s="2" t="n">
        <v>4.28124683111164</v>
      </c>
      <c r="D2116" s="2" t="n">
        <v>4.53121354738049</v>
      </c>
      <c r="E2116" s="2" t="n">
        <v>4.65433402380048</v>
      </c>
      <c r="F2116" s="2" t="n">
        <v>5.42053294449151</v>
      </c>
      <c r="G2116" s="2" t="n">
        <v>6.26013305114397</v>
      </c>
      <c r="H2116" s="2" t="n">
        <v>5.97278048494675</v>
      </c>
      <c r="I2116" s="2" t="n">
        <v>3.4832278620155</v>
      </c>
      <c r="J2116" s="2" t="n">
        <v>10.3869180541928</v>
      </c>
      <c r="K2116" s="2" t="n">
        <v>4.32829542699942</v>
      </c>
      <c r="L2116" s="2" t="n">
        <v>10.5954737612525</v>
      </c>
      <c r="M2116" s="2" t="n">
        <v>8.15389446059128</v>
      </c>
      <c r="N2116" s="2" t="n">
        <f aca="false">SUM(B2116:M2116)</f>
        <v>75.6680504479263</v>
      </c>
    </row>
    <row r="2117" customFormat="false" ht="16.5" hidden="false" customHeight="false" outlineLevel="0" collapsed="false">
      <c r="A2117" s="12" t="n">
        <v>1121828</v>
      </c>
      <c r="B2117" s="2" t="n">
        <v>19</v>
      </c>
      <c r="C2117" s="2" t="n">
        <v>18.5089566672918</v>
      </c>
      <c r="D2117" s="2" t="n">
        <v>26.47864247278</v>
      </c>
      <c r="E2117" s="2" t="n">
        <v>16.7629381726871</v>
      </c>
      <c r="F2117" s="2" t="n">
        <v>16.8310069599544</v>
      </c>
      <c r="G2117" s="2" t="n">
        <v>20.3345667120164</v>
      </c>
      <c r="H2117" s="2" t="n">
        <v>19.794891713445</v>
      </c>
      <c r="I2117" s="2" t="n">
        <v>20.6467307429361</v>
      </c>
      <c r="J2117" s="2" t="n">
        <v>26.5578393759039</v>
      </c>
      <c r="K2117" s="2" t="n">
        <v>15.5557237521834</v>
      </c>
      <c r="L2117" s="2" t="n">
        <v>16.7781831931005</v>
      </c>
      <c r="M2117" s="2" t="n">
        <v>14.5523524401829</v>
      </c>
      <c r="N2117" s="2" t="n">
        <f aca="false">SUM(B2117:M2117)</f>
        <v>231.801832202482</v>
      </c>
    </row>
    <row r="2118" customFormat="false" ht="16.5" hidden="false" customHeight="false" outlineLevel="0" collapsed="false">
      <c r="A2118" s="12" t="n">
        <v>1121830</v>
      </c>
      <c r="B2118" s="2" t="n">
        <v>1.9</v>
      </c>
      <c r="C2118" s="2" t="n">
        <v>2.366852803642</v>
      </c>
      <c r="D2118" s="2" t="n">
        <v>2.56290586812632</v>
      </c>
      <c r="E2118" s="2" t="n">
        <v>1.40005216854652</v>
      </c>
      <c r="F2118" s="2" t="n">
        <v>1.91386859533067</v>
      </c>
      <c r="G2118" s="2" t="n">
        <v>1.7049960425564</v>
      </c>
      <c r="H2118" s="2" t="n">
        <v>2.36765524643489</v>
      </c>
      <c r="I2118" s="2" t="n">
        <v>0.943696537008629</v>
      </c>
      <c r="J2118" s="2" t="n">
        <v>2.14521126174521</v>
      </c>
      <c r="K2118" s="2" t="n">
        <v>1.32132289968461</v>
      </c>
      <c r="L2118" s="2" t="n">
        <v>2.01371910251926</v>
      </c>
      <c r="M2118" s="2" t="n">
        <v>1.93682714164088</v>
      </c>
      <c r="N2118" s="2" t="n">
        <f aca="false">SUM(B2118:M2118)</f>
        <v>22.5771076672354</v>
      </c>
    </row>
    <row r="2119" customFormat="false" ht="16.5" hidden="false" customHeight="false" outlineLevel="0" collapsed="false">
      <c r="A2119" s="12" t="n">
        <v>1121832</v>
      </c>
      <c r="B2119" s="2" t="n">
        <v>7.6</v>
      </c>
      <c r="C2119" s="2" t="n">
        <v>4.32351742041118</v>
      </c>
      <c r="D2119" s="2" t="n">
        <v>9.27067105814796</v>
      </c>
      <c r="E2119" s="2" t="n">
        <v>8.4665472711102</v>
      </c>
      <c r="F2119" s="2" t="n">
        <v>7.56683477331552</v>
      </c>
      <c r="G2119" s="2" t="n">
        <v>10.2903939316722</v>
      </c>
      <c r="H2119" s="2" t="n">
        <v>6.36488815263137</v>
      </c>
      <c r="I2119" s="2" t="n">
        <v>8.77263219269794</v>
      </c>
      <c r="J2119" s="2" t="n">
        <v>4.02684968643733</v>
      </c>
      <c r="K2119" s="2" t="n">
        <v>6.4968557009852</v>
      </c>
      <c r="L2119" s="2" t="n">
        <v>5.22592457566607</v>
      </c>
      <c r="M2119" s="2" t="n">
        <v>10.2113428164786</v>
      </c>
      <c r="N2119" s="2" t="n">
        <f aca="false">SUM(B2119:M2119)</f>
        <v>88.6164575795536</v>
      </c>
    </row>
    <row r="2120" customFormat="false" ht="16.5" hidden="false" customHeight="false" outlineLevel="0" collapsed="false">
      <c r="A2120" s="12" t="n">
        <v>1121834</v>
      </c>
      <c r="B2120" s="2" t="n">
        <v>1.9</v>
      </c>
      <c r="C2120" s="2" t="n">
        <v>1.30097145912308</v>
      </c>
      <c r="D2120" s="2" t="n">
        <v>1.64222134775429</v>
      </c>
      <c r="E2120" s="2" t="n">
        <v>1.45737759492546</v>
      </c>
      <c r="F2120" s="2" t="n">
        <v>2.50688106293054</v>
      </c>
      <c r="G2120" s="2" t="n">
        <v>2.18044034082632</v>
      </c>
      <c r="H2120" s="2" t="n">
        <v>1.50610855532298</v>
      </c>
      <c r="I2120" s="2" t="n">
        <v>2.29364312700789</v>
      </c>
      <c r="J2120" s="2" t="n">
        <v>1.77067164448993</v>
      </c>
      <c r="K2120" s="2" t="n">
        <v>1.36774183556861</v>
      </c>
      <c r="L2120" s="2" t="n">
        <v>1.89408841931085</v>
      </c>
      <c r="M2120" s="2" t="n">
        <v>1.24388735190543</v>
      </c>
      <c r="N2120" s="2" t="n">
        <f aca="false">SUM(B2120:M2120)</f>
        <v>21.0640327391654</v>
      </c>
    </row>
    <row r="2121" customFormat="false" ht="16.5" hidden="false" customHeight="false" outlineLevel="0" collapsed="false">
      <c r="A2121" s="12" t="n">
        <v>1121838</v>
      </c>
      <c r="B2121" s="2" t="n">
        <v>11.4</v>
      </c>
      <c r="C2121" s="2" t="n">
        <v>9.11522617948573</v>
      </c>
      <c r="D2121" s="2" t="n">
        <v>10.2454365293945</v>
      </c>
      <c r="E2121" s="2" t="n">
        <v>6.44128298383671</v>
      </c>
      <c r="F2121" s="2" t="n">
        <v>15.0493120603638</v>
      </c>
      <c r="G2121" s="2" t="n">
        <v>12.1028726327831</v>
      </c>
      <c r="H2121" s="2" t="n">
        <v>8.32125436321834</v>
      </c>
      <c r="I2121" s="2" t="n">
        <v>10.2482289673341</v>
      </c>
      <c r="J2121" s="2" t="n">
        <v>11.0658159878275</v>
      </c>
      <c r="K2121" s="2" t="n">
        <v>14.9879442539273</v>
      </c>
      <c r="L2121" s="2" t="n">
        <v>13.60964562048</v>
      </c>
      <c r="M2121" s="2" t="n">
        <v>9.13876653377587</v>
      </c>
      <c r="N2121" s="2" t="n">
        <f aca="false">SUM(B2121:M2121)</f>
        <v>131.725786112427</v>
      </c>
    </row>
    <row r="2122" customFormat="false" ht="16.5" hidden="false" customHeight="false" outlineLevel="0" collapsed="false">
      <c r="A2122" s="12" t="n">
        <v>1121840</v>
      </c>
      <c r="B2122" s="2" t="n">
        <v>17.1</v>
      </c>
      <c r="C2122" s="2" t="n">
        <v>20.1528840191867</v>
      </c>
      <c r="D2122" s="2" t="n">
        <v>9.68764413205091</v>
      </c>
      <c r="E2122" s="2" t="n">
        <v>18.666712572005</v>
      </c>
      <c r="F2122" s="2" t="n">
        <v>17.3978613614303</v>
      </c>
      <c r="G2122" s="2" t="n">
        <v>21.9101223065771</v>
      </c>
      <c r="H2122" s="2" t="n">
        <v>13.6248645934766</v>
      </c>
      <c r="I2122" s="2" t="n">
        <v>23.0088642334575</v>
      </c>
      <c r="J2122" s="2" t="n">
        <v>14.2693284858895</v>
      </c>
      <c r="K2122" s="2" t="n">
        <v>8.1887516212369</v>
      </c>
      <c r="L2122" s="2" t="n">
        <v>21.1433638675844</v>
      </c>
      <c r="M2122" s="2" t="n">
        <v>7.29023524673513</v>
      </c>
      <c r="N2122" s="2" t="n">
        <f aca="false">SUM(B2122:M2122)</f>
        <v>192.44063243963</v>
      </c>
    </row>
    <row r="2123" customFormat="false" ht="16.5" hidden="false" customHeight="false" outlineLevel="0" collapsed="false">
      <c r="A2123" s="12" t="n">
        <v>1121846</v>
      </c>
      <c r="B2123" s="2" t="n">
        <v>7.6</v>
      </c>
      <c r="C2123" s="2" t="n">
        <v>9.07291106032796</v>
      </c>
      <c r="D2123" s="2" t="n">
        <v>4.265608680907</v>
      </c>
      <c r="E2123" s="2" t="n">
        <v>10.5489403876314</v>
      </c>
      <c r="F2123" s="2" t="n">
        <v>7.14963212837098</v>
      </c>
      <c r="G2123" s="2" t="n">
        <v>9.34321793141745</v>
      </c>
      <c r="H2123" s="2" t="n">
        <v>6.54938965080342</v>
      </c>
      <c r="I2123" s="2" t="n">
        <v>4.36184574038304</v>
      </c>
      <c r="J2123" s="2" t="n">
        <v>5.69310150185603</v>
      </c>
      <c r="K2123" s="2" t="n">
        <v>7.95593492809416</v>
      </c>
      <c r="L2123" s="2" t="n">
        <v>8.84301401275185</v>
      </c>
      <c r="M2123" s="2" t="n">
        <v>3.64670443590318</v>
      </c>
      <c r="N2123" s="2" t="n">
        <f aca="false">SUM(B2123:M2123)</f>
        <v>85.0303004584465</v>
      </c>
    </row>
    <row r="2124" customFormat="false" ht="16.5" hidden="false" customHeight="false" outlineLevel="0" collapsed="false">
      <c r="A2124" s="12" t="n">
        <v>1121850</v>
      </c>
      <c r="B2124" s="2" t="n">
        <v>9.5</v>
      </c>
      <c r="C2124" s="2" t="n">
        <v>5.86293775646466</v>
      </c>
      <c r="D2124" s="2" t="n">
        <v>11.9193127394178</v>
      </c>
      <c r="E2124" s="2" t="n">
        <v>12.0780203226376</v>
      </c>
      <c r="F2124" s="2" t="n">
        <v>12.7451951235939</v>
      </c>
      <c r="G2124" s="2" t="n">
        <v>10.0689153155394</v>
      </c>
      <c r="H2124" s="2" t="n">
        <v>12.8249204119956</v>
      </c>
      <c r="I2124" s="2" t="n">
        <v>4.55097270852723</v>
      </c>
      <c r="J2124" s="2" t="n">
        <v>9.11057694588411</v>
      </c>
      <c r="K2124" s="2" t="n">
        <v>5.98379202783777</v>
      </c>
      <c r="L2124" s="2" t="n">
        <v>11.3291118947374</v>
      </c>
      <c r="M2124" s="2" t="n">
        <v>10.7155247162665</v>
      </c>
      <c r="N2124" s="2" t="n">
        <f aca="false">SUM(B2124:M2124)</f>
        <v>116.689279962902</v>
      </c>
    </row>
    <row r="2125" customFormat="false" ht="16.5" hidden="false" customHeight="false" outlineLevel="0" collapsed="false">
      <c r="A2125" s="12" t="n">
        <v>1121852</v>
      </c>
      <c r="B2125" s="2" t="n">
        <v>7.6</v>
      </c>
      <c r="C2125" s="2" t="n">
        <v>6.14067596302366</v>
      </c>
      <c r="D2125" s="2" t="n">
        <v>3.18471805533823</v>
      </c>
      <c r="E2125" s="2" t="n">
        <v>4.72210667680078</v>
      </c>
      <c r="F2125" s="2" t="n">
        <v>9.81575806042624</v>
      </c>
      <c r="G2125" s="2" t="n">
        <v>3.7659966460865</v>
      </c>
      <c r="H2125" s="2" t="n">
        <v>5.85914641553206</v>
      </c>
      <c r="I2125" s="2" t="n">
        <v>4.68303214039355</v>
      </c>
      <c r="J2125" s="2" t="n">
        <v>6.06473600506011</v>
      </c>
      <c r="K2125" s="2" t="n">
        <v>9.77839089537062</v>
      </c>
      <c r="L2125" s="2" t="n">
        <v>9.18306863488969</v>
      </c>
      <c r="M2125" s="2" t="n">
        <v>6.92314845169646</v>
      </c>
      <c r="N2125" s="2" t="n">
        <f aca="false">SUM(B2125:M2125)</f>
        <v>77.7207779446179</v>
      </c>
    </row>
    <row r="2126" customFormat="false" ht="16.5" hidden="false" customHeight="false" outlineLevel="0" collapsed="false">
      <c r="A2126" s="12" t="n">
        <v>1121860</v>
      </c>
      <c r="B2126" s="2" t="n">
        <v>5.7</v>
      </c>
      <c r="C2126" s="2" t="n">
        <v>3.18527198318497</v>
      </c>
      <c r="D2126" s="2" t="n">
        <v>7.86071075954062</v>
      </c>
      <c r="E2126" s="2" t="n">
        <v>6.14493334845467</v>
      </c>
      <c r="F2126" s="2" t="n">
        <v>4.69497907330887</v>
      </c>
      <c r="G2126" s="2" t="n">
        <v>3.29404286640818</v>
      </c>
      <c r="H2126" s="2" t="n">
        <v>4.49955489474733</v>
      </c>
      <c r="I2126" s="2" t="n">
        <v>4.93318521352933</v>
      </c>
      <c r="J2126" s="2" t="n">
        <v>5.71654597156247</v>
      </c>
      <c r="K2126" s="2" t="n">
        <v>4.10255061498901</v>
      </c>
      <c r="L2126" s="2" t="n">
        <v>4.75415370703154</v>
      </c>
      <c r="M2126" s="2" t="n">
        <v>3.0481206567435</v>
      </c>
      <c r="N2126" s="2" t="n">
        <f aca="false">SUM(B2126:M2126)</f>
        <v>57.9340490895005</v>
      </c>
    </row>
    <row r="2127" customFormat="false" ht="16.5" hidden="false" customHeight="false" outlineLevel="0" collapsed="false">
      <c r="A2127" s="12" t="n">
        <v>1121862</v>
      </c>
      <c r="B2127" s="2" t="n">
        <v>1.9</v>
      </c>
      <c r="C2127" s="2" t="n">
        <v>2.03251125928962</v>
      </c>
      <c r="D2127" s="2" t="n">
        <v>2.19459878339433</v>
      </c>
      <c r="E2127" s="2" t="n">
        <v>1.8561730157265</v>
      </c>
      <c r="F2127" s="2" t="n">
        <v>1.27670874998735</v>
      </c>
      <c r="G2127" s="2" t="n">
        <v>0.858154925793485</v>
      </c>
      <c r="H2127" s="2" t="n">
        <v>1.84104751781393</v>
      </c>
      <c r="I2127" s="2" t="n">
        <v>0.929193750642763</v>
      </c>
      <c r="J2127" s="2" t="n">
        <v>2.21334636257485</v>
      </c>
      <c r="K2127" s="2" t="n">
        <v>1.67614814755707</v>
      </c>
      <c r="L2127" s="2" t="n">
        <v>2.15247845801012</v>
      </c>
      <c r="M2127" s="2" t="n">
        <v>2.39245741739442</v>
      </c>
      <c r="N2127" s="2" t="n">
        <f aca="false">SUM(B2127:M2127)</f>
        <v>21.3228183881845</v>
      </c>
    </row>
    <row r="2128" customFormat="false" ht="16.5" hidden="false" customHeight="false" outlineLevel="0" collapsed="false">
      <c r="A2128" s="12" t="n">
        <v>1121864</v>
      </c>
      <c r="B2128" s="2" t="n">
        <v>11.4</v>
      </c>
      <c r="C2128" s="2" t="n">
        <v>7.95490518375821</v>
      </c>
      <c r="D2128" s="2" t="n">
        <v>14.7329374893616</v>
      </c>
      <c r="E2128" s="2" t="n">
        <v>5.78821082071786</v>
      </c>
      <c r="F2128" s="2" t="n">
        <v>8.02759807006345</v>
      </c>
      <c r="G2128" s="2" t="n">
        <v>10.4497738931348</v>
      </c>
      <c r="H2128" s="2" t="n">
        <v>6.83853227702866</v>
      </c>
      <c r="I2128" s="2" t="n">
        <v>6.23462049847915</v>
      </c>
      <c r="J2128" s="2" t="n">
        <v>14.6170433637601</v>
      </c>
      <c r="K2128" s="2" t="n">
        <v>7.59200328750854</v>
      </c>
      <c r="L2128" s="2" t="n">
        <v>7.47341442137921</v>
      </c>
      <c r="M2128" s="2" t="n">
        <v>5.61216016517786</v>
      </c>
      <c r="N2128" s="2" t="n">
        <f aca="false">SUM(B2128:M2128)</f>
        <v>106.721199470369</v>
      </c>
    </row>
    <row r="2129" customFormat="false" ht="16.5" hidden="false" customHeight="false" outlineLevel="0" collapsed="false">
      <c r="A2129" s="12" t="n">
        <v>1121866</v>
      </c>
      <c r="B2129" s="2" t="n">
        <v>15.2</v>
      </c>
      <c r="C2129" s="2" t="n">
        <v>15.7788133490133</v>
      </c>
      <c r="D2129" s="2" t="n">
        <v>18.1380710595533</v>
      </c>
      <c r="E2129" s="2" t="n">
        <v>8.40804627332792</v>
      </c>
      <c r="F2129" s="2" t="n">
        <v>12.2346207534893</v>
      </c>
      <c r="G2129" s="2" t="n">
        <v>18.622590417946</v>
      </c>
      <c r="H2129" s="2" t="n">
        <v>9.27266504782108</v>
      </c>
      <c r="I2129" s="2" t="n">
        <v>6.85560505079118</v>
      </c>
      <c r="J2129" s="2" t="n">
        <v>11.3093742201612</v>
      </c>
      <c r="K2129" s="2" t="n">
        <v>6.17638660292576</v>
      </c>
      <c r="L2129" s="2" t="n">
        <v>13.5049977338456</v>
      </c>
      <c r="M2129" s="2" t="n">
        <v>15.7949144973785</v>
      </c>
      <c r="N2129" s="2" t="n">
        <f aca="false">SUM(B2129:M2129)</f>
        <v>151.296085006253</v>
      </c>
    </row>
    <row r="2130" customFormat="false" ht="16.5" hidden="false" customHeight="false" outlineLevel="0" collapsed="false">
      <c r="A2130" s="12" t="n">
        <v>1121868</v>
      </c>
      <c r="B2130" s="2" t="n">
        <v>19</v>
      </c>
      <c r="C2130" s="2" t="n">
        <v>11.3343114432979</v>
      </c>
      <c r="D2130" s="2" t="n">
        <v>16.2878976286813</v>
      </c>
      <c r="E2130" s="2" t="n">
        <v>25.4578242786559</v>
      </c>
      <c r="F2130" s="2" t="n">
        <v>23.3074536791321</v>
      </c>
      <c r="G2130" s="2" t="n">
        <v>13.5177957563541</v>
      </c>
      <c r="H2130" s="2" t="n">
        <v>9.28733615353913</v>
      </c>
      <c r="I2130" s="2" t="n">
        <v>14.9435769077938</v>
      </c>
      <c r="J2130" s="2" t="n">
        <v>8.88402444272729</v>
      </c>
      <c r="K2130" s="2" t="n">
        <v>25.0192650247412</v>
      </c>
      <c r="L2130" s="2" t="n">
        <v>10.2170209833359</v>
      </c>
      <c r="M2130" s="2" t="n">
        <v>25.3782903415244</v>
      </c>
      <c r="N2130" s="2" t="n">
        <f aca="false">SUM(B2130:M2130)</f>
        <v>202.634796639783</v>
      </c>
    </row>
    <row r="2131" customFormat="false" ht="16.5" hidden="false" customHeight="false" outlineLevel="0" collapsed="false">
      <c r="A2131" s="12" t="n">
        <v>1121870</v>
      </c>
      <c r="B2131" s="2" t="n">
        <v>24.7</v>
      </c>
      <c r="C2131" s="2" t="n">
        <v>27.5660542446963</v>
      </c>
      <c r="D2131" s="2" t="n">
        <v>19.4385140625957</v>
      </c>
      <c r="E2131" s="2" t="n">
        <v>29.2663856525067</v>
      </c>
      <c r="F2131" s="2" t="n">
        <v>21.1932701678441</v>
      </c>
      <c r="G2131" s="2" t="n">
        <v>22.1260952969927</v>
      </c>
      <c r="H2131" s="2" t="n">
        <v>19.7016886650431</v>
      </c>
      <c r="I2131" s="2" t="n">
        <v>20.4041562885357</v>
      </c>
      <c r="J2131" s="2" t="n">
        <v>28.0386866095528</v>
      </c>
      <c r="K2131" s="2" t="n">
        <v>17.5609693180351</v>
      </c>
      <c r="L2131" s="2" t="n">
        <v>16.0994493229196</v>
      </c>
      <c r="M2131" s="2" t="n">
        <v>13.2115772933709</v>
      </c>
      <c r="N2131" s="2" t="n">
        <f aca="false">SUM(B2131:M2131)</f>
        <v>259.306846922093</v>
      </c>
    </row>
    <row r="2132" customFormat="false" ht="16.5" hidden="false" customHeight="false" outlineLevel="0" collapsed="false">
      <c r="A2132" s="12" t="n">
        <v>1121872</v>
      </c>
      <c r="B2132" s="2" t="n">
        <v>30.4</v>
      </c>
      <c r="C2132" s="2" t="n">
        <v>39.0404616557522</v>
      </c>
      <c r="D2132" s="2" t="n">
        <v>17.9982619421463</v>
      </c>
      <c r="E2132" s="2" t="n">
        <v>21.7548746189847</v>
      </c>
      <c r="F2132" s="2" t="n">
        <v>40.2479738484702</v>
      </c>
      <c r="G2132" s="2" t="n">
        <v>20.9755066262765</v>
      </c>
      <c r="H2132" s="2" t="n">
        <v>16.4749174610639</v>
      </c>
      <c r="I2132" s="2" t="n">
        <v>17.788725909013</v>
      </c>
      <c r="J2132" s="2" t="n">
        <v>31.1014932170499</v>
      </c>
      <c r="K2132" s="2" t="n">
        <v>25.3892254469319</v>
      </c>
      <c r="L2132" s="2" t="n">
        <v>13.2074551185016</v>
      </c>
      <c r="M2132" s="2" t="n">
        <v>30.4410596045597</v>
      </c>
      <c r="N2132" s="2" t="n">
        <f aca="false">SUM(B2132:M2132)</f>
        <v>304.81995544875</v>
      </c>
    </row>
    <row r="2133" customFormat="false" ht="16.5" hidden="false" customHeight="false" outlineLevel="0" collapsed="false">
      <c r="A2133" s="12" t="n">
        <v>1121874</v>
      </c>
      <c r="B2133" s="2" t="n">
        <v>17.1</v>
      </c>
      <c r="C2133" s="2" t="n">
        <v>8.13977841420294</v>
      </c>
      <c r="D2133" s="2" t="n">
        <v>18.9774975870921</v>
      </c>
      <c r="E2133" s="2" t="n">
        <v>8.71749453132921</v>
      </c>
      <c r="F2133" s="2" t="n">
        <v>15.5274838841902</v>
      </c>
      <c r="G2133" s="2" t="n">
        <v>18.3329183319489</v>
      </c>
      <c r="H2133" s="2" t="n">
        <v>22.4046297697411</v>
      </c>
      <c r="I2133" s="2" t="n">
        <v>13.7826603271771</v>
      </c>
      <c r="J2133" s="2" t="n">
        <v>16.6207649063676</v>
      </c>
      <c r="K2133" s="2" t="n">
        <v>16.6458371358758</v>
      </c>
      <c r="L2133" s="2" t="n">
        <v>23.4802031366953</v>
      </c>
      <c r="M2133" s="2" t="n">
        <v>9.18869718493427</v>
      </c>
      <c r="N2133" s="2" t="n">
        <f aca="false">SUM(B2133:M2133)</f>
        <v>188.917965209555</v>
      </c>
    </row>
    <row r="2134" customFormat="false" ht="16.5" hidden="false" customHeight="false" outlineLevel="0" collapsed="false">
      <c r="A2134" s="12" t="n">
        <v>1121876</v>
      </c>
      <c r="B2134" s="2" t="n">
        <v>9.5</v>
      </c>
      <c r="C2134" s="2" t="n">
        <v>5.0604138552707</v>
      </c>
      <c r="D2134" s="2" t="n">
        <v>5.83207911349826</v>
      </c>
      <c r="E2134" s="2" t="n">
        <v>12.8565801664189</v>
      </c>
      <c r="F2134" s="2" t="n">
        <v>11.4814209001037</v>
      </c>
      <c r="G2134" s="2" t="n">
        <v>5.54226641855262</v>
      </c>
      <c r="H2134" s="2" t="n">
        <v>7.10610310531144</v>
      </c>
      <c r="I2134" s="2" t="n">
        <v>4.04620376364487</v>
      </c>
      <c r="J2134" s="2" t="n">
        <v>10.7747692562875</v>
      </c>
      <c r="K2134" s="2" t="n">
        <v>10.0164724991057</v>
      </c>
      <c r="L2134" s="2" t="n">
        <v>10.7840202169695</v>
      </c>
      <c r="M2134" s="2" t="n">
        <v>5.87015735713496</v>
      </c>
      <c r="N2134" s="2" t="n">
        <f aca="false">SUM(B2134:M2134)</f>
        <v>98.8704866522981</v>
      </c>
    </row>
    <row r="2135" customFormat="false" ht="16.5" hidden="false" customHeight="false" outlineLevel="0" collapsed="false">
      <c r="A2135" s="12" t="n">
        <v>1121878</v>
      </c>
      <c r="B2135" s="2" t="n">
        <v>19</v>
      </c>
      <c r="C2135" s="2" t="n">
        <v>13.6460218448116</v>
      </c>
      <c r="D2135" s="2" t="n">
        <v>14.595750895104</v>
      </c>
      <c r="E2135" s="2" t="n">
        <v>12.8847538165187</v>
      </c>
      <c r="F2135" s="2" t="n">
        <v>24.1824450297538</v>
      </c>
      <c r="G2135" s="2" t="n">
        <v>18.8078502123857</v>
      </c>
      <c r="H2135" s="2" t="n">
        <v>16.9121488399837</v>
      </c>
      <c r="I2135" s="2" t="n">
        <v>19.228970480354</v>
      </c>
      <c r="J2135" s="2" t="n">
        <v>10.7343005571132</v>
      </c>
      <c r="K2135" s="2" t="n">
        <v>13.5809844082541</v>
      </c>
      <c r="L2135" s="2" t="n">
        <v>21.8630864634893</v>
      </c>
      <c r="M2135" s="2" t="n">
        <v>21.3873709286179</v>
      </c>
      <c r="N2135" s="2" t="n">
        <f aca="false">SUM(B2135:M2135)</f>
        <v>206.823683476386</v>
      </c>
    </row>
    <row r="2136" customFormat="false" ht="16.5" hidden="false" customHeight="false" outlineLevel="0" collapsed="false">
      <c r="A2136" s="12" t="n">
        <v>1121880</v>
      </c>
      <c r="B2136" s="2" t="n">
        <v>11.4</v>
      </c>
      <c r="C2136" s="2" t="n">
        <v>14.0310617739869</v>
      </c>
      <c r="D2136" s="2" t="n">
        <v>9.66681012535003</v>
      </c>
      <c r="E2136" s="2" t="n">
        <v>12.3513688626597</v>
      </c>
      <c r="F2136" s="2" t="n">
        <v>9.20272798116634</v>
      </c>
      <c r="G2136" s="2" t="n">
        <v>14.6006308346313</v>
      </c>
      <c r="H2136" s="2" t="n">
        <v>6.00455471357703</v>
      </c>
      <c r="I2136" s="2" t="n">
        <v>12.3409698399796</v>
      </c>
      <c r="J2136" s="2" t="n">
        <v>9.67392623967809</v>
      </c>
      <c r="K2136" s="2" t="n">
        <v>13.838727678543</v>
      </c>
      <c r="L2136" s="2" t="n">
        <v>13.1536587703429</v>
      </c>
      <c r="M2136" s="2" t="n">
        <v>11.0919113374689</v>
      </c>
      <c r="N2136" s="2" t="n">
        <f aca="false">SUM(B2136:M2136)</f>
        <v>137.356348157384</v>
      </c>
    </row>
    <row r="2137" customFormat="false" ht="16.5" hidden="false" customHeight="false" outlineLevel="0" collapsed="false">
      <c r="A2137" s="12" t="n">
        <v>1121882</v>
      </c>
      <c r="B2137" s="2" t="n">
        <v>11.4</v>
      </c>
      <c r="C2137" s="2" t="n">
        <v>9.07037308205777</v>
      </c>
      <c r="D2137" s="2" t="n">
        <v>14.3431666893335</v>
      </c>
      <c r="E2137" s="2" t="n">
        <v>8.24918374477059</v>
      </c>
      <c r="F2137" s="2" t="n">
        <v>9.24268519198326</v>
      </c>
      <c r="G2137" s="2" t="n">
        <v>8.02039826763428</v>
      </c>
      <c r="H2137" s="2" t="n">
        <v>8.1405142362218</v>
      </c>
      <c r="I2137" s="2" t="n">
        <v>13.5994417342935</v>
      </c>
      <c r="J2137" s="2" t="n">
        <v>11.5264002964707</v>
      </c>
      <c r="K2137" s="2" t="n">
        <v>12.5864394384032</v>
      </c>
      <c r="L2137" s="2" t="n">
        <v>15.0308523582444</v>
      </c>
      <c r="M2137" s="2" t="n">
        <v>13.2101381178792</v>
      </c>
      <c r="N2137" s="2" t="n">
        <f aca="false">SUM(B2137:M2137)</f>
        <v>134.419593157292</v>
      </c>
    </row>
    <row r="2138" customFormat="false" ht="16.5" hidden="false" customHeight="false" outlineLevel="0" collapsed="false">
      <c r="A2138" s="12" t="n">
        <v>1121884</v>
      </c>
      <c r="B2138" s="2" t="n">
        <v>11.4</v>
      </c>
      <c r="C2138" s="2" t="n">
        <v>7.17558349176468</v>
      </c>
      <c r="D2138" s="2" t="n">
        <v>10.4146004208716</v>
      </c>
      <c r="E2138" s="2" t="n">
        <v>14.7998611799692</v>
      </c>
      <c r="F2138" s="2" t="n">
        <v>13.2457762772746</v>
      </c>
      <c r="G2138" s="2" t="n">
        <v>15.1779469141517</v>
      </c>
      <c r="H2138" s="2" t="n">
        <v>10.0257716835387</v>
      </c>
      <c r="I2138" s="2" t="n">
        <v>15.1128318331062</v>
      </c>
      <c r="J2138" s="2" t="n">
        <v>8.93056073632133</v>
      </c>
      <c r="K2138" s="2" t="n">
        <v>9.24611921176272</v>
      </c>
      <c r="L2138" s="2" t="n">
        <v>7.5459065216434</v>
      </c>
      <c r="M2138" s="2" t="n">
        <v>10.7570768598504</v>
      </c>
      <c r="N2138" s="2" t="n">
        <f aca="false">SUM(B2138:M2138)</f>
        <v>133.832035130254</v>
      </c>
    </row>
    <row r="2139" customFormat="false" ht="16.5" hidden="false" customHeight="false" outlineLevel="0" collapsed="false">
      <c r="A2139" s="12" t="n">
        <v>1121886</v>
      </c>
      <c r="B2139" s="2" t="n">
        <v>9.5</v>
      </c>
      <c r="C2139" s="2" t="n">
        <v>12.7174736589422</v>
      </c>
      <c r="D2139" s="2" t="n">
        <v>3.81641097129941</v>
      </c>
      <c r="E2139" s="2" t="n">
        <v>5.47975563151263</v>
      </c>
      <c r="F2139" s="2" t="n">
        <v>10.6876635855446</v>
      </c>
      <c r="G2139" s="2" t="n">
        <v>9.55168013365952</v>
      </c>
      <c r="H2139" s="2" t="n">
        <v>6.05819917018757</v>
      </c>
      <c r="I2139" s="2" t="n">
        <v>10.581656912126</v>
      </c>
      <c r="J2139" s="2" t="n">
        <v>3.96014048936174</v>
      </c>
      <c r="K2139" s="2" t="n">
        <v>11.0473525216679</v>
      </c>
      <c r="L2139" s="2" t="n">
        <v>8.05672180000653</v>
      </c>
      <c r="M2139" s="2" t="n">
        <v>11.0724043641671</v>
      </c>
      <c r="N2139" s="2" t="n">
        <f aca="false">SUM(B2139:M2139)</f>
        <v>102.529459238475</v>
      </c>
    </row>
    <row r="2140" customFormat="false" ht="16.5" hidden="false" customHeight="false" outlineLevel="0" collapsed="false">
      <c r="A2140" s="12" t="n">
        <v>1121888</v>
      </c>
      <c r="B2140" s="2" t="n">
        <v>15.2</v>
      </c>
      <c r="C2140" s="2" t="n">
        <v>11.3453871761061</v>
      </c>
      <c r="D2140" s="2" t="n">
        <v>10.2596269378664</v>
      </c>
      <c r="E2140" s="2" t="n">
        <v>17.4083271863386</v>
      </c>
      <c r="F2140" s="2" t="n">
        <v>15.9934674313436</v>
      </c>
      <c r="G2140" s="2" t="n">
        <v>13.4558136252071</v>
      </c>
      <c r="H2140" s="2" t="n">
        <v>19.1577835588741</v>
      </c>
      <c r="I2140" s="2" t="n">
        <v>6.20450210290812</v>
      </c>
      <c r="J2140" s="2" t="n">
        <v>16.0273230606823</v>
      </c>
      <c r="K2140" s="2" t="n">
        <v>11.5519493611752</v>
      </c>
      <c r="L2140" s="2" t="n">
        <v>17.3068465019045</v>
      </c>
      <c r="M2140" s="2" t="n">
        <v>7.35166560387923</v>
      </c>
      <c r="N2140" s="2" t="n">
        <f aca="false">SUM(B2140:M2140)</f>
        <v>161.262692546285</v>
      </c>
    </row>
    <row r="2141" customFormat="false" ht="16.5" hidden="false" customHeight="false" outlineLevel="0" collapsed="false">
      <c r="A2141" s="12" t="n">
        <v>1121890</v>
      </c>
      <c r="B2141" s="2" t="n">
        <v>13.3</v>
      </c>
      <c r="C2141" s="2" t="n">
        <v>16.7300578357159</v>
      </c>
      <c r="D2141" s="2" t="n">
        <v>13.8086536656698</v>
      </c>
      <c r="E2141" s="2" t="n">
        <v>10.798299643408</v>
      </c>
      <c r="F2141" s="2" t="n">
        <v>12.0114470100938</v>
      </c>
      <c r="G2141" s="2" t="n">
        <v>9.53173523118544</v>
      </c>
      <c r="H2141" s="2" t="n">
        <v>8.58235457224504</v>
      </c>
      <c r="I2141" s="2" t="n">
        <v>8.01490311853279</v>
      </c>
      <c r="J2141" s="2" t="n">
        <v>7.77417621052698</v>
      </c>
      <c r="K2141" s="2" t="n">
        <v>10.995212685441</v>
      </c>
      <c r="L2141" s="2" t="n">
        <v>17.3944328159321</v>
      </c>
      <c r="M2141" s="2" t="n">
        <v>8.33533436869903</v>
      </c>
      <c r="N2141" s="2" t="n">
        <f aca="false">SUM(B2141:M2141)</f>
        <v>137.27660715745</v>
      </c>
    </row>
    <row r="2142" customFormat="false" ht="16.5" hidden="false" customHeight="false" outlineLevel="0" collapsed="false">
      <c r="A2142" s="12" t="n">
        <v>1121892</v>
      </c>
      <c r="B2142" s="2" t="n">
        <v>9.5</v>
      </c>
      <c r="C2142" s="2" t="n">
        <v>11.3782029237215</v>
      </c>
      <c r="D2142" s="2" t="n">
        <v>8.33852036840397</v>
      </c>
      <c r="E2142" s="2" t="n">
        <v>4.61614459536861</v>
      </c>
      <c r="F2142" s="2" t="n">
        <v>12.6636776151052</v>
      </c>
      <c r="G2142" s="2" t="n">
        <v>7.48546444837879</v>
      </c>
      <c r="H2142" s="2" t="n">
        <v>5.75395402808517</v>
      </c>
      <c r="I2142" s="2" t="n">
        <v>5.59011632449865</v>
      </c>
      <c r="J2142" s="2" t="n">
        <v>11.5400294012132</v>
      </c>
      <c r="K2142" s="2" t="n">
        <v>11.1363558149805</v>
      </c>
      <c r="L2142" s="2" t="n">
        <v>8.15806542320854</v>
      </c>
      <c r="M2142" s="2" t="n">
        <v>8.86812783108945</v>
      </c>
      <c r="N2142" s="2" t="n">
        <f aca="false">SUM(B2142:M2142)</f>
        <v>105.028658774054</v>
      </c>
    </row>
    <row r="2143" customFormat="false" ht="16.5" hidden="false" customHeight="false" outlineLevel="0" collapsed="false">
      <c r="A2143" s="12" t="n">
        <v>1121992</v>
      </c>
      <c r="B2143" s="2" t="n">
        <v>22.8</v>
      </c>
      <c r="C2143" s="2" t="n">
        <v>22.5384855107874</v>
      </c>
      <c r="D2143" s="2" t="n">
        <v>12.8844570429369</v>
      </c>
      <c r="E2143" s="2" t="n">
        <v>25.8708742836026</v>
      </c>
      <c r="F2143" s="2" t="n">
        <v>22.2745948610886</v>
      </c>
      <c r="G2143" s="2" t="n">
        <v>20.4143863510365</v>
      </c>
      <c r="H2143" s="2" t="n">
        <v>14.1066091291127</v>
      </c>
      <c r="I2143" s="2" t="n">
        <v>13.0265126160559</v>
      </c>
      <c r="J2143" s="2" t="n">
        <v>30.1986578849879</v>
      </c>
      <c r="K2143" s="2" t="n">
        <v>26.2373440662196</v>
      </c>
      <c r="L2143" s="2" t="n">
        <v>18.9743299428282</v>
      </c>
      <c r="M2143" s="2" t="n">
        <v>30.1126241155475</v>
      </c>
      <c r="N2143" s="2" t="n">
        <f aca="false">SUM(B2143:M2143)</f>
        <v>259.438875804204</v>
      </c>
    </row>
    <row r="2144" customFormat="false" ht="16.5" hidden="false" customHeight="false" outlineLevel="0" collapsed="false">
      <c r="A2144" s="12" t="n">
        <v>1121994</v>
      </c>
      <c r="B2144" s="2" t="n">
        <v>9.5</v>
      </c>
      <c r="C2144" s="2" t="n">
        <v>10.374872663292</v>
      </c>
      <c r="D2144" s="2" t="n">
        <v>6.13203269052306</v>
      </c>
      <c r="E2144" s="2" t="n">
        <v>4.2006601269325</v>
      </c>
      <c r="F2144" s="2" t="n">
        <v>7.69071310404515</v>
      </c>
      <c r="G2144" s="2" t="n">
        <v>7.50100132739471</v>
      </c>
      <c r="H2144" s="2" t="n">
        <v>6.34164284346648</v>
      </c>
      <c r="I2144" s="2" t="n">
        <v>10.7819721843094</v>
      </c>
      <c r="J2144" s="2" t="n">
        <v>4.75642860271148</v>
      </c>
      <c r="K2144" s="2" t="n">
        <v>12.8929137294048</v>
      </c>
      <c r="L2144" s="2" t="n">
        <v>7.31334298417907</v>
      </c>
      <c r="M2144" s="2" t="n">
        <v>6.34905412266811</v>
      </c>
      <c r="N2144" s="2" t="n">
        <f aca="false">SUM(B2144:M2144)</f>
        <v>93.8346343789267</v>
      </c>
    </row>
    <row r="2145" customFormat="false" ht="16.5" hidden="false" customHeight="false" outlineLevel="0" collapsed="false">
      <c r="A2145" s="12" t="n">
        <v>1121996</v>
      </c>
      <c r="B2145" s="2" t="n">
        <v>5.7</v>
      </c>
      <c r="C2145" s="2" t="n">
        <v>4.54088713412161</v>
      </c>
      <c r="D2145" s="2" t="n">
        <v>6.15710810830301</v>
      </c>
      <c r="E2145" s="2" t="n">
        <v>4.56329554383115</v>
      </c>
      <c r="F2145" s="2" t="n">
        <v>3.93009986572424</v>
      </c>
      <c r="G2145" s="2" t="n">
        <v>4.01534517780498</v>
      </c>
      <c r="H2145" s="2" t="n">
        <v>3.30955512274946</v>
      </c>
      <c r="I2145" s="2" t="n">
        <v>2.94542442244879</v>
      </c>
      <c r="J2145" s="2" t="n">
        <v>6.417816769527</v>
      </c>
      <c r="K2145" s="2" t="n">
        <v>5.68305742461155</v>
      </c>
      <c r="L2145" s="2" t="n">
        <v>5.81153100999599</v>
      </c>
      <c r="M2145" s="2" t="n">
        <v>7.85061307064581</v>
      </c>
      <c r="N2145" s="2" t="n">
        <f aca="false">SUM(B2145:M2145)</f>
        <v>60.9247336497636</v>
      </c>
    </row>
    <row r="2146" customFormat="false" ht="16.5" hidden="false" customHeight="false" outlineLevel="0" collapsed="false">
      <c r="A2146" s="12" t="n">
        <v>1121998</v>
      </c>
      <c r="B2146" s="2" t="n">
        <v>7.6</v>
      </c>
      <c r="C2146" s="2" t="n">
        <v>5.16737428338677</v>
      </c>
      <c r="D2146" s="2" t="n">
        <v>5.18892234148271</v>
      </c>
      <c r="E2146" s="2" t="n">
        <v>4.01240090172345</v>
      </c>
      <c r="F2146" s="2" t="n">
        <v>8.99534102595596</v>
      </c>
      <c r="G2146" s="2" t="n">
        <v>10.0503011134265</v>
      </c>
      <c r="H2146" s="2" t="n">
        <v>4.4133201612164</v>
      </c>
      <c r="I2146" s="2" t="n">
        <v>9.6233885063086</v>
      </c>
      <c r="J2146" s="2" t="n">
        <v>6.90460565673265</v>
      </c>
      <c r="K2146" s="2" t="n">
        <v>4.53823997136979</v>
      </c>
      <c r="L2146" s="2" t="n">
        <v>5.26084402268831</v>
      </c>
      <c r="M2146" s="2" t="n">
        <v>3.55523202193202</v>
      </c>
      <c r="N2146" s="2" t="n">
        <f aca="false">SUM(B2146:M2146)</f>
        <v>75.3099700062231</v>
      </c>
    </row>
    <row r="2147" customFormat="false" ht="16.5" hidden="false" customHeight="false" outlineLevel="0" collapsed="false">
      <c r="A2147" s="12" t="n">
        <v>1123000</v>
      </c>
      <c r="B2147" s="2" t="n">
        <v>1.9</v>
      </c>
      <c r="C2147" s="2" t="n">
        <v>0.784943148601867</v>
      </c>
      <c r="D2147" s="2" t="n">
        <v>1.02818371893165</v>
      </c>
      <c r="E2147" s="2" t="n">
        <v>1.59382492777254</v>
      </c>
      <c r="F2147" s="2" t="n">
        <v>1.15613695414023</v>
      </c>
      <c r="G2147" s="2" t="n">
        <v>2.32254791122</v>
      </c>
      <c r="H2147" s="2" t="n">
        <v>2.54455739165191</v>
      </c>
      <c r="I2147" s="2" t="n">
        <v>1.69966471342694</v>
      </c>
      <c r="J2147" s="2" t="n">
        <v>1.30867186597317</v>
      </c>
      <c r="K2147" s="2" t="n">
        <v>1.2679170225472</v>
      </c>
      <c r="L2147" s="2" t="n">
        <v>1.91459973601841</v>
      </c>
      <c r="M2147" s="2" t="n">
        <v>1.28552873683487</v>
      </c>
      <c r="N2147" s="2" t="n">
        <f aca="false">SUM(B2147:M2147)</f>
        <v>18.8065761271188</v>
      </c>
    </row>
    <row r="2148" customFormat="false" ht="16.5" hidden="false" customHeight="false" outlineLevel="0" collapsed="false">
      <c r="A2148" s="12" t="n">
        <v>1123002</v>
      </c>
      <c r="B2148" s="2" t="n">
        <v>7.6</v>
      </c>
      <c r="C2148" s="2" t="n">
        <v>7.9169830209163</v>
      </c>
      <c r="D2148" s="2" t="n">
        <v>6.29633361902203</v>
      </c>
      <c r="E2148" s="2" t="n">
        <v>4.29855761539284</v>
      </c>
      <c r="F2148" s="2" t="n">
        <v>7.34042597310989</v>
      </c>
      <c r="G2148" s="2" t="n">
        <v>5.92956711224788</v>
      </c>
      <c r="H2148" s="2" t="n">
        <v>4.68469458647014</v>
      </c>
      <c r="I2148" s="2" t="n">
        <v>7.19161892321067</v>
      </c>
      <c r="J2148" s="2" t="n">
        <v>3.69553005197162</v>
      </c>
      <c r="K2148" s="2" t="n">
        <v>5.40672561330072</v>
      </c>
      <c r="L2148" s="2" t="n">
        <v>7.45833342634691</v>
      </c>
      <c r="M2148" s="2" t="n">
        <v>8.69866535297365</v>
      </c>
      <c r="N2148" s="2" t="n">
        <f aca="false">SUM(B2148:M2148)</f>
        <v>76.5174352949627</v>
      </c>
    </row>
    <row r="2149" customFormat="false" ht="16.5" hidden="false" customHeight="false" outlineLevel="0" collapsed="false">
      <c r="A2149" s="12" t="n">
        <v>1123004</v>
      </c>
      <c r="B2149" s="2" t="n">
        <v>9.5</v>
      </c>
      <c r="C2149" s="2" t="n">
        <v>8.99814594272513</v>
      </c>
      <c r="D2149" s="2" t="n">
        <v>13.2989100034688</v>
      </c>
      <c r="E2149" s="2" t="n">
        <v>4.60275056685245</v>
      </c>
      <c r="F2149" s="2" t="n">
        <v>4.62092355792833</v>
      </c>
      <c r="G2149" s="2" t="n">
        <v>12.0978689141559</v>
      </c>
      <c r="H2149" s="2" t="n">
        <v>8.17821242471064</v>
      </c>
      <c r="I2149" s="2" t="n">
        <v>7.23182958316474</v>
      </c>
      <c r="J2149" s="2" t="n">
        <v>3.80594276090788</v>
      </c>
      <c r="K2149" s="2" t="n">
        <v>7.17146137632695</v>
      </c>
      <c r="L2149" s="2" t="n">
        <v>9.42978340695201</v>
      </c>
      <c r="M2149" s="2" t="n">
        <v>5.91044617567783</v>
      </c>
      <c r="N2149" s="2" t="n">
        <f aca="false">SUM(B2149:M2149)</f>
        <v>94.8462747128706</v>
      </c>
    </row>
    <row r="2150" customFormat="false" ht="16.5" hidden="false" customHeight="false" outlineLevel="0" collapsed="false">
      <c r="A2150" s="12" t="n">
        <v>1123006</v>
      </c>
      <c r="B2150" s="2" t="n">
        <v>9.5</v>
      </c>
      <c r="C2150" s="2" t="n">
        <v>12.9994978319738</v>
      </c>
      <c r="D2150" s="2" t="n">
        <v>9.07581431492967</v>
      </c>
      <c r="E2150" s="2" t="n">
        <v>6.57999342426629</v>
      </c>
      <c r="F2150" s="2" t="n">
        <v>5.12302621927152</v>
      </c>
      <c r="G2150" s="2" t="n">
        <v>12.748105965589</v>
      </c>
      <c r="H2150" s="2" t="n">
        <v>10.1562945492425</v>
      </c>
      <c r="I2150" s="2" t="n">
        <v>6.47637461095049</v>
      </c>
      <c r="J2150" s="2" t="n">
        <v>3.98266064472965</v>
      </c>
      <c r="K2150" s="2" t="n">
        <v>4.217798389904</v>
      </c>
      <c r="L2150" s="2" t="n">
        <v>5.00559374720805</v>
      </c>
      <c r="M2150" s="2" t="n">
        <v>8.94379783022267</v>
      </c>
      <c r="N2150" s="2" t="n">
        <f aca="false">SUM(B2150:M2150)</f>
        <v>94.8089575282877</v>
      </c>
    </row>
    <row r="2151" customFormat="false" ht="16.5" hidden="false" customHeight="false" outlineLevel="0" collapsed="false">
      <c r="A2151" s="12" t="n">
        <v>1123008</v>
      </c>
      <c r="B2151" s="2" t="n">
        <v>1.9</v>
      </c>
      <c r="C2151" s="2" t="n">
        <v>2.30921942336865</v>
      </c>
      <c r="D2151" s="2" t="n">
        <v>0.845478203504185</v>
      </c>
      <c r="E2151" s="2" t="n">
        <v>0.842957914602648</v>
      </c>
      <c r="F2151" s="2" t="n">
        <v>0.791200612608327</v>
      </c>
      <c r="G2151" s="2" t="n">
        <v>1.68273772638006</v>
      </c>
      <c r="H2151" s="2" t="n">
        <v>2.26873207860341</v>
      </c>
      <c r="I2151" s="2" t="n">
        <v>2.21926526412765</v>
      </c>
      <c r="J2151" s="2" t="n">
        <v>0.905680297624561</v>
      </c>
      <c r="K2151" s="2" t="n">
        <v>1.18772427080819</v>
      </c>
      <c r="L2151" s="2" t="n">
        <v>0.941584907211357</v>
      </c>
      <c r="M2151" s="2" t="n">
        <v>2.30689502273453</v>
      </c>
      <c r="N2151" s="2" t="n">
        <f aca="false">SUM(B2151:M2151)</f>
        <v>18.2014757215736</v>
      </c>
    </row>
    <row r="2152" customFormat="false" ht="16.5" hidden="false" customHeight="false" outlineLevel="0" collapsed="false">
      <c r="A2152" s="12" t="n">
        <v>1123010</v>
      </c>
      <c r="B2152" s="2" t="n">
        <v>1.9</v>
      </c>
      <c r="C2152" s="2" t="n">
        <v>0.817539575819901</v>
      </c>
      <c r="D2152" s="2" t="n">
        <v>1.9576954272461</v>
      </c>
      <c r="E2152" s="2" t="n">
        <v>0.828312283903478</v>
      </c>
      <c r="F2152" s="2" t="n">
        <v>1.35646151605863</v>
      </c>
      <c r="G2152" s="2" t="n">
        <v>1.31007051181884</v>
      </c>
      <c r="H2152" s="2" t="n">
        <v>1.70401787282734</v>
      </c>
      <c r="I2152" s="2" t="n">
        <v>2.26105033725663</v>
      </c>
      <c r="J2152" s="2" t="n">
        <v>0.876883497327865</v>
      </c>
      <c r="K2152" s="2" t="n">
        <v>1.47434855696396</v>
      </c>
      <c r="L2152" s="2" t="n">
        <v>1.97869924300675</v>
      </c>
      <c r="M2152" s="2" t="n">
        <v>1.90678686926394</v>
      </c>
      <c r="N2152" s="2" t="n">
        <f aca="false">SUM(B2152:M2152)</f>
        <v>18.3718656914934</v>
      </c>
    </row>
    <row r="2153" customFormat="false" ht="16.5" hidden="false" customHeight="false" outlineLevel="0" collapsed="false">
      <c r="A2153" s="12" t="n">
        <v>1123012</v>
      </c>
      <c r="B2153" s="2" t="n">
        <v>5.7</v>
      </c>
      <c r="C2153" s="2" t="n">
        <v>7.36609302343873</v>
      </c>
      <c r="D2153" s="2" t="n">
        <v>4.90414709174682</v>
      </c>
      <c r="E2153" s="2" t="n">
        <v>5.53315194548928</v>
      </c>
      <c r="F2153" s="2" t="n">
        <v>4.1898205501702</v>
      </c>
      <c r="G2153" s="2" t="n">
        <v>6.83218712151156</v>
      </c>
      <c r="H2153" s="2" t="n">
        <v>5.41428426505276</v>
      </c>
      <c r="I2153" s="2" t="n">
        <v>5.29033098312357</v>
      </c>
      <c r="J2153" s="2" t="n">
        <v>7.74514915654186</v>
      </c>
      <c r="K2153" s="2" t="n">
        <v>5.51443029759221</v>
      </c>
      <c r="L2153" s="2" t="n">
        <v>2.72451655312616</v>
      </c>
      <c r="M2153" s="2" t="n">
        <v>2.88163215198189</v>
      </c>
      <c r="N2153" s="2" t="n">
        <f aca="false">SUM(B2153:M2153)</f>
        <v>64.095743139775</v>
      </c>
    </row>
    <row r="2154" customFormat="false" ht="16.5" hidden="false" customHeight="false" outlineLevel="0" collapsed="false">
      <c r="A2154" s="12" t="n">
        <v>1123014</v>
      </c>
      <c r="B2154" s="2" t="n">
        <v>9.5</v>
      </c>
      <c r="C2154" s="2" t="n">
        <v>11.5232141902567</v>
      </c>
      <c r="D2154" s="2" t="n">
        <v>7.49416901107116</v>
      </c>
      <c r="E2154" s="2" t="n">
        <v>5.7414642298408</v>
      </c>
      <c r="F2154" s="2" t="n">
        <v>6.42780776646544</v>
      </c>
      <c r="G2154" s="2" t="n">
        <v>11.5076809570907</v>
      </c>
      <c r="H2154" s="2" t="n">
        <v>6.94228608768622</v>
      </c>
      <c r="I2154" s="2" t="n">
        <v>10.1992736663577</v>
      </c>
      <c r="J2154" s="2" t="n">
        <v>10.5742837985269</v>
      </c>
      <c r="K2154" s="2" t="n">
        <v>7.54879183278294</v>
      </c>
      <c r="L2154" s="2" t="n">
        <v>10.1921962612857</v>
      </c>
      <c r="M2154" s="2" t="n">
        <v>7.56708858706314</v>
      </c>
      <c r="N2154" s="2" t="n">
        <f aca="false">SUM(B2154:M2154)</f>
        <v>105.218256388427</v>
      </c>
    </row>
    <row r="2155" customFormat="false" ht="16.5" hidden="false" customHeight="false" outlineLevel="0" collapsed="false">
      <c r="A2155" s="12" t="n">
        <v>1123018</v>
      </c>
      <c r="B2155" s="2" t="n">
        <v>13.3</v>
      </c>
      <c r="C2155" s="2" t="n">
        <v>13.1384680659567</v>
      </c>
      <c r="D2155" s="2" t="n">
        <v>12.4055248608367</v>
      </c>
      <c r="E2155" s="2" t="n">
        <v>9.47030737718698</v>
      </c>
      <c r="F2155" s="2" t="n">
        <v>17.0994004533469</v>
      </c>
      <c r="G2155" s="2" t="n">
        <v>10.2225014198439</v>
      </c>
      <c r="H2155" s="2" t="n">
        <v>9.59709338647609</v>
      </c>
      <c r="I2155" s="2" t="n">
        <v>12.0647976817164</v>
      </c>
      <c r="J2155" s="2" t="n">
        <v>14.7886812367258</v>
      </c>
      <c r="K2155" s="2" t="n">
        <v>6.4490749836101</v>
      </c>
      <c r="L2155" s="2" t="n">
        <v>17.8760631348099</v>
      </c>
      <c r="M2155" s="2" t="n">
        <v>16.9266960680104</v>
      </c>
      <c r="N2155" s="2" t="n">
        <f aca="false">SUM(B2155:M2155)</f>
        <v>153.33860866852</v>
      </c>
    </row>
    <row r="2156" customFormat="false" ht="16.5" hidden="false" customHeight="false" outlineLevel="0" collapsed="false">
      <c r="A2156" s="12" t="n">
        <v>1123020</v>
      </c>
      <c r="B2156" s="2" t="n">
        <v>1.9</v>
      </c>
      <c r="C2156" s="2" t="n">
        <v>2.35610471859764</v>
      </c>
      <c r="D2156" s="2" t="n">
        <v>1.50596264738606</v>
      </c>
      <c r="E2156" s="2" t="n">
        <v>0.860681278530766</v>
      </c>
      <c r="F2156" s="2" t="n">
        <v>1.95235775065512</v>
      </c>
      <c r="G2156" s="2" t="n">
        <v>1.60699048391212</v>
      </c>
      <c r="H2156" s="2" t="n">
        <v>1.2550638008958</v>
      </c>
      <c r="I2156" s="2" t="n">
        <v>1.08310989769955</v>
      </c>
      <c r="J2156" s="2" t="n">
        <v>1.42382660727104</v>
      </c>
      <c r="K2156" s="2" t="n">
        <v>1.70263130884735</v>
      </c>
      <c r="L2156" s="2" t="n">
        <v>1.9436054897945</v>
      </c>
      <c r="M2156" s="2" t="n">
        <v>1.15103657175396</v>
      </c>
      <c r="N2156" s="2" t="n">
        <f aca="false">SUM(B2156:M2156)</f>
        <v>18.7413705553439</v>
      </c>
    </row>
    <row r="2157" customFormat="false" ht="16.5" hidden="false" customHeight="false" outlineLevel="0" collapsed="false">
      <c r="A2157" s="12" t="n">
        <v>1123022</v>
      </c>
      <c r="B2157" s="2" t="n">
        <v>1.9</v>
      </c>
      <c r="C2157" s="2" t="n">
        <v>1.63169249560523</v>
      </c>
      <c r="D2157" s="2" t="n">
        <v>2.55352063894104</v>
      </c>
      <c r="E2157" s="2" t="n">
        <v>2.32771633996073</v>
      </c>
      <c r="F2157" s="2" t="n">
        <v>2.00369605430086</v>
      </c>
      <c r="G2157" s="2" t="n">
        <v>2.30047058873634</v>
      </c>
      <c r="H2157" s="2" t="n">
        <v>2.32317327963828</v>
      </c>
      <c r="I2157" s="2" t="n">
        <v>1.08630062756107</v>
      </c>
      <c r="J2157" s="2" t="n">
        <v>2.35998457728973</v>
      </c>
      <c r="K2157" s="2" t="n">
        <v>1.61005486247783</v>
      </c>
      <c r="L2157" s="2" t="n">
        <v>0.950325694796757</v>
      </c>
      <c r="M2157" s="2" t="n">
        <v>2.65016989894794</v>
      </c>
      <c r="N2157" s="2" t="n">
        <f aca="false">SUM(B2157:M2157)</f>
        <v>23.6971050582558</v>
      </c>
    </row>
    <row r="2158" customFormat="false" ht="16.5" hidden="false" customHeight="false" outlineLevel="0" collapsed="false">
      <c r="A2158" s="12" t="n">
        <v>1123130</v>
      </c>
      <c r="B2158" s="2" t="n">
        <v>3.8</v>
      </c>
      <c r="C2158" s="2" t="n">
        <v>3.04019773535041</v>
      </c>
      <c r="D2158" s="2" t="n">
        <v>1.98500147638191</v>
      </c>
      <c r="E2158" s="2" t="n">
        <v>5.30254214672116</v>
      </c>
      <c r="F2158" s="2" t="n">
        <v>1.86946554851807</v>
      </c>
      <c r="G2158" s="2" t="n">
        <v>3.02419459591915</v>
      </c>
      <c r="H2158" s="2" t="n">
        <v>4.41816912193444</v>
      </c>
      <c r="I2158" s="2" t="n">
        <v>3.24198911812702</v>
      </c>
      <c r="J2158" s="2" t="n">
        <v>3.97817172546453</v>
      </c>
      <c r="K2158" s="2" t="n">
        <v>2.62755838714367</v>
      </c>
      <c r="L2158" s="2" t="n">
        <v>4.05396273802895</v>
      </c>
      <c r="M2158" s="2" t="n">
        <v>2.17109278234675</v>
      </c>
      <c r="N2158" s="2" t="n">
        <f aca="false">SUM(B2158:M2158)</f>
        <v>39.5123453759361</v>
      </c>
    </row>
    <row r="2159" customFormat="false" ht="16.5" hidden="false" customHeight="false" outlineLevel="0" collapsed="false">
      <c r="A2159" s="12" t="n">
        <v>1123186</v>
      </c>
      <c r="B2159" s="2" t="n">
        <v>1.9</v>
      </c>
      <c r="C2159" s="2" t="n">
        <v>2.5526290137024</v>
      </c>
      <c r="D2159" s="2" t="n">
        <v>1.17106487129546</v>
      </c>
      <c r="E2159" s="2" t="n">
        <v>2.62962229270971</v>
      </c>
      <c r="F2159" s="2" t="n">
        <v>1.12205800205045</v>
      </c>
      <c r="G2159" s="2" t="n">
        <v>2.03315943743958</v>
      </c>
      <c r="H2159" s="2" t="n">
        <v>0.96035639413153</v>
      </c>
      <c r="I2159" s="2" t="n">
        <v>2.36166806575801</v>
      </c>
      <c r="J2159" s="2" t="n">
        <v>1.04359510938171</v>
      </c>
      <c r="K2159" s="2" t="n">
        <v>0.94909053778043</v>
      </c>
      <c r="L2159" s="2" t="n">
        <v>1.91969284160097</v>
      </c>
      <c r="M2159" s="2" t="n">
        <v>1.9049186631457</v>
      </c>
      <c r="N2159" s="2" t="n">
        <f aca="false">SUM(B2159:M2159)</f>
        <v>20.547855228996</v>
      </c>
    </row>
    <row r="2160" customFormat="false" ht="16.5" hidden="false" customHeight="false" outlineLevel="0" collapsed="false">
      <c r="A2160" s="12" t="n">
        <v>1123188</v>
      </c>
      <c r="B2160" s="2" t="n">
        <v>7.6</v>
      </c>
      <c r="C2160" s="2" t="n">
        <v>4.83084821583623</v>
      </c>
      <c r="D2160" s="2" t="n">
        <v>6.16641292762045</v>
      </c>
      <c r="E2160" s="2" t="n">
        <v>5.14744736046801</v>
      </c>
      <c r="F2160" s="2" t="n">
        <v>7.08661235636547</v>
      </c>
      <c r="G2160" s="2" t="n">
        <v>6.0260370652393</v>
      </c>
      <c r="H2160" s="2" t="n">
        <v>9.71610291520862</v>
      </c>
      <c r="I2160" s="2" t="n">
        <v>5.4528154638721</v>
      </c>
      <c r="J2160" s="2" t="n">
        <v>4.10675588786267</v>
      </c>
      <c r="K2160" s="2" t="n">
        <v>8.45565989926369</v>
      </c>
      <c r="L2160" s="2" t="n">
        <v>7.04195586869908</v>
      </c>
      <c r="M2160" s="2" t="n">
        <v>8.25467169363697</v>
      </c>
      <c r="N2160" s="2" t="n">
        <f aca="false">SUM(B2160:M2160)</f>
        <v>79.8853196540726</v>
      </c>
    </row>
    <row r="2161" customFormat="false" ht="16.5" hidden="false" customHeight="false" outlineLevel="0" collapsed="false">
      <c r="A2161" s="12" t="n">
        <v>1123190</v>
      </c>
      <c r="B2161" s="2" t="n">
        <v>1.9</v>
      </c>
      <c r="C2161" s="2" t="n">
        <v>2.28419710217879</v>
      </c>
      <c r="D2161" s="2" t="n">
        <v>2.10126179786287</v>
      </c>
      <c r="E2161" s="2" t="n">
        <v>0.993638111286699</v>
      </c>
      <c r="F2161" s="2" t="n">
        <v>2.4214122466746</v>
      </c>
      <c r="G2161" s="2" t="n">
        <v>2.59119589128009</v>
      </c>
      <c r="H2161" s="2" t="n">
        <v>1.83636956177386</v>
      </c>
      <c r="I2161" s="2" t="n">
        <v>2.48698748104597</v>
      </c>
      <c r="J2161" s="2" t="n">
        <v>2.50557265252193</v>
      </c>
      <c r="K2161" s="2" t="n">
        <v>2.63054171785307</v>
      </c>
      <c r="L2161" s="2" t="n">
        <v>2.55173233495616</v>
      </c>
      <c r="M2161" s="2" t="n">
        <v>1.86478290448814</v>
      </c>
      <c r="N2161" s="2" t="n">
        <f aca="false">SUM(B2161:M2161)</f>
        <v>26.1676918019222</v>
      </c>
    </row>
    <row r="2162" customFormat="false" ht="16.5" hidden="false" customHeight="false" outlineLevel="0" collapsed="false">
      <c r="A2162" s="12" t="n">
        <v>1123192</v>
      </c>
      <c r="B2162" s="2" t="n">
        <v>1.9</v>
      </c>
      <c r="C2162" s="2" t="n">
        <v>2.23442627799944</v>
      </c>
      <c r="D2162" s="2" t="n">
        <v>1.60199753248513</v>
      </c>
      <c r="E2162" s="2" t="n">
        <v>1.61928783646834</v>
      </c>
      <c r="F2162" s="2" t="n">
        <v>2.32736325556424</v>
      </c>
      <c r="G2162" s="2" t="n">
        <v>2.3360541964465</v>
      </c>
      <c r="H2162" s="2" t="n">
        <v>2.18978460103485</v>
      </c>
      <c r="I2162" s="2" t="n">
        <v>2.07608806322314</v>
      </c>
      <c r="J2162" s="2" t="n">
        <v>0.762390214489593</v>
      </c>
      <c r="K2162" s="2" t="n">
        <v>1.83581780229156</v>
      </c>
      <c r="L2162" s="2" t="n">
        <v>0.868157605365284</v>
      </c>
      <c r="M2162" s="2" t="n">
        <v>1.27736359244941</v>
      </c>
      <c r="N2162" s="2" t="n">
        <f aca="false">SUM(B2162:M2162)</f>
        <v>21.0287309778175</v>
      </c>
    </row>
    <row r="2163" customFormat="false" ht="16.5" hidden="false" customHeight="false" outlineLevel="0" collapsed="false">
      <c r="A2163" s="12" t="n">
        <v>1123194</v>
      </c>
      <c r="B2163" s="2" t="n">
        <v>5.7</v>
      </c>
      <c r="C2163" s="2" t="n">
        <v>4.76808823688434</v>
      </c>
      <c r="D2163" s="2" t="n">
        <v>3.09913834112036</v>
      </c>
      <c r="E2163" s="2" t="n">
        <v>5.54221204301296</v>
      </c>
      <c r="F2163" s="2" t="n">
        <v>7.66903833024129</v>
      </c>
      <c r="G2163" s="2" t="n">
        <v>4.73000519967156</v>
      </c>
      <c r="H2163" s="2" t="n">
        <v>5.28562987439934</v>
      </c>
      <c r="I2163" s="2" t="n">
        <v>7.17556037591919</v>
      </c>
      <c r="J2163" s="2" t="n">
        <v>3.28301580234448</v>
      </c>
      <c r="K2163" s="2" t="n">
        <v>4.50275872517211</v>
      </c>
      <c r="L2163" s="2" t="n">
        <v>7.89800381526696</v>
      </c>
      <c r="M2163" s="2" t="n">
        <v>7.60003363684359</v>
      </c>
      <c r="N2163" s="2" t="n">
        <f aca="false">SUM(B2163:M2163)</f>
        <v>67.2534843808762</v>
      </c>
    </row>
    <row r="2164" customFormat="false" ht="16.5" hidden="false" customHeight="false" outlineLevel="0" collapsed="false">
      <c r="A2164" s="12" t="n">
        <v>1123196</v>
      </c>
      <c r="B2164" s="2" t="n">
        <v>17.1</v>
      </c>
      <c r="C2164" s="2" t="n">
        <v>16.0047340226754</v>
      </c>
      <c r="D2164" s="2" t="n">
        <v>20.0065283950566</v>
      </c>
      <c r="E2164" s="2" t="n">
        <v>8.72905955046275</v>
      </c>
      <c r="F2164" s="2" t="n">
        <v>9.40753679467651</v>
      </c>
      <c r="G2164" s="2" t="n">
        <v>20.8325522179763</v>
      </c>
      <c r="H2164" s="2" t="n">
        <v>15.7090244451206</v>
      </c>
      <c r="I2164" s="2" t="n">
        <v>22.842767229519</v>
      </c>
      <c r="J2164" s="2" t="n">
        <v>7.53065280601519</v>
      </c>
      <c r="K2164" s="2" t="n">
        <v>21.754899575134</v>
      </c>
      <c r="L2164" s="2" t="n">
        <v>11.0824190911448</v>
      </c>
      <c r="M2164" s="2" t="n">
        <v>19.6515858332544</v>
      </c>
      <c r="N2164" s="2" t="n">
        <f aca="false">SUM(B2164:M2164)</f>
        <v>190.651759961036</v>
      </c>
    </row>
    <row r="2165" customFormat="false" ht="16.5" hidden="false" customHeight="false" outlineLevel="0" collapsed="false">
      <c r="A2165" s="12" t="n">
        <v>1123198</v>
      </c>
      <c r="B2165" s="2" t="n">
        <v>19</v>
      </c>
      <c r="C2165" s="2" t="n">
        <v>12.486844546219</v>
      </c>
      <c r="D2165" s="2" t="n">
        <v>11.3155014164828</v>
      </c>
      <c r="E2165" s="2" t="n">
        <v>21.5546242772012</v>
      </c>
      <c r="F2165" s="2" t="n">
        <v>12.980239393222</v>
      </c>
      <c r="G2165" s="2" t="n">
        <v>11.9462938334611</v>
      </c>
      <c r="H2165" s="2" t="n">
        <v>22.5669514213986</v>
      </c>
      <c r="I2165" s="2" t="n">
        <v>18.0451225560553</v>
      </c>
      <c r="J2165" s="2" t="n">
        <v>12.1638360191802</v>
      </c>
      <c r="K2165" s="2" t="n">
        <v>12.0487573691617</v>
      </c>
      <c r="L2165" s="2" t="n">
        <v>21.861335536896</v>
      </c>
      <c r="M2165" s="2" t="n">
        <v>23.1915208556332</v>
      </c>
      <c r="N2165" s="2" t="n">
        <f aca="false">SUM(B2165:M2165)</f>
        <v>199.161027224911</v>
      </c>
    </row>
    <row r="2166" customFormat="false" ht="16.5" hidden="false" customHeight="false" outlineLevel="0" collapsed="false">
      <c r="A2166" s="12" t="n">
        <v>1123200</v>
      </c>
      <c r="B2166" s="2" t="n">
        <v>9.5</v>
      </c>
      <c r="C2166" s="2" t="n">
        <v>7.47076808685206</v>
      </c>
      <c r="D2166" s="2" t="n">
        <v>3.9209874741098</v>
      </c>
      <c r="E2166" s="2" t="n">
        <v>6.52558973233203</v>
      </c>
      <c r="F2166" s="2" t="n">
        <v>12.3243677329133</v>
      </c>
      <c r="G2166" s="2" t="n">
        <v>9.6231114411428</v>
      </c>
      <c r="H2166" s="2" t="n">
        <v>4.5850699634649</v>
      </c>
      <c r="I2166" s="2" t="n">
        <v>11.4797176887904</v>
      </c>
      <c r="J2166" s="2" t="n">
        <v>7.81502811077854</v>
      </c>
      <c r="K2166" s="2" t="n">
        <v>12.3986824560473</v>
      </c>
      <c r="L2166" s="2" t="n">
        <v>7.96800734026806</v>
      </c>
      <c r="M2166" s="2" t="n">
        <v>4.30769527262349</v>
      </c>
      <c r="N2166" s="2" t="n">
        <f aca="false">SUM(B2166:M2166)</f>
        <v>97.9190252993226</v>
      </c>
    </row>
    <row r="2167" customFormat="false" ht="16.5" hidden="false" customHeight="false" outlineLevel="0" collapsed="false">
      <c r="A2167" s="12" t="n">
        <v>1123202</v>
      </c>
      <c r="B2167" s="2" t="n">
        <v>1.9</v>
      </c>
      <c r="C2167" s="2" t="n">
        <v>0.876575787053849</v>
      </c>
      <c r="D2167" s="2" t="n">
        <v>2.25232595585185</v>
      </c>
      <c r="E2167" s="2" t="n">
        <v>2.59473372102719</v>
      </c>
      <c r="F2167" s="2" t="n">
        <v>2.38139550804772</v>
      </c>
      <c r="G2167" s="2" t="n">
        <v>0.986805836648873</v>
      </c>
      <c r="H2167" s="2" t="n">
        <v>1.82164302857906</v>
      </c>
      <c r="I2167" s="2" t="n">
        <v>2.25770497490039</v>
      </c>
      <c r="J2167" s="2" t="n">
        <v>2.22207979672568</v>
      </c>
      <c r="K2167" s="2" t="n">
        <v>1.94720494289153</v>
      </c>
      <c r="L2167" s="2" t="n">
        <v>2.30126543776609</v>
      </c>
      <c r="M2167" s="2" t="n">
        <v>2.52938560072253</v>
      </c>
      <c r="N2167" s="2" t="n">
        <f aca="false">SUM(B2167:M2167)</f>
        <v>24.0711205902148</v>
      </c>
    </row>
    <row r="2168" customFormat="false" ht="16.5" hidden="false" customHeight="false" outlineLevel="0" collapsed="false">
      <c r="A2168" s="12" t="n">
        <v>1123204</v>
      </c>
      <c r="B2168" s="2" t="n">
        <v>3.8</v>
      </c>
      <c r="C2168" s="2" t="n">
        <v>1.79501199196686</v>
      </c>
      <c r="D2168" s="2" t="n">
        <v>5.215815706496</v>
      </c>
      <c r="E2168" s="2" t="n">
        <v>5.12909609723123</v>
      </c>
      <c r="F2168" s="2" t="n">
        <v>4.65581350795949</v>
      </c>
      <c r="G2168" s="2" t="n">
        <v>3.94750427012543</v>
      </c>
      <c r="H2168" s="2" t="n">
        <v>1.64247950188464</v>
      </c>
      <c r="I2168" s="2" t="n">
        <v>4.39423060901135</v>
      </c>
      <c r="J2168" s="2" t="n">
        <v>3.74185370047654</v>
      </c>
      <c r="K2168" s="2" t="n">
        <v>3.54823498012382</v>
      </c>
      <c r="L2168" s="2" t="n">
        <v>2.01878239601635</v>
      </c>
      <c r="M2168" s="2" t="n">
        <v>2.66495387653971</v>
      </c>
      <c r="N2168" s="2" t="n">
        <f aca="false">SUM(B2168:M2168)</f>
        <v>42.5537766378314</v>
      </c>
    </row>
    <row r="2169" customFormat="false" ht="16.5" hidden="false" customHeight="false" outlineLevel="0" collapsed="false">
      <c r="A2169" s="12" t="n">
        <v>1123206</v>
      </c>
      <c r="B2169" s="2" t="n">
        <v>1.9</v>
      </c>
      <c r="C2169" s="2" t="n">
        <v>1.35753204822258</v>
      </c>
      <c r="D2169" s="2" t="n">
        <v>2.32376689395832</v>
      </c>
      <c r="E2169" s="2" t="n">
        <v>1.21618686468474</v>
      </c>
      <c r="F2169" s="2" t="n">
        <v>1.172719368843</v>
      </c>
      <c r="G2169" s="2" t="n">
        <v>1.77844270709516</v>
      </c>
      <c r="H2169" s="2" t="n">
        <v>1.68734768153152</v>
      </c>
      <c r="I2169" s="2" t="n">
        <v>1.94310162100762</v>
      </c>
      <c r="J2169" s="2" t="n">
        <v>1.90254121580328</v>
      </c>
      <c r="K2169" s="2" t="n">
        <v>2.55880170399224</v>
      </c>
      <c r="L2169" s="2" t="n">
        <v>0.993056207811042</v>
      </c>
      <c r="M2169" s="2" t="n">
        <v>2.40653821223905</v>
      </c>
      <c r="N2169" s="2" t="n">
        <f aca="false">SUM(B2169:M2169)</f>
        <v>21.2400345251885</v>
      </c>
    </row>
    <row r="2170" customFormat="false" ht="16.5" hidden="false" customHeight="false" outlineLevel="0" collapsed="false">
      <c r="A2170" s="12" t="n">
        <v>1123210</v>
      </c>
      <c r="B2170" s="2" t="n">
        <v>24.7</v>
      </c>
      <c r="C2170" s="2" t="n">
        <v>11.8729480967767</v>
      </c>
      <c r="D2170" s="2" t="n">
        <v>25.4430353444441</v>
      </c>
      <c r="E2170" s="2" t="n">
        <v>16.069894685375</v>
      </c>
      <c r="F2170" s="2" t="n">
        <v>19.3554819676273</v>
      </c>
      <c r="G2170" s="2" t="n">
        <v>28.9081809679571</v>
      </c>
      <c r="H2170" s="2" t="n">
        <v>10.6650632062385</v>
      </c>
      <c r="I2170" s="2" t="n">
        <v>18.8055253682072</v>
      </c>
      <c r="J2170" s="2" t="n">
        <v>12.3844180629568</v>
      </c>
      <c r="K2170" s="2" t="n">
        <v>34.4895731985157</v>
      </c>
      <c r="L2170" s="2" t="n">
        <v>16.2181595223449</v>
      </c>
      <c r="M2170" s="2" t="n">
        <v>18.164445849519</v>
      </c>
      <c r="N2170" s="2" t="n">
        <f aca="false">SUM(B2170:M2170)</f>
        <v>237.076726269962</v>
      </c>
    </row>
    <row r="2171" customFormat="false" ht="16.5" hidden="false" customHeight="false" outlineLevel="0" collapsed="false">
      <c r="A2171" s="12" t="n">
        <v>1123212</v>
      </c>
      <c r="B2171" s="2" t="n">
        <v>9.5</v>
      </c>
      <c r="C2171" s="2" t="n">
        <v>5.70864039469785</v>
      </c>
      <c r="D2171" s="2" t="n">
        <v>7.06492282757031</v>
      </c>
      <c r="E2171" s="2" t="n">
        <v>8.1146960679801</v>
      </c>
      <c r="F2171" s="2" t="n">
        <v>10.4376901325476</v>
      </c>
      <c r="G2171" s="2" t="n">
        <v>5.56239825020734</v>
      </c>
      <c r="H2171" s="2" t="n">
        <v>5.32082178632409</v>
      </c>
      <c r="I2171" s="2" t="n">
        <v>7.79836998886104</v>
      </c>
      <c r="J2171" s="2" t="n">
        <v>10.2992671042542</v>
      </c>
      <c r="K2171" s="2" t="n">
        <v>4.60983738091101</v>
      </c>
      <c r="L2171" s="2" t="n">
        <v>7.72052442701598</v>
      </c>
      <c r="M2171" s="2" t="n">
        <v>5.77800422394668</v>
      </c>
      <c r="N2171" s="2" t="n">
        <f aca="false">SUM(B2171:M2171)</f>
        <v>87.9151725843163</v>
      </c>
    </row>
    <row r="2172" customFormat="false" ht="16.5" hidden="false" customHeight="false" outlineLevel="0" collapsed="false">
      <c r="A2172" s="12" t="n">
        <v>1123214</v>
      </c>
      <c r="B2172" s="2" t="n">
        <v>5.7</v>
      </c>
      <c r="C2172" s="2" t="n">
        <v>2.57225392821224</v>
      </c>
      <c r="D2172" s="2" t="n">
        <v>6.61039287236204</v>
      </c>
      <c r="E2172" s="2" t="n">
        <v>4.57296336760773</v>
      </c>
      <c r="F2172" s="2" t="n">
        <v>7.67779717548566</v>
      </c>
      <c r="G2172" s="2" t="n">
        <v>5.25062434462917</v>
      </c>
      <c r="H2172" s="2" t="n">
        <v>5.38625250308314</v>
      </c>
      <c r="I2172" s="2" t="n">
        <v>3.5903966795472</v>
      </c>
      <c r="J2172" s="2" t="n">
        <v>2.29035373306085</v>
      </c>
      <c r="K2172" s="2" t="n">
        <v>2.56857629056174</v>
      </c>
      <c r="L2172" s="2" t="n">
        <v>4.69231350683923</v>
      </c>
      <c r="M2172" s="2" t="n">
        <v>5.61551456804396</v>
      </c>
      <c r="N2172" s="2" t="n">
        <f aca="false">SUM(B2172:M2172)</f>
        <v>56.5274389694329</v>
      </c>
    </row>
    <row r="2173" customFormat="false" ht="16.5" hidden="false" customHeight="false" outlineLevel="0" collapsed="false">
      <c r="A2173" s="12" t="n">
        <v>1123216</v>
      </c>
      <c r="B2173" s="2" t="n">
        <v>15.2</v>
      </c>
      <c r="C2173" s="2" t="n">
        <v>9.79503109258979</v>
      </c>
      <c r="D2173" s="2" t="n">
        <v>14.6125307242734</v>
      </c>
      <c r="E2173" s="2" t="n">
        <v>9.67641348868504</v>
      </c>
      <c r="F2173" s="2" t="n">
        <v>20.0690427757314</v>
      </c>
      <c r="G2173" s="2" t="n">
        <v>18.081270858504</v>
      </c>
      <c r="H2173" s="2" t="n">
        <v>12.9732717678838</v>
      </c>
      <c r="I2173" s="2" t="n">
        <v>7.31420278696318</v>
      </c>
      <c r="J2173" s="2" t="n">
        <v>15.997741165425</v>
      </c>
      <c r="K2173" s="2" t="n">
        <v>9.82815603895917</v>
      </c>
      <c r="L2173" s="2" t="n">
        <v>20.7326290180219</v>
      </c>
      <c r="M2173" s="2" t="n">
        <v>14.3617563928131</v>
      </c>
      <c r="N2173" s="2" t="n">
        <f aca="false">SUM(B2173:M2173)</f>
        <v>168.64204610985</v>
      </c>
    </row>
    <row r="2174" customFormat="false" ht="16.5" hidden="false" customHeight="false" outlineLevel="0" collapsed="false">
      <c r="A2174" s="12" t="n">
        <v>1123218</v>
      </c>
      <c r="B2174" s="2" t="n">
        <v>11.4</v>
      </c>
      <c r="C2174" s="2" t="n">
        <v>6.91627816284623</v>
      </c>
      <c r="D2174" s="2" t="n">
        <v>5.97696511280232</v>
      </c>
      <c r="E2174" s="2" t="n">
        <v>14.9835006316279</v>
      </c>
      <c r="F2174" s="2" t="n">
        <v>15.5688310179502</v>
      </c>
      <c r="G2174" s="2" t="n">
        <v>7.09855508846131</v>
      </c>
      <c r="H2174" s="2" t="n">
        <v>6.3186515784971</v>
      </c>
      <c r="I2174" s="2" t="n">
        <v>7.68628022006543</v>
      </c>
      <c r="J2174" s="2" t="n">
        <v>9.9671690625654</v>
      </c>
      <c r="K2174" s="2" t="n">
        <v>9.57649125474235</v>
      </c>
      <c r="L2174" s="2" t="n">
        <v>14.5297406245771</v>
      </c>
      <c r="M2174" s="2" t="n">
        <v>5.19180177145396</v>
      </c>
      <c r="N2174" s="2" t="n">
        <f aca="false">SUM(B2174:M2174)</f>
        <v>115.214264525589</v>
      </c>
    </row>
    <row r="2175" customFormat="false" ht="16.5" hidden="false" customHeight="false" outlineLevel="0" collapsed="false">
      <c r="A2175" s="12" t="n">
        <v>1123220</v>
      </c>
      <c r="B2175" s="2" t="n">
        <v>3.8</v>
      </c>
      <c r="C2175" s="2" t="n">
        <v>3.43144174976125</v>
      </c>
      <c r="D2175" s="2" t="n">
        <v>2.59246700519228</v>
      </c>
      <c r="E2175" s="2" t="n">
        <v>5.2215005934028</v>
      </c>
      <c r="F2175" s="2" t="n">
        <v>3.96037040889857</v>
      </c>
      <c r="G2175" s="2" t="n">
        <v>2.60082839285944</v>
      </c>
      <c r="H2175" s="2" t="n">
        <v>3.73868887257323</v>
      </c>
      <c r="I2175" s="2" t="n">
        <v>2.8664601416833</v>
      </c>
      <c r="J2175" s="2" t="n">
        <v>1.90809407169294</v>
      </c>
      <c r="K2175" s="2" t="n">
        <v>2.39492069640879</v>
      </c>
      <c r="L2175" s="2" t="n">
        <v>3.1192020306785</v>
      </c>
      <c r="M2175" s="2" t="n">
        <v>2.68618589356701</v>
      </c>
      <c r="N2175" s="2" t="n">
        <f aca="false">SUM(B2175:M2175)</f>
        <v>38.3201598567181</v>
      </c>
    </row>
    <row r="2176" customFormat="false" ht="16.5" hidden="false" customHeight="false" outlineLevel="0" collapsed="false">
      <c r="A2176" s="12" t="n">
        <v>1123222</v>
      </c>
      <c r="B2176" s="2" t="n">
        <v>5.7</v>
      </c>
      <c r="C2176" s="2" t="n">
        <v>3.35205498237921</v>
      </c>
      <c r="D2176" s="2" t="n">
        <v>4.2365458462421</v>
      </c>
      <c r="E2176" s="2" t="n">
        <v>4.02131984368608</v>
      </c>
      <c r="F2176" s="2" t="n">
        <v>4.98674874097526</v>
      </c>
      <c r="G2176" s="2" t="n">
        <v>7.36394901802642</v>
      </c>
      <c r="H2176" s="2" t="n">
        <v>6.6478699374975</v>
      </c>
      <c r="I2176" s="2" t="n">
        <v>7.83522006297748</v>
      </c>
      <c r="J2176" s="2" t="n">
        <v>6.60080240178518</v>
      </c>
      <c r="K2176" s="2" t="n">
        <v>7.28495183220919</v>
      </c>
      <c r="L2176" s="2" t="n">
        <v>6.01650802644953</v>
      </c>
      <c r="M2176" s="2" t="n">
        <v>3.12989166081947</v>
      </c>
      <c r="N2176" s="2" t="n">
        <f aca="false">SUM(B2176:M2176)</f>
        <v>67.1758623530474</v>
      </c>
    </row>
    <row r="2177" customFormat="false" ht="16.5" hidden="false" customHeight="false" outlineLevel="0" collapsed="false">
      <c r="A2177" s="12" t="n">
        <v>1123238</v>
      </c>
      <c r="B2177" s="2" t="n">
        <v>1.9</v>
      </c>
      <c r="C2177" s="2" t="n">
        <v>1.82352160268626</v>
      </c>
      <c r="D2177" s="2" t="n">
        <v>1.70718128173998</v>
      </c>
      <c r="E2177" s="2" t="n">
        <v>1.02888926831847</v>
      </c>
      <c r="F2177" s="2" t="n">
        <v>0.923025455679897</v>
      </c>
      <c r="G2177" s="2" t="n">
        <v>2.43452153226944</v>
      </c>
      <c r="H2177" s="2" t="n">
        <v>2.13748971817596</v>
      </c>
      <c r="I2177" s="2" t="n">
        <v>1.48804350608875</v>
      </c>
      <c r="J2177" s="2" t="n">
        <v>1.57679459763134</v>
      </c>
      <c r="K2177" s="2" t="n">
        <v>1.10126463734928</v>
      </c>
      <c r="L2177" s="2" t="n">
        <v>1.12152470723601</v>
      </c>
      <c r="M2177" s="2" t="n">
        <v>2.49567106483416</v>
      </c>
      <c r="N2177" s="2" t="n">
        <f aca="false">SUM(B2177:M2177)</f>
        <v>19.7379273720095</v>
      </c>
    </row>
    <row r="2178" customFormat="false" ht="16.5" hidden="false" customHeight="false" outlineLevel="0" collapsed="false">
      <c r="A2178" s="12" t="n">
        <v>1123240</v>
      </c>
      <c r="B2178" s="2" t="n">
        <v>17.1</v>
      </c>
      <c r="C2178" s="2" t="n">
        <v>20.5834413264587</v>
      </c>
      <c r="D2178" s="2" t="n">
        <v>14.4909588510947</v>
      </c>
      <c r="E2178" s="2" t="n">
        <v>13.1205683006032</v>
      </c>
      <c r="F2178" s="2" t="n">
        <v>12.2149719235692</v>
      </c>
      <c r="G2178" s="2" t="n">
        <v>10.3529530730388</v>
      </c>
      <c r="H2178" s="2" t="n">
        <v>20.4658220138692</v>
      </c>
      <c r="I2178" s="2" t="n">
        <v>22.1516899096775</v>
      </c>
      <c r="J2178" s="2" t="n">
        <v>9.16029464275071</v>
      </c>
      <c r="K2178" s="2" t="n">
        <v>20.8673781547262</v>
      </c>
      <c r="L2178" s="2" t="n">
        <v>15.7345492659609</v>
      </c>
      <c r="M2178" s="2" t="n">
        <v>17.022032702006</v>
      </c>
      <c r="N2178" s="2" t="n">
        <f aca="false">SUM(B2178:M2178)</f>
        <v>193.264660163755</v>
      </c>
    </row>
    <row r="2179" customFormat="false" ht="16.5" hidden="false" customHeight="false" outlineLevel="0" collapsed="false">
      <c r="A2179" s="12" t="n">
        <v>1123242</v>
      </c>
      <c r="B2179" s="2" t="n">
        <v>24.7</v>
      </c>
      <c r="C2179" s="2" t="n">
        <v>10.6843505896489</v>
      </c>
      <c r="D2179" s="2" t="n">
        <v>10.626917842222</v>
      </c>
      <c r="E2179" s="2" t="n">
        <v>14.6799053625586</v>
      </c>
      <c r="F2179" s="2" t="n">
        <v>27.370342587784</v>
      </c>
      <c r="G2179" s="2" t="n">
        <v>23.9543315266203</v>
      </c>
      <c r="H2179" s="2" t="n">
        <v>17.9096998382001</v>
      </c>
      <c r="I2179" s="2" t="n">
        <v>32.3818878631987</v>
      </c>
      <c r="J2179" s="2" t="n">
        <v>15.2404813745533</v>
      </c>
      <c r="K2179" s="2" t="n">
        <v>24.6873563879478</v>
      </c>
      <c r="L2179" s="2" t="n">
        <v>29.2468629352378</v>
      </c>
      <c r="M2179" s="2" t="n">
        <v>27.0606638707747</v>
      </c>
      <c r="N2179" s="2" t="n">
        <f aca="false">SUM(B2179:M2179)</f>
        <v>258.542800178746</v>
      </c>
    </row>
    <row r="2180" customFormat="false" ht="16.5" hidden="false" customHeight="false" outlineLevel="0" collapsed="false">
      <c r="A2180" s="12" t="n">
        <v>1123244</v>
      </c>
      <c r="B2180" s="2" t="n">
        <v>20.9</v>
      </c>
      <c r="C2180" s="2" t="n">
        <v>17.5150899660184</v>
      </c>
      <c r="D2180" s="2" t="n">
        <v>13.1152905666176</v>
      </c>
      <c r="E2180" s="2" t="n">
        <v>23.8853890512774</v>
      </c>
      <c r="F2180" s="2" t="n">
        <v>22.1226068957838</v>
      </c>
      <c r="G2180" s="2" t="n">
        <v>15.0390577927924</v>
      </c>
      <c r="H2180" s="2" t="n">
        <v>23.6033173136839</v>
      </c>
      <c r="I2180" s="2" t="n">
        <v>10.6960719892347</v>
      </c>
      <c r="J2180" s="2" t="n">
        <v>28.0397405736401</v>
      </c>
      <c r="K2180" s="2" t="n">
        <v>25.2089080192968</v>
      </c>
      <c r="L2180" s="2" t="n">
        <v>20.6023918138503</v>
      </c>
      <c r="M2180" s="2" t="n">
        <v>28.5067381239731</v>
      </c>
      <c r="N2180" s="2" t="n">
        <f aca="false">SUM(B2180:M2180)</f>
        <v>249.234602106168</v>
      </c>
    </row>
    <row r="2181" customFormat="false" ht="16.5" hidden="false" customHeight="false" outlineLevel="0" collapsed="false">
      <c r="A2181" s="12" t="n">
        <v>1123246</v>
      </c>
      <c r="B2181" s="2" t="n">
        <v>22.8</v>
      </c>
      <c r="C2181" s="2" t="n">
        <v>14.8274725528082</v>
      </c>
      <c r="D2181" s="2" t="n">
        <v>24.6261967289783</v>
      </c>
      <c r="E2181" s="2" t="n">
        <v>19.0963308961908</v>
      </c>
      <c r="F2181" s="2" t="n">
        <v>19.8839870900655</v>
      </c>
      <c r="G2181" s="2" t="n">
        <v>26.2554671336328</v>
      </c>
      <c r="H2181" s="2" t="n">
        <v>14.5609750074111</v>
      </c>
      <c r="I2181" s="2" t="n">
        <v>29.3538033848238</v>
      </c>
      <c r="J2181" s="2" t="n">
        <v>28.1212979544204</v>
      </c>
      <c r="K2181" s="2" t="n">
        <v>30.4854659625187</v>
      </c>
      <c r="L2181" s="2" t="n">
        <v>15.7794734962203</v>
      </c>
      <c r="M2181" s="2" t="n">
        <v>26.2274619800188</v>
      </c>
      <c r="N2181" s="2" t="n">
        <f aca="false">SUM(B2181:M2181)</f>
        <v>272.017932187089</v>
      </c>
    </row>
    <row r="2182" customFormat="false" ht="16.5" hidden="false" customHeight="false" outlineLevel="0" collapsed="false">
      <c r="A2182" s="12" t="n">
        <v>1123248</v>
      </c>
      <c r="B2182" s="2" t="n">
        <v>9.5</v>
      </c>
      <c r="C2182" s="2" t="n">
        <v>5.46765056874051</v>
      </c>
      <c r="D2182" s="2" t="n">
        <v>5.80384210058674</v>
      </c>
      <c r="E2182" s="2" t="n">
        <v>11.040876362372</v>
      </c>
      <c r="F2182" s="2" t="n">
        <v>10.954361354948</v>
      </c>
      <c r="G2182" s="2" t="n">
        <v>6.79047344454206</v>
      </c>
      <c r="H2182" s="2" t="n">
        <v>10.7473053475232</v>
      </c>
      <c r="I2182" s="2" t="n">
        <v>6.29342452508718</v>
      </c>
      <c r="J2182" s="2" t="n">
        <v>12.2298673812214</v>
      </c>
      <c r="K2182" s="2" t="n">
        <v>12.5351574751503</v>
      </c>
      <c r="L2182" s="2" t="n">
        <v>8.78916995068687</v>
      </c>
      <c r="M2182" s="2" t="n">
        <v>12.9456921957074</v>
      </c>
      <c r="N2182" s="2" t="n">
        <f aca="false">SUM(B2182:M2182)</f>
        <v>113.097820706566</v>
      </c>
    </row>
    <row r="2183" customFormat="false" ht="16.5" hidden="false" customHeight="false" outlineLevel="0" collapsed="false">
      <c r="A2183" s="12" t="n">
        <v>1123250</v>
      </c>
      <c r="B2183" s="2" t="n">
        <v>13.3</v>
      </c>
      <c r="C2183" s="2" t="n">
        <v>17.7109247599911</v>
      </c>
      <c r="D2183" s="2" t="n">
        <v>17.7027169721584</v>
      </c>
      <c r="E2183" s="2" t="n">
        <v>16.8940326675471</v>
      </c>
      <c r="F2183" s="2" t="n">
        <v>14.9054770801228</v>
      </c>
      <c r="G2183" s="2" t="n">
        <v>9.70105298605432</v>
      </c>
      <c r="H2183" s="2" t="n">
        <v>8.95202513947855</v>
      </c>
      <c r="I2183" s="2" t="n">
        <v>7.64954391884426</v>
      </c>
      <c r="J2183" s="2" t="n">
        <v>10.5814760694737</v>
      </c>
      <c r="K2183" s="2" t="n">
        <v>10.5871274014996</v>
      </c>
      <c r="L2183" s="2" t="n">
        <v>12.888859227572</v>
      </c>
      <c r="M2183" s="2" t="n">
        <v>8.19712308423586</v>
      </c>
      <c r="N2183" s="2" t="n">
        <f aca="false">SUM(B2183:M2183)</f>
        <v>149.070359306978</v>
      </c>
    </row>
    <row r="2184" customFormat="false" ht="16.5" hidden="false" customHeight="false" outlineLevel="0" collapsed="false">
      <c r="A2184" s="12" t="n">
        <v>1123252</v>
      </c>
      <c r="B2184" s="2" t="n">
        <v>15.2</v>
      </c>
      <c r="C2184" s="2" t="n">
        <v>17.3216678632785</v>
      </c>
      <c r="D2184" s="2" t="n">
        <v>16.112255658238</v>
      </c>
      <c r="E2184" s="2" t="n">
        <v>9.6749899550027</v>
      </c>
      <c r="F2184" s="2" t="n">
        <v>6.08851848154308</v>
      </c>
      <c r="G2184" s="2" t="n">
        <v>16.952177634608</v>
      </c>
      <c r="H2184" s="2" t="n">
        <v>20.1487198852748</v>
      </c>
      <c r="I2184" s="2" t="n">
        <v>10.1901636839719</v>
      </c>
      <c r="J2184" s="2" t="n">
        <v>19.2097106881409</v>
      </c>
      <c r="K2184" s="2" t="n">
        <v>14.580838631275</v>
      </c>
      <c r="L2184" s="2" t="n">
        <v>17.6283681521011</v>
      </c>
      <c r="M2184" s="2" t="n">
        <v>18.6157921852384</v>
      </c>
      <c r="N2184" s="2" t="n">
        <f aca="false">SUM(B2184:M2184)</f>
        <v>181.723202818672</v>
      </c>
    </row>
    <row r="2185" customFormat="false" ht="16.5" hidden="false" customHeight="false" outlineLevel="0" collapsed="false">
      <c r="A2185" s="12" t="n">
        <v>1123254</v>
      </c>
      <c r="B2185" s="2" t="n">
        <v>22.8</v>
      </c>
      <c r="C2185" s="2" t="n">
        <v>27.7608324397342</v>
      </c>
      <c r="D2185" s="2" t="n">
        <v>24.353646230028</v>
      </c>
      <c r="E2185" s="2" t="n">
        <v>9.97788070454577</v>
      </c>
      <c r="F2185" s="2" t="n">
        <v>25.9846549439558</v>
      </c>
      <c r="G2185" s="2" t="n">
        <v>22.5144601901508</v>
      </c>
      <c r="H2185" s="2" t="n">
        <v>27.7317830713359</v>
      </c>
      <c r="I2185" s="2" t="n">
        <v>12.6597991900222</v>
      </c>
      <c r="J2185" s="2" t="n">
        <v>31.1061008075964</v>
      </c>
      <c r="K2185" s="2" t="n">
        <v>23.4342870044733</v>
      </c>
      <c r="L2185" s="2" t="n">
        <v>9.75092653266814</v>
      </c>
      <c r="M2185" s="2" t="n">
        <v>31.4677329337803</v>
      </c>
      <c r="N2185" s="2" t="n">
        <f aca="false">SUM(B2185:M2185)</f>
        <v>269.542104048291</v>
      </c>
    </row>
    <row r="2186" customFormat="false" ht="16.5" hidden="false" customHeight="false" outlineLevel="0" collapsed="false">
      <c r="A2186" s="12" t="n">
        <v>1123256</v>
      </c>
      <c r="B2186" s="2" t="n">
        <v>22.8</v>
      </c>
      <c r="C2186" s="2" t="n">
        <v>18.2233982564762</v>
      </c>
      <c r="D2186" s="2" t="n">
        <v>19.6125324530906</v>
      </c>
      <c r="E2186" s="2" t="n">
        <v>27.8994774026682</v>
      </c>
      <c r="F2186" s="2" t="n">
        <v>17.9858272042867</v>
      </c>
      <c r="G2186" s="2" t="n">
        <v>12.027228899521</v>
      </c>
      <c r="H2186" s="2" t="n">
        <v>20.2332777956739</v>
      </c>
      <c r="I2186" s="2" t="n">
        <v>13.839486913658</v>
      </c>
      <c r="J2186" s="2" t="n">
        <v>11.6192346347447</v>
      </c>
      <c r="K2186" s="2" t="n">
        <v>26.1216034279495</v>
      </c>
      <c r="L2186" s="2" t="n">
        <v>22.2855214919548</v>
      </c>
      <c r="M2186" s="2" t="n">
        <v>13.724828088099</v>
      </c>
      <c r="N2186" s="2" t="n">
        <f aca="false">SUM(B2186:M2186)</f>
        <v>226.372416568123</v>
      </c>
    </row>
    <row r="2187" customFormat="false" ht="16.5" hidden="false" customHeight="false" outlineLevel="0" collapsed="false">
      <c r="A2187" s="12" t="n">
        <v>1123258</v>
      </c>
      <c r="B2187" s="2" t="n">
        <v>13.3</v>
      </c>
      <c r="C2187" s="2" t="n">
        <v>14.9070301452417</v>
      </c>
      <c r="D2187" s="2" t="n">
        <v>11.6537055188618</v>
      </c>
      <c r="E2187" s="2" t="n">
        <v>7.35254984187801</v>
      </c>
      <c r="F2187" s="2" t="n">
        <v>6.50264618390568</v>
      </c>
      <c r="G2187" s="2" t="n">
        <v>11.998821237654</v>
      </c>
      <c r="H2187" s="2" t="n">
        <v>18.5340240998356</v>
      </c>
      <c r="I2187" s="2" t="n">
        <v>14.9613335857211</v>
      </c>
      <c r="J2187" s="2" t="n">
        <v>12.9677944672999</v>
      </c>
      <c r="K2187" s="2" t="n">
        <v>12.0201124522355</v>
      </c>
      <c r="L2187" s="2" t="n">
        <v>14.8350425046065</v>
      </c>
      <c r="M2187" s="2" t="n">
        <v>9.56308684081077</v>
      </c>
      <c r="N2187" s="2" t="n">
        <f aca="false">SUM(B2187:M2187)</f>
        <v>148.596146878051</v>
      </c>
    </row>
    <row r="2188" customFormat="false" ht="16.5" hidden="false" customHeight="false" outlineLevel="0" collapsed="false">
      <c r="A2188" s="12" t="n">
        <v>1123260</v>
      </c>
      <c r="B2188" s="2" t="n">
        <v>11.4</v>
      </c>
      <c r="C2188" s="2" t="n">
        <v>9.07415374507971</v>
      </c>
      <c r="D2188" s="2" t="n">
        <v>5.87305822781022</v>
      </c>
      <c r="E2188" s="2" t="n">
        <v>9.11398312415701</v>
      </c>
      <c r="F2188" s="2" t="n">
        <v>9.43739014602474</v>
      </c>
      <c r="G2188" s="2" t="n">
        <v>5.01775190900788</v>
      </c>
      <c r="H2188" s="2" t="n">
        <v>10.9506261663547</v>
      </c>
      <c r="I2188" s="2" t="n">
        <v>12.3087075692921</v>
      </c>
      <c r="J2188" s="2" t="n">
        <v>12.0261658181847</v>
      </c>
      <c r="K2188" s="2" t="n">
        <v>7.38362819243479</v>
      </c>
      <c r="L2188" s="2" t="n">
        <v>13.0216057020686</v>
      </c>
      <c r="M2188" s="2" t="n">
        <v>13.7987278160055</v>
      </c>
      <c r="N2188" s="2" t="n">
        <f aca="false">SUM(B2188:M2188)</f>
        <v>119.40579841642</v>
      </c>
    </row>
    <row r="2189" customFormat="false" ht="16.5" hidden="false" customHeight="false" outlineLevel="0" collapsed="false">
      <c r="A2189" s="12" t="n">
        <v>1123262</v>
      </c>
      <c r="B2189" s="2" t="n">
        <v>20.9</v>
      </c>
      <c r="C2189" s="2" t="n">
        <v>14.5108494482509</v>
      </c>
      <c r="D2189" s="2" t="n">
        <v>19.2691655718888</v>
      </c>
      <c r="E2189" s="2" t="n">
        <v>18.291815819912</v>
      </c>
      <c r="F2189" s="2" t="n">
        <v>12.8399016562073</v>
      </c>
      <c r="G2189" s="2" t="n">
        <v>15.3908999120064</v>
      </c>
      <c r="H2189" s="2" t="n">
        <v>9.6447701143754</v>
      </c>
      <c r="I2189" s="2" t="n">
        <v>27.8040275807869</v>
      </c>
      <c r="J2189" s="2" t="n">
        <v>9.27160520815592</v>
      </c>
      <c r="K2189" s="2" t="n">
        <v>20.4514835992459</v>
      </c>
      <c r="L2189" s="2" t="n">
        <v>9.43716249434735</v>
      </c>
      <c r="M2189" s="2" t="n">
        <v>16.1895912853377</v>
      </c>
      <c r="N2189" s="2" t="n">
        <f aca="false">SUM(B2189:M2189)</f>
        <v>194.001272690515</v>
      </c>
    </row>
    <row r="2190" customFormat="false" ht="16.5" hidden="false" customHeight="false" outlineLevel="0" collapsed="false">
      <c r="A2190" s="12" t="n">
        <v>1123266</v>
      </c>
      <c r="B2190" s="2" t="n">
        <v>28.5</v>
      </c>
      <c r="C2190" s="2" t="n">
        <v>21.9446558207079</v>
      </c>
      <c r="D2190" s="2" t="n">
        <v>35.9876346727251</v>
      </c>
      <c r="E2190" s="2" t="n">
        <v>12.0829403327454</v>
      </c>
      <c r="F2190" s="2" t="n">
        <v>27.0798273923466</v>
      </c>
      <c r="G2190" s="2" t="n">
        <v>23.5076397363091</v>
      </c>
      <c r="H2190" s="2" t="n">
        <v>24.5526697921482</v>
      </c>
      <c r="I2190" s="2" t="n">
        <v>27.7928481876061</v>
      </c>
      <c r="J2190" s="2" t="n">
        <v>15.0848699794936</v>
      </c>
      <c r="K2190" s="2" t="n">
        <v>11.530888106257</v>
      </c>
      <c r="L2190" s="2" t="n">
        <v>20.3749110500699</v>
      </c>
      <c r="M2190" s="2" t="n">
        <v>38.0242422361505</v>
      </c>
      <c r="N2190" s="2" t="n">
        <f aca="false">SUM(B2190:M2190)</f>
        <v>286.463127306559</v>
      </c>
    </row>
    <row r="2191" customFormat="false" ht="16.5" hidden="false" customHeight="false" outlineLevel="0" collapsed="false">
      <c r="A2191" s="12" t="n">
        <v>1123268</v>
      </c>
      <c r="B2191" s="2" t="n">
        <v>22.8</v>
      </c>
      <c r="C2191" s="2" t="n">
        <v>28.0846565870583</v>
      </c>
      <c r="D2191" s="2" t="n">
        <v>12.6305970995226</v>
      </c>
      <c r="E2191" s="2" t="n">
        <v>17.9123700115893</v>
      </c>
      <c r="F2191" s="2" t="n">
        <v>20.2041394187345</v>
      </c>
      <c r="G2191" s="2" t="n">
        <v>24.0714869916372</v>
      </c>
      <c r="H2191" s="2" t="n">
        <v>20.4920004686704</v>
      </c>
      <c r="I2191" s="2" t="n">
        <v>23.9548584123122</v>
      </c>
      <c r="J2191" s="2" t="n">
        <v>15.0827229178549</v>
      </c>
      <c r="K2191" s="2" t="n">
        <v>23.4400318528048</v>
      </c>
      <c r="L2191" s="2" t="n">
        <v>20.5710819962725</v>
      </c>
      <c r="M2191" s="2" t="n">
        <v>25.4145409919694</v>
      </c>
      <c r="N2191" s="2" t="n">
        <f aca="false">SUM(B2191:M2191)</f>
        <v>254.658486748426</v>
      </c>
    </row>
    <row r="2192" customFormat="false" ht="16.5" hidden="false" customHeight="false" outlineLevel="0" collapsed="false">
      <c r="A2192" s="12" t="n">
        <v>1123270</v>
      </c>
      <c r="B2192" s="2" t="n">
        <v>28.5</v>
      </c>
      <c r="C2192" s="2" t="n">
        <v>11.7816721642429</v>
      </c>
      <c r="D2192" s="2" t="n">
        <v>32.3251445295532</v>
      </c>
      <c r="E2192" s="2" t="n">
        <v>38.2672442420037</v>
      </c>
      <c r="F2192" s="2" t="n">
        <v>27.6285202183037</v>
      </c>
      <c r="G2192" s="2" t="n">
        <v>25.7198834609305</v>
      </c>
      <c r="H2192" s="2" t="n">
        <v>33.9982892986402</v>
      </c>
      <c r="I2192" s="2" t="n">
        <v>25.7220214455304</v>
      </c>
      <c r="J2192" s="2" t="n">
        <v>26.4954360542112</v>
      </c>
      <c r="K2192" s="2" t="n">
        <v>12.7003079084901</v>
      </c>
      <c r="L2192" s="2" t="n">
        <v>19.7467887810641</v>
      </c>
      <c r="M2192" s="2" t="n">
        <v>25.23543833074</v>
      </c>
      <c r="N2192" s="2" t="n">
        <f aca="false">SUM(B2192:M2192)</f>
        <v>308.12074643371</v>
      </c>
    </row>
    <row r="2193" customFormat="false" ht="16.5" hidden="false" customHeight="false" outlineLevel="0" collapsed="false">
      <c r="A2193" s="12" t="n">
        <v>1123272</v>
      </c>
      <c r="B2193" s="2" t="n">
        <v>17.1</v>
      </c>
      <c r="C2193" s="2" t="n">
        <v>21.4575994186422</v>
      </c>
      <c r="D2193" s="2" t="n">
        <v>15.3975821846456</v>
      </c>
      <c r="E2193" s="2" t="n">
        <v>7.96832710487449</v>
      </c>
      <c r="F2193" s="2" t="n">
        <v>10.954188672332</v>
      </c>
      <c r="G2193" s="2" t="n">
        <v>8.60064267255796</v>
      </c>
      <c r="H2193" s="2" t="n">
        <v>13.6253788916729</v>
      </c>
      <c r="I2193" s="2" t="n">
        <v>10.959786819662</v>
      </c>
      <c r="J2193" s="2" t="n">
        <v>12.2800476003943</v>
      </c>
      <c r="K2193" s="2" t="n">
        <v>16.761175172089</v>
      </c>
      <c r="L2193" s="2" t="n">
        <v>10.5150567863976</v>
      </c>
      <c r="M2193" s="2" t="n">
        <v>22.1863909105228</v>
      </c>
      <c r="N2193" s="2" t="n">
        <f aca="false">SUM(B2193:M2193)</f>
        <v>167.806176233791</v>
      </c>
    </row>
    <row r="2194" customFormat="false" ht="16.5" hidden="false" customHeight="false" outlineLevel="0" collapsed="false">
      <c r="A2194" s="12" t="n">
        <v>1123274</v>
      </c>
      <c r="B2194" s="2" t="n">
        <v>15.2</v>
      </c>
      <c r="C2194" s="2" t="n">
        <v>7.07451017312646</v>
      </c>
      <c r="D2194" s="2" t="n">
        <v>17.9765806749429</v>
      </c>
      <c r="E2194" s="2" t="n">
        <v>18.4109790142047</v>
      </c>
      <c r="F2194" s="2" t="n">
        <v>13.4370689040581</v>
      </c>
      <c r="G2194" s="2" t="n">
        <v>17.4658771550691</v>
      </c>
      <c r="H2194" s="2" t="n">
        <v>18.7917103332711</v>
      </c>
      <c r="I2194" s="2" t="n">
        <v>13.3993534559374</v>
      </c>
      <c r="J2194" s="2" t="n">
        <v>11.8624611612901</v>
      </c>
      <c r="K2194" s="2" t="n">
        <v>11.6432354301717</v>
      </c>
      <c r="L2194" s="2" t="n">
        <v>17.0273301162161</v>
      </c>
      <c r="M2194" s="2" t="n">
        <v>13.4212417584336</v>
      </c>
      <c r="N2194" s="2" t="n">
        <f aca="false">SUM(B2194:M2194)</f>
        <v>175.710348176721</v>
      </c>
    </row>
    <row r="2195" customFormat="false" ht="16.5" hidden="false" customHeight="false" outlineLevel="0" collapsed="false">
      <c r="A2195" s="12" t="n">
        <v>1123276</v>
      </c>
      <c r="B2195" s="2" t="n">
        <v>22.8</v>
      </c>
      <c r="C2195" s="2" t="n">
        <v>21.0412199647061</v>
      </c>
      <c r="D2195" s="2" t="n">
        <v>14.2395289782386</v>
      </c>
      <c r="E2195" s="2" t="n">
        <v>18.8323508813432</v>
      </c>
      <c r="F2195" s="2" t="n">
        <v>26.5362612714478</v>
      </c>
      <c r="G2195" s="2" t="n">
        <v>13.4402024893232</v>
      </c>
      <c r="H2195" s="2" t="n">
        <v>11.8469032430287</v>
      </c>
      <c r="I2195" s="2" t="n">
        <v>27.6550053847955</v>
      </c>
      <c r="J2195" s="2" t="n">
        <v>11.0261396766486</v>
      </c>
      <c r="K2195" s="2" t="n">
        <v>15.3360199660613</v>
      </c>
      <c r="L2195" s="2" t="n">
        <v>25.8703422882891</v>
      </c>
      <c r="M2195" s="2" t="n">
        <v>17.0498688867233</v>
      </c>
      <c r="N2195" s="2" t="n">
        <f aca="false">SUM(B2195:M2195)</f>
        <v>225.673843030605</v>
      </c>
    </row>
    <row r="2196" customFormat="false" ht="16.5" hidden="false" customHeight="false" outlineLevel="0" collapsed="false">
      <c r="A2196" s="12" t="n">
        <v>1123278</v>
      </c>
      <c r="B2196" s="2" t="n">
        <v>22.8</v>
      </c>
      <c r="C2196" s="2" t="n">
        <v>31.1805921091773</v>
      </c>
      <c r="D2196" s="2" t="n">
        <v>25.4133598298614</v>
      </c>
      <c r="E2196" s="2" t="n">
        <v>20.6251446688837</v>
      </c>
      <c r="F2196" s="2" t="n">
        <v>9.16404870641665</v>
      </c>
      <c r="G2196" s="2" t="n">
        <v>13.3406013179482</v>
      </c>
      <c r="H2196" s="2" t="n">
        <v>14.0637991690927</v>
      </c>
      <c r="I2196" s="2" t="n">
        <v>25.7898952590389</v>
      </c>
      <c r="J2196" s="2" t="n">
        <v>24.979594620962</v>
      </c>
      <c r="K2196" s="2" t="n">
        <v>24.2170280680699</v>
      </c>
      <c r="L2196" s="2" t="n">
        <v>13.4509121144409</v>
      </c>
      <c r="M2196" s="2" t="n">
        <v>25.8261315238605</v>
      </c>
      <c r="N2196" s="2" t="n">
        <f aca="false">SUM(B2196:M2196)</f>
        <v>250.851107387752</v>
      </c>
    </row>
    <row r="2197" customFormat="false" ht="16.5" hidden="false" customHeight="false" outlineLevel="0" collapsed="false">
      <c r="A2197" s="12" t="n">
        <v>1123280</v>
      </c>
      <c r="B2197" s="2" t="n">
        <v>30.4</v>
      </c>
      <c r="C2197" s="2" t="n">
        <v>21.4079352448221</v>
      </c>
      <c r="D2197" s="2" t="n">
        <v>37.7563801975444</v>
      </c>
      <c r="E2197" s="2" t="n">
        <v>23.034260883032</v>
      </c>
      <c r="F2197" s="2" t="n">
        <v>19.5004730572668</v>
      </c>
      <c r="G2197" s="2" t="n">
        <v>30.9702362171564</v>
      </c>
      <c r="H2197" s="2" t="n">
        <v>13.1142294929099</v>
      </c>
      <c r="I2197" s="2" t="n">
        <v>26.8721906684284</v>
      </c>
      <c r="J2197" s="2" t="n">
        <v>15.8088954354282</v>
      </c>
      <c r="K2197" s="2" t="n">
        <v>12.7864121407856</v>
      </c>
      <c r="L2197" s="2" t="n">
        <v>29.7779754551324</v>
      </c>
      <c r="M2197" s="2" t="n">
        <v>38.3212856553446</v>
      </c>
      <c r="N2197" s="2" t="n">
        <f aca="false">SUM(B2197:M2197)</f>
        <v>299.750274447851</v>
      </c>
    </row>
    <row r="2198" customFormat="false" ht="16.5" hidden="false" customHeight="false" outlineLevel="0" collapsed="false">
      <c r="A2198" s="12" t="n">
        <v>1123282</v>
      </c>
      <c r="B2198" s="2" t="n">
        <v>11.4</v>
      </c>
      <c r="C2198" s="2" t="n">
        <v>14.3140357273958</v>
      </c>
      <c r="D2198" s="2" t="n">
        <v>7.1540065543119</v>
      </c>
      <c r="E2198" s="2" t="n">
        <v>15.1074976971709</v>
      </c>
      <c r="F2198" s="2" t="n">
        <v>13.5440117155727</v>
      </c>
      <c r="G2198" s="2" t="n">
        <v>14.3481864391085</v>
      </c>
      <c r="H2198" s="2" t="n">
        <v>11.9481462848709</v>
      </c>
      <c r="I2198" s="2" t="n">
        <v>4.95379151664217</v>
      </c>
      <c r="J2198" s="2" t="n">
        <v>9.79561274269904</v>
      </c>
      <c r="K2198" s="2" t="n">
        <v>11.9218738473212</v>
      </c>
      <c r="L2198" s="2" t="n">
        <v>9.13218234190016</v>
      </c>
      <c r="M2198" s="2" t="n">
        <v>5.77190760148812</v>
      </c>
      <c r="N2198" s="2" t="n">
        <f aca="false">SUM(B2198:M2198)</f>
        <v>129.391252468481</v>
      </c>
    </row>
    <row r="2199" customFormat="false" ht="16.5" hidden="false" customHeight="false" outlineLevel="0" collapsed="false">
      <c r="A2199" s="12" t="n">
        <v>1123284</v>
      </c>
      <c r="B2199" s="2" t="n">
        <v>13.3</v>
      </c>
      <c r="C2199" s="2" t="n">
        <v>8.76596235059177</v>
      </c>
      <c r="D2199" s="2" t="n">
        <v>15.72689426179</v>
      </c>
      <c r="E2199" s="2" t="n">
        <v>17.039194139895</v>
      </c>
      <c r="F2199" s="2" t="n">
        <v>17.4362970084837</v>
      </c>
      <c r="G2199" s="2" t="n">
        <v>7.18356941798956</v>
      </c>
      <c r="H2199" s="2" t="n">
        <v>9.44590317543273</v>
      </c>
      <c r="I2199" s="2" t="n">
        <v>16.8257350248734</v>
      </c>
      <c r="J2199" s="2" t="n">
        <v>9.15432838122227</v>
      </c>
      <c r="K2199" s="2" t="n">
        <v>12.7696810839418</v>
      </c>
      <c r="L2199" s="2" t="n">
        <v>8.14857449234733</v>
      </c>
      <c r="M2199" s="2" t="n">
        <v>17.1607384431339</v>
      </c>
      <c r="N2199" s="2" t="n">
        <f aca="false">SUM(B2199:M2199)</f>
        <v>152.956877779701</v>
      </c>
    </row>
    <row r="2200" customFormat="false" ht="16.5" hidden="false" customHeight="false" outlineLevel="0" collapsed="false">
      <c r="A2200" s="12" t="n">
        <v>1123286</v>
      </c>
      <c r="B2200" s="2" t="n">
        <v>5.7</v>
      </c>
      <c r="C2200" s="2" t="n">
        <v>6.05267105044782</v>
      </c>
      <c r="D2200" s="2" t="n">
        <v>4.88695034808499</v>
      </c>
      <c r="E2200" s="2" t="n">
        <v>7.64393244270728</v>
      </c>
      <c r="F2200" s="2" t="n">
        <v>3.26508372817552</v>
      </c>
      <c r="G2200" s="2" t="n">
        <v>5.09185831182631</v>
      </c>
      <c r="H2200" s="2" t="n">
        <v>7.94504434620716</v>
      </c>
      <c r="I2200" s="2" t="n">
        <v>7.88508800055911</v>
      </c>
      <c r="J2200" s="2" t="n">
        <v>6.1538173910632</v>
      </c>
      <c r="K2200" s="2" t="n">
        <v>6.44516153172274</v>
      </c>
      <c r="L2200" s="2" t="n">
        <v>6.33596694903953</v>
      </c>
      <c r="M2200" s="2" t="n">
        <v>5.53597041722752</v>
      </c>
      <c r="N2200" s="2" t="n">
        <f aca="false">SUM(B2200:M2200)</f>
        <v>72.9415445170612</v>
      </c>
    </row>
    <row r="2201" customFormat="false" ht="16.5" hidden="false" customHeight="false" outlineLevel="0" collapsed="false">
      <c r="A2201" s="12" t="n">
        <v>1123288</v>
      </c>
      <c r="B2201" s="2" t="n">
        <v>11.4</v>
      </c>
      <c r="C2201" s="2" t="n">
        <v>6.74006298286121</v>
      </c>
      <c r="D2201" s="2" t="n">
        <v>8.16768247996835</v>
      </c>
      <c r="E2201" s="2" t="n">
        <v>6.81876356916239</v>
      </c>
      <c r="F2201" s="2" t="n">
        <v>5.88614054378253</v>
      </c>
      <c r="G2201" s="2" t="n">
        <v>12.1954082882052</v>
      </c>
      <c r="H2201" s="2" t="n">
        <v>5.11392626353906</v>
      </c>
      <c r="I2201" s="2" t="n">
        <v>9.27896201713403</v>
      </c>
      <c r="J2201" s="2" t="n">
        <v>10.8950980733463</v>
      </c>
      <c r="K2201" s="2" t="n">
        <v>14.167306134178</v>
      </c>
      <c r="L2201" s="2" t="n">
        <v>13.9226715620917</v>
      </c>
      <c r="M2201" s="2" t="n">
        <v>5.36653910227904</v>
      </c>
      <c r="N2201" s="2" t="n">
        <f aca="false">SUM(B2201:M2201)</f>
        <v>109.952561016548</v>
      </c>
    </row>
    <row r="2202" customFormat="false" ht="16.5" hidden="false" customHeight="false" outlineLevel="0" collapsed="false">
      <c r="A2202" s="12" t="n">
        <v>1123292</v>
      </c>
      <c r="B2202" s="2" t="n">
        <v>28.5</v>
      </c>
      <c r="C2202" s="2" t="n">
        <v>12.4741282061705</v>
      </c>
      <c r="D2202" s="2" t="n">
        <v>21.4359323000842</v>
      </c>
      <c r="E2202" s="2" t="n">
        <v>27.3139386269964</v>
      </c>
      <c r="F2202" s="2" t="n">
        <v>14.2140752319164</v>
      </c>
      <c r="G2202" s="2" t="n">
        <v>37.9556721507133</v>
      </c>
      <c r="H2202" s="2" t="n">
        <v>17.179011655207</v>
      </c>
      <c r="I2202" s="2" t="n">
        <v>29.5962852883515</v>
      </c>
      <c r="J2202" s="2" t="n">
        <v>28.1406364000744</v>
      </c>
      <c r="K2202" s="2" t="n">
        <v>39.2129046305005</v>
      </c>
      <c r="L2202" s="2" t="n">
        <v>23.9591956448816</v>
      </c>
      <c r="M2202" s="2" t="n">
        <v>13.2832478821326</v>
      </c>
      <c r="N2202" s="2" t="n">
        <f aca="false">SUM(B2202:M2202)</f>
        <v>293.265028017028</v>
      </c>
    </row>
    <row r="2203" customFormat="false" ht="16.5" hidden="false" customHeight="false" outlineLevel="0" collapsed="false">
      <c r="A2203" s="12" t="n">
        <v>1123294</v>
      </c>
      <c r="B2203" s="2" t="n">
        <v>30.4</v>
      </c>
      <c r="C2203" s="2" t="n">
        <v>17.3869545859168</v>
      </c>
      <c r="D2203" s="2" t="n">
        <v>37.305329089129</v>
      </c>
      <c r="E2203" s="2" t="n">
        <v>31.6613251356569</v>
      </c>
      <c r="F2203" s="2" t="n">
        <v>21.098498086513</v>
      </c>
      <c r="G2203" s="2" t="n">
        <v>38.7740484444837</v>
      </c>
      <c r="H2203" s="2" t="n">
        <v>15.9541140745398</v>
      </c>
      <c r="I2203" s="2" t="n">
        <v>40.5786668550148</v>
      </c>
      <c r="J2203" s="2" t="n">
        <v>15.9115238998999</v>
      </c>
      <c r="K2203" s="2" t="n">
        <v>17.500561717095</v>
      </c>
      <c r="L2203" s="2" t="n">
        <v>28.2409643902517</v>
      </c>
      <c r="M2203" s="2" t="n">
        <v>21.7356174621299</v>
      </c>
      <c r="N2203" s="2" t="n">
        <f aca="false">SUM(B2203:M2203)</f>
        <v>316.547603740631</v>
      </c>
    </row>
    <row r="2204" customFormat="false" ht="16.5" hidden="false" customHeight="false" outlineLevel="0" collapsed="false">
      <c r="A2204" s="12" t="n">
        <v>1123296</v>
      </c>
      <c r="B2204" s="2" t="n">
        <v>7.6</v>
      </c>
      <c r="C2204" s="2" t="n">
        <v>8.38085909438538</v>
      </c>
      <c r="D2204" s="2" t="n">
        <v>9.62325115885516</v>
      </c>
      <c r="E2204" s="2" t="n">
        <v>5.555716316499</v>
      </c>
      <c r="F2204" s="2" t="n">
        <v>3.89602953670958</v>
      </c>
      <c r="G2204" s="2" t="n">
        <v>6.11216522476073</v>
      </c>
      <c r="H2204" s="2" t="n">
        <v>4.38075757507761</v>
      </c>
      <c r="I2204" s="2" t="n">
        <v>9.02623003716374</v>
      </c>
      <c r="J2204" s="2" t="n">
        <v>9.411280185062</v>
      </c>
      <c r="K2204" s="2" t="n">
        <v>6.18878269392643</v>
      </c>
      <c r="L2204" s="2" t="n">
        <v>4.4409222514954</v>
      </c>
      <c r="M2204" s="2" t="n">
        <v>7.10351713635105</v>
      </c>
      <c r="N2204" s="2" t="n">
        <f aca="false">SUM(B2204:M2204)</f>
        <v>81.7195112102861</v>
      </c>
    </row>
    <row r="2205" customFormat="false" ht="16.5" hidden="false" customHeight="false" outlineLevel="0" collapsed="false">
      <c r="A2205" s="12" t="n">
        <v>1123298</v>
      </c>
      <c r="B2205" s="2" t="n">
        <v>3.8</v>
      </c>
      <c r="C2205" s="2" t="n">
        <v>2.42394065180991</v>
      </c>
      <c r="D2205" s="2" t="n">
        <v>3.12418402511227</v>
      </c>
      <c r="E2205" s="2" t="n">
        <v>2.21435322760417</v>
      </c>
      <c r="F2205" s="2" t="n">
        <v>4.3660909005771</v>
      </c>
      <c r="G2205" s="2" t="n">
        <v>4.78177716771842</v>
      </c>
      <c r="H2205" s="2" t="n">
        <v>2.2366067626182</v>
      </c>
      <c r="I2205" s="2" t="n">
        <v>2.51805827334961</v>
      </c>
      <c r="J2205" s="2" t="n">
        <v>4.05334516651014</v>
      </c>
      <c r="K2205" s="2" t="n">
        <v>3.70592289608048</v>
      </c>
      <c r="L2205" s="2" t="n">
        <v>4.07180500635923</v>
      </c>
      <c r="M2205" s="2" t="n">
        <v>2.6000100540301</v>
      </c>
      <c r="N2205" s="2" t="n">
        <f aca="false">SUM(B2205:M2205)</f>
        <v>39.8960941317696</v>
      </c>
    </row>
    <row r="2206" customFormat="false" ht="16.5" hidden="false" customHeight="false" outlineLevel="0" collapsed="false">
      <c r="A2206" s="12" t="n">
        <v>1123300</v>
      </c>
      <c r="B2206" s="2" t="n">
        <v>20.9</v>
      </c>
      <c r="C2206" s="2" t="n">
        <v>18.1598077626361</v>
      </c>
      <c r="D2206" s="2" t="n">
        <v>12.1887711494134</v>
      </c>
      <c r="E2206" s="2" t="n">
        <v>16.038192688637</v>
      </c>
      <c r="F2206" s="2" t="n">
        <v>13.1071294039371</v>
      </c>
      <c r="G2206" s="2" t="n">
        <v>27.3346103658418</v>
      </c>
      <c r="H2206" s="2" t="n">
        <v>18.0251372326149</v>
      </c>
      <c r="I2206" s="2" t="n">
        <v>27.189495810861</v>
      </c>
      <c r="J2206" s="2" t="n">
        <v>14.0550927661073</v>
      </c>
      <c r="K2206" s="2" t="n">
        <v>15.8827902396965</v>
      </c>
      <c r="L2206" s="2" t="n">
        <v>12.5996783588634</v>
      </c>
      <c r="M2206" s="2" t="n">
        <v>17.8578966969707</v>
      </c>
      <c r="N2206" s="2" t="n">
        <f aca="false">SUM(B2206:M2206)</f>
        <v>213.338602475579</v>
      </c>
    </row>
    <row r="2207" customFormat="false" ht="16.5" hidden="false" customHeight="false" outlineLevel="0" collapsed="false">
      <c r="A2207" s="12" t="n">
        <v>1123302</v>
      </c>
      <c r="B2207" s="2" t="n">
        <v>5.7</v>
      </c>
      <c r="C2207" s="2" t="n">
        <v>4.06914415875064</v>
      </c>
      <c r="D2207" s="2" t="n">
        <v>7.2693469899974</v>
      </c>
      <c r="E2207" s="2" t="n">
        <v>6.66135266446109</v>
      </c>
      <c r="F2207" s="2" t="n">
        <v>3.44908157240781</v>
      </c>
      <c r="G2207" s="2" t="n">
        <v>5.23468651712326</v>
      </c>
      <c r="H2207" s="2" t="n">
        <v>2.76084856756637</v>
      </c>
      <c r="I2207" s="2" t="n">
        <v>6.29834596928335</v>
      </c>
      <c r="J2207" s="2" t="n">
        <v>6.56032823179185</v>
      </c>
      <c r="K2207" s="2" t="n">
        <v>3.08812832775604</v>
      </c>
      <c r="L2207" s="2" t="n">
        <v>5.71287079202391</v>
      </c>
      <c r="M2207" s="2" t="n">
        <v>7.90861236681303</v>
      </c>
      <c r="N2207" s="2" t="n">
        <f aca="false">SUM(B2207:M2207)</f>
        <v>64.7127461579748</v>
      </c>
    </row>
    <row r="2208" customFormat="false" ht="16.5" hidden="false" customHeight="false" outlineLevel="0" collapsed="false">
      <c r="A2208" s="12" t="n">
        <v>1123304</v>
      </c>
      <c r="B2208" s="2" t="n">
        <v>7.6</v>
      </c>
      <c r="C2208" s="2" t="n">
        <v>4.64882449428748</v>
      </c>
      <c r="D2208" s="2" t="n">
        <v>4.51144359734283</v>
      </c>
      <c r="E2208" s="2" t="n">
        <v>8.09365470391305</v>
      </c>
      <c r="F2208" s="2" t="n">
        <v>8.5889323300556</v>
      </c>
      <c r="G2208" s="2" t="n">
        <v>8.71049867606181</v>
      </c>
      <c r="H2208" s="2" t="n">
        <v>9.41358280306387</v>
      </c>
      <c r="I2208" s="2" t="n">
        <v>6.0027940902936</v>
      </c>
      <c r="J2208" s="2" t="n">
        <v>9.44684597345293</v>
      </c>
      <c r="K2208" s="2" t="n">
        <v>5.88039048120578</v>
      </c>
      <c r="L2208" s="2" t="n">
        <v>8.12100112195441</v>
      </c>
      <c r="M2208" s="2" t="n">
        <v>3.55810391427505</v>
      </c>
      <c r="N2208" s="2" t="n">
        <f aca="false">SUM(B2208:M2208)</f>
        <v>84.5760721859064</v>
      </c>
    </row>
    <row r="2209" customFormat="false" ht="16.5" hidden="false" customHeight="false" outlineLevel="0" collapsed="false">
      <c r="A2209" s="12" t="n">
        <v>1123306</v>
      </c>
      <c r="B2209" s="2" t="n">
        <v>20.9</v>
      </c>
      <c r="C2209" s="2" t="n">
        <v>23.497725061875</v>
      </c>
      <c r="D2209" s="2" t="n">
        <v>18.6745669743131</v>
      </c>
      <c r="E2209" s="2" t="n">
        <v>9.83898902844929</v>
      </c>
      <c r="F2209" s="2" t="n">
        <v>12.4279827004728</v>
      </c>
      <c r="G2209" s="2" t="n">
        <v>24.5348356437037</v>
      </c>
      <c r="H2209" s="2" t="n">
        <v>25.8375911135915</v>
      </c>
      <c r="I2209" s="2" t="n">
        <v>8.49906088187371</v>
      </c>
      <c r="J2209" s="2" t="n">
        <v>19.9936551816917</v>
      </c>
      <c r="K2209" s="2" t="n">
        <v>27.5042736941657</v>
      </c>
      <c r="L2209" s="2" t="n">
        <v>12.288684701518</v>
      </c>
      <c r="M2209" s="2" t="n">
        <v>14.9891879085512</v>
      </c>
      <c r="N2209" s="2" t="n">
        <f aca="false">SUM(B2209:M2209)</f>
        <v>218.986552890206</v>
      </c>
    </row>
    <row r="2210" customFormat="false" ht="16.5" hidden="false" customHeight="false" outlineLevel="0" collapsed="false">
      <c r="A2210" s="12" t="n">
        <v>1123308</v>
      </c>
      <c r="B2210" s="2" t="n">
        <v>20.9</v>
      </c>
      <c r="C2210" s="2" t="n">
        <v>14.5311841817331</v>
      </c>
      <c r="D2210" s="2" t="n">
        <v>9.97658310082432</v>
      </c>
      <c r="E2210" s="2" t="n">
        <v>26.1393674956794</v>
      </c>
      <c r="F2210" s="2" t="n">
        <v>25.3449093673305</v>
      </c>
      <c r="G2210" s="2" t="n">
        <v>18.671630852831</v>
      </c>
      <c r="H2210" s="2" t="n">
        <v>22.8033399529939</v>
      </c>
      <c r="I2210" s="2" t="n">
        <v>12.5184126534712</v>
      </c>
      <c r="J2210" s="2" t="n">
        <v>13.9474040408867</v>
      </c>
      <c r="K2210" s="2" t="n">
        <v>24.1718198485406</v>
      </c>
      <c r="L2210" s="2" t="n">
        <v>13.6594668172691</v>
      </c>
      <c r="M2210" s="2" t="n">
        <v>17.840346699822</v>
      </c>
      <c r="N2210" s="2" t="n">
        <f aca="false">SUM(B2210:M2210)</f>
        <v>220.504465011382</v>
      </c>
    </row>
    <row r="2211" customFormat="false" ht="16.5" hidden="false" customHeight="false" outlineLevel="0" collapsed="false">
      <c r="A2211" s="12" t="n">
        <v>1123310</v>
      </c>
      <c r="B2211" s="2" t="n">
        <v>15.2</v>
      </c>
      <c r="C2211" s="2" t="n">
        <v>7.09939872857743</v>
      </c>
      <c r="D2211" s="2" t="n">
        <v>19.2070837589594</v>
      </c>
      <c r="E2211" s="2" t="n">
        <v>19.1817671397934</v>
      </c>
      <c r="F2211" s="2" t="n">
        <v>13.7472503106835</v>
      </c>
      <c r="G2211" s="2" t="n">
        <v>8.5574716224601</v>
      </c>
      <c r="H2211" s="2" t="n">
        <v>20.5409745806358</v>
      </c>
      <c r="I2211" s="2" t="n">
        <v>16.9235268237776</v>
      </c>
      <c r="J2211" s="2" t="n">
        <v>12.3691067197053</v>
      </c>
      <c r="K2211" s="2" t="n">
        <v>17.0092646262304</v>
      </c>
      <c r="L2211" s="2" t="n">
        <v>18.4000646084813</v>
      </c>
      <c r="M2211" s="2" t="n">
        <v>12.6466902944932</v>
      </c>
      <c r="N2211" s="2" t="n">
        <f aca="false">SUM(B2211:M2211)</f>
        <v>180.882599213797</v>
      </c>
    </row>
    <row r="2212" customFormat="false" ht="16.5" hidden="false" customHeight="false" outlineLevel="0" collapsed="false">
      <c r="A2212" s="12" t="n">
        <v>1123314</v>
      </c>
      <c r="B2212" s="2" t="n">
        <v>15.2</v>
      </c>
      <c r="C2212" s="2" t="n">
        <v>7.15755261780582</v>
      </c>
      <c r="D2212" s="2" t="n">
        <v>12.7364298709376</v>
      </c>
      <c r="E2212" s="2" t="n">
        <v>6.8899328783939</v>
      </c>
      <c r="F2212" s="2" t="n">
        <v>14.042969106503</v>
      </c>
      <c r="G2212" s="2" t="n">
        <v>9.61176536637847</v>
      </c>
      <c r="H2212" s="2" t="n">
        <v>8.35983360300626</v>
      </c>
      <c r="I2212" s="2" t="n">
        <v>9.93798552451992</v>
      </c>
      <c r="J2212" s="2" t="n">
        <v>20.1680067101638</v>
      </c>
      <c r="K2212" s="2" t="n">
        <v>17.2060709189098</v>
      </c>
      <c r="L2212" s="2" t="n">
        <v>20.8346650132869</v>
      </c>
      <c r="M2212" s="2" t="n">
        <v>13.2572658905794</v>
      </c>
      <c r="N2212" s="2" t="n">
        <f aca="false">SUM(B2212:M2212)</f>
        <v>155.402477500485</v>
      </c>
    </row>
    <row r="2213" customFormat="false" ht="16.5" hidden="false" customHeight="false" outlineLevel="0" collapsed="false">
      <c r="A2213" s="12" t="n">
        <v>1123316</v>
      </c>
      <c r="B2213" s="2" t="n">
        <v>7.6</v>
      </c>
      <c r="C2213" s="2" t="n">
        <v>7.41024088995337</v>
      </c>
      <c r="D2213" s="2" t="n">
        <v>7.58186543204775</v>
      </c>
      <c r="E2213" s="2" t="n">
        <v>5.90649334099174</v>
      </c>
      <c r="F2213" s="2" t="n">
        <v>6.07718707984629</v>
      </c>
      <c r="G2213" s="2" t="n">
        <v>10.4603963703719</v>
      </c>
      <c r="H2213" s="2" t="n">
        <v>3.95883862288989</v>
      </c>
      <c r="I2213" s="2" t="n">
        <v>7.36020060159159</v>
      </c>
      <c r="J2213" s="2" t="n">
        <v>10.1361934309998</v>
      </c>
      <c r="K2213" s="2" t="n">
        <v>4.3617710488125</v>
      </c>
      <c r="L2213" s="2" t="n">
        <v>4.95955558754532</v>
      </c>
      <c r="M2213" s="2" t="n">
        <v>8.60151048256446</v>
      </c>
      <c r="N2213" s="2" t="n">
        <f aca="false">SUM(B2213:M2213)</f>
        <v>84.4142528876146</v>
      </c>
    </row>
    <row r="2214" customFormat="false" ht="16.5" hidden="false" customHeight="false" outlineLevel="0" collapsed="false">
      <c r="A2214" s="12" t="n">
        <v>1123318</v>
      </c>
      <c r="B2214" s="2" t="n">
        <v>22.8</v>
      </c>
      <c r="C2214" s="2" t="n">
        <v>9.12160339680635</v>
      </c>
      <c r="D2214" s="2" t="n">
        <v>29.6852156351649</v>
      </c>
      <c r="E2214" s="2" t="n">
        <v>22.5210085541901</v>
      </c>
      <c r="F2214" s="2" t="n">
        <v>23.6432663012676</v>
      </c>
      <c r="G2214" s="2" t="n">
        <v>10.1366003486454</v>
      </c>
      <c r="H2214" s="2" t="n">
        <v>11.5702796469258</v>
      </c>
      <c r="I2214" s="2" t="n">
        <v>24.1346680579715</v>
      </c>
      <c r="J2214" s="2" t="n">
        <v>25.3932529383164</v>
      </c>
      <c r="K2214" s="2" t="n">
        <v>28.3553628058071</v>
      </c>
      <c r="L2214" s="2" t="n">
        <v>26.4363714319854</v>
      </c>
      <c r="M2214" s="2" t="n">
        <v>12.8220891282138</v>
      </c>
      <c r="N2214" s="2" t="n">
        <f aca="false">SUM(B2214:M2214)</f>
        <v>246.619718245294</v>
      </c>
    </row>
    <row r="2215" customFormat="false" ht="16.5" hidden="false" customHeight="false" outlineLevel="0" collapsed="false">
      <c r="A2215" s="12" t="n">
        <v>1123320</v>
      </c>
      <c r="B2215" s="2" t="n">
        <v>22.8</v>
      </c>
      <c r="C2215" s="2" t="n">
        <v>28.9555837873554</v>
      </c>
      <c r="D2215" s="2" t="n">
        <v>16.0066312177803</v>
      </c>
      <c r="E2215" s="2" t="n">
        <v>22.7434454199561</v>
      </c>
      <c r="F2215" s="2" t="n">
        <v>19.3957249887474</v>
      </c>
      <c r="G2215" s="2" t="n">
        <v>19.0333700884002</v>
      </c>
      <c r="H2215" s="2" t="n">
        <v>17.1458937786222</v>
      </c>
      <c r="I2215" s="2" t="n">
        <v>16.6410554481228</v>
      </c>
      <c r="J2215" s="2" t="n">
        <v>29.0238116141992</v>
      </c>
      <c r="K2215" s="2" t="n">
        <v>24.8721186500265</v>
      </c>
      <c r="L2215" s="2" t="n">
        <v>17.4955175106815</v>
      </c>
      <c r="M2215" s="2" t="n">
        <v>30.295728003335</v>
      </c>
      <c r="N2215" s="2" t="n">
        <f aca="false">SUM(B2215:M2215)</f>
        <v>264.408880507227</v>
      </c>
    </row>
    <row r="2216" customFormat="false" ht="16.5" hidden="false" customHeight="false" outlineLevel="0" collapsed="false">
      <c r="A2216" s="12" t="n">
        <v>1123322</v>
      </c>
      <c r="B2216" s="2" t="n">
        <v>9.5</v>
      </c>
      <c r="C2216" s="2" t="n">
        <v>9.1512401471171</v>
      </c>
      <c r="D2216" s="2" t="n">
        <v>6.33709133708325</v>
      </c>
      <c r="E2216" s="2" t="n">
        <v>4.08162799456737</v>
      </c>
      <c r="F2216" s="2" t="n">
        <v>7.17614114615799</v>
      </c>
      <c r="G2216" s="2" t="n">
        <v>7.88980291761017</v>
      </c>
      <c r="H2216" s="2" t="n">
        <v>5.7620603494731</v>
      </c>
      <c r="I2216" s="2" t="n">
        <v>9.20229867533621</v>
      </c>
      <c r="J2216" s="2" t="n">
        <v>4.28289697696201</v>
      </c>
      <c r="K2216" s="2" t="n">
        <v>7.83881724388009</v>
      </c>
      <c r="L2216" s="2" t="n">
        <v>8.53175864633801</v>
      </c>
      <c r="M2216" s="2" t="n">
        <v>11.9092721856368</v>
      </c>
      <c r="N2216" s="2" t="n">
        <f aca="false">SUM(B2216:M2216)</f>
        <v>91.6630076201621</v>
      </c>
    </row>
    <row r="2217" customFormat="false" ht="16.5" hidden="false" customHeight="false" outlineLevel="0" collapsed="false">
      <c r="A2217" s="12" t="n">
        <v>1123324</v>
      </c>
      <c r="B2217" s="2" t="n">
        <v>11.4</v>
      </c>
      <c r="C2217" s="2" t="n">
        <v>10.1636899663675</v>
      </c>
      <c r="D2217" s="2" t="n">
        <v>13.0082874952518</v>
      </c>
      <c r="E2217" s="2" t="n">
        <v>8.4006186680877</v>
      </c>
      <c r="F2217" s="2" t="n">
        <v>14.4850670892817</v>
      </c>
      <c r="G2217" s="2" t="n">
        <v>11.0530116354525</v>
      </c>
      <c r="H2217" s="2" t="n">
        <v>14.6363995794155</v>
      </c>
      <c r="I2217" s="2" t="n">
        <v>15.2893972395234</v>
      </c>
      <c r="J2217" s="2" t="n">
        <v>10.1794171593606</v>
      </c>
      <c r="K2217" s="2" t="n">
        <v>7.86504988002584</v>
      </c>
      <c r="L2217" s="2" t="n">
        <v>10.06399953376</v>
      </c>
      <c r="M2217" s="2" t="n">
        <v>14.3485488565092</v>
      </c>
      <c r="N2217" s="2" t="n">
        <f aca="false">SUM(B2217:M2217)</f>
        <v>140.893487103036</v>
      </c>
    </row>
    <row r="2218" customFormat="false" ht="16.5" hidden="false" customHeight="false" outlineLevel="0" collapsed="false">
      <c r="A2218" s="12" t="n">
        <v>1123326</v>
      </c>
      <c r="B2218" s="2" t="n">
        <v>15.2</v>
      </c>
      <c r="C2218" s="2" t="n">
        <v>20.6765967691869</v>
      </c>
      <c r="D2218" s="2" t="n">
        <v>11.2690405846673</v>
      </c>
      <c r="E2218" s="2" t="n">
        <v>20.4597524179838</v>
      </c>
      <c r="F2218" s="2" t="n">
        <v>9.6406674190513</v>
      </c>
      <c r="G2218" s="2" t="n">
        <v>18.6068929028216</v>
      </c>
      <c r="H2218" s="2" t="n">
        <v>7.10736901132978</v>
      </c>
      <c r="I2218" s="2" t="n">
        <v>6.28323066979361</v>
      </c>
      <c r="J2218" s="2" t="n">
        <v>14.0205784429921</v>
      </c>
      <c r="K2218" s="2" t="n">
        <v>17.7130590253982</v>
      </c>
      <c r="L2218" s="2" t="n">
        <v>14.3648588360317</v>
      </c>
      <c r="M2218" s="2" t="n">
        <v>9.29079906708377</v>
      </c>
      <c r="N2218" s="2" t="n">
        <f aca="false">SUM(B2218:M2218)</f>
        <v>164.63284514634</v>
      </c>
    </row>
    <row r="2219" customFormat="false" ht="16.5" hidden="false" customHeight="false" outlineLevel="0" collapsed="false">
      <c r="A2219" s="12" t="n">
        <v>1123328</v>
      </c>
      <c r="B2219" s="2" t="n">
        <v>28.5</v>
      </c>
      <c r="C2219" s="2" t="n">
        <v>33.2808904307252</v>
      </c>
      <c r="D2219" s="2" t="n">
        <v>19.6477396517837</v>
      </c>
      <c r="E2219" s="2" t="n">
        <v>21.4739396677967</v>
      </c>
      <c r="F2219" s="2" t="n">
        <v>30.0842969317966</v>
      </c>
      <c r="G2219" s="2" t="n">
        <v>32.9029866740805</v>
      </c>
      <c r="H2219" s="2" t="n">
        <v>13.2549456441196</v>
      </c>
      <c r="I2219" s="2" t="n">
        <v>23.3439903989923</v>
      </c>
      <c r="J2219" s="2" t="n">
        <v>13.3525280035228</v>
      </c>
      <c r="K2219" s="2" t="n">
        <v>12.7003420971515</v>
      </c>
      <c r="L2219" s="2" t="n">
        <v>20.0825556247521</v>
      </c>
      <c r="M2219" s="2" t="n">
        <v>16.801610190491</v>
      </c>
      <c r="N2219" s="2" t="n">
        <f aca="false">SUM(B2219:M2219)</f>
        <v>265.425825315212</v>
      </c>
    </row>
    <row r="2220" customFormat="false" ht="16.5" hidden="false" customHeight="false" outlineLevel="0" collapsed="false">
      <c r="A2220" s="12" t="n">
        <v>1123330</v>
      </c>
      <c r="B2220" s="2" t="n">
        <v>9.5</v>
      </c>
      <c r="C2220" s="2" t="n">
        <v>9.37883343727219</v>
      </c>
      <c r="D2220" s="2" t="n">
        <v>9.03079395018398</v>
      </c>
      <c r="E2220" s="2" t="n">
        <v>10.9349912568193</v>
      </c>
      <c r="F2220" s="2" t="n">
        <v>6.55673972222011</v>
      </c>
      <c r="G2220" s="2" t="n">
        <v>4.74841842370675</v>
      </c>
      <c r="H2220" s="2" t="n">
        <v>10.22494572397</v>
      </c>
      <c r="I2220" s="2" t="n">
        <v>6.19956160903493</v>
      </c>
      <c r="J2220" s="2" t="n">
        <v>11.9021688320812</v>
      </c>
      <c r="K2220" s="2" t="n">
        <v>5.20770636955766</v>
      </c>
      <c r="L2220" s="2" t="n">
        <v>8.39186192581526</v>
      </c>
      <c r="M2220" s="2" t="n">
        <v>5.98357993163011</v>
      </c>
      <c r="N2220" s="2" t="n">
        <f aca="false">SUM(B2220:M2220)</f>
        <v>98.0596011822914</v>
      </c>
    </row>
    <row r="2221" customFormat="false" ht="16.5" hidden="false" customHeight="false" outlineLevel="0" collapsed="false">
      <c r="A2221" s="12" t="n">
        <v>1123332</v>
      </c>
      <c r="B2221" s="2" t="n">
        <v>5.7</v>
      </c>
      <c r="C2221" s="2" t="n">
        <v>5.54766902360381</v>
      </c>
      <c r="D2221" s="2" t="n">
        <v>4.26204471304611</v>
      </c>
      <c r="E2221" s="2" t="n">
        <v>3.6456907258213</v>
      </c>
      <c r="F2221" s="2" t="n">
        <v>3.83318219101085</v>
      </c>
      <c r="G2221" s="2" t="n">
        <v>4.08686181757965</v>
      </c>
      <c r="H2221" s="2" t="n">
        <v>4.57447434977109</v>
      </c>
      <c r="I2221" s="2" t="n">
        <v>5.41715300186785</v>
      </c>
      <c r="J2221" s="2" t="n">
        <v>4.96419524416248</v>
      </c>
      <c r="K2221" s="2" t="n">
        <v>2.46605681967758</v>
      </c>
      <c r="L2221" s="2" t="n">
        <v>6.74858995346683</v>
      </c>
      <c r="M2221" s="2" t="n">
        <v>5.20649689771661</v>
      </c>
      <c r="N2221" s="2" t="n">
        <f aca="false">SUM(B2221:M2221)</f>
        <v>56.4524147377242</v>
      </c>
    </row>
    <row r="2222" customFormat="false" ht="16.5" hidden="false" customHeight="false" outlineLevel="0" collapsed="false">
      <c r="A2222" s="12" t="n">
        <v>1123334</v>
      </c>
      <c r="B2222" s="2" t="n">
        <v>15.2</v>
      </c>
      <c r="C2222" s="2" t="n">
        <v>13.8949236660947</v>
      </c>
      <c r="D2222" s="2" t="n">
        <v>14.8574951157595</v>
      </c>
      <c r="E2222" s="2" t="n">
        <v>13.8717022738662</v>
      </c>
      <c r="F2222" s="2" t="n">
        <v>14.8002020399975</v>
      </c>
      <c r="G2222" s="2" t="n">
        <v>13.5964052157666</v>
      </c>
      <c r="H2222" s="2" t="n">
        <v>16.7077944440709</v>
      </c>
      <c r="I2222" s="2" t="n">
        <v>6.46140562059472</v>
      </c>
      <c r="J2222" s="2" t="n">
        <v>15.8767702607203</v>
      </c>
      <c r="K2222" s="2" t="n">
        <v>7.37290093438724</v>
      </c>
      <c r="L2222" s="2" t="n">
        <v>14.8722470170505</v>
      </c>
      <c r="M2222" s="2" t="n">
        <v>6.7501248533574</v>
      </c>
      <c r="N2222" s="2" t="n">
        <f aca="false">SUM(B2222:M2222)</f>
        <v>154.261971441666</v>
      </c>
    </row>
    <row r="2223" customFormat="false" ht="16.5" hidden="false" customHeight="false" outlineLevel="0" collapsed="false">
      <c r="A2223" s="12" t="n">
        <v>1123336</v>
      </c>
      <c r="B2223" s="2" t="n">
        <v>13.3</v>
      </c>
      <c r="C2223" s="2" t="n">
        <v>7.8648108201554</v>
      </c>
      <c r="D2223" s="2" t="n">
        <v>10.0177138461874</v>
      </c>
      <c r="E2223" s="2" t="n">
        <v>6.67833250623406</v>
      </c>
      <c r="F2223" s="2" t="n">
        <v>8.41419282467153</v>
      </c>
      <c r="G2223" s="2" t="n">
        <v>5.69838019908262</v>
      </c>
      <c r="H2223" s="2" t="n">
        <v>13.5025842904232</v>
      </c>
      <c r="I2223" s="2" t="n">
        <v>10.6909653460432</v>
      </c>
      <c r="J2223" s="2" t="n">
        <v>8.5813125903836</v>
      </c>
      <c r="K2223" s="2" t="n">
        <v>11.0815992573393</v>
      </c>
      <c r="L2223" s="2" t="n">
        <v>14.5969554289902</v>
      </c>
      <c r="M2223" s="2" t="n">
        <v>12.1099172123294</v>
      </c>
      <c r="N2223" s="2" t="n">
        <f aca="false">SUM(B2223:M2223)</f>
        <v>122.53676432184</v>
      </c>
    </row>
    <row r="2224" customFormat="false" ht="16.5" hidden="false" customHeight="false" outlineLevel="0" collapsed="false">
      <c r="A2224" s="12" t="n">
        <v>1123338</v>
      </c>
      <c r="B2224" s="2" t="n">
        <v>7.6</v>
      </c>
      <c r="C2224" s="2" t="n">
        <v>3.26148079275752</v>
      </c>
      <c r="D2224" s="2" t="n">
        <v>6.20895087164509</v>
      </c>
      <c r="E2224" s="2" t="n">
        <v>4.91259562641728</v>
      </c>
      <c r="F2224" s="2" t="n">
        <v>3.40773224414538</v>
      </c>
      <c r="G2224" s="2" t="n">
        <v>6.14445495181356</v>
      </c>
      <c r="H2224" s="2" t="n">
        <v>9.89816696093475</v>
      </c>
      <c r="I2224" s="2" t="n">
        <v>7.50380854016165</v>
      </c>
      <c r="J2224" s="2" t="n">
        <v>6.90975812758587</v>
      </c>
      <c r="K2224" s="2" t="n">
        <v>9.54065622082829</v>
      </c>
      <c r="L2224" s="2" t="n">
        <v>7.59082995461602</v>
      </c>
      <c r="M2224" s="2" t="n">
        <v>10.3470694839453</v>
      </c>
      <c r="N2224" s="2" t="n">
        <f aca="false">SUM(B2224:M2224)</f>
        <v>83.3255037748507</v>
      </c>
    </row>
    <row r="2225" customFormat="false" ht="16.5" hidden="false" customHeight="false" outlineLevel="0" collapsed="false">
      <c r="A2225" s="12" t="n">
        <v>1123340</v>
      </c>
      <c r="B2225" s="2" t="n">
        <v>11.4</v>
      </c>
      <c r="C2225" s="2" t="n">
        <v>12.2632305401203</v>
      </c>
      <c r="D2225" s="2" t="n">
        <v>9.99626232118255</v>
      </c>
      <c r="E2225" s="2" t="n">
        <v>10.3013841338344</v>
      </c>
      <c r="F2225" s="2" t="n">
        <v>8.70270618763678</v>
      </c>
      <c r="G2225" s="2" t="n">
        <v>5.8865965808249</v>
      </c>
      <c r="H2225" s="2" t="n">
        <v>5.27414808138669</v>
      </c>
      <c r="I2225" s="2" t="n">
        <v>9.61743509869092</v>
      </c>
      <c r="J2225" s="2" t="n">
        <v>6.23923204352265</v>
      </c>
      <c r="K2225" s="2" t="n">
        <v>14.3070272359268</v>
      </c>
      <c r="L2225" s="2" t="n">
        <v>6.72361183673844</v>
      </c>
      <c r="M2225" s="2" t="n">
        <v>6.20097640821398</v>
      </c>
      <c r="N2225" s="2" t="n">
        <f aca="false">SUM(B2225:M2225)</f>
        <v>106.912610468078</v>
      </c>
    </row>
    <row r="2226" customFormat="false" ht="16.5" hidden="false" customHeight="false" outlineLevel="0" collapsed="false">
      <c r="A2226" s="12" t="n">
        <v>1123342</v>
      </c>
      <c r="B2226" s="2" t="n">
        <v>22.8</v>
      </c>
      <c r="C2226" s="2" t="n">
        <v>29.5968657390237</v>
      </c>
      <c r="D2226" s="2" t="n">
        <v>21.2366785516262</v>
      </c>
      <c r="E2226" s="2" t="n">
        <v>18.6383111207281</v>
      </c>
      <c r="F2226" s="2" t="n">
        <v>13.2717722707414</v>
      </c>
      <c r="G2226" s="2" t="n">
        <v>22.0937265507925</v>
      </c>
      <c r="H2226" s="2" t="n">
        <v>22.5067109329363</v>
      </c>
      <c r="I2226" s="2" t="n">
        <v>20.0263279675315</v>
      </c>
      <c r="J2226" s="2" t="n">
        <v>10.5852247269156</v>
      </c>
      <c r="K2226" s="2" t="n">
        <v>17.1102986379399</v>
      </c>
      <c r="L2226" s="2" t="n">
        <v>31.8611788073482</v>
      </c>
      <c r="M2226" s="2" t="n">
        <v>29.0553225667556</v>
      </c>
      <c r="N2226" s="2" t="n">
        <f aca="false">SUM(B2226:M2226)</f>
        <v>258.782417872339</v>
      </c>
    </row>
    <row r="2227" customFormat="false" ht="16.5" hidden="false" customHeight="false" outlineLevel="0" collapsed="false">
      <c r="A2227" s="12" t="n">
        <v>1123344</v>
      </c>
      <c r="B2227" s="2" t="n">
        <v>20.9</v>
      </c>
      <c r="C2227" s="2" t="n">
        <v>13.8794183977208</v>
      </c>
      <c r="D2227" s="2" t="n">
        <v>25.2848183156868</v>
      </c>
      <c r="E2227" s="2" t="n">
        <v>13.7174126604141</v>
      </c>
      <c r="F2227" s="2" t="n">
        <v>22.6264722265673</v>
      </c>
      <c r="G2227" s="2" t="n">
        <v>10.200471417876</v>
      </c>
      <c r="H2227" s="2" t="n">
        <v>9.54652926008603</v>
      </c>
      <c r="I2227" s="2" t="n">
        <v>24.3805976048567</v>
      </c>
      <c r="J2227" s="2" t="n">
        <v>15.8658115972037</v>
      </c>
      <c r="K2227" s="2" t="n">
        <v>13.0524304372936</v>
      </c>
      <c r="L2227" s="2" t="n">
        <v>12.6360589604542</v>
      </c>
      <c r="M2227" s="2" t="n">
        <v>19.8517849206969</v>
      </c>
      <c r="N2227" s="2" t="n">
        <f aca="false">SUM(B2227:M2227)</f>
        <v>201.941805798856</v>
      </c>
    </row>
    <row r="2228" customFormat="false" ht="16.5" hidden="false" customHeight="false" outlineLevel="0" collapsed="false">
      <c r="A2228" s="12" t="n">
        <v>1123346</v>
      </c>
      <c r="B2228" s="2" t="n">
        <v>13.3</v>
      </c>
      <c r="C2228" s="2" t="n">
        <v>8.65228029523529</v>
      </c>
      <c r="D2228" s="2" t="n">
        <v>16.455428605797</v>
      </c>
      <c r="E2228" s="2" t="n">
        <v>16.5749866319102</v>
      </c>
      <c r="F2228" s="2" t="n">
        <v>7.05436109050392</v>
      </c>
      <c r="G2228" s="2" t="n">
        <v>17.2909189389608</v>
      </c>
      <c r="H2228" s="2" t="n">
        <v>15.8255486341264</v>
      </c>
      <c r="I2228" s="2" t="n">
        <v>15.0237848555378</v>
      </c>
      <c r="J2228" s="2" t="n">
        <v>14.5017153369745</v>
      </c>
      <c r="K2228" s="2" t="n">
        <v>7.75697352620618</v>
      </c>
      <c r="L2228" s="2" t="n">
        <v>14.9476499708748</v>
      </c>
      <c r="M2228" s="2" t="n">
        <v>11.5810130611372</v>
      </c>
      <c r="N2228" s="2" t="n">
        <f aca="false">SUM(B2228:M2228)</f>
        <v>158.964660947264</v>
      </c>
    </row>
    <row r="2229" customFormat="false" ht="16.5" hidden="false" customHeight="false" outlineLevel="0" collapsed="false">
      <c r="A2229" s="12" t="n">
        <v>1123348</v>
      </c>
      <c r="B2229" s="2" t="n">
        <v>17.1</v>
      </c>
      <c r="C2229" s="2" t="n">
        <v>14.9656146798247</v>
      </c>
      <c r="D2229" s="2" t="n">
        <v>23.5154622587994</v>
      </c>
      <c r="E2229" s="2" t="n">
        <v>13.4685353688451</v>
      </c>
      <c r="F2229" s="2" t="n">
        <v>9.59954912761017</v>
      </c>
      <c r="G2229" s="2" t="n">
        <v>8.4856739594782</v>
      </c>
      <c r="H2229" s="2" t="n">
        <v>13.1176477354361</v>
      </c>
      <c r="I2229" s="2" t="n">
        <v>17.732101417949</v>
      </c>
      <c r="J2229" s="2" t="n">
        <v>21.2817173773357</v>
      </c>
      <c r="K2229" s="2" t="n">
        <v>15.1600545138842</v>
      </c>
      <c r="L2229" s="2" t="n">
        <v>17.9090725566611</v>
      </c>
      <c r="M2229" s="2" t="n">
        <v>15.1152706688807</v>
      </c>
      <c r="N2229" s="2" t="n">
        <f aca="false">SUM(B2229:M2229)</f>
        <v>187.450699664704</v>
      </c>
    </row>
    <row r="2230" customFormat="false" ht="16.5" hidden="false" customHeight="false" outlineLevel="0" collapsed="false">
      <c r="A2230" s="12" t="n">
        <v>1123350</v>
      </c>
      <c r="B2230" s="2" t="n">
        <v>20.9</v>
      </c>
      <c r="C2230" s="2" t="n">
        <v>27.7284709496489</v>
      </c>
      <c r="D2230" s="2" t="n">
        <v>19.6299308020946</v>
      </c>
      <c r="E2230" s="2" t="n">
        <v>8.36714167057363</v>
      </c>
      <c r="F2230" s="2" t="n">
        <v>20.2150810035677</v>
      </c>
      <c r="G2230" s="2" t="n">
        <v>28.5272703380516</v>
      </c>
      <c r="H2230" s="2" t="n">
        <v>27.138724304524</v>
      </c>
      <c r="I2230" s="2" t="n">
        <v>17.0281290304896</v>
      </c>
      <c r="J2230" s="2" t="n">
        <v>16.7719427379051</v>
      </c>
      <c r="K2230" s="2" t="n">
        <v>8.76636326633392</v>
      </c>
      <c r="L2230" s="2" t="n">
        <v>11.7703729654651</v>
      </c>
      <c r="M2230" s="2" t="n">
        <v>24.2496281327377</v>
      </c>
      <c r="N2230" s="2" t="n">
        <f aca="false">SUM(B2230:M2230)</f>
        <v>231.093055201392</v>
      </c>
    </row>
    <row r="2231" customFormat="false" ht="16.5" hidden="false" customHeight="false" outlineLevel="0" collapsed="false">
      <c r="A2231" s="12" t="n">
        <v>1123352</v>
      </c>
      <c r="B2231" s="2" t="n">
        <v>13.3</v>
      </c>
      <c r="C2231" s="2" t="n">
        <v>16.1729437653704</v>
      </c>
      <c r="D2231" s="2" t="n">
        <v>8.69136880269663</v>
      </c>
      <c r="E2231" s="2" t="n">
        <v>14.6436603836126</v>
      </c>
      <c r="F2231" s="2" t="n">
        <v>18.5992765590318</v>
      </c>
      <c r="G2231" s="2" t="n">
        <v>17.4057353510452</v>
      </c>
      <c r="H2231" s="2" t="n">
        <v>12.937531715119</v>
      </c>
      <c r="I2231" s="2" t="n">
        <v>7.40962328383836</v>
      </c>
      <c r="J2231" s="2" t="n">
        <v>8.42091967657392</v>
      </c>
      <c r="K2231" s="2" t="n">
        <v>18.5627927324679</v>
      </c>
      <c r="L2231" s="2" t="n">
        <v>18.1980746673838</v>
      </c>
      <c r="M2231" s="2" t="n">
        <v>14.0019574762861</v>
      </c>
      <c r="N2231" s="2" t="n">
        <f aca="false">SUM(B2231:M2231)</f>
        <v>168.343884413426</v>
      </c>
    </row>
    <row r="2232" customFormat="false" ht="16.5" hidden="false" customHeight="false" outlineLevel="0" collapsed="false">
      <c r="A2232" s="12" t="n">
        <v>1123354</v>
      </c>
      <c r="B2232" s="2" t="n">
        <v>5.7</v>
      </c>
      <c r="C2232" s="2" t="n">
        <v>3.14358158804329</v>
      </c>
      <c r="D2232" s="2" t="n">
        <v>3.11934007313358</v>
      </c>
      <c r="E2232" s="2" t="n">
        <v>4.44342214492658</v>
      </c>
      <c r="F2232" s="2" t="n">
        <v>6.55344922395814</v>
      </c>
      <c r="G2232" s="2" t="n">
        <v>3.92939239289226</v>
      </c>
      <c r="H2232" s="2" t="n">
        <v>2.76725449489926</v>
      </c>
      <c r="I2232" s="2" t="n">
        <v>6.51095830564711</v>
      </c>
      <c r="J2232" s="2" t="n">
        <v>2.72608366031372</v>
      </c>
      <c r="K2232" s="2" t="n">
        <v>6.87219184102993</v>
      </c>
      <c r="L2232" s="2" t="n">
        <v>5.00063465495114</v>
      </c>
      <c r="M2232" s="2" t="n">
        <v>6.93751017513882</v>
      </c>
      <c r="N2232" s="2" t="n">
        <f aca="false">SUM(B2232:M2232)</f>
        <v>57.7038185549338</v>
      </c>
    </row>
    <row r="2233" customFormat="false" ht="16.5" hidden="false" customHeight="false" outlineLevel="0" collapsed="false">
      <c r="A2233" s="12" t="n">
        <v>1123356</v>
      </c>
      <c r="B2233" s="2" t="n">
        <v>13.3</v>
      </c>
      <c r="C2233" s="2" t="n">
        <v>5.58131918949577</v>
      </c>
      <c r="D2233" s="2" t="n">
        <v>7.64640913794451</v>
      </c>
      <c r="E2233" s="2" t="n">
        <v>6.39479285305171</v>
      </c>
      <c r="F2233" s="2" t="n">
        <v>16.7712589208467</v>
      </c>
      <c r="G2233" s="2" t="n">
        <v>6.14451073544622</v>
      </c>
      <c r="H2233" s="2" t="n">
        <v>5.95058191728998</v>
      </c>
      <c r="I2233" s="2" t="n">
        <v>16.5756588049335</v>
      </c>
      <c r="J2233" s="2" t="n">
        <v>13.6557723521607</v>
      </c>
      <c r="K2233" s="2" t="n">
        <v>12.2509196698075</v>
      </c>
      <c r="L2233" s="2" t="n">
        <v>7.29272627992553</v>
      </c>
      <c r="M2233" s="2" t="n">
        <v>17.4754442486169</v>
      </c>
      <c r="N2233" s="2" t="n">
        <f aca="false">SUM(B2233:M2233)</f>
        <v>129.039394109519</v>
      </c>
    </row>
    <row r="2234" customFormat="false" ht="16.5" hidden="false" customHeight="false" outlineLevel="0" collapsed="false">
      <c r="A2234" s="12" t="n">
        <v>1123358</v>
      </c>
      <c r="B2234" s="2" t="n">
        <v>9.5</v>
      </c>
      <c r="C2234" s="2" t="n">
        <v>4.24901054717923</v>
      </c>
      <c r="D2234" s="2" t="n">
        <v>7.54019034720313</v>
      </c>
      <c r="E2234" s="2" t="n">
        <v>11.2170063819197</v>
      </c>
      <c r="F2234" s="2" t="n">
        <v>11.7272833330833</v>
      </c>
      <c r="G2234" s="2" t="n">
        <v>7.15722071126069</v>
      </c>
      <c r="H2234" s="2" t="n">
        <v>12.0722117912255</v>
      </c>
      <c r="I2234" s="2" t="n">
        <v>12.6996081258807</v>
      </c>
      <c r="J2234" s="2" t="n">
        <v>8.85901077445331</v>
      </c>
      <c r="K2234" s="2" t="n">
        <v>5.35242240598084</v>
      </c>
      <c r="L2234" s="2" t="n">
        <v>4.64805563782989</v>
      </c>
      <c r="M2234" s="2" t="n">
        <v>12.562025627364</v>
      </c>
      <c r="N2234" s="2" t="n">
        <f aca="false">SUM(B2234:M2234)</f>
        <v>107.58404568338</v>
      </c>
    </row>
    <row r="2235" customFormat="false" ht="16.5" hidden="false" customHeight="false" outlineLevel="0" collapsed="false">
      <c r="A2235" s="12" t="n">
        <v>1123360</v>
      </c>
      <c r="B2235" s="2" t="n">
        <v>5.7</v>
      </c>
      <c r="C2235" s="2" t="n">
        <v>3.99677570540231</v>
      </c>
      <c r="D2235" s="2" t="n">
        <v>3.33876665612286</v>
      </c>
      <c r="E2235" s="2" t="n">
        <v>4.83189368257519</v>
      </c>
      <c r="F2235" s="2" t="n">
        <v>2.73242047094211</v>
      </c>
      <c r="G2235" s="2" t="n">
        <v>6.40600902247647</v>
      </c>
      <c r="H2235" s="2" t="n">
        <v>3.71917364135594</v>
      </c>
      <c r="I2235" s="2" t="n">
        <v>7.30889565670324</v>
      </c>
      <c r="J2235" s="2" t="n">
        <v>7.46880838247874</v>
      </c>
      <c r="K2235" s="2" t="n">
        <v>4.7716882236821</v>
      </c>
      <c r="L2235" s="2" t="n">
        <v>4.25460868187129</v>
      </c>
      <c r="M2235" s="2" t="n">
        <v>4.71642855790611</v>
      </c>
      <c r="N2235" s="2" t="n">
        <f aca="false">SUM(B2235:M2235)</f>
        <v>59.2454686815163</v>
      </c>
    </row>
    <row r="2236" customFormat="false" ht="16.5" hidden="false" customHeight="false" outlineLevel="0" collapsed="false">
      <c r="A2236" s="12" t="n">
        <v>1123362</v>
      </c>
      <c r="B2236" s="2" t="n">
        <v>3.8</v>
      </c>
      <c r="C2236" s="2" t="n">
        <v>2.03295406393022</v>
      </c>
      <c r="D2236" s="2" t="n">
        <v>5.04490445871946</v>
      </c>
      <c r="E2236" s="2" t="n">
        <v>2.40973168381806</v>
      </c>
      <c r="F2236" s="2" t="n">
        <v>4.17790937719565</v>
      </c>
      <c r="G2236" s="2" t="n">
        <v>3.45103603846853</v>
      </c>
      <c r="H2236" s="2" t="n">
        <v>5.0279763994626</v>
      </c>
      <c r="I2236" s="2" t="n">
        <v>3.35926172215887</v>
      </c>
      <c r="J2236" s="2" t="n">
        <v>4.31241592225774</v>
      </c>
      <c r="K2236" s="2" t="n">
        <v>2.03981509324842</v>
      </c>
      <c r="L2236" s="2" t="n">
        <v>4.02707339274167</v>
      </c>
      <c r="M2236" s="2" t="n">
        <v>4.09083271591145</v>
      </c>
      <c r="N2236" s="2" t="n">
        <f aca="false">SUM(B2236:M2236)</f>
        <v>43.7739108679127</v>
      </c>
    </row>
    <row r="2237" customFormat="false" ht="16.5" hidden="false" customHeight="false" outlineLevel="0" collapsed="false">
      <c r="A2237" s="12" t="n">
        <v>1123364</v>
      </c>
      <c r="B2237" s="2" t="n">
        <v>5.7</v>
      </c>
      <c r="C2237" s="2" t="n">
        <v>4.9067183494942</v>
      </c>
      <c r="D2237" s="2" t="n">
        <v>2.28547428250723</v>
      </c>
      <c r="E2237" s="2" t="n">
        <v>5.9474924035297</v>
      </c>
      <c r="F2237" s="2" t="n">
        <v>3.62745896521604</v>
      </c>
      <c r="G2237" s="2" t="n">
        <v>7.1790612867265</v>
      </c>
      <c r="H2237" s="2" t="n">
        <v>3.46546084091297</v>
      </c>
      <c r="I2237" s="2" t="n">
        <v>6.49548250625541</v>
      </c>
      <c r="J2237" s="2" t="n">
        <v>4.63825783433156</v>
      </c>
      <c r="K2237" s="2" t="n">
        <v>4.83475487027059</v>
      </c>
      <c r="L2237" s="2" t="n">
        <v>2.33214482750261</v>
      </c>
      <c r="M2237" s="2" t="n">
        <v>2.59891480311103</v>
      </c>
      <c r="N2237" s="2" t="n">
        <f aca="false">SUM(B2237:M2237)</f>
        <v>54.0112209698578</v>
      </c>
    </row>
    <row r="2238" customFormat="false" ht="16.5" hidden="false" customHeight="false" outlineLevel="0" collapsed="false">
      <c r="A2238" s="12" t="n">
        <v>1123366</v>
      </c>
      <c r="B2238" s="2" t="n">
        <v>3.8</v>
      </c>
      <c r="C2238" s="2" t="n">
        <v>4.16456350228444</v>
      </c>
      <c r="D2238" s="2" t="n">
        <v>1.58119853543044</v>
      </c>
      <c r="E2238" s="2" t="n">
        <v>2.95385906230396</v>
      </c>
      <c r="F2238" s="2" t="n">
        <v>5.25289348719244</v>
      </c>
      <c r="G2238" s="2" t="n">
        <v>4.4699803169411</v>
      </c>
      <c r="H2238" s="2" t="n">
        <v>2.87973527855259</v>
      </c>
      <c r="I2238" s="2" t="n">
        <v>3.08321326497351</v>
      </c>
      <c r="J2238" s="2" t="n">
        <v>2.64051790485858</v>
      </c>
      <c r="K2238" s="2" t="n">
        <v>2.12938621614258</v>
      </c>
      <c r="L2238" s="2" t="n">
        <v>2.1050713362633</v>
      </c>
      <c r="M2238" s="2" t="n">
        <v>2.70863604189537</v>
      </c>
      <c r="N2238" s="2" t="n">
        <f aca="false">SUM(B2238:M2238)</f>
        <v>37.7690549468383</v>
      </c>
    </row>
    <row r="2239" customFormat="false" ht="16.5" hidden="false" customHeight="false" outlineLevel="0" collapsed="false">
      <c r="A2239" s="12" t="n">
        <v>1123368</v>
      </c>
      <c r="B2239" s="2" t="n">
        <v>5.7</v>
      </c>
      <c r="C2239" s="2" t="n">
        <v>3.47641508169483</v>
      </c>
      <c r="D2239" s="2" t="n">
        <v>5.77708122487371</v>
      </c>
      <c r="E2239" s="2" t="n">
        <v>5.81927338469155</v>
      </c>
      <c r="F2239" s="2" t="n">
        <v>4.08847495574587</v>
      </c>
      <c r="G2239" s="2" t="n">
        <v>3.31710428014745</v>
      </c>
      <c r="H2239" s="2" t="n">
        <v>2.98569922813739</v>
      </c>
      <c r="I2239" s="2" t="n">
        <v>2.95668343729923</v>
      </c>
      <c r="J2239" s="2" t="n">
        <v>2.99260161574498</v>
      </c>
      <c r="K2239" s="2" t="n">
        <v>2.34503213143091</v>
      </c>
      <c r="L2239" s="2" t="n">
        <v>3.76512668295992</v>
      </c>
      <c r="M2239" s="2" t="n">
        <v>2.61371724937936</v>
      </c>
      <c r="N2239" s="2" t="n">
        <f aca="false">SUM(B2239:M2239)</f>
        <v>45.8372092721052</v>
      </c>
    </row>
    <row r="2240" customFormat="false" ht="16.5" hidden="false" customHeight="false" outlineLevel="0" collapsed="false">
      <c r="A2240" s="12" t="n">
        <v>1123370</v>
      </c>
      <c r="B2240" s="2" t="n">
        <v>15.2</v>
      </c>
      <c r="C2240" s="2" t="n">
        <v>9.12445347921932</v>
      </c>
      <c r="D2240" s="2" t="n">
        <v>10.4697898129133</v>
      </c>
      <c r="E2240" s="2" t="n">
        <v>14.2179230213858</v>
      </c>
      <c r="F2240" s="2" t="n">
        <v>10.2341634297128</v>
      </c>
      <c r="G2240" s="2" t="n">
        <v>10.531213608982</v>
      </c>
      <c r="H2240" s="2" t="n">
        <v>9.46102421192393</v>
      </c>
      <c r="I2240" s="2" t="n">
        <v>17.5309557048903</v>
      </c>
      <c r="J2240" s="2" t="n">
        <v>19.5281481272454</v>
      </c>
      <c r="K2240" s="2" t="n">
        <v>10.7549280773711</v>
      </c>
      <c r="L2240" s="2" t="n">
        <v>17.7608182619359</v>
      </c>
      <c r="M2240" s="2" t="n">
        <v>12.2083208720064</v>
      </c>
      <c r="N2240" s="2" t="n">
        <f aca="false">SUM(B2240:M2240)</f>
        <v>157.021738607586</v>
      </c>
    </row>
    <row r="2241" customFormat="false" ht="16.5" hidden="false" customHeight="false" outlineLevel="0" collapsed="false">
      <c r="A2241" s="12" t="n">
        <v>1123372</v>
      </c>
      <c r="B2241" s="2" t="n">
        <v>5.7</v>
      </c>
      <c r="C2241" s="2" t="n">
        <v>7.02429539054803</v>
      </c>
      <c r="D2241" s="2" t="n">
        <v>5.40959447223491</v>
      </c>
      <c r="E2241" s="2" t="n">
        <v>4.83187571900321</v>
      </c>
      <c r="F2241" s="2" t="n">
        <v>2.55600023050379</v>
      </c>
      <c r="G2241" s="2" t="n">
        <v>6.58282767771276</v>
      </c>
      <c r="H2241" s="2" t="n">
        <v>7.45518671705414</v>
      </c>
      <c r="I2241" s="2" t="n">
        <v>7.79331208867444</v>
      </c>
      <c r="J2241" s="2" t="n">
        <v>5.42258677166263</v>
      </c>
      <c r="K2241" s="2" t="n">
        <v>7.02924839864721</v>
      </c>
      <c r="L2241" s="2" t="n">
        <v>2.75308701429609</v>
      </c>
      <c r="M2241" s="2" t="n">
        <v>4.17213130186273</v>
      </c>
      <c r="N2241" s="2" t="n">
        <f aca="false">SUM(B2241:M2241)</f>
        <v>66.7301457821999</v>
      </c>
    </row>
    <row r="2242" customFormat="false" ht="16.5" hidden="false" customHeight="false" outlineLevel="0" collapsed="false">
      <c r="A2242" s="12" t="n">
        <v>1123374</v>
      </c>
      <c r="B2242" s="2" t="n">
        <v>15.2</v>
      </c>
      <c r="C2242" s="2" t="n">
        <v>10.9495453171249</v>
      </c>
      <c r="D2242" s="2" t="n">
        <v>13.8967298837628</v>
      </c>
      <c r="E2242" s="2" t="n">
        <v>17.3963588345386</v>
      </c>
      <c r="F2242" s="2" t="n">
        <v>20.0522844038798</v>
      </c>
      <c r="G2242" s="2" t="n">
        <v>20.6973009039639</v>
      </c>
      <c r="H2242" s="2" t="n">
        <v>17.0043482294393</v>
      </c>
      <c r="I2242" s="2" t="n">
        <v>15.7161317230486</v>
      </c>
      <c r="J2242" s="2" t="n">
        <v>10.5418224604416</v>
      </c>
      <c r="K2242" s="2" t="n">
        <v>7.25055439735793</v>
      </c>
      <c r="L2242" s="2" t="n">
        <v>14.1069068521829</v>
      </c>
      <c r="M2242" s="2" t="n">
        <v>14.3443656879699</v>
      </c>
      <c r="N2242" s="2" t="n">
        <f aca="false">SUM(B2242:M2242)</f>
        <v>177.15634869371</v>
      </c>
    </row>
    <row r="2243" customFormat="false" ht="16.5" hidden="false" customHeight="false" outlineLevel="0" collapsed="false">
      <c r="A2243" s="12" t="n">
        <v>1123376</v>
      </c>
      <c r="B2243" s="2" t="n">
        <v>13.3</v>
      </c>
      <c r="C2243" s="2" t="n">
        <v>18.224142958063</v>
      </c>
      <c r="D2243" s="2" t="n">
        <v>17.3186402367854</v>
      </c>
      <c r="E2243" s="2" t="n">
        <v>8.77641456930756</v>
      </c>
      <c r="F2243" s="2" t="n">
        <v>11.9781342695803</v>
      </c>
      <c r="G2243" s="2" t="n">
        <v>14.8673106477692</v>
      </c>
      <c r="H2243" s="2" t="n">
        <v>7.26852084155764</v>
      </c>
      <c r="I2243" s="2" t="n">
        <v>5.85383403755283</v>
      </c>
      <c r="J2243" s="2" t="n">
        <v>10.7147319062953</v>
      </c>
      <c r="K2243" s="2" t="n">
        <v>15.8927008264506</v>
      </c>
      <c r="L2243" s="2" t="n">
        <v>9.52546567168963</v>
      </c>
      <c r="M2243" s="2" t="n">
        <v>13.5090107639122</v>
      </c>
      <c r="N2243" s="2" t="n">
        <f aca="false">SUM(B2243:M2243)</f>
        <v>147.228906728964</v>
      </c>
    </row>
    <row r="2244" customFormat="false" ht="16.5" hidden="false" customHeight="false" outlineLevel="0" collapsed="false">
      <c r="A2244" s="12" t="n">
        <v>1123378</v>
      </c>
      <c r="B2244" s="2" t="n">
        <v>13.3</v>
      </c>
      <c r="C2244" s="2" t="n">
        <v>7.30536148165031</v>
      </c>
      <c r="D2244" s="2" t="n">
        <v>8.56576038769201</v>
      </c>
      <c r="E2244" s="2" t="n">
        <v>17.9434166232032</v>
      </c>
      <c r="F2244" s="2" t="n">
        <v>13.4053055790279</v>
      </c>
      <c r="G2244" s="2" t="n">
        <v>12.9167407333791</v>
      </c>
      <c r="H2244" s="2" t="n">
        <v>16.0213916166294</v>
      </c>
      <c r="I2244" s="2" t="n">
        <v>9.8977160176723</v>
      </c>
      <c r="J2244" s="2" t="n">
        <v>11.8796586596313</v>
      </c>
      <c r="K2244" s="2" t="n">
        <v>5.33834533941897</v>
      </c>
      <c r="L2244" s="2" t="n">
        <v>15.4002275337206</v>
      </c>
      <c r="M2244" s="2" t="n">
        <v>14.1452577698862</v>
      </c>
      <c r="N2244" s="2" t="n">
        <f aca="false">SUM(B2244:M2244)</f>
        <v>146.119181741911</v>
      </c>
    </row>
    <row r="2245" customFormat="false" ht="16.5" hidden="false" customHeight="false" outlineLevel="0" collapsed="false">
      <c r="A2245" s="12" t="n">
        <v>1123380</v>
      </c>
      <c r="B2245" s="2" t="n">
        <v>13.3</v>
      </c>
      <c r="C2245" s="2" t="n">
        <v>18.1872071523282</v>
      </c>
      <c r="D2245" s="2" t="n">
        <v>13.6720921153296</v>
      </c>
      <c r="E2245" s="2" t="n">
        <v>12.9273137524947</v>
      </c>
      <c r="F2245" s="2" t="n">
        <v>13.4590123508008</v>
      </c>
      <c r="G2245" s="2" t="n">
        <v>8.37094631426002</v>
      </c>
      <c r="H2245" s="2" t="n">
        <v>6.57440144762271</v>
      </c>
      <c r="I2245" s="2" t="n">
        <v>11.8072662026336</v>
      </c>
      <c r="J2245" s="2" t="n">
        <v>12.5720251643538</v>
      </c>
      <c r="K2245" s="2" t="n">
        <v>8.76978821893434</v>
      </c>
      <c r="L2245" s="2" t="n">
        <v>13.4007472541084</v>
      </c>
      <c r="M2245" s="2" t="n">
        <v>8.04943169900661</v>
      </c>
      <c r="N2245" s="2" t="n">
        <f aca="false">SUM(B2245:M2245)</f>
        <v>141.090231671873</v>
      </c>
    </row>
    <row r="2246" customFormat="false" ht="16.5" hidden="false" customHeight="false" outlineLevel="0" collapsed="false">
      <c r="A2246" s="12" t="n">
        <v>1123382</v>
      </c>
      <c r="B2246" s="2" t="n">
        <v>15.2</v>
      </c>
      <c r="C2246" s="2" t="n">
        <v>16.4335600501593</v>
      </c>
      <c r="D2246" s="2" t="n">
        <v>18.8054230140462</v>
      </c>
      <c r="E2246" s="2" t="n">
        <v>11.2715913477223</v>
      </c>
      <c r="F2246" s="2" t="n">
        <v>15.1107963810437</v>
      </c>
      <c r="G2246" s="2" t="n">
        <v>8.74342862994059</v>
      </c>
      <c r="H2246" s="2" t="n">
        <v>7.6247450465697</v>
      </c>
      <c r="I2246" s="2" t="n">
        <v>10.6332727609897</v>
      </c>
      <c r="J2246" s="2" t="n">
        <v>8.58395607943588</v>
      </c>
      <c r="K2246" s="2" t="n">
        <v>7.04482653974161</v>
      </c>
      <c r="L2246" s="2" t="n">
        <v>15.253617202333</v>
      </c>
      <c r="M2246" s="2" t="n">
        <v>12.9867145119629</v>
      </c>
      <c r="N2246" s="2" t="n">
        <f aca="false">SUM(B2246:M2246)</f>
        <v>147.691931563945</v>
      </c>
    </row>
    <row r="2247" customFormat="false" ht="16.5" hidden="false" customHeight="false" outlineLevel="0" collapsed="false">
      <c r="A2247" s="12" t="n">
        <v>1123384</v>
      </c>
      <c r="B2247" s="2" t="n">
        <v>22.8</v>
      </c>
      <c r="C2247" s="2" t="n">
        <v>26.6030885821104</v>
      </c>
      <c r="D2247" s="2" t="n">
        <v>31.3512205061924</v>
      </c>
      <c r="E2247" s="2" t="n">
        <v>13.9548469153918</v>
      </c>
      <c r="F2247" s="2" t="n">
        <v>27.3698116629793</v>
      </c>
      <c r="G2247" s="2" t="n">
        <v>14.538597719458</v>
      </c>
      <c r="H2247" s="2" t="n">
        <v>14.7864583967855</v>
      </c>
      <c r="I2247" s="2" t="n">
        <v>9.42617043028305</v>
      </c>
      <c r="J2247" s="2" t="n">
        <v>11.2380514097756</v>
      </c>
      <c r="K2247" s="2" t="n">
        <v>21.7211510061467</v>
      </c>
      <c r="L2247" s="2" t="n">
        <v>11.4422869666363</v>
      </c>
      <c r="M2247" s="2" t="n">
        <v>21.1185549351246</v>
      </c>
      <c r="N2247" s="2" t="n">
        <f aca="false">SUM(B2247:M2247)</f>
        <v>226.350238530884</v>
      </c>
    </row>
    <row r="2248" customFormat="false" ht="16.5" hidden="false" customHeight="false" outlineLevel="0" collapsed="false">
      <c r="A2248" s="12" t="n">
        <v>1123386</v>
      </c>
      <c r="B2248" s="2" t="n">
        <v>20.9</v>
      </c>
      <c r="C2248" s="2" t="n">
        <v>19.5674173374864</v>
      </c>
      <c r="D2248" s="2" t="n">
        <v>21.4224057542976</v>
      </c>
      <c r="E2248" s="2" t="n">
        <v>14.4636472566186</v>
      </c>
      <c r="F2248" s="2" t="n">
        <v>15.4964415514853</v>
      </c>
      <c r="G2248" s="2" t="n">
        <v>22.0692114373569</v>
      </c>
      <c r="H2248" s="2" t="n">
        <v>13.1422605825935</v>
      </c>
      <c r="I2248" s="2" t="n">
        <v>17.0579159512112</v>
      </c>
      <c r="J2248" s="2" t="n">
        <v>16.7092911449796</v>
      </c>
      <c r="K2248" s="2" t="n">
        <v>20.4650691442502</v>
      </c>
      <c r="L2248" s="2" t="n">
        <v>17.4607999815371</v>
      </c>
      <c r="M2248" s="2" t="n">
        <v>23.3333529761181</v>
      </c>
      <c r="N2248" s="2" t="n">
        <f aca="false">SUM(B2248:M2248)</f>
        <v>222.087813117935</v>
      </c>
    </row>
    <row r="2249" customFormat="false" ht="16.5" hidden="false" customHeight="false" outlineLevel="0" collapsed="false">
      <c r="A2249" s="12" t="n">
        <v>1123388</v>
      </c>
      <c r="B2249" s="2" t="n">
        <v>22.8</v>
      </c>
      <c r="C2249" s="2" t="n">
        <v>14.9196139153076</v>
      </c>
      <c r="D2249" s="2" t="n">
        <v>17.5465178356964</v>
      </c>
      <c r="E2249" s="2" t="n">
        <v>29.5699199747049</v>
      </c>
      <c r="F2249" s="2" t="n">
        <v>30.2023271770213</v>
      </c>
      <c r="G2249" s="2" t="n">
        <v>16.6734611261185</v>
      </c>
      <c r="H2249" s="2" t="n">
        <v>28.079975209934</v>
      </c>
      <c r="I2249" s="2" t="n">
        <v>12.2547923615478</v>
      </c>
      <c r="J2249" s="2" t="n">
        <v>20.734038360873</v>
      </c>
      <c r="K2249" s="2" t="n">
        <v>29.8089977340249</v>
      </c>
      <c r="L2249" s="2" t="n">
        <v>29.7850014583027</v>
      </c>
      <c r="M2249" s="2" t="n">
        <v>22.1175775906681</v>
      </c>
      <c r="N2249" s="2" t="n">
        <f aca="false">SUM(B2249:M2249)</f>
        <v>274.492222744199</v>
      </c>
    </row>
    <row r="2250" customFormat="false" ht="16.5" hidden="false" customHeight="false" outlineLevel="0" collapsed="false">
      <c r="A2250" s="12" t="n">
        <v>1123390</v>
      </c>
      <c r="B2250" s="2" t="n">
        <v>7.6</v>
      </c>
      <c r="C2250" s="2" t="n">
        <v>9.58259118371763</v>
      </c>
      <c r="D2250" s="2" t="n">
        <v>9.03410049083462</v>
      </c>
      <c r="E2250" s="2" t="n">
        <v>3.10700568683921</v>
      </c>
      <c r="F2250" s="2" t="n">
        <v>9.10893564783103</v>
      </c>
      <c r="G2250" s="2" t="n">
        <v>8.46308254852197</v>
      </c>
      <c r="H2250" s="2" t="n">
        <v>3.93979423425715</v>
      </c>
      <c r="I2250" s="2" t="n">
        <v>10.325259839486</v>
      </c>
      <c r="J2250" s="2" t="n">
        <v>6.78296879211612</v>
      </c>
      <c r="K2250" s="2" t="n">
        <v>3.14259257241116</v>
      </c>
      <c r="L2250" s="2" t="n">
        <v>9.00773885004248</v>
      </c>
      <c r="M2250" s="2" t="n">
        <v>10.2093314671541</v>
      </c>
      <c r="N2250" s="2" t="n">
        <f aca="false">SUM(B2250:M2250)</f>
        <v>90.3034013132115</v>
      </c>
    </row>
    <row r="2251" customFormat="false" ht="16.5" hidden="false" customHeight="false" outlineLevel="0" collapsed="false">
      <c r="A2251" s="12" t="n">
        <v>1123392</v>
      </c>
      <c r="B2251" s="2" t="n">
        <v>20.9</v>
      </c>
      <c r="C2251" s="2" t="n">
        <v>22.6886663319782</v>
      </c>
      <c r="D2251" s="2" t="n">
        <v>14.9087806577747</v>
      </c>
      <c r="E2251" s="2" t="n">
        <v>19.0515743055917</v>
      </c>
      <c r="F2251" s="2" t="n">
        <v>13.1279895158355</v>
      </c>
      <c r="G2251" s="2" t="n">
        <v>23.2017693200542</v>
      </c>
      <c r="H2251" s="2" t="n">
        <v>17.1932265523235</v>
      </c>
      <c r="I2251" s="2" t="n">
        <v>28.8947046688491</v>
      </c>
      <c r="J2251" s="2" t="n">
        <v>20.0112870666752</v>
      </c>
      <c r="K2251" s="2" t="n">
        <v>12.5670161173771</v>
      </c>
      <c r="L2251" s="2" t="n">
        <v>10.5820230605348</v>
      </c>
      <c r="M2251" s="2" t="n">
        <v>15.6652118124368</v>
      </c>
      <c r="N2251" s="2" t="n">
        <f aca="false">SUM(B2251:M2251)</f>
        <v>218.792249409431</v>
      </c>
    </row>
    <row r="2252" customFormat="false" ht="16.5" hidden="false" customHeight="false" outlineLevel="0" collapsed="false">
      <c r="A2252" s="12" t="n">
        <v>1123394</v>
      </c>
      <c r="B2252" s="2" t="n">
        <v>1.9</v>
      </c>
      <c r="C2252" s="2" t="n">
        <v>2.5874494765707</v>
      </c>
      <c r="D2252" s="2" t="n">
        <v>1.1428307008744</v>
      </c>
      <c r="E2252" s="2" t="n">
        <v>0.841834587485765</v>
      </c>
      <c r="F2252" s="2" t="n">
        <v>1.15900499769281</v>
      </c>
      <c r="G2252" s="2" t="n">
        <v>1.98960364110051</v>
      </c>
      <c r="H2252" s="2" t="n">
        <v>2.59888054815595</v>
      </c>
      <c r="I2252" s="2" t="n">
        <v>1.30738473960535</v>
      </c>
      <c r="J2252" s="2" t="n">
        <v>1.92704896413484</v>
      </c>
      <c r="K2252" s="2" t="n">
        <v>1.94939806826784</v>
      </c>
      <c r="L2252" s="2" t="n">
        <v>1.03994975843399</v>
      </c>
      <c r="M2252" s="2" t="n">
        <v>1.24809888020765</v>
      </c>
      <c r="N2252" s="2" t="n">
        <f aca="false">SUM(B2252:M2252)</f>
        <v>19.6914843625298</v>
      </c>
    </row>
    <row r="2253" customFormat="false" ht="16.5" hidden="false" customHeight="false" outlineLevel="0" collapsed="false">
      <c r="A2253" s="12" t="n">
        <v>1123396</v>
      </c>
      <c r="B2253" s="2" t="n">
        <v>3.8</v>
      </c>
      <c r="C2253" s="2" t="n">
        <v>2.16124763861679</v>
      </c>
      <c r="D2253" s="2" t="n">
        <v>3.41610145550348</v>
      </c>
      <c r="E2253" s="2" t="n">
        <v>3.93543709964169</v>
      </c>
      <c r="F2253" s="2" t="n">
        <v>4.73079818101066</v>
      </c>
      <c r="G2253" s="2" t="n">
        <v>3.17197830572949</v>
      </c>
      <c r="H2253" s="2" t="n">
        <v>4.20198316936124</v>
      </c>
      <c r="I2253" s="2" t="n">
        <v>4.27974889670854</v>
      </c>
      <c r="J2253" s="2" t="n">
        <v>4.21695717454735</v>
      </c>
      <c r="K2253" s="2" t="n">
        <v>3.13945382956273</v>
      </c>
      <c r="L2253" s="2" t="n">
        <v>3.97910273558536</v>
      </c>
      <c r="M2253" s="2" t="n">
        <v>4.17100878379559</v>
      </c>
      <c r="N2253" s="2" t="n">
        <f aca="false">SUM(B2253:M2253)</f>
        <v>45.2038172700629</v>
      </c>
    </row>
    <row r="2254" customFormat="false" ht="16.5" hidden="false" customHeight="false" outlineLevel="0" collapsed="false">
      <c r="A2254" s="12" t="n">
        <v>1123398</v>
      </c>
      <c r="B2254" s="2" t="n">
        <v>11.4</v>
      </c>
      <c r="C2254" s="2" t="n">
        <v>12.2409247694909</v>
      </c>
      <c r="D2254" s="2" t="n">
        <v>7.53128897055692</v>
      </c>
      <c r="E2254" s="2" t="n">
        <v>15.3981076394974</v>
      </c>
      <c r="F2254" s="2" t="n">
        <v>6.22425530419647</v>
      </c>
      <c r="G2254" s="2" t="n">
        <v>15.4204703135542</v>
      </c>
      <c r="H2254" s="2" t="n">
        <v>9.24807721580872</v>
      </c>
      <c r="I2254" s="2" t="n">
        <v>15.3754642574432</v>
      </c>
      <c r="J2254" s="2" t="n">
        <v>11.8436001491911</v>
      </c>
      <c r="K2254" s="2" t="n">
        <v>15.6061930054306</v>
      </c>
      <c r="L2254" s="2" t="n">
        <v>9.23063413386883</v>
      </c>
      <c r="M2254" s="2" t="n">
        <v>15.0669565257399</v>
      </c>
      <c r="N2254" s="2" t="n">
        <f aca="false">SUM(B2254:M2254)</f>
        <v>144.585972284778</v>
      </c>
    </row>
    <row r="2255" customFormat="false" ht="16.5" hidden="false" customHeight="false" outlineLevel="0" collapsed="false">
      <c r="A2255" s="12" t="n">
        <v>1123600</v>
      </c>
      <c r="B2255" s="2" t="n">
        <v>13.3</v>
      </c>
      <c r="C2255" s="2" t="n">
        <v>16.7873616070284</v>
      </c>
      <c r="D2255" s="2" t="n">
        <v>17.9889917263542</v>
      </c>
      <c r="E2255" s="2" t="n">
        <v>8.79839362488355</v>
      </c>
      <c r="F2255" s="2" t="n">
        <v>15.0344390812996</v>
      </c>
      <c r="G2255" s="2" t="n">
        <v>12.736866543158</v>
      </c>
      <c r="H2255" s="2" t="n">
        <v>18.3769694545174</v>
      </c>
      <c r="I2255" s="2" t="n">
        <v>15.3276619153613</v>
      </c>
      <c r="J2255" s="2" t="n">
        <v>6.37831986312109</v>
      </c>
      <c r="K2255" s="2" t="n">
        <v>14.5900248122475</v>
      </c>
      <c r="L2255" s="2" t="n">
        <v>10.5443301821875</v>
      </c>
      <c r="M2255" s="2" t="n">
        <v>18.1773683639276</v>
      </c>
      <c r="N2255" s="2" t="n">
        <f aca="false">SUM(B2255:M2255)</f>
        <v>168.040727174086</v>
      </c>
    </row>
    <row r="2256" customFormat="false" ht="16.5" hidden="false" customHeight="false" outlineLevel="0" collapsed="false">
      <c r="A2256" s="12" t="n">
        <v>1123602</v>
      </c>
      <c r="B2256" s="2" t="n">
        <v>20.9</v>
      </c>
      <c r="C2256" s="2" t="n">
        <v>15.9426947938658</v>
      </c>
      <c r="D2256" s="2" t="n">
        <v>15.7223048563217</v>
      </c>
      <c r="E2256" s="2" t="n">
        <v>24.8727282357875</v>
      </c>
      <c r="F2256" s="2" t="n">
        <v>21.18073796888</v>
      </c>
      <c r="G2256" s="2" t="n">
        <v>23.6443266707174</v>
      </c>
      <c r="H2256" s="2" t="n">
        <v>16.3489674154115</v>
      </c>
      <c r="I2256" s="2" t="n">
        <v>13.8257210560569</v>
      </c>
      <c r="J2256" s="2" t="n">
        <v>20.4232258345131</v>
      </c>
      <c r="K2256" s="2" t="n">
        <v>24.5176550526662</v>
      </c>
      <c r="L2256" s="2" t="n">
        <v>24.3070065344705</v>
      </c>
      <c r="M2256" s="2" t="n">
        <v>24.6279093351648</v>
      </c>
      <c r="N2256" s="2" t="n">
        <f aca="false">SUM(B2256:M2256)</f>
        <v>246.313277753855</v>
      </c>
    </row>
    <row r="2257" customFormat="false" ht="16.5" hidden="false" customHeight="false" outlineLevel="0" collapsed="false">
      <c r="A2257" s="12" t="n">
        <v>1123604</v>
      </c>
      <c r="B2257" s="2" t="n">
        <v>1.9</v>
      </c>
      <c r="C2257" s="2" t="n">
        <v>1.84675590485392</v>
      </c>
      <c r="D2257" s="2" t="n">
        <v>1.89126287030227</v>
      </c>
      <c r="E2257" s="2" t="n">
        <v>1.99417053858731</v>
      </c>
      <c r="F2257" s="2" t="n">
        <v>1.85038076594344</v>
      </c>
      <c r="G2257" s="2" t="n">
        <v>1.39102363054692</v>
      </c>
      <c r="H2257" s="2" t="n">
        <v>2.5445969013047</v>
      </c>
      <c r="I2257" s="2" t="n">
        <v>2.08768901348128</v>
      </c>
      <c r="J2257" s="2" t="n">
        <v>2.59532269961414</v>
      </c>
      <c r="K2257" s="2" t="n">
        <v>2.46575421045658</v>
      </c>
      <c r="L2257" s="2" t="n">
        <v>1.07362219409159</v>
      </c>
      <c r="M2257" s="2" t="n">
        <v>1.3450894734921</v>
      </c>
      <c r="N2257" s="2" t="n">
        <f aca="false">SUM(B2257:M2257)</f>
        <v>22.9856682026742</v>
      </c>
    </row>
    <row r="2258" customFormat="false" ht="16.5" hidden="false" customHeight="false" outlineLevel="0" collapsed="false">
      <c r="A2258" s="12" t="n">
        <v>1123606</v>
      </c>
      <c r="B2258" s="2" t="n">
        <v>17.1</v>
      </c>
      <c r="C2258" s="2" t="n">
        <v>15.5271641928705</v>
      </c>
      <c r="D2258" s="2" t="n">
        <v>15.1932298816288</v>
      </c>
      <c r="E2258" s="2" t="n">
        <v>18.8243591759801</v>
      </c>
      <c r="F2258" s="2" t="n">
        <v>9.54515900066098</v>
      </c>
      <c r="G2258" s="2" t="n">
        <v>21.5202371914561</v>
      </c>
      <c r="H2258" s="2" t="n">
        <v>14.9631489901396</v>
      </c>
      <c r="I2258" s="2" t="n">
        <v>16.3999238608436</v>
      </c>
      <c r="J2258" s="2" t="n">
        <v>19.465929044822</v>
      </c>
      <c r="K2258" s="2" t="n">
        <v>17.6028408966472</v>
      </c>
      <c r="L2258" s="2" t="n">
        <v>17.2141376723715</v>
      </c>
      <c r="M2258" s="2" t="n">
        <v>13.0597720605989</v>
      </c>
      <c r="N2258" s="2" t="n">
        <f aca="false">SUM(B2258:M2258)</f>
        <v>196.415901968019</v>
      </c>
    </row>
    <row r="2259" customFormat="false" ht="16.5" hidden="false" customHeight="false" outlineLevel="0" collapsed="false">
      <c r="A2259" s="12" t="n">
        <v>1123608</v>
      </c>
      <c r="B2259" s="2" t="n">
        <v>9.5</v>
      </c>
      <c r="C2259" s="2" t="n">
        <v>7.57505491231812</v>
      </c>
      <c r="D2259" s="2" t="n">
        <v>11.621900376291</v>
      </c>
      <c r="E2259" s="2" t="n">
        <v>7.69120205405265</v>
      </c>
      <c r="F2259" s="2" t="n">
        <v>12.3029793510273</v>
      </c>
      <c r="G2259" s="2" t="n">
        <v>8.56781293905729</v>
      </c>
      <c r="H2259" s="2" t="n">
        <v>4.99848098164815</v>
      </c>
      <c r="I2259" s="2" t="n">
        <v>5.58932726643188</v>
      </c>
      <c r="J2259" s="2" t="n">
        <v>13.2906901274684</v>
      </c>
      <c r="K2259" s="2" t="n">
        <v>9.3753483675262</v>
      </c>
      <c r="L2259" s="2" t="n">
        <v>12.8039239747851</v>
      </c>
      <c r="M2259" s="2" t="n">
        <v>7.34496286463374</v>
      </c>
      <c r="N2259" s="2" t="n">
        <f aca="false">SUM(B2259:M2259)</f>
        <v>110.66168321524</v>
      </c>
    </row>
    <row r="2260" customFormat="false" ht="16.5" hidden="false" customHeight="false" outlineLevel="0" collapsed="false">
      <c r="A2260" s="12" t="n">
        <v>1123610</v>
      </c>
      <c r="B2260" s="2" t="n">
        <v>19</v>
      </c>
      <c r="C2260" s="2" t="n">
        <v>25.7758001359755</v>
      </c>
      <c r="D2260" s="2" t="n">
        <v>11.1483484156181</v>
      </c>
      <c r="E2260" s="2" t="n">
        <v>13.9450027854713</v>
      </c>
      <c r="F2260" s="2" t="n">
        <v>24.8875691131775</v>
      </c>
      <c r="G2260" s="2" t="n">
        <v>8.83147351620354</v>
      </c>
      <c r="H2260" s="2" t="n">
        <v>21.9166156349375</v>
      </c>
      <c r="I2260" s="2" t="n">
        <v>15.0973637214775</v>
      </c>
      <c r="J2260" s="2" t="n">
        <v>18.2243216308935</v>
      </c>
      <c r="K2260" s="2" t="n">
        <v>24.0779500051945</v>
      </c>
      <c r="L2260" s="2" t="n">
        <v>18.562214014764</v>
      </c>
      <c r="M2260" s="2" t="n">
        <v>17.5190519972193</v>
      </c>
      <c r="N2260" s="2" t="n">
        <f aca="false">SUM(B2260:M2260)</f>
        <v>218.985710970932</v>
      </c>
    </row>
    <row r="2261" customFormat="false" ht="16.5" hidden="false" customHeight="false" outlineLevel="0" collapsed="false">
      <c r="A2261" s="12" t="n">
        <v>1123612</v>
      </c>
      <c r="B2261" s="2" t="n">
        <v>15.2</v>
      </c>
      <c r="C2261" s="2" t="n">
        <v>10.899902152398</v>
      </c>
      <c r="D2261" s="2" t="n">
        <v>12.7512091011985</v>
      </c>
      <c r="E2261" s="2" t="n">
        <v>15.2367532699876</v>
      </c>
      <c r="F2261" s="2" t="n">
        <v>14.5660349478469</v>
      </c>
      <c r="G2261" s="2" t="n">
        <v>9.04139320425553</v>
      </c>
      <c r="H2261" s="2" t="n">
        <v>15.5348293935164</v>
      </c>
      <c r="I2261" s="2" t="n">
        <v>8.37164412448299</v>
      </c>
      <c r="J2261" s="2" t="n">
        <v>19.5291169474424</v>
      </c>
      <c r="K2261" s="2" t="n">
        <v>20.2697112314439</v>
      </c>
      <c r="L2261" s="2" t="n">
        <v>12.846174410241</v>
      </c>
      <c r="M2261" s="2" t="n">
        <v>20.6910533772493</v>
      </c>
      <c r="N2261" s="2" t="n">
        <f aca="false">SUM(B2261:M2261)</f>
        <v>174.937822160062</v>
      </c>
    </row>
    <row r="2262" customFormat="false" ht="16.5" hidden="false" customHeight="false" outlineLevel="0" collapsed="false">
      <c r="A2262" s="12" t="n">
        <v>1123614</v>
      </c>
      <c r="B2262" s="2" t="n">
        <v>13.3</v>
      </c>
      <c r="C2262" s="2" t="n">
        <v>14.3914648197457</v>
      </c>
      <c r="D2262" s="2" t="n">
        <v>15.5866438229999</v>
      </c>
      <c r="E2262" s="2" t="n">
        <v>9.53963478222521</v>
      </c>
      <c r="F2262" s="2" t="n">
        <v>6.36384533383496</v>
      </c>
      <c r="G2262" s="2" t="n">
        <v>5.43567269316494</v>
      </c>
      <c r="H2262" s="2" t="n">
        <v>13.6521686728194</v>
      </c>
      <c r="I2262" s="2" t="n">
        <v>16.7591848594785</v>
      </c>
      <c r="J2262" s="2" t="n">
        <v>7.26515403871126</v>
      </c>
      <c r="K2262" s="2" t="n">
        <v>12.6884632832359</v>
      </c>
      <c r="L2262" s="2" t="n">
        <v>8.50855375936509</v>
      </c>
      <c r="M2262" s="2" t="n">
        <v>14.7171198245334</v>
      </c>
      <c r="N2262" s="2" t="n">
        <f aca="false">SUM(B2262:M2262)</f>
        <v>138.207905890114</v>
      </c>
    </row>
    <row r="2263" customFormat="false" ht="16.5" hidden="false" customHeight="false" outlineLevel="0" collapsed="false">
      <c r="A2263" s="12" t="n">
        <v>1123616</v>
      </c>
      <c r="B2263" s="2" t="n">
        <v>1.9</v>
      </c>
      <c r="C2263" s="2" t="n">
        <v>1.22063512038783</v>
      </c>
      <c r="D2263" s="2" t="n">
        <v>1.15903862890993</v>
      </c>
      <c r="E2263" s="2" t="n">
        <v>2.31989582447033</v>
      </c>
      <c r="F2263" s="2" t="n">
        <v>1.19841342311131</v>
      </c>
      <c r="G2263" s="2" t="n">
        <v>1.41974967621059</v>
      </c>
      <c r="H2263" s="2" t="n">
        <v>1.56309136416947</v>
      </c>
      <c r="I2263" s="2" t="n">
        <v>1.42180880835965</v>
      </c>
      <c r="J2263" s="2" t="n">
        <v>0.885828200095308</v>
      </c>
      <c r="K2263" s="2" t="n">
        <v>1.92027443602201</v>
      </c>
      <c r="L2263" s="2" t="n">
        <v>1.91675747215402</v>
      </c>
      <c r="M2263" s="2" t="n">
        <v>1.5766553246549</v>
      </c>
      <c r="N2263" s="2" t="n">
        <f aca="false">SUM(B2263:M2263)</f>
        <v>18.5021482785454</v>
      </c>
    </row>
    <row r="2264" customFormat="false" ht="16.5" hidden="false" customHeight="false" outlineLevel="0" collapsed="false">
      <c r="A2264" s="12" t="n">
        <v>1123618</v>
      </c>
      <c r="B2264" s="2" t="n">
        <v>1.9</v>
      </c>
      <c r="C2264" s="2" t="n">
        <v>1.63346473575442</v>
      </c>
      <c r="D2264" s="2" t="n">
        <v>0.958691144143846</v>
      </c>
      <c r="E2264" s="2" t="n">
        <v>1.20724793671385</v>
      </c>
      <c r="F2264" s="2" t="n">
        <v>0.783507766690457</v>
      </c>
      <c r="G2264" s="2" t="n">
        <v>2.13129796697841</v>
      </c>
      <c r="H2264" s="2" t="n">
        <v>1.47885499494694</v>
      </c>
      <c r="I2264" s="2" t="n">
        <v>2.53642667385332</v>
      </c>
      <c r="J2264" s="2" t="n">
        <v>1.6478852134695</v>
      </c>
      <c r="K2264" s="2" t="n">
        <v>1.98220278393617</v>
      </c>
      <c r="L2264" s="2" t="n">
        <v>2.11506233717519</v>
      </c>
      <c r="M2264" s="2" t="n">
        <v>1.62873469752465</v>
      </c>
      <c r="N2264" s="2" t="n">
        <f aca="false">SUM(B2264:M2264)</f>
        <v>20.0033762511867</v>
      </c>
    </row>
    <row r="2265" customFormat="false" ht="16.5" hidden="false" customHeight="false" outlineLevel="0" collapsed="false">
      <c r="A2265" s="12" t="n">
        <v>1123620</v>
      </c>
      <c r="B2265" s="2" t="n">
        <v>3.8</v>
      </c>
      <c r="C2265" s="2" t="n">
        <v>4.00997137915483</v>
      </c>
      <c r="D2265" s="2" t="n">
        <v>3.33195727956362</v>
      </c>
      <c r="E2265" s="2" t="n">
        <v>2.15548519434892</v>
      </c>
      <c r="F2265" s="2" t="n">
        <v>3.82313630073254</v>
      </c>
      <c r="G2265" s="2" t="n">
        <v>3.82465209429724</v>
      </c>
      <c r="H2265" s="2" t="n">
        <v>3.51126069317294</v>
      </c>
      <c r="I2265" s="2" t="n">
        <v>3.69431025148702</v>
      </c>
      <c r="J2265" s="2" t="n">
        <v>4.02402245403581</v>
      </c>
      <c r="K2265" s="2" t="n">
        <v>4.52756368568464</v>
      </c>
      <c r="L2265" s="2" t="n">
        <v>2.20599970881573</v>
      </c>
      <c r="M2265" s="2" t="n">
        <v>2.12618287926517</v>
      </c>
      <c r="N2265" s="2" t="n">
        <f aca="false">SUM(B2265:M2265)</f>
        <v>41.0345419205585</v>
      </c>
    </row>
    <row r="2266" customFormat="false" ht="16.5" hidden="false" customHeight="false" outlineLevel="0" collapsed="false">
      <c r="A2266" s="12" t="n">
        <v>1123622</v>
      </c>
      <c r="B2266" s="2" t="n">
        <v>15.2</v>
      </c>
      <c r="C2266" s="2" t="n">
        <v>19.3803994528007</v>
      </c>
      <c r="D2266" s="2" t="n">
        <v>18.9151963551953</v>
      </c>
      <c r="E2266" s="2" t="n">
        <v>10.1555747733049</v>
      </c>
      <c r="F2266" s="2" t="n">
        <v>13.9120190278334</v>
      </c>
      <c r="G2266" s="2" t="n">
        <v>15.5510427520251</v>
      </c>
      <c r="H2266" s="2" t="n">
        <v>15.603038038656</v>
      </c>
      <c r="I2266" s="2" t="n">
        <v>9.44874804074373</v>
      </c>
      <c r="J2266" s="2" t="n">
        <v>18.5666785441852</v>
      </c>
      <c r="K2266" s="2" t="n">
        <v>7.36215284271706</v>
      </c>
      <c r="L2266" s="2" t="n">
        <v>15.7152387242376</v>
      </c>
      <c r="M2266" s="2" t="n">
        <v>16.9716811372414</v>
      </c>
      <c r="N2266" s="2" t="n">
        <f aca="false">SUM(B2266:M2266)</f>
        <v>176.78176968894</v>
      </c>
    </row>
    <row r="2267" customFormat="false" ht="16.5" hidden="false" customHeight="false" outlineLevel="0" collapsed="false">
      <c r="A2267" s="12" t="n">
        <v>1123624</v>
      </c>
      <c r="B2267" s="2" t="n">
        <v>13.3</v>
      </c>
      <c r="C2267" s="2" t="n">
        <v>12.3310418421295</v>
      </c>
      <c r="D2267" s="2" t="n">
        <v>9.47258065405492</v>
      </c>
      <c r="E2267" s="2" t="n">
        <v>12.8252525733417</v>
      </c>
      <c r="F2267" s="2" t="n">
        <v>8.61617188871571</v>
      </c>
      <c r="G2267" s="2" t="n">
        <v>7.63476817699235</v>
      </c>
      <c r="H2267" s="2" t="n">
        <v>11.76891534185</v>
      </c>
      <c r="I2267" s="2" t="n">
        <v>8.32822140844738</v>
      </c>
      <c r="J2267" s="2" t="n">
        <v>12.5731014617028</v>
      </c>
      <c r="K2267" s="2" t="n">
        <v>6.0401044832807</v>
      </c>
      <c r="L2267" s="2" t="n">
        <v>17.976779399744</v>
      </c>
      <c r="M2267" s="2" t="n">
        <v>8.56113398625242</v>
      </c>
      <c r="N2267" s="2" t="n">
        <f aca="false">SUM(B2267:M2267)</f>
        <v>129.428071216512</v>
      </c>
    </row>
    <row r="2268" customFormat="false" ht="16.5" hidden="false" customHeight="false" outlineLevel="0" collapsed="false">
      <c r="A2268" s="12" t="n">
        <v>1123626</v>
      </c>
      <c r="B2268" s="2" t="n">
        <v>5.7</v>
      </c>
      <c r="C2268" s="2" t="n">
        <v>5.31751203645165</v>
      </c>
      <c r="D2268" s="2" t="n">
        <v>6.79027389167536</v>
      </c>
      <c r="E2268" s="2" t="n">
        <v>4.18445404368933</v>
      </c>
      <c r="F2268" s="2" t="n">
        <v>5.42772697286872</v>
      </c>
      <c r="G2268" s="2" t="n">
        <v>6.21116444370901</v>
      </c>
      <c r="H2268" s="2" t="n">
        <v>5.35056556617013</v>
      </c>
      <c r="I2268" s="2" t="n">
        <v>6.50898925679538</v>
      </c>
      <c r="J2268" s="2" t="n">
        <v>6.18805488743704</v>
      </c>
      <c r="K2268" s="2" t="n">
        <v>6.39161341915537</v>
      </c>
      <c r="L2268" s="2" t="n">
        <v>4.83995342491993</v>
      </c>
      <c r="M2268" s="2" t="n">
        <v>7.78715003859293</v>
      </c>
      <c r="N2268" s="2" t="n">
        <f aca="false">SUM(B2268:M2268)</f>
        <v>70.6974579814648</v>
      </c>
    </row>
    <row r="2269" customFormat="false" ht="16.5" hidden="false" customHeight="false" outlineLevel="0" collapsed="false">
      <c r="A2269" s="12" t="n">
        <v>1123628</v>
      </c>
      <c r="B2269" s="2" t="n">
        <v>1.9</v>
      </c>
      <c r="C2269" s="2" t="n">
        <v>2.53503097373506</v>
      </c>
      <c r="D2269" s="2" t="n">
        <v>1.24071435205111</v>
      </c>
      <c r="E2269" s="2" t="n">
        <v>2.65717279392596</v>
      </c>
      <c r="F2269" s="2" t="n">
        <v>1.89553044683669</v>
      </c>
      <c r="G2269" s="2" t="n">
        <v>2.10603968311526</v>
      </c>
      <c r="H2269" s="2" t="n">
        <v>2.31724917493912</v>
      </c>
      <c r="I2269" s="2" t="n">
        <v>1.80566837713597</v>
      </c>
      <c r="J2269" s="2" t="n">
        <v>1.17065315231564</v>
      </c>
      <c r="K2269" s="2" t="n">
        <v>2.38613019187549</v>
      </c>
      <c r="L2269" s="2" t="n">
        <v>1.88613570920293</v>
      </c>
      <c r="M2269" s="2" t="n">
        <v>1.04032138201044</v>
      </c>
      <c r="N2269" s="2" t="n">
        <f aca="false">SUM(B2269:M2269)</f>
        <v>22.9406462371437</v>
      </c>
    </row>
    <row r="2270" customFormat="false" ht="16.5" hidden="false" customHeight="false" outlineLevel="0" collapsed="false">
      <c r="A2270" s="12" t="n">
        <v>1123700</v>
      </c>
      <c r="B2270" s="2" t="n">
        <v>5.7</v>
      </c>
      <c r="C2270" s="2" t="n">
        <v>3.29344207360651</v>
      </c>
      <c r="D2270" s="2" t="n">
        <v>4.29916878954449</v>
      </c>
      <c r="E2270" s="2" t="n">
        <v>3.44124601643711</v>
      </c>
      <c r="F2270" s="2" t="n">
        <v>2.38169132886436</v>
      </c>
      <c r="G2270" s="2" t="n">
        <v>4.69510467683974</v>
      </c>
      <c r="H2270" s="2" t="n">
        <v>4.52759514308621</v>
      </c>
      <c r="I2270" s="2" t="n">
        <v>6.71646414968718</v>
      </c>
      <c r="J2270" s="2" t="n">
        <v>3.19897797774782</v>
      </c>
      <c r="K2270" s="2" t="n">
        <v>5.66728336130158</v>
      </c>
      <c r="L2270" s="2" t="n">
        <v>4.79445524286612</v>
      </c>
      <c r="M2270" s="2" t="n">
        <v>5.54950408811905</v>
      </c>
      <c r="N2270" s="2" t="n">
        <f aca="false">SUM(B2270:M2270)</f>
        <v>54.2649328481002</v>
      </c>
    </row>
    <row r="2271" customFormat="false" ht="16.5" hidden="false" customHeight="false" outlineLevel="0" collapsed="false">
      <c r="A2271" s="12" t="n">
        <v>1123702</v>
      </c>
      <c r="B2271" s="2" t="n">
        <v>7.6</v>
      </c>
      <c r="C2271" s="2" t="n">
        <v>6.91228442286395</v>
      </c>
      <c r="D2271" s="2" t="n">
        <v>3.95140214689006</v>
      </c>
      <c r="E2271" s="2" t="n">
        <v>10.3265698072926</v>
      </c>
      <c r="F2271" s="2" t="n">
        <v>4.44816262077505</v>
      </c>
      <c r="G2271" s="2" t="n">
        <v>9.81118383176202</v>
      </c>
      <c r="H2271" s="2" t="n">
        <v>4.44249693477541</v>
      </c>
      <c r="I2271" s="2" t="n">
        <v>7.36848162931358</v>
      </c>
      <c r="J2271" s="2" t="n">
        <v>7.8641666887113</v>
      </c>
      <c r="K2271" s="2" t="n">
        <v>4.38713503367588</v>
      </c>
      <c r="L2271" s="2" t="n">
        <v>3.25925093078227</v>
      </c>
      <c r="M2271" s="2" t="n">
        <v>7.10947641263097</v>
      </c>
      <c r="N2271" s="2" t="n">
        <f aca="false">SUM(B2271:M2271)</f>
        <v>77.4806104594731</v>
      </c>
    </row>
    <row r="2272" customFormat="false" ht="16.5" hidden="false" customHeight="false" outlineLevel="0" collapsed="false">
      <c r="A2272" s="12" t="n">
        <v>1123704</v>
      </c>
      <c r="B2272" s="2" t="n">
        <v>22.8</v>
      </c>
      <c r="C2272" s="2" t="n">
        <v>30.5218009461375</v>
      </c>
      <c r="D2272" s="2" t="n">
        <v>30.6253476165896</v>
      </c>
      <c r="E2272" s="2" t="n">
        <v>21.5571981262914</v>
      </c>
      <c r="F2272" s="2" t="n">
        <v>20.0610539079212</v>
      </c>
      <c r="G2272" s="2" t="n">
        <v>9.6286852940394</v>
      </c>
      <c r="H2272" s="2" t="n">
        <v>16.5365283609015</v>
      </c>
      <c r="I2272" s="2" t="n">
        <v>28.4632880140202</v>
      </c>
      <c r="J2272" s="2" t="n">
        <v>14.7698412919596</v>
      </c>
      <c r="K2272" s="2" t="n">
        <v>28.6295839348472</v>
      </c>
      <c r="L2272" s="2" t="n">
        <v>29.1620797346883</v>
      </c>
      <c r="M2272" s="2" t="n">
        <v>14.8033299733852</v>
      </c>
      <c r="N2272" s="2" t="n">
        <f aca="false">SUM(B2272:M2272)</f>
        <v>267.558737200781</v>
      </c>
    </row>
    <row r="2273" customFormat="false" ht="16.5" hidden="false" customHeight="false" outlineLevel="0" collapsed="false">
      <c r="A2273" s="12" t="n">
        <v>1123706</v>
      </c>
      <c r="B2273" s="2" t="n">
        <v>26.6</v>
      </c>
      <c r="C2273" s="2" t="n">
        <v>18.1089115849855</v>
      </c>
      <c r="D2273" s="2" t="n">
        <v>32.2419743428889</v>
      </c>
      <c r="E2273" s="2" t="n">
        <v>34.2513197116635</v>
      </c>
      <c r="F2273" s="2" t="n">
        <v>30.8321864475203</v>
      </c>
      <c r="G2273" s="2" t="n">
        <v>20.724399297243</v>
      </c>
      <c r="H2273" s="2" t="n">
        <v>23.3467964232916</v>
      </c>
      <c r="I2273" s="2" t="n">
        <v>29.1089713470493</v>
      </c>
      <c r="J2273" s="2" t="n">
        <v>14.6288975712821</v>
      </c>
      <c r="K2273" s="2" t="n">
        <v>36.0243457611594</v>
      </c>
      <c r="L2273" s="2" t="n">
        <v>20.7210185465248</v>
      </c>
      <c r="M2273" s="2" t="n">
        <v>16.7444436196027</v>
      </c>
      <c r="N2273" s="2" t="n">
        <f aca="false">SUM(B2273:M2273)</f>
        <v>303.333264653211</v>
      </c>
    </row>
    <row r="2274" customFormat="false" ht="16.5" hidden="false" customHeight="false" outlineLevel="0" collapsed="false">
      <c r="A2274" s="12" t="n">
        <v>1123708</v>
      </c>
      <c r="B2274" s="2" t="n">
        <v>9.5</v>
      </c>
      <c r="C2274" s="2" t="n">
        <v>4.14360225644739</v>
      </c>
      <c r="D2274" s="2" t="n">
        <v>7.82536706982545</v>
      </c>
      <c r="E2274" s="2" t="n">
        <v>9.43759925577531</v>
      </c>
      <c r="F2274" s="2" t="n">
        <v>6.66989746932019</v>
      </c>
      <c r="G2274" s="2" t="n">
        <v>4.57065269362271</v>
      </c>
      <c r="H2274" s="2" t="n">
        <v>12.3877105686605</v>
      </c>
      <c r="I2274" s="2" t="n">
        <v>4.7131013145631</v>
      </c>
      <c r="J2274" s="2" t="n">
        <v>5.37561682420246</v>
      </c>
      <c r="K2274" s="2" t="n">
        <v>4.44043699231597</v>
      </c>
      <c r="L2274" s="2" t="n">
        <v>6.53930803516056</v>
      </c>
      <c r="M2274" s="2" t="n">
        <v>4.55181981181627</v>
      </c>
      <c r="N2274" s="2" t="n">
        <f aca="false">SUM(B2274:M2274)</f>
        <v>80.1551122917099</v>
      </c>
    </row>
    <row r="2275" customFormat="false" ht="16.5" hidden="false" customHeight="false" outlineLevel="0" collapsed="false">
      <c r="A2275" s="12" t="n">
        <v>1123710</v>
      </c>
      <c r="B2275" s="2" t="n">
        <v>7.6</v>
      </c>
      <c r="C2275" s="2" t="n">
        <v>6.34398267803002</v>
      </c>
      <c r="D2275" s="2" t="n">
        <v>8.65996613278055</v>
      </c>
      <c r="E2275" s="2" t="n">
        <v>7.1334752378033</v>
      </c>
      <c r="F2275" s="2" t="n">
        <v>10.2663956662163</v>
      </c>
      <c r="G2275" s="2" t="n">
        <v>6.27792311046053</v>
      </c>
      <c r="H2275" s="2" t="n">
        <v>5.88895303283663</v>
      </c>
      <c r="I2275" s="2" t="n">
        <v>8.61382068857786</v>
      </c>
      <c r="J2275" s="2" t="n">
        <v>9.93906772310172</v>
      </c>
      <c r="K2275" s="2" t="n">
        <v>6.39019378201116</v>
      </c>
      <c r="L2275" s="2" t="n">
        <v>6.49921833156031</v>
      </c>
      <c r="M2275" s="2" t="n">
        <v>5.62931945382327</v>
      </c>
      <c r="N2275" s="2" t="n">
        <f aca="false">SUM(B2275:M2275)</f>
        <v>89.2423158372017</v>
      </c>
    </row>
    <row r="2276" customFormat="false" ht="16.5" hidden="false" customHeight="false" outlineLevel="0" collapsed="false">
      <c r="A2276" s="12" t="n">
        <v>1123712</v>
      </c>
      <c r="B2276" s="2" t="n">
        <v>34.2</v>
      </c>
      <c r="C2276" s="2" t="n">
        <v>21.3859853922804</v>
      </c>
      <c r="D2276" s="2" t="n">
        <v>16.7899209853219</v>
      </c>
      <c r="E2276" s="2" t="n">
        <v>22.8413802466124</v>
      </c>
      <c r="F2276" s="2" t="n">
        <v>14.6227853800024</v>
      </c>
      <c r="G2276" s="2" t="n">
        <v>46.0026004035907</v>
      </c>
      <c r="H2276" s="2" t="n">
        <v>16.7659470638466</v>
      </c>
      <c r="I2276" s="2" t="n">
        <v>26.7934974372824</v>
      </c>
      <c r="J2276" s="2" t="n">
        <v>45.565714950685</v>
      </c>
      <c r="K2276" s="2" t="n">
        <v>35.3139140771969</v>
      </c>
      <c r="L2276" s="2" t="n">
        <v>37.1775355511084</v>
      </c>
      <c r="M2276" s="2" t="n">
        <v>42.8040308359771</v>
      </c>
      <c r="N2276" s="2" t="n">
        <f aca="false">SUM(B2276:M2276)</f>
        <v>360.263312323904</v>
      </c>
    </row>
    <row r="2277" customFormat="false" ht="16.5" hidden="false" customHeight="false" outlineLevel="0" collapsed="false">
      <c r="A2277" s="12" t="n">
        <v>1123714</v>
      </c>
      <c r="B2277" s="2" t="n">
        <v>36.1</v>
      </c>
      <c r="C2277" s="2" t="n">
        <v>35.2705692831006</v>
      </c>
      <c r="D2277" s="2" t="n">
        <v>20.3898340308187</v>
      </c>
      <c r="E2277" s="2" t="n">
        <v>45.588921370056</v>
      </c>
      <c r="F2277" s="2" t="n">
        <v>24.2256800195703</v>
      </c>
      <c r="G2277" s="2" t="n">
        <v>29.032376899777</v>
      </c>
      <c r="H2277" s="2" t="n">
        <v>16.8024374097985</v>
      </c>
      <c r="I2277" s="2" t="n">
        <v>47.366706330769</v>
      </c>
      <c r="J2277" s="2" t="n">
        <v>47.5517791820531</v>
      </c>
      <c r="K2277" s="2" t="n">
        <v>24.0522516430494</v>
      </c>
      <c r="L2277" s="2" t="n">
        <v>22.492291087877</v>
      </c>
      <c r="M2277" s="2" t="n">
        <v>44.6196787403586</v>
      </c>
      <c r="N2277" s="2" t="n">
        <f aca="false">SUM(B2277:M2277)</f>
        <v>393.492525997228</v>
      </c>
    </row>
    <row r="2278" customFormat="false" ht="16.5" hidden="false" customHeight="false" outlineLevel="0" collapsed="false">
      <c r="A2278" s="12" t="n">
        <v>1123716</v>
      </c>
      <c r="B2278" s="2" t="n">
        <v>11.4</v>
      </c>
      <c r="C2278" s="2" t="n">
        <v>11.271730661577</v>
      </c>
      <c r="D2278" s="2" t="n">
        <v>8.07595514754561</v>
      </c>
      <c r="E2278" s="2" t="n">
        <v>6.56463184539551</v>
      </c>
      <c r="F2278" s="2" t="n">
        <v>6.65848142931858</v>
      </c>
      <c r="G2278" s="2" t="n">
        <v>4.95524513772375</v>
      </c>
      <c r="H2278" s="2" t="n">
        <v>12.6716253849063</v>
      </c>
      <c r="I2278" s="2" t="n">
        <v>8.04203296466224</v>
      </c>
      <c r="J2278" s="2" t="n">
        <v>15.4148737478705</v>
      </c>
      <c r="K2278" s="2" t="n">
        <v>11.2842056364968</v>
      </c>
      <c r="L2278" s="2" t="n">
        <v>5.19268383516579</v>
      </c>
      <c r="M2278" s="2" t="n">
        <v>7.55707296319359</v>
      </c>
      <c r="N2278" s="2" t="n">
        <f aca="false">SUM(B2278:M2278)</f>
        <v>109.088538753856</v>
      </c>
    </row>
    <row r="2279" customFormat="false" ht="16.5" hidden="false" customHeight="false" outlineLevel="0" collapsed="false">
      <c r="A2279" s="12" t="n">
        <v>1123718</v>
      </c>
      <c r="B2279" s="2" t="n">
        <v>13.3</v>
      </c>
      <c r="C2279" s="2" t="n">
        <v>7.49314921161268</v>
      </c>
      <c r="D2279" s="2" t="n">
        <v>17.4290563480995</v>
      </c>
      <c r="E2279" s="2" t="n">
        <v>15.8730437853655</v>
      </c>
      <c r="F2279" s="2" t="n">
        <v>15.973665174388</v>
      </c>
      <c r="G2279" s="2" t="n">
        <v>6.67632676479423</v>
      </c>
      <c r="H2279" s="2" t="n">
        <v>15.3158061441306</v>
      </c>
      <c r="I2279" s="2" t="n">
        <v>9.64279060709517</v>
      </c>
      <c r="J2279" s="2" t="n">
        <v>8.65720138165281</v>
      </c>
      <c r="K2279" s="2" t="n">
        <v>11.5854183122204</v>
      </c>
      <c r="L2279" s="2" t="n">
        <v>15.0038934161236</v>
      </c>
      <c r="M2279" s="2" t="n">
        <v>5.3478888497458</v>
      </c>
      <c r="N2279" s="2" t="n">
        <f aca="false">SUM(B2279:M2279)</f>
        <v>142.298239995228</v>
      </c>
    </row>
    <row r="2280" customFormat="false" ht="16.5" hidden="false" customHeight="false" outlineLevel="0" collapsed="false">
      <c r="A2280" s="12" t="n">
        <v>1123720</v>
      </c>
      <c r="B2280" s="2" t="n">
        <v>20.9</v>
      </c>
      <c r="C2280" s="2" t="n">
        <v>25.185352426934</v>
      </c>
      <c r="D2280" s="2" t="n">
        <v>19.1629192191319</v>
      </c>
      <c r="E2280" s="2" t="n">
        <v>19.846385394286</v>
      </c>
      <c r="F2280" s="2" t="n">
        <v>23.267691582393</v>
      </c>
      <c r="G2280" s="2" t="n">
        <v>16.7157649819237</v>
      </c>
      <c r="H2280" s="2" t="n">
        <v>21.3446217725701</v>
      </c>
      <c r="I2280" s="2" t="n">
        <v>23.8471627110761</v>
      </c>
      <c r="J2280" s="2" t="n">
        <v>22.9017197786795</v>
      </c>
      <c r="K2280" s="2" t="n">
        <v>17.3066807118271</v>
      </c>
      <c r="L2280" s="2" t="n">
        <v>14.5280051538151</v>
      </c>
      <c r="M2280" s="2" t="n">
        <v>20.5553499176888</v>
      </c>
      <c r="N2280" s="2" t="n">
        <f aca="false">SUM(B2280:M2280)</f>
        <v>245.561653650325</v>
      </c>
    </row>
    <row r="2281" customFormat="false" ht="16.5" hidden="false" customHeight="false" outlineLevel="0" collapsed="false">
      <c r="A2281" s="12" t="n">
        <v>1123722</v>
      </c>
      <c r="B2281" s="2" t="n">
        <v>22.8</v>
      </c>
      <c r="C2281" s="2" t="n">
        <v>28.6999373693527</v>
      </c>
      <c r="D2281" s="2" t="n">
        <v>13.3031600126979</v>
      </c>
      <c r="E2281" s="2" t="n">
        <v>11.1527403055923</v>
      </c>
      <c r="F2281" s="2" t="n">
        <v>27.480796822157</v>
      </c>
      <c r="G2281" s="2" t="n">
        <v>10.1238460040673</v>
      </c>
      <c r="H2281" s="2" t="n">
        <v>23.1098615447193</v>
      </c>
      <c r="I2281" s="2" t="n">
        <v>15.5684862885326</v>
      </c>
      <c r="J2281" s="2" t="n">
        <v>28.9220952789042</v>
      </c>
      <c r="K2281" s="2" t="n">
        <v>29.1159897184518</v>
      </c>
      <c r="L2281" s="2" t="n">
        <v>18.1532805149836</v>
      </c>
      <c r="M2281" s="2" t="n">
        <v>14.9861932543526</v>
      </c>
      <c r="N2281" s="2" t="n">
        <f aca="false">SUM(B2281:M2281)</f>
        <v>243.416387113811</v>
      </c>
    </row>
    <row r="2282" customFormat="false" ht="16.5" hidden="false" customHeight="false" outlineLevel="0" collapsed="false">
      <c r="A2282" s="12" t="n">
        <v>1123804</v>
      </c>
      <c r="B2282" s="2" t="n">
        <v>3.8</v>
      </c>
      <c r="C2282" s="2" t="n">
        <v>1.70370109951165</v>
      </c>
      <c r="D2282" s="2" t="n">
        <v>5.25154090393353</v>
      </c>
      <c r="E2282" s="2" t="n">
        <v>2.58626013114641</v>
      </c>
      <c r="F2282" s="2" t="n">
        <v>5.06379058884317</v>
      </c>
      <c r="G2282" s="2" t="n">
        <v>1.69041562876731</v>
      </c>
      <c r="H2282" s="2" t="n">
        <v>3.97493272374869</v>
      </c>
      <c r="I2282" s="2" t="n">
        <v>5.01732253585553</v>
      </c>
      <c r="J2282" s="2" t="n">
        <v>5.12766723714477</v>
      </c>
      <c r="K2282" s="2" t="n">
        <v>2.02297859876829</v>
      </c>
      <c r="L2282" s="2" t="n">
        <v>2.07586110340169</v>
      </c>
      <c r="M2282" s="2" t="n">
        <v>4.63493910796253</v>
      </c>
      <c r="N2282" s="2" t="n">
        <f aca="false">SUM(B2282:M2282)</f>
        <v>42.9494096590836</v>
      </c>
    </row>
    <row r="2283" customFormat="false" ht="16.5" hidden="false" customHeight="false" outlineLevel="0" collapsed="false">
      <c r="A2283" s="12" t="n">
        <v>1123808</v>
      </c>
      <c r="B2283" s="2" t="n">
        <v>1.9</v>
      </c>
      <c r="C2283" s="2" t="n">
        <v>2.07001095001521</v>
      </c>
      <c r="D2283" s="2" t="n">
        <v>1.87906139939787</v>
      </c>
      <c r="E2283" s="2" t="n">
        <v>1.86352478648709</v>
      </c>
      <c r="F2283" s="2" t="n">
        <v>1.27844938975694</v>
      </c>
      <c r="G2283" s="2" t="n">
        <v>0.852978102889794</v>
      </c>
      <c r="H2283" s="2" t="n">
        <v>2.29946978066121</v>
      </c>
      <c r="I2283" s="2" t="n">
        <v>1.99423717377881</v>
      </c>
      <c r="J2283" s="2" t="n">
        <v>2.50480498172085</v>
      </c>
      <c r="K2283" s="2" t="n">
        <v>0.791246780486288</v>
      </c>
      <c r="L2283" s="2" t="n">
        <v>2.13615245583723</v>
      </c>
      <c r="M2283" s="2" t="n">
        <v>1.65479007747229</v>
      </c>
      <c r="N2283" s="2" t="n">
        <f aca="false">SUM(B2283:M2283)</f>
        <v>21.2247258785036</v>
      </c>
    </row>
    <row r="2284" customFormat="false" ht="16.5" hidden="false" customHeight="false" outlineLevel="0" collapsed="false">
      <c r="A2284" s="12" t="n">
        <v>1123810</v>
      </c>
      <c r="B2284" s="2" t="n">
        <v>1.9</v>
      </c>
      <c r="C2284" s="2" t="n">
        <v>1.39487215534419</v>
      </c>
      <c r="D2284" s="2" t="n">
        <v>2.34095893528359</v>
      </c>
      <c r="E2284" s="2" t="n">
        <v>0.959224720141478</v>
      </c>
      <c r="F2284" s="2" t="n">
        <v>2.6474978094579</v>
      </c>
      <c r="G2284" s="2" t="n">
        <v>1.87750798605945</v>
      </c>
      <c r="H2284" s="2" t="n">
        <v>1.80745238985309</v>
      </c>
      <c r="I2284" s="2" t="n">
        <v>1.59144204717851</v>
      </c>
      <c r="J2284" s="2" t="n">
        <v>2.45386664012318</v>
      </c>
      <c r="K2284" s="2" t="n">
        <v>2.12579394972571</v>
      </c>
      <c r="L2284" s="2" t="n">
        <v>2.52390155618504</v>
      </c>
      <c r="M2284" s="2" t="n">
        <v>2.13870459323737</v>
      </c>
      <c r="N2284" s="2" t="n">
        <f aca="false">SUM(B2284:M2284)</f>
        <v>23.7612227825895</v>
      </c>
    </row>
    <row r="2285" customFormat="false" ht="16.5" hidden="false" customHeight="false" outlineLevel="0" collapsed="false">
      <c r="A2285" s="12" t="n">
        <v>1123812</v>
      </c>
      <c r="B2285" s="2" t="n">
        <v>3.8</v>
      </c>
      <c r="C2285" s="2" t="n">
        <v>4.03866296842856</v>
      </c>
      <c r="D2285" s="2" t="n">
        <v>3.91205553683772</v>
      </c>
      <c r="E2285" s="2" t="n">
        <v>3.10046988322989</v>
      </c>
      <c r="F2285" s="2" t="n">
        <v>4.91776580074287</v>
      </c>
      <c r="G2285" s="2" t="n">
        <v>3.98097169569205</v>
      </c>
      <c r="H2285" s="2" t="n">
        <v>3.52606599159065</v>
      </c>
      <c r="I2285" s="2" t="n">
        <v>4.69714601179654</v>
      </c>
      <c r="J2285" s="2" t="n">
        <v>3.27402445383541</v>
      </c>
      <c r="K2285" s="2" t="n">
        <v>3.19720371751486</v>
      </c>
      <c r="L2285" s="2" t="n">
        <v>4.94075231340401</v>
      </c>
      <c r="M2285" s="2" t="n">
        <v>1.73151254077352</v>
      </c>
      <c r="N2285" s="2" t="n">
        <f aca="false">SUM(B2285:M2285)</f>
        <v>45.1166309138461</v>
      </c>
    </row>
    <row r="2286" customFormat="false" ht="16.5" hidden="false" customHeight="false" outlineLevel="0" collapsed="false">
      <c r="A2286" s="12" t="n">
        <v>1123814</v>
      </c>
      <c r="B2286" s="2" t="n">
        <v>1.9</v>
      </c>
      <c r="C2286" s="2" t="n">
        <v>2.39385276836177</v>
      </c>
      <c r="D2286" s="2" t="n">
        <v>1.7295593809179</v>
      </c>
      <c r="E2286" s="2" t="n">
        <v>2.30420129468188</v>
      </c>
      <c r="F2286" s="2" t="n">
        <v>0.962436370721118</v>
      </c>
      <c r="G2286" s="2" t="n">
        <v>1.88911815209593</v>
      </c>
      <c r="H2286" s="2" t="n">
        <v>1.83089303410787</v>
      </c>
      <c r="I2286" s="2" t="n">
        <v>1.90200927336075</v>
      </c>
      <c r="J2286" s="2" t="n">
        <v>1.13459497592618</v>
      </c>
      <c r="K2286" s="2" t="n">
        <v>1.65877987098114</v>
      </c>
      <c r="L2286" s="2" t="n">
        <v>2.57863420577534</v>
      </c>
      <c r="M2286" s="2" t="n">
        <v>1.96805621960723</v>
      </c>
      <c r="N2286" s="2" t="n">
        <f aca="false">SUM(B2286:M2286)</f>
        <v>22.2521355465371</v>
      </c>
    </row>
    <row r="2287" customFormat="false" ht="16.5" hidden="false" customHeight="false" outlineLevel="0" collapsed="false">
      <c r="A2287" s="12" t="n">
        <v>1123816</v>
      </c>
      <c r="B2287" s="2" t="n">
        <v>24.7</v>
      </c>
      <c r="C2287" s="2" t="n">
        <v>24.4615028138896</v>
      </c>
      <c r="D2287" s="2" t="n">
        <v>34.1389121100568</v>
      </c>
      <c r="E2287" s="2" t="n">
        <v>30.3756097674662</v>
      </c>
      <c r="F2287" s="2" t="n">
        <v>22.1833031851043</v>
      </c>
      <c r="G2287" s="2" t="n">
        <v>13.4403578089464</v>
      </c>
      <c r="H2287" s="2" t="n">
        <v>30.8738185623671</v>
      </c>
      <c r="I2287" s="2" t="n">
        <v>24.4918779073595</v>
      </c>
      <c r="J2287" s="2" t="n">
        <v>11.3527050779298</v>
      </c>
      <c r="K2287" s="2" t="n">
        <v>29.0363472483343</v>
      </c>
      <c r="L2287" s="2" t="n">
        <v>34.3861027912955</v>
      </c>
      <c r="M2287" s="2" t="n">
        <v>12.7352902134393</v>
      </c>
      <c r="N2287" s="2" t="n">
        <f aca="false">SUM(B2287:M2287)</f>
        <v>292.175827486189</v>
      </c>
    </row>
    <row r="2288" customFormat="false" ht="16.5" hidden="false" customHeight="false" outlineLevel="0" collapsed="false">
      <c r="A2288" s="12" t="n">
        <v>1123818</v>
      </c>
      <c r="B2288" s="2" t="n">
        <v>17.1</v>
      </c>
      <c r="C2288" s="2" t="n">
        <v>15.5111282915689</v>
      </c>
      <c r="D2288" s="2" t="n">
        <v>11.6046431984553</v>
      </c>
      <c r="E2288" s="2" t="n">
        <v>18.4145437297889</v>
      </c>
      <c r="F2288" s="2" t="n">
        <v>20.347661957075</v>
      </c>
      <c r="G2288" s="2" t="n">
        <v>7.40177213359346</v>
      </c>
      <c r="H2288" s="2" t="n">
        <v>21.4178157213267</v>
      </c>
      <c r="I2288" s="2" t="n">
        <v>17.9818908496267</v>
      </c>
      <c r="J2288" s="2" t="n">
        <v>12.0637258840344</v>
      </c>
      <c r="K2288" s="2" t="n">
        <v>12.6655988018654</v>
      </c>
      <c r="L2288" s="2" t="n">
        <v>7.05952482037101</v>
      </c>
      <c r="M2288" s="2" t="n">
        <v>11.8069525636737</v>
      </c>
      <c r="N2288" s="2" t="n">
        <f aca="false">SUM(B2288:M2288)</f>
        <v>173.37525795138</v>
      </c>
    </row>
    <row r="2289" customFormat="false" ht="16.5" hidden="false" customHeight="false" outlineLevel="0" collapsed="false">
      <c r="A2289" s="12" t="n">
        <v>1123820</v>
      </c>
      <c r="B2289" s="2" t="n">
        <v>32.3</v>
      </c>
      <c r="C2289" s="2" t="n">
        <v>40.9791035747132</v>
      </c>
      <c r="D2289" s="2" t="n">
        <v>36.9020693578882</v>
      </c>
      <c r="E2289" s="2" t="n">
        <v>16.0490259200388</v>
      </c>
      <c r="F2289" s="2" t="n">
        <v>32.609422801117</v>
      </c>
      <c r="G2289" s="2" t="n">
        <v>41.7671918697332</v>
      </c>
      <c r="H2289" s="2" t="n">
        <v>24.7172147498642</v>
      </c>
      <c r="I2289" s="2" t="n">
        <v>20.0919205167803</v>
      </c>
      <c r="J2289" s="2" t="n">
        <v>41.177257399624</v>
      </c>
      <c r="K2289" s="2" t="n">
        <v>44.9707838073062</v>
      </c>
      <c r="L2289" s="2" t="n">
        <v>26.9936336542787</v>
      </c>
      <c r="M2289" s="2" t="n">
        <v>25.2019807715793</v>
      </c>
      <c r="N2289" s="2" t="n">
        <f aca="false">SUM(B2289:M2289)</f>
        <v>383.759604422923</v>
      </c>
    </row>
    <row r="2290" customFormat="false" ht="16.5" hidden="false" customHeight="false" outlineLevel="0" collapsed="false">
      <c r="A2290" s="12" t="n">
        <v>1123822</v>
      </c>
      <c r="B2290" s="2" t="n">
        <v>5.7</v>
      </c>
      <c r="C2290" s="2" t="n">
        <v>5.8021799611583</v>
      </c>
      <c r="D2290" s="2" t="n">
        <v>7.21396243562623</v>
      </c>
      <c r="E2290" s="2" t="n">
        <v>4.22964418524346</v>
      </c>
      <c r="F2290" s="2" t="n">
        <v>4.64010717600075</v>
      </c>
      <c r="G2290" s="2" t="n">
        <v>5.89713940332209</v>
      </c>
      <c r="H2290" s="2" t="n">
        <v>5.0106439262717</v>
      </c>
      <c r="I2290" s="2" t="n">
        <v>2.63856381433676</v>
      </c>
      <c r="J2290" s="2" t="n">
        <v>2.33978450127145</v>
      </c>
      <c r="K2290" s="2" t="n">
        <v>3.52815088686272</v>
      </c>
      <c r="L2290" s="2" t="n">
        <v>6.57442377873244</v>
      </c>
      <c r="M2290" s="2" t="n">
        <v>4.72049483131887</v>
      </c>
      <c r="N2290" s="2" t="n">
        <f aca="false">SUM(B2290:M2290)</f>
        <v>58.2950949001448</v>
      </c>
    </row>
    <row r="2291" customFormat="false" ht="16.5" hidden="false" customHeight="false" outlineLevel="0" collapsed="false">
      <c r="A2291" s="12" t="n">
        <v>1123824</v>
      </c>
      <c r="B2291" s="2" t="n">
        <v>9.5</v>
      </c>
      <c r="C2291" s="2" t="n">
        <v>5.14050380429477</v>
      </c>
      <c r="D2291" s="2" t="n">
        <v>3.89546847890462</v>
      </c>
      <c r="E2291" s="2" t="n">
        <v>12.4035378222835</v>
      </c>
      <c r="F2291" s="2" t="n">
        <v>8.15255914634457</v>
      </c>
      <c r="G2291" s="2" t="n">
        <v>11.7909827500664</v>
      </c>
      <c r="H2291" s="2" t="n">
        <v>5.74919490224435</v>
      </c>
      <c r="I2291" s="2" t="n">
        <v>6.35074144171984</v>
      </c>
      <c r="J2291" s="2" t="n">
        <v>5.13930563050576</v>
      </c>
      <c r="K2291" s="2" t="n">
        <v>11.1282036970669</v>
      </c>
      <c r="L2291" s="2" t="n">
        <v>4.09611539420919</v>
      </c>
      <c r="M2291" s="2" t="n">
        <v>6.95689302844711</v>
      </c>
      <c r="N2291" s="2" t="n">
        <f aca="false">SUM(B2291:M2291)</f>
        <v>90.3035060960871</v>
      </c>
    </row>
    <row r="2292" customFormat="false" ht="16.5" hidden="false" customHeight="false" outlineLevel="0" collapsed="false">
      <c r="A2292" s="12" t="n">
        <v>1123826</v>
      </c>
      <c r="B2292" s="2" t="n">
        <v>15.2</v>
      </c>
      <c r="C2292" s="2" t="n">
        <v>17.8464622065213</v>
      </c>
      <c r="D2292" s="2" t="n">
        <v>17.3175006457474</v>
      </c>
      <c r="E2292" s="2" t="n">
        <v>20.7860122854535</v>
      </c>
      <c r="F2292" s="2" t="n">
        <v>6.63882583878413</v>
      </c>
      <c r="G2292" s="2" t="n">
        <v>10.3207330989199</v>
      </c>
      <c r="H2292" s="2" t="n">
        <v>9.53193489260353</v>
      </c>
      <c r="I2292" s="2" t="n">
        <v>14.7447506592271</v>
      </c>
      <c r="J2292" s="2" t="n">
        <v>16.2083946688887</v>
      </c>
      <c r="K2292" s="2" t="n">
        <v>11.4562135558173</v>
      </c>
      <c r="L2292" s="2" t="n">
        <v>19.4855020816196</v>
      </c>
      <c r="M2292" s="2" t="n">
        <v>17.5281139861932</v>
      </c>
      <c r="N2292" s="2" t="n">
        <f aca="false">SUM(B2292:M2292)</f>
        <v>177.064443919776</v>
      </c>
    </row>
    <row r="2293" customFormat="false" ht="16.5" hidden="false" customHeight="false" outlineLevel="0" collapsed="false">
      <c r="A2293" s="12" t="n">
        <v>1123832</v>
      </c>
      <c r="B2293" s="2" t="n">
        <v>1.9</v>
      </c>
      <c r="C2293" s="2" t="n">
        <v>0.852453600404495</v>
      </c>
      <c r="D2293" s="2" t="n">
        <v>0.948330872546223</v>
      </c>
      <c r="E2293" s="2" t="n">
        <v>2.05902057645684</v>
      </c>
      <c r="F2293" s="2" t="n">
        <v>2.24260268262219</v>
      </c>
      <c r="G2293" s="2" t="n">
        <v>2.10246733250045</v>
      </c>
      <c r="H2293" s="2" t="n">
        <v>1.43319378690642</v>
      </c>
      <c r="I2293" s="2" t="n">
        <v>2.4977025079687</v>
      </c>
      <c r="J2293" s="2" t="n">
        <v>1.33785206059534</v>
      </c>
      <c r="K2293" s="2" t="n">
        <v>0.946608406805139</v>
      </c>
      <c r="L2293" s="2" t="n">
        <v>2.24268453327005</v>
      </c>
      <c r="M2293" s="2" t="n">
        <v>1.00632254518905</v>
      </c>
      <c r="N2293" s="2" t="n">
        <f aca="false">SUM(B2293:M2293)</f>
        <v>19.5692389052649</v>
      </c>
    </row>
    <row r="2294" customFormat="false" ht="16.5" hidden="false" customHeight="false" outlineLevel="0" collapsed="false">
      <c r="A2294" s="12" t="n">
        <v>1123846</v>
      </c>
      <c r="B2294" s="2" t="n">
        <v>28.5</v>
      </c>
      <c r="C2294" s="2" t="n">
        <v>23.9285640251643</v>
      </c>
      <c r="D2294" s="2" t="n">
        <v>25.9501106388488</v>
      </c>
      <c r="E2294" s="2" t="n">
        <v>15.0594036342759</v>
      </c>
      <c r="F2294" s="2" t="n">
        <v>17.9259117238973</v>
      </c>
      <c r="G2294" s="2" t="n">
        <v>11.9018598949189</v>
      </c>
      <c r="H2294" s="2" t="n">
        <v>15.6888474985882</v>
      </c>
      <c r="I2294" s="2" t="n">
        <v>15.1941031343916</v>
      </c>
      <c r="J2294" s="2" t="n">
        <v>29.8097023599861</v>
      </c>
      <c r="K2294" s="2" t="n">
        <v>15.1096969235278</v>
      </c>
      <c r="L2294" s="2" t="n">
        <v>27.3563054669894</v>
      </c>
      <c r="M2294" s="2" t="n">
        <v>31.2988108032321</v>
      </c>
      <c r="N2294" s="2" t="n">
        <f aca="false">SUM(B2294:M2294)</f>
        <v>257.723316103821</v>
      </c>
    </row>
    <row r="2295" customFormat="false" ht="16.5" hidden="false" customHeight="false" outlineLevel="0" collapsed="false">
      <c r="A2295" s="12" t="n">
        <v>1123848</v>
      </c>
      <c r="B2295" s="2" t="n">
        <v>17.1</v>
      </c>
      <c r="C2295" s="2" t="n">
        <v>11.4862308256586</v>
      </c>
      <c r="D2295" s="2" t="n">
        <v>18.2866304927597</v>
      </c>
      <c r="E2295" s="2" t="n">
        <v>12.4117610927275</v>
      </c>
      <c r="F2295" s="2" t="n">
        <v>10.7193833769367</v>
      </c>
      <c r="G2295" s="2" t="n">
        <v>11.0778365950266</v>
      </c>
      <c r="H2295" s="2" t="n">
        <v>8.84689145633995</v>
      </c>
      <c r="I2295" s="2" t="n">
        <v>20.934684414697</v>
      </c>
      <c r="J2295" s="2" t="n">
        <v>9.84932843932092</v>
      </c>
      <c r="K2295" s="2" t="n">
        <v>16.2682942707684</v>
      </c>
      <c r="L2295" s="2" t="n">
        <v>9.2317249166172</v>
      </c>
      <c r="M2295" s="2" t="n">
        <v>21.2840977975541</v>
      </c>
      <c r="N2295" s="2" t="n">
        <f aca="false">SUM(B2295:M2295)</f>
        <v>167.496863678407</v>
      </c>
    </row>
    <row r="2296" customFormat="false" ht="16.5" hidden="false" customHeight="false" outlineLevel="0" collapsed="false">
      <c r="A2296" s="12" t="n">
        <v>1123850</v>
      </c>
      <c r="B2296" s="2" t="n">
        <v>22.8</v>
      </c>
      <c r="C2296" s="2" t="n">
        <v>28.5842153044298</v>
      </c>
      <c r="D2296" s="2" t="n">
        <v>16.7967604046387</v>
      </c>
      <c r="E2296" s="2" t="n">
        <v>30.60218955692</v>
      </c>
      <c r="F2296" s="2" t="n">
        <v>22.1218941109742</v>
      </c>
      <c r="G2296" s="2" t="n">
        <v>25.5403194775713</v>
      </c>
      <c r="H2296" s="2" t="n">
        <v>13.4958448281189</v>
      </c>
      <c r="I2296" s="2" t="n">
        <v>11.1103125552324</v>
      </c>
      <c r="J2296" s="2" t="n">
        <v>21.1978605378226</v>
      </c>
      <c r="K2296" s="2" t="n">
        <v>25.0065975560569</v>
      </c>
      <c r="L2296" s="2" t="n">
        <v>15.8128536348775</v>
      </c>
      <c r="M2296" s="2" t="n">
        <v>12.0538037322025</v>
      </c>
      <c r="N2296" s="2" t="n">
        <f aca="false">SUM(B2296:M2296)</f>
        <v>245.122651698845</v>
      </c>
    </row>
    <row r="2297" customFormat="false" ht="16.5" hidden="false" customHeight="false" outlineLevel="0" collapsed="false">
      <c r="A2297" s="12" t="n">
        <v>1124400</v>
      </c>
      <c r="B2297" s="2" t="n">
        <v>5.7</v>
      </c>
      <c r="C2297" s="2" t="n">
        <v>7.60617739020501</v>
      </c>
      <c r="D2297" s="2" t="n">
        <v>2.97271310336416</v>
      </c>
      <c r="E2297" s="2" t="n">
        <v>6.5199520393882</v>
      </c>
      <c r="F2297" s="2" t="n">
        <v>5.55354273150609</v>
      </c>
      <c r="G2297" s="2" t="n">
        <v>4.94773002134879</v>
      </c>
      <c r="H2297" s="2" t="n">
        <v>6.06110356649105</v>
      </c>
      <c r="I2297" s="2" t="n">
        <v>7.9026904086033</v>
      </c>
      <c r="J2297" s="2" t="n">
        <v>2.32706679302025</v>
      </c>
      <c r="K2297" s="2" t="n">
        <v>4.02753815190979</v>
      </c>
      <c r="L2297" s="2" t="n">
        <v>3.35675380602665</v>
      </c>
      <c r="M2297" s="2" t="n">
        <v>4.78369288774891</v>
      </c>
      <c r="N2297" s="2" t="n">
        <f aca="false">SUM(B2297:M2297)</f>
        <v>61.7589608996122</v>
      </c>
    </row>
    <row r="2298" customFormat="false" ht="16.5" hidden="false" customHeight="false" outlineLevel="0" collapsed="false">
      <c r="A2298" s="12" t="n">
        <v>1124402</v>
      </c>
      <c r="B2298" s="2" t="n">
        <v>5.7</v>
      </c>
      <c r="C2298" s="2" t="n">
        <v>2.45241448200031</v>
      </c>
      <c r="D2298" s="2" t="n">
        <v>3.86719162499303</v>
      </c>
      <c r="E2298" s="2" t="n">
        <v>7.49351295657454</v>
      </c>
      <c r="F2298" s="2" t="n">
        <v>2.29531041858495</v>
      </c>
      <c r="G2298" s="2" t="n">
        <v>5.64818482281502</v>
      </c>
      <c r="H2298" s="2" t="n">
        <v>5.3277087663418</v>
      </c>
      <c r="I2298" s="2" t="n">
        <v>4.33235814285064</v>
      </c>
      <c r="J2298" s="2" t="n">
        <v>4.49388483610425</v>
      </c>
      <c r="K2298" s="2" t="n">
        <v>6.24753927983181</v>
      </c>
      <c r="L2298" s="2" t="n">
        <v>3.48783112825972</v>
      </c>
      <c r="M2298" s="2" t="n">
        <v>3.89407453866879</v>
      </c>
      <c r="N2298" s="2" t="n">
        <f aca="false">SUM(B2298:M2298)</f>
        <v>55.2400109970249</v>
      </c>
    </row>
    <row r="2299" customFormat="false" ht="16.5" hidden="false" customHeight="false" outlineLevel="0" collapsed="false">
      <c r="A2299" s="12" t="n">
        <v>1124406</v>
      </c>
      <c r="B2299" s="2" t="n">
        <v>1.9</v>
      </c>
      <c r="C2299" s="2" t="n">
        <v>1.20353605539496</v>
      </c>
      <c r="D2299" s="2" t="n">
        <v>2.32912133392674</v>
      </c>
      <c r="E2299" s="2" t="n">
        <v>2.50214179452142</v>
      </c>
      <c r="F2299" s="2" t="n">
        <v>1.23608529484593</v>
      </c>
      <c r="G2299" s="2" t="n">
        <v>0.895201981856139</v>
      </c>
      <c r="H2299" s="2" t="n">
        <v>0.880185109140549</v>
      </c>
      <c r="I2299" s="2" t="n">
        <v>1.59947816932836</v>
      </c>
      <c r="J2299" s="2" t="n">
        <v>1.57662227383928</v>
      </c>
      <c r="K2299" s="2" t="n">
        <v>1.30887267558817</v>
      </c>
      <c r="L2299" s="2" t="n">
        <v>1.34006825146348</v>
      </c>
      <c r="M2299" s="2" t="n">
        <v>1.81181892281004</v>
      </c>
      <c r="N2299" s="2" t="n">
        <f aca="false">SUM(B2299:M2299)</f>
        <v>18.5831318627151</v>
      </c>
    </row>
    <row r="2300" customFormat="false" ht="16.5" hidden="false" customHeight="false" outlineLevel="0" collapsed="false">
      <c r="A2300" s="12" t="n">
        <v>1124408</v>
      </c>
      <c r="B2300" s="2" t="n">
        <v>1.9</v>
      </c>
      <c r="C2300" s="2" t="n">
        <v>0.775162217418019</v>
      </c>
      <c r="D2300" s="2" t="n">
        <v>1.86965856235934</v>
      </c>
      <c r="E2300" s="2" t="n">
        <v>2.61826223106239</v>
      </c>
      <c r="F2300" s="2" t="n">
        <v>1.65489256371967</v>
      </c>
      <c r="G2300" s="2" t="n">
        <v>2.40138959087545</v>
      </c>
      <c r="H2300" s="2" t="n">
        <v>1.64869328779466</v>
      </c>
      <c r="I2300" s="2" t="n">
        <v>2.31830073140354</v>
      </c>
      <c r="J2300" s="2" t="n">
        <v>2.63300441413119</v>
      </c>
      <c r="K2300" s="2" t="n">
        <v>2.03787248242254</v>
      </c>
      <c r="L2300" s="2" t="n">
        <v>1.64717117172905</v>
      </c>
      <c r="M2300" s="2" t="n">
        <v>2.56959885094969</v>
      </c>
      <c r="N2300" s="2" t="n">
        <f aca="false">SUM(B2300:M2300)</f>
        <v>24.0740061038655</v>
      </c>
    </row>
    <row r="2301" customFormat="false" ht="16.5" hidden="false" customHeight="false" outlineLevel="0" collapsed="false">
      <c r="A2301" s="12" t="n">
        <v>1124414</v>
      </c>
      <c r="B2301" s="2" t="n">
        <v>1.9</v>
      </c>
      <c r="C2301" s="2" t="n">
        <v>2.53183647685922</v>
      </c>
      <c r="D2301" s="2" t="n">
        <v>2.16756053444574</v>
      </c>
      <c r="E2301" s="2" t="n">
        <v>2.31353009160891</v>
      </c>
      <c r="F2301" s="2" t="n">
        <v>1.38055099112519</v>
      </c>
      <c r="G2301" s="2" t="n">
        <v>2.29280514051442</v>
      </c>
      <c r="H2301" s="2" t="n">
        <v>1.14080629215028</v>
      </c>
      <c r="I2301" s="2" t="n">
        <v>1.86011650789193</v>
      </c>
      <c r="J2301" s="2" t="n">
        <v>2.00574530668079</v>
      </c>
      <c r="K2301" s="2" t="n">
        <v>1.52617821208023</v>
      </c>
      <c r="L2301" s="2" t="n">
        <v>1.79774213993559</v>
      </c>
      <c r="M2301" s="2" t="n">
        <v>1.22707760744784</v>
      </c>
      <c r="N2301" s="2" t="n">
        <f aca="false">SUM(B2301:M2301)</f>
        <v>22.1439493007402</v>
      </c>
    </row>
    <row r="2302" customFormat="false" ht="16.5" hidden="false" customHeight="false" outlineLevel="0" collapsed="false">
      <c r="A2302" s="12" t="n">
        <v>1124416</v>
      </c>
      <c r="B2302" s="2" t="n">
        <v>1.9</v>
      </c>
      <c r="C2302" s="2" t="n">
        <v>1.73070404521869</v>
      </c>
      <c r="D2302" s="2" t="n">
        <v>2.14594939275736</v>
      </c>
      <c r="E2302" s="2" t="n">
        <v>0.970507570036695</v>
      </c>
      <c r="F2302" s="2" t="n">
        <v>1.35636663038031</v>
      </c>
      <c r="G2302" s="2" t="n">
        <v>2.27819826498845</v>
      </c>
      <c r="H2302" s="2" t="n">
        <v>2.0866817515841</v>
      </c>
      <c r="I2302" s="2" t="n">
        <v>2.20300360746725</v>
      </c>
      <c r="J2302" s="2" t="n">
        <v>0.799950235857061</v>
      </c>
      <c r="K2302" s="2" t="n">
        <v>2.11278765219794</v>
      </c>
      <c r="L2302" s="2" t="n">
        <v>2.08905353596999</v>
      </c>
      <c r="M2302" s="2" t="n">
        <v>0.796298061243297</v>
      </c>
      <c r="N2302" s="2" t="n">
        <f aca="false">SUM(B2302:M2302)</f>
        <v>20.4695007477011</v>
      </c>
    </row>
    <row r="2303" customFormat="false" ht="16.5" hidden="false" customHeight="false" outlineLevel="0" collapsed="false">
      <c r="A2303" s="12" t="n">
        <v>1124418</v>
      </c>
      <c r="B2303" s="2" t="n">
        <v>1.9</v>
      </c>
      <c r="C2303" s="2" t="n">
        <v>2.34478077041501</v>
      </c>
      <c r="D2303" s="2" t="n">
        <v>2.39346754584743</v>
      </c>
      <c r="E2303" s="2" t="n">
        <v>1.74628906760842</v>
      </c>
      <c r="F2303" s="2" t="n">
        <v>1.30645428227919</v>
      </c>
      <c r="G2303" s="2" t="n">
        <v>2.28902756396093</v>
      </c>
      <c r="H2303" s="2" t="n">
        <v>2.041226960282</v>
      </c>
      <c r="I2303" s="2" t="n">
        <v>2.2914982295227</v>
      </c>
      <c r="J2303" s="2" t="n">
        <v>1.60563344244002</v>
      </c>
      <c r="K2303" s="2" t="n">
        <v>1.22755950346466</v>
      </c>
      <c r="L2303" s="2" t="n">
        <v>0.763404826428238</v>
      </c>
      <c r="M2303" s="2" t="n">
        <v>2.3003216517272</v>
      </c>
      <c r="N2303" s="2" t="n">
        <f aca="false">SUM(B2303:M2303)</f>
        <v>22.2096638439758</v>
      </c>
    </row>
    <row r="2304" customFormat="false" ht="16.5" hidden="false" customHeight="false" outlineLevel="0" collapsed="false">
      <c r="A2304" s="12" t="n">
        <v>1124500</v>
      </c>
      <c r="B2304" s="2" t="n">
        <v>13.3</v>
      </c>
      <c r="C2304" s="2" t="n">
        <v>6.023240389827</v>
      </c>
      <c r="D2304" s="2" t="n">
        <v>11.954517590971</v>
      </c>
      <c r="E2304" s="2" t="n">
        <v>9.02791002661182</v>
      </c>
      <c r="F2304" s="2" t="n">
        <v>8.11502045473381</v>
      </c>
      <c r="G2304" s="2" t="n">
        <v>6.82653504076611</v>
      </c>
      <c r="H2304" s="2" t="n">
        <v>14.2112844639982</v>
      </c>
      <c r="I2304" s="2" t="n">
        <v>14.9353700258898</v>
      </c>
      <c r="J2304" s="2" t="n">
        <v>10.6796733638921</v>
      </c>
      <c r="K2304" s="2" t="n">
        <v>17.3827558839452</v>
      </c>
      <c r="L2304" s="2" t="n">
        <v>13.3561853257073</v>
      </c>
      <c r="M2304" s="2" t="n">
        <v>9.30673287167699</v>
      </c>
      <c r="N2304" s="2" t="n">
        <f aca="false">SUM(B2304:M2304)</f>
        <v>135.119225438019</v>
      </c>
    </row>
    <row r="2305" customFormat="false" ht="16.5" hidden="false" customHeight="false" outlineLevel="0" collapsed="false">
      <c r="A2305" s="12" t="n">
        <v>1124502</v>
      </c>
      <c r="B2305" s="2" t="n">
        <v>19</v>
      </c>
      <c r="C2305" s="2" t="n">
        <v>9.47740262810986</v>
      </c>
      <c r="D2305" s="2" t="n">
        <v>19.5864236668819</v>
      </c>
      <c r="E2305" s="2" t="n">
        <v>25.2820454471985</v>
      </c>
      <c r="F2305" s="2" t="n">
        <v>25.9835499366911</v>
      </c>
      <c r="G2305" s="2" t="n">
        <v>18.4591412437221</v>
      </c>
      <c r="H2305" s="2" t="n">
        <v>12.2413675943384</v>
      </c>
      <c r="I2305" s="2" t="n">
        <v>13.4863569972919</v>
      </c>
      <c r="J2305" s="2" t="n">
        <v>23.5272834037029</v>
      </c>
      <c r="K2305" s="2" t="n">
        <v>25.4655207657717</v>
      </c>
      <c r="L2305" s="2" t="n">
        <v>22.894653643651</v>
      </c>
      <c r="M2305" s="2" t="n">
        <v>25.408647296134</v>
      </c>
      <c r="N2305" s="2" t="n">
        <f aca="false">SUM(B2305:M2305)</f>
        <v>240.812392623493</v>
      </c>
    </row>
    <row r="2306" customFormat="false" ht="16.5" hidden="false" customHeight="false" outlineLevel="0" collapsed="false">
      <c r="A2306" s="12" t="n">
        <v>1124504</v>
      </c>
      <c r="B2306" s="2" t="n">
        <v>19</v>
      </c>
      <c r="C2306" s="2" t="n">
        <v>15.340308332473</v>
      </c>
      <c r="D2306" s="2" t="n">
        <v>10.1833462170101</v>
      </c>
      <c r="E2306" s="2" t="n">
        <v>17.6584102563756</v>
      </c>
      <c r="F2306" s="2" t="n">
        <v>14.2623408647212</v>
      </c>
      <c r="G2306" s="2" t="n">
        <v>25.4648454264289</v>
      </c>
      <c r="H2306" s="2" t="n">
        <v>16.2621459581511</v>
      </c>
      <c r="I2306" s="2" t="n">
        <v>19.550668002097</v>
      </c>
      <c r="J2306" s="2" t="n">
        <v>16.1256615948919</v>
      </c>
      <c r="K2306" s="2" t="n">
        <v>9.13773643333798</v>
      </c>
      <c r="L2306" s="2" t="n">
        <v>8.72472481232275</v>
      </c>
      <c r="M2306" s="2" t="n">
        <v>18.5375948217589</v>
      </c>
      <c r="N2306" s="2" t="n">
        <f aca="false">SUM(B2306:M2306)</f>
        <v>190.247782719568</v>
      </c>
    </row>
    <row r="2307" customFormat="false" ht="16.5" hidden="false" customHeight="false" outlineLevel="0" collapsed="false">
      <c r="A2307" s="12" t="n">
        <v>1124506</v>
      </c>
      <c r="B2307" s="2" t="n">
        <v>20.9</v>
      </c>
      <c r="C2307" s="2" t="n">
        <v>25.007353243992</v>
      </c>
      <c r="D2307" s="2" t="n">
        <v>26.6329435454011</v>
      </c>
      <c r="E2307" s="2" t="n">
        <v>23.9552936839798</v>
      </c>
      <c r="F2307" s="2" t="n">
        <v>18.9560046651747</v>
      </c>
      <c r="G2307" s="2" t="n">
        <v>15.0385509804824</v>
      </c>
      <c r="H2307" s="2" t="n">
        <v>18.6259136174233</v>
      </c>
      <c r="I2307" s="2" t="n">
        <v>12.7143710141682</v>
      </c>
      <c r="J2307" s="2" t="n">
        <v>15.6544644459343</v>
      </c>
      <c r="K2307" s="2" t="n">
        <v>27.4120578211063</v>
      </c>
      <c r="L2307" s="2" t="n">
        <v>26.2365953847559</v>
      </c>
      <c r="M2307" s="2" t="n">
        <v>18.8200079880127</v>
      </c>
      <c r="N2307" s="2" t="n">
        <f aca="false">SUM(B2307:M2307)</f>
        <v>249.953556390431</v>
      </c>
    </row>
    <row r="2308" customFormat="false" ht="16.5" hidden="false" customHeight="false" outlineLevel="0" collapsed="false">
      <c r="A2308" s="12" t="n">
        <v>1124508</v>
      </c>
      <c r="B2308" s="2" t="n">
        <v>1.9</v>
      </c>
      <c r="C2308" s="2" t="n">
        <v>1.54683496115108</v>
      </c>
      <c r="D2308" s="2" t="n">
        <v>1.36767476477983</v>
      </c>
      <c r="E2308" s="2" t="n">
        <v>1.23538620270543</v>
      </c>
      <c r="F2308" s="2" t="n">
        <v>1.62941806998741</v>
      </c>
      <c r="G2308" s="2" t="n">
        <v>1.11638664638896</v>
      </c>
      <c r="H2308" s="2" t="n">
        <v>1.4347754860124</v>
      </c>
      <c r="I2308" s="2" t="n">
        <v>0.931569427815998</v>
      </c>
      <c r="J2308" s="2" t="n">
        <v>0.844871880918094</v>
      </c>
      <c r="K2308" s="2" t="n">
        <v>2.48826379659589</v>
      </c>
      <c r="L2308" s="2" t="n">
        <v>1.7402676682297</v>
      </c>
      <c r="M2308" s="2" t="n">
        <v>1.07029098387602</v>
      </c>
      <c r="N2308" s="2" t="n">
        <f aca="false">SUM(B2308:M2308)</f>
        <v>17.3057398884608</v>
      </c>
    </row>
    <row r="2309" customFormat="false" ht="16.5" hidden="false" customHeight="false" outlineLevel="0" collapsed="false">
      <c r="A2309" s="12" t="n">
        <v>1124512</v>
      </c>
      <c r="B2309" s="2" t="n">
        <v>11.4</v>
      </c>
      <c r="C2309" s="2" t="n">
        <v>5.5756436785239</v>
      </c>
      <c r="D2309" s="2" t="n">
        <v>6.60569458322785</v>
      </c>
      <c r="E2309" s="2" t="n">
        <v>10.9356296807266</v>
      </c>
      <c r="F2309" s="2" t="n">
        <v>13.2282222156391</v>
      </c>
      <c r="G2309" s="2" t="n">
        <v>13.7795075915392</v>
      </c>
      <c r="H2309" s="2" t="n">
        <v>12.9531843064794</v>
      </c>
      <c r="I2309" s="2" t="n">
        <v>14.4322017337828</v>
      </c>
      <c r="J2309" s="2" t="n">
        <v>4.8623552808748</v>
      </c>
      <c r="K2309" s="2" t="n">
        <v>12.4003412714271</v>
      </c>
      <c r="L2309" s="2" t="n">
        <v>11.3607544853289</v>
      </c>
      <c r="M2309" s="2" t="n">
        <v>4.57892821463985</v>
      </c>
      <c r="N2309" s="2" t="n">
        <f aca="false">SUM(B2309:M2309)</f>
        <v>122.112463042189</v>
      </c>
    </row>
    <row r="2310" customFormat="false" ht="16.5" hidden="false" customHeight="false" outlineLevel="0" collapsed="false">
      <c r="A2310" s="12" t="n">
        <v>1124514</v>
      </c>
      <c r="B2310" s="2" t="n">
        <v>1.9</v>
      </c>
      <c r="C2310" s="2" t="n">
        <v>1.74385396298967</v>
      </c>
      <c r="D2310" s="2" t="n">
        <v>2.09129182152623</v>
      </c>
      <c r="E2310" s="2" t="n">
        <v>1.8785005090754</v>
      </c>
      <c r="F2310" s="2" t="n">
        <v>2.05502092954806</v>
      </c>
      <c r="G2310" s="2" t="n">
        <v>0.962070391512156</v>
      </c>
      <c r="H2310" s="2" t="n">
        <v>2.09483634088669</v>
      </c>
      <c r="I2310" s="2" t="n">
        <v>2.48922514822532</v>
      </c>
      <c r="J2310" s="2" t="n">
        <v>1.68170202088808</v>
      </c>
      <c r="K2310" s="2" t="n">
        <v>1.59706844181055</v>
      </c>
      <c r="L2310" s="2" t="n">
        <v>2.61068832136555</v>
      </c>
      <c r="M2310" s="2" t="n">
        <v>1.37152543106452</v>
      </c>
      <c r="N2310" s="2" t="n">
        <f aca="false">SUM(B2310:M2310)</f>
        <v>22.4757833188922</v>
      </c>
    </row>
    <row r="2311" customFormat="false" ht="16.5" hidden="false" customHeight="false" outlineLevel="0" collapsed="false">
      <c r="A2311" s="12" t="n">
        <v>1124516</v>
      </c>
      <c r="B2311" s="2" t="n">
        <v>20.9</v>
      </c>
      <c r="C2311" s="2" t="n">
        <v>11.5805776311071</v>
      </c>
      <c r="D2311" s="2" t="n">
        <v>20.369649402663</v>
      </c>
      <c r="E2311" s="2" t="n">
        <v>20.8435178529277</v>
      </c>
      <c r="F2311" s="2" t="n">
        <v>14.0055679029107</v>
      </c>
      <c r="G2311" s="2" t="n">
        <v>10.1991087861023</v>
      </c>
      <c r="H2311" s="2" t="n">
        <v>17.0641226109604</v>
      </c>
      <c r="I2311" s="2" t="n">
        <v>14.9648965423191</v>
      </c>
      <c r="J2311" s="2" t="n">
        <v>26.7656764163434</v>
      </c>
      <c r="K2311" s="2" t="n">
        <v>10.8248192081019</v>
      </c>
      <c r="L2311" s="2" t="n">
        <v>17.5661770692321</v>
      </c>
      <c r="M2311" s="2" t="n">
        <v>13.2417312282212</v>
      </c>
      <c r="N2311" s="2" t="n">
        <f aca="false">SUM(B2311:M2311)</f>
        <v>198.325844650889</v>
      </c>
    </row>
    <row r="2312" customFormat="false" ht="16.5" hidden="false" customHeight="false" outlineLevel="0" collapsed="false">
      <c r="A2312" s="12" t="n">
        <v>1124518</v>
      </c>
      <c r="B2312" s="2" t="n">
        <v>3.8</v>
      </c>
      <c r="C2312" s="2" t="n">
        <v>2.11984121090819</v>
      </c>
      <c r="D2312" s="2" t="n">
        <v>3.36357492932574</v>
      </c>
      <c r="E2312" s="2" t="n">
        <v>4.87242350806558</v>
      </c>
      <c r="F2312" s="2" t="n">
        <v>3.27431531206493</v>
      </c>
      <c r="G2312" s="2" t="n">
        <v>2.25372238970424</v>
      </c>
      <c r="H2312" s="2" t="n">
        <v>3.41063188529151</v>
      </c>
      <c r="I2312" s="2" t="n">
        <v>3.41878804788008</v>
      </c>
      <c r="J2312" s="2" t="n">
        <v>3.72046083024691</v>
      </c>
      <c r="K2312" s="2" t="n">
        <v>2.44885645493946</v>
      </c>
      <c r="L2312" s="2" t="n">
        <v>4.62228656045942</v>
      </c>
      <c r="M2312" s="2" t="n">
        <v>5.27935287192844</v>
      </c>
      <c r="N2312" s="2" t="n">
        <f aca="false">SUM(B2312:M2312)</f>
        <v>42.5842540008145</v>
      </c>
    </row>
    <row r="2313" customFormat="false" ht="16.5" hidden="false" customHeight="false" outlineLevel="0" collapsed="false">
      <c r="A2313" s="12" t="n">
        <v>1124520</v>
      </c>
      <c r="B2313" s="2" t="n">
        <v>11.4</v>
      </c>
      <c r="C2313" s="2" t="n">
        <v>6.38279342771174</v>
      </c>
      <c r="D2313" s="2" t="n">
        <v>10.6233813570234</v>
      </c>
      <c r="E2313" s="2" t="n">
        <v>13.2374351267878</v>
      </c>
      <c r="F2313" s="2" t="n">
        <v>13.0595079832106</v>
      </c>
      <c r="G2313" s="2" t="n">
        <v>9.83703091136424</v>
      </c>
      <c r="H2313" s="2" t="n">
        <v>8.28970830821637</v>
      </c>
      <c r="I2313" s="2" t="n">
        <v>8.23442279295979</v>
      </c>
      <c r="J2313" s="2" t="n">
        <v>12.4753774580993</v>
      </c>
      <c r="K2313" s="2" t="n">
        <v>7.29114379320328</v>
      </c>
      <c r="L2313" s="2" t="n">
        <v>5.33232084943557</v>
      </c>
      <c r="M2313" s="2" t="n">
        <v>10.9321901067613</v>
      </c>
      <c r="N2313" s="2" t="n">
        <f aca="false">SUM(B2313:M2313)</f>
        <v>117.095312114773</v>
      </c>
    </row>
    <row r="2314" customFormat="false" ht="16.5" hidden="false" customHeight="false" outlineLevel="0" collapsed="false">
      <c r="A2314" s="12" t="n">
        <v>1124522</v>
      </c>
      <c r="B2314" s="2" t="n">
        <v>9.5</v>
      </c>
      <c r="C2314" s="2" t="n">
        <v>11.373471919136</v>
      </c>
      <c r="D2314" s="2" t="n">
        <v>9.37532433499441</v>
      </c>
      <c r="E2314" s="2" t="n">
        <v>12.5679004801152</v>
      </c>
      <c r="F2314" s="2" t="n">
        <v>7.35822171182473</v>
      </c>
      <c r="G2314" s="2" t="n">
        <v>10.1030383306724</v>
      </c>
      <c r="H2314" s="2" t="n">
        <v>5.94705203359615</v>
      </c>
      <c r="I2314" s="2" t="n">
        <v>11.5056284478179</v>
      </c>
      <c r="J2314" s="2" t="n">
        <v>5.78459251997006</v>
      </c>
      <c r="K2314" s="2" t="n">
        <v>11.9907451259378</v>
      </c>
      <c r="L2314" s="2" t="n">
        <v>10.6154883347829</v>
      </c>
      <c r="M2314" s="2" t="n">
        <v>13.2185424028288</v>
      </c>
      <c r="N2314" s="2" t="n">
        <f aca="false">SUM(B2314:M2314)</f>
        <v>119.340005641676</v>
      </c>
    </row>
    <row r="2315" customFormat="false" ht="16.5" hidden="false" customHeight="false" outlineLevel="0" collapsed="false">
      <c r="A2315" s="12" t="n">
        <v>1124524</v>
      </c>
      <c r="B2315" s="2" t="n">
        <v>3.8</v>
      </c>
      <c r="C2315" s="2" t="n">
        <v>1.52501787254826</v>
      </c>
      <c r="D2315" s="2" t="n">
        <v>2.20356889650251</v>
      </c>
      <c r="E2315" s="2" t="n">
        <v>4.85317515111946</v>
      </c>
      <c r="F2315" s="2" t="n">
        <v>4.23620174417359</v>
      </c>
      <c r="G2315" s="2" t="n">
        <v>2.14037212885698</v>
      </c>
      <c r="H2315" s="2" t="n">
        <v>3.5977201044432</v>
      </c>
      <c r="I2315" s="2" t="n">
        <v>1.61218833665204</v>
      </c>
      <c r="J2315" s="2" t="n">
        <v>3.30469685969971</v>
      </c>
      <c r="K2315" s="2" t="n">
        <v>4.23090171081552</v>
      </c>
      <c r="L2315" s="2" t="n">
        <v>3.28874451925075</v>
      </c>
      <c r="M2315" s="2" t="n">
        <v>3.36296616163933</v>
      </c>
      <c r="N2315" s="2" t="n">
        <f aca="false">SUM(B2315:M2315)</f>
        <v>38.1555534857014</v>
      </c>
    </row>
    <row r="2316" customFormat="false" ht="16.5" hidden="false" customHeight="false" outlineLevel="0" collapsed="false">
      <c r="A2316" s="12" t="n">
        <v>1124526</v>
      </c>
      <c r="B2316" s="2" t="n">
        <v>1.9</v>
      </c>
      <c r="C2316" s="2" t="n">
        <v>1.3468580299061</v>
      </c>
      <c r="D2316" s="2" t="n">
        <v>1.99423300780383</v>
      </c>
      <c r="E2316" s="2" t="n">
        <v>2.46389094142409</v>
      </c>
      <c r="F2316" s="2" t="n">
        <v>1.77445702600152</v>
      </c>
      <c r="G2316" s="2" t="n">
        <v>2.44397366089599</v>
      </c>
      <c r="H2316" s="2" t="n">
        <v>1.86684495947907</v>
      </c>
      <c r="I2316" s="2" t="n">
        <v>1.58586834395389</v>
      </c>
      <c r="J2316" s="2" t="n">
        <v>0.914527271171948</v>
      </c>
      <c r="K2316" s="2" t="n">
        <v>2.57385147970436</v>
      </c>
      <c r="L2316" s="2" t="n">
        <v>2.49690347649735</v>
      </c>
      <c r="M2316" s="2" t="n">
        <v>1.09056398048195</v>
      </c>
      <c r="N2316" s="2" t="n">
        <f aca="false">SUM(B2316:M2316)</f>
        <v>22.4519721773201</v>
      </c>
    </row>
    <row r="2317" customFormat="false" ht="16.5" hidden="false" customHeight="false" outlineLevel="0" collapsed="false">
      <c r="A2317" s="12" t="n">
        <v>1124528</v>
      </c>
      <c r="B2317" s="2" t="n">
        <v>15.2</v>
      </c>
      <c r="C2317" s="2" t="n">
        <v>19.442988905472</v>
      </c>
      <c r="D2317" s="2" t="n">
        <v>10.4062110400109</v>
      </c>
      <c r="E2317" s="2" t="n">
        <v>13.0107943468204</v>
      </c>
      <c r="F2317" s="2" t="n">
        <v>11.0234505227575</v>
      </c>
      <c r="G2317" s="2" t="n">
        <v>10.119754401263</v>
      </c>
      <c r="H2317" s="2" t="n">
        <v>11.7201452040748</v>
      </c>
      <c r="I2317" s="2" t="n">
        <v>12.3582196189122</v>
      </c>
      <c r="J2317" s="2" t="n">
        <v>16.4870477365057</v>
      </c>
      <c r="K2317" s="2" t="n">
        <v>12.107990622635</v>
      </c>
      <c r="L2317" s="2" t="n">
        <v>6.18807529879606</v>
      </c>
      <c r="M2317" s="2" t="n">
        <v>6.69967987614619</v>
      </c>
      <c r="N2317" s="2" t="n">
        <f aca="false">SUM(B2317:M2317)</f>
        <v>144.764357573394</v>
      </c>
    </row>
    <row r="2318" customFormat="false" ht="16.5" hidden="false" customHeight="false" outlineLevel="0" collapsed="false">
      <c r="A2318" s="12" t="n">
        <v>1124536</v>
      </c>
      <c r="B2318" s="2" t="n">
        <v>19</v>
      </c>
      <c r="C2318" s="2" t="n">
        <v>18.9602925396579</v>
      </c>
      <c r="D2318" s="2" t="n">
        <v>13.0482449803197</v>
      </c>
      <c r="E2318" s="2" t="n">
        <v>14.829164719324</v>
      </c>
      <c r="F2318" s="2" t="n">
        <v>25.241921480695</v>
      </c>
      <c r="G2318" s="2" t="n">
        <v>11.9260749054662</v>
      </c>
      <c r="H2318" s="2" t="n">
        <v>13.9968595839863</v>
      </c>
      <c r="I2318" s="2" t="n">
        <v>21.1731873292261</v>
      </c>
      <c r="J2318" s="2" t="n">
        <v>9.88797332924947</v>
      </c>
      <c r="K2318" s="2" t="n">
        <v>23.8012795590007</v>
      </c>
      <c r="L2318" s="2" t="n">
        <v>18.3817619460202</v>
      </c>
      <c r="M2318" s="2" t="n">
        <v>12.2992848642653</v>
      </c>
      <c r="N2318" s="2" t="n">
        <f aca="false">SUM(B2318:M2318)</f>
        <v>202.546045237211</v>
      </c>
    </row>
    <row r="2319" customFormat="false" ht="16.5" hidden="false" customHeight="false" outlineLevel="0" collapsed="false">
      <c r="A2319" s="12" t="n">
        <v>1124538</v>
      </c>
      <c r="B2319" s="2" t="n">
        <v>26.6</v>
      </c>
      <c r="C2319" s="2" t="n">
        <v>17.2086109291297</v>
      </c>
      <c r="D2319" s="2" t="n">
        <v>21.5892331830728</v>
      </c>
      <c r="E2319" s="2" t="n">
        <v>31.4803891579472</v>
      </c>
      <c r="F2319" s="2" t="n">
        <v>29.3232183997586</v>
      </c>
      <c r="G2319" s="2" t="n">
        <v>17.3492022294131</v>
      </c>
      <c r="H2319" s="2" t="n">
        <v>19.1363932661289</v>
      </c>
      <c r="I2319" s="2" t="n">
        <v>15.1395648515002</v>
      </c>
      <c r="J2319" s="2" t="n">
        <v>23.8877047829969</v>
      </c>
      <c r="K2319" s="2" t="n">
        <v>21.3699720125518</v>
      </c>
      <c r="L2319" s="2" t="n">
        <v>32.7164334714129</v>
      </c>
      <c r="M2319" s="2" t="n">
        <v>12.3144209463175</v>
      </c>
      <c r="N2319" s="2" t="n">
        <f aca="false">SUM(B2319:M2319)</f>
        <v>268.11514323023</v>
      </c>
    </row>
    <row r="2320" customFormat="false" ht="16.5" hidden="false" customHeight="false" outlineLevel="0" collapsed="false">
      <c r="A2320" s="12" t="n">
        <v>1124540</v>
      </c>
      <c r="B2320" s="2" t="n">
        <v>19</v>
      </c>
      <c r="C2320" s="2" t="n">
        <v>15.6781514170346</v>
      </c>
      <c r="D2320" s="2" t="n">
        <v>22.1402796971761</v>
      </c>
      <c r="E2320" s="2" t="n">
        <v>7.70211896678693</v>
      </c>
      <c r="F2320" s="2" t="n">
        <v>26.5255858144134</v>
      </c>
      <c r="G2320" s="2" t="n">
        <v>21.793496353521</v>
      </c>
      <c r="H2320" s="2" t="n">
        <v>21.9429009295461</v>
      </c>
      <c r="I2320" s="2" t="n">
        <v>26.2452420724996</v>
      </c>
      <c r="J2320" s="2" t="n">
        <v>23.5376070187087</v>
      </c>
      <c r="K2320" s="2" t="n">
        <v>12.8537437382321</v>
      </c>
      <c r="L2320" s="2" t="n">
        <v>23.6324661776847</v>
      </c>
      <c r="M2320" s="2" t="n">
        <v>13.4655440417609</v>
      </c>
      <c r="N2320" s="2" t="n">
        <f aca="false">SUM(B2320:M2320)</f>
        <v>234.517136227364</v>
      </c>
    </row>
    <row r="2321" customFormat="false" ht="16.5" hidden="false" customHeight="false" outlineLevel="0" collapsed="false">
      <c r="A2321" s="12" t="n">
        <v>1124542</v>
      </c>
      <c r="B2321" s="2" t="n">
        <v>20.9</v>
      </c>
      <c r="C2321" s="2" t="n">
        <v>10.03557184749</v>
      </c>
      <c r="D2321" s="2" t="n">
        <v>20.2678484991621</v>
      </c>
      <c r="E2321" s="2" t="n">
        <v>24.2568445709383</v>
      </c>
      <c r="F2321" s="2" t="n">
        <v>12.6872654848436</v>
      </c>
      <c r="G2321" s="2" t="n">
        <v>21.1510609487124</v>
      </c>
      <c r="H2321" s="2" t="n">
        <v>24.7863116044922</v>
      </c>
      <c r="I2321" s="2" t="n">
        <v>8.48300201793417</v>
      </c>
      <c r="J2321" s="2" t="n">
        <v>8.57955243143673</v>
      </c>
      <c r="K2321" s="2" t="n">
        <v>16.3011634401473</v>
      </c>
      <c r="L2321" s="2" t="n">
        <v>25.0428799866417</v>
      </c>
      <c r="M2321" s="2" t="n">
        <v>20.2410831081869</v>
      </c>
      <c r="N2321" s="2" t="n">
        <f aca="false">SUM(B2321:M2321)</f>
        <v>212.732583939985</v>
      </c>
    </row>
    <row r="2322" customFormat="false" ht="16.5" hidden="false" customHeight="false" outlineLevel="0" collapsed="false">
      <c r="A2322" s="12" t="n">
        <v>1124544</v>
      </c>
      <c r="B2322" s="2" t="n">
        <v>13.3</v>
      </c>
      <c r="C2322" s="2" t="n">
        <v>7.7597798751368</v>
      </c>
      <c r="D2322" s="2" t="n">
        <v>15.9088028185195</v>
      </c>
      <c r="E2322" s="2" t="n">
        <v>8.06312977977947</v>
      </c>
      <c r="F2322" s="2" t="n">
        <v>15.9082163141909</v>
      </c>
      <c r="G2322" s="2" t="n">
        <v>15.6030707689202</v>
      </c>
      <c r="H2322" s="2" t="n">
        <v>11.2686706651113</v>
      </c>
      <c r="I2322" s="2" t="n">
        <v>16.4252511577561</v>
      </c>
      <c r="J2322" s="2" t="n">
        <v>12.80226942289</v>
      </c>
      <c r="K2322" s="2" t="n">
        <v>8.99865130283969</v>
      </c>
      <c r="L2322" s="2" t="n">
        <v>13.3650942886314</v>
      </c>
      <c r="M2322" s="2" t="n">
        <v>17.0016577493045</v>
      </c>
      <c r="N2322" s="2" t="n">
        <f aca="false">SUM(B2322:M2322)</f>
        <v>156.40459414308</v>
      </c>
    </row>
    <row r="2323" customFormat="false" ht="16.5" hidden="false" customHeight="false" outlineLevel="0" collapsed="false">
      <c r="A2323" s="12" t="n">
        <v>1124546</v>
      </c>
      <c r="B2323" s="2" t="n">
        <v>24.7</v>
      </c>
      <c r="C2323" s="2" t="n">
        <v>14.6554664640968</v>
      </c>
      <c r="D2323" s="2" t="n">
        <v>34.3559207948939</v>
      </c>
      <c r="E2323" s="2" t="n">
        <v>12.7179035533356</v>
      </c>
      <c r="F2323" s="2" t="n">
        <v>24.5505742087159</v>
      </c>
      <c r="G2323" s="2" t="n">
        <v>19.7090806988256</v>
      </c>
      <c r="H2323" s="2" t="n">
        <v>18.9013200666874</v>
      </c>
      <c r="I2323" s="2" t="n">
        <v>14.584151836622</v>
      </c>
      <c r="J2323" s="2" t="n">
        <v>25.5749643651361</v>
      </c>
      <c r="K2323" s="2" t="n">
        <v>27.3448069019461</v>
      </c>
      <c r="L2323" s="2" t="n">
        <v>20.1683609122149</v>
      </c>
      <c r="M2323" s="2" t="n">
        <v>34.0922957629125</v>
      </c>
      <c r="N2323" s="2" t="n">
        <f aca="false">SUM(B2323:M2323)</f>
        <v>271.354845565387</v>
      </c>
    </row>
    <row r="2324" customFormat="false" ht="16.5" hidden="false" customHeight="false" outlineLevel="0" collapsed="false">
      <c r="A2324" s="12" t="n">
        <v>1124548</v>
      </c>
      <c r="B2324" s="2" t="n">
        <v>17.1</v>
      </c>
      <c r="C2324" s="2" t="n">
        <v>11.8775523206942</v>
      </c>
      <c r="D2324" s="2" t="n">
        <v>13.9550332373656</v>
      </c>
      <c r="E2324" s="2" t="n">
        <v>16.5951158670698</v>
      </c>
      <c r="F2324" s="2" t="n">
        <v>21.2466221927848</v>
      </c>
      <c r="G2324" s="2" t="n">
        <v>12.4902470392376</v>
      </c>
      <c r="H2324" s="2" t="n">
        <v>12.0298640523509</v>
      </c>
      <c r="I2324" s="2" t="n">
        <v>22.1085498377814</v>
      </c>
      <c r="J2324" s="2" t="n">
        <v>12.9816485507413</v>
      </c>
      <c r="K2324" s="2" t="n">
        <v>15.88410852982</v>
      </c>
      <c r="L2324" s="2" t="n">
        <v>15.2435630619145</v>
      </c>
      <c r="M2324" s="2" t="n">
        <v>17.2465227618435</v>
      </c>
      <c r="N2324" s="2" t="n">
        <f aca="false">SUM(B2324:M2324)</f>
        <v>188.758827451603</v>
      </c>
    </row>
    <row r="2325" customFormat="false" ht="16.5" hidden="false" customHeight="false" outlineLevel="0" collapsed="false">
      <c r="A2325" s="12" t="n">
        <v>1124550</v>
      </c>
      <c r="B2325" s="2" t="n">
        <v>26.6</v>
      </c>
      <c r="C2325" s="2" t="n">
        <v>36.2658111897717</v>
      </c>
      <c r="D2325" s="2" t="n">
        <v>24.7529929479048</v>
      </c>
      <c r="E2325" s="2" t="n">
        <v>33.9650395728281</v>
      </c>
      <c r="F2325" s="2" t="n">
        <v>12.2749429445251</v>
      </c>
      <c r="G2325" s="2" t="n">
        <v>33.2359563808007</v>
      </c>
      <c r="H2325" s="2" t="n">
        <v>33.9489140431545</v>
      </c>
      <c r="I2325" s="2" t="n">
        <v>13.5061160204677</v>
      </c>
      <c r="J2325" s="2" t="n">
        <v>21.5867352128852</v>
      </c>
      <c r="K2325" s="2" t="n">
        <v>33.5478239458961</v>
      </c>
      <c r="L2325" s="2" t="n">
        <v>11.2002708455962</v>
      </c>
      <c r="M2325" s="2" t="n">
        <v>12.4812727999003</v>
      </c>
      <c r="N2325" s="2" t="n">
        <f aca="false">SUM(B2325:M2325)</f>
        <v>293.36587590373</v>
      </c>
    </row>
    <row r="2326" customFormat="false" ht="16.5" hidden="false" customHeight="false" outlineLevel="0" collapsed="false">
      <c r="A2326" s="12" t="n">
        <v>1125000</v>
      </c>
      <c r="B2326" s="2" t="n">
        <v>7.6</v>
      </c>
      <c r="C2326" s="2" t="n">
        <v>3.25756172018138</v>
      </c>
      <c r="D2326" s="2" t="n">
        <v>5.71973910132581</v>
      </c>
      <c r="E2326" s="2" t="n">
        <v>3.56379932078996</v>
      </c>
      <c r="F2326" s="2" t="n">
        <v>3.67921467814667</v>
      </c>
      <c r="G2326" s="2" t="n">
        <v>4.77343927841544</v>
      </c>
      <c r="H2326" s="2" t="n">
        <v>4.75323851806229</v>
      </c>
      <c r="I2326" s="2" t="n">
        <v>3.96157108976923</v>
      </c>
      <c r="J2326" s="2" t="n">
        <v>3.79575782357349</v>
      </c>
      <c r="K2326" s="2" t="n">
        <v>9.34367051526312</v>
      </c>
      <c r="L2326" s="2" t="n">
        <v>3.39421559914829</v>
      </c>
      <c r="M2326" s="2" t="n">
        <v>10.1974844354001</v>
      </c>
      <c r="N2326" s="2" t="n">
        <f aca="false">SUM(B2326:M2326)</f>
        <v>64.0396920800758</v>
      </c>
    </row>
    <row r="2327" customFormat="false" ht="16.5" hidden="false" customHeight="false" outlineLevel="0" collapsed="false">
      <c r="A2327" s="12" t="n">
        <v>1125002</v>
      </c>
      <c r="B2327" s="2" t="n">
        <v>20.9</v>
      </c>
      <c r="C2327" s="2" t="n">
        <v>16.2269944767119</v>
      </c>
      <c r="D2327" s="2" t="n">
        <v>28.1294900875188</v>
      </c>
      <c r="E2327" s="2" t="n">
        <v>28.8388838225876</v>
      </c>
      <c r="F2327" s="2" t="n">
        <v>15.1947559332791</v>
      </c>
      <c r="G2327" s="2" t="n">
        <v>27.0147550342675</v>
      </c>
      <c r="H2327" s="2" t="n">
        <v>11.7259258411043</v>
      </c>
      <c r="I2327" s="2" t="n">
        <v>26.6344197855414</v>
      </c>
      <c r="J2327" s="2" t="n">
        <v>17.5534481018348</v>
      </c>
      <c r="K2327" s="2" t="n">
        <v>13.6305424191795</v>
      </c>
      <c r="L2327" s="2" t="n">
        <v>26.3738330617092</v>
      </c>
      <c r="M2327" s="2" t="n">
        <v>29.0312333455977</v>
      </c>
      <c r="N2327" s="2" t="n">
        <f aca="false">SUM(B2327:M2327)</f>
        <v>261.254281909332</v>
      </c>
    </row>
    <row r="2328" customFormat="false" ht="16.5" hidden="false" customHeight="false" outlineLevel="0" collapsed="false">
      <c r="A2328" s="12" t="n">
        <v>1125004</v>
      </c>
      <c r="B2328" s="2" t="n">
        <v>20.9</v>
      </c>
      <c r="C2328" s="2" t="n">
        <v>23.2594214145305</v>
      </c>
      <c r="D2328" s="2" t="n">
        <v>19.0944464036056</v>
      </c>
      <c r="E2328" s="2" t="n">
        <v>16.1748641108788</v>
      </c>
      <c r="F2328" s="2" t="n">
        <v>17.7571672402451</v>
      </c>
      <c r="G2328" s="2" t="n">
        <v>28.8562007471861</v>
      </c>
      <c r="H2328" s="2" t="n">
        <v>18.0642724150779</v>
      </c>
      <c r="I2328" s="2" t="n">
        <v>14.4361227799858</v>
      </c>
      <c r="J2328" s="2" t="n">
        <v>16.8785565408691</v>
      </c>
      <c r="K2328" s="2" t="n">
        <v>10.8205221750071</v>
      </c>
      <c r="L2328" s="2" t="n">
        <v>17.1650150445876</v>
      </c>
      <c r="M2328" s="2" t="n">
        <v>23.5294871944282</v>
      </c>
      <c r="N2328" s="2" t="n">
        <f aca="false">SUM(B2328:M2328)</f>
        <v>226.936076066402</v>
      </c>
    </row>
    <row r="2329" customFormat="false" ht="16.5" hidden="false" customHeight="false" outlineLevel="0" collapsed="false">
      <c r="A2329" s="12" t="n">
        <v>1125006</v>
      </c>
      <c r="B2329" s="2" t="n">
        <v>20.9</v>
      </c>
      <c r="C2329" s="2" t="n">
        <v>17.1104707793794</v>
      </c>
      <c r="D2329" s="2" t="n">
        <v>10.3502585850735</v>
      </c>
      <c r="E2329" s="2" t="n">
        <v>17.6062983072508</v>
      </c>
      <c r="F2329" s="2" t="n">
        <v>10.1724098103782</v>
      </c>
      <c r="G2329" s="2" t="n">
        <v>26.5534820244151</v>
      </c>
      <c r="H2329" s="2" t="n">
        <v>16.8636960805687</v>
      </c>
      <c r="I2329" s="2" t="n">
        <v>11.1759415654446</v>
      </c>
      <c r="J2329" s="2" t="n">
        <v>17.4388485318832</v>
      </c>
      <c r="K2329" s="2" t="n">
        <v>16.7481659248435</v>
      </c>
      <c r="L2329" s="2" t="n">
        <v>26.0542821883529</v>
      </c>
      <c r="M2329" s="2" t="n">
        <v>25.722106113969</v>
      </c>
      <c r="N2329" s="2" t="n">
        <f aca="false">SUM(B2329:M2329)</f>
        <v>216.695959911559</v>
      </c>
    </row>
    <row r="2330" customFormat="false" ht="16.5" hidden="false" customHeight="false" outlineLevel="0" collapsed="false">
      <c r="A2330" s="12" t="n">
        <v>1125008</v>
      </c>
      <c r="B2330" s="2" t="n">
        <v>13.3</v>
      </c>
      <c r="C2330" s="2" t="n">
        <v>15.1587415571778</v>
      </c>
      <c r="D2330" s="2" t="n">
        <v>9.91148214362205</v>
      </c>
      <c r="E2330" s="2" t="n">
        <v>14.0767816121745</v>
      </c>
      <c r="F2330" s="2" t="n">
        <v>10.6828622654799</v>
      </c>
      <c r="G2330" s="2" t="n">
        <v>8.80095837781957</v>
      </c>
      <c r="H2330" s="2" t="n">
        <v>13.62287766599</v>
      </c>
      <c r="I2330" s="2" t="n">
        <v>8.39220678813335</v>
      </c>
      <c r="J2330" s="2" t="n">
        <v>15.8735153576303</v>
      </c>
      <c r="K2330" s="2" t="n">
        <v>7.30497638740656</v>
      </c>
      <c r="L2330" s="2" t="n">
        <v>18.083749819836</v>
      </c>
      <c r="M2330" s="2" t="n">
        <v>8.41762970891777</v>
      </c>
      <c r="N2330" s="2" t="n">
        <f aca="false">SUM(B2330:M2330)</f>
        <v>143.625781684188</v>
      </c>
    </row>
    <row r="2331" customFormat="false" ht="16.5" hidden="false" customHeight="false" outlineLevel="0" collapsed="false">
      <c r="A2331" s="12" t="n">
        <v>1125010</v>
      </c>
      <c r="B2331" s="2" t="n">
        <v>1.9</v>
      </c>
      <c r="C2331" s="2" t="n">
        <v>1.83600291163599</v>
      </c>
      <c r="D2331" s="2" t="n">
        <v>0.786116477104459</v>
      </c>
      <c r="E2331" s="2" t="n">
        <v>1.15144294289611</v>
      </c>
      <c r="F2331" s="2" t="n">
        <v>1.82266348266858</v>
      </c>
      <c r="G2331" s="2" t="n">
        <v>0.879584588142667</v>
      </c>
      <c r="H2331" s="2" t="n">
        <v>1.40176144913667</v>
      </c>
      <c r="I2331" s="2" t="n">
        <v>1.60071327126331</v>
      </c>
      <c r="J2331" s="2" t="n">
        <v>2.30655837696328</v>
      </c>
      <c r="K2331" s="2" t="n">
        <v>1.31134145639099</v>
      </c>
      <c r="L2331" s="2" t="n">
        <v>0.885964515956547</v>
      </c>
      <c r="M2331" s="2" t="n">
        <v>1.35903250924969</v>
      </c>
      <c r="N2331" s="2" t="n">
        <f aca="false">SUM(B2331:M2331)</f>
        <v>17.2411819814083</v>
      </c>
    </row>
    <row r="2332" customFormat="false" ht="16.5" hidden="false" customHeight="false" outlineLevel="0" collapsed="false">
      <c r="A2332" s="12" t="n">
        <v>1125012</v>
      </c>
      <c r="B2332" s="2" t="n">
        <v>1.9</v>
      </c>
      <c r="C2332" s="2" t="n">
        <v>1.85979464116677</v>
      </c>
      <c r="D2332" s="2" t="n">
        <v>2.64469219881473</v>
      </c>
      <c r="E2332" s="2" t="n">
        <v>0.923605859510452</v>
      </c>
      <c r="F2332" s="2" t="n">
        <v>2.43466755215313</v>
      </c>
      <c r="G2332" s="2" t="n">
        <v>1.67155099593281</v>
      </c>
      <c r="H2332" s="2" t="n">
        <v>2.60385235613218</v>
      </c>
      <c r="I2332" s="2" t="n">
        <v>2.63551087410111</v>
      </c>
      <c r="J2332" s="2" t="n">
        <v>1.95381584698946</v>
      </c>
      <c r="K2332" s="2" t="n">
        <v>2.6269545835034</v>
      </c>
      <c r="L2332" s="2" t="n">
        <v>1.52248588685782</v>
      </c>
      <c r="M2332" s="2" t="n">
        <v>1.63541613064951</v>
      </c>
      <c r="N2332" s="2" t="n">
        <f aca="false">SUM(B2332:M2332)</f>
        <v>24.4123469258114</v>
      </c>
    </row>
    <row r="2333" customFormat="false" ht="16.5" hidden="false" customHeight="false" outlineLevel="0" collapsed="false">
      <c r="A2333" s="12" t="n">
        <v>1125014</v>
      </c>
      <c r="B2333" s="2" t="n">
        <v>3.8</v>
      </c>
      <c r="C2333" s="2" t="n">
        <v>2.2466808176947</v>
      </c>
      <c r="D2333" s="2" t="n">
        <v>2.65535317967344</v>
      </c>
      <c r="E2333" s="2" t="n">
        <v>3.42662017283248</v>
      </c>
      <c r="F2333" s="2" t="n">
        <v>4.63975998780874</v>
      </c>
      <c r="G2333" s="2" t="n">
        <v>2.08588286962462</v>
      </c>
      <c r="H2333" s="2" t="n">
        <v>4.25870518338168</v>
      </c>
      <c r="I2333" s="2" t="n">
        <v>2.7466485914484</v>
      </c>
      <c r="J2333" s="2" t="n">
        <v>3.23885921470232</v>
      </c>
      <c r="K2333" s="2" t="n">
        <v>3.63939019152325</v>
      </c>
      <c r="L2333" s="2" t="n">
        <v>4.2541135498172</v>
      </c>
      <c r="M2333" s="2" t="n">
        <v>3.25221535477098</v>
      </c>
      <c r="N2333" s="2" t="n">
        <f aca="false">SUM(B2333:M2333)</f>
        <v>40.2442291132778</v>
      </c>
    </row>
    <row r="2334" customFormat="false" ht="16.5" hidden="false" customHeight="false" outlineLevel="0" collapsed="false">
      <c r="A2334" s="12" t="n">
        <v>1125016</v>
      </c>
      <c r="B2334" s="2" t="n">
        <v>1.9</v>
      </c>
      <c r="C2334" s="2" t="n">
        <v>0.905020902899625</v>
      </c>
      <c r="D2334" s="2" t="n">
        <v>2.31180867721356</v>
      </c>
      <c r="E2334" s="2" t="n">
        <v>1.57454021441458</v>
      </c>
      <c r="F2334" s="2" t="n">
        <v>1.76096706557535</v>
      </c>
      <c r="G2334" s="2" t="n">
        <v>1.0590723154646</v>
      </c>
      <c r="H2334" s="2" t="n">
        <v>0.950731477882856</v>
      </c>
      <c r="I2334" s="2" t="n">
        <v>0.935365587533179</v>
      </c>
      <c r="J2334" s="2" t="n">
        <v>2.0269564633507</v>
      </c>
      <c r="K2334" s="2" t="n">
        <v>0.84094786723573</v>
      </c>
      <c r="L2334" s="2" t="n">
        <v>1.95052542210213</v>
      </c>
      <c r="M2334" s="2" t="n">
        <v>2.61169176499293</v>
      </c>
      <c r="N2334" s="2" t="n">
        <f aca="false">SUM(B2334:M2334)</f>
        <v>18.8276277586652</v>
      </c>
    </row>
    <row r="2335" customFormat="false" ht="16.5" hidden="false" customHeight="false" outlineLevel="0" collapsed="false">
      <c r="A2335" s="12" t="n">
        <v>1125018</v>
      </c>
      <c r="B2335" s="2" t="n">
        <v>11.4</v>
      </c>
      <c r="C2335" s="2" t="n">
        <v>10.3580717734455</v>
      </c>
      <c r="D2335" s="2" t="n">
        <v>6.83201480868312</v>
      </c>
      <c r="E2335" s="2" t="n">
        <v>10.6265638769529</v>
      </c>
      <c r="F2335" s="2" t="n">
        <v>10.2929633548291</v>
      </c>
      <c r="G2335" s="2" t="n">
        <v>5.80223557678954</v>
      </c>
      <c r="H2335" s="2" t="n">
        <v>8.96472745009172</v>
      </c>
      <c r="I2335" s="2" t="n">
        <v>14.1974151507695</v>
      </c>
      <c r="J2335" s="2" t="n">
        <v>13.223323506793</v>
      </c>
      <c r="K2335" s="2" t="n">
        <v>11.2692880138858</v>
      </c>
      <c r="L2335" s="2" t="n">
        <v>6.88671217243117</v>
      </c>
      <c r="M2335" s="2" t="n">
        <v>12.0093732465431</v>
      </c>
      <c r="N2335" s="2" t="n">
        <f aca="false">SUM(B2335:M2335)</f>
        <v>121.862688931215</v>
      </c>
    </row>
    <row r="2336" customFormat="false" ht="16.5" hidden="false" customHeight="false" outlineLevel="0" collapsed="false">
      <c r="A2336" s="12" t="n">
        <v>1125020</v>
      </c>
      <c r="B2336" s="2" t="n">
        <v>22.8</v>
      </c>
      <c r="C2336" s="2" t="n">
        <v>26.9275642004469</v>
      </c>
      <c r="D2336" s="2" t="n">
        <v>26.0262681887777</v>
      </c>
      <c r="E2336" s="2" t="n">
        <v>20.7981375859102</v>
      </c>
      <c r="F2336" s="2" t="n">
        <v>20.9274868243524</v>
      </c>
      <c r="G2336" s="2" t="n">
        <v>14.4663575646182</v>
      </c>
      <c r="H2336" s="2" t="n">
        <v>12.1158977149662</v>
      </c>
      <c r="I2336" s="2" t="n">
        <v>24.6497142833172</v>
      </c>
      <c r="J2336" s="2" t="n">
        <v>22.0622320583345</v>
      </c>
      <c r="K2336" s="2" t="n">
        <v>9.59930050262195</v>
      </c>
      <c r="L2336" s="2" t="n">
        <v>24.3484918502079</v>
      </c>
      <c r="M2336" s="2" t="n">
        <v>27.7567164916855</v>
      </c>
      <c r="N2336" s="2" t="n">
        <f aca="false">SUM(B2336:M2336)</f>
        <v>252.478167265239</v>
      </c>
    </row>
    <row r="2337" customFormat="false" ht="16.5" hidden="false" customHeight="false" outlineLevel="0" collapsed="false">
      <c r="A2337" s="12" t="n">
        <v>1125022</v>
      </c>
      <c r="B2337" s="2" t="n">
        <v>28.5</v>
      </c>
      <c r="C2337" s="2" t="n">
        <v>36.9136505544331</v>
      </c>
      <c r="D2337" s="2" t="n">
        <v>14.9849145872618</v>
      </c>
      <c r="E2337" s="2" t="n">
        <v>27.3689809976669</v>
      </c>
      <c r="F2337" s="2" t="n">
        <v>13.2851975864989</v>
      </c>
      <c r="G2337" s="2" t="n">
        <v>35.4483165052773</v>
      </c>
      <c r="H2337" s="2" t="n">
        <v>16.439217827826</v>
      </c>
      <c r="I2337" s="2" t="n">
        <v>31.5811065791463</v>
      </c>
      <c r="J2337" s="2" t="n">
        <v>27.0705332956783</v>
      </c>
      <c r="K2337" s="2" t="n">
        <v>17.7303163570412</v>
      </c>
      <c r="L2337" s="2" t="n">
        <v>28.959762001237</v>
      </c>
      <c r="M2337" s="2" t="n">
        <v>18.3454336482372</v>
      </c>
      <c r="N2337" s="2" t="n">
        <f aca="false">SUM(B2337:M2337)</f>
        <v>296.627429940304</v>
      </c>
    </row>
    <row r="2338" customFormat="false" ht="16.5" hidden="false" customHeight="false" outlineLevel="0" collapsed="false">
      <c r="A2338" s="12" t="n">
        <v>1125400</v>
      </c>
      <c r="B2338" s="2" t="n">
        <v>11.4</v>
      </c>
      <c r="C2338" s="2" t="n">
        <v>11.2106715349759</v>
      </c>
      <c r="D2338" s="2" t="n">
        <v>12.6142727983983</v>
      </c>
      <c r="E2338" s="2" t="n">
        <v>14.7822808696983</v>
      </c>
      <c r="F2338" s="2" t="n">
        <v>11.5895491073967</v>
      </c>
      <c r="G2338" s="2" t="n">
        <v>5.77091154301668</v>
      </c>
      <c r="H2338" s="2" t="n">
        <v>9.13139176677855</v>
      </c>
      <c r="I2338" s="2" t="n">
        <v>9.40766933211919</v>
      </c>
      <c r="J2338" s="2" t="n">
        <v>9.52963854258745</v>
      </c>
      <c r="K2338" s="2" t="n">
        <v>10.3892545513294</v>
      </c>
      <c r="L2338" s="2" t="n">
        <v>5.27807640563683</v>
      </c>
      <c r="M2338" s="2" t="n">
        <v>13.9975075592945</v>
      </c>
      <c r="N2338" s="2" t="n">
        <f aca="false">SUM(B2338:M2338)</f>
        <v>125.101224011232</v>
      </c>
    </row>
    <row r="2339" customFormat="false" ht="16.5" hidden="false" customHeight="false" outlineLevel="0" collapsed="false">
      <c r="A2339" s="12" t="n">
        <v>1125402</v>
      </c>
      <c r="B2339" s="2" t="n">
        <v>1.9</v>
      </c>
      <c r="C2339" s="2" t="n">
        <v>1.78847793857621</v>
      </c>
      <c r="D2339" s="2" t="n">
        <v>1.44335605693741</v>
      </c>
      <c r="E2339" s="2" t="n">
        <v>1.60135648231163</v>
      </c>
      <c r="F2339" s="2" t="n">
        <v>1.02353408248186</v>
      </c>
      <c r="G2339" s="2" t="n">
        <v>1.52974535436308</v>
      </c>
      <c r="H2339" s="2" t="n">
        <v>2.63064649981046</v>
      </c>
      <c r="I2339" s="2" t="n">
        <v>1.68079593849348</v>
      </c>
      <c r="J2339" s="2" t="n">
        <v>2.19843324450572</v>
      </c>
      <c r="K2339" s="2" t="n">
        <v>1.51441559065049</v>
      </c>
      <c r="L2339" s="2" t="n">
        <v>2.17703707842432</v>
      </c>
      <c r="M2339" s="2" t="n">
        <v>2.28266850528604</v>
      </c>
      <c r="N2339" s="2" t="n">
        <f aca="false">SUM(B2339:M2339)</f>
        <v>21.7704667718407</v>
      </c>
    </row>
    <row r="2340" customFormat="false" ht="16.5" hidden="false" customHeight="false" outlineLevel="0" collapsed="false">
      <c r="A2340" s="12" t="n">
        <v>1125404</v>
      </c>
      <c r="B2340" s="2" t="n">
        <v>1.9</v>
      </c>
      <c r="C2340" s="2" t="n">
        <v>2.28891171419042</v>
      </c>
      <c r="D2340" s="2" t="n">
        <v>0.903466364075145</v>
      </c>
      <c r="E2340" s="2" t="n">
        <v>2.24468288200137</v>
      </c>
      <c r="F2340" s="2" t="n">
        <v>1.63210543540916</v>
      </c>
      <c r="G2340" s="2" t="n">
        <v>0.909002453369205</v>
      </c>
      <c r="H2340" s="2" t="n">
        <v>1.51461583896286</v>
      </c>
      <c r="I2340" s="2" t="n">
        <v>2.24367575427447</v>
      </c>
      <c r="J2340" s="2" t="n">
        <v>1.2411040296035</v>
      </c>
      <c r="K2340" s="2" t="n">
        <v>0.784196035941495</v>
      </c>
      <c r="L2340" s="2" t="n">
        <v>1.2907902814239</v>
      </c>
      <c r="M2340" s="2" t="n">
        <v>2.35287516411095</v>
      </c>
      <c r="N2340" s="2" t="n">
        <f aca="false">SUM(B2340:M2340)</f>
        <v>19.3054259533625</v>
      </c>
    </row>
    <row r="2341" customFormat="false" ht="16.5" hidden="false" customHeight="false" outlineLevel="0" collapsed="false">
      <c r="A2341" s="12" t="n">
        <v>1125406</v>
      </c>
      <c r="B2341" s="2" t="n">
        <v>7.6</v>
      </c>
      <c r="C2341" s="2" t="n">
        <v>8.35403213468119</v>
      </c>
      <c r="D2341" s="2" t="n">
        <v>4.55567990396896</v>
      </c>
      <c r="E2341" s="2" t="n">
        <v>9.33842207911992</v>
      </c>
      <c r="F2341" s="2" t="n">
        <v>5.049324236764</v>
      </c>
      <c r="G2341" s="2" t="n">
        <v>8.61941445927392</v>
      </c>
      <c r="H2341" s="2" t="n">
        <v>4.07548972917542</v>
      </c>
      <c r="I2341" s="2" t="n">
        <v>5.39071543180913</v>
      </c>
      <c r="J2341" s="2" t="n">
        <v>9.82234099743593</v>
      </c>
      <c r="K2341" s="2" t="n">
        <v>7.61702101821855</v>
      </c>
      <c r="L2341" s="2" t="n">
        <v>9.16950512443284</v>
      </c>
      <c r="M2341" s="2" t="n">
        <v>10.5159122548921</v>
      </c>
      <c r="N2341" s="2" t="n">
        <f aca="false">SUM(B2341:M2341)</f>
        <v>90.107857369772</v>
      </c>
    </row>
    <row r="2342" customFormat="false" ht="16.5" hidden="false" customHeight="false" outlineLevel="0" collapsed="false">
      <c r="A2342" s="12" t="n">
        <v>1125412</v>
      </c>
      <c r="B2342" s="2" t="n">
        <v>3.8</v>
      </c>
      <c r="C2342" s="2" t="n">
        <v>4.79017024770364</v>
      </c>
      <c r="D2342" s="2" t="n">
        <v>4.8650452974264</v>
      </c>
      <c r="E2342" s="2" t="n">
        <v>3.01290862467221</v>
      </c>
      <c r="F2342" s="2" t="n">
        <v>3.77864550580619</v>
      </c>
      <c r="G2342" s="2" t="n">
        <v>3.88055512258557</v>
      </c>
      <c r="H2342" s="2" t="n">
        <v>1.53490151287652</v>
      </c>
      <c r="I2342" s="2" t="n">
        <v>4.27080056028521</v>
      </c>
      <c r="J2342" s="2" t="n">
        <v>3.73534516107625</v>
      </c>
      <c r="K2342" s="2" t="n">
        <v>4.22786952985531</v>
      </c>
      <c r="L2342" s="2" t="n">
        <v>3.9096953089683</v>
      </c>
      <c r="M2342" s="2" t="n">
        <v>2.72067197772361</v>
      </c>
      <c r="N2342" s="2" t="n">
        <f aca="false">SUM(B2342:M2342)</f>
        <v>44.5266088489792</v>
      </c>
    </row>
    <row r="2343" customFormat="false" ht="16.5" hidden="false" customHeight="false" outlineLevel="0" collapsed="false">
      <c r="A2343" s="12" t="n">
        <v>1125414</v>
      </c>
      <c r="B2343" s="2" t="n">
        <v>3.8</v>
      </c>
      <c r="C2343" s="2" t="n">
        <v>2.72253582356668</v>
      </c>
      <c r="D2343" s="2" t="n">
        <v>2.02736584835388</v>
      </c>
      <c r="E2343" s="2" t="n">
        <v>3.36303928343553</v>
      </c>
      <c r="F2343" s="2" t="n">
        <v>3.4118452203221</v>
      </c>
      <c r="G2343" s="2" t="n">
        <v>3.93495138332607</v>
      </c>
      <c r="H2343" s="2" t="n">
        <v>3.76057824535637</v>
      </c>
      <c r="I2343" s="2" t="n">
        <v>5.04199024489649</v>
      </c>
      <c r="J2343" s="2" t="n">
        <v>4.18923772838137</v>
      </c>
      <c r="K2343" s="2" t="n">
        <v>4.50677303344186</v>
      </c>
      <c r="L2343" s="2" t="n">
        <v>3.22100403253435</v>
      </c>
      <c r="M2343" s="2" t="n">
        <v>3.08364611988076</v>
      </c>
      <c r="N2343" s="2" t="n">
        <f aca="false">SUM(B2343:M2343)</f>
        <v>43.0629669634955</v>
      </c>
    </row>
    <row r="2344" customFormat="false" ht="16.5" hidden="false" customHeight="false" outlineLevel="0" collapsed="false">
      <c r="A2344" s="12" t="n">
        <v>1125416</v>
      </c>
      <c r="B2344" s="2" t="n">
        <v>5.7</v>
      </c>
      <c r="C2344" s="2" t="n">
        <v>4.6373789233667</v>
      </c>
      <c r="D2344" s="2" t="n">
        <v>7.60297028436187</v>
      </c>
      <c r="E2344" s="2" t="n">
        <v>5.67572661787759</v>
      </c>
      <c r="F2344" s="2" t="n">
        <v>7.91567807584849</v>
      </c>
      <c r="G2344" s="2" t="n">
        <v>4.47894680806247</v>
      </c>
      <c r="H2344" s="2" t="n">
        <v>7.74116588152249</v>
      </c>
      <c r="I2344" s="2" t="n">
        <v>6.29468633237915</v>
      </c>
      <c r="J2344" s="2" t="n">
        <v>4.81903419562694</v>
      </c>
      <c r="K2344" s="2" t="n">
        <v>7.53939915214976</v>
      </c>
      <c r="L2344" s="2" t="n">
        <v>2.64363716283105</v>
      </c>
      <c r="M2344" s="2" t="n">
        <v>6.56514006374738</v>
      </c>
      <c r="N2344" s="2" t="n">
        <f aca="false">SUM(B2344:M2344)</f>
        <v>71.6137634977739</v>
      </c>
    </row>
    <row r="2345" customFormat="false" ht="16.5" hidden="false" customHeight="false" outlineLevel="0" collapsed="false">
      <c r="A2345" s="12" t="n">
        <v>1125418</v>
      </c>
      <c r="B2345" s="2" t="n">
        <v>19</v>
      </c>
      <c r="C2345" s="2" t="n">
        <v>15.8170998765617</v>
      </c>
      <c r="D2345" s="2" t="n">
        <v>18.7531007124278</v>
      </c>
      <c r="E2345" s="2" t="n">
        <v>11.2173097532983</v>
      </c>
      <c r="F2345" s="2" t="n">
        <v>26.2143001426639</v>
      </c>
      <c r="G2345" s="2" t="n">
        <v>23.6569141016395</v>
      </c>
      <c r="H2345" s="2" t="n">
        <v>25.5686052011136</v>
      </c>
      <c r="I2345" s="2" t="n">
        <v>9.28689313627024</v>
      </c>
      <c r="J2345" s="2" t="n">
        <v>10.5927043100441</v>
      </c>
      <c r="K2345" s="2" t="n">
        <v>9.96424194272265</v>
      </c>
      <c r="L2345" s="2" t="n">
        <v>12.8353324791302</v>
      </c>
      <c r="M2345" s="2" t="n">
        <v>13.8154905376511</v>
      </c>
      <c r="N2345" s="2" t="n">
        <f aca="false">SUM(B2345:M2345)</f>
        <v>196.721992193523</v>
      </c>
    </row>
    <row r="2346" customFormat="false" ht="16.5" hidden="false" customHeight="false" outlineLevel="0" collapsed="false">
      <c r="A2346" s="12" t="n">
        <v>1125420</v>
      </c>
      <c r="B2346" s="2" t="n">
        <v>1.9</v>
      </c>
      <c r="C2346" s="2" t="n">
        <v>2.59477832718395</v>
      </c>
      <c r="D2346" s="2" t="n">
        <v>0.919472573596912</v>
      </c>
      <c r="E2346" s="2" t="n">
        <v>1.74166659526734</v>
      </c>
      <c r="F2346" s="2" t="n">
        <v>1.50915342053821</v>
      </c>
      <c r="G2346" s="2" t="n">
        <v>1.79726440575901</v>
      </c>
      <c r="H2346" s="2" t="n">
        <v>2.23525025926054</v>
      </c>
      <c r="I2346" s="2" t="n">
        <v>2.09431749776517</v>
      </c>
      <c r="J2346" s="2" t="n">
        <v>1.19366685175149</v>
      </c>
      <c r="K2346" s="2" t="n">
        <v>2.30367235137523</v>
      </c>
      <c r="L2346" s="2" t="n">
        <v>1.46768415616589</v>
      </c>
      <c r="M2346" s="2" t="n">
        <v>1.12761900523599</v>
      </c>
      <c r="N2346" s="2" t="n">
        <f aca="false">SUM(B2346:M2346)</f>
        <v>20.8845454438997</v>
      </c>
    </row>
    <row r="2347" customFormat="false" ht="16.5" hidden="false" customHeight="false" outlineLevel="0" collapsed="false">
      <c r="A2347" s="12" t="n">
        <v>1125424</v>
      </c>
      <c r="B2347" s="2" t="n">
        <v>3.8</v>
      </c>
      <c r="C2347" s="2" t="n">
        <v>3.09554344540856</v>
      </c>
      <c r="D2347" s="2" t="n">
        <v>2.13521995743587</v>
      </c>
      <c r="E2347" s="2" t="n">
        <v>2.39824457769772</v>
      </c>
      <c r="F2347" s="2" t="n">
        <v>1.56304016925924</v>
      </c>
      <c r="G2347" s="2" t="n">
        <v>3.22054489501928</v>
      </c>
      <c r="H2347" s="2" t="n">
        <v>2.37445658439163</v>
      </c>
      <c r="I2347" s="2" t="n">
        <v>3.54115791016326</v>
      </c>
      <c r="J2347" s="2" t="n">
        <v>4.71487831336781</v>
      </c>
      <c r="K2347" s="2" t="n">
        <v>2.62295818527277</v>
      </c>
      <c r="L2347" s="2" t="n">
        <v>4.47538016387622</v>
      </c>
      <c r="M2347" s="2" t="n">
        <v>2.71163202833395</v>
      </c>
      <c r="N2347" s="2" t="n">
        <f aca="false">SUM(B2347:M2347)</f>
        <v>36.6530562302263</v>
      </c>
    </row>
    <row r="2348" customFormat="false" ht="16.5" hidden="false" customHeight="false" outlineLevel="0" collapsed="false">
      <c r="A2348" s="12" t="n">
        <v>1125426</v>
      </c>
      <c r="B2348" s="2" t="n">
        <v>3.8</v>
      </c>
      <c r="C2348" s="2" t="n">
        <v>5.14119286771608</v>
      </c>
      <c r="D2348" s="2" t="n">
        <v>1.85819643960096</v>
      </c>
      <c r="E2348" s="2" t="n">
        <v>2.55027592098997</v>
      </c>
      <c r="F2348" s="2" t="n">
        <v>5.06286264249053</v>
      </c>
      <c r="G2348" s="2" t="n">
        <v>3.97705449947965</v>
      </c>
      <c r="H2348" s="2" t="n">
        <v>3.05528198968736</v>
      </c>
      <c r="I2348" s="2" t="n">
        <v>1.92746331954472</v>
      </c>
      <c r="J2348" s="2" t="n">
        <v>2.62030384874368</v>
      </c>
      <c r="K2348" s="2" t="n">
        <v>5.00714111168424</v>
      </c>
      <c r="L2348" s="2" t="n">
        <v>3.93590045095018</v>
      </c>
      <c r="M2348" s="2" t="n">
        <v>1.68137138168137</v>
      </c>
      <c r="N2348" s="2" t="n">
        <f aca="false">SUM(B2348:M2348)</f>
        <v>40.6170444725687</v>
      </c>
    </row>
    <row r="2349" customFormat="false" ht="16.5" hidden="false" customHeight="false" outlineLevel="0" collapsed="false">
      <c r="A2349" s="12" t="n">
        <v>1125428</v>
      </c>
      <c r="B2349" s="2" t="n">
        <v>1.9</v>
      </c>
      <c r="C2349" s="2" t="n">
        <v>1.27569104635777</v>
      </c>
      <c r="D2349" s="2" t="n">
        <v>2.26328757968027</v>
      </c>
      <c r="E2349" s="2" t="n">
        <v>1.94884133990662</v>
      </c>
      <c r="F2349" s="2" t="n">
        <v>1.27232052293201</v>
      </c>
      <c r="G2349" s="2" t="n">
        <v>1.46137701528877</v>
      </c>
      <c r="H2349" s="2" t="n">
        <v>1.88518845105695</v>
      </c>
      <c r="I2349" s="2" t="n">
        <v>1.23729913031163</v>
      </c>
      <c r="J2349" s="2" t="n">
        <v>1.41628009049799</v>
      </c>
      <c r="K2349" s="2" t="n">
        <v>1.68829008078365</v>
      </c>
      <c r="L2349" s="2" t="n">
        <v>1.69840467626815</v>
      </c>
      <c r="M2349" s="2" t="n">
        <v>2.23384692949663</v>
      </c>
      <c r="N2349" s="2" t="n">
        <f aca="false">SUM(B2349:M2349)</f>
        <v>20.2808268625805</v>
      </c>
    </row>
    <row r="2350" customFormat="false" ht="16.5" hidden="false" customHeight="false" outlineLevel="0" collapsed="false">
      <c r="A2350" s="12" t="n">
        <v>1125430</v>
      </c>
      <c r="B2350" s="2" t="n">
        <v>3.8</v>
      </c>
      <c r="C2350" s="2" t="n">
        <v>3.2244317728773</v>
      </c>
      <c r="D2350" s="2" t="n">
        <v>2.5474840279464</v>
      </c>
      <c r="E2350" s="2" t="n">
        <v>4.24368106156444</v>
      </c>
      <c r="F2350" s="2" t="n">
        <v>3.39474822437318</v>
      </c>
      <c r="G2350" s="2" t="n">
        <v>3.22535416898404</v>
      </c>
      <c r="H2350" s="2" t="n">
        <v>4.00633619228211</v>
      </c>
      <c r="I2350" s="2" t="n">
        <v>1.83078700261346</v>
      </c>
      <c r="J2350" s="2" t="n">
        <v>3.16219526674743</v>
      </c>
      <c r="K2350" s="2" t="n">
        <v>3.12275732653973</v>
      </c>
      <c r="L2350" s="2" t="n">
        <v>3.40274654672146</v>
      </c>
      <c r="M2350" s="2" t="n">
        <v>1.9768779514626</v>
      </c>
      <c r="N2350" s="2" t="n">
        <f aca="false">SUM(B2350:M2350)</f>
        <v>37.9373995421121</v>
      </c>
    </row>
    <row r="2351" customFormat="false" ht="16.5" hidden="false" customHeight="false" outlineLevel="0" collapsed="false">
      <c r="A2351" s="12" t="n">
        <v>1125432</v>
      </c>
      <c r="B2351" s="2" t="n">
        <v>5.7</v>
      </c>
      <c r="C2351" s="2" t="n">
        <v>2.2821058712745</v>
      </c>
      <c r="D2351" s="2" t="n">
        <v>7.06632568691306</v>
      </c>
      <c r="E2351" s="2" t="n">
        <v>7.78913507317377</v>
      </c>
      <c r="F2351" s="2" t="n">
        <v>4.30011753964405</v>
      </c>
      <c r="G2351" s="2" t="n">
        <v>7.05892074418199</v>
      </c>
      <c r="H2351" s="2" t="n">
        <v>3.46519251131615</v>
      </c>
      <c r="I2351" s="2" t="n">
        <v>3.86021753587185</v>
      </c>
      <c r="J2351" s="2" t="n">
        <v>7.40098369745944</v>
      </c>
      <c r="K2351" s="2" t="n">
        <v>5.56545664920776</v>
      </c>
      <c r="L2351" s="2" t="n">
        <v>7.95431576945211</v>
      </c>
      <c r="M2351" s="2" t="n">
        <v>7.73973568919873</v>
      </c>
      <c r="N2351" s="2" t="n">
        <f aca="false">SUM(B2351:M2351)</f>
        <v>70.1825067676934</v>
      </c>
    </row>
    <row r="2352" customFormat="false" ht="16.5" hidden="false" customHeight="false" outlineLevel="0" collapsed="false">
      <c r="A2352" s="12" t="n">
        <v>1125434</v>
      </c>
      <c r="B2352" s="2" t="n">
        <v>1.9</v>
      </c>
      <c r="C2352" s="2" t="n">
        <v>1.21625584023155</v>
      </c>
      <c r="D2352" s="2" t="n">
        <v>1.85012821401518</v>
      </c>
      <c r="E2352" s="2" t="n">
        <v>0.810711143068249</v>
      </c>
      <c r="F2352" s="2" t="n">
        <v>1.39565737327319</v>
      </c>
      <c r="G2352" s="2" t="n">
        <v>2.45258421604142</v>
      </c>
      <c r="H2352" s="2" t="n">
        <v>0.931107042802153</v>
      </c>
      <c r="I2352" s="2" t="n">
        <v>2.00378865994426</v>
      </c>
      <c r="J2352" s="2" t="n">
        <v>1.30995061260712</v>
      </c>
      <c r="K2352" s="2" t="n">
        <v>2.42648771449056</v>
      </c>
      <c r="L2352" s="2" t="n">
        <v>1.13736531178705</v>
      </c>
      <c r="M2352" s="2" t="n">
        <v>2.26624836059838</v>
      </c>
      <c r="N2352" s="2" t="n">
        <f aca="false">SUM(B2352:M2352)</f>
        <v>19.7002844888591</v>
      </c>
    </row>
    <row r="2353" customFormat="false" ht="16.5" hidden="false" customHeight="false" outlineLevel="0" collapsed="false">
      <c r="A2353" s="12" t="n">
        <v>1125436</v>
      </c>
      <c r="B2353" s="2" t="n">
        <v>1.9</v>
      </c>
      <c r="C2353" s="2" t="n">
        <v>2.52667073664908</v>
      </c>
      <c r="D2353" s="2" t="n">
        <v>0.834825930565049</v>
      </c>
      <c r="E2353" s="2" t="n">
        <v>2.6269853793443</v>
      </c>
      <c r="F2353" s="2" t="n">
        <v>1.82493184039189</v>
      </c>
      <c r="G2353" s="2" t="n">
        <v>2.25712578874051</v>
      </c>
      <c r="H2353" s="2" t="n">
        <v>2.23389252058458</v>
      </c>
      <c r="I2353" s="2" t="n">
        <v>2.05996596113839</v>
      </c>
      <c r="J2353" s="2" t="n">
        <v>2.02722564010227</v>
      </c>
      <c r="K2353" s="2" t="n">
        <v>1.58453274434691</v>
      </c>
      <c r="L2353" s="2" t="n">
        <v>1.09760353095793</v>
      </c>
      <c r="M2353" s="2" t="n">
        <v>1.2657988378243</v>
      </c>
      <c r="N2353" s="2" t="n">
        <f aca="false">SUM(B2353:M2353)</f>
        <v>22.2395589106452</v>
      </c>
    </row>
    <row r="2354" customFormat="false" ht="16.5" hidden="false" customHeight="false" outlineLevel="0" collapsed="false">
      <c r="A2354" s="12" t="n">
        <v>1125438</v>
      </c>
      <c r="B2354" s="2" t="n">
        <v>3.8</v>
      </c>
      <c r="C2354" s="2" t="n">
        <v>4.02381514483292</v>
      </c>
      <c r="D2354" s="2" t="n">
        <v>2.49158000411738</v>
      </c>
      <c r="E2354" s="2" t="n">
        <v>2.41026303681616</v>
      </c>
      <c r="F2354" s="2" t="n">
        <v>1.79632717148089</v>
      </c>
      <c r="G2354" s="2" t="n">
        <v>2.93219371383606</v>
      </c>
      <c r="H2354" s="2" t="n">
        <v>5.27750618391162</v>
      </c>
      <c r="I2354" s="2" t="n">
        <v>2.99127479599986</v>
      </c>
      <c r="J2354" s="2" t="n">
        <v>4.11281411464073</v>
      </c>
      <c r="K2354" s="2" t="n">
        <v>2.55046248659728</v>
      </c>
      <c r="L2354" s="2" t="n">
        <v>3.09512347188309</v>
      </c>
      <c r="M2354" s="2" t="n">
        <v>1.81065996385686</v>
      </c>
      <c r="N2354" s="2" t="n">
        <f aca="false">SUM(B2354:M2354)</f>
        <v>37.2920200879729</v>
      </c>
    </row>
    <row r="2355" customFormat="false" ht="16.5" hidden="false" customHeight="false" outlineLevel="0" collapsed="false">
      <c r="A2355" s="12" t="n">
        <v>1125440</v>
      </c>
      <c r="B2355" s="2" t="n">
        <v>11.4</v>
      </c>
      <c r="C2355" s="2" t="n">
        <v>9.28364291462345</v>
      </c>
      <c r="D2355" s="2" t="n">
        <v>11.2661923169127</v>
      </c>
      <c r="E2355" s="2" t="n">
        <v>10.6838721991863</v>
      </c>
      <c r="F2355" s="2" t="n">
        <v>14.5179960088919</v>
      </c>
      <c r="G2355" s="2" t="n">
        <v>15.2479311270987</v>
      </c>
      <c r="H2355" s="2" t="n">
        <v>13.3407270358786</v>
      </c>
      <c r="I2355" s="2" t="n">
        <v>12.889347163557</v>
      </c>
      <c r="J2355" s="2" t="n">
        <v>14.4876210929834</v>
      </c>
      <c r="K2355" s="2" t="n">
        <v>13.335881990103</v>
      </c>
      <c r="L2355" s="2" t="n">
        <v>10.9061526013448</v>
      </c>
      <c r="M2355" s="2" t="n">
        <v>8.73382560713702</v>
      </c>
      <c r="N2355" s="2" t="n">
        <f aca="false">SUM(B2355:M2355)</f>
        <v>146.093190057717</v>
      </c>
    </row>
    <row r="2356" customFormat="false" ht="16.5" hidden="false" customHeight="false" outlineLevel="0" collapsed="false">
      <c r="A2356" s="12" t="n">
        <v>1125442</v>
      </c>
      <c r="B2356" s="2" t="n">
        <v>20.9</v>
      </c>
      <c r="C2356" s="2" t="n">
        <v>27.7024284032126</v>
      </c>
      <c r="D2356" s="2" t="n">
        <v>14.666082251017</v>
      </c>
      <c r="E2356" s="2" t="n">
        <v>18.1105215375378</v>
      </c>
      <c r="F2356" s="2" t="n">
        <v>8.84875445898914</v>
      </c>
      <c r="G2356" s="2" t="n">
        <v>26.7342760323298</v>
      </c>
      <c r="H2356" s="2" t="n">
        <v>15.9416478112116</v>
      </c>
      <c r="I2356" s="2" t="n">
        <v>26.339888208828</v>
      </c>
      <c r="J2356" s="2" t="n">
        <v>9.15883319952398</v>
      </c>
      <c r="K2356" s="2" t="n">
        <v>20.6175868249731</v>
      </c>
      <c r="L2356" s="2" t="n">
        <v>10.5369423608408</v>
      </c>
      <c r="M2356" s="2" t="n">
        <v>11.8276601170172</v>
      </c>
      <c r="N2356" s="2" t="n">
        <f aca="false">SUM(B2356:M2356)</f>
        <v>211.384621205481</v>
      </c>
    </row>
    <row r="2357" customFormat="false" ht="16.5" hidden="false" customHeight="false" outlineLevel="0" collapsed="false">
      <c r="A2357" s="12" t="n">
        <v>1125444</v>
      </c>
      <c r="B2357" s="2" t="n">
        <v>22.8</v>
      </c>
      <c r="C2357" s="2" t="n">
        <v>24.6182656647802</v>
      </c>
      <c r="D2357" s="2" t="n">
        <v>9.60534940674721</v>
      </c>
      <c r="E2357" s="2" t="n">
        <v>15.3547792643515</v>
      </c>
      <c r="F2357" s="2" t="n">
        <v>27.7054107958323</v>
      </c>
      <c r="G2357" s="2" t="n">
        <v>27.2576814690406</v>
      </c>
      <c r="H2357" s="2" t="n">
        <v>30.5079630473387</v>
      </c>
      <c r="I2357" s="2" t="n">
        <v>31.5233435130896</v>
      </c>
      <c r="J2357" s="2" t="n">
        <v>17.1748976529395</v>
      </c>
      <c r="K2357" s="2" t="n">
        <v>27.8881051187584</v>
      </c>
      <c r="L2357" s="2" t="n">
        <v>20.2986269260379</v>
      </c>
      <c r="M2357" s="2" t="n">
        <v>17.233296218004</v>
      </c>
      <c r="N2357" s="2" t="n">
        <f aca="false">SUM(B2357:M2357)</f>
        <v>271.96771907692</v>
      </c>
    </row>
    <row r="2358" customFormat="false" ht="16.5" hidden="false" customHeight="false" outlineLevel="0" collapsed="false">
      <c r="A2358" s="12" t="n">
        <v>1125452</v>
      </c>
      <c r="B2358" s="2" t="n">
        <v>9.5</v>
      </c>
      <c r="C2358" s="2" t="n">
        <v>13.0918385903503</v>
      </c>
      <c r="D2358" s="2" t="n">
        <v>3.95440233024743</v>
      </c>
      <c r="E2358" s="2" t="n">
        <v>11.6928918599838</v>
      </c>
      <c r="F2358" s="2" t="n">
        <v>11.3985634012634</v>
      </c>
      <c r="G2358" s="2" t="n">
        <v>8.79877030772729</v>
      </c>
      <c r="H2358" s="2" t="n">
        <v>12.2307986896609</v>
      </c>
      <c r="I2358" s="2" t="n">
        <v>12.181537659343</v>
      </c>
      <c r="J2358" s="2" t="n">
        <v>12.8889589079431</v>
      </c>
      <c r="K2358" s="2" t="n">
        <v>6.47304140915148</v>
      </c>
      <c r="L2358" s="2" t="n">
        <v>9.24728577667447</v>
      </c>
      <c r="M2358" s="2" t="n">
        <v>9.10121921999498</v>
      </c>
      <c r="N2358" s="2" t="n">
        <f aca="false">SUM(B2358:M2358)</f>
        <v>120.55930815234</v>
      </c>
    </row>
    <row r="2359" customFormat="false" ht="16.5" hidden="false" customHeight="false" outlineLevel="0" collapsed="false">
      <c r="A2359" s="12" t="n">
        <v>1125454</v>
      </c>
      <c r="B2359" s="2" t="n">
        <v>19</v>
      </c>
      <c r="C2359" s="2" t="n">
        <v>18.1631321413998</v>
      </c>
      <c r="D2359" s="2" t="n">
        <v>12.1359736877744</v>
      </c>
      <c r="E2359" s="2" t="n">
        <v>23.4128006320282</v>
      </c>
      <c r="F2359" s="2" t="n">
        <v>22.1302201493313</v>
      </c>
      <c r="G2359" s="2" t="n">
        <v>22.9072995826288</v>
      </c>
      <c r="H2359" s="2" t="n">
        <v>16.6044139971556</v>
      </c>
      <c r="I2359" s="2" t="n">
        <v>17.96507906495</v>
      </c>
      <c r="J2359" s="2" t="n">
        <v>24.0567098744273</v>
      </c>
      <c r="K2359" s="2" t="n">
        <v>18.9628897508746</v>
      </c>
      <c r="L2359" s="2" t="n">
        <v>19.5554563398202</v>
      </c>
      <c r="M2359" s="2" t="n">
        <v>25.1519263740213</v>
      </c>
      <c r="N2359" s="2" t="n">
        <f aca="false">SUM(B2359:M2359)</f>
        <v>240.045901594412</v>
      </c>
    </row>
    <row r="2360" customFormat="false" ht="16.5" hidden="false" customHeight="false" outlineLevel="0" collapsed="false">
      <c r="A2360" s="12" t="n">
        <v>1125456</v>
      </c>
      <c r="B2360" s="2" t="n">
        <v>13.3</v>
      </c>
      <c r="C2360" s="2" t="n">
        <v>14.7588925839324</v>
      </c>
      <c r="D2360" s="2" t="n">
        <v>6.49471590008125</v>
      </c>
      <c r="E2360" s="2" t="n">
        <v>13.9155037979669</v>
      </c>
      <c r="F2360" s="2" t="n">
        <v>9.47344893302548</v>
      </c>
      <c r="G2360" s="2" t="n">
        <v>8.05262034326628</v>
      </c>
      <c r="H2360" s="2" t="n">
        <v>5.79504031817475</v>
      </c>
      <c r="I2360" s="2" t="n">
        <v>18.5016138942054</v>
      </c>
      <c r="J2360" s="2" t="n">
        <v>15.8607040917083</v>
      </c>
      <c r="K2360" s="2" t="n">
        <v>14.4855337672876</v>
      </c>
      <c r="L2360" s="2" t="n">
        <v>8.43777763173121</v>
      </c>
      <c r="M2360" s="2" t="n">
        <v>11.2247703322325</v>
      </c>
      <c r="N2360" s="2" t="n">
        <f aca="false">SUM(B2360:M2360)</f>
        <v>140.300621593612</v>
      </c>
    </row>
    <row r="2361" customFormat="false" ht="16.5" hidden="false" customHeight="false" outlineLevel="0" collapsed="false">
      <c r="A2361" s="12" t="n">
        <v>1125458</v>
      </c>
      <c r="B2361" s="2" t="n">
        <v>13.3</v>
      </c>
      <c r="C2361" s="2" t="n">
        <v>10.8800819550502</v>
      </c>
      <c r="D2361" s="2" t="n">
        <v>17.1955296483038</v>
      </c>
      <c r="E2361" s="2" t="n">
        <v>10.0073250913461</v>
      </c>
      <c r="F2361" s="2" t="n">
        <v>11.0503712103436</v>
      </c>
      <c r="G2361" s="2" t="n">
        <v>13.8063058846748</v>
      </c>
      <c r="H2361" s="2" t="n">
        <v>14.340742491389</v>
      </c>
      <c r="I2361" s="2" t="n">
        <v>9.54265703138356</v>
      </c>
      <c r="J2361" s="2" t="n">
        <v>9.44535431794614</v>
      </c>
      <c r="K2361" s="2" t="n">
        <v>11.4354056490595</v>
      </c>
      <c r="L2361" s="2" t="n">
        <v>18.0295285134729</v>
      </c>
      <c r="M2361" s="2" t="n">
        <v>7.91017991690997</v>
      </c>
      <c r="N2361" s="2" t="n">
        <f aca="false">SUM(B2361:M2361)</f>
        <v>146.94348170988</v>
      </c>
    </row>
    <row r="2362" customFormat="false" ht="16.5" hidden="false" customHeight="false" outlineLevel="0" collapsed="false">
      <c r="A2362" s="12" t="n">
        <v>1125460</v>
      </c>
      <c r="B2362" s="2" t="n">
        <v>38</v>
      </c>
      <c r="C2362" s="2" t="n">
        <v>47.6788944938804</v>
      </c>
      <c r="D2362" s="2" t="n">
        <v>26.4532503996663</v>
      </c>
      <c r="E2362" s="2" t="n">
        <v>37.4026011229725</v>
      </c>
      <c r="F2362" s="2" t="n">
        <v>30.9760547126673</v>
      </c>
      <c r="G2362" s="2" t="n">
        <v>33.8637591051834</v>
      </c>
      <c r="H2362" s="2" t="n">
        <v>46.0085980062409</v>
      </c>
      <c r="I2362" s="2" t="n">
        <v>38.4714452923603</v>
      </c>
      <c r="J2362" s="2" t="n">
        <v>40.0946422705708</v>
      </c>
      <c r="K2362" s="2" t="n">
        <v>21.5121652757105</v>
      </c>
      <c r="L2362" s="2" t="n">
        <v>37.0055987525764</v>
      </c>
      <c r="M2362" s="2" t="n">
        <v>46.0157750526381</v>
      </c>
      <c r="N2362" s="2" t="n">
        <f aca="false">SUM(B2362:M2362)</f>
        <v>443.482784484467</v>
      </c>
    </row>
    <row r="2363" customFormat="false" ht="16.5" hidden="false" customHeight="false" outlineLevel="0" collapsed="false">
      <c r="A2363" s="12" t="n">
        <v>1125462</v>
      </c>
      <c r="B2363" s="2" t="n">
        <v>32.3</v>
      </c>
      <c r="C2363" s="2" t="n">
        <v>28.0136352645962</v>
      </c>
      <c r="D2363" s="2" t="n">
        <v>29.6377956994361</v>
      </c>
      <c r="E2363" s="2" t="n">
        <v>24.3174262617224</v>
      </c>
      <c r="F2363" s="2" t="n">
        <v>34.3691784757919</v>
      </c>
      <c r="G2363" s="2" t="n">
        <v>43.82767285221</v>
      </c>
      <c r="H2363" s="2" t="n">
        <v>40.9009436542545</v>
      </c>
      <c r="I2363" s="2" t="n">
        <v>44.4934905338299</v>
      </c>
      <c r="J2363" s="2" t="n">
        <v>22.9963948434887</v>
      </c>
      <c r="K2363" s="2" t="n">
        <v>45.1196200028972</v>
      </c>
      <c r="L2363" s="2" t="n">
        <v>35.2139105530615</v>
      </c>
      <c r="M2363" s="2" t="n">
        <v>38.8414037173723</v>
      </c>
      <c r="N2363" s="2" t="n">
        <f aca="false">SUM(B2363:M2363)</f>
        <v>420.031471858661</v>
      </c>
    </row>
    <row r="2364" customFormat="false" ht="16.5" hidden="false" customHeight="false" outlineLevel="0" collapsed="false">
      <c r="A2364" s="12" t="n">
        <v>1125464</v>
      </c>
      <c r="B2364" s="2" t="n">
        <v>30.4</v>
      </c>
      <c r="C2364" s="2" t="n">
        <v>35.3428427416253</v>
      </c>
      <c r="D2364" s="2" t="n">
        <v>31.6829063023152</v>
      </c>
      <c r="E2364" s="2" t="n">
        <v>20.2471358374618</v>
      </c>
      <c r="F2364" s="2" t="n">
        <v>37.5454005119867</v>
      </c>
      <c r="G2364" s="2" t="n">
        <v>18.2027690217652</v>
      </c>
      <c r="H2364" s="2" t="n">
        <v>23.8189035555543</v>
      </c>
      <c r="I2364" s="2" t="n">
        <v>34.2761598992435</v>
      </c>
      <c r="J2364" s="2" t="n">
        <v>13.3907112704515</v>
      </c>
      <c r="K2364" s="2" t="n">
        <v>36.599727904432</v>
      </c>
      <c r="L2364" s="2" t="n">
        <v>33.1520902267743</v>
      </c>
      <c r="M2364" s="2" t="n">
        <v>39.5024579506682</v>
      </c>
      <c r="N2364" s="2" t="n">
        <f aca="false">SUM(B2364:M2364)</f>
        <v>354.161105222278</v>
      </c>
    </row>
    <row r="2365" customFormat="false" ht="16.5" hidden="false" customHeight="false" outlineLevel="0" collapsed="false">
      <c r="A2365" s="12" t="n">
        <v>1125466</v>
      </c>
      <c r="B2365" s="2" t="n">
        <v>19</v>
      </c>
      <c r="C2365" s="2" t="n">
        <v>16.039921445154</v>
      </c>
      <c r="D2365" s="2" t="n">
        <v>22.083725857904</v>
      </c>
      <c r="E2365" s="2" t="n">
        <v>22.2868634747132</v>
      </c>
      <c r="F2365" s="2" t="n">
        <v>22.3013981582333</v>
      </c>
      <c r="G2365" s="2" t="n">
        <v>13.0465250097058</v>
      </c>
      <c r="H2365" s="2" t="n">
        <v>16.9373333207752</v>
      </c>
      <c r="I2365" s="2" t="n">
        <v>19.5657563334317</v>
      </c>
      <c r="J2365" s="2" t="n">
        <v>12.3081636328378</v>
      </c>
      <c r="K2365" s="2" t="n">
        <v>23.4902510997005</v>
      </c>
      <c r="L2365" s="2" t="n">
        <v>22.7712631589614</v>
      </c>
      <c r="M2365" s="2" t="n">
        <v>10.5906971599463</v>
      </c>
      <c r="N2365" s="2" t="n">
        <f aca="false">SUM(B2365:M2365)</f>
        <v>220.421898651363</v>
      </c>
    </row>
    <row r="2366" customFormat="false" ht="16.5" hidden="false" customHeight="false" outlineLevel="0" collapsed="false">
      <c r="A2366" s="12" t="n">
        <v>1125468</v>
      </c>
      <c r="B2366" s="2" t="n">
        <v>19</v>
      </c>
      <c r="C2366" s="2" t="n">
        <v>9.25202083292337</v>
      </c>
      <c r="D2366" s="2" t="n">
        <v>10.111813140385</v>
      </c>
      <c r="E2366" s="2" t="n">
        <v>18.1320647212243</v>
      </c>
      <c r="F2366" s="2" t="n">
        <v>11.0228401441636</v>
      </c>
      <c r="G2366" s="2" t="n">
        <v>16.3282688310301</v>
      </c>
      <c r="H2366" s="2" t="n">
        <v>22.9434025468605</v>
      </c>
      <c r="I2366" s="2" t="n">
        <v>10.1716257172603</v>
      </c>
      <c r="J2366" s="2" t="n">
        <v>16.5513822137125</v>
      </c>
      <c r="K2366" s="2" t="n">
        <v>10.1399338705288</v>
      </c>
      <c r="L2366" s="2" t="n">
        <v>9.30575546342045</v>
      </c>
      <c r="M2366" s="2" t="n">
        <v>24.8396192521885</v>
      </c>
      <c r="N2366" s="2" t="n">
        <f aca="false">SUM(B2366:M2366)</f>
        <v>177.798726733698</v>
      </c>
    </row>
    <row r="2367" customFormat="false" ht="16.5" hidden="false" customHeight="false" outlineLevel="0" collapsed="false">
      <c r="A2367" s="12" t="n">
        <v>1125472</v>
      </c>
      <c r="B2367" s="2" t="n">
        <v>1.9</v>
      </c>
      <c r="C2367" s="2" t="n">
        <v>1.29158887437742</v>
      </c>
      <c r="D2367" s="2" t="n">
        <v>2.59585656066424</v>
      </c>
      <c r="E2367" s="2" t="n">
        <v>2.00880358346059</v>
      </c>
      <c r="F2367" s="2" t="n">
        <v>1.1615144664587</v>
      </c>
      <c r="G2367" s="2" t="n">
        <v>1.93509639084465</v>
      </c>
      <c r="H2367" s="2" t="n">
        <v>1.18317578529856</v>
      </c>
      <c r="I2367" s="2" t="n">
        <v>1.87090871717208</v>
      </c>
      <c r="J2367" s="2" t="n">
        <v>1.59603264695381</v>
      </c>
      <c r="K2367" s="2" t="n">
        <v>1.93814703332842</v>
      </c>
      <c r="L2367" s="2" t="n">
        <v>2.6435356184293</v>
      </c>
      <c r="M2367" s="2" t="n">
        <v>0.964829894131272</v>
      </c>
      <c r="N2367" s="2" t="n">
        <f aca="false">SUM(B2367:M2367)</f>
        <v>21.089489571119</v>
      </c>
    </row>
    <row r="2368" customFormat="false" ht="16.5" hidden="false" customHeight="false" outlineLevel="0" collapsed="false">
      <c r="A2368" s="12" t="n">
        <v>1125476</v>
      </c>
      <c r="B2368" s="2" t="n">
        <v>17.1</v>
      </c>
      <c r="C2368" s="2" t="n">
        <v>23.3632040689944</v>
      </c>
      <c r="D2368" s="2" t="n">
        <v>22.9408532943582</v>
      </c>
      <c r="E2368" s="2" t="n">
        <v>13.2338955922763</v>
      </c>
      <c r="F2368" s="2" t="n">
        <v>13.7023034457623</v>
      </c>
      <c r="G2368" s="2" t="n">
        <v>14.0358325318268</v>
      </c>
      <c r="H2368" s="2" t="n">
        <v>23.5249867710231</v>
      </c>
      <c r="I2368" s="2" t="n">
        <v>21.508769918108</v>
      </c>
      <c r="J2368" s="2" t="n">
        <v>22.0430574382774</v>
      </c>
      <c r="K2368" s="2" t="n">
        <v>19.5807930221331</v>
      </c>
      <c r="L2368" s="2" t="n">
        <v>17.0819620696349</v>
      </c>
      <c r="M2368" s="2" t="n">
        <v>14.5631775842028</v>
      </c>
      <c r="N2368" s="2" t="n">
        <f aca="false">SUM(B2368:M2368)</f>
        <v>222.678835736597</v>
      </c>
    </row>
    <row r="2369" customFormat="false" ht="16.5" hidden="false" customHeight="false" outlineLevel="0" collapsed="false">
      <c r="A2369" s="12" t="n">
        <v>1125478</v>
      </c>
      <c r="B2369" s="2" t="n">
        <v>15.2</v>
      </c>
      <c r="C2369" s="2" t="n">
        <v>18.9162188047718</v>
      </c>
      <c r="D2369" s="2" t="n">
        <v>20.1970520637012</v>
      </c>
      <c r="E2369" s="2" t="n">
        <v>13.6604880095378</v>
      </c>
      <c r="F2369" s="2" t="n">
        <v>7.66491207067403</v>
      </c>
      <c r="G2369" s="2" t="n">
        <v>9.9136164896357</v>
      </c>
      <c r="H2369" s="2" t="n">
        <v>8.8397151122196</v>
      </c>
      <c r="I2369" s="2" t="n">
        <v>10.8542875086839</v>
      </c>
      <c r="J2369" s="2" t="n">
        <v>20.7697931849881</v>
      </c>
      <c r="K2369" s="2" t="n">
        <v>14.5510401682183</v>
      </c>
      <c r="L2369" s="2" t="n">
        <v>13.7776624714471</v>
      </c>
      <c r="M2369" s="2" t="n">
        <v>18.4353024818582</v>
      </c>
      <c r="N2369" s="2" t="n">
        <f aca="false">SUM(B2369:M2369)</f>
        <v>172.780088365736</v>
      </c>
    </row>
    <row r="2370" customFormat="false" ht="16.5" hidden="false" customHeight="false" outlineLevel="0" collapsed="false">
      <c r="A2370" s="12" t="n">
        <v>1125480</v>
      </c>
      <c r="B2370" s="2" t="n">
        <v>15.2</v>
      </c>
      <c r="C2370" s="2" t="n">
        <v>9.11784472914072</v>
      </c>
      <c r="D2370" s="2" t="n">
        <v>6.36525529098159</v>
      </c>
      <c r="E2370" s="2" t="n">
        <v>13.9843831301641</v>
      </c>
      <c r="F2370" s="2" t="n">
        <v>11.8388917419847</v>
      </c>
      <c r="G2370" s="2" t="n">
        <v>8.16796843206338</v>
      </c>
      <c r="H2370" s="2" t="n">
        <v>10.4301416944075</v>
      </c>
      <c r="I2370" s="2" t="n">
        <v>20.0337511763264</v>
      </c>
      <c r="J2370" s="2" t="n">
        <v>21.082473101747</v>
      </c>
      <c r="K2370" s="2" t="n">
        <v>14.9805026569064</v>
      </c>
      <c r="L2370" s="2" t="n">
        <v>21.1287638779083</v>
      </c>
      <c r="M2370" s="2" t="n">
        <v>13.6022153369602</v>
      </c>
      <c r="N2370" s="2" t="n">
        <f aca="false">SUM(B2370:M2370)</f>
        <v>165.93219116859</v>
      </c>
    </row>
    <row r="2371" customFormat="false" ht="16.5" hidden="false" customHeight="false" outlineLevel="0" collapsed="false">
      <c r="A2371" s="12" t="n">
        <v>1125482</v>
      </c>
      <c r="B2371" s="2" t="n">
        <v>15.2</v>
      </c>
      <c r="C2371" s="2" t="n">
        <v>12.9689946859682</v>
      </c>
      <c r="D2371" s="2" t="n">
        <v>10.9089812938653</v>
      </c>
      <c r="E2371" s="2" t="n">
        <v>10.71745745093</v>
      </c>
      <c r="F2371" s="2" t="n">
        <v>14.561795983895</v>
      </c>
      <c r="G2371" s="2" t="n">
        <v>13.0105282324524</v>
      </c>
      <c r="H2371" s="2" t="n">
        <v>8.40994131528269</v>
      </c>
      <c r="I2371" s="2" t="n">
        <v>15.645827791247</v>
      </c>
      <c r="J2371" s="2" t="n">
        <v>19.2869082365916</v>
      </c>
      <c r="K2371" s="2" t="n">
        <v>12.7379619662393</v>
      </c>
      <c r="L2371" s="2" t="n">
        <v>6.73664083585837</v>
      </c>
      <c r="M2371" s="2" t="n">
        <v>13.3618193650034</v>
      </c>
      <c r="N2371" s="2" t="n">
        <f aca="false">SUM(B2371:M2371)</f>
        <v>153.546857157333</v>
      </c>
    </row>
    <row r="2372" customFormat="false" ht="16.5" hidden="false" customHeight="false" outlineLevel="0" collapsed="false">
      <c r="A2372" s="12" t="n">
        <v>1125484</v>
      </c>
      <c r="B2372" s="2" t="n">
        <v>13.3</v>
      </c>
      <c r="C2372" s="2" t="n">
        <v>7.03513483648432</v>
      </c>
      <c r="D2372" s="2" t="n">
        <v>14.6698782125173</v>
      </c>
      <c r="E2372" s="2" t="n">
        <v>10.0845742325935</v>
      </c>
      <c r="F2372" s="2" t="n">
        <v>11.614187400577</v>
      </c>
      <c r="G2372" s="2" t="n">
        <v>18.2451101664118</v>
      </c>
      <c r="H2372" s="2" t="n">
        <v>10.437593430559</v>
      </c>
      <c r="I2372" s="2" t="n">
        <v>7.31573062016515</v>
      </c>
      <c r="J2372" s="2" t="n">
        <v>17.3010697418929</v>
      </c>
      <c r="K2372" s="2" t="n">
        <v>9.11658423060415</v>
      </c>
      <c r="L2372" s="2" t="n">
        <v>14.4843778633109</v>
      </c>
      <c r="M2372" s="2" t="n">
        <v>10.3856446766336</v>
      </c>
      <c r="N2372" s="2" t="n">
        <f aca="false">SUM(B2372:M2372)</f>
        <v>143.98988541175</v>
      </c>
    </row>
    <row r="2373" customFormat="false" ht="16.5" hidden="false" customHeight="false" outlineLevel="0" collapsed="false">
      <c r="A2373" s="12" t="n">
        <v>1125486</v>
      </c>
      <c r="B2373" s="2" t="n">
        <v>11.4</v>
      </c>
      <c r="C2373" s="2" t="n">
        <v>13.5660157012275</v>
      </c>
      <c r="D2373" s="2" t="n">
        <v>13.8493295550659</v>
      </c>
      <c r="E2373" s="2" t="n">
        <v>14.6746881021092</v>
      </c>
      <c r="F2373" s="2" t="n">
        <v>15.1209786140726</v>
      </c>
      <c r="G2373" s="2" t="n">
        <v>9.14009660730064</v>
      </c>
      <c r="H2373" s="2" t="n">
        <v>15.0979080996063</v>
      </c>
      <c r="I2373" s="2" t="n">
        <v>10.5645740330655</v>
      </c>
      <c r="J2373" s="2" t="n">
        <v>5.69070653664768</v>
      </c>
      <c r="K2373" s="2" t="n">
        <v>8.03802421689902</v>
      </c>
      <c r="L2373" s="2" t="n">
        <v>10.2449619652844</v>
      </c>
      <c r="M2373" s="2" t="n">
        <v>13.1805888581703</v>
      </c>
      <c r="N2373" s="2" t="n">
        <f aca="false">SUM(B2373:M2373)</f>
        <v>140.567872289449</v>
      </c>
    </row>
    <row r="2374" customFormat="false" ht="16.5" hidden="false" customHeight="false" outlineLevel="0" collapsed="false">
      <c r="A2374" s="12" t="n">
        <v>1125488</v>
      </c>
      <c r="B2374" s="2" t="n">
        <v>15.2</v>
      </c>
      <c r="C2374" s="2" t="n">
        <v>17.8297385212749</v>
      </c>
      <c r="D2374" s="2" t="n">
        <v>20.2741878411995</v>
      </c>
      <c r="E2374" s="2" t="n">
        <v>11.2109588206584</v>
      </c>
      <c r="F2374" s="2" t="n">
        <v>12.4387480857586</v>
      </c>
      <c r="G2374" s="2" t="n">
        <v>16.9571206347707</v>
      </c>
      <c r="H2374" s="2" t="n">
        <v>7.89392448344281</v>
      </c>
      <c r="I2374" s="2" t="n">
        <v>9.44452229185586</v>
      </c>
      <c r="J2374" s="2" t="n">
        <v>7.46559871638038</v>
      </c>
      <c r="K2374" s="2" t="n">
        <v>13.2571639716838</v>
      </c>
      <c r="L2374" s="2" t="n">
        <v>13.8195363062191</v>
      </c>
      <c r="M2374" s="2" t="n">
        <v>19.2782337775949</v>
      </c>
      <c r="N2374" s="2" t="n">
        <f aca="false">SUM(B2374:M2374)</f>
        <v>165.069733450839</v>
      </c>
    </row>
    <row r="2375" customFormat="false" ht="16.5" hidden="false" customHeight="false" outlineLevel="0" collapsed="false">
      <c r="A2375" s="12" t="n">
        <v>1125490</v>
      </c>
      <c r="B2375" s="2" t="n">
        <v>17.1</v>
      </c>
      <c r="C2375" s="2" t="n">
        <v>21.0893626794662</v>
      </c>
      <c r="D2375" s="2" t="n">
        <v>7.04456673747615</v>
      </c>
      <c r="E2375" s="2" t="n">
        <v>18.8036204532944</v>
      </c>
      <c r="F2375" s="2" t="n">
        <v>11.0701635043478</v>
      </c>
      <c r="G2375" s="2" t="n">
        <v>18.9894678995981</v>
      </c>
      <c r="H2375" s="2" t="n">
        <v>23.6779336528922</v>
      </c>
      <c r="I2375" s="2" t="n">
        <v>18.8000967541556</v>
      </c>
      <c r="J2375" s="2" t="n">
        <v>10.663914262478</v>
      </c>
      <c r="K2375" s="2" t="n">
        <v>13.5156634968797</v>
      </c>
      <c r="L2375" s="2" t="n">
        <v>10.744894555885</v>
      </c>
      <c r="M2375" s="2" t="n">
        <v>22.2231250465521</v>
      </c>
      <c r="N2375" s="2" t="n">
        <f aca="false">SUM(B2375:M2375)</f>
        <v>193.722809043025</v>
      </c>
    </row>
    <row r="2376" customFormat="false" ht="16.5" hidden="false" customHeight="false" outlineLevel="0" collapsed="false">
      <c r="A2376" s="12" t="n">
        <v>1125492</v>
      </c>
      <c r="B2376" s="2" t="n">
        <v>17.1</v>
      </c>
      <c r="C2376" s="2" t="n">
        <v>9.62477388858016</v>
      </c>
      <c r="D2376" s="2" t="n">
        <v>16.8180514457677</v>
      </c>
      <c r="E2376" s="2" t="n">
        <v>21.8969405842627</v>
      </c>
      <c r="F2376" s="2" t="n">
        <v>20.9671697436137</v>
      </c>
      <c r="G2376" s="2" t="n">
        <v>21.0877437303657</v>
      </c>
      <c r="H2376" s="2" t="n">
        <v>8.24486762148135</v>
      </c>
      <c r="I2376" s="2" t="n">
        <v>7.95860226836696</v>
      </c>
      <c r="J2376" s="2" t="n">
        <v>18.0465693318823</v>
      </c>
      <c r="K2376" s="2" t="n">
        <v>14.5711001163626</v>
      </c>
      <c r="L2376" s="2" t="n">
        <v>13.5879344969227</v>
      </c>
      <c r="M2376" s="2" t="n">
        <v>19.4183859778587</v>
      </c>
      <c r="N2376" s="2" t="n">
        <f aca="false">SUM(B2376:M2376)</f>
        <v>189.322139205465</v>
      </c>
    </row>
    <row r="2377" customFormat="false" ht="16.5" hidden="false" customHeight="false" outlineLevel="0" collapsed="false">
      <c r="A2377" s="12" t="n">
        <v>1126400</v>
      </c>
      <c r="B2377" s="2" t="n">
        <v>24.7</v>
      </c>
      <c r="C2377" s="2" t="n">
        <v>17.885660361677</v>
      </c>
      <c r="D2377" s="2" t="n">
        <v>18.5901889297205</v>
      </c>
      <c r="E2377" s="2" t="n">
        <v>21.7652556853836</v>
      </c>
      <c r="F2377" s="2" t="n">
        <v>32.6958630525079</v>
      </c>
      <c r="G2377" s="2" t="n">
        <v>11.2908155797499</v>
      </c>
      <c r="H2377" s="2" t="n">
        <v>14.0195856241929</v>
      </c>
      <c r="I2377" s="2" t="n">
        <v>13.7701920981708</v>
      </c>
      <c r="J2377" s="2" t="n">
        <v>34.4763730356624</v>
      </c>
      <c r="K2377" s="2" t="n">
        <v>10.079360140171</v>
      </c>
      <c r="L2377" s="2" t="n">
        <v>21.7157135191436</v>
      </c>
      <c r="M2377" s="2" t="n">
        <v>15.4422484092731</v>
      </c>
      <c r="N2377" s="2" t="n">
        <f aca="false">SUM(B2377:M2377)</f>
        <v>236.431256435653</v>
      </c>
    </row>
    <row r="2378" customFormat="false" ht="16.5" hidden="false" customHeight="false" outlineLevel="0" collapsed="false">
      <c r="A2378" s="12" t="n">
        <v>1126402</v>
      </c>
      <c r="B2378" s="2" t="n">
        <v>34.2</v>
      </c>
      <c r="C2378" s="2" t="n">
        <v>41.8727137447976</v>
      </c>
      <c r="D2378" s="2" t="n">
        <v>18.3490710570603</v>
      </c>
      <c r="E2378" s="2" t="n">
        <v>47.8542347895104</v>
      </c>
      <c r="F2378" s="2" t="n">
        <v>41.4672511817063</v>
      </c>
      <c r="G2378" s="2" t="n">
        <v>37.7012389378233</v>
      </c>
      <c r="H2378" s="2" t="n">
        <v>21.8949917621831</v>
      </c>
      <c r="I2378" s="2" t="n">
        <v>22.54147980016</v>
      </c>
      <c r="J2378" s="2" t="n">
        <v>44.7005007713566</v>
      </c>
      <c r="K2378" s="2" t="n">
        <v>19.6454588931566</v>
      </c>
      <c r="L2378" s="2" t="n">
        <v>23.0791730911656</v>
      </c>
      <c r="M2378" s="2" t="n">
        <v>24.3863117371871</v>
      </c>
      <c r="N2378" s="2" t="n">
        <f aca="false">SUM(B2378:M2378)</f>
        <v>377.692425766107</v>
      </c>
    </row>
    <row r="2379" customFormat="false" ht="16.5" hidden="false" customHeight="false" outlineLevel="0" collapsed="false">
      <c r="A2379" s="12" t="n">
        <v>1126404</v>
      </c>
      <c r="B2379" s="2" t="n">
        <v>34.2</v>
      </c>
      <c r="C2379" s="2" t="n">
        <v>36.794954314461</v>
      </c>
      <c r="D2379" s="2" t="n">
        <v>47.4737057213785</v>
      </c>
      <c r="E2379" s="2" t="n">
        <v>32.0912730579098</v>
      </c>
      <c r="F2379" s="2" t="n">
        <v>22.6200851320069</v>
      </c>
      <c r="G2379" s="2" t="n">
        <v>30.0834648395469</v>
      </c>
      <c r="H2379" s="2" t="n">
        <v>37.3355725898066</v>
      </c>
      <c r="I2379" s="2" t="n">
        <v>21.6857878903282</v>
      </c>
      <c r="J2379" s="2" t="n">
        <v>19.9502543128466</v>
      </c>
      <c r="K2379" s="2" t="n">
        <v>41.0749898659915</v>
      </c>
      <c r="L2379" s="2" t="n">
        <v>15.7028573022608</v>
      </c>
      <c r="M2379" s="2" t="n">
        <v>17.1889489032181</v>
      </c>
      <c r="N2379" s="2" t="n">
        <f aca="false">SUM(B2379:M2379)</f>
        <v>356.201893929755</v>
      </c>
    </row>
    <row r="2380" customFormat="false" ht="16.5" hidden="false" customHeight="false" outlineLevel="0" collapsed="false">
      <c r="A2380" s="12" t="n">
        <v>1126406</v>
      </c>
      <c r="B2380" s="2" t="n">
        <v>7.6</v>
      </c>
      <c r="C2380" s="2" t="n">
        <v>9.53212486769615</v>
      </c>
      <c r="D2380" s="2" t="n">
        <v>7.40441084390838</v>
      </c>
      <c r="E2380" s="2" t="n">
        <v>3.52498322415604</v>
      </c>
      <c r="F2380" s="2" t="n">
        <v>10.0663296364403</v>
      </c>
      <c r="G2380" s="2" t="n">
        <v>9.82944468038493</v>
      </c>
      <c r="H2380" s="2" t="n">
        <v>8.98229126040655</v>
      </c>
      <c r="I2380" s="2" t="n">
        <v>3.48855365277816</v>
      </c>
      <c r="J2380" s="2" t="n">
        <v>9.49150913431062</v>
      </c>
      <c r="K2380" s="2" t="n">
        <v>3.71729326456617</v>
      </c>
      <c r="L2380" s="2" t="n">
        <v>6.34323650435999</v>
      </c>
      <c r="M2380" s="2" t="n">
        <v>8.93179451943857</v>
      </c>
      <c r="N2380" s="2" t="n">
        <f aca="false">SUM(B2380:M2380)</f>
        <v>88.9119715884459</v>
      </c>
    </row>
    <row r="2381" customFormat="false" ht="16.5" hidden="false" customHeight="false" outlineLevel="0" collapsed="false">
      <c r="A2381" s="12" t="n">
        <v>1126408</v>
      </c>
      <c r="B2381" s="2" t="n">
        <v>32.3</v>
      </c>
      <c r="C2381" s="2" t="n">
        <v>38.9302575761401</v>
      </c>
      <c r="D2381" s="2" t="n">
        <v>38.0855173715159</v>
      </c>
      <c r="E2381" s="2" t="n">
        <v>42.9919677580207</v>
      </c>
      <c r="F2381" s="2" t="n">
        <v>37.6412136214195</v>
      </c>
      <c r="G2381" s="2" t="n">
        <v>39.9848380612667</v>
      </c>
      <c r="H2381" s="2" t="n">
        <v>26.8204618007816</v>
      </c>
      <c r="I2381" s="2" t="n">
        <v>36.3812075765054</v>
      </c>
      <c r="J2381" s="2" t="n">
        <v>36.3654709594284</v>
      </c>
      <c r="K2381" s="2" t="n">
        <v>43.3161546459152</v>
      </c>
      <c r="L2381" s="2" t="n">
        <v>23.7806396330329</v>
      </c>
      <c r="M2381" s="2" t="n">
        <v>27.4876981156947</v>
      </c>
      <c r="N2381" s="2" t="n">
        <f aca="false">SUM(B2381:M2381)</f>
        <v>424.085427119721</v>
      </c>
    </row>
    <row r="2382" customFormat="false" ht="16.5" hidden="false" customHeight="false" outlineLevel="0" collapsed="false">
      <c r="A2382" s="12" t="n">
        <v>1126410</v>
      </c>
      <c r="B2382" s="2" t="n">
        <v>13.3</v>
      </c>
      <c r="C2382" s="2" t="n">
        <v>13.3449055507662</v>
      </c>
      <c r="D2382" s="2" t="n">
        <v>18.2280631750035</v>
      </c>
      <c r="E2382" s="2" t="n">
        <v>15.9190908095713</v>
      </c>
      <c r="F2382" s="2" t="n">
        <v>16.0014898996582</v>
      </c>
      <c r="G2382" s="2" t="n">
        <v>13.9429536434643</v>
      </c>
      <c r="H2382" s="2" t="n">
        <v>13.0583815630493</v>
      </c>
      <c r="I2382" s="2" t="n">
        <v>10.5759798068676</v>
      </c>
      <c r="J2382" s="2" t="n">
        <v>9.80833234717479</v>
      </c>
      <c r="K2382" s="2" t="n">
        <v>11.8426307036182</v>
      </c>
      <c r="L2382" s="2" t="n">
        <v>14.086789334312</v>
      </c>
      <c r="M2382" s="2" t="n">
        <v>15.8687013779826</v>
      </c>
      <c r="N2382" s="2" t="n">
        <f aca="false">SUM(B2382:M2382)</f>
        <v>165.977318211468</v>
      </c>
    </row>
    <row r="2383" customFormat="false" ht="16.5" hidden="false" customHeight="false" outlineLevel="0" collapsed="false">
      <c r="A2383" s="12" t="n">
        <v>1126412</v>
      </c>
      <c r="B2383" s="2" t="n">
        <v>20.9</v>
      </c>
      <c r="C2383" s="2" t="n">
        <v>20.7851007053834</v>
      </c>
      <c r="D2383" s="2" t="n">
        <v>25.4907618705846</v>
      </c>
      <c r="E2383" s="2" t="n">
        <v>8.98906531111196</v>
      </c>
      <c r="F2383" s="2" t="n">
        <v>25.3271547305696</v>
      </c>
      <c r="G2383" s="2" t="n">
        <v>11.5033432244744</v>
      </c>
      <c r="H2383" s="2" t="n">
        <v>14.250541863413</v>
      </c>
      <c r="I2383" s="2" t="n">
        <v>12.5883748789739</v>
      </c>
      <c r="J2383" s="2" t="n">
        <v>11.346420702658</v>
      </c>
      <c r="K2383" s="2" t="n">
        <v>19.7144551044881</v>
      </c>
      <c r="L2383" s="2" t="n">
        <v>23.3803154777989</v>
      </c>
      <c r="M2383" s="2" t="n">
        <v>15.09504176316</v>
      </c>
      <c r="N2383" s="2" t="n">
        <f aca="false">SUM(B2383:M2383)</f>
        <v>209.370575632616</v>
      </c>
    </row>
    <row r="2384" customFormat="false" ht="16.5" hidden="false" customHeight="false" outlineLevel="0" collapsed="false">
      <c r="A2384" s="12" t="n">
        <v>1126414</v>
      </c>
      <c r="B2384" s="2" t="n">
        <v>1.9</v>
      </c>
      <c r="C2384" s="2" t="n">
        <v>0.829262753996731</v>
      </c>
      <c r="D2384" s="2" t="n">
        <v>1.19102830189567</v>
      </c>
      <c r="E2384" s="2" t="n">
        <v>1.0904742173294</v>
      </c>
      <c r="F2384" s="2" t="n">
        <v>1.54880969206411</v>
      </c>
      <c r="G2384" s="2" t="n">
        <v>1.76150706162258</v>
      </c>
      <c r="H2384" s="2" t="n">
        <v>2.5623734953925</v>
      </c>
      <c r="I2384" s="2" t="n">
        <v>1.87161954971461</v>
      </c>
      <c r="J2384" s="2" t="n">
        <v>0.977119047180123</v>
      </c>
      <c r="K2384" s="2" t="n">
        <v>1.68768365598824</v>
      </c>
      <c r="L2384" s="2" t="n">
        <v>1.44270676048505</v>
      </c>
      <c r="M2384" s="2" t="n">
        <v>0.924616023723932</v>
      </c>
      <c r="N2384" s="2" t="n">
        <f aca="false">SUM(B2384:M2384)</f>
        <v>17.7872005593929</v>
      </c>
    </row>
    <row r="2385" customFormat="false" ht="16.5" hidden="false" customHeight="false" outlineLevel="0" collapsed="false">
      <c r="A2385" s="12" t="n">
        <v>1126416</v>
      </c>
      <c r="B2385" s="2" t="n">
        <v>17.1</v>
      </c>
      <c r="C2385" s="2" t="n">
        <v>8.59941263459838</v>
      </c>
      <c r="D2385" s="2" t="n">
        <v>18.6451760906427</v>
      </c>
      <c r="E2385" s="2" t="n">
        <v>11.0880779019511</v>
      </c>
      <c r="F2385" s="2" t="n">
        <v>23.9267667614596</v>
      </c>
      <c r="G2385" s="2" t="n">
        <v>17.2900559944647</v>
      </c>
      <c r="H2385" s="2" t="n">
        <v>23.353613338217</v>
      </c>
      <c r="I2385" s="2" t="n">
        <v>14.2502863295946</v>
      </c>
      <c r="J2385" s="2" t="n">
        <v>9.27573464849536</v>
      </c>
      <c r="K2385" s="2" t="n">
        <v>8.90367457296948</v>
      </c>
      <c r="L2385" s="2" t="n">
        <v>14.3016728332908</v>
      </c>
      <c r="M2385" s="2" t="n">
        <v>18.0425874490292</v>
      </c>
      <c r="N2385" s="2" t="n">
        <f aca="false">SUM(B2385:M2385)</f>
        <v>184.777058554713</v>
      </c>
    </row>
    <row r="2386" customFormat="false" ht="16.5" hidden="false" customHeight="false" outlineLevel="0" collapsed="false">
      <c r="A2386" s="12" t="n">
        <v>1126418</v>
      </c>
      <c r="B2386" s="2" t="n">
        <v>15.2</v>
      </c>
      <c r="C2386" s="2" t="n">
        <v>8.59113654758216</v>
      </c>
      <c r="D2386" s="2" t="n">
        <v>16.764204204369</v>
      </c>
      <c r="E2386" s="2" t="n">
        <v>13.2616615078812</v>
      </c>
      <c r="F2386" s="2" t="n">
        <v>12.3898393012645</v>
      </c>
      <c r="G2386" s="2" t="n">
        <v>7.82394811817071</v>
      </c>
      <c r="H2386" s="2" t="n">
        <v>6.20663895456367</v>
      </c>
      <c r="I2386" s="2" t="n">
        <v>6.61334316980528</v>
      </c>
      <c r="J2386" s="2" t="n">
        <v>18.455441057668</v>
      </c>
      <c r="K2386" s="2" t="n">
        <v>9.29879775746703</v>
      </c>
      <c r="L2386" s="2" t="n">
        <v>20.3049464837041</v>
      </c>
      <c r="M2386" s="2" t="n">
        <v>9.29158685798505</v>
      </c>
      <c r="N2386" s="2" t="n">
        <f aca="false">SUM(B2386:M2386)</f>
        <v>144.201543960461</v>
      </c>
    </row>
    <row r="2387" customFormat="false" ht="16.5" hidden="false" customHeight="false" outlineLevel="0" collapsed="false">
      <c r="A2387" s="12" t="n">
        <v>1126420</v>
      </c>
      <c r="B2387" s="2" t="n">
        <v>19</v>
      </c>
      <c r="C2387" s="2" t="n">
        <v>12.8583783389602</v>
      </c>
      <c r="D2387" s="2" t="n">
        <v>12.1488799276501</v>
      </c>
      <c r="E2387" s="2" t="n">
        <v>17.164982451176</v>
      </c>
      <c r="F2387" s="2" t="n">
        <v>13.3078659992647</v>
      </c>
      <c r="G2387" s="2" t="n">
        <v>18.5671917789966</v>
      </c>
      <c r="H2387" s="2" t="n">
        <v>9.4056745254344</v>
      </c>
      <c r="I2387" s="2" t="n">
        <v>18.1447272912314</v>
      </c>
      <c r="J2387" s="2" t="n">
        <v>21.3819401836368</v>
      </c>
      <c r="K2387" s="2" t="n">
        <v>8.04975649661658</v>
      </c>
      <c r="L2387" s="2" t="n">
        <v>20.6737662714029</v>
      </c>
      <c r="M2387" s="2" t="n">
        <v>26.0737644477581</v>
      </c>
      <c r="N2387" s="2" t="n">
        <f aca="false">SUM(B2387:M2387)</f>
        <v>196.776927712128</v>
      </c>
    </row>
    <row r="2388" customFormat="false" ht="16.5" hidden="false" customHeight="false" outlineLevel="0" collapsed="false">
      <c r="A2388" s="12" t="n">
        <v>1126422</v>
      </c>
      <c r="B2388" s="2" t="n">
        <v>1.9</v>
      </c>
      <c r="C2388" s="2" t="n">
        <v>1.14558544321606</v>
      </c>
      <c r="D2388" s="2" t="n">
        <v>1.2961591249031</v>
      </c>
      <c r="E2388" s="2" t="n">
        <v>1.88028697336934</v>
      </c>
      <c r="F2388" s="2" t="n">
        <v>2.49988676033219</v>
      </c>
      <c r="G2388" s="2" t="n">
        <v>1.88939452244199</v>
      </c>
      <c r="H2388" s="2" t="n">
        <v>2.64512620279895</v>
      </c>
      <c r="I2388" s="2" t="n">
        <v>1.385958988527</v>
      </c>
      <c r="J2388" s="2" t="n">
        <v>2.20474762364829</v>
      </c>
      <c r="K2388" s="2" t="n">
        <v>0.827933149834852</v>
      </c>
      <c r="L2388" s="2" t="n">
        <v>1.43298582808075</v>
      </c>
      <c r="M2388" s="2" t="n">
        <v>2.3553388810707</v>
      </c>
      <c r="N2388" s="2" t="n">
        <f aca="false">SUM(B2388:M2388)</f>
        <v>21.4634034982232</v>
      </c>
    </row>
    <row r="2389" customFormat="false" ht="16.5" hidden="false" customHeight="false" outlineLevel="0" collapsed="false">
      <c r="A2389" s="12" t="n">
        <v>1126424</v>
      </c>
      <c r="B2389" s="2" t="n">
        <v>20.9</v>
      </c>
      <c r="C2389" s="2" t="n">
        <v>17.4313952489247</v>
      </c>
      <c r="D2389" s="2" t="n">
        <v>27.1494739896716</v>
      </c>
      <c r="E2389" s="2" t="n">
        <v>18.1007868651095</v>
      </c>
      <c r="F2389" s="2" t="n">
        <v>17.7445365400373</v>
      </c>
      <c r="G2389" s="2" t="n">
        <v>9.31009400647748</v>
      </c>
      <c r="H2389" s="2" t="n">
        <v>22.2499719153351</v>
      </c>
      <c r="I2389" s="2" t="n">
        <v>11.8909148063606</v>
      </c>
      <c r="J2389" s="2" t="n">
        <v>16.7910475675206</v>
      </c>
      <c r="K2389" s="2" t="n">
        <v>29.1948949202017</v>
      </c>
      <c r="L2389" s="2" t="n">
        <v>21.2797456008331</v>
      </c>
      <c r="M2389" s="2" t="n">
        <v>13.6982800816027</v>
      </c>
      <c r="N2389" s="2" t="n">
        <f aca="false">SUM(B2389:M2389)</f>
        <v>225.741141542074</v>
      </c>
    </row>
    <row r="2390" customFormat="false" ht="16.5" hidden="false" customHeight="false" outlineLevel="0" collapsed="false">
      <c r="A2390" s="12" t="n">
        <v>1126426</v>
      </c>
      <c r="B2390" s="2" t="n">
        <v>5.7</v>
      </c>
      <c r="C2390" s="2" t="n">
        <v>6.22511337819563</v>
      </c>
      <c r="D2390" s="2" t="n">
        <v>5.54305115923899</v>
      </c>
      <c r="E2390" s="2" t="n">
        <v>4.50999878612609</v>
      </c>
      <c r="F2390" s="2" t="n">
        <v>4.9026424443078</v>
      </c>
      <c r="G2390" s="2" t="n">
        <v>7.85600944691778</v>
      </c>
      <c r="H2390" s="2" t="n">
        <v>5.57334207951585</v>
      </c>
      <c r="I2390" s="2" t="n">
        <v>5.59712682510775</v>
      </c>
      <c r="J2390" s="2" t="n">
        <v>5.4871132831906</v>
      </c>
      <c r="K2390" s="2" t="n">
        <v>2.34411811492148</v>
      </c>
      <c r="L2390" s="2" t="n">
        <v>6.18857054380194</v>
      </c>
      <c r="M2390" s="2" t="n">
        <v>5.75587457887498</v>
      </c>
      <c r="N2390" s="2" t="n">
        <f aca="false">SUM(B2390:M2390)</f>
        <v>65.6829606401989</v>
      </c>
    </row>
    <row r="2391" customFormat="false" ht="16.5" hidden="false" customHeight="false" outlineLevel="0" collapsed="false">
      <c r="A2391" s="12" t="n">
        <v>1126800</v>
      </c>
      <c r="B2391" s="2" t="n">
        <v>19</v>
      </c>
      <c r="C2391" s="2" t="n">
        <v>9.16267677076074</v>
      </c>
      <c r="D2391" s="2" t="n">
        <v>25.6637786412043</v>
      </c>
      <c r="E2391" s="2" t="n">
        <v>12.9852482673103</v>
      </c>
      <c r="F2391" s="2" t="n">
        <v>23.1384462540805</v>
      </c>
      <c r="G2391" s="2" t="n">
        <v>25.6958743249128</v>
      </c>
      <c r="H2391" s="2" t="n">
        <v>24.1969579683647</v>
      </c>
      <c r="I2391" s="2" t="n">
        <v>9.33942030958075</v>
      </c>
      <c r="J2391" s="2" t="n">
        <v>13.4620733925141</v>
      </c>
      <c r="K2391" s="2" t="n">
        <v>13.0380008814082</v>
      </c>
      <c r="L2391" s="2" t="n">
        <v>9.22186931009503</v>
      </c>
      <c r="M2391" s="2" t="n">
        <v>17.9937074433408</v>
      </c>
      <c r="N2391" s="2" t="n">
        <f aca="false">SUM(B2391:M2391)</f>
        <v>202.898053563572</v>
      </c>
    </row>
    <row r="2392" customFormat="false" ht="16.5" hidden="false" customHeight="false" outlineLevel="0" collapsed="false">
      <c r="A2392" s="12" t="n">
        <v>1126802</v>
      </c>
      <c r="B2392" s="2" t="n">
        <v>20.9</v>
      </c>
      <c r="C2392" s="2" t="n">
        <v>22.2376154550191</v>
      </c>
      <c r="D2392" s="2" t="n">
        <v>15.938118043049</v>
      </c>
      <c r="E2392" s="2" t="n">
        <v>12.5740350838147</v>
      </c>
      <c r="F2392" s="2" t="n">
        <v>16.8152924445985</v>
      </c>
      <c r="G2392" s="2" t="n">
        <v>16.5038327020443</v>
      </c>
      <c r="H2392" s="2" t="n">
        <v>9.05770107685145</v>
      </c>
      <c r="I2392" s="2" t="n">
        <v>9.69901005808693</v>
      </c>
      <c r="J2392" s="2" t="n">
        <v>17.0945147717708</v>
      </c>
      <c r="K2392" s="2" t="n">
        <v>20.846307860671</v>
      </c>
      <c r="L2392" s="2" t="n">
        <v>20.5062339501364</v>
      </c>
      <c r="M2392" s="2" t="n">
        <v>24.6403585891292</v>
      </c>
      <c r="N2392" s="2" t="n">
        <f aca="false">SUM(B2392:M2392)</f>
        <v>206.813020035171</v>
      </c>
    </row>
    <row r="2393" customFormat="false" ht="16.5" hidden="false" customHeight="false" outlineLevel="0" collapsed="false">
      <c r="A2393" s="12" t="n">
        <v>1126804</v>
      </c>
      <c r="B2393" s="2" t="n">
        <v>20.9</v>
      </c>
      <c r="C2393" s="2" t="n">
        <v>17.178438137999</v>
      </c>
      <c r="D2393" s="2" t="n">
        <v>9.05768758817336</v>
      </c>
      <c r="E2393" s="2" t="n">
        <v>9.56653775060832</v>
      </c>
      <c r="F2393" s="2" t="n">
        <v>11.8839830242935</v>
      </c>
      <c r="G2393" s="2" t="n">
        <v>11.414015886161</v>
      </c>
      <c r="H2393" s="2" t="n">
        <v>14.7667522874631</v>
      </c>
      <c r="I2393" s="2" t="n">
        <v>24.4909494752459</v>
      </c>
      <c r="J2393" s="2" t="n">
        <v>12.8315306900316</v>
      </c>
      <c r="K2393" s="2" t="n">
        <v>16.7796411002716</v>
      </c>
      <c r="L2393" s="2" t="n">
        <v>21.6719800674817</v>
      </c>
      <c r="M2393" s="2" t="n">
        <v>20.2329770379272</v>
      </c>
      <c r="N2393" s="2" t="n">
        <f aca="false">SUM(B2393:M2393)</f>
        <v>190.774493045656</v>
      </c>
    </row>
    <row r="2394" customFormat="false" ht="16.5" hidden="false" customHeight="false" outlineLevel="0" collapsed="false">
      <c r="A2394" s="12" t="n">
        <v>1126806</v>
      </c>
      <c r="B2394" s="2" t="n">
        <v>17.1</v>
      </c>
      <c r="C2394" s="2" t="n">
        <v>13.2416376408156</v>
      </c>
      <c r="D2394" s="2" t="n">
        <v>21.3369621495656</v>
      </c>
      <c r="E2394" s="2" t="n">
        <v>10.5189625840229</v>
      </c>
      <c r="F2394" s="2" t="n">
        <v>9.24522938850593</v>
      </c>
      <c r="G2394" s="2" t="n">
        <v>17.1115162167403</v>
      </c>
      <c r="H2394" s="2" t="n">
        <v>14.1144563061834</v>
      </c>
      <c r="I2394" s="2" t="n">
        <v>9.08907472697514</v>
      </c>
      <c r="J2394" s="2" t="n">
        <v>22.5165853228501</v>
      </c>
      <c r="K2394" s="2" t="n">
        <v>18.8981474107174</v>
      </c>
      <c r="L2394" s="2" t="n">
        <v>16.0194123557018</v>
      </c>
      <c r="M2394" s="2" t="n">
        <v>10.2624370472867</v>
      </c>
      <c r="N2394" s="2" t="n">
        <f aca="false">SUM(B2394:M2394)</f>
        <v>179.454421149365</v>
      </c>
    </row>
    <row r="2395" customFormat="false" ht="16.5" hidden="false" customHeight="false" outlineLevel="0" collapsed="false">
      <c r="A2395" s="12" t="n">
        <v>1126808</v>
      </c>
      <c r="B2395" s="2" t="n">
        <v>17.1</v>
      </c>
      <c r="C2395" s="2" t="n">
        <v>20.707933102912</v>
      </c>
      <c r="D2395" s="2" t="n">
        <v>23.0246953990764</v>
      </c>
      <c r="E2395" s="2" t="n">
        <v>15.8472060289081</v>
      </c>
      <c r="F2395" s="2" t="n">
        <v>11.9241016066538</v>
      </c>
      <c r="G2395" s="2" t="n">
        <v>9.41557064709954</v>
      </c>
      <c r="H2395" s="2" t="n">
        <v>14.2330168645542</v>
      </c>
      <c r="I2395" s="2" t="n">
        <v>10.672318486929</v>
      </c>
      <c r="J2395" s="2" t="n">
        <v>10.5535518297159</v>
      </c>
      <c r="K2395" s="2" t="n">
        <v>6.9462113396525</v>
      </c>
      <c r="L2395" s="2" t="n">
        <v>10.4552584272309</v>
      </c>
      <c r="M2395" s="2" t="n">
        <v>16.3067055344643</v>
      </c>
      <c r="N2395" s="2" t="n">
        <f aca="false">SUM(B2395:M2395)</f>
        <v>167.186569267197</v>
      </c>
    </row>
    <row r="2396" customFormat="false" ht="16.5" hidden="false" customHeight="false" outlineLevel="0" collapsed="false">
      <c r="A2396" s="12" t="n">
        <v>1126810</v>
      </c>
      <c r="B2396" s="2" t="n">
        <v>19</v>
      </c>
      <c r="C2396" s="2" t="n">
        <v>11.4097174149511</v>
      </c>
      <c r="D2396" s="2" t="n">
        <v>15.8499452348158</v>
      </c>
      <c r="E2396" s="2" t="n">
        <v>18.3273641260045</v>
      </c>
      <c r="F2396" s="2" t="n">
        <v>10.0582944901494</v>
      </c>
      <c r="G2396" s="2" t="n">
        <v>24.5254007568359</v>
      </c>
      <c r="H2396" s="2" t="n">
        <v>23.9760458853145</v>
      </c>
      <c r="I2396" s="2" t="n">
        <v>24.7618526740567</v>
      </c>
      <c r="J2396" s="2" t="n">
        <v>9.17032491120732</v>
      </c>
      <c r="K2396" s="2" t="n">
        <v>24.7761659670601</v>
      </c>
      <c r="L2396" s="2" t="n">
        <v>16.7411754975246</v>
      </c>
      <c r="M2396" s="2" t="n">
        <v>12.0997741894871</v>
      </c>
      <c r="N2396" s="2" t="n">
        <f aca="false">SUM(B2396:M2396)</f>
        <v>210.696061147407</v>
      </c>
    </row>
    <row r="2397" customFormat="false" ht="16.5" hidden="false" customHeight="false" outlineLevel="0" collapsed="false">
      <c r="A2397" s="12" t="n">
        <v>1126812</v>
      </c>
      <c r="B2397" s="2" t="n">
        <v>19</v>
      </c>
      <c r="C2397" s="2" t="n">
        <v>9.89752795253167</v>
      </c>
      <c r="D2397" s="2" t="n">
        <v>22.6372348135646</v>
      </c>
      <c r="E2397" s="2" t="n">
        <v>24.298317017735</v>
      </c>
      <c r="F2397" s="2" t="n">
        <v>16.7866441753477</v>
      </c>
      <c r="G2397" s="2" t="n">
        <v>21.6476590893534</v>
      </c>
      <c r="H2397" s="2" t="n">
        <v>14.6751295396598</v>
      </c>
      <c r="I2397" s="2" t="n">
        <v>13.4624219989914</v>
      </c>
      <c r="J2397" s="2" t="n">
        <v>16.46166509412</v>
      </c>
      <c r="K2397" s="2" t="n">
        <v>22.0281023526653</v>
      </c>
      <c r="L2397" s="2" t="n">
        <v>8.0084185260078</v>
      </c>
      <c r="M2397" s="2" t="n">
        <v>13.6935569226358</v>
      </c>
      <c r="N2397" s="2" t="n">
        <f aca="false">SUM(B2397:M2397)</f>
        <v>202.596677482612</v>
      </c>
    </row>
    <row r="2398" customFormat="false" ht="16.5" hidden="false" customHeight="false" outlineLevel="0" collapsed="false">
      <c r="A2398" s="12" t="n">
        <v>1126814</v>
      </c>
      <c r="B2398" s="2" t="n">
        <v>13.3</v>
      </c>
      <c r="C2398" s="2" t="n">
        <v>17.8064251445801</v>
      </c>
      <c r="D2398" s="2" t="n">
        <v>11.3119940211501</v>
      </c>
      <c r="E2398" s="2" t="n">
        <v>16.3039308150975</v>
      </c>
      <c r="F2398" s="2" t="n">
        <v>18.3151841720656</v>
      </c>
      <c r="G2398" s="2" t="n">
        <v>7.03440295589531</v>
      </c>
      <c r="H2398" s="2" t="n">
        <v>7.48207894781987</v>
      </c>
      <c r="I2398" s="2" t="n">
        <v>15.1079956389849</v>
      </c>
      <c r="J2398" s="2" t="n">
        <v>16.9358195709817</v>
      </c>
      <c r="K2398" s="2" t="n">
        <v>12.994655711686</v>
      </c>
      <c r="L2398" s="2" t="n">
        <v>9.82439356862211</v>
      </c>
      <c r="M2398" s="2" t="n">
        <v>9.97988653774994</v>
      </c>
      <c r="N2398" s="2" t="n">
        <f aca="false">SUM(B2398:M2398)</f>
        <v>156.396767084633</v>
      </c>
    </row>
    <row r="2399" customFormat="false" ht="16.5" hidden="false" customHeight="false" outlineLevel="0" collapsed="false">
      <c r="A2399" s="12" t="n">
        <v>1126816</v>
      </c>
      <c r="B2399" s="2" t="n">
        <v>17.1</v>
      </c>
      <c r="C2399" s="2" t="n">
        <v>9.74100386854278</v>
      </c>
      <c r="D2399" s="2" t="n">
        <v>12.6126846585988</v>
      </c>
      <c r="E2399" s="2" t="n">
        <v>17.4897237991129</v>
      </c>
      <c r="F2399" s="2" t="n">
        <v>17.7911227878593</v>
      </c>
      <c r="G2399" s="2" t="n">
        <v>19.5305912660344</v>
      </c>
      <c r="H2399" s="2" t="n">
        <v>19.9505154238352</v>
      </c>
      <c r="I2399" s="2" t="n">
        <v>22.9256691852725</v>
      </c>
      <c r="J2399" s="2" t="n">
        <v>18.0107602613102</v>
      </c>
      <c r="K2399" s="2" t="n">
        <v>21.9902180274383</v>
      </c>
      <c r="L2399" s="2" t="n">
        <v>13.6449391718897</v>
      </c>
      <c r="M2399" s="2" t="n">
        <v>14.9612988284285</v>
      </c>
      <c r="N2399" s="2" t="n">
        <f aca="false">SUM(B2399:M2399)</f>
        <v>205.748527278323</v>
      </c>
    </row>
    <row r="2400" customFormat="false" ht="16.5" hidden="false" customHeight="false" outlineLevel="0" collapsed="false">
      <c r="A2400" s="12" t="n">
        <v>1126818</v>
      </c>
      <c r="B2400" s="2" t="n">
        <v>19</v>
      </c>
      <c r="C2400" s="2" t="n">
        <v>17.0327618845977</v>
      </c>
      <c r="D2400" s="2" t="n">
        <v>25.7696816340655</v>
      </c>
      <c r="E2400" s="2" t="n">
        <v>8.05854115760116</v>
      </c>
      <c r="F2400" s="2" t="n">
        <v>11.9479218010097</v>
      </c>
      <c r="G2400" s="2" t="n">
        <v>19.5552207161099</v>
      </c>
      <c r="H2400" s="2" t="n">
        <v>22.8378659153214</v>
      </c>
      <c r="I2400" s="2" t="n">
        <v>18.6963673713756</v>
      </c>
      <c r="J2400" s="2" t="n">
        <v>24.0391672801288</v>
      </c>
      <c r="K2400" s="2" t="n">
        <v>17.6770711449668</v>
      </c>
      <c r="L2400" s="2" t="n">
        <v>26.5309277188862</v>
      </c>
      <c r="M2400" s="2" t="n">
        <v>17.2563401812652</v>
      </c>
      <c r="N2400" s="2" t="n">
        <f aca="false">SUM(B2400:M2400)</f>
        <v>228.401866805328</v>
      </c>
    </row>
    <row r="2401" customFormat="false" ht="16.5" hidden="false" customHeight="false" outlineLevel="0" collapsed="false">
      <c r="A2401" s="12" t="n">
        <v>1126820</v>
      </c>
      <c r="B2401" s="2" t="n">
        <v>17.1</v>
      </c>
      <c r="C2401" s="2" t="n">
        <v>15.7789198845239</v>
      </c>
      <c r="D2401" s="2" t="n">
        <v>8.18587760874743</v>
      </c>
      <c r="E2401" s="2" t="n">
        <v>10.0176872085398</v>
      </c>
      <c r="F2401" s="2" t="n">
        <v>11.0197667692169</v>
      </c>
      <c r="G2401" s="2" t="n">
        <v>19.9431321791237</v>
      </c>
      <c r="H2401" s="2" t="n">
        <v>18.8148228736009</v>
      </c>
      <c r="I2401" s="2" t="n">
        <v>18.4891333342728</v>
      </c>
      <c r="J2401" s="2" t="n">
        <v>17.5921675932663</v>
      </c>
      <c r="K2401" s="2" t="n">
        <v>14.9916251680779</v>
      </c>
      <c r="L2401" s="2" t="n">
        <v>22.464467392672</v>
      </c>
      <c r="M2401" s="2" t="n">
        <v>20.0479551312357</v>
      </c>
      <c r="N2401" s="2" t="n">
        <f aca="false">SUM(B2401:M2401)</f>
        <v>194.445555143277</v>
      </c>
    </row>
    <row r="2402" customFormat="false" ht="16.5" hidden="false" customHeight="false" outlineLevel="0" collapsed="false">
      <c r="A2402" s="12" t="n">
        <v>1126822</v>
      </c>
      <c r="B2402" s="2" t="n">
        <v>17.1</v>
      </c>
      <c r="C2402" s="2" t="n">
        <v>22.2810355660288</v>
      </c>
      <c r="D2402" s="2" t="n">
        <v>14.0639856691207</v>
      </c>
      <c r="E2402" s="2" t="n">
        <v>9.31694813472151</v>
      </c>
      <c r="F2402" s="2" t="n">
        <v>20.3613227999803</v>
      </c>
      <c r="G2402" s="2" t="n">
        <v>21.8649103067775</v>
      </c>
      <c r="H2402" s="2" t="n">
        <v>14.1978145619354</v>
      </c>
      <c r="I2402" s="2" t="n">
        <v>6.95050446709345</v>
      </c>
      <c r="J2402" s="2" t="n">
        <v>18.4180630247885</v>
      </c>
      <c r="K2402" s="2" t="n">
        <v>20.7106581474972</v>
      </c>
      <c r="L2402" s="2" t="n">
        <v>15.5873582696857</v>
      </c>
      <c r="M2402" s="2" t="n">
        <v>7.85925828352405</v>
      </c>
      <c r="N2402" s="2" t="n">
        <f aca="false">SUM(B2402:M2402)</f>
        <v>188.711859231153</v>
      </c>
    </row>
    <row r="2403" customFormat="false" ht="16.5" hidden="false" customHeight="false" outlineLevel="0" collapsed="false">
      <c r="A2403" s="12" t="n">
        <v>1126824</v>
      </c>
      <c r="B2403" s="2" t="n">
        <v>19</v>
      </c>
      <c r="C2403" s="2" t="n">
        <v>18.9881046552009</v>
      </c>
      <c r="D2403" s="2" t="n">
        <v>20.1910317277487</v>
      </c>
      <c r="E2403" s="2" t="n">
        <v>16.1378112199963</v>
      </c>
      <c r="F2403" s="2" t="n">
        <v>14.4592045836873</v>
      </c>
      <c r="G2403" s="2" t="n">
        <v>20.863429393125</v>
      </c>
      <c r="H2403" s="2" t="n">
        <v>7.75528288082801</v>
      </c>
      <c r="I2403" s="2" t="n">
        <v>16.6483856119233</v>
      </c>
      <c r="J2403" s="2" t="n">
        <v>12.8103076991195</v>
      </c>
      <c r="K2403" s="2" t="n">
        <v>15.0471260527652</v>
      </c>
      <c r="L2403" s="2" t="n">
        <v>18.8401772072768</v>
      </c>
      <c r="M2403" s="2" t="n">
        <v>11.3955656655861</v>
      </c>
      <c r="N2403" s="2" t="n">
        <f aca="false">SUM(B2403:M2403)</f>
        <v>192.136426697257</v>
      </c>
    </row>
    <row r="2404" customFormat="false" ht="16.5" hidden="false" customHeight="false" outlineLevel="0" collapsed="false">
      <c r="A2404" s="12" t="n">
        <v>1126826</v>
      </c>
      <c r="B2404" s="2" t="n">
        <v>17.1</v>
      </c>
      <c r="C2404" s="2" t="n">
        <v>8.87905324919009</v>
      </c>
      <c r="D2404" s="2" t="n">
        <v>11.8956519958788</v>
      </c>
      <c r="E2404" s="2" t="n">
        <v>20.711943225696</v>
      </c>
      <c r="F2404" s="2" t="n">
        <v>11.1081112602228</v>
      </c>
      <c r="G2404" s="2" t="n">
        <v>15.474378348183</v>
      </c>
      <c r="H2404" s="2" t="n">
        <v>9.783449205112</v>
      </c>
      <c r="I2404" s="2" t="n">
        <v>19.068335104975</v>
      </c>
      <c r="J2404" s="2" t="n">
        <v>11.6327576595465</v>
      </c>
      <c r="K2404" s="2" t="n">
        <v>20.9266661066442</v>
      </c>
      <c r="L2404" s="2" t="n">
        <v>16.6015250526226</v>
      </c>
      <c r="M2404" s="2" t="n">
        <v>15.7912335063699</v>
      </c>
      <c r="N2404" s="2" t="n">
        <f aca="false">SUM(B2404:M2404)</f>
        <v>178.973104714441</v>
      </c>
    </row>
    <row r="2405" customFormat="false" ht="16.5" hidden="false" customHeight="false" outlineLevel="0" collapsed="false">
      <c r="A2405" s="12" t="n">
        <v>1126828</v>
      </c>
      <c r="B2405" s="2" t="n">
        <v>19</v>
      </c>
      <c r="C2405" s="2" t="n">
        <v>10.4643975092527</v>
      </c>
      <c r="D2405" s="2" t="n">
        <v>22.8631513703467</v>
      </c>
      <c r="E2405" s="2" t="n">
        <v>20.0248211751707</v>
      </c>
      <c r="F2405" s="2" t="n">
        <v>17.7839743517659</v>
      </c>
      <c r="G2405" s="2" t="n">
        <v>12.4273216924508</v>
      </c>
      <c r="H2405" s="2" t="n">
        <v>15.7415545589427</v>
      </c>
      <c r="I2405" s="2" t="n">
        <v>17.8225363760743</v>
      </c>
      <c r="J2405" s="2" t="n">
        <v>11.1449624258529</v>
      </c>
      <c r="K2405" s="2" t="n">
        <v>18.6911973008904</v>
      </c>
      <c r="L2405" s="2" t="n">
        <v>11.2639050447025</v>
      </c>
      <c r="M2405" s="2" t="n">
        <v>8.82665702299193</v>
      </c>
      <c r="N2405" s="2" t="n">
        <f aca="false">SUM(B2405:M2405)</f>
        <v>186.054478828441</v>
      </c>
    </row>
    <row r="2406" customFormat="false" ht="16.5" hidden="false" customHeight="false" outlineLevel="0" collapsed="false">
      <c r="A2406" s="12" t="n">
        <v>1126830</v>
      </c>
      <c r="B2406" s="2" t="n">
        <v>9.5</v>
      </c>
      <c r="C2406" s="2" t="n">
        <v>6.30691790187347</v>
      </c>
      <c r="D2406" s="2" t="n">
        <v>11.7483207993739</v>
      </c>
      <c r="E2406" s="2" t="n">
        <v>4.76617715105677</v>
      </c>
      <c r="F2406" s="2" t="n">
        <v>4.13340702855824</v>
      </c>
      <c r="G2406" s="2" t="n">
        <v>12.1980339704514</v>
      </c>
      <c r="H2406" s="2" t="n">
        <v>3.8992303028411</v>
      </c>
      <c r="I2406" s="2" t="n">
        <v>11.3484107024051</v>
      </c>
      <c r="J2406" s="2" t="n">
        <v>10.249114820385</v>
      </c>
      <c r="K2406" s="2" t="n">
        <v>6.06425750073338</v>
      </c>
      <c r="L2406" s="2" t="n">
        <v>13.0805212025277</v>
      </c>
      <c r="M2406" s="2" t="n">
        <v>6.80633652478667</v>
      </c>
      <c r="N2406" s="2" t="n">
        <f aca="false">SUM(B2406:M2406)</f>
        <v>100.100727904993</v>
      </c>
    </row>
    <row r="2407" customFormat="false" ht="16.5" hidden="false" customHeight="false" outlineLevel="0" collapsed="false">
      <c r="A2407" s="12" t="n">
        <v>1126832</v>
      </c>
      <c r="B2407" s="2" t="n">
        <v>19</v>
      </c>
      <c r="C2407" s="2" t="n">
        <v>10.0772328598641</v>
      </c>
      <c r="D2407" s="2" t="n">
        <v>20.5191297249643</v>
      </c>
      <c r="E2407" s="2" t="n">
        <v>8.38824187469133</v>
      </c>
      <c r="F2407" s="2" t="n">
        <v>19.9386643435672</v>
      </c>
      <c r="G2407" s="2" t="n">
        <v>7.63773117364881</v>
      </c>
      <c r="H2407" s="2" t="n">
        <v>21.1730694049626</v>
      </c>
      <c r="I2407" s="2" t="n">
        <v>8.72983913757633</v>
      </c>
      <c r="J2407" s="2" t="n">
        <v>11.7653831371405</v>
      </c>
      <c r="K2407" s="2" t="n">
        <v>12.8430028570573</v>
      </c>
      <c r="L2407" s="2" t="n">
        <v>13.1462721593482</v>
      </c>
      <c r="M2407" s="2" t="n">
        <v>8.55408995859864</v>
      </c>
      <c r="N2407" s="2" t="n">
        <f aca="false">SUM(B2407:M2407)</f>
        <v>161.772656631419</v>
      </c>
    </row>
    <row r="2408" customFormat="false" ht="16.5" hidden="false" customHeight="false" outlineLevel="0" collapsed="false">
      <c r="A2408" s="12" t="n">
        <v>1126834</v>
      </c>
      <c r="B2408" s="2" t="n">
        <v>19</v>
      </c>
      <c r="C2408" s="2" t="n">
        <v>14.7326963972346</v>
      </c>
      <c r="D2408" s="2" t="n">
        <v>8.82653024087003</v>
      </c>
      <c r="E2408" s="2" t="n">
        <v>11.3687085845999</v>
      </c>
      <c r="F2408" s="2" t="n">
        <v>12.1022223559302</v>
      </c>
      <c r="G2408" s="2" t="n">
        <v>14.9409705904935</v>
      </c>
      <c r="H2408" s="2" t="n">
        <v>21.2873822364354</v>
      </c>
      <c r="I2408" s="2" t="n">
        <v>10.396157032363</v>
      </c>
      <c r="J2408" s="2" t="n">
        <v>17.6734278368252</v>
      </c>
      <c r="K2408" s="2" t="n">
        <v>9.74999845987638</v>
      </c>
      <c r="L2408" s="2" t="n">
        <v>17.7500874458991</v>
      </c>
      <c r="M2408" s="2" t="n">
        <v>21.6240191746397</v>
      </c>
      <c r="N2408" s="2" t="n">
        <f aca="false">SUM(B2408:M2408)</f>
        <v>179.452200355167</v>
      </c>
    </row>
    <row r="2409" customFormat="false" ht="16.5" hidden="false" customHeight="false" outlineLevel="0" collapsed="false">
      <c r="A2409" s="12" t="n">
        <v>1126836</v>
      </c>
      <c r="B2409" s="2" t="n">
        <v>17.1</v>
      </c>
      <c r="C2409" s="2" t="n">
        <v>9.45677442282904</v>
      </c>
      <c r="D2409" s="2" t="n">
        <v>8.49529830403044</v>
      </c>
      <c r="E2409" s="2" t="n">
        <v>22.1383355829502</v>
      </c>
      <c r="F2409" s="2" t="n">
        <v>14.8074518538317</v>
      </c>
      <c r="G2409" s="2" t="n">
        <v>9.19834818143082</v>
      </c>
      <c r="H2409" s="2" t="n">
        <v>18.3911815320277</v>
      </c>
      <c r="I2409" s="2" t="n">
        <v>13.2075177443397</v>
      </c>
      <c r="J2409" s="2" t="n">
        <v>11.1454588605563</v>
      </c>
      <c r="K2409" s="2" t="n">
        <v>23.1651612231644</v>
      </c>
      <c r="L2409" s="2" t="n">
        <v>10.2620643972856</v>
      </c>
      <c r="M2409" s="2" t="n">
        <v>17.0481374414555</v>
      </c>
      <c r="N2409" s="2" t="n">
        <f aca="false">SUM(B2409:M2409)</f>
        <v>174.415729543901</v>
      </c>
    </row>
    <row r="2410" customFormat="false" ht="16.5" hidden="false" customHeight="false" outlineLevel="0" collapsed="false">
      <c r="A2410" s="12" t="n">
        <v>1126838</v>
      </c>
      <c r="B2410" s="2" t="n">
        <v>19</v>
      </c>
      <c r="C2410" s="2" t="n">
        <v>8.07944914984921</v>
      </c>
      <c r="D2410" s="2" t="n">
        <v>8.28531366904942</v>
      </c>
      <c r="E2410" s="2" t="n">
        <v>16.0807567343689</v>
      </c>
      <c r="F2410" s="2" t="n">
        <v>24.1271012370736</v>
      </c>
      <c r="G2410" s="2" t="n">
        <v>26.2764622998421</v>
      </c>
      <c r="H2410" s="2" t="n">
        <v>26.1514597492765</v>
      </c>
      <c r="I2410" s="2" t="n">
        <v>14.5014106448717</v>
      </c>
      <c r="J2410" s="2" t="n">
        <v>17.3691562844977</v>
      </c>
      <c r="K2410" s="2" t="n">
        <v>23.4990830516807</v>
      </c>
      <c r="L2410" s="2" t="n">
        <v>14.5098635560829</v>
      </c>
      <c r="M2410" s="2" t="n">
        <v>24.3851972902943</v>
      </c>
      <c r="N2410" s="2" t="n">
        <f aca="false">SUM(B2410:M2410)</f>
        <v>222.265253666887</v>
      </c>
    </row>
    <row r="2411" customFormat="false" ht="16.5" hidden="false" customHeight="false" outlineLevel="0" collapsed="false">
      <c r="A2411" s="12" t="n">
        <v>1126840</v>
      </c>
      <c r="B2411" s="2" t="n">
        <v>17.1</v>
      </c>
      <c r="C2411" s="2" t="n">
        <v>13.5340208822536</v>
      </c>
      <c r="D2411" s="2" t="n">
        <v>20.0327763127228</v>
      </c>
      <c r="E2411" s="2" t="n">
        <v>10.0098589509599</v>
      </c>
      <c r="F2411" s="2" t="n">
        <v>19.6384490770074</v>
      </c>
      <c r="G2411" s="2" t="n">
        <v>19.0220769895123</v>
      </c>
      <c r="H2411" s="2" t="n">
        <v>19.0318056999529</v>
      </c>
      <c r="I2411" s="2" t="n">
        <v>11.9774709374283</v>
      </c>
      <c r="J2411" s="2" t="n">
        <v>20.5557681830921</v>
      </c>
      <c r="K2411" s="2" t="n">
        <v>16.3130178478119</v>
      </c>
      <c r="L2411" s="2" t="n">
        <v>20.9619750610938</v>
      </c>
      <c r="M2411" s="2" t="n">
        <v>21.3707667018836</v>
      </c>
      <c r="N2411" s="2" t="n">
        <f aca="false">SUM(B2411:M2411)</f>
        <v>209.547986643719</v>
      </c>
    </row>
    <row r="2412" customFormat="false" ht="16.5" hidden="false" customHeight="false" outlineLevel="0" collapsed="false">
      <c r="A2412" s="12" t="n">
        <v>1126842</v>
      </c>
      <c r="B2412" s="2" t="n">
        <v>19</v>
      </c>
      <c r="C2412" s="2" t="n">
        <v>19.5705232213886</v>
      </c>
      <c r="D2412" s="2" t="n">
        <v>21.1237702571956</v>
      </c>
      <c r="E2412" s="2" t="n">
        <v>18.5629089178633</v>
      </c>
      <c r="F2412" s="2" t="n">
        <v>24.3436953351958</v>
      </c>
      <c r="G2412" s="2" t="n">
        <v>25.4470999578973</v>
      </c>
      <c r="H2412" s="2" t="n">
        <v>12.983899509202</v>
      </c>
      <c r="I2412" s="2" t="n">
        <v>9.89229287298266</v>
      </c>
      <c r="J2412" s="2" t="n">
        <v>9.22351856265961</v>
      </c>
      <c r="K2412" s="2" t="n">
        <v>15.191016879993</v>
      </c>
      <c r="L2412" s="2" t="n">
        <v>25.9919914117334</v>
      </c>
      <c r="M2412" s="2" t="n">
        <v>25.3628676337652</v>
      </c>
      <c r="N2412" s="2" t="n">
        <f aca="false">SUM(B2412:M2412)</f>
        <v>226.693584559876</v>
      </c>
    </row>
    <row r="2413" customFormat="false" ht="16.5" hidden="false" customHeight="false" outlineLevel="0" collapsed="false">
      <c r="A2413" s="12" t="n">
        <v>1126844</v>
      </c>
      <c r="B2413" s="2" t="n">
        <v>19</v>
      </c>
      <c r="C2413" s="2" t="n">
        <v>21.7382442079796</v>
      </c>
      <c r="D2413" s="2" t="n">
        <v>11.3115795678873</v>
      </c>
      <c r="E2413" s="2" t="n">
        <v>21.0381492212631</v>
      </c>
      <c r="F2413" s="2" t="n">
        <v>13.6787150244621</v>
      </c>
      <c r="G2413" s="2" t="n">
        <v>12.6754682418457</v>
      </c>
      <c r="H2413" s="2" t="n">
        <v>20.7888161666066</v>
      </c>
      <c r="I2413" s="2" t="n">
        <v>15.9787852437255</v>
      </c>
      <c r="J2413" s="2" t="n">
        <v>10.665091628427</v>
      </c>
      <c r="K2413" s="2" t="n">
        <v>17.8800957819465</v>
      </c>
      <c r="L2413" s="2" t="n">
        <v>25.4358874963408</v>
      </c>
      <c r="M2413" s="2" t="n">
        <v>16.8663145626572</v>
      </c>
      <c r="N2413" s="2" t="n">
        <f aca="false">SUM(B2413:M2413)</f>
        <v>207.057147143141</v>
      </c>
    </row>
    <row r="2414" customFormat="false" ht="16.5" hidden="false" customHeight="false" outlineLevel="0" collapsed="false">
      <c r="A2414" s="12" t="n">
        <v>1126846</v>
      </c>
      <c r="B2414" s="2" t="n">
        <v>15.2</v>
      </c>
      <c r="C2414" s="2" t="n">
        <v>20.072426285252</v>
      </c>
      <c r="D2414" s="2" t="n">
        <v>20.9107178601171</v>
      </c>
      <c r="E2414" s="2" t="n">
        <v>15.3722746101469</v>
      </c>
      <c r="F2414" s="2" t="n">
        <v>7.92111665237206</v>
      </c>
      <c r="G2414" s="2" t="n">
        <v>18.0988133459898</v>
      </c>
      <c r="H2414" s="2" t="n">
        <v>18.0580413662334</v>
      </c>
      <c r="I2414" s="2" t="n">
        <v>12.8364281779967</v>
      </c>
      <c r="J2414" s="2" t="n">
        <v>16.1733065053784</v>
      </c>
      <c r="K2414" s="2" t="n">
        <v>16.4553597215093</v>
      </c>
      <c r="L2414" s="2" t="n">
        <v>20.099995342656</v>
      </c>
      <c r="M2414" s="2" t="n">
        <v>18.0664306243113</v>
      </c>
      <c r="N2414" s="2" t="n">
        <f aca="false">SUM(B2414:M2414)</f>
        <v>199.264910491963</v>
      </c>
    </row>
    <row r="2415" customFormat="false" ht="16.5" hidden="false" customHeight="false" outlineLevel="0" collapsed="false">
      <c r="A2415" s="12" t="n">
        <v>1126848</v>
      </c>
      <c r="B2415" s="2" t="n">
        <v>17.1</v>
      </c>
      <c r="C2415" s="2" t="n">
        <v>21.6307482313888</v>
      </c>
      <c r="D2415" s="2" t="n">
        <v>22.9920721698409</v>
      </c>
      <c r="E2415" s="2" t="n">
        <v>20.3544717072268</v>
      </c>
      <c r="F2415" s="2" t="n">
        <v>22.9803283740535</v>
      </c>
      <c r="G2415" s="2" t="n">
        <v>7.61865327904803</v>
      </c>
      <c r="H2415" s="2" t="n">
        <v>13.9075452306583</v>
      </c>
      <c r="I2415" s="2" t="n">
        <v>11.9154019947333</v>
      </c>
      <c r="J2415" s="2" t="n">
        <v>9.47668197544996</v>
      </c>
      <c r="K2415" s="2" t="n">
        <v>15.9073725940695</v>
      </c>
      <c r="L2415" s="2" t="n">
        <v>21.4199380566293</v>
      </c>
      <c r="M2415" s="2" t="n">
        <v>21.7253458563573</v>
      </c>
      <c r="N2415" s="2" t="n">
        <f aca="false">SUM(B2415:M2415)</f>
        <v>207.028559469456</v>
      </c>
    </row>
    <row r="2416" customFormat="false" ht="16.5" hidden="false" customHeight="false" outlineLevel="0" collapsed="false">
      <c r="A2416" s="12" t="n">
        <v>1126850</v>
      </c>
      <c r="B2416" s="2" t="n">
        <v>19</v>
      </c>
      <c r="C2416" s="2" t="n">
        <v>12.8170522054598</v>
      </c>
      <c r="D2416" s="2" t="n">
        <v>24.2849228210979</v>
      </c>
      <c r="E2416" s="2" t="n">
        <v>18.2422390023181</v>
      </c>
      <c r="F2416" s="2" t="n">
        <v>10.0444547665436</v>
      </c>
      <c r="G2416" s="2" t="n">
        <v>21.605475224779</v>
      </c>
      <c r="H2416" s="2" t="n">
        <v>18.3873955546307</v>
      </c>
      <c r="I2416" s="2" t="n">
        <v>10.6269550283368</v>
      </c>
      <c r="J2416" s="2" t="n">
        <v>23.3405462961105</v>
      </c>
      <c r="K2416" s="2" t="n">
        <v>15.5203871009462</v>
      </c>
      <c r="L2416" s="2" t="n">
        <v>11.7369313924265</v>
      </c>
      <c r="M2416" s="2" t="n">
        <v>18.4184180207491</v>
      </c>
      <c r="N2416" s="2" t="n">
        <f aca="false">SUM(B2416:M2416)</f>
        <v>204.024777413398</v>
      </c>
    </row>
    <row r="2417" customFormat="false" ht="16.5" hidden="false" customHeight="false" outlineLevel="0" collapsed="false">
      <c r="A2417" s="12" t="n">
        <v>1126852</v>
      </c>
      <c r="B2417" s="2" t="n">
        <v>19</v>
      </c>
      <c r="C2417" s="2" t="n">
        <v>11.2985947764583</v>
      </c>
      <c r="D2417" s="2" t="n">
        <v>26.5145125972765</v>
      </c>
      <c r="E2417" s="2" t="n">
        <v>8.04343085259182</v>
      </c>
      <c r="F2417" s="2" t="n">
        <v>15.5496163042688</v>
      </c>
      <c r="G2417" s="2" t="n">
        <v>13.7969372240397</v>
      </c>
      <c r="H2417" s="2" t="n">
        <v>14.7356902936085</v>
      </c>
      <c r="I2417" s="2" t="n">
        <v>19.2295865285883</v>
      </c>
      <c r="J2417" s="2" t="n">
        <v>16.7845102655983</v>
      </c>
      <c r="K2417" s="2" t="n">
        <v>19.6905314412028</v>
      </c>
      <c r="L2417" s="2" t="n">
        <v>21.7244970524545</v>
      </c>
      <c r="M2417" s="2" t="n">
        <v>9.30076515518373</v>
      </c>
      <c r="N2417" s="2" t="n">
        <f aca="false">SUM(B2417:M2417)</f>
        <v>195.668672491271</v>
      </c>
    </row>
    <row r="2418" customFormat="false" ht="16.5" hidden="false" customHeight="false" outlineLevel="0" collapsed="false">
      <c r="A2418" s="12" t="n">
        <v>1126854</v>
      </c>
      <c r="B2418" s="2" t="n">
        <v>19</v>
      </c>
      <c r="C2418" s="2" t="n">
        <v>13.8298020593813</v>
      </c>
      <c r="D2418" s="2" t="n">
        <v>14.5012381837015</v>
      </c>
      <c r="E2418" s="2" t="n">
        <v>15.6754151319757</v>
      </c>
      <c r="F2418" s="2" t="n">
        <v>14.2672241332291</v>
      </c>
      <c r="G2418" s="2" t="n">
        <v>16.4234254430763</v>
      </c>
      <c r="H2418" s="2" t="n">
        <v>26.4764894521782</v>
      </c>
      <c r="I2418" s="2" t="n">
        <v>14.6181228421465</v>
      </c>
      <c r="J2418" s="2" t="n">
        <v>23.5996457205678</v>
      </c>
      <c r="K2418" s="2" t="n">
        <v>14.1358346960148</v>
      </c>
      <c r="L2418" s="2" t="n">
        <v>18.0477625610885</v>
      </c>
      <c r="M2418" s="2" t="n">
        <v>19.091325450262</v>
      </c>
      <c r="N2418" s="2" t="n">
        <f aca="false">SUM(B2418:M2418)</f>
        <v>209.666285673622</v>
      </c>
    </row>
    <row r="2419" customFormat="false" ht="16.5" hidden="false" customHeight="false" outlineLevel="0" collapsed="false">
      <c r="A2419" s="12" t="n">
        <v>1126856</v>
      </c>
      <c r="B2419" s="2" t="n">
        <v>20.9</v>
      </c>
      <c r="C2419" s="2" t="n">
        <v>8.71470602500832</v>
      </c>
      <c r="D2419" s="2" t="n">
        <v>26.9446059067522</v>
      </c>
      <c r="E2419" s="2" t="n">
        <v>12.4913445131775</v>
      </c>
      <c r="F2419" s="2" t="n">
        <v>19.8111982160317</v>
      </c>
      <c r="G2419" s="2" t="n">
        <v>12.0944139470375</v>
      </c>
      <c r="H2419" s="2" t="n">
        <v>8.95610815488323</v>
      </c>
      <c r="I2419" s="2" t="n">
        <v>15.1549234082253</v>
      </c>
      <c r="J2419" s="2" t="n">
        <v>12.0195264805379</v>
      </c>
      <c r="K2419" s="2" t="n">
        <v>25.8862996625861</v>
      </c>
      <c r="L2419" s="2" t="n">
        <v>27.0657205580941</v>
      </c>
      <c r="M2419" s="2" t="n">
        <v>10.658335342361</v>
      </c>
      <c r="N2419" s="2" t="n">
        <f aca="false">SUM(B2419:M2419)</f>
        <v>200.697182214695</v>
      </c>
    </row>
    <row r="2420" customFormat="false" ht="16.5" hidden="false" customHeight="false" outlineLevel="0" collapsed="false">
      <c r="A2420" s="12" t="n">
        <v>1126858</v>
      </c>
      <c r="B2420" s="2" t="n">
        <v>19</v>
      </c>
      <c r="C2420" s="2" t="n">
        <v>11.5710287522198</v>
      </c>
      <c r="D2420" s="2" t="n">
        <v>23.0885885502328</v>
      </c>
      <c r="E2420" s="2" t="n">
        <v>11.0433648364183</v>
      </c>
      <c r="F2420" s="2" t="n">
        <v>8.90127146433628</v>
      </c>
      <c r="G2420" s="2" t="n">
        <v>23.4022642465769</v>
      </c>
      <c r="H2420" s="2" t="n">
        <v>13.6523786318776</v>
      </c>
      <c r="I2420" s="2" t="n">
        <v>20.0257566699014</v>
      </c>
      <c r="J2420" s="2" t="n">
        <v>7.97146810202162</v>
      </c>
      <c r="K2420" s="2" t="n">
        <v>11.8034429542925</v>
      </c>
      <c r="L2420" s="2" t="n">
        <v>25.6284671062465</v>
      </c>
      <c r="M2420" s="2" t="n">
        <v>8.19066344675281</v>
      </c>
      <c r="N2420" s="2" t="n">
        <f aca="false">SUM(B2420:M2420)</f>
        <v>184.278694760876</v>
      </c>
    </row>
    <row r="2421" customFormat="false" ht="16.5" hidden="false" customHeight="false" outlineLevel="0" collapsed="false">
      <c r="A2421" s="12" t="n">
        <v>1126860</v>
      </c>
      <c r="B2421" s="2" t="n">
        <v>17.1</v>
      </c>
      <c r="C2421" s="2" t="n">
        <v>15.7688312034439</v>
      </c>
      <c r="D2421" s="2" t="n">
        <v>11.7049407222054</v>
      </c>
      <c r="E2421" s="2" t="n">
        <v>11.6365244793216</v>
      </c>
      <c r="F2421" s="2" t="n">
        <v>23.7206031178492</v>
      </c>
      <c r="G2421" s="2" t="n">
        <v>10.3569120972673</v>
      </c>
      <c r="H2421" s="2" t="n">
        <v>8.04739896229316</v>
      </c>
      <c r="I2421" s="2" t="n">
        <v>18.0189003811518</v>
      </c>
      <c r="J2421" s="2" t="n">
        <v>16.4343349916272</v>
      </c>
      <c r="K2421" s="2" t="n">
        <v>15.4176444707613</v>
      </c>
      <c r="L2421" s="2" t="n">
        <v>16.9000390470608</v>
      </c>
      <c r="M2421" s="2" t="n">
        <v>23.3971728844205</v>
      </c>
      <c r="N2421" s="2" t="n">
        <f aca="false">SUM(B2421:M2421)</f>
        <v>188.503302357402</v>
      </c>
    </row>
    <row r="2422" customFormat="false" ht="16.5" hidden="false" customHeight="false" outlineLevel="0" collapsed="false">
      <c r="A2422" s="12" t="n">
        <v>1126862</v>
      </c>
      <c r="B2422" s="2" t="n">
        <v>17.1</v>
      </c>
      <c r="C2422" s="2" t="n">
        <v>14.5485895932655</v>
      </c>
      <c r="D2422" s="2" t="n">
        <v>14.8120871603309</v>
      </c>
      <c r="E2422" s="2" t="n">
        <v>20.5216933094618</v>
      </c>
      <c r="F2422" s="2" t="n">
        <v>23.6636839239909</v>
      </c>
      <c r="G2422" s="2" t="n">
        <v>15.6535092142181</v>
      </c>
      <c r="H2422" s="2" t="n">
        <v>7.72768453570241</v>
      </c>
      <c r="I2422" s="2" t="n">
        <v>7.4035168333812</v>
      </c>
      <c r="J2422" s="2" t="n">
        <v>21.4525123367177</v>
      </c>
      <c r="K2422" s="2" t="n">
        <v>16.737350604647</v>
      </c>
      <c r="L2422" s="2" t="n">
        <v>15.9339799377542</v>
      </c>
      <c r="M2422" s="2" t="n">
        <v>9.1306603837986</v>
      </c>
      <c r="N2422" s="2" t="n">
        <f aca="false">SUM(B2422:M2422)</f>
        <v>184.685267833268</v>
      </c>
    </row>
    <row r="2423" customFormat="false" ht="16.5" hidden="false" customHeight="false" outlineLevel="0" collapsed="false">
      <c r="A2423" s="12" t="n">
        <v>1126864</v>
      </c>
      <c r="B2423" s="2" t="n">
        <v>20.9</v>
      </c>
      <c r="C2423" s="2" t="n">
        <v>25.0913923162875</v>
      </c>
      <c r="D2423" s="2" t="n">
        <v>15.9806725595243</v>
      </c>
      <c r="E2423" s="2" t="n">
        <v>12.5019413880834</v>
      </c>
      <c r="F2423" s="2" t="n">
        <v>19.3831066670838</v>
      </c>
      <c r="G2423" s="2" t="n">
        <v>8.70731173027285</v>
      </c>
      <c r="H2423" s="2" t="n">
        <v>17.0252373096754</v>
      </c>
      <c r="I2423" s="2" t="n">
        <v>9.27235262197688</v>
      </c>
      <c r="J2423" s="2" t="n">
        <v>27.7918347349523</v>
      </c>
      <c r="K2423" s="2" t="n">
        <v>14.9256662664385</v>
      </c>
      <c r="L2423" s="2" t="n">
        <v>17.6851369921423</v>
      </c>
      <c r="M2423" s="2" t="n">
        <v>11.1471341299704</v>
      </c>
      <c r="N2423" s="2" t="n">
        <f aca="false">SUM(B2423:M2423)</f>
        <v>200.411786716408</v>
      </c>
    </row>
    <row r="2424" customFormat="false" ht="16.5" hidden="false" customHeight="false" outlineLevel="0" collapsed="false">
      <c r="A2424" s="12" t="n">
        <v>1140094</v>
      </c>
      <c r="B2424" s="2" t="n">
        <v>9.5</v>
      </c>
      <c r="C2424" s="2" t="n">
        <v>12.327738517835</v>
      </c>
      <c r="D2424" s="2" t="n">
        <v>4.72759015703702</v>
      </c>
      <c r="E2424" s="2" t="n">
        <v>5.17053876054477</v>
      </c>
      <c r="F2424" s="2" t="n">
        <v>4.36877381014148</v>
      </c>
      <c r="G2424" s="2" t="n">
        <v>5.73519589950546</v>
      </c>
      <c r="H2424" s="2" t="n">
        <v>11.3665355431622</v>
      </c>
      <c r="I2424" s="2" t="n">
        <v>7.75317589624866</v>
      </c>
      <c r="J2424" s="2" t="n">
        <v>12.9480835580665</v>
      </c>
      <c r="K2424" s="2" t="n">
        <v>7.63623027067321</v>
      </c>
      <c r="L2424" s="2" t="n">
        <v>4.42509478160508</v>
      </c>
      <c r="M2424" s="2" t="n">
        <v>7.86345664350297</v>
      </c>
      <c r="N2424" s="2" t="n">
        <f aca="false">SUM(B2424:M2424)</f>
        <v>93.8224138383223</v>
      </c>
    </row>
    <row r="2425" customFormat="false" ht="16.5" hidden="false" customHeight="false" outlineLevel="0" collapsed="false">
      <c r="A2425" s="12" t="n">
        <v>1140096</v>
      </c>
      <c r="B2425" s="2" t="n">
        <v>24.7</v>
      </c>
      <c r="C2425" s="2" t="n">
        <v>33.8397860908614</v>
      </c>
      <c r="D2425" s="2" t="n">
        <v>31.9589752494564</v>
      </c>
      <c r="E2425" s="2" t="n">
        <v>11.4157018117628</v>
      </c>
      <c r="F2425" s="2" t="n">
        <v>30.2272702221045</v>
      </c>
      <c r="G2425" s="2" t="n">
        <v>22.6406281883013</v>
      </c>
      <c r="H2425" s="2" t="n">
        <v>34.1292142069379</v>
      </c>
      <c r="I2425" s="2" t="n">
        <v>33.9325032369412</v>
      </c>
      <c r="J2425" s="2" t="n">
        <v>28.6340668993298</v>
      </c>
      <c r="K2425" s="2" t="n">
        <v>10.8907952184373</v>
      </c>
      <c r="L2425" s="2" t="n">
        <v>12.7196171723609</v>
      </c>
      <c r="M2425" s="2" t="n">
        <v>16.6800266563321</v>
      </c>
      <c r="N2425" s="2" t="n">
        <f aca="false">SUM(B2425:M2425)</f>
        <v>291.768584952826</v>
      </c>
    </row>
    <row r="2426" customFormat="false" ht="16.5" hidden="false" customHeight="false" outlineLevel="0" collapsed="false">
      <c r="A2426" s="12" t="n">
        <v>1140106</v>
      </c>
      <c r="B2426" s="2" t="n">
        <v>15.2</v>
      </c>
      <c r="C2426" s="2" t="n">
        <v>20.9609653770249</v>
      </c>
      <c r="D2426" s="2" t="n">
        <v>7.25313816166118</v>
      </c>
      <c r="E2426" s="2" t="n">
        <v>9.08205607447551</v>
      </c>
      <c r="F2426" s="2" t="n">
        <v>19.6848778239335</v>
      </c>
      <c r="G2426" s="2" t="n">
        <v>14.7972792509334</v>
      </c>
      <c r="H2426" s="2" t="n">
        <v>15.2916938169652</v>
      </c>
      <c r="I2426" s="2" t="n">
        <v>6.93714681476361</v>
      </c>
      <c r="J2426" s="2" t="n">
        <v>6.53103819339646</v>
      </c>
      <c r="K2426" s="2" t="n">
        <v>15.7382677466468</v>
      </c>
      <c r="L2426" s="2" t="n">
        <v>15.1397102184091</v>
      </c>
      <c r="M2426" s="2" t="n">
        <v>19.1062253961756</v>
      </c>
      <c r="N2426" s="2" t="n">
        <f aca="false">SUM(B2426:M2426)</f>
        <v>165.722398874385</v>
      </c>
    </row>
    <row r="2427" customFormat="false" ht="16.5" hidden="false" customHeight="false" outlineLevel="0" collapsed="false">
      <c r="A2427" s="12" t="n">
        <v>1140108</v>
      </c>
      <c r="B2427" s="2" t="n">
        <v>11.4</v>
      </c>
      <c r="C2427" s="2" t="n">
        <v>12.4888396807047</v>
      </c>
      <c r="D2427" s="2" t="n">
        <v>14.1036320011871</v>
      </c>
      <c r="E2427" s="2" t="n">
        <v>15.5790114585462</v>
      </c>
      <c r="F2427" s="2" t="n">
        <v>15.8806621819529</v>
      </c>
      <c r="G2427" s="2" t="n">
        <v>14.3924167596118</v>
      </c>
      <c r="H2427" s="2" t="n">
        <v>13.1341239478458</v>
      </c>
      <c r="I2427" s="2" t="n">
        <v>13.0404195937524</v>
      </c>
      <c r="J2427" s="2" t="n">
        <v>4.76995804187007</v>
      </c>
      <c r="K2427" s="2" t="n">
        <v>5.56705700591419</v>
      </c>
      <c r="L2427" s="2" t="n">
        <v>13.4759828832091</v>
      </c>
      <c r="M2427" s="2" t="n">
        <v>7.43702379691387</v>
      </c>
      <c r="N2427" s="2" t="n">
        <f aca="false">SUM(B2427:M2427)</f>
        <v>141.269127351508</v>
      </c>
    </row>
    <row r="2428" customFormat="false" ht="16.5" hidden="false" customHeight="false" outlineLevel="0" collapsed="false">
      <c r="A2428" s="12" t="n">
        <v>1140112</v>
      </c>
      <c r="B2428" s="2" t="n">
        <v>9.5</v>
      </c>
      <c r="C2428" s="2" t="n">
        <v>10.8498644092235</v>
      </c>
      <c r="D2428" s="2" t="n">
        <v>6.5259694841788</v>
      </c>
      <c r="E2428" s="2" t="n">
        <v>6.55391062003215</v>
      </c>
      <c r="F2428" s="2" t="n">
        <v>5.46380583577385</v>
      </c>
      <c r="G2428" s="2" t="n">
        <v>6.04471963502768</v>
      </c>
      <c r="H2428" s="2" t="n">
        <v>11.1991421068912</v>
      </c>
      <c r="I2428" s="2" t="n">
        <v>7.28223827877831</v>
      </c>
      <c r="J2428" s="2" t="n">
        <v>4.86974238176008</v>
      </c>
      <c r="K2428" s="2" t="n">
        <v>4.74753776576386</v>
      </c>
      <c r="L2428" s="2" t="n">
        <v>11.0760040668359</v>
      </c>
      <c r="M2428" s="2" t="n">
        <v>4.44354689512047</v>
      </c>
      <c r="N2428" s="2" t="n">
        <f aca="false">SUM(B2428:M2428)</f>
        <v>88.5564814793858</v>
      </c>
    </row>
    <row r="2429" customFormat="false" ht="16.5" hidden="false" customHeight="false" outlineLevel="0" collapsed="false">
      <c r="A2429" s="12" t="n">
        <v>1140114</v>
      </c>
      <c r="B2429" s="2" t="n">
        <v>3.8</v>
      </c>
      <c r="C2429" s="2" t="n">
        <v>3.43266539127322</v>
      </c>
      <c r="D2429" s="2" t="n">
        <v>3.20985029431428</v>
      </c>
      <c r="E2429" s="2" t="n">
        <v>3.74278306057353</v>
      </c>
      <c r="F2429" s="2" t="n">
        <v>5.07548049263214</v>
      </c>
      <c r="G2429" s="2" t="n">
        <v>2.49696074023897</v>
      </c>
      <c r="H2429" s="2" t="n">
        <v>2.05447248696007</v>
      </c>
      <c r="I2429" s="2" t="n">
        <v>3.57733703484543</v>
      </c>
      <c r="J2429" s="2" t="n">
        <v>2.83006181699225</v>
      </c>
      <c r="K2429" s="2" t="n">
        <v>1.64014728089679</v>
      </c>
      <c r="L2429" s="2" t="n">
        <v>4.28948828738515</v>
      </c>
      <c r="M2429" s="2" t="n">
        <v>4.86751300958197</v>
      </c>
      <c r="N2429" s="2" t="n">
        <f aca="false">SUM(B2429:M2429)</f>
        <v>41.0167598956938</v>
      </c>
    </row>
    <row r="2430" customFormat="false" ht="16.5" hidden="false" customHeight="false" outlineLevel="0" collapsed="false">
      <c r="A2430" s="12" t="n">
        <v>1140378</v>
      </c>
      <c r="B2430" s="2" t="n">
        <v>5.7</v>
      </c>
      <c r="C2430" s="2" t="n">
        <v>6.67246455675017</v>
      </c>
      <c r="D2430" s="2" t="n">
        <v>4.27897574344554</v>
      </c>
      <c r="E2430" s="2" t="n">
        <v>4.62534027860351</v>
      </c>
      <c r="F2430" s="2" t="n">
        <v>3.37144006511182</v>
      </c>
      <c r="G2430" s="2" t="n">
        <v>6.51744336314531</v>
      </c>
      <c r="H2430" s="2" t="n">
        <v>3.7158333500756</v>
      </c>
      <c r="I2430" s="2" t="n">
        <v>3.00389499246172</v>
      </c>
      <c r="J2430" s="2" t="n">
        <v>4.95728486659115</v>
      </c>
      <c r="K2430" s="2" t="n">
        <v>2.99923869166881</v>
      </c>
      <c r="L2430" s="2" t="n">
        <v>4.82775477935165</v>
      </c>
      <c r="M2430" s="2" t="n">
        <v>7.68425191253263</v>
      </c>
      <c r="N2430" s="2" t="n">
        <f aca="false">SUM(B2430:M2430)</f>
        <v>58.3539225997379</v>
      </c>
    </row>
    <row r="2431" customFormat="false" ht="16.5" hidden="false" customHeight="false" outlineLevel="0" collapsed="false">
      <c r="A2431" s="12" t="n">
        <v>1140382</v>
      </c>
      <c r="B2431" s="2" t="n">
        <v>13.3</v>
      </c>
      <c r="C2431" s="2" t="n">
        <v>13.8660593936325</v>
      </c>
      <c r="D2431" s="2" t="n">
        <v>15.9799539652091</v>
      </c>
      <c r="E2431" s="2" t="n">
        <v>15.2385414180886</v>
      </c>
      <c r="F2431" s="2" t="n">
        <v>8.92591614850099</v>
      </c>
      <c r="G2431" s="2" t="n">
        <v>17.2331435282501</v>
      </c>
      <c r="H2431" s="2" t="n">
        <v>7.01324004410944</v>
      </c>
      <c r="I2431" s="2" t="n">
        <v>12.4411222987714</v>
      </c>
      <c r="J2431" s="2" t="n">
        <v>13.2727453342726</v>
      </c>
      <c r="K2431" s="2" t="n">
        <v>14.4425769913276</v>
      </c>
      <c r="L2431" s="2" t="n">
        <v>12.1592809280022</v>
      </c>
      <c r="M2431" s="2" t="n">
        <v>11.7086430098513</v>
      </c>
      <c r="N2431" s="2" t="n">
        <f aca="false">SUM(B2431:M2431)</f>
        <v>155.581223060016</v>
      </c>
    </row>
    <row r="2432" customFormat="false" ht="16.5" hidden="false" customHeight="false" outlineLevel="0" collapsed="false">
      <c r="A2432" s="12" t="n">
        <v>1140384</v>
      </c>
      <c r="B2432" s="2" t="n">
        <v>26.6</v>
      </c>
      <c r="C2432" s="2" t="n">
        <v>29.7872976993171</v>
      </c>
      <c r="D2432" s="2" t="n">
        <v>26.4720031931071</v>
      </c>
      <c r="E2432" s="2" t="n">
        <v>25.3646577049512</v>
      </c>
      <c r="F2432" s="2" t="n">
        <v>29.5246185261749</v>
      </c>
      <c r="G2432" s="2" t="n">
        <v>26.8998437639297</v>
      </c>
      <c r="H2432" s="2" t="n">
        <v>24.3869037537249</v>
      </c>
      <c r="I2432" s="2" t="n">
        <v>29.6030635322125</v>
      </c>
      <c r="J2432" s="2" t="n">
        <v>25.9082480586313</v>
      </c>
      <c r="K2432" s="2" t="n">
        <v>21.5254820180932</v>
      </c>
      <c r="L2432" s="2" t="n">
        <v>17.1801978928429</v>
      </c>
      <c r="M2432" s="2" t="n">
        <v>35.1448038097455</v>
      </c>
      <c r="N2432" s="2" t="n">
        <f aca="false">SUM(B2432:M2432)</f>
        <v>318.39711995273</v>
      </c>
    </row>
    <row r="2433" customFormat="false" ht="16.5" hidden="false" customHeight="false" outlineLevel="0" collapsed="false">
      <c r="A2433" s="12" t="n">
        <v>1140386</v>
      </c>
      <c r="B2433" s="2" t="n">
        <v>30.4</v>
      </c>
      <c r="C2433" s="2" t="n">
        <v>31.7023013829772</v>
      </c>
      <c r="D2433" s="2" t="n">
        <v>28.3262230190145</v>
      </c>
      <c r="E2433" s="2" t="n">
        <v>38.260610541861</v>
      </c>
      <c r="F2433" s="2" t="n">
        <v>19.8804724166627</v>
      </c>
      <c r="G2433" s="2" t="n">
        <v>23.7439448446723</v>
      </c>
      <c r="H2433" s="2" t="n">
        <v>27.7066603265404</v>
      </c>
      <c r="I2433" s="2" t="n">
        <v>33.5354077536838</v>
      </c>
      <c r="J2433" s="2" t="n">
        <v>34.4638897286734</v>
      </c>
      <c r="K2433" s="2" t="n">
        <v>33.0853661018858</v>
      </c>
      <c r="L2433" s="2" t="n">
        <v>22.6048274205994</v>
      </c>
      <c r="M2433" s="2" t="n">
        <v>27.6344385069483</v>
      </c>
      <c r="N2433" s="2" t="n">
        <f aca="false">SUM(B2433:M2433)</f>
        <v>351.344142043519</v>
      </c>
    </row>
    <row r="2434" customFormat="false" ht="16.5" hidden="false" customHeight="false" outlineLevel="0" collapsed="false">
      <c r="A2434" s="12" t="n">
        <v>1140388</v>
      </c>
      <c r="B2434" s="2" t="n">
        <v>32.3</v>
      </c>
      <c r="C2434" s="2" t="n">
        <v>24.9102248853447</v>
      </c>
      <c r="D2434" s="2" t="n">
        <v>42.2444610705407</v>
      </c>
      <c r="E2434" s="2" t="n">
        <v>28.4780358798195</v>
      </c>
      <c r="F2434" s="2" t="n">
        <v>36.2162378069486</v>
      </c>
      <c r="G2434" s="2" t="n">
        <v>31.1973641423291</v>
      </c>
      <c r="H2434" s="2" t="n">
        <v>30.6391039136759</v>
      </c>
      <c r="I2434" s="2" t="n">
        <v>38.9653983114078</v>
      </c>
      <c r="J2434" s="2" t="n">
        <v>27.9026784361062</v>
      </c>
      <c r="K2434" s="2" t="n">
        <v>38.1307830994671</v>
      </c>
      <c r="L2434" s="2" t="n">
        <v>35.3466819668999</v>
      </c>
      <c r="M2434" s="2" t="n">
        <v>18.4894590240602</v>
      </c>
      <c r="N2434" s="2" t="n">
        <f aca="false">SUM(B2434:M2434)</f>
        <v>384.8204285366</v>
      </c>
    </row>
    <row r="2435" customFormat="false" ht="16.5" hidden="false" customHeight="false" outlineLevel="0" collapsed="false">
      <c r="A2435" s="12" t="n">
        <v>1140390</v>
      </c>
      <c r="B2435" s="2" t="n">
        <v>19</v>
      </c>
      <c r="C2435" s="2" t="n">
        <v>19.7076102324183</v>
      </c>
      <c r="D2435" s="2" t="n">
        <v>18.4553055804267</v>
      </c>
      <c r="E2435" s="2" t="n">
        <v>12.5713183701237</v>
      </c>
      <c r="F2435" s="2" t="n">
        <v>23.9329259846378</v>
      </c>
      <c r="G2435" s="2" t="n">
        <v>19.2813081279373</v>
      </c>
      <c r="H2435" s="2" t="n">
        <v>11.742337471773</v>
      </c>
      <c r="I2435" s="2" t="n">
        <v>14.5115232825517</v>
      </c>
      <c r="J2435" s="2" t="n">
        <v>21.6853709400179</v>
      </c>
      <c r="K2435" s="2" t="n">
        <v>24.0432149158801</v>
      </c>
      <c r="L2435" s="2" t="n">
        <v>19.4289018580737</v>
      </c>
      <c r="M2435" s="2" t="n">
        <v>17.2603611420714</v>
      </c>
      <c r="N2435" s="2" t="n">
        <f aca="false">SUM(B2435:M2435)</f>
        <v>221.620177905911</v>
      </c>
    </row>
    <row r="2436" customFormat="false" ht="16.5" hidden="false" customHeight="false" outlineLevel="0" collapsed="false">
      <c r="A2436" s="12" t="n">
        <v>1140392</v>
      </c>
      <c r="B2436" s="2" t="n">
        <v>26.6</v>
      </c>
      <c r="C2436" s="2" t="n">
        <v>26.6307849962867</v>
      </c>
      <c r="D2436" s="2" t="n">
        <v>15.3607467317043</v>
      </c>
      <c r="E2436" s="2" t="n">
        <v>14.9149502677708</v>
      </c>
      <c r="F2436" s="2" t="n">
        <v>25.7478779771717</v>
      </c>
      <c r="G2436" s="2" t="n">
        <v>15.930912002796</v>
      </c>
      <c r="H2436" s="2" t="n">
        <v>28.5080776593741</v>
      </c>
      <c r="I2436" s="2" t="n">
        <v>18.4519909126268</v>
      </c>
      <c r="J2436" s="2" t="n">
        <v>23.4240511073443</v>
      </c>
      <c r="K2436" s="2" t="n">
        <v>16.4272234283432</v>
      </c>
      <c r="L2436" s="2" t="n">
        <v>34.9825879581959</v>
      </c>
      <c r="M2436" s="2" t="n">
        <v>30.6176356416694</v>
      </c>
      <c r="N2436" s="2" t="n">
        <f aca="false">SUM(B2436:M2436)</f>
        <v>277.596838683283</v>
      </c>
    </row>
    <row r="2437" customFormat="false" ht="16.5" hidden="false" customHeight="false" outlineLevel="0" collapsed="false">
      <c r="A2437" s="12" t="n">
        <v>1140394</v>
      </c>
      <c r="B2437" s="2" t="n">
        <v>3.8</v>
      </c>
      <c r="C2437" s="2" t="n">
        <v>2.14584786212334</v>
      </c>
      <c r="D2437" s="2" t="n">
        <v>4.17489651333875</v>
      </c>
      <c r="E2437" s="2" t="n">
        <v>4.2617000999009</v>
      </c>
      <c r="F2437" s="2" t="n">
        <v>1.75972372674392</v>
      </c>
      <c r="G2437" s="2" t="n">
        <v>4.44976295204897</v>
      </c>
      <c r="H2437" s="2" t="n">
        <v>1.92499467289025</v>
      </c>
      <c r="I2437" s="2" t="n">
        <v>4.9757250551221</v>
      </c>
      <c r="J2437" s="2" t="n">
        <v>3.19880895409414</v>
      </c>
      <c r="K2437" s="2" t="n">
        <v>1.7057807585467</v>
      </c>
      <c r="L2437" s="2" t="n">
        <v>2.87587228709227</v>
      </c>
      <c r="M2437" s="2" t="n">
        <v>3.14477413315032</v>
      </c>
      <c r="N2437" s="2" t="n">
        <f aca="false">SUM(B2437:M2437)</f>
        <v>38.4178870150516</v>
      </c>
    </row>
    <row r="2438" customFormat="false" ht="16.5" hidden="false" customHeight="false" outlineLevel="0" collapsed="false">
      <c r="A2438" s="12" t="n">
        <v>1140398</v>
      </c>
      <c r="B2438" s="2" t="n">
        <v>17.1</v>
      </c>
      <c r="C2438" s="2" t="n">
        <v>13.6341192116209</v>
      </c>
      <c r="D2438" s="2" t="n">
        <v>11.2984690292207</v>
      </c>
      <c r="E2438" s="2" t="n">
        <v>21.078027676355</v>
      </c>
      <c r="F2438" s="2" t="n">
        <v>15.4235011824593</v>
      </c>
      <c r="G2438" s="2" t="n">
        <v>23.1188046328963</v>
      </c>
      <c r="H2438" s="2" t="n">
        <v>16.6939913750063</v>
      </c>
      <c r="I2438" s="2" t="n">
        <v>17.6029856365893</v>
      </c>
      <c r="J2438" s="2" t="n">
        <v>18.6356286431364</v>
      </c>
      <c r="K2438" s="2" t="n">
        <v>19.922595942403</v>
      </c>
      <c r="L2438" s="2" t="n">
        <v>22.3284420399272</v>
      </c>
      <c r="M2438" s="2" t="n">
        <v>17.9429658252143</v>
      </c>
      <c r="N2438" s="2" t="n">
        <f aca="false">SUM(B2438:M2438)</f>
        <v>214.779531194829</v>
      </c>
    </row>
    <row r="2439" customFormat="false" ht="16.5" hidden="false" customHeight="false" outlineLevel="0" collapsed="false">
      <c r="A2439" s="12" t="n">
        <v>1140452</v>
      </c>
      <c r="B2439" s="2" t="n">
        <v>7.6</v>
      </c>
      <c r="C2439" s="2" t="n">
        <v>10.2582493908137</v>
      </c>
      <c r="D2439" s="2" t="n">
        <v>9.87335238146748</v>
      </c>
      <c r="E2439" s="2" t="n">
        <v>6.99982359210546</v>
      </c>
      <c r="F2439" s="2" t="n">
        <v>4.8735832676725</v>
      </c>
      <c r="G2439" s="2" t="n">
        <v>7.86735701159933</v>
      </c>
      <c r="H2439" s="2" t="n">
        <v>5.31929611703448</v>
      </c>
      <c r="I2439" s="2" t="n">
        <v>7.61325059566261</v>
      </c>
      <c r="J2439" s="2" t="n">
        <v>10.1401852024386</v>
      </c>
      <c r="K2439" s="2" t="n">
        <v>5.56495834929899</v>
      </c>
      <c r="L2439" s="2" t="n">
        <v>3.46203366534842</v>
      </c>
      <c r="M2439" s="2" t="n">
        <v>7.43871258683168</v>
      </c>
      <c r="N2439" s="2" t="n">
        <f aca="false">SUM(B2439:M2439)</f>
        <v>87.0108021602732</v>
      </c>
    </row>
    <row r="2440" customFormat="false" ht="16.5" hidden="false" customHeight="false" outlineLevel="0" collapsed="false">
      <c r="A2440" s="12" t="n">
        <v>1140500</v>
      </c>
      <c r="B2440" s="2" t="n">
        <v>22.8</v>
      </c>
      <c r="C2440" s="2" t="n">
        <v>18.0072014218521</v>
      </c>
      <c r="D2440" s="2" t="n">
        <v>16.7434196093769</v>
      </c>
      <c r="E2440" s="2" t="n">
        <v>31.1422392902379</v>
      </c>
      <c r="F2440" s="2" t="n">
        <v>13.5503250260139</v>
      </c>
      <c r="G2440" s="2" t="n">
        <v>21.7603360823675</v>
      </c>
      <c r="H2440" s="2" t="n">
        <v>31.4789205307904</v>
      </c>
      <c r="I2440" s="2" t="n">
        <v>14.0967884928663</v>
      </c>
      <c r="J2440" s="2" t="n">
        <v>30.5780440396334</v>
      </c>
      <c r="K2440" s="2" t="n">
        <v>12.98876883954</v>
      </c>
      <c r="L2440" s="2" t="n">
        <v>24.3170287219548</v>
      </c>
      <c r="M2440" s="2" t="n">
        <v>15.1573339182924</v>
      </c>
      <c r="N2440" s="2" t="n">
        <f aca="false">SUM(B2440:M2440)</f>
        <v>252.620405972925</v>
      </c>
    </row>
    <row r="2441" customFormat="false" ht="16.5" hidden="false" customHeight="false" outlineLevel="0" collapsed="false">
      <c r="A2441" s="12" t="n">
        <v>1140502</v>
      </c>
      <c r="B2441" s="2" t="n">
        <v>28.5</v>
      </c>
      <c r="C2441" s="2" t="n">
        <v>33.2433339371879</v>
      </c>
      <c r="D2441" s="2" t="n">
        <v>21.3054166218748</v>
      </c>
      <c r="E2441" s="2" t="n">
        <v>28.0194629319473</v>
      </c>
      <c r="F2441" s="2" t="n">
        <v>17.6682741542093</v>
      </c>
      <c r="G2441" s="2" t="n">
        <v>18.1432879897916</v>
      </c>
      <c r="H2441" s="2" t="n">
        <v>37.7541672434861</v>
      </c>
      <c r="I2441" s="2" t="n">
        <v>33.199317777353</v>
      </c>
      <c r="J2441" s="2" t="n">
        <v>16.5227108834949</v>
      </c>
      <c r="K2441" s="2" t="n">
        <v>25.0664063030204</v>
      </c>
      <c r="L2441" s="2" t="n">
        <v>28.6991214633641</v>
      </c>
      <c r="M2441" s="2" t="n">
        <v>23.5947111990873</v>
      </c>
      <c r="N2441" s="2" t="n">
        <f aca="false">SUM(B2441:M2441)</f>
        <v>311.716210504817</v>
      </c>
    </row>
    <row r="2442" customFormat="false" ht="16.5" hidden="false" customHeight="false" outlineLevel="0" collapsed="false">
      <c r="A2442" s="12" t="n">
        <v>1140504</v>
      </c>
      <c r="B2442" s="2" t="n">
        <v>34.2</v>
      </c>
      <c r="C2442" s="2" t="n">
        <v>29.6178068833582</v>
      </c>
      <c r="D2442" s="2" t="n">
        <v>46.9087848605164</v>
      </c>
      <c r="E2442" s="2" t="n">
        <v>24.4034985318864</v>
      </c>
      <c r="F2442" s="2" t="n">
        <v>34.5864650562298</v>
      </c>
      <c r="G2442" s="2" t="n">
        <v>40.7007006330473</v>
      </c>
      <c r="H2442" s="2" t="n">
        <v>33.4083005571005</v>
      </c>
      <c r="I2442" s="2" t="n">
        <v>29.5471546842346</v>
      </c>
      <c r="J2442" s="2" t="n">
        <v>37.0335372677347</v>
      </c>
      <c r="K2442" s="2" t="n">
        <v>30.7968898224787</v>
      </c>
      <c r="L2442" s="2" t="n">
        <v>32.8823299629779</v>
      </c>
      <c r="M2442" s="2" t="n">
        <v>28.1899498055008</v>
      </c>
      <c r="N2442" s="2" t="n">
        <f aca="false">SUM(B2442:M2442)</f>
        <v>402.275418065065</v>
      </c>
    </row>
    <row r="2443" customFormat="false" ht="16.5" hidden="false" customHeight="false" outlineLevel="0" collapsed="false">
      <c r="A2443" s="12" t="n">
        <v>1140506</v>
      </c>
      <c r="B2443" s="2" t="n">
        <v>30.4</v>
      </c>
      <c r="C2443" s="2" t="n">
        <v>40.8217095318809</v>
      </c>
      <c r="D2443" s="2" t="n">
        <v>31.6336534019626</v>
      </c>
      <c r="E2443" s="2" t="n">
        <v>22.9344014747427</v>
      </c>
      <c r="F2443" s="2" t="n">
        <v>41.9812242485193</v>
      </c>
      <c r="G2443" s="2" t="n">
        <v>19.2276855075553</v>
      </c>
      <c r="H2443" s="2" t="n">
        <v>27.1237105008456</v>
      </c>
      <c r="I2443" s="2" t="n">
        <v>23.5851696046519</v>
      </c>
      <c r="J2443" s="2" t="n">
        <v>18.7750280864505</v>
      </c>
      <c r="K2443" s="2" t="n">
        <v>19.9751778300007</v>
      </c>
      <c r="L2443" s="2" t="n">
        <v>41.8458092367376</v>
      </c>
      <c r="M2443" s="2" t="n">
        <v>26.9168548002966</v>
      </c>
      <c r="N2443" s="2" t="n">
        <f aca="false">SUM(B2443:M2443)</f>
        <v>345.220424223644</v>
      </c>
    </row>
    <row r="2444" customFormat="false" ht="16.5" hidden="false" customHeight="false" outlineLevel="0" collapsed="false">
      <c r="A2444" s="12" t="n">
        <v>1140516</v>
      </c>
      <c r="B2444" s="2" t="n">
        <v>5.7</v>
      </c>
      <c r="C2444" s="2" t="n">
        <v>5.41037522122216</v>
      </c>
      <c r="D2444" s="2" t="n">
        <v>6.79961152279725</v>
      </c>
      <c r="E2444" s="2" t="n">
        <v>4.68932929179947</v>
      </c>
      <c r="F2444" s="2" t="n">
        <v>4.80753866262253</v>
      </c>
      <c r="G2444" s="2" t="n">
        <v>2.9417695158551</v>
      </c>
      <c r="H2444" s="2" t="n">
        <v>4.72297911297918</v>
      </c>
      <c r="I2444" s="2" t="n">
        <v>4.68243246850454</v>
      </c>
      <c r="J2444" s="2" t="n">
        <v>5.47383708311523</v>
      </c>
      <c r="K2444" s="2" t="n">
        <v>3.05855717463961</v>
      </c>
      <c r="L2444" s="2" t="n">
        <v>5.99457603564781</v>
      </c>
      <c r="M2444" s="2" t="n">
        <v>4.33580999714445</v>
      </c>
      <c r="N2444" s="2" t="n">
        <f aca="false">SUM(B2444:M2444)</f>
        <v>58.6168160863273</v>
      </c>
    </row>
    <row r="2445" customFormat="false" ht="16.5" hidden="false" customHeight="false" outlineLevel="0" collapsed="false">
      <c r="A2445" s="12" t="n">
        <v>1140518</v>
      </c>
      <c r="B2445" s="2" t="n">
        <v>5.7</v>
      </c>
      <c r="C2445" s="2" t="n">
        <v>4.19454585559577</v>
      </c>
      <c r="D2445" s="2" t="n">
        <v>7.63941170603206</v>
      </c>
      <c r="E2445" s="2" t="n">
        <v>4.46692884083276</v>
      </c>
      <c r="F2445" s="2" t="n">
        <v>3.71270971858068</v>
      </c>
      <c r="G2445" s="2" t="n">
        <v>6.52671008085275</v>
      </c>
      <c r="H2445" s="2" t="n">
        <v>3.52426795482975</v>
      </c>
      <c r="I2445" s="2" t="n">
        <v>2.640148282962</v>
      </c>
      <c r="J2445" s="2" t="n">
        <v>6.50085086976263</v>
      </c>
      <c r="K2445" s="2" t="n">
        <v>6.06095583880055</v>
      </c>
      <c r="L2445" s="2" t="n">
        <v>6.45185676016203</v>
      </c>
      <c r="M2445" s="2" t="n">
        <v>3.68980545130315</v>
      </c>
      <c r="N2445" s="2" t="n">
        <f aca="false">SUM(B2445:M2445)</f>
        <v>61.1081913597141</v>
      </c>
    </row>
    <row r="2446" customFormat="false" ht="16.5" hidden="false" customHeight="false" outlineLevel="0" collapsed="false">
      <c r="A2446" s="12" t="n">
        <v>1140526</v>
      </c>
      <c r="B2446" s="2" t="n">
        <v>7.6</v>
      </c>
      <c r="C2446" s="2" t="n">
        <v>5.17853486431171</v>
      </c>
      <c r="D2446" s="2" t="n">
        <v>8.39698760534277</v>
      </c>
      <c r="E2446" s="2" t="n">
        <v>8.42135727133052</v>
      </c>
      <c r="F2446" s="2" t="n">
        <v>4.55584693703385</v>
      </c>
      <c r="G2446" s="2" t="n">
        <v>3.37885380939511</v>
      </c>
      <c r="H2446" s="2" t="n">
        <v>3.72934726941615</v>
      </c>
      <c r="I2446" s="2" t="n">
        <v>3.12561813599704</v>
      </c>
      <c r="J2446" s="2" t="n">
        <v>9.50179882691938</v>
      </c>
      <c r="K2446" s="2" t="n">
        <v>5.97236437528169</v>
      </c>
      <c r="L2446" s="2" t="n">
        <v>6.99661484148016</v>
      </c>
      <c r="M2446" s="2" t="n">
        <v>3.76044337665686</v>
      </c>
      <c r="N2446" s="2" t="n">
        <f aca="false">SUM(B2446:M2446)</f>
        <v>70.6177673131653</v>
      </c>
    </row>
    <row r="2447" customFormat="false" ht="16.5" hidden="false" customHeight="false" outlineLevel="0" collapsed="false">
      <c r="A2447" s="12" t="n">
        <v>1140528</v>
      </c>
      <c r="B2447" s="2" t="n">
        <v>9.5</v>
      </c>
      <c r="C2447" s="2" t="n">
        <v>5.65060918378468</v>
      </c>
      <c r="D2447" s="2" t="n">
        <v>7.14040044937396</v>
      </c>
      <c r="E2447" s="2" t="n">
        <v>8.38041980169356</v>
      </c>
      <c r="F2447" s="2" t="n">
        <v>7.61047893241351</v>
      </c>
      <c r="G2447" s="2" t="n">
        <v>8.02120173305762</v>
      </c>
      <c r="H2447" s="2" t="n">
        <v>4.22982685886016</v>
      </c>
      <c r="I2447" s="2" t="n">
        <v>9.13718736558916</v>
      </c>
      <c r="J2447" s="2" t="n">
        <v>10.8247239511127</v>
      </c>
      <c r="K2447" s="2" t="n">
        <v>6.62153037784397</v>
      </c>
      <c r="L2447" s="2" t="n">
        <v>4.55744730562485</v>
      </c>
      <c r="M2447" s="2" t="n">
        <v>6.19759504160571</v>
      </c>
      <c r="N2447" s="2" t="n">
        <f aca="false">SUM(B2447:M2447)</f>
        <v>87.8714210009599</v>
      </c>
    </row>
    <row r="2448" customFormat="false" ht="16.5" hidden="false" customHeight="false" outlineLevel="0" collapsed="false">
      <c r="A2448" s="12" t="n">
        <v>1140532</v>
      </c>
      <c r="B2448" s="2" t="n">
        <v>17.1</v>
      </c>
      <c r="C2448" s="2" t="n">
        <v>20.8593181973975</v>
      </c>
      <c r="D2448" s="2" t="n">
        <v>22.0777083411775</v>
      </c>
      <c r="E2448" s="2" t="n">
        <v>17.8873104039158</v>
      </c>
      <c r="F2448" s="2" t="n">
        <v>23.689168557157</v>
      </c>
      <c r="G2448" s="2" t="n">
        <v>9.43809153876325</v>
      </c>
      <c r="H2448" s="2" t="n">
        <v>13.1106938938336</v>
      </c>
      <c r="I2448" s="2" t="n">
        <v>17.8384230400288</v>
      </c>
      <c r="J2448" s="2" t="n">
        <v>22.3663678230923</v>
      </c>
      <c r="K2448" s="2" t="n">
        <v>14.2120822897146</v>
      </c>
      <c r="L2448" s="2" t="n">
        <v>10.273858987147</v>
      </c>
      <c r="M2448" s="2" t="n">
        <v>13.1828044707855</v>
      </c>
      <c r="N2448" s="2" t="n">
        <f aca="false">SUM(B2448:M2448)</f>
        <v>202.035827543013</v>
      </c>
    </row>
    <row r="2449" customFormat="false" ht="16.5" hidden="false" customHeight="false" outlineLevel="0" collapsed="false">
      <c r="A2449" s="12" t="n">
        <v>1140538</v>
      </c>
      <c r="B2449" s="2" t="n">
        <v>11.4</v>
      </c>
      <c r="C2449" s="2" t="n">
        <v>5.22426618985231</v>
      </c>
      <c r="D2449" s="2" t="n">
        <v>9.92737833957213</v>
      </c>
      <c r="E2449" s="2" t="n">
        <v>6.3918007378537</v>
      </c>
      <c r="F2449" s="2" t="n">
        <v>7.88417426119</v>
      </c>
      <c r="G2449" s="2" t="n">
        <v>15.4845469469637</v>
      </c>
      <c r="H2449" s="2" t="n">
        <v>11.5446939308696</v>
      </c>
      <c r="I2449" s="2" t="n">
        <v>9.84822287049096</v>
      </c>
      <c r="J2449" s="2" t="n">
        <v>15.6059388916977</v>
      </c>
      <c r="K2449" s="2" t="n">
        <v>6.73498316306614</v>
      </c>
      <c r="L2449" s="2" t="n">
        <v>15.2787722725408</v>
      </c>
      <c r="M2449" s="2" t="n">
        <v>8.43161642305707</v>
      </c>
      <c r="N2449" s="2" t="n">
        <f aca="false">SUM(B2449:M2449)</f>
        <v>123.756394027154</v>
      </c>
    </row>
    <row r="2450" customFormat="false" ht="16.5" hidden="false" customHeight="false" outlineLevel="0" collapsed="false">
      <c r="A2450" s="12" t="n">
        <v>1140544</v>
      </c>
      <c r="B2450" s="2" t="n">
        <v>7.6</v>
      </c>
      <c r="C2450" s="2" t="n">
        <v>7.40934576231564</v>
      </c>
      <c r="D2450" s="2" t="n">
        <v>6.39081690188716</v>
      </c>
      <c r="E2450" s="2" t="n">
        <v>5.0188786338105</v>
      </c>
      <c r="F2450" s="2" t="n">
        <v>6.01314785295014</v>
      </c>
      <c r="G2450" s="2" t="n">
        <v>4.73114902335037</v>
      </c>
      <c r="H2450" s="2" t="n">
        <v>7.42064352394589</v>
      </c>
      <c r="I2450" s="2" t="n">
        <v>3.34613387258247</v>
      </c>
      <c r="J2450" s="2" t="n">
        <v>9.18684783247016</v>
      </c>
      <c r="K2450" s="2" t="n">
        <v>6.03864788941955</v>
      </c>
      <c r="L2450" s="2" t="n">
        <v>4.36700718941783</v>
      </c>
      <c r="M2450" s="2" t="n">
        <v>3.18369247253287</v>
      </c>
      <c r="N2450" s="2" t="n">
        <f aca="false">SUM(B2450:M2450)</f>
        <v>70.7063109546826</v>
      </c>
    </row>
    <row r="2451" customFormat="false" ht="16.5" hidden="false" customHeight="false" outlineLevel="0" collapsed="false">
      <c r="A2451" s="12" t="n">
        <v>1140548</v>
      </c>
      <c r="B2451" s="2" t="n">
        <v>17.1</v>
      </c>
      <c r="C2451" s="2" t="n">
        <v>22.162180377055</v>
      </c>
      <c r="D2451" s="2" t="n">
        <v>9.5871747572732</v>
      </c>
      <c r="E2451" s="2" t="n">
        <v>23.7569828800564</v>
      </c>
      <c r="F2451" s="2" t="n">
        <v>8.54255673377493</v>
      </c>
      <c r="G2451" s="2" t="n">
        <v>7.46337410357901</v>
      </c>
      <c r="H2451" s="2" t="n">
        <v>10.8107629493997</v>
      </c>
      <c r="I2451" s="2" t="n">
        <v>19.3166177541165</v>
      </c>
      <c r="J2451" s="2" t="n">
        <v>21.8166548780414</v>
      </c>
      <c r="K2451" s="2" t="n">
        <v>19.0812489447267</v>
      </c>
      <c r="L2451" s="2" t="n">
        <v>18.7595778605118</v>
      </c>
      <c r="M2451" s="2" t="n">
        <v>23.1278597864139</v>
      </c>
      <c r="N2451" s="2" t="n">
        <f aca="false">SUM(B2451:M2451)</f>
        <v>201.524991024948</v>
      </c>
    </row>
    <row r="2452" customFormat="false" ht="16.5" hidden="false" customHeight="false" outlineLevel="0" collapsed="false">
      <c r="A2452" s="12" t="n">
        <v>1140550</v>
      </c>
      <c r="B2452" s="2" t="n">
        <v>17.1</v>
      </c>
      <c r="C2452" s="2" t="n">
        <v>20.1246540709516</v>
      </c>
      <c r="D2452" s="2" t="n">
        <v>23.1413225153721</v>
      </c>
      <c r="E2452" s="2" t="n">
        <v>15.5421151689987</v>
      </c>
      <c r="F2452" s="2" t="n">
        <v>8.12676643631089</v>
      </c>
      <c r="G2452" s="2" t="n">
        <v>10.8868627092078</v>
      </c>
      <c r="H2452" s="2" t="n">
        <v>14.2923588295954</v>
      </c>
      <c r="I2452" s="2" t="n">
        <v>12.069757156415</v>
      </c>
      <c r="J2452" s="2" t="n">
        <v>20.5987248520247</v>
      </c>
      <c r="K2452" s="2" t="n">
        <v>10.6904634349448</v>
      </c>
      <c r="L2452" s="2" t="n">
        <v>17.7550862923972</v>
      </c>
      <c r="M2452" s="2" t="n">
        <v>7.61616933327809</v>
      </c>
      <c r="N2452" s="2" t="n">
        <f aca="false">SUM(B2452:M2452)</f>
        <v>177.944280799496</v>
      </c>
    </row>
    <row r="2453" customFormat="false" ht="16.5" hidden="false" customHeight="false" outlineLevel="0" collapsed="false">
      <c r="A2453" s="12" t="n">
        <v>1140554</v>
      </c>
      <c r="B2453" s="2" t="n">
        <v>9.5</v>
      </c>
      <c r="C2453" s="2" t="n">
        <v>13.1737299022923</v>
      </c>
      <c r="D2453" s="2" t="n">
        <v>10.2089769127597</v>
      </c>
      <c r="E2453" s="2" t="n">
        <v>10.8698667132693</v>
      </c>
      <c r="F2453" s="2" t="n">
        <v>12.9685975181861</v>
      </c>
      <c r="G2453" s="2" t="n">
        <v>9.60383260616702</v>
      </c>
      <c r="H2453" s="2" t="n">
        <v>5.24763166628175</v>
      </c>
      <c r="I2453" s="2" t="n">
        <v>10.9982010530547</v>
      </c>
      <c r="J2453" s="2" t="n">
        <v>9.84014855036281</v>
      </c>
      <c r="K2453" s="2" t="n">
        <v>8.10651961316419</v>
      </c>
      <c r="L2453" s="2" t="n">
        <v>6.13672738548237</v>
      </c>
      <c r="M2453" s="2" t="n">
        <v>12.3072593223669</v>
      </c>
      <c r="N2453" s="2" t="n">
        <f aca="false">SUM(B2453:M2453)</f>
        <v>118.961491243387</v>
      </c>
    </row>
    <row r="2454" customFormat="false" ht="16.5" hidden="false" customHeight="false" outlineLevel="0" collapsed="false">
      <c r="A2454" s="12" t="n">
        <v>1140562</v>
      </c>
      <c r="B2454" s="2" t="n">
        <v>22.8</v>
      </c>
      <c r="C2454" s="2" t="n">
        <v>30.2433875167711</v>
      </c>
      <c r="D2454" s="2" t="n">
        <v>9.52705780927494</v>
      </c>
      <c r="E2454" s="2" t="n">
        <v>21.6530004891443</v>
      </c>
      <c r="F2454" s="2" t="n">
        <v>26.136059485934</v>
      </c>
      <c r="G2454" s="2" t="n">
        <v>27.4584669573235</v>
      </c>
      <c r="H2454" s="2" t="n">
        <v>18.8222434741786</v>
      </c>
      <c r="I2454" s="2" t="n">
        <v>18.4714155080692</v>
      </c>
      <c r="J2454" s="2" t="n">
        <v>15.7899603477801</v>
      </c>
      <c r="K2454" s="2" t="n">
        <v>15.218831148686</v>
      </c>
      <c r="L2454" s="2" t="n">
        <v>14.958966845273</v>
      </c>
      <c r="M2454" s="2" t="n">
        <v>16.4316430259399</v>
      </c>
      <c r="N2454" s="2" t="n">
        <f aca="false">SUM(B2454:M2454)</f>
        <v>237.511032608375</v>
      </c>
    </row>
    <row r="2455" customFormat="false" ht="16.5" hidden="false" customHeight="false" outlineLevel="0" collapsed="false">
      <c r="A2455" s="12" t="n">
        <v>1140566</v>
      </c>
      <c r="B2455" s="2" t="n">
        <v>15.2</v>
      </c>
      <c r="C2455" s="2" t="n">
        <v>16.2562755701699</v>
      </c>
      <c r="D2455" s="2" t="n">
        <v>10.4945450389347</v>
      </c>
      <c r="E2455" s="2" t="n">
        <v>14.138997777805</v>
      </c>
      <c r="F2455" s="2" t="n">
        <v>10.3093462227486</v>
      </c>
      <c r="G2455" s="2" t="n">
        <v>19.301424013955</v>
      </c>
      <c r="H2455" s="2" t="n">
        <v>18.4974114515859</v>
      </c>
      <c r="I2455" s="2" t="n">
        <v>11.0900364252384</v>
      </c>
      <c r="J2455" s="2" t="n">
        <v>10.4599026667772</v>
      </c>
      <c r="K2455" s="2" t="n">
        <v>8.31626081880001</v>
      </c>
      <c r="L2455" s="2" t="n">
        <v>7.60967183491803</v>
      </c>
      <c r="M2455" s="2" t="n">
        <v>14.5992611299631</v>
      </c>
      <c r="N2455" s="2" t="n">
        <f aca="false">SUM(B2455:M2455)</f>
        <v>156.273132950896</v>
      </c>
    </row>
    <row r="2456" customFormat="false" ht="16.5" hidden="false" customHeight="false" outlineLevel="0" collapsed="false">
      <c r="A2456" s="12" t="n">
        <v>1140570</v>
      </c>
      <c r="B2456" s="2" t="n">
        <v>7.6</v>
      </c>
      <c r="C2456" s="2" t="n">
        <v>8.07786388370327</v>
      </c>
      <c r="D2456" s="2" t="n">
        <v>5.50728704977941</v>
      </c>
      <c r="E2456" s="2" t="n">
        <v>7.07220108359326</v>
      </c>
      <c r="F2456" s="2" t="n">
        <v>8.89292716942842</v>
      </c>
      <c r="G2456" s="2" t="n">
        <v>7.44381615651408</v>
      </c>
      <c r="H2456" s="2" t="n">
        <v>10.5245583248185</v>
      </c>
      <c r="I2456" s="2" t="n">
        <v>3.2933932428907</v>
      </c>
      <c r="J2456" s="2" t="n">
        <v>8.02112362955139</v>
      </c>
      <c r="K2456" s="2" t="n">
        <v>3.0612510241799</v>
      </c>
      <c r="L2456" s="2" t="n">
        <v>8.15239367079651</v>
      </c>
      <c r="M2456" s="2" t="n">
        <v>7.86432609246488</v>
      </c>
      <c r="N2456" s="2" t="n">
        <f aca="false">SUM(B2456:M2456)</f>
        <v>85.5111413277204</v>
      </c>
    </row>
    <row r="2457" customFormat="false" ht="16.5" hidden="false" customHeight="false" outlineLevel="0" collapsed="false">
      <c r="A2457" s="12" t="n">
        <v>1140572</v>
      </c>
      <c r="B2457" s="2" t="n">
        <v>7.6</v>
      </c>
      <c r="C2457" s="2" t="n">
        <v>5.95263929759477</v>
      </c>
      <c r="D2457" s="2" t="n">
        <v>3.27662687822095</v>
      </c>
      <c r="E2457" s="2" t="n">
        <v>10.5586562079758</v>
      </c>
      <c r="F2457" s="2" t="n">
        <v>3.76870373013258</v>
      </c>
      <c r="G2457" s="2" t="n">
        <v>9.64541883203293</v>
      </c>
      <c r="H2457" s="2" t="n">
        <v>10.4644345953827</v>
      </c>
      <c r="I2457" s="2" t="n">
        <v>5.61824645376239</v>
      </c>
      <c r="J2457" s="2" t="n">
        <v>10.0045076004375</v>
      </c>
      <c r="K2457" s="2" t="n">
        <v>3.07522909703849</v>
      </c>
      <c r="L2457" s="2" t="n">
        <v>8.63104721503077</v>
      </c>
      <c r="M2457" s="2" t="n">
        <v>4.32078401720265</v>
      </c>
      <c r="N2457" s="2" t="n">
        <f aca="false">SUM(B2457:M2457)</f>
        <v>82.9162939248116</v>
      </c>
    </row>
    <row r="2458" customFormat="false" ht="16.5" hidden="false" customHeight="false" outlineLevel="0" collapsed="false">
      <c r="A2458" s="12" t="n">
        <v>1140574</v>
      </c>
      <c r="B2458" s="2" t="n">
        <v>13.3</v>
      </c>
      <c r="C2458" s="2" t="n">
        <v>9.14535675758124</v>
      </c>
      <c r="D2458" s="2" t="n">
        <v>17.7593653053442</v>
      </c>
      <c r="E2458" s="2" t="n">
        <v>14.6373128850325</v>
      </c>
      <c r="F2458" s="2" t="n">
        <v>9.46049300405768</v>
      </c>
      <c r="G2458" s="2" t="n">
        <v>13.8124419504726</v>
      </c>
      <c r="H2458" s="2" t="n">
        <v>8.10304469137689</v>
      </c>
      <c r="I2458" s="2" t="n">
        <v>8.91256311239123</v>
      </c>
      <c r="J2458" s="2" t="n">
        <v>5.79297589427797</v>
      </c>
      <c r="K2458" s="2" t="n">
        <v>11.5269068039124</v>
      </c>
      <c r="L2458" s="2" t="n">
        <v>12.2623703236491</v>
      </c>
      <c r="M2458" s="2" t="n">
        <v>13.3495976578868</v>
      </c>
      <c r="N2458" s="2" t="n">
        <f aca="false">SUM(B2458:M2458)</f>
        <v>138.062428385983</v>
      </c>
    </row>
    <row r="2459" customFormat="false" ht="16.5" hidden="false" customHeight="false" outlineLevel="0" collapsed="false">
      <c r="A2459" s="12" t="n">
        <v>1140576</v>
      </c>
      <c r="B2459" s="2" t="n">
        <v>3.8</v>
      </c>
      <c r="C2459" s="2" t="n">
        <v>3.1740706304279</v>
      </c>
      <c r="D2459" s="2" t="n">
        <v>1.95070403241845</v>
      </c>
      <c r="E2459" s="2" t="n">
        <v>2.86734498163965</v>
      </c>
      <c r="F2459" s="2" t="n">
        <v>2.99810728298932</v>
      </c>
      <c r="G2459" s="2" t="n">
        <v>2.81466883807022</v>
      </c>
      <c r="H2459" s="2" t="n">
        <v>2.46570128758261</v>
      </c>
      <c r="I2459" s="2" t="n">
        <v>2.85538794877645</v>
      </c>
      <c r="J2459" s="2" t="n">
        <v>3.36808753355161</v>
      </c>
      <c r="K2459" s="2" t="n">
        <v>3.59070961032731</v>
      </c>
      <c r="L2459" s="2" t="n">
        <v>4.96212562451611</v>
      </c>
      <c r="M2459" s="2" t="n">
        <v>2.63880097268572</v>
      </c>
      <c r="N2459" s="2" t="n">
        <f aca="false">SUM(B2459:M2459)</f>
        <v>37.4857087429853</v>
      </c>
    </row>
    <row r="2460" customFormat="false" ht="16.5" hidden="false" customHeight="false" outlineLevel="0" collapsed="false">
      <c r="A2460" s="12" t="n">
        <v>1140578</v>
      </c>
      <c r="B2460" s="2" t="n">
        <v>3.8</v>
      </c>
      <c r="C2460" s="2" t="n">
        <v>4.26739534648171</v>
      </c>
      <c r="D2460" s="2" t="n">
        <v>4.49274039687194</v>
      </c>
      <c r="E2460" s="2" t="n">
        <v>2.20648027928136</v>
      </c>
      <c r="F2460" s="2" t="n">
        <v>3.04586542220228</v>
      </c>
      <c r="G2460" s="2" t="n">
        <v>4.44735404855315</v>
      </c>
      <c r="H2460" s="2" t="n">
        <v>4.86715344045214</v>
      </c>
      <c r="I2460" s="2" t="n">
        <v>4.71698128047441</v>
      </c>
      <c r="J2460" s="2" t="n">
        <v>4.27619813914913</v>
      </c>
      <c r="K2460" s="2" t="n">
        <v>3.54496718360322</v>
      </c>
      <c r="L2460" s="2" t="n">
        <v>4.12575276721413</v>
      </c>
      <c r="M2460" s="2" t="n">
        <v>4.22096941001026</v>
      </c>
      <c r="N2460" s="2" t="n">
        <f aca="false">SUM(B2460:M2460)</f>
        <v>48.0118577142937</v>
      </c>
    </row>
    <row r="2461" customFormat="false" ht="16.5" hidden="false" customHeight="false" outlineLevel="0" collapsed="false">
      <c r="A2461" s="12" t="n">
        <v>1140580</v>
      </c>
      <c r="B2461" s="2" t="n">
        <v>7.6</v>
      </c>
      <c r="C2461" s="2" t="n">
        <v>9.08723662144595</v>
      </c>
      <c r="D2461" s="2" t="n">
        <v>8.15694442068018</v>
      </c>
      <c r="E2461" s="2" t="n">
        <v>6.95724070007139</v>
      </c>
      <c r="F2461" s="2" t="n">
        <v>4.66700060108262</v>
      </c>
      <c r="G2461" s="2" t="n">
        <v>8.2189884323804</v>
      </c>
      <c r="H2461" s="2" t="n">
        <v>8.29147960787904</v>
      </c>
      <c r="I2461" s="2" t="n">
        <v>5.82731418009067</v>
      </c>
      <c r="J2461" s="2" t="n">
        <v>3.65864787045395</v>
      </c>
      <c r="K2461" s="2" t="n">
        <v>7.98682092823488</v>
      </c>
      <c r="L2461" s="2" t="n">
        <v>8.17442139472878</v>
      </c>
      <c r="M2461" s="2" t="n">
        <v>3.79860283132055</v>
      </c>
      <c r="N2461" s="2" t="n">
        <f aca="false">SUM(B2461:M2461)</f>
        <v>82.4246975883684</v>
      </c>
    </row>
    <row r="2462" customFormat="false" ht="16.5" hidden="false" customHeight="false" outlineLevel="0" collapsed="false">
      <c r="A2462" s="12" t="n">
        <v>1140582</v>
      </c>
      <c r="B2462" s="2" t="n">
        <v>1.9</v>
      </c>
      <c r="C2462" s="2" t="n">
        <v>1.72112289977024</v>
      </c>
      <c r="D2462" s="2" t="n">
        <v>1.14951994353459</v>
      </c>
      <c r="E2462" s="2" t="n">
        <v>1.93688675317139</v>
      </c>
      <c r="F2462" s="2" t="n">
        <v>1.66632419623121</v>
      </c>
      <c r="G2462" s="2" t="n">
        <v>2.57145248669672</v>
      </c>
      <c r="H2462" s="2" t="n">
        <v>1.73639314853389</v>
      </c>
      <c r="I2462" s="2" t="n">
        <v>1.01863305129017</v>
      </c>
      <c r="J2462" s="2" t="n">
        <v>0.896718020757844</v>
      </c>
      <c r="K2462" s="2" t="n">
        <v>2.4692031627814</v>
      </c>
      <c r="L2462" s="2" t="n">
        <v>2.64578297610921</v>
      </c>
      <c r="M2462" s="2" t="n">
        <v>2.13612966857689</v>
      </c>
      <c r="N2462" s="2" t="n">
        <f aca="false">SUM(B2462:M2462)</f>
        <v>21.8481663074535</v>
      </c>
    </row>
    <row r="2463" customFormat="false" ht="16.5" hidden="false" customHeight="false" outlineLevel="0" collapsed="false">
      <c r="A2463" s="12" t="n">
        <v>1140586</v>
      </c>
      <c r="B2463" s="2" t="n">
        <v>1.9</v>
      </c>
      <c r="C2463" s="2" t="n">
        <v>1.43099639360973</v>
      </c>
      <c r="D2463" s="2" t="n">
        <v>1.81710294116555</v>
      </c>
      <c r="E2463" s="2" t="n">
        <v>1.36950648681849</v>
      </c>
      <c r="F2463" s="2" t="n">
        <v>2.12472834443108</v>
      </c>
      <c r="G2463" s="2" t="n">
        <v>1.55859195761507</v>
      </c>
      <c r="H2463" s="2" t="n">
        <v>0.933137037632591</v>
      </c>
      <c r="I2463" s="2" t="n">
        <v>1.04036788967191</v>
      </c>
      <c r="J2463" s="2" t="n">
        <v>1.55456576786565</v>
      </c>
      <c r="K2463" s="2" t="n">
        <v>1.29192750855723</v>
      </c>
      <c r="L2463" s="2" t="n">
        <v>2.12158284057033</v>
      </c>
      <c r="M2463" s="2" t="n">
        <v>1.06659854122019</v>
      </c>
      <c r="N2463" s="2" t="n">
        <f aca="false">SUM(B2463:M2463)</f>
        <v>18.2091057091578</v>
      </c>
    </row>
    <row r="2464" customFormat="false" ht="16.5" hidden="false" customHeight="false" outlineLevel="0" collapsed="false">
      <c r="A2464" s="12" t="n">
        <v>1140588</v>
      </c>
      <c r="B2464" s="2" t="n">
        <v>3.8</v>
      </c>
      <c r="C2464" s="2" t="n">
        <v>1.5315892470551</v>
      </c>
      <c r="D2464" s="2" t="n">
        <v>2.14103792813453</v>
      </c>
      <c r="E2464" s="2" t="n">
        <v>2.53653480922713</v>
      </c>
      <c r="F2464" s="2" t="n">
        <v>3.11140401963477</v>
      </c>
      <c r="G2464" s="2" t="n">
        <v>2.10191943311657</v>
      </c>
      <c r="H2464" s="2" t="n">
        <v>2.15379523786075</v>
      </c>
      <c r="I2464" s="2" t="n">
        <v>2.42607363037869</v>
      </c>
      <c r="J2464" s="2" t="n">
        <v>5.07216654915547</v>
      </c>
      <c r="K2464" s="2" t="n">
        <v>4.15072185585876</v>
      </c>
      <c r="L2464" s="2" t="n">
        <v>2.4423889888505</v>
      </c>
      <c r="M2464" s="2" t="n">
        <v>1.90530210077884</v>
      </c>
      <c r="N2464" s="2" t="n">
        <f aca="false">SUM(B2464:M2464)</f>
        <v>33.3729338000511</v>
      </c>
    </row>
    <row r="2465" customFormat="false" ht="16.5" hidden="false" customHeight="false" outlineLevel="0" collapsed="false">
      <c r="A2465" s="12" t="n">
        <v>1140594</v>
      </c>
      <c r="B2465" s="2" t="n">
        <v>1.9</v>
      </c>
      <c r="C2465" s="2" t="n">
        <v>0.787487174497614</v>
      </c>
      <c r="D2465" s="2" t="n">
        <v>1.31306204106429</v>
      </c>
      <c r="E2465" s="2" t="n">
        <v>2.58382659238827</v>
      </c>
      <c r="F2465" s="2" t="n">
        <v>1.66248514521849</v>
      </c>
      <c r="G2465" s="2" t="n">
        <v>0.968132490820964</v>
      </c>
      <c r="H2465" s="2" t="n">
        <v>0.830713652684283</v>
      </c>
      <c r="I2465" s="2" t="n">
        <v>2.14030431234488</v>
      </c>
      <c r="J2465" s="2" t="n">
        <v>2.53017283911339</v>
      </c>
      <c r="K2465" s="2" t="n">
        <v>1.02897423257185</v>
      </c>
      <c r="L2465" s="2" t="n">
        <v>1.75745938815719</v>
      </c>
      <c r="M2465" s="2" t="n">
        <v>0.810172391804172</v>
      </c>
      <c r="N2465" s="2" t="n">
        <f aca="false">SUM(B2465:M2465)</f>
        <v>18.3127902606654</v>
      </c>
    </row>
    <row r="2466" customFormat="false" ht="16.5" hidden="false" customHeight="false" outlineLevel="0" collapsed="false">
      <c r="A2466" s="12" t="n">
        <v>1140596</v>
      </c>
      <c r="B2466" s="2" t="n">
        <v>1.9</v>
      </c>
      <c r="C2466" s="2" t="n">
        <v>1.8045812087742</v>
      </c>
      <c r="D2466" s="2" t="n">
        <v>1.89357267142364</v>
      </c>
      <c r="E2466" s="2" t="n">
        <v>1.8787273515318</v>
      </c>
      <c r="F2466" s="2" t="n">
        <v>2.38284069377211</v>
      </c>
      <c r="G2466" s="2" t="n">
        <v>1.87997483586395</v>
      </c>
      <c r="H2466" s="2" t="n">
        <v>1.33438431985635</v>
      </c>
      <c r="I2466" s="2" t="n">
        <v>1.08992660923854</v>
      </c>
      <c r="J2466" s="2" t="n">
        <v>1.87075063174738</v>
      </c>
      <c r="K2466" s="2" t="n">
        <v>1.9434756910299</v>
      </c>
      <c r="L2466" s="2" t="n">
        <v>1.77628290464769</v>
      </c>
      <c r="M2466" s="2" t="n">
        <v>1.37592784497788</v>
      </c>
      <c r="N2466" s="2" t="n">
        <f aca="false">SUM(B2466:M2466)</f>
        <v>21.1304447628634</v>
      </c>
    </row>
    <row r="2467" customFormat="false" ht="16.5" hidden="false" customHeight="false" outlineLevel="0" collapsed="false">
      <c r="A2467" s="12" t="n">
        <v>1140650</v>
      </c>
      <c r="B2467" s="2" t="n">
        <v>24.7</v>
      </c>
      <c r="C2467" s="2" t="n">
        <v>32.35552876076</v>
      </c>
      <c r="D2467" s="2" t="n">
        <v>28.0677363240759</v>
      </c>
      <c r="E2467" s="2" t="n">
        <v>31.158215649674</v>
      </c>
      <c r="F2467" s="2" t="n">
        <v>26.4556723485152</v>
      </c>
      <c r="G2467" s="2" t="n">
        <v>31.7779116682035</v>
      </c>
      <c r="H2467" s="2" t="n">
        <v>11.5902703265983</v>
      </c>
      <c r="I2467" s="2" t="n">
        <v>15.6646544215607</v>
      </c>
      <c r="J2467" s="2" t="n">
        <v>16.1908510474243</v>
      </c>
      <c r="K2467" s="2" t="n">
        <v>21.6679136541886</v>
      </c>
      <c r="L2467" s="2" t="n">
        <v>15.2997746866706</v>
      </c>
      <c r="M2467" s="2" t="n">
        <v>14.2069746921491</v>
      </c>
      <c r="N2467" s="2" t="n">
        <f aca="false">SUM(B2467:M2467)</f>
        <v>269.13550357982</v>
      </c>
    </row>
    <row r="2468" customFormat="false" ht="16.5" hidden="false" customHeight="false" outlineLevel="0" collapsed="false">
      <c r="A2468" s="12" t="n">
        <v>1140652</v>
      </c>
      <c r="B2468" s="2" t="n">
        <v>3.8</v>
      </c>
      <c r="C2468" s="2" t="n">
        <v>4.04895823021261</v>
      </c>
      <c r="D2468" s="2" t="n">
        <v>2.42182151804317</v>
      </c>
      <c r="E2468" s="2" t="n">
        <v>5.11217130196069</v>
      </c>
      <c r="F2468" s="2" t="n">
        <v>1.83739915595404</v>
      </c>
      <c r="G2468" s="2" t="n">
        <v>3.50015322464496</v>
      </c>
      <c r="H2468" s="2" t="n">
        <v>4.80786183815191</v>
      </c>
      <c r="I2468" s="2" t="n">
        <v>3.81415508993797</v>
      </c>
      <c r="J2468" s="2" t="n">
        <v>3.0201808808443</v>
      </c>
      <c r="K2468" s="2" t="n">
        <v>2.99947337189485</v>
      </c>
      <c r="L2468" s="2" t="n">
        <v>4.83102797935432</v>
      </c>
      <c r="M2468" s="2" t="n">
        <v>3.32882783879269</v>
      </c>
      <c r="N2468" s="2" t="n">
        <f aca="false">SUM(B2468:M2468)</f>
        <v>43.5220304297915</v>
      </c>
    </row>
    <row r="2469" customFormat="false" ht="16.5" hidden="false" customHeight="false" outlineLevel="0" collapsed="false">
      <c r="A2469" s="12" t="n">
        <v>1140660</v>
      </c>
      <c r="B2469" s="2" t="n">
        <v>15.2</v>
      </c>
      <c r="C2469" s="2" t="n">
        <v>7.28498953207676</v>
      </c>
      <c r="D2469" s="2" t="n">
        <v>17.8943649258358</v>
      </c>
      <c r="E2469" s="2" t="n">
        <v>16.5701070335259</v>
      </c>
      <c r="F2469" s="2" t="n">
        <v>7.033346658129</v>
      </c>
      <c r="G2469" s="2" t="n">
        <v>8.90969988495078</v>
      </c>
      <c r="H2469" s="2" t="n">
        <v>14.1747405016016</v>
      </c>
      <c r="I2469" s="2" t="n">
        <v>11.7386366296773</v>
      </c>
      <c r="J2469" s="2" t="n">
        <v>11.5625104603244</v>
      </c>
      <c r="K2469" s="2" t="n">
        <v>14.6274012463355</v>
      </c>
      <c r="L2469" s="2" t="n">
        <v>18.9198106613073</v>
      </c>
      <c r="M2469" s="2" t="n">
        <v>9.87267509898696</v>
      </c>
      <c r="N2469" s="2" t="n">
        <f aca="false">SUM(B2469:M2469)</f>
        <v>153.788282632751</v>
      </c>
    </row>
    <row r="2470" customFormat="false" ht="16.5" hidden="false" customHeight="false" outlineLevel="0" collapsed="false">
      <c r="A2470" s="12" t="n">
        <v>1140662</v>
      </c>
      <c r="B2470" s="2" t="n">
        <v>1.9</v>
      </c>
      <c r="C2470" s="2" t="n">
        <v>2.14428969386631</v>
      </c>
      <c r="D2470" s="2" t="n">
        <v>1.77060476103182</v>
      </c>
      <c r="E2470" s="2" t="n">
        <v>2.61087939351794</v>
      </c>
      <c r="F2470" s="2" t="n">
        <v>1.34804503968042</v>
      </c>
      <c r="G2470" s="2" t="n">
        <v>2.25185600143787</v>
      </c>
      <c r="H2470" s="2" t="n">
        <v>1.7793114212812</v>
      </c>
      <c r="I2470" s="2" t="n">
        <v>2.61898970261595</v>
      </c>
      <c r="J2470" s="2" t="n">
        <v>1.19939069119961</v>
      </c>
      <c r="K2470" s="2" t="n">
        <v>1.51749957133171</v>
      </c>
      <c r="L2470" s="2" t="n">
        <v>2.06481134871146</v>
      </c>
      <c r="M2470" s="2" t="n">
        <v>2.11377699522212</v>
      </c>
      <c r="N2470" s="2" t="n">
        <f aca="false">SUM(B2470:M2470)</f>
        <v>23.3194546198964</v>
      </c>
    </row>
    <row r="2471" customFormat="false" ht="16.5" hidden="false" customHeight="false" outlineLevel="0" collapsed="false">
      <c r="A2471" s="12" t="n">
        <v>1140664</v>
      </c>
      <c r="B2471" s="2" t="n">
        <v>5.7</v>
      </c>
      <c r="C2471" s="2" t="n">
        <v>6.91617412920396</v>
      </c>
      <c r="D2471" s="2" t="n">
        <v>3.75068681208803</v>
      </c>
      <c r="E2471" s="2" t="n">
        <v>3.29974541658018</v>
      </c>
      <c r="F2471" s="2" t="n">
        <v>3.50430013396008</v>
      </c>
      <c r="G2471" s="2" t="n">
        <v>6.03617952190856</v>
      </c>
      <c r="H2471" s="2" t="n">
        <v>2.52364856394305</v>
      </c>
      <c r="I2471" s="2" t="n">
        <v>2.35711038464946</v>
      </c>
      <c r="J2471" s="2" t="n">
        <v>2.68565154234536</v>
      </c>
      <c r="K2471" s="2" t="n">
        <v>3.08836127378661</v>
      </c>
      <c r="L2471" s="2" t="n">
        <v>2.30063375830997</v>
      </c>
      <c r="M2471" s="2" t="n">
        <v>6.6287042621751</v>
      </c>
      <c r="N2471" s="2" t="n">
        <f aca="false">SUM(B2471:M2471)</f>
        <v>48.7911957989504</v>
      </c>
    </row>
    <row r="2472" customFormat="false" ht="16.5" hidden="false" customHeight="false" outlineLevel="0" collapsed="false">
      <c r="A2472" s="12" t="n">
        <v>1140666</v>
      </c>
      <c r="B2472" s="2" t="n">
        <v>1.9</v>
      </c>
      <c r="C2472" s="2" t="n">
        <v>2.56970757388112</v>
      </c>
      <c r="D2472" s="2" t="n">
        <v>1.69960438645991</v>
      </c>
      <c r="E2472" s="2" t="n">
        <v>2.61620072280011</v>
      </c>
      <c r="F2472" s="2" t="n">
        <v>2.30881991990139</v>
      </c>
      <c r="G2472" s="2" t="n">
        <v>2.6219546515227</v>
      </c>
      <c r="H2472" s="2" t="n">
        <v>1.81815390440736</v>
      </c>
      <c r="I2472" s="2" t="n">
        <v>2.19101648471758</v>
      </c>
      <c r="J2472" s="2" t="n">
        <v>0.874417711348007</v>
      </c>
      <c r="K2472" s="2" t="n">
        <v>1.95786444878003</v>
      </c>
      <c r="L2472" s="2" t="n">
        <v>2.48827276862709</v>
      </c>
      <c r="M2472" s="2" t="n">
        <v>1.82838198665356</v>
      </c>
      <c r="N2472" s="2" t="n">
        <f aca="false">SUM(B2472:M2472)</f>
        <v>24.8743945590989</v>
      </c>
    </row>
    <row r="2473" customFormat="false" ht="16.5" hidden="false" customHeight="false" outlineLevel="0" collapsed="false">
      <c r="A2473" s="12" t="n">
        <v>1140668</v>
      </c>
      <c r="B2473" s="2" t="n">
        <v>34.2</v>
      </c>
      <c r="C2473" s="2" t="n">
        <v>34.9382200436794</v>
      </c>
      <c r="D2473" s="2" t="n">
        <v>41.0864323757018</v>
      </c>
      <c r="E2473" s="2" t="n">
        <v>25.4797451670012</v>
      </c>
      <c r="F2473" s="2" t="n">
        <v>36.6046685183852</v>
      </c>
      <c r="G2473" s="2" t="n">
        <v>25.4769024613502</v>
      </c>
      <c r="H2473" s="2" t="n">
        <v>42.8864563206339</v>
      </c>
      <c r="I2473" s="2" t="n">
        <v>22.1149083452251</v>
      </c>
      <c r="J2473" s="2" t="n">
        <v>27.7422418556631</v>
      </c>
      <c r="K2473" s="2" t="n">
        <v>26.5846478669702</v>
      </c>
      <c r="L2473" s="2" t="n">
        <v>46.4540849147408</v>
      </c>
      <c r="M2473" s="2" t="n">
        <v>38.9953310691943</v>
      </c>
      <c r="N2473" s="2" t="n">
        <f aca="false">SUM(B2473:M2473)</f>
        <v>402.563638938545</v>
      </c>
    </row>
    <row r="2474" customFormat="false" ht="16.5" hidden="false" customHeight="false" outlineLevel="0" collapsed="false">
      <c r="A2474" s="12" t="n">
        <v>1140706</v>
      </c>
      <c r="B2474" s="2" t="n">
        <v>3.8</v>
      </c>
      <c r="C2474" s="2" t="n">
        <v>4.77486821750343</v>
      </c>
      <c r="D2474" s="2" t="n">
        <v>2.78380670120811</v>
      </c>
      <c r="E2474" s="2" t="n">
        <v>3.36865516485186</v>
      </c>
      <c r="F2474" s="2" t="n">
        <v>1.56541661010016</v>
      </c>
      <c r="G2474" s="2" t="n">
        <v>3.75957039364763</v>
      </c>
      <c r="H2474" s="2" t="n">
        <v>2.74387861339318</v>
      </c>
      <c r="I2474" s="2" t="n">
        <v>2.63490473440861</v>
      </c>
      <c r="J2474" s="2" t="n">
        <v>4.00243922691082</v>
      </c>
      <c r="K2474" s="2" t="n">
        <v>1.55869009117823</v>
      </c>
      <c r="L2474" s="2" t="n">
        <v>2.29842806136468</v>
      </c>
      <c r="M2474" s="2" t="n">
        <v>1.66503326253102</v>
      </c>
      <c r="N2474" s="2" t="n">
        <f aca="false">SUM(B2474:M2474)</f>
        <v>34.9556910770977</v>
      </c>
    </row>
    <row r="2475" customFormat="false" ht="16.5" hidden="false" customHeight="false" outlineLevel="0" collapsed="false">
      <c r="A2475" s="12" t="n">
        <v>1140708</v>
      </c>
      <c r="B2475" s="2" t="n">
        <v>7.6</v>
      </c>
      <c r="C2475" s="2" t="n">
        <v>3.38942783430709</v>
      </c>
      <c r="D2475" s="2" t="n">
        <v>8.77684592991728</v>
      </c>
      <c r="E2475" s="2" t="n">
        <v>7.40996291757936</v>
      </c>
      <c r="F2475" s="2" t="n">
        <v>4.85189874691719</v>
      </c>
      <c r="G2475" s="2" t="n">
        <v>7.70367867376503</v>
      </c>
      <c r="H2475" s="2" t="n">
        <v>9.03434024635769</v>
      </c>
      <c r="I2475" s="2" t="n">
        <v>5.46164467892086</v>
      </c>
      <c r="J2475" s="2" t="n">
        <v>7.21847688177669</v>
      </c>
      <c r="K2475" s="2" t="n">
        <v>9.06754112887434</v>
      </c>
      <c r="L2475" s="2" t="n">
        <v>4.72751187485382</v>
      </c>
      <c r="M2475" s="2" t="n">
        <v>9.70020813933039</v>
      </c>
      <c r="N2475" s="2" t="n">
        <f aca="false">SUM(B2475:M2475)</f>
        <v>84.9415370525997</v>
      </c>
    </row>
    <row r="2476" customFormat="false" ht="16.5" hidden="false" customHeight="false" outlineLevel="0" collapsed="false">
      <c r="A2476" s="12" t="n">
        <v>1140710</v>
      </c>
      <c r="B2476" s="2" t="n">
        <v>3.8</v>
      </c>
      <c r="C2476" s="2" t="n">
        <v>4.47511078187518</v>
      </c>
      <c r="D2476" s="2" t="n">
        <v>3.86603139611894</v>
      </c>
      <c r="E2476" s="2" t="n">
        <v>3.29738388409168</v>
      </c>
      <c r="F2476" s="2" t="n">
        <v>4.61016826442482</v>
      </c>
      <c r="G2476" s="2" t="n">
        <v>4.06556751617531</v>
      </c>
      <c r="H2476" s="2" t="n">
        <v>2.14161895774837</v>
      </c>
      <c r="I2476" s="2" t="n">
        <v>4.44282664674869</v>
      </c>
      <c r="J2476" s="2" t="n">
        <v>2.20354031883209</v>
      </c>
      <c r="K2476" s="2" t="n">
        <v>4.57251384996079</v>
      </c>
      <c r="L2476" s="2" t="n">
        <v>2.86156306490773</v>
      </c>
      <c r="M2476" s="2" t="n">
        <v>3.21390305880288</v>
      </c>
      <c r="N2476" s="2" t="n">
        <f aca="false">SUM(B2476:M2476)</f>
        <v>43.5502277396865</v>
      </c>
    </row>
    <row r="2477" customFormat="false" ht="16.5" hidden="false" customHeight="false" outlineLevel="0" collapsed="false">
      <c r="A2477" s="12" t="n">
        <v>1140712</v>
      </c>
      <c r="B2477" s="2" t="n">
        <v>24.7</v>
      </c>
      <c r="C2477" s="2" t="n">
        <v>11.342390170203</v>
      </c>
      <c r="D2477" s="2" t="n">
        <v>26.5336384638056</v>
      </c>
      <c r="E2477" s="2" t="n">
        <v>31.7831299344947</v>
      </c>
      <c r="F2477" s="2" t="n">
        <v>13.4388635724274</v>
      </c>
      <c r="G2477" s="2" t="n">
        <v>16.1989217091481</v>
      </c>
      <c r="H2477" s="2" t="n">
        <v>26.8298824438875</v>
      </c>
      <c r="I2477" s="2" t="n">
        <v>26.5952583191399</v>
      </c>
      <c r="J2477" s="2" t="n">
        <v>19.4517291734186</v>
      </c>
      <c r="K2477" s="2" t="n">
        <v>10.8519890438245</v>
      </c>
      <c r="L2477" s="2" t="n">
        <v>26.8041763005741</v>
      </c>
      <c r="M2477" s="2" t="n">
        <v>21.1352248383803</v>
      </c>
      <c r="N2477" s="2" t="n">
        <f aca="false">SUM(B2477:M2477)</f>
        <v>255.665203969304</v>
      </c>
    </row>
    <row r="2478" customFormat="false" ht="16.5" hidden="false" customHeight="false" outlineLevel="0" collapsed="false">
      <c r="A2478" s="12" t="n">
        <v>1140714</v>
      </c>
      <c r="B2478" s="2" t="n">
        <v>11.4</v>
      </c>
      <c r="C2478" s="2" t="n">
        <v>9.30596059985064</v>
      </c>
      <c r="D2478" s="2" t="n">
        <v>13.8481789331189</v>
      </c>
      <c r="E2478" s="2" t="n">
        <v>14.7744299608632</v>
      </c>
      <c r="F2478" s="2" t="n">
        <v>14.2857734370738</v>
      </c>
      <c r="G2478" s="2" t="n">
        <v>14.5900533020126</v>
      </c>
      <c r="H2478" s="2" t="n">
        <v>4.72260686624193</v>
      </c>
      <c r="I2478" s="2" t="n">
        <v>7.93116116203284</v>
      </c>
      <c r="J2478" s="2" t="n">
        <v>9.54290012449817</v>
      </c>
      <c r="K2478" s="2" t="n">
        <v>15.2312504965591</v>
      </c>
      <c r="L2478" s="2" t="n">
        <v>9.12025450698223</v>
      </c>
      <c r="M2478" s="2" t="n">
        <v>14.0286408724669</v>
      </c>
      <c r="N2478" s="2" t="n">
        <f aca="false">SUM(B2478:M2478)</f>
        <v>138.7812102617</v>
      </c>
    </row>
    <row r="2479" customFormat="false" ht="16.5" hidden="false" customHeight="false" outlineLevel="0" collapsed="false">
      <c r="A2479" s="12" t="n">
        <v>1140716</v>
      </c>
      <c r="B2479" s="2" t="n">
        <v>5.7</v>
      </c>
      <c r="C2479" s="2" t="n">
        <v>4.3455681488263</v>
      </c>
      <c r="D2479" s="2" t="n">
        <v>3.12935352312827</v>
      </c>
      <c r="E2479" s="2" t="n">
        <v>5.88551454275575</v>
      </c>
      <c r="F2479" s="2" t="n">
        <v>4.84288830418375</v>
      </c>
      <c r="G2479" s="2" t="n">
        <v>2.41059928857494</v>
      </c>
      <c r="H2479" s="2" t="n">
        <v>3.60017699446686</v>
      </c>
      <c r="I2479" s="2" t="n">
        <v>7.14282655899285</v>
      </c>
      <c r="J2479" s="2" t="n">
        <v>6.70419976878237</v>
      </c>
      <c r="K2479" s="2" t="n">
        <v>2.45049311163201</v>
      </c>
      <c r="L2479" s="2" t="n">
        <v>7.79741323800028</v>
      </c>
      <c r="M2479" s="2" t="n">
        <v>5.79997430070306</v>
      </c>
      <c r="N2479" s="2" t="n">
        <f aca="false">SUM(B2479:M2479)</f>
        <v>59.8090077800464</v>
      </c>
    </row>
    <row r="2480" customFormat="false" ht="16.5" hidden="false" customHeight="false" outlineLevel="0" collapsed="false">
      <c r="A2480" s="12" t="n">
        <v>1140770</v>
      </c>
      <c r="B2480" s="2" t="n">
        <v>30.4</v>
      </c>
      <c r="C2480" s="2" t="n">
        <v>14.1449125587014</v>
      </c>
      <c r="D2480" s="2" t="n">
        <v>26.0105798061293</v>
      </c>
      <c r="E2480" s="2" t="n">
        <v>35.5286167954231</v>
      </c>
      <c r="F2480" s="2" t="n">
        <v>32.1698886498771</v>
      </c>
      <c r="G2480" s="2" t="n">
        <v>30.1007712431403</v>
      </c>
      <c r="H2480" s="2" t="n">
        <v>16.4987196805989</v>
      </c>
      <c r="I2480" s="2" t="n">
        <v>38.7503239622011</v>
      </c>
      <c r="J2480" s="2" t="n">
        <v>26.1559735766578</v>
      </c>
      <c r="K2480" s="2" t="n">
        <v>34.6408371566511</v>
      </c>
      <c r="L2480" s="2" t="n">
        <v>38.0860562703546</v>
      </c>
      <c r="M2480" s="2" t="n">
        <v>38.3829719524013</v>
      </c>
      <c r="N2480" s="2" t="n">
        <f aca="false">SUM(B2480:M2480)</f>
        <v>360.869651652136</v>
      </c>
    </row>
    <row r="2481" customFormat="false" ht="16.5" hidden="false" customHeight="false" outlineLevel="0" collapsed="false">
      <c r="A2481" s="12" t="n">
        <v>1140772</v>
      </c>
      <c r="B2481" s="2" t="n">
        <v>11.4</v>
      </c>
      <c r="C2481" s="2" t="n">
        <v>13.496956999893</v>
      </c>
      <c r="D2481" s="2" t="n">
        <v>8.22382374958595</v>
      </c>
      <c r="E2481" s="2" t="n">
        <v>10.982172483644</v>
      </c>
      <c r="F2481" s="2" t="n">
        <v>14.3250896679477</v>
      </c>
      <c r="G2481" s="2" t="n">
        <v>13.1147567143376</v>
      </c>
      <c r="H2481" s="2" t="n">
        <v>5.23481930985733</v>
      </c>
      <c r="I2481" s="2" t="n">
        <v>10.9695699088269</v>
      </c>
      <c r="J2481" s="2" t="n">
        <v>15.9552023888134</v>
      </c>
      <c r="K2481" s="2" t="n">
        <v>5.45178833601298</v>
      </c>
      <c r="L2481" s="2" t="n">
        <v>10.0223757834622</v>
      </c>
      <c r="M2481" s="2" t="n">
        <v>4.56169718200164</v>
      </c>
      <c r="N2481" s="2" t="n">
        <f aca="false">SUM(B2481:M2481)</f>
        <v>123.738252524383</v>
      </c>
    </row>
    <row r="2482" customFormat="false" ht="16.5" hidden="false" customHeight="false" outlineLevel="0" collapsed="false">
      <c r="A2482" s="12" t="n">
        <v>1140774</v>
      </c>
      <c r="B2482" s="2" t="n">
        <v>3.8</v>
      </c>
      <c r="C2482" s="2" t="n">
        <v>4.07905074604492</v>
      </c>
      <c r="D2482" s="2" t="n">
        <v>1.56041950713816</v>
      </c>
      <c r="E2482" s="2" t="n">
        <v>4.08302220388925</v>
      </c>
      <c r="F2482" s="2" t="n">
        <v>2.56410699632354</v>
      </c>
      <c r="G2482" s="2" t="n">
        <v>4.09785349351037</v>
      </c>
      <c r="H2482" s="2" t="n">
        <v>3.82220236533622</v>
      </c>
      <c r="I2482" s="2" t="n">
        <v>2.25247256703649</v>
      </c>
      <c r="J2482" s="2" t="n">
        <v>2.53612346534252</v>
      </c>
      <c r="K2482" s="2" t="n">
        <v>2.87159572892735</v>
      </c>
      <c r="L2482" s="2" t="n">
        <v>2.94469639547517</v>
      </c>
      <c r="M2482" s="2" t="n">
        <v>2.66634256164061</v>
      </c>
      <c r="N2482" s="2" t="n">
        <f aca="false">SUM(B2482:M2482)</f>
        <v>37.2778860306646</v>
      </c>
    </row>
    <row r="2483" customFormat="false" ht="16.5" hidden="false" customHeight="false" outlineLevel="0" collapsed="false">
      <c r="A2483" s="12" t="n">
        <v>1140776</v>
      </c>
      <c r="B2483" s="2" t="n">
        <v>3.8</v>
      </c>
      <c r="C2483" s="2" t="n">
        <v>4.95334047244163</v>
      </c>
      <c r="D2483" s="2" t="n">
        <v>3.75982244926097</v>
      </c>
      <c r="E2483" s="2" t="n">
        <v>5.21931679194761</v>
      </c>
      <c r="F2483" s="2" t="n">
        <v>5.31325631743447</v>
      </c>
      <c r="G2483" s="2" t="n">
        <v>4.49333612393732</v>
      </c>
      <c r="H2483" s="2" t="n">
        <v>4.25711578845883</v>
      </c>
      <c r="I2483" s="2" t="n">
        <v>2.33720105419354</v>
      </c>
      <c r="J2483" s="2" t="n">
        <v>2.4545958347475</v>
      </c>
      <c r="K2483" s="2" t="n">
        <v>3.98873565524535</v>
      </c>
      <c r="L2483" s="2" t="n">
        <v>3.77591276458248</v>
      </c>
      <c r="M2483" s="2" t="n">
        <v>3.64230356456313</v>
      </c>
      <c r="N2483" s="2" t="n">
        <f aca="false">SUM(B2483:M2483)</f>
        <v>47.9949368168128</v>
      </c>
    </row>
    <row r="2484" customFormat="false" ht="16.5" hidden="false" customHeight="false" outlineLevel="0" collapsed="false">
      <c r="A2484" s="12" t="n">
        <v>1140778</v>
      </c>
      <c r="B2484" s="2" t="n">
        <v>9.5</v>
      </c>
      <c r="C2484" s="2" t="n">
        <v>6.16587543630565</v>
      </c>
      <c r="D2484" s="2" t="n">
        <v>4.07026645782794</v>
      </c>
      <c r="E2484" s="2" t="n">
        <v>9.59448882818575</v>
      </c>
      <c r="F2484" s="2" t="n">
        <v>8.48238811227753</v>
      </c>
      <c r="G2484" s="2" t="n">
        <v>11.541257177604</v>
      </c>
      <c r="H2484" s="2" t="n">
        <v>4.19434774928094</v>
      </c>
      <c r="I2484" s="2" t="n">
        <v>12.1968521881572</v>
      </c>
      <c r="J2484" s="2" t="n">
        <v>11.2929463915987</v>
      </c>
      <c r="K2484" s="2" t="n">
        <v>7.03411839054938</v>
      </c>
      <c r="L2484" s="2" t="n">
        <v>9.58432008547838</v>
      </c>
      <c r="M2484" s="2" t="n">
        <v>13.1151659831869</v>
      </c>
      <c r="N2484" s="2" t="n">
        <f aca="false">SUM(B2484:M2484)</f>
        <v>106.772026800452</v>
      </c>
    </row>
    <row r="2485" customFormat="false" ht="16.5" hidden="false" customHeight="false" outlineLevel="0" collapsed="false">
      <c r="A2485" s="12" t="n">
        <v>1140780</v>
      </c>
      <c r="B2485" s="2" t="n">
        <v>5.7</v>
      </c>
      <c r="C2485" s="2" t="n">
        <v>3.03163642713106</v>
      </c>
      <c r="D2485" s="2" t="n">
        <v>3.80591475417867</v>
      </c>
      <c r="E2485" s="2" t="n">
        <v>4.19336468873265</v>
      </c>
      <c r="F2485" s="2" t="n">
        <v>7.4391719433142</v>
      </c>
      <c r="G2485" s="2" t="n">
        <v>4.4122191887867</v>
      </c>
      <c r="H2485" s="2" t="n">
        <v>7.90921697415501</v>
      </c>
      <c r="I2485" s="2" t="n">
        <v>3.72446707630186</v>
      </c>
      <c r="J2485" s="2" t="n">
        <v>2.29572026052844</v>
      </c>
      <c r="K2485" s="2" t="n">
        <v>3.9732425498245</v>
      </c>
      <c r="L2485" s="2" t="n">
        <v>5.91964572645041</v>
      </c>
      <c r="M2485" s="2" t="n">
        <v>3.74524336949516</v>
      </c>
      <c r="N2485" s="2" t="n">
        <f aca="false">SUM(B2485:M2485)</f>
        <v>56.1498429588987</v>
      </c>
    </row>
    <row r="2486" customFormat="false" ht="16.5" hidden="false" customHeight="false" outlineLevel="0" collapsed="false">
      <c r="A2486" s="12" t="n">
        <v>1140786</v>
      </c>
      <c r="B2486" s="2" t="n">
        <v>3.8</v>
      </c>
      <c r="C2486" s="2" t="n">
        <v>4.55979714131125</v>
      </c>
      <c r="D2486" s="2" t="n">
        <v>3.37076741781793</v>
      </c>
      <c r="E2486" s="2" t="n">
        <v>3.30985298987521</v>
      </c>
      <c r="F2486" s="2" t="n">
        <v>1.66925616439051</v>
      </c>
      <c r="G2486" s="2" t="n">
        <v>5.16783307921282</v>
      </c>
      <c r="H2486" s="2" t="n">
        <v>5.09171354909351</v>
      </c>
      <c r="I2486" s="2" t="n">
        <v>2.32180824734032</v>
      </c>
      <c r="J2486" s="2" t="n">
        <v>3.28183972930967</v>
      </c>
      <c r="K2486" s="2" t="n">
        <v>3.95102415025173</v>
      </c>
      <c r="L2486" s="2" t="n">
        <v>2.0112222222196</v>
      </c>
      <c r="M2486" s="2" t="n">
        <v>4.41648701865161</v>
      </c>
      <c r="N2486" s="2" t="n">
        <f aca="false">SUM(B2486:M2486)</f>
        <v>42.9516017094742</v>
      </c>
    </row>
    <row r="2487" customFormat="false" ht="16.5" hidden="false" customHeight="false" outlineLevel="0" collapsed="false">
      <c r="A2487" s="12" t="n">
        <v>1140788</v>
      </c>
      <c r="B2487" s="2" t="n">
        <v>9.5</v>
      </c>
      <c r="C2487" s="2" t="n">
        <v>4.8051319435308</v>
      </c>
      <c r="D2487" s="2" t="n">
        <v>6.70842391601012</v>
      </c>
      <c r="E2487" s="2" t="n">
        <v>12.438885635363</v>
      </c>
      <c r="F2487" s="2" t="n">
        <v>3.80343140035364</v>
      </c>
      <c r="G2487" s="2" t="n">
        <v>11.007389373059</v>
      </c>
      <c r="H2487" s="2" t="n">
        <v>5.07863931230885</v>
      </c>
      <c r="I2487" s="2" t="n">
        <v>4.32429268518942</v>
      </c>
      <c r="J2487" s="2" t="n">
        <v>5.88606774530869</v>
      </c>
      <c r="K2487" s="2" t="n">
        <v>11.0789331766872</v>
      </c>
      <c r="L2487" s="2" t="n">
        <v>4.71033474500724</v>
      </c>
      <c r="M2487" s="2" t="n">
        <v>6.70513721614426</v>
      </c>
      <c r="N2487" s="2" t="n">
        <f aca="false">SUM(B2487:M2487)</f>
        <v>86.0466671489622</v>
      </c>
    </row>
    <row r="2488" customFormat="false" ht="16.5" hidden="false" customHeight="false" outlineLevel="0" collapsed="false">
      <c r="A2488" s="12" t="n">
        <v>1140790</v>
      </c>
      <c r="B2488" s="2" t="n">
        <v>7.6</v>
      </c>
      <c r="C2488" s="2" t="n">
        <v>6.92816500219352</v>
      </c>
      <c r="D2488" s="2" t="n">
        <v>7.9145717425581</v>
      </c>
      <c r="E2488" s="2" t="n">
        <v>5.41516886310595</v>
      </c>
      <c r="F2488" s="2" t="n">
        <v>6.77948976350476</v>
      </c>
      <c r="G2488" s="2" t="n">
        <v>6.9750525802424</v>
      </c>
      <c r="H2488" s="2" t="n">
        <v>4.79747576061247</v>
      </c>
      <c r="I2488" s="2" t="n">
        <v>5.21553017506324</v>
      </c>
      <c r="J2488" s="2" t="n">
        <v>6.92793449608791</v>
      </c>
      <c r="K2488" s="2" t="n">
        <v>5.65077127932264</v>
      </c>
      <c r="L2488" s="2" t="n">
        <v>10.2308194276888</v>
      </c>
      <c r="M2488" s="2" t="n">
        <v>6.48368453173056</v>
      </c>
      <c r="N2488" s="2" t="n">
        <f aca="false">SUM(B2488:M2488)</f>
        <v>80.9186636221103</v>
      </c>
    </row>
    <row r="2489" customFormat="false" ht="16.5" hidden="false" customHeight="false" outlineLevel="0" collapsed="false">
      <c r="A2489" s="12" t="n">
        <v>1140792</v>
      </c>
      <c r="B2489" s="2" t="n">
        <v>22.8</v>
      </c>
      <c r="C2489" s="2" t="n">
        <v>15.2156139775323</v>
      </c>
      <c r="D2489" s="2" t="n">
        <v>28.9631289446371</v>
      </c>
      <c r="E2489" s="2" t="n">
        <v>21.7076208805205</v>
      </c>
      <c r="F2489" s="2" t="n">
        <v>15.3629231920884</v>
      </c>
      <c r="G2489" s="2" t="n">
        <v>16.4869250997855</v>
      </c>
      <c r="H2489" s="2" t="n">
        <v>20.1096605932414</v>
      </c>
      <c r="I2489" s="2" t="n">
        <v>30.9949418238761</v>
      </c>
      <c r="J2489" s="2" t="n">
        <v>26.141907886924</v>
      </c>
      <c r="K2489" s="2" t="n">
        <v>16.495613080936</v>
      </c>
      <c r="L2489" s="2" t="n">
        <v>14.2343234722764</v>
      </c>
      <c r="M2489" s="2" t="n">
        <v>13.3090768266189</v>
      </c>
      <c r="N2489" s="2" t="n">
        <f aca="false">SUM(B2489:M2489)</f>
        <v>241.821735778437</v>
      </c>
    </row>
    <row r="2490" customFormat="false" ht="16.5" hidden="false" customHeight="false" outlineLevel="0" collapsed="false">
      <c r="A2490" s="12" t="n">
        <v>1140794</v>
      </c>
      <c r="B2490" s="2" t="n">
        <v>9.5</v>
      </c>
      <c r="C2490" s="2" t="n">
        <v>9.85907076005156</v>
      </c>
      <c r="D2490" s="2" t="n">
        <v>3.94154096636837</v>
      </c>
      <c r="E2490" s="2" t="n">
        <v>8.88143720374206</v>
      </c>
      <c r="F2490" s="2" t="n">
        <v>7.10238445077327</v>
      </c>
      <c r="G2490" s="2" t="n">
        <v>5.52529754424354</v>
      </c>
      <c r="H2490" s="2" t="n">
        <v>11.4547885157647</v>
      </c>
      <c r="I2490" s="2" t="n">
        <v>9.98561982543694</v>
      </c>
      <c r="J2490" s="2" t="n">
        <v>11.7799121161605</v>
      </c>
      <c r="K2490" s="2" t="n">
        <v>11.0244993120939</v>
      </c>
      <c r="L2490" s="2" t="n">
        <v>11.6153505740377</v>
      </c>
      <c r="M2490" s="2" t="n">
        <v>9.86559412391646</v>
      </c>
      <c r="N2490" s="2" t="n">
        <f aca="false">SUM(B2490:M2490)</f>
        <v>110.535495392589</v>
      </c>
    </row>
    <row r="2491" customFormat="false" ht="16.5" hidden="false" customHeight="false" outlineLevel="0" collapsed="false">
      <c r="A2491" s="12" t="n">
        <v>1140796</v>
      </c>
      <c r="B2491" s="2" t="n">
        <v>28.5</v>
      </c>
      <c r="C2491" s="2" t="n">
        <v>33.0224924506257</v>
      </c>
      <c r="D2491" s="2" t="n">
        <v>18.4211770947611</v>
      </c>
      <c r="E2491" s="2" t="n">
        <v>30.9030671490299</v>
      </c>
      <c r="F2491" s="2" t="n">
        <v>37.0452901228945</v>
      </c>
      <c r="G2491" s="2" t="n">
        <v>25.3171164467454</v>
      </c>
      <c r="H2491" s="2" t="n">
        <v>11.4234429868901</v>
      </c>
      <c r="I2491" s="2" t="n">
        <v>19.6563937474589</v>
      </c>
      <c r="J2491" s="2" t="n">
        <v>20.9658132935086</v>
      </c>
      <c r="K2491" s="2" t="n">
        <v>27.2751750479594</v>
      </c>
      <c r="L2491" s="2" t="n">
        <v>32.5169655094292</v>
      </c>
      <c r="M2491" s="2" t="n">
        <v>12.6410876040786</v>
      </c>
      <c r="N2491" s="2" t="n">
        <f aca="false">SUM(B2491:M2491)</f>
        <v>297.688021453381</v>
      </c>
    </row>
    <row r="2492" customFormat="false" ht="16.5" hidden="false" customHeight="false" outlineLevel="0" collapsed="false">
      <c r="A2492" s="12" t="n">
        <v>1140798</v>
      </c>
      <c r="B2492" s="2" t="n">
        <v>13.3</v>
      </c>
      <c r="C2492" s="2" t="n">
        <v>17.1006169396535</v>
      </c>
      <c r="D2492" s="2" t="n">
        <v>8.86961343655538</v>
      </c>
      <c r="E2492" s="2" t="n">
        <v>9.58420951037932</v>
      </c>
      <c r="F2492" s="2" t="n">
        <v>18.5322505353073</v>
      </c>
      <c r="G2492" s="2" t="n">
        <v>10.8431563528686</v>
      </c>
      <c r="H2492" s="2" t="n">
        <v>13.6491906224127</v>
      </c>
      <c r="I2492" s="2" t="n">
        <v>14.111751815205</v>
      </c>
      <c r="J2492" s="2" t="n">
        <v>8.32522622879215</v>
      </c>
      <c r="K2492" s="2" t="n">
        <v>9.7574420676683</v>
      </c>
      <c r="L2492" s="2" t="n">
        <v>17.4491956703981</v>
      </c>
      <c r="M2492" s="2" t="n">
        <v>14.1613280799608</v>
      </c>
      <c r="N2492" s="2" t="n">
        <f aca="false">SUM(B2492:M2492)</f>
        <v>155.683981259201</v>
      </c>
    </row>
    <row r="2493" customFormat="false" ht="16.5" hidden="false" customHeight="false" outlineLevel="0" collapsed="false">
      <c r="A2493" s="12" t="n">
        <v>1140800</v>
      </c>
      <c r="B2493" s="2" t="n">
        <v>17.1</v>
      </c>
      <c r="C2493" s="2" t="n">
        <v>21.1033573652847</v>
      </c>
      <c r="D2493" s="2" t="n">
        <v>7.68637616152343</v>
      </c>
      <c r="E2493" s="2" t="n">
        <v>12.1139740215535</v>
      </c>
      <c r="F2493" s="2" t="n">
        <v>10.2525573770604</v>
      </c>
      <c r="G2493" s="2" t="n">
        <v>9.17969181036252</v>
      </c>
      <c r="H2493" s="2" t="n">
        <v>23.2669612703083</v>
      </c>
      <c r="I2493" s="2" t="n">
        <v>18.2403273982618</v>
      </c>
      <c r="J2493" s="2" t="n">
        <v>19.3690700289175</v>
      </c>
      <c r="K2493" s="2" t="n">
        <v>6.85044569861977</v>
      </c>
      <c r="L2493" s="2" t="n">
        <v>10.4408978447545</v>
      </c>
      <c r="M2493" s="2" t="n">
        <v>12.0714250335626</v>
      </c>
      <c r="N2493" s="2" t="n">
        <f aca="false">SUM(B2493:M2493)</f>
        <v>167.675084010209</v>
      </c>
    </row>
    <row r="2494" customFormat="false" ht="16.5" hidden="false" customHeight="false" outlineLevel="0" collapsed="false">
      <c r="A2494" s="12" t="n">
        <v>1140802</v>
      </c>
      <c r="B2494" s="2" t="n">
        <v>1.9</v>
      </c>
      <c r="C2494" s="2" t="n">
        <v>2.20877181314041</v>
      </c>
      <c r="D2494" s="2" t="n">
        <v>2.34949815192924</v>
      </c>
      <c r="E2494" s="2" t="n">
        <v>1.22287139707105</v>
      </c>
      <c r="F2494" s="2" t="n">
        <v>2.22151193479759</v>
      </c>
      <c r="G2494" s="2" t="n">
        <v>2.07023294713691</v>
      </c>
      <c r="H2494" s="2" t="n">
        <v>2.15929513155155</v>
      </c>
      <c r="I2494" s="2" t="n">
        <v>0.939008267730331</v>
      </c>
      <c r="J2494" s="2" t="n">
        <v>1.70171867957666</v>
      </c>
      <c r="K2494" s="2" t="n">
        <v>2.48067342239166</v>
      </c>
      <c r="L2494" s="2" t="n">
        <v>1.2952026084679</v>
      </c>
      <c r="M2494" s="2" t="n">
        <v>1.98633906326965</v>
      </c>
      <c r="N2494" s="2" t="n">
        <f aca="false">SUM(B2494:M2494)</f>
        <v>22.5351234170629</v>
      </c>
    </row>
    <row r="2495" customFormat="false" ht="16.5" hidden="false" customHeight="false" outlineLevel="0" collapsed="false">
      <c r="A2495" s="12" t="n">
        <v>1140804</v>
      </c>
      <c r="B2495" s="2" t="n">
        <v>9.5</v>
      </c>
      <c r="C2495" s="2" t="n">
        <v>4.68730835637087</v>
      </c>
      <c r="D2495" s="2" t="n">
        <v>8.56297441831993</v>
      </c>
      <c r="E2495" s="2" t="n">
        <v>4.9793688200801</v>
      </c>
      <c r="F2495" s="2" t="n">
        <v>7.88878850664923</v>
      </c>
      <c r="G2495" s="2" t="n">
        <v>5.29953030211937</v>
      </c>
      <c r="H2495" s="2" t="n">
        <v>7.69470361434581</v>
      </c>
      <c r="I2495" s="2" t="n">
        <v>8.69180299020355</v>
      </c>
      <c r="J2495" s="2" t="n">
        <v>6.70477328909753</v>
      </c>
      <c r="K2495" s="2" t="n">
        <v>5.08607872686141</v>
      </c>
      <c r="L2495" s="2" t="n">
        <v>10.8867830059044</v>
      </c>
      <c r="M2495" s="2" t="n">
        <v>8.10350748693054</v>
      </c>
      <c r="N2495" s="2" t="n">
        <f aca="false">SUM(B2495:M2495)</f>
        <v>88.0856195168827</v>
      </c>
    </row>
    <row r="2496" customFormat="false" ht="16.5" hidden="false" customHeight="false" outlineLevel="0" collapsed="false">
      <c r="A2496" s="12" t="n">
        <v>1140806</v>
      </c>
      <c r="B2496" s="2" t="n">
        <v>5.7</v>
      </c>
      <c r="C2496" s="2" t="n">
        <v>3.03278138690311</v>
      </c>
      <c r="D2496" s="2" t="n">
        <v>3.65056467539932</v>
      </c>
      <c r="E2496" s="2" t="n">
        <v>6.10024099669324</v>
      </c>
      <c r="F2496" s="2" t="n">
        <v>4.67139242435517</v>
      </c>
      <c r="G2496" s="2" t="n">
        <v>5.34956349209479</v>
      </c>
      <c r="H2496" s="2" t="n">
        <v>2.36761976294374</v>
      </c>
      <c r="I2496" s="2" t="n">
        <v>3.29825577043378</v>
      </c>
      <c r="J2496" s="2" t="n">
        <v>5.97448533013757</v>
      </c>
      <c r="K2496" s="2" t="n">
        <v>6.52499118105567</v>
      </c>
      <c r="L2496" s="2" t="n">
        <v>3.74295304777273</v>
      </c>
      <c r="M2496" s="2" t="n">
        <v>7.14644607595983</v>
      </c>
      <c r="N2496" s="2" t="n">
        <f aca="false">SUM(B2496:M2496)</f>
        <v>57.5592941437489</v>
      </c>
    </row>
    <row r="2497" customFormat="false" ht="16.5" hidden="false" customHeight="false" outlineLevel="0" collapsed="false">
      <c r="A2497" s="12" t="n">
        <v>1140844</v>
      </c>
      <c r="B2497" s="2" t="n">
        <v>11.4</v>
      </c>
      <c r="C2497" s="2" t="n">
        <v>4.70295180290252</v>
      </c>
      <c r="D2497" s="2" t="n">
        <v>8.69878410568019</v>
      </c>
      <c r="E2497" s="2" t="n">
        <v>12.9678296851454</v>
      </c>
      <c r="F2497" s="2" t="n">
        <v>10.0644656129683</v>
      </c>
      <c r="G2497" s="2" t="n">
        <v>7.52591276148428</v>
      </c>
      <c r="H2497" s="2" t="n">
        <v>8.19835833714923</v>
      </c>
      <c r="I2497" s="2" t="n">
        <v>11.686356942609</v>
      </c>
      <c r="J2497" s="2" t="n">
        <v>10.3206611632142</v>
      </c>
      <c r="K2497" s="2" t="n">
        <v>15.6224117262474</v>
      </c>
      <c r="L2497" s="2" t="n">
        <v>8.91469127613312</v>
      </c>
      <c r="M2497" s="2" t="n">
        <v>12.9921507033486</v>
      </c>
      <c r="N2497" s="2" t="n">
        <f aca="false">SUM(B2497:M2497)</f>
        <v>123.094574116882</v>
      </c>
    </row>
    <row r="2498" customFormat="false" ht="16.5" hidden="false" customHeight="false" outlineLevel="0" collapsed="false">
      <c r="A2498" s="12" t="n">
        <v>1140846</v>
      </c>
      <c r="B2498" s="2" t="n">
        <v>15.2</v>
      </c>
      <c r="C2498" s="2" t="n">
        <v>12.6949138481503</v>
      </c>
      <c r="D2498" s="2" t="n">
        <v>9.5610730842096</v>
      </c>
      <c r="E2498" s="2" t="n">
        <v>12.110930422523</v>
      </c>
      <c r="F2498" s="2" t="n">
        <v>19.8598499986473</v>
      </c>
      <c r="G2498" s="2" t="n">
        <v>15.5990071152177</v>
      </c>
      <c r="H2498" s="2" t="n">
        <v>15.4610489530923</v>
      </c>
      <c r="I2498" s="2" t="n">
        <v>13.3739387195972</v>
      </c>
      <c r="J2498" s="2" t="n">
        <v>20.6643355637902</v>
      </c>
      <c r="K2498" s="2" t="n">
        <v>12.4517423831987</v>
      </c>
      <c r="L2498" s="2" t="n">
        <v>7.77411579452897</v>
      </c>
      <c r="M2498" s="2" t="n">
        <v>18.4033884690033</v>
      </c>
      <c r="N2498" s="2" t="n">
        <f aca="false">SUM(B2498:M2498)</f>
        <v>173.154344351959</v>
      </c>
    </row>
    <row r="2499" customFormat="false" ht="16.5" hidden="false" customHeight="false" outlineLevel="0" collapsed="false">
      <c r="A2499" s="12" t="n">
        <v>1140848</v>
      </c>
      <c r="B2499" s="2" t="n">
        <v>5.7</v>
      </c>
      <c r="C2499" s="2" t="n">
        <v>5.58387168067742</v>
      </c>
      <c r="D2499" s="2" t="n">
        <v>6.40833983293601</v>
      </c>
      <c r="E2499" s="2" t="n">
        <v>3.81006316460318</v>
      </c>
      <c r="F2499" s="2" t="n">
        <v>5.03490346778426</v>
      </c>
      <c r="G2499" s="2" t="n">
        <v>7.19152100920597</v>
      </c>
      <c r="H2499" s="2" t="n">
        <v>6.13239531183628</v>
      </c>
      <c r="I2499" s="2" t="n">
        <v>6.95892144414786</v>
      </c>
      <c r="J2499" s="2" t="n">
        <v>7.47206687618254</v>
      </c>
      <c r="K2499" s="2" t="n">
        <v>2.57335488875426</v>
      </c>
      <c r="L2499" s="2" t="n">
        <v>6.0229263555974</v>
      </c>
      <c r="M2499" s="2" t="n">
        <v>3.4643022220315</v>
      </c>
      <c r="N2499" s="2" t="n">
        <f aca="false">SUM(B2499:M2499)</f>
        <v>66.3526662537567</v>
      </c>
    </row>
    <row r="2500" customFormat="false" ht="16.5" hidden="false" customHeight="false" outlineLevel="0" collapsed="false">
      <c r="A2500" s="12" t="n">
        <v>1140850</v>
      </c>
      <c r="B2500" s="2" t="n">
        <v>5.7</v>
      </c>
      <c r="C2500" s="2" t="n">
        <v>6.51668647134445</v>
      </c>
      <c r="D2500" s="2" t="n">
        <v>7.68239897385195</v>
      </c>
      <c r="E2500" s="2" t="n">
        <v>4.84488610003762</v>
      </c>
      <c r="F2500" s="2" t="n">
        <v>4.9309523694744</v>
      </c>
      <c r="G2500" s="2" t="n">
        <v>6.58778450804473</v>
      </c>
      <c r="H2500" s="2" t="n">
        <v>4.83621740726486</v>
      </c>
      <c r="I2500" s="2" t="n">
        <v>5.29572064815929</v>
      </c>
      <c r="J2500" s="2" t="n">
        <v>3.67704947236459</v>
      </c>
      <c r="K2500" s="2" t="n">
        <v>4.00743199262711</v>
      </c>
      <c r="L2500" s="2" t="n">
        <v>5.39416349083534</v>
      </c>
      <c r="M2500" s="2" t="n">
        <v>7.18420739386441</v>
      </c>
      <c r="N2500" s="2" t="n">
        <f aca="false">SUM(B2500:M2500)</f>
        <v>66.6574988278688</v>
      </c>
    </row>
    <row r="2501" customFormat="false" ht="16.5" hidden="false" customHeight="false" outlineLevel="0" collapsed="false">
      <c r="A2501" s="12" t="n">
        <v>1140874</v>
      </c>
      <c r="B2501" s="2" t="n">
        <v>19</v>
      </c>
      <c r="C2501" s="2" t="n">
        <v>9.01793014139827</v>
      </c>
      <c r="D2501" s="2" t="n">
        <v>10.1071316724457</v>
      </c>
      <c r="E2501" s="2" t="n">
        <v>10.1553680892531</v>
      </c>
      <c r="F2501" s="2" t="n">
        <v>8.88521755428399</v>
      </c>
      <c r="G2501" s="2" t="n">
        <v>17.7368136230275</v>
      </c>
      <c r="H2501" s="2" t="n">
        <v>24.2618047526468</v>
      </c>
      <c r="I2501" s="2" t="n">
        <v>19.1996887440314</v>
      </c>
      <c r="J2501" s="2" t="n">
        <v>8.15836813263716</v>
      </c>
      <c r="K2501" s="2" t="n">
        <v>23.3486436295626</v>
      </c>
      <c r="L2501" s="2" t="n">
        <v>19.0442989344734</v>
      </c>
      <c r="M2501" s="2" t="n">
        <v>21.0750484632861</v>
      </c>
      <c r="N2501" s="2" t="n">
        <f aca="false">SUM(B2501:M2501)</f>
        <v>189.990313737046</v>
      </c>
    </row>
    <row r="2502" customFormat="false" ht="16.5" hidden="false" customHeight="false" outlineLevel="0" collapsed="false">
      <c r="A2502" s="12" t="n">
        <v>1140876</v>
      </c>
      <c r="B2502" s="2" t="n">
        <v>15.2</v>
      </c>
      <c r="C2502" s="2" t="n">
        <v>12.0529367464421</v>
      </c>
      <c r="D2502" s="2" t="n">
        <v>12.7039572076227</v>
      </c>
      <c r="E2502" s="2" t="n">
        <v>7.17590646229654</v>
      </c>
      <c r="F2502" s="2" t="n">
        <v>10.5895366143331</v>
      </c>
      <c r="G2502" s="2" t="n">
        <v>19.8512597658455</v>
      </c>
      <c r="H2502" s="2" t="n">
        <v>7.23433076863239</v>
      </c>
      <c r="I2502" s="2" t="n">
        <v>6.77464913870167</v>
      </c>
      <c r="J2502" s="2" t="n">
        <v>6.64136158913944</v>
      </c>
      <c r="K2502" s="2" t="n">
        <v>20.0243373384632</v>
      </c>
      <c r="L2502" s="2" t="n">
        <v>19.8291714473544</v>
      </c>
      <c r="M2502" s="2" t="n">
        <v>18.3049548673046</v>
      </c>
      <c r="N2502" s="2" t="n">
        <f aca="false">SUM(B2502:M2502)</f>
        <v>156.382401946136</v>
      </c>
    </row>
    <row r="2503" customFormat="false" ht="16.5" hidden="false" customHeight="false" outlineLevel="0" collapsed="false">
      <c r="A2503" s="12" t="n">
        <v>1140878</v>
      </c>
      <c r="B2503" s="2" t="n">
        <v>28.5</v>
      </c>
      <c r="C2503" s="2" t="n">
        <v>39.3261041227981</v>
      </c>
      <c r="D2503" s="2" t="n">
        <v>24.1914095001418</v>
      </c>
      <c r="E2503" s="2" t="n">
        <v>13.8555203923758</v>
      </c>
      <c r="F2503" s="2" t="n">
        <v>22.0885930225159</v>
      </c>
      <c r="G2503" s="2" t="n">
        <v>24.5948936286028</v>
      </c>
      <c r="H2503" s="2" t="n">
        <v>14.9731460082505</v>
      </c>
      <c r="I2503" s="2" t="n">
        <v>25.7897665284766</v>
      </c>
      <c r="J2503" s="2" t="n">
        <v>36.3198956691398</v>
      </c>
      <c r="K2503" s="2" t="n">
        <v>26.2181861222062</v>
      </c>
      <c r="L2503" s="2" t="n">
        <v>25.828725686808</v>
      </c>
      <c r="M2503" s="2" t="n">
        <v>19.9377896410043</v>
      </c>
      <c r="N2503" s="2" t="n">
        <f aca="false">SUM(B2503:M2503)</f>
        <v>301.62403032232</v>
      </c>
    </row>
    <row r="2504" customFormat="false" ht="16.5" hidden="false" customHeight="false" outlineLevel="0" collapsed="false">
      <c r="A2504" s="12" t="n">
        <v>1140884</v>
      </c>
      <c r="B2504" s="2" t="n">
        <v>19</v>
      </c>
      <c r="C2504" s="2" t="n">
        <v>13.3699225355766</v>
      </c>
      <c r="D2504" s="2" t="n">
        <v>20.0244348975177</v>
      </c>
      <c r="E2504" s="2" t="n">
        <v>13.9903415216929</v>
      </c>
      <c r="F2504" s="2" t="n">
        <v>14.1592975456682</v>
      </c>
      <c r="G2504" s="2" t="n">
        <v>20.476409007136</v>
      </c>
      <c r="H2504" s="2" t="n">
        <v>25.8280720825776</v>
      </c>
      <c r="I2504" s="2" t="n">
        <v>11.5111359941901</v>
      </c>
      <c r="J2504" s="2" t="n">
        <v>23.8818119412932</v>
      </c>
      <c r="K2504" s="2" t="n">
        <v>11.2902884402106</v>
      </c>
      <c r="L2504" s="2" t="n">
        <v>20.9379843078511</v>
      </c>
      <c r="M2504" s="2" t="n">
        <v>17.9591004051516</v>
      </c>
      <c r="N2504" s="2" t="n">
        <f aca="false">SUM(B2504:M2504)</f>
        <v>212.428798678865</v>
      </c>
    </row>
    <row r="2505" customFormat="false" ht="16.5" hidden="false" customHeight="false" outlineLevel="0" collapsed="false">
      <c r="A2505" s="12" t="n">
        <v>1140886</v>
      </c>
      <c r="B2505" s="2" t="n">
        <v>11.4</v>
      </c>
      <c r="C2505" s="2" t="n">
        <v>13.4041751963549</v>
      </c>
      <c r="D2505" s="2" t="n">
        <v>9.01373120168632</v>
      </c>
      <c r="E2505" s="2" t="n">
        <v>5.26325956131095</v>
      </c>
      <c r="F2505" s="2" t="n">
        <v>5.28127943488377</v>
      </c>
      <c r="G2505" s="2" t="n">
        <v>11.2544577935057</v>
      </c>
      <c r="H2505" s="2" t="n">
        <v>9.43911781950177</v>
      </c>
      <c r="I2505" s="2" t="n">
        <v>10.5852331269261</v>
      </c>
      <c r="J2505" s="2" t="n">
        <v>14.7836673407833</v>
      </c>
      <c r="K2505" s="2" t="n">
        <v>13.8060816323845</v>
      </c>
      <c r="L2505" s="2" t="n">
        <v>11.7368394482234</v>
      </c>
      <c r="M2505" s="2" t="n">
        <v>15.9093488018833</v>
      </c>
      <c r="N2505" s="2" t="n">
        <f aca="false">SUM(B2505:M2505)</f>
        <v>131.877191357444</v>
      </c>
    </row>
    <row r="2506" customFormat="false" ht="16.5" hidden="false" customHeight="false" outlineLevel="0" collapsed="false">
      <c r="A2506" s="12" t="n">
        <v>1140888</v>
      </c>
      <c r="B2506" s="2" t="n">
        <v>9.5</v>
      </c>
      <c r="C2506" s="2" t="n">
        <v>9.26975924623148</v>
      </c>
      <c r="D2506" s="2" t="n">
        <v>11.3131637393598</v>
      </c>
      <c r="E2506" s="2" t="n">
        <v>6.08869075291939</v>
      </c>
      <c r="F2506" s="2" t="n">
        <v>6.03949092131887</v>
      </c>
      <c r="G2506" s="2" t="n">
        <v>7.34794477258692</v>
      </c>
      <c r="H2506" s="2" t="n">
        <v>4.17321807618693</v>
      </c>
      <c r="I2506" s="2" t="n">
        <v>4.18233273186824</v>
      </c>
      <c r="J2506" s="2" t="n">
        <v>8.19736617798112</v>
      </c>
      <c r="K2506" s="2" t="n">
        <v>5.34084045252724</v>
      </c>
      <c r="L2506" s="2" t="n">
        <v>4.90169077000551</v>
      </c>
      <c r="M2506" s="2" t="n">
        <v>5.01265872415264</v>
      </c>
      <c r="N2506" s="2" t="n">
        <f aca="false">SUM(B2506:M2506)</f>
        <v>81.3671563651382</v>
      </c>
    </row>
    <row r="2507" customFormat="false" ht="16.5" hidden="false" customHeight="false" outlineLevel="0" collapsed="false">
      <c r="A2507" s="12" t="n">
        <v>1140892</v>
      </c>
      <c r="B2507" s="2" t="n">
        <v>9.5</v>
      </c>
      <c r="C2507" s="2" t="n">
        <v>11.8289364030914</v>
      </c>
      <c r="D2507" s="2" t="n">
        <v>7.99202126057178</v>
      </c>
      <c r="E2507" s="2" t="n">
        <v>12.1484065754529</v>
      </c>
      <c r="F2507" s="2" t="n">
        <v>10.5085840224707</v>
      </c>
      <c r="G2507" s="2" t="n">
        <v>8.31129118461018</v>
      </c>
      <c r="H2507" s="2" t="n">
        <v>12.698330556608</v>
      </c>
      <c r="I2507" s="2" t="n">
        <v>5.81200294747098</v>
      </c>
      <c r="J2507" s="2" t="n">
        <v>5.68855361247459</v>
      </c>
      <c r="K2507" s="2" t="n">
        <v>9.292634612983</v>
      </c>
      <c r="L2507" s="2" t="n">
        <v>7.97214060602051</v>
      </c>
      <c r="M2507" s="2" t="n">
        <v>6.90049822746099</v>
      </c>
      <c r="N2507" s="2" t="n">
        <f aca="false">SUM(B2507:M2507)</f>
        <v>108.653400009215</v>
      </c>
    </row>
    <row r="2508" customFormat="false" ht="16.5" hidden="false" customHeight="false" outlineLevel="0" collapsed="false">
      <c r="A2508" s="12" t="n">
        <v>1140916</v>
      </c>
      <c r="B2508" s="2" t="n">
        <v>7.6</v>
      </c>
      <c r="C2508" s="2" t="n">
        <v>6.64055871551162</v>
      </c>
      <c r="D2508" s="2" t="n">
        <v>10.5332302396097</v>
      </c>
      <c r="E2508" s="2" t="n">
        <v>4.86026840653272</v>
      </c>
      <c r="F2508" s="2" t="n">
        <v>6.30210575784068</v>
      </c>
      <c r="G2508" s="2" t="n">
        <v>7.78673295332284</v>
      </c>
      <c r="H2508" s="2" t="n">
        <v>3.91041978359549</v>
      </c>
      <c r="I2508" s="2" t="n">
        <v>10.638779891273</v>
      </c>
      <c r="J2508" s="2" t="n">
        <v>7.86339739199232</v>
      </c>
      <c r="K2508" s="2" t="n">
        <v>4.43187195657956</v>
      </c>
      <c r="L2508" s="2" t="n">
        <v>9.42057076787794</v>
      </c>
      <c r="M2508" s="2" t="n">
        <v>6.2315965292607</v>
      </c>
      <c r="N2508" s="2" t="n">
        <f aca="false">SUM(B2508:M2508)</f>
        <v>86.2195323933965</v>
      </c>
    </row>
    <row r="2509" customFormat="false" ht="16.5" hidden="false" customHeight="false" outlineLevel="0" collapsed="false">
      <c r="A2509" s="12" t="n">
        <v>1140918</v>
      </c>
      <c r="B2509" s="2" t="n">
        <v>11.4</v>
      </c>
      <c r="C2509" s="2" t="n">
        <v>10.3733986040464</v>
      </c>
      <c r="D2509" s="2" t="n">
        <v>9.1568181392952</v>
      </c>
      <c r="E2509" s="2" t="n">
        <v>8.32007381815158</v>
      </c>
      <c r="F2509" s="2" t="n">
        <v>10.0540958666305</v>
      </c>
      <c r="G2509" s="2" t="n">
        <v>8.28463397800597</v>
      </c>
      <c r="H2509" s="2" t="n">
        <v>15.3994257966578</v>
      </c>
      <c r="I2509" s="2" t="n">
        <v>7.76987677612901</v>
      </c>
      <c r="J2509" s="2" t="n">
        <v>10.1689461629722</v>
      </c>
      <c r="K2509" s="2" t="n">
        <v>7.62939435016407</v>
      </c>
      <c r="L2509" s="2" t="n">
        <v>9.89104076128225</v>
      </c>
      <c r="M2509" s="2" t="n">
        <v>14.3204443529986</v>
      </c>
      <c r="N2509" s="2" t="n">
        <f aca="false">SUM(B2509:M2509)</f>
        <v>122.768148606334</v>
      </c>
    </row>
    <row r="2510" customFormat="false" ht="16.5" hidden="false" customHeight="false" outlineLevel="0" collapsed="false">
      <c r="A2510" s="12" t="n">
        <v>1140934</v>
      </c>
      <c r="B2510" s="2" t="n">
        <v>20.9</v>
      </c>
      <c r="C2510" s="2" t="n">
        <v>24.0040507648159</v>
      </c>
      <c r="D2510" s="2" t="n">
        <v>17.099295556731</v>
      </c>
      <c r="E2510" s="2" t="n">
        <v>25.9983969555222</v>
      </c>
      <c r="F2510" s="2" t="n">
        <v>20.2732344833504</v>
      </c>
      <c r="G2510" s="2" t="n">
        <v>14.4525952839773</v>
      </c>
      <c r="H2510" s="2" t="n">
        <v>11.4550182410582</v>
      </c>
      <c r="I2510" s="2" t="n">
        <v>20.3508797325888</v>
      </c>
      <c r="J2510" s="2" t="n">
        <v>24.6065880543976</v>
      </c>
      <c r="K2510" s="2" t="n">
        <v>19.9180165390835</v>
      </c>
      <c r="L2510" s="2" t="n">
        <v>16.1571646392737</v>
      </c>
      <c r="M2510" s="2" t="n">
        <v>11.1306566070937</v>
      </c>
      <c r="N2510" s="2" t="n">
        <f aca="false">SUM(B2510:M2510)</f>
        <v>226.345896857892</v>
      </c>
    </row>
    <row r="2511" customFormat="false" ht="16.5" hidden="false" customHeight="false" outlineLevel="0" collapsed="false">
      <c r="A2511" s="12" t="n">
        <v>1140936</v>
      </c>
      <c r="B2511" s="2" t="n">
        <v>3.8</v>
      </c>
      <c r="C2511" s="2" t="n">
        <v>2.10823137579116</v>
      </c>
      <c r="D2511" s="2" t="n">
        <v>3.34338424499985</v>
      </c>
      <c r="E2511" s="2" t="n">
        <v>4.17971274356993</v>
      </c>
      <c r="F2511" s="2" t="n">
        <v>2.16189720028007</v>
      </c>
      <c r="G2511" s="2" t="n">
        <v>2.19544655053979</v>
      </c>
      <c r="H2511" s="2" t="n">
        <v>4.88361545129037</v>
      </c>
      <c r="I2511" s="2" t="n">
        <v>2.99038972276069</v>
      </c>
      <c r="J2511" s="2" t="n">
        <v>3.02050983271903</v>
      </c>
      <c r="K2511" s="2" t="n">
        <v>2.43010973362984</v>
      </c>
      <c r="L2511" s="2" t="n">
        <v>2.91073657866999</v>
      </c>
      <c r="M2511" s="2" t="n">
        <v>3.54698171795858</v>
      </c>
      <c r="N2511" s="2" t="n">
        <f aca="false">SUM(B2511:M2511)</f>
        <v>37.5710151522093</v>
      </c>
    </row>
    <row r="2512" customFormat="false" ht="16.5" hidden="false" customHeight="false" outlineLevel="0" collapsed="false">
      <c r="A2512" s="12" t="n">
        <v>1140938</v>
      </c>
      <c r="B2512" s="2" t="n">
        <v>20.9</v>
      </c>
      <c r="C2512" s="2" t="n">
        <v>27.007720691468</v>
      </c>
      <c r="D2512" s="2" t="n">
        <v>26.2416452072044</v>
      </c>
      <c r="E2512" s="2" t="n">
        <v>26.6143142546855</v>
      </c>
      <c r="F2512" s="2" t="n">
        <v>29.0970295660346</v>
      </c>
      <c r="G2512" s="2" t="n">
        <v>21.5441023262852</v>
      </c>
      <c r="H2512" s="2" t="n">
        <v>18.3456807467839</v>
      </c>
      <c r="I2512" s="2" t="n">
        <v>19.3473484648645</v>
      </c>
      <c r="J2512" s="2" t="n">
        <v>12.8260077342574</v>
      </c>
      <c r="K2512" s="2" t="n">
        <v>25.238692442055</v>
      </c>
      <c r="L2512" s="2" t="n">
        <v>20.5152077222931</v>
      </c>
      <c r="M2512" s="2" t="n">
        <v>29.1717749409499</v>
      </c>
      <c r="N2512" s="2" t="n">
        <f aca="false">SUM(B2512:M2512)</f>
        <v>276.849524096882</v>
      </c>
    </row>
    <row r="2513" customFormat="false" ht="16.5" hidden="false" customHeight="false" outlineLevel="0" collapsed="false">
      <c r="A2513" s="12" t="n">
        <v>1140946</v>
      </c>
      <c r="B2513" s="2" t="n">
        <v>1.9</v>
      </c>
      <c r="C2513" s="2" t="n">
        <v>2.1925844880864</v>
      </c>
      <c r="D2513" s="2" t="n">
        <v>1.07377879651302</v>
      </c>
      <c r="E2513" s="2" t="n">
        <v>0.983081854321528</v>
      </c>
      <c r="F2513" s="2" t="n">
        <v>1.34841259172982</v>
      </c>
      <c r="G2513" s="2" t="n">
        <v>2.06158467853049</v>
      </c>
      <c r="H2513" s="2" t="n">
        <v>0.824649147986146</v>
      </c>
      <c r="I2513" s="2" t="n">
        <v>1.4808036719373</v>
      </c>
      <c r="J2513" s="2" t="n">
        <v>0.774383396205637</v>
      </c>
      <c r="K2513" s="2" t="n">
        <v>1.82085543556425</v>
      </c>
      <c r="L2513" s="2" t="n">
        <v>2.12275397649679</v>
      </c>
      <c r="M2513" s="2" t="n">
        <v>1.1683244749303</v>
      </c>
      <c r="N2513" s="2" t="n">
        <f aca="false">SUM(B2513:M2513)</f>
        <v>17.7512125123017</v>
      </c>
    </row>
    <row r="2514" customFormat="false" ht="16.5" hidden="false" customHeight="false" outlineLevel="0" collapsed="false">
      <c r="A2514" s="12" t="n">
        <v>1140948</v>
      </c>
      <c r="B2514" s="2" t="n">
        <v>5.7</v>
      </c>
      <c r="C2514" s="2" t="n">
        <v>6.94856877154852</v>
      </c>
      <c r="D2514" s="2" t="n">
        <v>2.69846927799739</v>
      </c>
      <c r="E2514" s="2" t="n">
        <v>3.57134311231724</v>
      </c>
      <c r="F2514" s="2" t="n">
        <v>3.26526996763246</v>
      </c>
      <c r="G2514" s="2" t="n">
        <v>6.92091601841144</v>
      </c>
      <c r="H2514" s="2" t="n">
        <v>4.72078071878378</v>
      </c>
      <c r="I2514" s="2" t="n">
        <v>5.8920030754733</v>
      </c>
      <c r="J2514" s="2" t="n">
        <v>5.86676812324567</v>
      </c>
      <c r="K2514" s="2" t="n">
        <v>3.13430229575236</v>
      </c>
      <c r="L2514" s="2" t="n">
        <v>3.18741048395424</v>
      </c>
      <c r="M2514" s="2" t="n">
        <v>6.06292681462898</v>
      </c>
      <c r="N2514" s="2" t="n">
        <f aca="false">SUM(B2514:M2514)</f>
        <v>57.9687586597454</v>
      </c>
    </row>
    <row r="2515" customFormat="false" ht="16.5" hidden="false" customHeight="false" outlineLevel="0" collapsed="false">
      <c r="A2515" s="12" t="n">
        <v>1140956</v>
      </c>
      <c r="B2515" s="2" t="n">
        <v>1.9</v>
      </c>
      <c r="C2515" s="2" t="n">
        <v>1.00293679039204</v>
      </c>
      <c r="D2515" s="2" t="n">
        <v>2.54373974018507</v>
      </c>
      <c r="E2515" s="2" t="n">
        <v>1.26950965758184</v>
      </c>
      <c r="F2515" s="2" t="n">
        <v>2.35586841128284</v>
      </c>
      <c r="G2515" s="2" t="n">
        <v>1.08518850873025</v>
      </c>
      <c r="H2515" s="2" t="n">
        <v>0.93786553981494</v>
      </c>
      <c r="I2515" s="2" t="n">
        <v>1.87898782252137</v>
      </c>
      <c r="J2515" s="2" t="n">
        <v>1.14092628237293</v>
      </c>
      <c r="K2515" s="2" t="n">
        <v>1.13854048454098</v>
      </c>
      <c r="L2515" s="2" t="n">
        <v>2.40761997695841</v>
      </c>
      <c r="M2515" s="2" t="n">
        <v>2.03731500854094</v>
      </c>
      <c r="N2515" s="2" t="n">
        <f aca="false">SUM(B2515:M2515)</f>
        <v>19.6984982229216</v>
      </c>
    </row>
    <row r="2516" customFormat="false" ht="16.5" hidden="false" customHeight="false" outlineLevel="0" collapsed="false">
      <c r="A2516" s="12" t="n">
        <v>1140960</v>
      </c>
      <c r="B2516" s="2" t="n">
        <v>17.1</v>
      </c>
      <c r="C2516" s="2" t="n">
        <v>16.8499816253949</v>
      </c>
      <c r="D2516" s="2" t="n">
        <v>10.583234703491</v>
      </c>
      <c r="E2516" s="2" t="n">
        <v>7.7617146852735</v>
      </c>
      <c r="F2516" s="2" t="n">
        <v>16.7136157710524</v>
      </c>
      <c r="G2516" s="2" t="n">
        <v>22.2341792060928</v>
      </c>
      <c r="H2516" s="2" t="n">
        <v>15.5876747370621</v>
      </c>
      <c r="I2516" s="2" t="n">
        <v>10.967284386517</v>
      </c>
      <c r="J2516" s="2" t="n">
        <v>17.5136516835386</v>
      </c>
      <c r="K2516" s="2" t="n">
        <v>13.3868757325035</v>
      </c>
      <c r="L2516" s="2" t="n">
        <v>11.3202606165288</v>
      </c>
      <c r="M2516" s="2" t="n">
        <v>12.7932066298</v>
      </c>
      <c r="N2516" s="2" t="n">
        <f aca="false">SUM(B2516:M2516)</f>
        <v>172.811679777255</v>
      </c>
    </row>
    <row r="2517" customFormat="false" ht="16.5" hidden="false" customHeight="false" outlineLevel="0" collapsed="false">
      <c r="A2517" s="12" t="n">
        <v>1140964</v>
      </c>
      <c r="B2517" s="2" t="n">
        <v>1.9</v>
      </c>
      <c r="C2517" s="2" t="n">
        <v>1.33288921844099</v>
      </c>
      <c r="D2517" s="2" t="n">
        <v>1.60653560899954</v>
      </c>
      <c r="E2517" s="2" t="n">
        <v>2.48773728444517</v>
      </c>
      <c r="F2517" s="2" t="n">
        <v>2.26939183602882</v>
      </c>
      <c r="G2517" s="2" t="n">
        <v>1.098742939006</v>
      </c>
      <c r="H2517" s="2" t="n">
        <v>1.05592527791934</v>
      </c>
      <c r="I2517" s="2" t="n">
        <v>2.34367574582551</v>
      </c>
      <c r="J2517" s="2" t="n">
        <v>1.04102105233159</v>
      </c>
      <c r="K2517" s="2" t="n">
        <v>2.26927624854107</v>
      </c>
      <c r="L2517" s="2" t="n">
        <v>1.8635582218684</v>
      </c>
      <c r="M2517" s="2" t="n">
        <v>1.60681826959088</v>
      </c>
      <c r="N2517" s="2" t="n">
        <f aca="false">SUM(B2517:M2517)</f>
        <v>20.8755717029973</v>
      </c>
    </row>
    <row r="2518" customFormat="false" ht="16.5" hidden="false" customHeight="false" outlineLevel="0" collapsed="false">
      <c r="A2518" s="12" t="n">
        <v>1140966</v>
      </c>
      <c r="B2518" s="2" t="n">
        <v>11.4</v>
      </c>
      <c r="C2518" s="2" t="n">
        <v>8.78248171198302</v>
      </c>
      <c r="D2518" s="2" t="n">
        <v>14.1620211851982</v>
      </c>
      <c r="E2518" s="2" t="n">
        <v>7.61918763185872</v>
      </c>
      <c r="F2518" s="2" t="n">
        <v>12.2508602844545</v>
      </c>
      <c r="G2518" s="2" t="n">
        <v>13.9079814273513</v>
      </c>
      <c r="H2518" s="2" t="n">
        <v>9.29472581668289</v>
      </c>
      <c r="I2518" s="2" t="n">
        <v>6.1113734426811</v>
      </c>
      <c r="J2518" s="2" t="n">
        <v>12.6077083710942</v>
      </c>
      <c r="K2518" s="2" t="n">
        <v>7.31304031646255</v>
      </c>
      <c r="L2518" s="2" t="n">
        <v>15.1780757787014</v>
      </c>
      <c r="M2518" s="2" t="n">
        <v>11.2913504269117</v>
      </c>
      <c r="N2518" s="2" t="n">
        <f aca="false">SUM(B2518:M2518)</f>
        <v>129.91880639338</v>
      </c>
    </row>
    <row r="2519" customFormat="false" ht="16.5" hidden="false" customHeight="false" outlineLevel="0" collapsed="false">
      <c r="A2519" s="12" t="n">
        <v>1140968</v>
      </c>
      <c r="B2519" s="2" t="n">
        <v>11.4</v>
      </c>
      <c r="C2519" s="2" t="n">
        <v>6.96167050014831</v>
      </c>
      <c r="D2519" s="2" t="n">
        <v>7.17510975653665</v>
      </c>
      <c r="E2519" s="2" t="n">
        <v>5.76204674641423</v>
      </c>
      <c r="F2519" s="2" t="n">
        <v>13.2702243341709</v>
      </c>
      <c r="G2519" s="2" t="n">
        <v>15.8823136921314</v>
      </c>
      <c r="H2519" s="2" t="n">
        <v>7.81189822213178</v>
      </c>
      <c r="I2519" s="2" t="n">
        <v>12.4615673561668</v>
      </c>
      <c r="J2519" s="2" t="n">
        <v>8.46213271428513</v>
      </c>
      <c r="K2519" s="2" t="n">
        <v>14.4145147942809</v>
      </c>
      <c r="L2519" s="2" t="n">
        <v>13.558922432884</v>
      </c>
      <c r="M2519" s="2" t="n">
        <v>12.586341153803</v>
      </c>
      <c r="N2519" s="2" t="n">
        <f aca="false">SUM(B2519:M2519)</f>
        <v>129.746741702953</v>
      </c>
    </row>
    <row r="2520" customFormat="false" ht="16.5" hidden="false" customHeight="false" outlineLevel="0" collapsed="false">
      <c r="A2520" s="12" t="n">
        <v>1140970</v>
      </c>
      <c r="B2520" s="2" t="n">
        <v>9.5</v>
      </c>
      <c r="C2520" s="2" t="n">
        <v>11.7213327496524</v>
      </c>
      <c r="D2520" s="2" t="n">
        <v>5.71654083601734</v>
      </c>
      <c r="E2520" s="2" t="n">
        <v>8.65515702625405</v>
      </c>
      <c r="F2520" s="2" t="n">
        <v>7.80476134098679</v>
      </c>
      <c r="G2520" s="2" t="n">
        <v>6.56873633122683</v>
      </c>
      <c r="H2520" s="2" t="n">
        <v>8.56711547871973</v>
      </c>
      <c r="I2520" s="2" t="n">
        <v>7.64872300642432</v>
      </c>
      <c r="J2520" s="2" t="n">
        <v>13.1162525932017</v>
      </c>
      <c r="K2520" s="2" t="n">
        <v>6.22432433411447</v>
      </c>
      <c r="L2520" s="2" t="n">
        <v>8.09689183822528</v>
      </c>
      <c r="M2520" s="2" t="n">
        <v>6.58234971042889</v>
      </c>
      <c r="N2520" s="2" t="n">
        <f aca="false">SUM(B2520:M2520)</f>
        <v>100.202185245252</v>
      </c>
    </row>
    <row r="2521" customFormat="false" ht="16.5" hidden="false" customHeight="false" outlineLevel="0" collapsed="false">
      <c r="A2521" s="12" t="n">
        <v>1140972</v>
      </c>
      <c r="B2521" s="2" t="n">
        <v>3.8</v>
      </c>
      <c r="C2521" s="2" t="n">
        <v>3.70564504884585</v>
      </c>
      <c r="D2521" s="2" t="n">
        <v>5.14306731507238</v>
      </c>
      <c r="E2521" s="2" t="n">
        <v>5.06714392579427</v>
      </c>
      <c r="F2521" s="2" t="n">
        <v>4.22353782555034</v>
      </c>
      <c r="G2521" s="2" t="n">
        <v>3.1680273298921</v>
      </c>
      <c r="H2521" s="2" t="n">
        <v>3.39944947027955</v>
      </c>
      <c r="I2521" s="2" t="n">
        <v>3.79629021544686</v>
      </c>
      <c r="J2521" s="2" t="n">
        <v>2.36924850362961</v>
      </c>
      <c r="K2521" s="2" t="n">
        <v>1.79259674635333</v>
      </c>
      <c r="L2521" s="2" t="n">
        <v>4.2956885360234</v>
      </c>
      <c r="M2521" s="2" t="n">
        <v>4.96015488576473</v>
      </c>
      <c r="N2521" s="2" t="n">
        <f aca="false">SUM(B2521:M2521)</f>
        <v>45.7208498026524</v>
      </c>
    </row>
    <row r="2522" customFormat="false" ht="16.5" hidden="false" customHeight="false" outlineLevel="0" collapsed="false">
      <c r="A2522" s="12" t="n">
        <v>1140974</v>
      </c>
      <c r="B2522" s="2" t="n">
        <v>7.6</v>
      </c>
      <c r="C2522" s="2" t="n">
        <v>4.56835139073916</v>
      </c>
      <c r="D2522" s="2" t="n">
        <v>4.58509364924608</v>
      </c>
      <c r="E2522" s="2" t="n">
        <v>9.41081444571736</v>
      </c>
      <c r="F2522" s="2" t="n">
        <v>9.21475659024247</v>
      </c>
      <c r="G2522" s="2" t="n">
        <v>6.53055797126309</v>
      </c>
      <c r="H2522" s="2" t="n">
        <v>9.41592097478899</v>
      </c>
      <c r="I2522" s="2" t="n">
        <v>6.16597860264422</v>
      </c>
      <c r="J2522" s="2" t="n">
        <v>8.48194176884935</v>
      </c>
      <c r="K2522" s="2" t="n">
        <v>6.75619706946169</v>
      </c>
      <c r="L2522" s="2" t="n">
        <v>6.21750438323061</v>
      </c>
      <c r="M2522" s="2" t="n">
        <v>5.31663290785196</v>
      </c>
      <c r="N2522" s="2" t="n">
        <f aca="false">SUM(B2522:M2522)</f>
        <v>84.263749754035</v>
      </c>
    </row>
    <row r="2523" customFormat="false" ht="16.5" hidden="false" customHeight="false" outlineLevel="0" collapsed="false">
      <c r="A2523" s="12" t="n">
        <v>1140978</v>
      </c>
      <c r="B2523" s="2" t="n">
        <v>7.6</v>
      </c>
      <c r="C2523" s="2" t="n">
        <v>4.25787321409957</v>
      </c>
      <c r="D2523" s="2" t="n">
        <v>10.5789208718575</v>
      </c>
      <c r="E2523" s="2" t="n">
        <v>5.18796771210663</v>
      </c>
      <c r="F2523" s="2" t="n">
        <v>9.83698579920517</v>
      </c>
      <c r="G2523" s="2" t="n">
        <v>7.04361919394282</v>
      </c>
      <c r="H2523" s="2" t="n">
        <v>9.39018891241405</v>
      </c>
      <c r="I2523" s="2" t="n">
        <v>4.2513940183649</v>
      </c>
      <c r="J2523" s="2" t="n">
        <v>7.74673956165449</v>
      </c>
      <c r="K2523" s="2" t="n">
        <v>6.33532020874531</v>
      </c>
      <c r="L2523" s="2" t="n">
        <v>7.18585528769995</v>
      </c>
      <c r="M2523" s="2" t="n">
        <v>7.89086570124884</v>
      </c>
      <c r="N2523" s="2" t="n">
        <f aca="false">SUM(B2523:M2523)</f>
        <v>87.3057304813392</v>
      </c>
    </row>
    <row r="2524" customFormat="false" ht="16.5" hidden="false" customHeight="false" outlineLevel="0" collapsed="false">
      <c r="A2524" s="12" t="n">
        <v>1140980</v>
      </c>
      <c r="B2524" s="2" t="n">
        <v>5.7</v>
      </c>
      <c r="C2524" s="2" t="n">
        <v>6.14860287361903</v>
      </c>
      <c r="D2524" s="2" t="n">
        <v>6.53338571247457</v>
      </c>
      <c r="E2524" s="2" t="n">
        <v>6.38564611278361</v>
      </c>
      <c r="F2524" s="2" t="n">
        <v>3.23503754780199</v>
      </c>
      <c r="G2524" s="2" t="n">
        <v>6.40832086337078</v>
      </c>
      <c r="H2524" s="2" t="n">
        <v>3.62376306439148</v>
      </c>
      <c r="I2524" s="2" t="n">
        <v>5.08161928872432</v>
      </c>
      <c r="J2524" s="2" t="n">
        <v>4.28759846151118</v>
      </c>
      <c r="K2524" s="2" t="n">
        <v>3.80905440126977</v>
      </c>
      <c r="L2524" s="2" t="n">
        <v>6.52783877039517</v>
      </c>
      <c r="M2524" s="2" t="n">
        <v>3.20912795095121</v>
      </c>
      <c r="N2524" s="2" t="n">
        <f aca="false">SUM(B2524:M2524)</f>
        <v>60.9499950472931</v>
      </c>
    </row>
    <row r="2525" customFormat="false" ht="16.5" hidden="false" customHeight="false" outlineLevel="0" collapsed="false">
      <c r="A2525" s="12" t="n">
        <v>1140982</v>
      </c>
      <c r="B2525" s="2" t="n">
        <v>11.4</v>
      </c>
      <c r="C2525" s="2" t="n">
        <v>5.50034038359512</v>
      </c>
      <c r="D2525" s="2" t="n">
        <v>8.05203508764233</v>
      </c>
      <c r="E2525" s="2" t="n">
        <v>11.0457235353422</v>
      </c>
      <c r="F2525" s="2" t="n">
        <v>11.4599683954176</v>
      </c>
      <c r="G2525" s="2" t="n">
        <v>9.95873919668452</v>
      </c>
      <c r="H2525" s="2" t="n">
        <v>6.58677843864216</v>
      </c>
      <c r="I2525" s="2" t="n">
        <v>7.56017370468331</v>
      </c>
      <c r="J2525" s="2" t="n">
        <v>14.0750814947709</v>
      </c>
      <c r="K2525" s="2" t="n">
        <v>8.78448794481673</v>
      </c>
      <c r="L2525" s="2" t="n">
        <v>11.0652338450667</v>
      </c>
      <c r="M2525" s="2" t="n">
        <v>9.27072020044095</v>
      </c>
      <c r="N2525" s="2" t="n">
        <f aca="false">SUM(B2525:M2525)</f>
        <v>114.759282227103</v>
      </c>
    </row>
    <row r="2526" customFormat="false" ht="16.5" hidden="false" customHeight="false" outlineLevel="0" collapsed="false">
      <c r="A2526" s="12" t="n">
        <v>1140984</v>
      </c>
      <c r="B2526" s="2" t="n">
        <v>11.4</v>
      </c>
      <c r="C2526" s="2" t="n">
        <v>9.75221633053801</v>
      </c>
      <c r="D2526" s="2" t="n">
        <v>7.52571001379593</v>
      </c>
      <c r="E2526" s="2" t="n">
        <v>6.20717328981523</v>
      </c>
      <c r="F2526" s="2" t="n">
        <v>7.25800707536938</v>
      </c>
      <c r="G2526" s="2" t="n">
        <v>10.4966150026542</v>
      </c>
      <c r="H2526" s="2" t="n">
        <v>10.8650688668139</v>
      </c>
      <c r="I2526" s="2" t="n">
        <v>15.6504687796444</v>
      </c>
      <c r="J2526" s="2" t="n">
        <v>10.863012687905</v>
      </c>
      <c r="K2526" s="2" t="n">
        <v>6.85673571524226</v>
      </c>
      <c r="L2526" s="2" t="n">
        <v>14.0105871942116</v>
      </c>
      <c r="M2526" s="2" t="n">
        <v>13.7859621520266</v>
      </c>
      <c r="N2526" s="2" t="n">
        <f aca="false">SUM(B2526:M2526)</f>
        <v>124.671557108017</v>
      </c>
    </row>
    <row r="2527" customFormat="false" ht="16.5" hidden="false" customHeight="false" outlineLevel="0" collapsed="false">
      <c r="A2527" s="12" t="n">
        <v>1140986</v>
      </c>
      <c r="B2527" s="2" t="n">
        <v>19</v>
      </c>
      <c r="C2527" s="2" t="n">
        <v>13.2390380889755</v>
      </c>
      <c r="D2527" s="2" t="n">
        <v>7.60828482836878</v>
      </c>
      <c r="E2527" s="2" t="n">
        <v>16.9805124097816</v>
      </c>
      <c r="F2527" s="2" t="n">
        <v>25.6275894648101</v>
      </c>
      <c r="G2527" s="2" t="n">
        <v>18.5713469002892</v>
      </c>
      <c r="H2527" s="2" t="n">
        <v>12.2131207398419</v>
      </c>
      <c r="I2527" s="2" t="n">
        <v>21.0739989869343</v>
      </c>
      <c r="J2527" s="2" t="n">
        <v>23.7592636815966</v>
      </c>
      <c r="K2527" s="2" t="n">
        <v>23.7438299598224</v>
      </c>
      <c r="L2527" s="2" t="n">
        <v>24.1692484161348</v>
      </c>
      <c r="M2527" s="2" t="n">
        <v>22.2039078602234</v>
      </c>
      <c r="N2527" s="2" t="n">
        <f aca="false">SUM(B2527:M2527)</f>
        <v>228.190141336778</v>
      </c>
    </row>
    <row r="2528" customFormat="false" ht="16.5" hidden="false" customHeight="false" outlineLevel="0" collapsed="false">
      <c r="A2528" s="12" t="n">
        <v>1140988</v>
      </c>
      <c r="B2528" s="2" t="n">
        <v>20.9</v>
      </c>
      <c r="C2528" s="2" t="n">
        <v>27.0537390790436</v>
      </c>
      <c r="D2528" s="2" t="n">
        <v>18.3882295867009</v>
      </c>
      <c r="E2528" s="2" t="n">
        <v>19.2195052899987</v>
      </c>
      <c r="F2528" s="2" t="n">
        <v>11.2781873772121</v>
      </c>
      <c r="G2528" s="2" t="n">
        <v>18.3949659005134</v>
      </c>
      <c r="H2528" s="2" t="n">
        <v>22.6768432420631</v>
      </c>
      <c r="I2528" s="2" t="n">
        <v>24.194214601374</v>
      </c>
      <c r="J2528" s="2" t="n">
        <v>24.5983343941821</v>
      </c>
      <c r="K2528" s="2" t="n">
        <v>22.4588195623019</v>
      </c>
      <c r="L2528" s="2" t="n">
        <v>14.7836556668353</v>
      </c>
      <c r="M2528" s="2" t="n">
        <v>23.2990382890947</v>
      </c>
      <c r="N2528" s="2" t="n">
        <f aca="false">SUM(B2528:M2528)</f>
        <v>247.24553298932</v>
      </c>
    </row>
    <row r="2529" customFormat="false" ht="16.5" hidden="false" customHeight="false" outlineLevel="0" collapsed="false">
      <c r="A2529" s="12" t="n">
        <v>1140990</v>
      </c>
      <c r="B2529" s="2" t="n">
        <v>20.9</v>
      </c>
      <c r="C2529" s="2" t="n">
        <v>11.0717714991034</v>
      </c>
      <c r="D2529" s="2" t="n">
        <v>18.4846269943807</v>
      </c>
      <c r="E2529" s="2" t="n">
        <v>25.4384461127724</v>
      </c>
      <c r="F2529" s="2" t="n">
        <v>17.6960078381134</v>
      </c>
      <c r="G2529" s="2" t="n">
        <v>13.409712411817</v>
      </c>
      <c r="H2529" s="2" t="n">
        <v>10.3023307548446</v>
      </c>
      <c r="I2529" s="2" t="n">
        <v>27.6070776285561</v>
      </c>
      <c r="J2529" s="2" t="n">
        <v>18.7261243490115</v>
      </c>
      <c r="K2529" s="2" t="n">
        <v>14.5839659421342</v>
      </c>
      <c r="L2529" s="2" t="n">
        <v>26.7462520001204</v>
      </c>
      <c r="M2529" s="2" t="n">
        <v>29.0576274824987</v>
      </c>
      <c r="N2529" s="2" t="n">
        <f aca="false">SUM(B2529:M2529)</f>
        <v>234.023943013352</v>
      </c>
    </row>
    <row r="2530" customFormat="false" ht="16.5" hidden="false" customHeight="false" outlineLevel="0" collapsed="false">
      <c r="A2530" s="12" t="n">
        <v>1140992</v>
      </c>
      <c r="B2530" s="2" t="n">
        <v>11.4</v>
      </c>
      <c r="C2530" s="2" t="n">
        <v>5.87794904729091</v>
      </c>
      <c r="D2530" s="2" t="n">
        <v>11.5467212439903</v>
      </c>
      <c r="E2530" s="2" t="n">
        <v>6.95846502859511</v>
      </c>
      <c r="F2530" s="2" t="n">
        <v>9.89417363252247</v>
      </c>
      <c r="G2530" s="2" t="n">
        <v>10.8883728032146</v>
      </c>
      <c r="H2530" s="2" t="n">
        <v>5.11842817057401</v>
      </c>
      <c r="I2530" s="2" t="n">
        <v>7.89219100738183</v>
      </c>
      <c r="J2530" s="2" t="n">
        <v>14.4170112969901</v>
      </c>
      <c r="K2530" s="2" t="n">
        <v>15.2770755398191</v>
      </c>
      <c r="L2530" s="2" t="n">
        <v>14.568004363538</v>
      </c>
      <c r="M2530" s="2" t="n">
        <v>4.77998210719087</v>
      </c>
      <c r="N2530" s="2" t="n">
        <f aca="false">SUM(B2530:M2530)</f>
        <v>118.618374241107</v>
      </c>
    </row>
    <row r="2531" customFormat="false" ht="16.5" hidden="false" customHeight="false" outlineLevel="0" collapsed="false">
      <c r="A2531" s="12" t="n">
        <v>1140994</v>
      </c>
      <c r="B2531" s="2" t="n">
        <v>9.5</v>
      </c>
      <c r="C2531" s="2" t="n">
        <v>10.6778354346027</v>
      </c>
      <c r="D2531" s="2" t="n">
        <v>8.02940973343152</v>
      </c>
      <c r="E2531" s="2" t="n">
        <v>8.84059853098781</v>
      </c>
      <c r="F2531" s="2" t="n">
        <v>5.0257793313242</v>
      </c>
      <c r="G2531" s="2" t="n">
        <v>7.68641943499682</v>
      </c>
      <c r="H2531" s="2" t="n">
        <v>12.8328776037852</v>
      </c>
      <c r="I2531" s="2" t="n">
        <v>6.69855327485802</v>
      </c>
      <c r="J2531" s="2" t="n">
        <v>10.4993188806237</v>
      </c>
      <c r="K2531" s="2" t="n">
        <v>12.3183331053704</v>
      </c>
      <c r="L2531" s="2" t="n">
        <v>7.35703434225031</v>
      </c>
      <c r="M2531" s="2" t="n">
        <v>7.9418817402957</v>
      </c>
      <c r="N2531" s="2" t="n">
        <f aca="false">SUM(B2531:M2531)</f>
        <v>107.408041412526</v>
      </c>
    </row>
    <row r="2532" customFormat="false" ht="16.5" hidden="false" customHeight="false" outlineLevel="0" collapsed="false">
      <c r="A2532" s="12" t="n">
        <v>1140996</v>
      </c>
      <c r="B2532" s="2" t="n">
        <v>20.9</v>
      </c>
      <c r="C2532" s="2" t="n">
        <v>9.30199147705645</v>
      </c>
      <c r="D2532" s="2" t="n">
        <v>26.2750304713498</v>
      </c>
      <c r="E2532" s="2" t="n">
        <v>20.0909934259965</v>
      </c>
      <c r="F2532" s="2" t="n">
        <v>22.0631710120713</v>
      </c>
      <c r="G2532" s="2" t="n">
        <v>16.5192438518822</v>
      </c>
      <c r="H2532" s="2" t="n">
        <v>14.1106036353261</v>
      </c>
      <c r="I2532" s="2" t="n">
        <v>17.6550368378804</v>
      </c>
      <c r="J2532" s="2" t="n">
        <v>29.0335191228897</v>
      </c>
      <c r="K2532" s="2" t="n">
        <v>24.8080401992892</v>
      </c>
      <c r="L2532" s="2" t="n">
        <v>12.8795315192064</v>
      </c>
      <c r="M2532" s="2" t="n">
        <v>28.3957844260781</v>
      </c>
      <c r="N2532" s="2" t="n">
        <f aca="false">SUM(B2532:M2532)</f>
        <v>242.032945979026</v>
      </c>
    </row>
    <row r="2533" customFormat="false" ht="16.5" hidden="false" customHeight="false" outlineLevel="0" collapsed="false">
      <c r="A2533" s="12" t="n">
        <v>1140998</v>
      </c>
      <c r="B2533" s="2" t="n">
        <v>13.3</v>
      </c>
      <c r="C2533" s="2" t="n">
        <v>6.81900724473891</v>
      </c>
      <c r="D2533" s="2" t="n">
        <v>6.78079968080943</v>
      </c>
      <c r="E2533" s="2" t="n">
        <v>17.2443143294069</v>
      </c>
      <c r="F2533" s="2" t="n">
        <v>10.3216782053382</v>
      </c>
      <c r="G2533" s="2" t="n">
        <v>12.7123037263185</v>
      </c>
      <c r="H2533" s="2" t="n">
        <v>16.5455452739738</v>
      </c>
      <c r="I2533" s="2" t="n">
        <v>10.5107847965596</v>
      </c>
      <c r="J2533" s="2" t="n">
        <v>7.92813611172246</v>
      </c>
      <c r="K2533" s="2" t="n">
        <v>6.83540232630435</v>
      </c>
      <c r="L2533" s="2" t="n">
        <v>8.19689573497501</v>
      </c>
      <c r="M2533" s="2" t="n">
        <v>12.9236622896065</v>
      </c>
      <c r="N2533" s="2" t="n">
        <f aca="false">SUM(B2533:M2533)</f>
        <v>130.118529719754</v>
      </c>
    </row>
    <row r="2534" customFormat="false" ht="16.5" hidden="false" customHeight="false" outlineLevel="0" collapsed="false">
      <c r="A2534" s="12" t="n">
        <v>1141032</v>
      </c>
      <c r="B2534" s="2" t="n">
        <v>7.6</v>
      </c>
      <c r="C2534" s="2" t="n">
        <v>9.99885447145739</v>
      </c>
      <c r="D2534" s="2" t="n">
        <v>8.35584938298816</v>
      </c>
      <c r="E2534" s="2" t="n">
        <v>7.2028755267332</v>
      </c>
      <c r="F2534" s="2" t="n">
        <v>7.84663324672235</v>
      </c>
      <c r="G2534" s="2" t="n">
        <v>6.99120126021674</v>
      </c>
      <c r="H2534" s="2" t="n">
        <v>3.79366178862346</v>
      </c>
      <c r="I2534" s="2" t="n">
        <v>3.9585112709885</v>
      </c>
      <c r="J2534" s="2" t="n">
        <v>4.14527757802977</v>
      </c>
      <c r="K2534" s="2" t="n">
        <v>6.7771790304111</v>
      </c>
      <c r="L2534" s="2" t="n">
        <v>7.081342867436</v>
      </c>
      <c r="M2534" s="2" t="n">
        <v>7.47438628894419</v>
      </c>
      <c r="N2534" s="2" t="n">
        <f aca="false">SUM(B2534:M2534)</f>
        <v>81.2257727125509</v>
      </c>
    </row>
    <row r="2535" customFormat="false" ht="16.5" hidden="false" customHeight="false" outlineLevel="0" collapsed="false">
      <c r="A2535" s="12" t="n">
        <v>1141034</v>
      </c>
      <c r="B2535" s="2" t="n">
        <v>7.6</v>
      </c>
      <c r="C2535" s="2" t="n">
        <v>6.75382892092599</v>
      </c>
      <c r="D2535" s="2" t="n">
        <v>5.7599176141604</v>
      </c>
      <c r="E2535" s="2" t="n">
        <v>10.5569738692527</v>
      </c>
      <c r="F2535" s="2" t="n">
        <v>10.0464551311199</v>
      </c>
      <c r="G2535" s="2" t="n">
        <v>4.64192792838496</v>
      </c>
      <c r="H2535" s="2" t="n">
        <v>5.18026986869814</v>
      </c>
      <c r="I2535" s="2" t="n">
        <v>10.2364656844275</v>
      </c>
      <c r="J2535" s="2" t="n">
        <v>8.73557196226105</v>
      </c>
      <c r="K2535" s="2" t="n">
        <v>4.8583265657566</v>
      </c>
      <c r="L2535" s="2" t="n">
        <v>10.0312874955236</v>
      </c>
      <c r="M2535" s="2" t="n">
        <v>7.68057873692498</v>
      </c>
      <c r="N2535" s="2" t="n">
        <f aca="false">SUM(B2535:M2535)</f>
        <v>92.0816037774358</v>
      </c>
    </row>
    <row r="2536" customFormat="false" ht="16.5" hidden="false" customHeight="false" outlineLevel="0" collapsed="false">
      <c r="A2536" s="12" t="n">
        <v>1141042</v>
      </c>
      <c r="B2536" s="2" t="n">
        <v>1.9</v>
      </c>
      <c r="C2536" s="2" t="n">
        <v>2.54246513505817</v>
      </c>
      <c r="D2536" s="2" t="n">
        <v>2.05161270631191</v>
      </c>
      <c r="E2536" s="2" t="n">
        <v>1.68990998927473</v>
      </c>
      <c r="F2536" s="2" t="n">
        <v>2.40752596714959</v>
      </c>
      <c r="G2536" s="2" t="n">
        <v>1.114044676079</v>
      </c>
      <c r="H2536" s="2" t="n">
        <v>1.23428507181111</v>
      </c>
      <c r="I2536" s="2" t="n">
        <v>2.21521155695485</v>
      </c>
      <c r="J2536" s="2" t="n">
        <v>0.994222153615047</v>
      </c>
      <c r="K2536" s="2" t="n">
        <v>2.45729195337453</v>
      </c>
      <c r="L2536" s="2" t="n">
        <v>1.56579539129123</v>
      </c>
      <c r="M2536" s="2" t="n">
        <v>1.37805917119415</v>
      </c>
      <c r="N2536" s="2" t="n">
        <f aca="false">SUM(B2536:M2536)</f>
        <v>21.5504237721143</v>
      </c>
    </row>
    <row r="2537" customFormat="false" ht="16.5" hidden="false" customHeight="false" outlineLevel="0" collapsed="false">
      <c r="A2537" s="12" t="n">
        <v>1141044</v>
      </c>
      <c r="B2537" s="2" t="n">
        <v>9.5</v>
      </c>
      <c r="C2537" s="2" t="n">
        <v>12.6032079889284</v>
      </c>
      <c r="D2537" s="2" t="n">
        <v>12.1132657654016</v>
      </c>
      <c r="E2537" s="2" t="n">
        <v>7.39068850901988</v>
      </c>
      <c r="F2537" s="2" t="n">
        <v>5.9594535841991</v>
      </c>
      <c r="G2537" s="2" t="n">
        <v>9.80125691938014</v>
      </c>
      <c r="H2537" s="2" t="n">
        <v>6.15181173235874</v>
      </c>
      <c r="I2537" s="2" t="n">
        <v>8.45062999513946</v>
      </c>
      <c r="J2537" s="2" t="n">
        <v>13.1447887645774</v>
      </c>
      <c r="K2537" s="2" t="n">
        <v>10.9780634145444</v>
      </c>
      <c r="L2537" s="2" t="n">
        <v>11.5684007406353</v>
      </c>
      <c r="M2537" s="2" t="n">
        <v>4.77128027898424</v>
      </c>
      <c r="N2537" s="2" t="n">
        <f aca="false">SUM(B2537:M2537)</f>
        <v>112.432847693169</v>
      </c>
    </row>
    <row r="2538" customFormat="false" ht="16.5" hidden="false" customHeight="false" outlineLevel="0" collapsed="false">
      <c r="A2538" s="12" t="n">
        <v>1141108</v>
      </c>
      <c r="B2538" s="2" t="n">
        <v>20.9</v>
      </c>
      <c r="C2538" s="2" t="n">
        <v>14.8526980891776</v>
      </c>
      <c r="D2538" s="2" t="n">
        <v>11.6646681129159</v>
      </c>
      <c r="E2538" s="2" t="n">
        <v>10.2222712468281</v>
      </c>
      <c r="F2538" s="2" t="n">
        <v>14.6426493988902</v>
      </c>
      <c r="G2538" s="2" t="n">
        <v>17.8764808003294</v>
      </c>
      <c r="H2538" s="2" t="n">
        <v>9.33467433532201</v>
      </c>
      <c r="I2538" s="2" t="n">
        <v>12.8533814974504</v>
      </c>
      <c r="J2538" s="2" t="n">
        <v>22.3764207602714</v>
      </c>
      <c r="K2538" s="2" t="n">
        <v>20.6450209250012</v>
      </c>
      <c r="L2538" s="2" t="n">
        <v>29.1672387365479</v>
      </c>
      <c r="M2538" s="2" t="n">
        <v>21.3683659371265</v>
      </c>
      <c r="N2538" s="2" t="n">
        <f aca="false">SUM(B2538:M2538)</f>
        <v>205.90386983986</v>
      </c>
    </row>
    <row r="2539" customFormat="false" ht="16.5" hidden="false" customHeight="false" outlineLevel="0" collapsed="false">
      <c r="A2539" s="12" t="n">
        <v>1141116</v>
      </c>
      <c r="B2539" s="2" t="n">
        <v>15.2</v>
      </c>
      <c r="C2539" s="2" t="n">
        <v>19.7371656864761</v>
      </c>
      <c r="D2539" s="2" t="n">
        <v>11.5163772819348</v>
      </c>
      <c r="E2539" s="2" t="n">
        <v>17.5534562812103</v>
      </c>
      <c r="F2539" s="2" t="n">
        <v>12.5063081666829</v>
      </c>
      <c r="G2539" s="2" t="n">
        <v>11.6646753923724</v>
      </c>
      <c r="H2539" s="2" t="n">
        <v>14.7891988896562</v>
      </c>
      <c r="I2539" s="2" t="n">
        <v>11.9344657136505</v>
      </c>
      <c r="J2539" s="2" t="n">
        <v>19.5999441612833</v>
      </c>
      <c r="K2539" s="2" t="n">
        <v>16.6637783628188</v>
      </c>
      <c r="L2539" s="2" t="n">
        <v>14.9794716434411</v>
      </c>
      <c r="M2539" s="2" t="n">
        <v>11.0031806353187</v>
      </c>
      <c r="N2539" s="2" t="n">
        <f aca="false">SUM(B2539:M2539)</f>
        <v>177.148022214845</v>
      </c>
    </row>
    <row r="2540" customFormat="false" ht="16.5" hidden="false" customHeight="false" outlineLevel="0" collapsed="false">
      <c r="A2540" s="12" t="n">
        <v>1141122</v>
      </c>
      <c r="B2540" s="2" t="n">
        <v>11.4</v>
      </c>
      <c r="C2540" s="2" t="n">
        <v>6.48689239895286</v>
      </c>
      <c r="D2540" s="2" t="n">
        <v>6.97937791600053</v>
      </c>
      <c r="E2540" s="2" t="n">
        <v>10.0796408411509</v>
      </c>
      <c r="F2540" s="2" t="n">
        <v>8.3618287427365</v>
      </c>
      <c r="G2540" s="2" t="n">
        <v>9.72921021514665</v>
      </c>
      <c r="H2540" s="2" t="n">
        <v>9.58265075528498</v>
      </c>
      <c r="I2540" s="2" t="n">
        <v>6.62219545375669</v>
      </c>
      <c r="J2540" s="2" t="n">
        <v>13.3906791444926</v>
      </c>
      <c r="K2540" s="2" t="n">
        <v>13.2690058619843</v>
      </c>
      <c r="L2540" s="2" t="n">
        <v>15.3156983478094</v>
      </c>
      <c r="M2540" s="2" t="n">
        <v>6.28260163646168</v>
      </c>
      <c r="N2540" s="2" t="n">
        <f aca="false">SUM(B2540:M2540)</f>
        <v>117.499781313777</v>
      </c>
    </row>
    <row r="2541" customFormat="false" ht="16.5" hidden="false" customHeight="false" outlineLevel="0" collapsed="false">
      <c r="A2541" s="12" t="n">
        <v>1141124</v>
      </c>
      <c r="B2541" s="2" t="n">
        <v>7.6</v>
      </c>
      <c r="C2541" s="2" t="n">
        <v>4.69319966012034</v>
      </c>
      <c r="D2541" s="2" t="n">
        <v>7.11994724187515</v>
      </c>
      <c r="E2541" s="2" t="n">
        <v>6.60794765580703</v>
      </c>
      <c r="F2541" s="2" t="n">
        <v>9.46001288088039</v>
      </c>
      <c r="G2541" s="2" t="n">
        <v>5.99258832628026</v>
      </c>
      <c r="H2541" s="2" t="n">
        <v>8.01603759838942</v>
      </c>
      <c r="I2541" s="2" t="n">
        <v>6.31133898244031</v>
      </c>
      <c r="J2541" s="2" t="n">
        <v>7.26623174623725</v>
      </c>
      <c r="K2541" s="2" t="n">
        <v>6.86806499598752</v>
      </c>
      <c r="L2541" s="2" t="n">
        <v>10.4724107934463</v>
      </c>
      <c r="M2541" s="2" t="n">
        <v>7.9524876357887</v>
      </c>
      <c r="N2541" s="2" t="n">
        <f aca="false">SUM(B2541:M2541)</f>
        <v>88.3602675172526</v>
      </c>
    </row>
    <row r="2542" customFormat="false" ht="16.5" hidden="false" customHeight="false" outlineLevel="0" collapsed="false">
      <c r="A2542" s="12" t="n">
        <v>1141126</v>
      </c>
      <c r="B2542" s="2" t="n">
        <v>11.4</v>
      </c>
      <c r="C2542" s="2" t="n">
        <v>8.08073442117717</v>
      </c>
      <c r="D2542" s="2" t="n">
        <v>7.90187818093394</v>
      </c>
      <c r="E2542" s="2" t="n">
        <v>6.95474275226008</v>
      </c>
      <c r="F2542" s="2" t="n">
        <v>7.53769774625112</v>
      </c>
      <c r="G2542" s="2" t="n">
        <v>9.93869373224694</v>
      </c>
      <c r="H2542" s="2" t="n">
        <v>14.9202721971721</v>
      </c>
      <c r="I2542" s="2" t="n">
        <v>10.2023762269337</v>
      </c>
      <c r="J2542" s="2" t="n">
        <v>5.3460525155997</v>
      </c>
      <c r="K2542" s="2" t="n">
        <v>8.99088350463382</v>
      </c>
      <c r="L2542" s="2" t="n">
        <v>8.87602680879204</v>
      </c>
      <c r="M2542" s="2" t="n">
        <v>9.46841694663327</v>
      </c>
      <c r="N2542" s="2" t="n">
        <f aca="false">SUM(B2542:M2542)</f>
        <v>109.617775032634</v>
      </c>
    </row>
    <row r="2543" customFormat="false" ht="16.5" hidden="false" customHeight="false" outlineLevel="0" collapsed="false">
      <c r="A2543" s="12" t="n">
        <v>1141128</v>
      </c>
      <c r="B2543" s="2" t="n">
        <v>15.2</v>
      </c>
      <c r="C2543" s="2" t="n">
        <v>17.7759475804987</v>
      </c>
      <c r="D2543" s="2" t="n">
        <v>8.79335847815927</v>
      </c>
      <c r="E2543" s="2" t="n">
        <v>11.5857844021582</v>
      </c>
      <c r="F2543" s="2" t="n">
        <v>15.2007839958684</v>
      </c>
      <c r="G2543" s="2" t="n">
        <v>10.9117938235996</v>
      </c>
      <c r="H2543" s="2" t="n">
        <v>7.93931197210372</v>
      </c>
      <c r="I2543" s="2" t="n">
        <v>14.3950484306755</v>
      </c>
      <c r="J2543" s="2" t="n">
        <v>16.982808063636</v>
      </c>
      <c r="K2543" s="2" t="n">
        <v>16.9701633688092</v>
      </c>
      <c r="L2543" s="2" t="n">
        <v>14.3866154749418</v>
      </c>
      <c r="M2543" s="2" t="n">
        <v>10.1627498038126</v>
      </c>
      <c r="N2543" s="2" t="n">
        <f aca="false">SUM(B2543:M2543)</f>
        <v>160.304365394263</v>
      </c>
    </row>
    <row r="2544" customFormat="false" ht="16.5" hidden="false" customHeight="false" outlineLevel="0" collapsed="false">
      <c r="A2544" s="12" t="n">
        <v>1141130</v>
      </c>
      <c r="B2544" s="2" t="n">
        <v>30.4</v>
      </c>
      <c r="C2544" s="2" t="n">
        <v>16.7559872880426</v>
      </c>
      <c r="D2544" s="2" t="n">
        <v>42.175496666013</v>
      </c>
      <c r="E2544" s="2" t="n">
        <v>42.3770977135128</v>
      </c>
      <c r="F2544" s="2" t="n">
        <v>15.9009852097235</v>
      </c>
      <c r="G2544" s="2" t="n">
        <v>35.6000854944546</v>
      </c>
      <c r="H2544" s="2" t="n">
        <v>34.8639818388302</v>
      </c>
      <c r="I2544" s="2" t="n">
        <v>40.7899799510965</v>
      </c>
      <c r="J2544" s="2" t="n">
        <v>24.017440519189</v>
      </c>
      <c r="K2544" s="2" t="n">
        <v>38.5076797555262</v>
      </c>
      <c r="L2544" s="2" t="n">
        <v>14.3472198222723</v>
      </c>
      <c r="M2544" s="2" t="n">
        <v>36.870215336063</v>
      </c>
      <c r="N2544" s="2" t="n">
        <f aca="false">SUM(B2544:M2544)</f>
        <v>372.606169594724</v>
      </c>
    </row>
    <row r="2545" customFormat="false" ht="16.5" hidden="false" customHeight="false" outlineLevel="0" collapsed="false">
      <c r="A2545" s="12" t="n">
        <v>1141134</v>
      </c>
      <c r="B2545" s="2" t="n">
        <v>11.4</v>
      </c>
      <c r="C2545" s="2" t="n">
        <v>5.40343360295113</v>
      </c>
      <c r="D2545" s="2" t="n">
        <v>13.9305423830322</v>
      </c>
      <c r="E2545" s="2" t="n">
        <v>14.2658715587736</v>
      </c>
      <c r="F2545" s="2" t="n">
        <v>12.93370651578</v>
      </c>
      <c r="G2545" s="2" t="n">
        <v>5.54081927565393</v>
      </c>
      <c r="H2545" s="2" t="n">
        <v>6.59523399724882</v>
      </c>
      <c r="I2545" s="2" t="n">
        <v>10.8022147807121</v>
      </c>
      <c r="J2545" s="2" t="n">
        <v>13.9604891732197</v>
      </c>
      <c r="K2545" s="2" t="n">
        <v>11.9732979909377</v>
      </c>
      <c r="L2545" s="2" t="n">
        <v>12.5686967989643</v>
      </c>
      <c r="M2545" s="2" t="n">
        <v>11.7803904280065</v>
      </c>
      <c r="N2545" s="2" t="n">
        <f aca="false">SUM(B2545:M2545)</f>
        <v>131.15469650528</v>
      </c>
    </row>
    <row r="2546" customFormat="false" ht="16.5" hidden="false" customHeight="false" outlineLevel="0" collapsed="false">
      <c r="A2546" s="12" t="n">
        <v>1141136</v>
      </c>
      <c r="B2546" s="2" t="n">
        <v>34.2</v>
      </c>
      <c r="C2546" s="2" t="n">
        <v>31.2705637556408</v>
      </c>
      <c r="D2546" s="2" t="n">
        <v>33.6340275485194</v>
      </c>
      <c r="E2546" s="2" t="n">
        <v>23.4119374086993</v>
      </c>
      <c r="F2546" s="2" t="n">
        <v>43.464674236266</v>
      </c>
      <c r="G2546" s="2" t="n">
        <v>23.5930577682204</v>
      </c>
      <c r="H2546" s="2" t="n">
        <v>43.8477250924199</v>
      </c>
      <c r="I2546" s="2" t="n">
        <v>23.5355160554527</v>
      </c>
      <c r="J2546" s="2" t="n">
        <v>25.9305640007741</v>
      </c>
      <c r="K2546" s="2" t="n">
        <v>18.096435002614</v>
      </c>
      <c r="L2546" s="2" t="n">
        <v>29.1155440718813</v>
      </c>
      <c r="M2546" s="2" t="n">
        <v>38.985713346471</v>
      </c>
      <c r="N2546" s="2" t="n">
        <f aca="false">SUM(B2546:M2546)</f>
        <v>369.085758286959</v>
      </c>
    </row>
    <row r="2547" customFormat="false" ht="16.5" hidden="false" customHeight="false" outlineLevel="0" collapsed="false">
      <c r="A2547" s="12" t="n">
        <v>1141138</v>
      </c>
      <c r="B2547" s="2" t="n">
        <v>34.2</v>
      </c>
      <c r="C2547" s="2" t="n">
        <v>16.9181590919951</v>
      </c>
      <c r="D2547" s="2" t="n">
        <v>16.8678258840532</v>
      </c>
      <c r="E2547" s="2" t="n">
        <v>35.5453906866729</v>
      </c>
      <c r="F2547" s="2" t="n">
        <v>19.109317214574</v>
      </c>
      <c r="G2547" s="2" t="n">
        <v>24.4317477313323</v>
      </c>
      <c r="H2547" s="2" t="n">
        <v>38.4218528149496</v>
      </c>
      <c r="I2547" s="2" t="n">
        <v>19.6438790200136</v>
      </c>
      <c r="J2547" s="2" t="n">
        <v>41.7632389531674</v>
      </c>
      <c r="K2547" s="2" t="n">
        <v>37.597142456741</v>
      </c>
      <c r="L2547" s="2" t="n">
        <v>25.5634510532632</v>
      </c>
      <c r="M2547" s="2" t="n">
        <v>37.8801774978424</v>
      </c>
      <c r="N2547" s="2" t="n">
        <f aca="false">SUM(B2547:M2547)</f>
        <v>347.942182404605</v>
      </c>
    </row>
    <row r="2548" customFormat="false" ht="16.5" hidden="false" customHeight="false" outlineLevel="0" collapsed="false">
      <c r="A2548" s="12" t="n">
        <v>1141140</v>
      </c>
      <c r="B2548" s="2" t="n">
        <v>11.4</v>
      </c>
      <c r="C2548" s="2" t="n">
        <v>11.6835299034768</v>
      </c>
      <c r="D2548" s="2" t="n">
        <v>5.35630984566453</v>
      </c>
      <c r="E2548" s="2" t="n">
        <v>7.12812207138732</v>
      </c>
      <c r="F2548" s="2" t="n">
        <v>11.695990894859</v>
      </c>
      <c r="G2548" s="2" t="n">
        <v>13.7357062099579</v>
      </c>
      <c r="H2548" s="2" t="n">
        <v>4.57981579661315</v>
      </c>
      <c r="I2548" s="2" t="n">
        <v>7.78006633776735</v>
      </c>
      <c r="J2548" s="2" t="n">
        <v>7.64063101317876</v>
      </c>
      <c r="K2548" s="2" t="n">
        <v>6.24630822861311</v>
      </c>
      <c r="L2548" s="2" t="n">
        <v>15.402241009332</v>
      </c>
      <c r="M2548" s="2" t="n">
        <v>12.6180804494764</v>
      </c>
      <c r="N2548" s="2" t="n">
        <f aca="false">SUM(B2548:M2548)</f>
        <v>115.266801760326</v>
      </c>
    </row>
    <row r="2549" customFormat="false" ht="16.5" hidden="false" customHeight="false" outlineLevel="0" collapsed="false">
      <c r="A2549" s="12" t="n">
        <v>1141142</v>
      </c>
      <c r="B2549" s="2" t="n">
        <v>9.5</v>
      </c>
      <c r="C2549" s="2" t="n">
        <v>5.48101842297653</v>
      </c>
      <c r="D2549" s="2" t="n">
        <v>4.08953855251129</v>
      </c>
      <c r="E2549" s="2" t="n">
        <v>8.86573071341631</v>
      </c>
      <c r="F2549" s="2" t="n">
        <v>4.84894296156834</v>
      </c>
      <c r="G2549" s="2" t="n">
        <v>9.47643206270742</v>
      </c>
      <c r="H2549" s="2" t="n">
        <v>8.04689434954086</v>
      </c>
      <c r="I2549" s="2" t="n">
        <v>9.55701334082512</v>
      </c>
      <c r="J2549" s="2" t="n">
        <v>10.9356267435325</v>
      </c>
      <c r="K2549" s="2" t="n">
        <v>12.7978547324888</v>
      </c>
      <c r="L2549" s="2" t="n">
        <v>4.73893427240961</v>
      </c>
      <c r="M2549" s="2" t="n">
        <v>12.0810958348161</v>
      </c>
      <c r="N2549" s="2" t="n">
        <f aca="false">SUM(B2549:M2549)</f>
        <v>100.419081986793</v>
      </c>
    </row>
    <row r="2550" customFormat="false" ht="16.5" hidden="false" customHeight="false" outlineLevel="0" collapsed="false">
      <c r="A2550" s="12" t="n">
        <v>1141144</v>
      </c>
      <c r="B2550" s="2" t="n">
        <v>3.8</v>
      </c>
      <c r="C2550" s="2" t="n">
        <v>1.9799200913902</v>
      </c>
      <c r="D2550" s="2" t="n">
        <v>4.79826014319349</v>
      </c>
      <c r="E2550" s="2" t="n">
        <v>4.51590890320723</v>
      </c>
      <c r="F2550" s="2" t="n">
        <v>1.7443809982259</v>
      </c>
      <c r="G2550" s="2" t="n">
        <v>1.96882617655351</v>
      </c>
      <c r="H2550" s="2" t="n">
        <v>2.24492253203123</v>
      </c>
      <c r="I2550" s="2" t="n">
        <v>4.38722967870879</v>
      </c>
      <c r="J2550" s="2" t="n">
        <v>3.38571719898818</v>
      </c>
      <c r="K2550" s="2" t="n">
        <v>1.93165386292933</v>
      </c>
      <c r="L2550" s="2" t="n">
        <v>1.97563042897822</v>
      </c>
      <c r="M2550" s="2" t="n">
        <v>4.46948559514608</v>
      </c>
      <c r="N2550" s="2" t="n">
        <f aca="false">SUM(B2550:M2550)</f>
        <v>37.2019356093522</v>
      </c>
    </row>
    <row r="2551" customFormat="false" ht="16.5" hidden="false" customHeight="false" outlineLevel="0" collapsed="false">
      <c r="A2551" s="12" t="n">
        <v>1141146</v>
      </c>
      <c r="B2551" s="2" t="n">
        <v>32.3</v>
      </c>
      <c r="C2551" s="2" t="n">
        <v>15.4791165023819</v>
      </c>
      <c r="D2551" s="2" t="n">
        <v>23.4290319930104</v>
      </c>
      <c r="E2551" s="2" t="n">
        <v>30.4490654555886</v>
      </c>
      <c r="F2551" s="2" t="n">
        <v>13.697701435953</v>
      </c>
      <c r="G2551" s="2" t="n">
        <v>34.7516645939165</v>
      </c>
      <c r="H2551" s="2" t="n">
        <v>21.1238389543548</v>
      </c>
      <c r="I2551" s="2" t="n">
        <v>33.4482328181924</v>
      </c>
      <c r="J2551" s="2" t="n">
        <v>43.2203695678716</v>
      </c>
      <c r="K2551" s="2" t="n">
        <v>19.7753881667082</v>
      </c>
      <c r="L2551" s="2" t="n">
        <v>33.3130473416552</v>
      </c>
      <c r="M2551" s="2" t="n">
        <v>39.8638044955943</v>
      </c>
      <c r="N2551" s="2" t="n">
        <f aca="false">SUM(B2551:M2551)</f>
        <v>340.851261325227</v>
      </c>
    </row>
    <row r="2552" customFormat="false" ht="16.5" hidden="false" customHeight="false" outlineLevel="0" collapsed="false">
      <c r="A2552" s="12" t="n">
        <v>1141148</v>
      </c>
      <c r="B2552" s="2" t="n">
        <v>9.5</v>
      </c>
      <c r="C2552" s="2" t="n">
        <v>9.77935686235927</v>
      </c>
      <c r="D2552" s="2" t="n">
        <v>9.57135173037647</v>
      </c>
      <c r="E2552" s="2" t="n">
        <v>9.25295052728659</v>
      </c>
      <c r="F2552" s="2" t="n">
        <v>7.73473498159078</v>
      </c>
      <c r="G2552" s="2" t="n">
        <v>12.3398607030804</v>
      </c>
      <c r="H2552" s="2" t="n">
        <v>9.77957145234252</v>
      </c>
      <c r="I2552" s="2" t="n">
        <v>11.6788399558962</v>
      </c>
      <c r="J2552" s="2" t="n">
        <v>6.39481335674711</v>
      </c>
      <c r="K2552" s="2" t="n">
        <v>10.4695831133793</v>
      </c>
      <c r="L2552" s="2" t="n">
        <v>5.28336299817387</v>
      </c>
      <c r="M2552" s="2" t="n">
        <v>10.4156115655671</v>
      </c>
      <c r="N2552" s="2" t="n">
        <f aca="false">SUM(B2552:M2552)</f>
        <v>112.2000372468</v>
      </c>
    </row>
    <row r="2553" customFormat="false" ht="16.5" hidden="false" customHeight="false" outlineLevel="0" collapsed="false">
      <c r="A2553" s="12" t="n">
        <v>1141152</v>
      </c>
      <c r="B2553" s="2" t="n">
        <v>5.7</v>
      </c>
      <c r="C2553" s="2" t="n">
        <v>4.33727516060746</v>
      </c>
      <c r="D2553" s="2" t="n">
        <v>7.18391622586866</v>
      </c>
      <c r="E2553" s="2" t="n">
        <v>5.54581815607808</v>
      </c>
      <c r="F2553" s="2" t="n">
        <v>3.18467474280747</v>
      </c>
      <c r="G2553" s="2" t="n">
        <v>7.6952130121306</v>
      </c>
      <c r="H2553" s="2" t="n">
        <v>5.29155603461803</v>
      </c>
      <c r="I2553" s="2" t="n">
        <v>2.67637988365505</v>
      </c>
      <c r="J2553" s="2" t="n">
        <v>3.2314012762693</v>
      </c>
      <c r="K2553" s="2" t="n">
        <v>4.89649814079983</v>
      </c>
      <c r="L2553" s="2" t="n">
        <v>4.51280469511197</v>
      </c>
      <c r="M2553" s="2" t="n">
        <v>3.95947459466691</v>
      </c>
      <c r="N2553" s="2" t="n">
        <f aca="false">SUM(B2553:M2553)</f>
        <v>58.2150119226134</v>
      </c>
    </row>
    <row r="2554" customFormat="false" ht="16.5" hidden="false" customHeight="false" outlineLevel="0" collapsed="false">
      <c r="A2554" s="12" t="n">
        <v>1141154</v>
      </c>
      <c r="B2554" s="2" t="n">
        <v>20.9</v>
      </c>
      <c r="C2554" s="2" t="n">
        <v>27.5167131204605</v>
      </c>
      <c r="D2554" s="2" t="n">
        <v>9.05629034277189</v>
      </c>
      <c r="E2554" s="2" t="n">
        <v>16.7441906627091</v>
      </c>
      <c r="F2554" s="2" t="n">
        <v>28.8132327665426</v>
      </c>
      <c r="G2554" s="2" t="n">
        <v>14.075734514611</v>
      </c>
      <c r="H2554" s="2" t="n">
        <v>9.60540229489525</v>
      </c>
      <c r="I2554" s="2" t="n">
        <v>17.3726724662268</v>
      </c>
      <c r="J2554" s="2" t="n">
        <v>14.7330251129869</v>
      </c>
      <c r="K2554" s="2" t="n">
        <v>27.656368944662</v>
      </c>
      <c r="L2554" s="2" t="n">
        <v>22.1161398250788</v>
      </c>
      <c r="M2554" s="2" t="n">
        <v>14.2259563992574</v>
      </c>
      <c r="N2554" s="2" t="n">
        <f aca="false">SUM(B2554:M2554)</f>
        <v>222.815726450202</v>
      </c>
    </row>
    <row r="2555" customFormat="false" ht="16.5" hidden="false" customHeight="false" outlineLevel="0" collapsed="false">
      <c r="A2555" s="12" t="n">
        <v>1141156</v>
      </c>
      <c r="B2555" s="2" t="n">
        <v>20.9</v>
      </c>
      <c r="C2555" s="2" t="n">
        <v>21.9345314072501</v>
      </c>
      <c r="D2555" s="2" t="n">
        <v>28.0496849033216</v>
      </c>
      <c r="E2555" s="2" t="n">
        <v>18.3721698216545</v>
      </c>
      <c r="F2555" s="2" t="n">
        <v>28.6965527684494</v>
      </c>
      <c r="G2555" s="2" t="n">
        <v>17.6614732412472</v>
      </c>
      <c r="H2555" s="2" t="n">
        <v>8.64543658839364</v>
      </c>
      <c r="I2555" s="2" t="n">
        <v>15.4494689139211</v>
      </c>
      <c r="J2555" s="2" t="n">
        <v>20.5509379192093</v>
      </c>
      <c r="K2555" s="2" t="n">
        <v>24.7780388546464</v>
      </c>
      <c r="L2555" s="2" t="n">
        <v>10.8363257823634</v>
      </c>
      <c r="M2555" s="2" t="n">
        <v>26.072242890452</v>
      </c>
      <c r="N2555" s="2" t="n">
        <f aca="false">SUM(B2555:M2555)</f>
        <v>241.946863090909</v>
      </c>
    </row>
    <row r="2556" customFormat="false" ht="16.5" hidden="false" customHeight="false" outlineLevel="0" collapsed="false">
      <c r="A2556" s="12" t="n">
        <v>1141170</v>
      </c>
      <c r="B2556" s="2" t="n">
        <v>17.1</v>
      </c>
      <c r="C2556" s="2" t="n">
        <v>11.4661320782415</v>
      </c>
      <c r="D2556" s="2" t="n">
        <v>8.9968321094757</v>
      </c>
      <c r="E2556" s="2" t="n">
        <v>22.9018388608169</v>
      </c>
      <c r="F2556" s="2" t="n">
        <v>23.3731437824875</v>
      </c>
      <c r="G2556" s="2" t="n">
        <v>17.9587795093472</v>
      </c>
      <c r="H2556" s="2" t="n">
        <v>7.38725299899716</v>
      </c>
      <c r="I2556" s="2" t="n">
        <v>15.6253948510948</v>
      </c>
      <c r="J2556" s="2" t="n">
        <v>22.3165243024879</v>
      </c>
      <c r="K2556" s="2" t="n">
        <v>20.5988664339416</v>
      </c>
      <c r="L2556" s="2" t="n">
        <v>12.0809394406959</v>
      </c>
      <c r="M2556" s="2" t="n">
        <v>10.7199387746351</v>
      </c>
      <c r="N2556" s="2" t="n">
        <f aca="false">SUM(B2556:M2556)</f>
        <v>190.525643142221</v>
      </c>
    </row>
    <row r="2557" customFormat="false" ht="16.5" hidden="false" customHeight="false" outlineLevel="0" collapsed="false">
      <c r="A2557" s="12" t="n">
        <v>1141172</v>
      </c>
      <c r="B2557" s="2" t="n">
        <v>26.6</v>
      </c>
      <c r="C2557" s="2" t="n">
        <v>25.7170626079471</v>
      </c>
      <c r="D2557" s="2" t="n">
        <v>32.4931708484478</v>
      </c>
      <c r="E2557" s="2" t="n">
        <v>27.4522008054495</v>
      </c>
      <c r="F2557" s="2" t="n">
        <v>22.6854085198751</v>
      </c>
      <c r="G2557" s="2" t="n">
        <v>24.0183718930428</v>
      </c>
      <c r="H2557" s="2" t="n">
        <v>27.8516597734303</v>
      </c>
      <c r="I2557" s="2" t="n">
        <v>35.5719330587811</v>
      </c>
      <c r="J2557" s="2" t="n">
        <v>19.7758684896208</v>
      </c>
      <c r="K2557" s="2" t="n">
        <v>17.8257347655057</v>
      </c>
      <c r="L2557" s="2" t="n">
        <v>17.5624302313053</v>
      </c>
      <c r="M2557" s="2" t="n">
        <v>11.8485998493681</v>
      </c>
      <c r="N2557" s="2" t="n">
        <f aca="false">SUM(B2557:M2557)</f>
        <v>289.402440842774</v>
      </c>
    </row>
    <row r="2558" customFormat="false" ht="16.5" hidden="false" customHeight="false" outlineLevel="0" collapsed="false">
      <c r="A2558" s="12" t="n">
        <v>1141174</v>
      </c>
      <c r="B2558" s="2" t="n">
        <v>17.1</v>
      </c>
      <c r="C2558" s="2" t="n">
        <v>14.348840685258</v>
      </c>
      <c r="D2558" s="2" t="n">
        <v>19.5780616189032</v>
      </c>
      <c r="E2558" s="2" t="n">
        <v>7.35685094864788</v>
      </c>
      <c r="F2558" s="2" t="n">
        <v>7.74685837079169</v>
      </c>
      <c r="G2558" s="2" t="n">
        <v>7.60975124514005</v>
      </c>
      <c r="H2558" s="2" t="n">
        <v>11.9806702204682</v>
      </c>
      <c r="I2558" s="2" t="n">
        <v>17.7759269184921</v>
      </c>
      <c r="J2558" s="2" t="n">
        <v>7.09195821114734</v>
      </c>
      <c r="K2558" s="2" t="n">
        <v>22.5352833779904</v>
      </c>
      <c r="L2558" s="2" t="n">
        <v>14.4317469440209</v>
      </c>
      <c r="M2558" s="2" t="n">
        <v>13.0004289296859</v>
      </c>
      <c r="N2558" s="2" t="n">
        <f aca="false">SUM(B2558:M2558)</f>
        <v>160.556377470546</v>
      </c>
    </row>
    <row r="2559" customFormat="false" ht="16.5" hidden="false" customHeight="false" outlineLevel="0" collapsed="false">
      <c r="A2559" s="12" t="n">
        <v>1141176</v>
      </c>
      <c r="B2559" s="2" t="n">
        <v>26.6</v>
      </c>
      <c r="C2559" s="2" t="n">
        <v>19.0185491145907</v>
      </c>
      <c r="D2559" s="2" t="n">
        <v>28.1921525957525</v>
      </c>
      <c r="E2559" s="2" t="n">
        <v>27.9519410853123</v>
      </c>
      <c r="F2559" s="2" t="n">
        <v>36.2346970519143</v>
      </c>
      <c r="G2559" s="2" t="n">
        <v>11.7810450501589</v>
      </c>
      <c r="H2559" s="2" t="n">
        <v>23.8647358103987</v>
      </c>
      <c r="I2559" s="2" t="n">
        <v>35.1916921253697</v>
      </c>
      <c r="J2559" s="2" t="n">
        <v>36.0296614556495</v>
      </c>
      <c r="K2559" s="2" t="n">
        <v>19.7264541335728</v>
      </c>
      <c r="L2559" s="2" t="n">
        <v>11.3273440182063</v>
      </c>
      <c r="M2559" s="2" t="n">
        <v>36.8669010042156</v>
      </c>
      <c r="N2559" s="2" t="n">
        <f aca="false">SUM(B2559:M2559)</f>
        <v>312.785173445141</v>
      </c>
    </row>
    <row r="2560" customFormat="false" ht="16.5" hidden="false" customHeight="false" outlineLevel="0" collapsed="false">
      <c r="A2560" s="12" t="n">
        <v>1141178</v>
      </c>
      <c r="B2560" s="2" t="n">
        <v>5.7</v>
      </c>
      <c r="C2560" s="2" t="n">
        <v>4.8977272716809</v>
      </c>
      <c r="D2560" s="2" t="n">
        <v>5.18409907813027</v>
      </c>
      <c r="E2560" s="2" t="n">
        <v>7.54161021736745</v>
      </c>
      <c r="F2560" s="2" t="n">
        <v>7.25850866570316</v>
      </c>
      <c r="G2560" s="2" t="n">
        <v>2.81816977070336</v>
      </c>
      <c r="H2560" s="2" t="n">
        <v>4.9498819776947</v>
      </c>
      <c r="I2560" s="2" t="n">
        <v>4.39546683962786</v>
      </c>
      <c r="J2560" s="2" t="n">
        <v>2.98439588517355</v>
      </c>
      <c r="K2560" s="2" t="n">
        <v>7.25655218945861</v>
      </c>
      <c r="L2560" s="2" t="n">
        <v>6.4036165729835</v>
      </c>
      <c r="M2560" s="2" t="n">
        <v>3.02292717091005</v>
      </c>
      <c r="N2560" s="2" t="n">
        <f aca="false">SUM(B2560:M2560)</f>
        <v>62.4129556394334</v>
      </c>
    </row>
    <row r="2561" customFormat="false" ht="16.5" hidden="false" customHeight="false" outlineLevel="0" collapsed="false">
      <c r="A2561" s="12" t="n">
        <v>1141180</v>
      </c>
      <c r="B2561" s="2" t="n">
        <v>5.7</v>
      </c>
      <c r="C2561" s="2" t="n">
        <v>3.77230940762989</v>
      </c>
      <c r="D2561" s="2" t="n">
        <v>4.75525623313546</v>
      </c>
      <c r="E2561" s="2" t="n">
        <v>2.47602952337833</v>
      </c>
      <c r="F2561" s="2" t="n">
        <v>7.79051299854159</v>
      </c>
      <c r="G2561" s="2" t="n">
        <v>6.43272257697416</v>
      </c>
      <c r="H2561" s="2" t="n">
        <v>3.8729923632444</v>
      </c>
      <c r="I2561" s="2" t="n">
        <v>7.46256332324968</v>
      </c>
      <c r="J2561" s="2" t="n">
        <v>6.13896153508513</v>
      </c>
      <c r="K2561" s="2" t="n">
        <v>3.045799971048</v>
      </c>
      <c r="L2561" s="2" t="n">
        <v>6.10607956244066</v>
      </c>
      <c r="M2561" s="2" t="n">
        <v>5.01194662968117</v>
      </c>
      <c r="N2561" s="2" t="n">
        <f aca="false">SUM(B2561:M2561)</f>
        <v>62.5651741244085</v>
      </c>
    </row>
    <row r="2562" customFormat="false" ht="16.5" hidden="false" customHeight="false" outlineLevel="0" collapsed="false">
      <c r="A2562" s="12" t="n">
        <v>1141182</v>
      </c>
      <c r="B2562" s="2" t="n">
        <v>1.9</v>
      </c>
      <c r="C2562" s="2" t="n">
        <v>1.34413799958231</v>
      </c>
      <c r="D2562" s="2" t="n">
        <v>1.88081519787117</v>
      </c>
      <c r="E2562" s="2" t="n">
        <v>1.98757959273952</v>
      </c>
      <c r="F2562" s="2" t="n">
        <v>1.72070159480257</v>
      </c>
      <c r="G2562" s="2" t="n">
        <v>0.811883856007066</v>
      </c>
      <c r="H2562" s="2" t="n">
        <v>1.51287114539233</v>
      </c>
      <c r="I2562" s="2" t="n">
        <v>2.20904019810678</v>
      </c>
      <c r="J2562" s="2" t="n">
        <v>1.18530690664361</v>
      </c>
      <c r="K2562" s="2" t="n">
        <v>1.90065144692799</v>
      </c>
      <c r="L2562" s="2" t="n">
        <v>1.09938157980166</v>
      </c>
      <c r="M2562" s="2" t="n">
        <v>1.62801653206224</v>
      </c>
      <c r="N2562" s="2" t="n">
        <f aca="false">SUM(B2562:M2562)</f>
        <v>19.1803860499372</v>
      </c>
    </row>
    <row r="2563" customFormat="false" ht="16.5" hidden="false" customHeight="false" outlineLevel="0" collapsed="false">
      <c r="A2563" s="12" t="n">
        <v>1141184</v>
      </c>
      <c r="B2563" s="2" t="n">
        <v>20.9</v>
      </c>
      <c r="C2563" s="2" t="n">
        <v>28.0707095156873</v>
      </c>
      <c r="D2563" s="2" t="n">
        <v>15.8548878652324</v>
      </c>
      <c r="E2563" s="2" t="n">
        <v>10.2704587478686</v>
      </c>
      <c r="F2563" s="2" t="n">
        <v>28.0920971178607</v>
      </c>
      <c r="G2563" s="2" t="n">
        <v>16.9025288101929</v>
      </c>
      <c r="H2563" s="2" t="n">
        <v>16.3521792040413</v>
      </c>
      <c r="I2563" s="2" t="n">
        <v>24.4686971898055</v>
      </c>
      <c r="J2563" s="2" t="n">
        <v>24.1918353800979</v>
      </c>
      <c r="K2563" s="2" t="n">
        <v>22.132002241947</v>
      </c>
      <c r="L2563" s="2" t="n">
        <v>23.7107524619639</v>
      </c>
      <c r="M2563" s="2" t="n">
        <v>20.8166632476898</v>
      </c>
      <c r="N2563" s="2" t="n">
        <f aca="false">SUM(B2563:M2563)</f>
        <v>251.762811782388</v>
      </c>
    </row>
    <row r="2564" customFormat="false" ht="16.5" hidden="false" customHeight="false" outlineLevel="0" collapsed="false">
      <c r="A2564" s="12" t="n">
        <v>1141186</v>
      </c>
      <c r="B2564" s="2" t="n">
        <v>15.2</v>
      </c>
      <c r="C2564" s="2" t="n">
        <v>15.9756289898726</v>
      </c>
      <c r="D2564" s="2" t="n">
        <v>20.6644799388484</v>
      </c>
      <c r="E2564" s="2" t="n">
        <v>13.8696498305156</v>
      </c>
      <c r="F2564" s="2" t="n">
        <v>9.84315589322723</v>
      </c>
      <c r="G2564" s="2" t="n">
        <v>16.0461977846244</v>
      </c>
      <c r="H2564" s="2" t="n">
        <v>14.5206131961465</v>
      </c>
      <c r="I2564" s="2" t="n">
        <v>18.9543697547489</v>
      </c>
      <c r="J2564" s="2" t="n">
        <v>14.8775317887576</v>
      </c>
      <c r="K2564" s="2" t="n">
        <v>13.0518677881844</v>
      </c>
      <c r="L2564" s="2" t="n">
        <v>19.2057181591198</v>
      </c>
      <c r="M2564" s="2" t="n">
        <v>20.9702111155959</v>
      </c>
      <c r="N2564" s="2" t="n">
        <f aca="false">SUM(B2564:M2564)</f>
        <v>193.179424239641</v>
      </c>
    </row>
    <row r="2565" customFormat="false" ht="16.5" hidden="false" customHeight="false" outlineLevel="0" collapsed="false">
      <c r="A2565" s="12" t="n">
        <v>1141188</v>
      </c>
      <c r="B2565" s="2" t="n">
        <v>19</v>
      </c>
      <c r="C2565" s="2" t="n">
        <v>8.56942083434842</v>
      </c>
      <c r="D2565" s="2" t="n">
        <v>13.2972271358685</v>
      </c>
      <c r="E2565" s="2" t="n">
        <v>9.08291436446755</v>
      </c>
      <c r="F2565" s="2" t="n">
        <v>21.3171864358149</v>
      </c>
      <c r="G2565" s="2" t="n">
        <v>18.103199138443</v>
      </c>
      <c r="H2565" s="2" t="n">
        <v>12.5339516489092</v>
      </c>
      <c r="I2565" s="2" t="n">
        <v>17.9543569375292</v>
      </c>
      <c r="J2565" s="2" t="n">
        <v>13.7546964744558</v>
      </c>
      <c r="K2565" s="2" t="n">
        <v>17.8892886306771</v>
      </c>
      <c r="L2565" s="2" t="n">
        <v>20.7188548799962</v>
      </c>
      <c r="M2565" s="2" t="n">
        <v>12.8889894429957</v>
      </c>
      <c r="N2565" s="2" t="n">
        <f aca="false">SUM(B2565:M2565)</f>
        <v>185.110085923506</v>
      </c>
    </row>
    <row r="2566" customFormat="false" ht="16.5" hidden="false" customHeight="false" outlineLevel="0" collapsed="false">
      <c r="A2566" s="12" t="n">
        <v>1141190</v>
      </c>
      <c r="B2566" s="2" t="n">
        <v>9.5</v>
      </c>
      <c r="C2566" s="2" t="n">
        <v>4.39026633018236</v>
      </c>
      <c r="D2566" s="2" t="n">
        <v>7.81323522091579</v>
      </c>
      <c r="E2566" s="2" t="n">
        <v>4.29071111401848</v>
      </c>
      <c r="F2566" s="2" t="n">
        <v>8.58145727548226</v>
      </c>
      <c r="G2566" s="2" t="n">
        <v>5.9995090112609</v>
      </c>
      <c r="H2566" s="2" t="n">
        <v>4.18560609332217</v>
      </c>
      <c r="I2566" s="2" t="n">
        <v>11.8450490170097</v>
      </c>
      <c r="J2566" s="2" t="n">
        <v>4.73400255250128</v>
      </c>
      <c r="K2566" s="2" t="n">
        <v>11.1466746150388</v>
      </c>
      <c r="L2566" s="2" t="n">
        <v>4.99900079554816</v>
      </c>
      <c r="M2566" s="2" t="n">
        <v>10.6944195784496</v>
      </c>
      <c r="N2566" s="2" t="n">
        <f aca="false">SUM(B2566:M2566)</f>
        <v>88.1799316037295</v>
      </c>
    </row>
    <row r="2567" customFormat="false" ht="16.5" hidden="false" customHeight="false" outlineLevel="0" collapsed="false">
      <c r="A2567" s="12" t="n">
        <v>1141192</v>
      </c>
      <c r="B2567" s="2" t="n">
        <v>3.8</v>
      </c>
      <c r="C2567" s="2" t="n">
        <v>3.76091458151054</v>
      </c>
      <c r="D2567" s="2" t="n">
        <v>4.54514761504359</v>
      </c>
      <c r="E2567" s="2" t="n">
        <v>3.89776994306816</v>
      </c>
      <c r="F2567" s="2" t="n">
        <v>3.40165347240184</v>
      </c>
      <c r="G2567" s="2" t="n">
        <v>2.64179505842855</v>
      </c>
      <c r="H2567" s="2" t="n">
        <v>3.27231142674252</v>
      </c>
      <c r="I2567" s="2" t="n">
        <v>1.57356463825518</v>
      </c>
      <c r="J2567" s="2" t="n">
        <v>3.98135490412264</v>
      </c>
      <c r="K2567" s="2" t="n">
        <v>3.48955598847402</v>
      </c>
      <c r="L2567" s="2" t="n">
        <v>3.33240540330204</v>
      </c>
      <c r="M2567" s="2" t="n">
        <v>2.7565084293033</v>
      </c>
      <c r="N2567" s="2" t="n">
        <f aca="false">SUM(B2567:M2567)</f>
        <v>40.4529814606524</v>
      </c>
    </row>
    <row r="2568" customFormat="false" ht="16.5" hidden="false" customHeight="false" outlineLevel="0" collapsed="false">
      <c r="A2568" s="12" t="n">
        <v>1141194</v>
      </c>
      <c r="B2568" s="2" t="n">
        <v>11.4</v>
      </c>
      <c r="C2568" s="2" t="n">
        <v>15.2169803630181</v>
      </c>
      <c r="D2568" s="2" t="n">
        <v>5.77327300119591</v>
      </c>
      <c r="E2568" s="2" t="n">
        <v>9.52327254499804</v>
      </c>
      <c r="F2568" s="2" t="n">
        <v>4.86879222574803</v>
      </c>
      <c r="G2568" s="2" t="n">
        <v>7.21757687144365</v>
      </c>
      <c r="H2568" s="2" t="n">
        <v>12.4315822481082</v>
      </c>
      <c r="I2568" s="2" t="n">
        <v>10.3783864701243</v>
      </c>
      <c r="J2568" s="2" t="n">
        <v>12.5426508906399</v>
      </c>
      <c r="K2568" s="2" t="n">
        <v>6.78352477419522</v>
      </c>
      <c r="L2568" s="2" t="n">
        <v>13.2059351712577</v>
      </c>
      <c r="M2568" s="2" t="n">
        <v>11.4984447217534</v>
      </c>
      <c r="N2568" s="2" t="n">
        <f aca="false">SUM(B2568:M2568)</f>
        <v>120.840419282482</v>
      </c>
    </row>
    <row r="2569" customFormat="false" ht="16.5" hidden="false" customHeight="false" outlineLevel="0" collapsed="false">
      <c r="A2569" s="12" t="n">
        <v>1141196</v>
      </c>
      <c r="B2569" s="2" t="n">
        <v>7.6</v>
      </c>
      <c r="C2569" s="2" t="n">
        <v>7.75649342688154</v>
      </c>
      <c r="D2569" s="2" t="n">
        <v>3.32803060357367</v>
      </c>
      <c r="E2569" s="2" t="n">
        <v>6.19464289696582</v>
      </c>
      <c r="F2569" s="2" t="n">
        <v>8.79397630135648</v>
      </c>
      <c r="G2569" s="2" t="n">
        <v>8.44734082192613</v>
      </c>
      <c r="H2569" s="2" t="n">
        <v>8.94029733651873</v>
      </c>
      <c r="I2569" s="2" t="n">
        <v>9.0662271504245</v>
      </c>
      <c r="J2569" s="2" t="n">
        <v>7.02292951901418</v>
      </c>
      <c r="K2569" s="2" t="n">
        <v>3.79689143826459</v>
      </c>
      <c r="L2569" s="2" t="n">
        <v>5.2769003965386</v>
      </c>
      <c r="M2569" s="2" t="n">
        <v>9.24487960563421</v>
      </c>
      <c r="N2569" s="2" t="n">
        <f aca="false">SUM(B2569:M2569)</f>
        <v>85.4686094970984</v>
      </c>
    </row>
    <row r="2570" customFormat="false" ht="16.5" hidden="false" customHeight="false" outlineLevel="0" collapsed="false">
      <c r="A2570" s="12" t="n">
        <v>1141232</v>
      </c>
      <c r="B2570" s="2" t="n">
        <v>11.4</v>
      </c>
      <c r="C2570" s="2" t="n">
        <v>8.95303820042111</v>
      </c>
      <c r="D2570" s="2" t="n">
        <v>13.3972941357254</v>
      </c>
      <c r="E2570" s="2" t="n">
        <v>9.83483475925296</v>
      </c>
      <c r="F2570" s="2" t="n">
        <v>9.52129842332663</v>
      </c>
      <c r="G2570" s="2" t="n">
        <v>8.28094329080142</v>
      </c>
      <c r="H2570" s="2" t="n">
        <v>13.3531867607095</v>
      </c>
      <c r="I2570" s="2" t="n">
        <v>9.85630472814696</v>
      </c>
      <c r="J2570" s="2" t="n">
        <v>15.1778629312933</v>
      </c>
      <c r="K2570" s="2" t="n">
        <v>9.20097603192093</v>
      </c>
      <c r="L2570" s="2" t="n">
        <v>8.79473729546858</v>
      </c>
      <c r="M2570" s="2" t="n">
        <v>9.12410659695317</v>
      </c>
      <c r="N2570" s="2" t="n">
        <f aca="false">SUM(B2570:M2570)</f>
        <v>126.89458315402</v>
      </c>
    </row>
    <row r="2571" customFormat="false" ht="16.5" hidden="false" customHeight="false" outlineLevel="0" collapsed="false">
      <c r="A2571" s="12" t="n">
        <v>1141270</v>
      </c>
      <c r="B2571" s="2" t="n">
        <v>11.4</v>
      </c>
      <c r="C2571" s="2" t="n">
        <v>6.26001647706297</v>
      </c>
      <c r="D2571" s="2" t="n">
        <v>13.2309490354701</v>
      </c>
      <c r="E2571" s="2" t="n">
        <v>6.35960515210841</v>
      </c>
      <c r="F2571" s="2" t="n">
        <v>10.8913266566928</v>
      </c>
      <c r="G2571" s="2" t="n">
        <v>11.3282231795654</v>
      </c>
      <c r="H2571" s="2" t="n">
        <v>15.6889743122464</v>
      </c>
      <c r="I2571" s="2" t="n">
        <v>12.825848371688</v>
      </c>
      <c r="J2571" s="2" t="n">
        <v>6.46598614803397</v>
      </c>
      <c r="K2571" s="2" t="n">
        <v>6.85908764162827</v>
      </c>
      <c r="L2571" s="2" t="n">
        <v>14.308856231234</v>
      </c>
      <c r="M2571" s="2" t="n">
        <v>13.2861747487023</v>
      </c>
      <c r="N2571" s="2" t="n">
        <f aca="false">SUM(B2571:M2571)</f>
        <v>128.905047954433</v>
      </c>
    </row>
    <row r="2572" customFormat="false" ht="16.5" hidden="false" customHeight="false" outlineLevel="0" collapsed="false">
      <c r="A2572" s="12" t="n">
        <v>1141272</v>
      </c>
      <c r="B2572" s="2" t="n">
        <v>3.8</v>
      </c>
      <c r="C2572" s="2" t="n">
        <v>4.31044493513895</v>
      </c>
      <c r="D2572" s="2" t="n">
        <v>1.682750599602</v>
      </c>
      <c r="E2572" s="2" t="n">
        <v>4.69668129123503</v>
      </c>
      <c r="F2572" s="2" t="n">
        <v>2.51000381926585</v>
      </c>
      <c r="G2572" s="2" t="n">
        <v>4.75055160993307</v>
      </c>
      <c r="H2572" s="2" t="n">
        <v>3.37040375265823</v>
      </c>
      <c r="I2572" s="2" t="n">
        <v>3.53829745651156</v>
      </c>
      <c r="J2572" s="2" t="n">
        <v>3.22236299999615</v>
      </c>
      <c r="K2572" s="2" t="n">
        <v>5.03006556216991</v>
      </c>
      <c r="L2572" s="2" t="n">
        <v>4.87692867066597</v>
      </c>
      <c r="M2572" s="2" t="n">
        <v>1.91951721045086</v>
      </c>
      <c r="N2572" s="2" t="n">
        <f aca="false">SUM(B2572:M2572)</f>
        <v>43.7080079076276</v>
      </c>
    </row>
    <row r="2573" customFormat="false" ht="16.5" hidden="false" customHeight="false" outlineLevel="0" collapsed="false">
      <c r="A2573" s="12" t="n">
        <v>1141274</v>
      </c>
      <c r="B2573" s="2" t="n">
        <v>9.5</v>
      </c>
      <c r="C2573" s="2" t="n">
        <v>10.9539160946293</v>
      </c>
      <c r="D2573" s="2" t="n">
        <v>11.9175718547173</v>
      </c>
      <c r="E2573" s="2" t="n">
        <v>4.48079167894268</v>
      </c>
      <c r="F2573" s="2" t="n">
        <v>3.86268539601667</v>
      </c>
      <c r="G2573" s="2" t="n">
        <v>3.94088077975562</v>
      </c>
      <c r="H2573" s="2" t="n">
        <v>11.8977444799933</v>
      </c>
      <c r="I2573" s="2" t="n">
        <v>9.25614451426192</v>
      </c>
      <c r="J2573" s="2" t="n">
        <v>10.6028810663451</v>
      </c>
      <c r="K2573" s="2" t="n">
        <v>12.9025590750421</v>
      </c>
      <c r="L2573" s="2" t="n">
        <v>7.04028248841112</v>
      </c>
      <c r="M2573" s="2" t="n">
        <v>13.1219251855625</v>
      </c>
      <c r="N2573" s="2" t="n">
        <f aca="false">SUM(B2573:M2573)</f>
        <v>109.477382613678</v>
      </c>
    </row>
    <row r="2574" customFormat="false" ht="16.5" hidden="false" customHeight="false" outlineLevel="0" collapsed="false">
      <c r="A2574" s="12" t="n">
        <v>1141276</v>
      </c>
      <c r="B2574" s="2" t="n">
        <v>1.9</v>
      </c>
      <c r="C2574" s="2" t="n">
        <v>0.986970781890727</v>
      </c>
      <c r="D2574" s="2" t="n">
        <v>1.5415702488276</v>
      </c>
      <c r="E2574" s="2" t="n">
        <v>0.962935035877704</v>
      </c>
      <c r="F2574" s="2" t="n">
        <v>1.08650865492887</v>
      </c>
      <c r="G2574" s="2" t="n">
        <v>2.50302135639761</v>
      </c>
      <c r="H2574" s="2" t="n">
        <v>2.27426248092497</v>
      </c>
      <c r="I2574" s="2" t="n">
        <v>1.43334646417377</v>
      </c>
      <c r="J2574" s="2" t="n">
        <v>2.09714595057073</v>
      </c>
      <c r="K2574" s="2" t="n">
        <v>2.37190185515374</v>
      </c>
      <c r="L2574" s="2" t="n">
        <v>0.849640764890393</v>
      </c>
      <c r="M2574" s="2" t="n">
        <v>1.82347328855368</v>
      </c>
      <c r="N2574" s="2" t="n">
        <f aca="false">SUM(B2574:M2574)</f>
        <v>19.8307768821898</v>
      </c>
    </row>
    <row r="2575" customFormat="false" ht="16.5" hidden="false" customHeight="false" outlineLevel="0" collapsed="false">
      <c r="A2575" s="12" t="n">
        <v>1141278</v>
      </c>
      <c r="B2575" s="2" t="n">
        <v>1.9</v>
      </c>
      <c r="C2575" s="2" t="n">
        <v>1.23268818564567</v>
      </c>
      <c r="D2575" s="2" t="n">
        <v>1.73219252608135</v>
      </c>
      <c r="E2575" s="2" t="n">
        <v>1.564319944948</v>
      </c>
      <c r="F2575" s="2" t="n">
        <v>2.08770063432227</v>
      </c>
      <c r="G2575" s="2" t="n">
        <v>0.809450978999835</v>
      </c>
      <c r="H2575" s="2" t="n">
        <v>2.31958605738231</v>
      </c>
      <c r="I2575" s="2" t="n">
        <v>1.95619085163509</v>
      </c>
      <c r="J2575" s="2" t="n">
        <v>1.25187520820932</v>
      </c>
      <c r="K2575" s="2" t="n">
        <v>2.06794112369882</v>
      </c>
      <c r="L2575" s="2" t="n">
        <v>2.45129714610846</v>
      </c>
      <c r="M2575" s="2" t="n">
        <v>1.59079323115124</v>
      </c>
      <c r="N2575" s="2" t="n">
        <f aca="false">SUM(B2575:M2575)</f>
        <v>20.9640358881823</v>
      </c>
    </row>
    <row r="2576" customFormat="false" ht="16.5" hidden="false" customHeight="false" outlineLevel="0" collapsed="false">
      <c r="A2576" s="12" t="n">
        <v>1141284</v>
      </c>
      <c r="B2576" s="2" t="n">
        <v>26.6</v>
      </c>
      <c r="C2576" s="2" t="n">
        <v>24.9458221082258</v>
      </c>
      <c r="D2576" s="2" t="n">
        <v>12.5402230854222</v>
      </c>
      <c r="E2576" s="2" t="n">
        <v>31.752220131549</v>
      </c>
      <c r="F2576" s="2" t="n">
        <v>12.3752101422696</v>
      </c>
      <c r="G2576" s="2" t="n">
        <v>33.7601054301553</v>
      </c>
      <c r="H2576" s="2" t="n">
        <v>21.2167277547834</v>
      </c>
      <c r="I2576" s="2" t="n">
        <v>17.3045779281416</v>
      </c>
      <c r="J2576" s="2" t="n">
        <v>33.0811304787927</v>
      </c>
      <c r="K2576" s="2" t="n">
        <v>29.6037304228158</v>
      </c>
      <c r="L2576" s="2" t="n">
        <v>32.4577806735805</v>
      </c>
      <c r="M2576" s="2" t="n">
        <v>25.6852934340726</v>
      </c>
      <c r="N2576" s="2" t="n">
        <f aca="false">SUM(B2576:M2576)</f>
        <v>301.322821589808</v>
      </c>
    </row>
    <row r="2577" customFormat="false" ht="16.5" hidden="false" customHeight="false" outlineLevel="0" collapsed="false">
      <c r="A2577" s="12" t="n">
        <v>1141286</v>
      </c>
      <c r="B2577" s="2" t="n">
        <v>3.8</v>
      </c>
      <c r="C2577" s="2" t="n">
        <v>1.86973060380662</v>
      </c>
      <c r="D2577" s="2" t="n">
        <v>1.82730258480717</v>
      </c>
      <c r="E2577" s="2" t="n">
        <v>3.14172799116989</v>
      </c>
      <c r="F2577" s="2" t="n">
        <v>3.51364387945887</v>
      </c>
      <c r="G2577" s="2" t="n">
        <v>4.29958276558631</v>
      </c>
      <c r="H2577" s="2" t="n">
        <v>5.20538342313121</v>
      </c>
      <c r="I2577" s="2" t="n">
        <v>5.27364117164406</v>
      </c>
      <c r="J2577" s="2" t="n">
        <v>3.03298931630839</v>
      </c>
      <c r="K2577" s="2" t="n">
        <v>3.39111806471147</v>
      </c>
      <c r="L2577" s="2" t="n">
        <v>1.7735561313379</v>
      </c>
      <c r="M2577" s="2" t="n">
        <v>3.49780846950591</v>
      </c>
      <c r="N2577" s="2" t="n">
        <f aca="false">SUM(B2577:M2577)</f>
        <v>40.6264844014678</v>
      </c>
    </row>
    <row r="2578" customFormat="false" ht="16.5" hidden="false" customHeight="false" outlineLevel="0" collapsed="false">
      <c r="A2578" s="12" t="n">
        <v>1141290</v>
      </c>
      <c r="B2578" s="2" t="n">
        <v>3.8</v>
      </c>
      <c r="C2578" s="2" t="n">
        <v>4.5800216174944</v>
      </c>
      <c r="D2578" s="2" t="n">
        <v>4.39534801251486</v>
      </c>
      <c r="E2578" s="2" t="n">
        <v>3.31587350848593</v>
      </c>
      <c r="F2578" s="2" t="n">
        <v>3.79676944031758</v>
      </c>
      <c r="G2578" s="2" t="n">
        <v>3.27571595897843</v>
      </c>
      <c r="H2578" s="2" t="n">
        <v>4.60947572717675</v>
      </c>
      <c r="I2578" s="2" t="n">
        <v>4.86415920290479</v>
      </c>
      <c r="J2578" s="2" t="n">
        <v>1.9105743279601</v>
      </c>
      <c r="K2578" s="2" t="n">
        <v>3.95351749617643</v>
      </c>
      <c r="L2578" s="2" t="n">
        <v>3.69837254872607</v>
      </c>
      <c r="M2578" s="2" t="n">
        <v>2.11984363870186</v>
      </c>
      <c r="N2578" s="2" t="n">
        <f aca="false">SUM(B2578:M2578)</f>
        <v>44.3196714794372</v>
      </c>
    </row>
    <row r="2579" customFormat="false" ht="16.5" hidden="false" customHeight="false" outlineLevel="0" collapsed="false">
      <c r="A2579" s="12" t="n">
        <v>1141292</v>
      </c>
      <c r="B2579" s="2" t="n">
        <v>5.7</v>
      </c>
      <c r="C2579" s="2" t="n">
        <v>5.08112743651624</v>
      </c>
      <c r="D2579" s="2" t="n">
        <v>5.15711792602825</v>
      </c>
      <c r="E2579" s="2" t="n">
        <v>4.75971542341321</v>
      </c>
      <c r="F2579" s="2" t="n">
        <v>6.36973724114267</v>
      </c>
      <c r="G2579" s="2" t="n">
        <v>6.5940091622036</v>
      </c>
      <c r="H2579" s="2" t="n">
        <v>3.26854590156651</v>
      </c>
      <c r="I2579" s="2" t="n">
        <v>4.89386318469328</v>
      </c>
      <c r="J2579" s="2" t="n">
        <v>7.13490077274197</v>
      </c>
      <c r="K2579" s="2" t="n">
        <v>2.96505299892231</v>
      </c>
      <c r="L2579" s="2" t="n">
        <v>5.39006631603243</v>
      </c>
      <c r="M2579" s="2" t="n">
        <v>6.8458536544983</v>
      </c>
      <c r="N2579" s="2" t="n">
        <f aca="false">SUM(B2579:M2579)</f>
        <v>64.1599900177588</v>
      </c>
    </row>
    <row r="2580" customFormat="false" ht="16.5" hidden="false" customHeight="false" outlineLevel="0" collapsed="false">
      <c r="A2580" s="12" t="n">
        <v>1141298</v>
      </c>
      <c r="B2580" s="2" t="n">
        <v>19</v>
      </c>
      <c r="C2580" s="2" t="n">
        <v>9.44434909280262</v>
      </c>
      <c r="D2580" s="2" t="n">
        <v>17.9676534145664</v>
      </c>
      <c r="E2580" s="2" t="n">
        <v>11.339397456574</v>
      </c>
      <c r="F2580" s="2" t="n">
        <v>9.2376340131779</v>
      </c>
      <c r="G2580" s="2" t="n">
        <v>20.8188564201442</v>
      </c>
      <c r="H2580" s="2" t="n">
        <v>26.0041152359661</v>
      </c>
      <c r="I2580" s="2" t="n">
        <v>11.4309454233254</v>
      </c>
      <c r="J2580" s="2" t="n">
        <v>15.3302154785299</v>
      </c>
      <c r="K2580" s="2" t="n">
        <v>25.0614276420453</v>
      </c>
      <c r="L2580" s="2" t="n">
        <v>25.2960855266172</v>
      </c>
      <c r="M2580" s="2" t="n">
        <v>11.8711699074222</v>
      </c>
      <c r="N2580" s="2" t="n">
        <f aca="false">SUM(B2580:M2580)</f>
        <v>202.801849611171</v>
      </c>
    </row>
    <row r="2581" customFormat="false" ht="16.5" hidden="false" customHeight="false" outlineLevel="0" collapsed="false">
      <c r="A2581" s="12" t="n">
        <v>1141302</v>
      </c>
      <c r="B2581" s="2" t="n">
        <v>19</v>
      </c>
      <c r="C2581" s="2" t="n">
        <v>25.7748737934615</v>
      </c>
      <c r="D2581" s="2" t="n">
        <v>21.0507385852923</v>
      </c>
      <c r="E2581" s="2" t="n">
        <v>23.3188591558205</v>
      </c>
      <c r="F2581" s="2" t="n">
        <v>11.5309823127268</v>
      </c>
      <c r="G2581" s="2" t="n">
        <v>9.79250628993975</v>
      </c>
      <c r="H2581" s="2" t="n">
        <v>17.219486498294</v>
      </c>
      <c r="I2581" s="2" t="n">
        <v>16.5921127452828</v>
      </c>
      <c r="J2581" s="2" t="n">
        <v>11.1544844226756</v>
      </c>
      <c r="K2581" s="2" t="n">
        <v>17.2067280971139</v>
      </c>
      <c r="L2581" s="2" t="n">
        <v>24.2918547557402</v>
      </c>
      <c r="M2581" s="2" t="n">
        <v>10.3207691248569</v>
      </c>
      <c r="N2581" s="2" t="n">
        <f aca="false">SUM(B2581:M2581)</f>
        <v>207.253395781204</v>
      </c>
    </row>
    <row r="2582" customFormat="false" ht="16.5" hidden="false" customHeight="false" outlineLevel="0" collapsed="false">
      <c r="A2582" s="12" t="n">
        <v>1141304</v>
      </c>
      <c r="B2582" s="2" t="n">
        <v>3.8</v>
      </c>
      <c r="C2582" s="2" t="n">
        <v>3.65775764397822</v>
      </c>
      <c r="D2582" s="2" t="n">
        <v>2.24086411008893</v>
      </c>
      <c r="E2582" s="2" t="n">
        <v>2.52946778335241</v>
      </c>
      <c r="F2582" s="2" t="n">
        <v>2.10614290400626</v>
      </c>
      <c r="G2582" s="2" t="n">
        <v>1.83250284552189</v>
      </c>
      <c r="H2582" s="2" t="n">
        <v>4.81348847048152</v>
      </c>
      <c r="I2582" s="2" t="n">
        <v>2.07331119899595</v>
      </c>
      <c r="J2582" s="2" t="n">
        <v>2.39232793926773</v>
      </c>
      <c r="K2582" s="2" t="n">
        <v>4.25573414841974</v>
      </c>
      <c r="L2582" s="2" t="n">
        <v>3.96811423027294</v>
      </c>
      <c r="M2582" s="2" t="n">
        <v>2.65289811059428</v>
      </c>
      <c r="N2582" s="2" t="n">
        <f aca="false">SUM(B2582:M2582)</f>
        <v>36.3226093849799</v>
      </c>
    </row>
    <row r="2583" customFormat="false" ht="16.5" hidden="false" customHeight="false" outlineLevel="0" collapsed="false">
      <c r="A2583" s="12" t="n">
        <v>1141306</v>
      </c>
      <c r="B2583" s="2" t="n">
        <v>9.5</v>
      </c>
      <c r="C2583" s="2" t="n">
        <v>5.28846686614489</v>
      </c>
      <c r="D2583" s="2" t="n">
        <v>13.040698908921</v>
      </c>
      <c r="E2583" s="2" t="n">
        <v>5.21159101277779</v>
      </c>
      <c r="F2583" s="2" t="n">
        <v>8.54294299068409</v>
      </c>
      <c r="G2583" s="2" t="n">
        <v>7.75071800846074</v>
      </c>
      <c r="H2583" s="2" t="n">
        <v>7.80916759293904</v>
      </c>
      <c r="I2583" s="2" t="n">
        <v>11.8425367542956</v>
      </c>
      <c r="J2583" s="2" t="n">
        <v>8.56107043732637</v>
      </c>
      <c r="K2583" s="2" t="n">
        <v>5.28037148231823</v>
      </c>
      <c r="L2583" s="2" t="n">
        <v>9.53593434735114</v>
      </c>
      <c r="M2583" s="2" t="n">
        <v>12.91883183559</v>
      </c>
      <c r="N2583" s="2" t="n">
        <f aca="false">SUM(B2583:M2583)</f>
        <v>105.282330236809</v>
      </c>
    </row>
    <row r="2584" customFormat="false" ht="16.5" hidden="false" customHeight="false" outlineLevel="0" collapsed="false">
      <c r="A2584" s="12" t="n">
        <v>1141308</v>
      </c>
      <c r="B2584" s="2" t="n">
        <v>11.4</v>
      </c>
      <c r="C2584" s="2" t="n">
        <v>6.42607659577555</v>
      </c>
      <c r="D2584" s="2" t="n">
        <v>13.9073749116568</v>
      </c>
      <c r="E2584" s="2" t="n">
        <v>14.7381351811501</v>
      </c>
      <c r="F2584" s="2" t="n">
        <v>11.2347418748727</v>
      </c>
      <c r="G2584" s="2" t="n">
        <v>9.60908092454255</v>
      </c>
      <c r="H2584" s="2" t="n">
        <v>15.3928877323914</v>
      </c>
      <c r="I2584" s="2" t="n">
        <v>11.9595476156707</v>
      </c>
      <c r="J2584" s="2" t="n">
        <v>14.3262613016249</v>
      </c>
      <c r="K2584" s="2" t="n">
        <v>13.2213710577354</v>
      </c>
      <c r="L2584" s="2" t="n">
        <v>14.8942858190323</v>
      </c>
      <c r="M2584" s="2" t="n">
        <v>5.79015651610983</v>
      </c>
      <c r="N2584" s="2" t="n">
        <f aca="false">SUM(B2584:M2584)</f>
        <v>142.899919530562</v>
      </c>
    </row>
    <row r="2585" customFormat="false" ht="16.5" hidden="false" customHeight="false" outlineLevel="0" collapsed="false">
      <c r="A2585" s="12" t="n">
        <v>1141314</v>
      </c>
      <c r="B2585" s="2" t="n">
        <v>1.9</v>
      </c>
      <c r="C2585" s="2" t="n">
        <v>2.62271208577415</v>
      </c>
      <c r="D2585" s="2" t="n">
        <v>1.65691568793713</v>
      </c>
      <c r="E2585" s="2" t="n">
        <v>1.37049253055298</v>
      </c>
      <c r="F2585" s="2" t="n">
        <v>2.30866386085088</v>
      </c>
      <c r="G2585" s="2" t="n">
        <v>1.08929871646689</v>
      </c>
      <c r="H2585" s="2" t="n">
        <v>1.40421572128391</v>
      </c>
      <c r="I2585" s="2" t="n">
        <v>1.00412002924765</v>
      </c>
      <c r="J2585" s="2" t="n">
        <v>0.864328541174739</v>
      </c>
      <c r="K2585" s="2" t="n">
        <v>1.67212417711104</v>
      </c>
      <c r="L2585" s="2" t="n">
        <v>2.53306470756546</v>
      </c>
      <c r="M2585" s="2" t="n">
        <v>0.930014300347952</v>
      </c>
      <c r="N2585" s="2" t="n">
        <f aca="false">SUM(B2585:M2585)</f>
        <v>19.3559503583128</v>
      </c>
    </row>
    <row r="2586" customFormat="false" ht="16.5" hidden="false" customHeight="false" outlineLevel="0" collapsed="false">
      <c r="A2586" s="12" t="n">
        <v>1141320</v>
      </c>
      <c r="B2586" s="2" t="n">
        <v>13.3</v>
      </c>
      <c r="C2586" s="2" t="n">
        <v>5.40375512063453</v>
      </c>
      <c r="D2586" s="2" t="n">
        <v>6.08968885176128</v>
      </c>
      <c r="E2586" s="2" t="n">
        <v>12.8448622474831</v>
      </c>
      <c r="F2586" s="2" t="n">
        <v>15.002781631913</v>
      </c>
      <c r="G2586" s="2" t="n">
        <v>7.72905611771963</v>
      </c>
      <c r="H2586" s="2" t="n">
        <v>6.77078122446657</v>
      </c>
      <c r="I2586" s="2" t="n">
        <v>11.9530545862213</v>
      </c>
      <c r="J2586" s="2" t="n">
        <v>7.959740379717</v>
      </c>
      <c r="K2586" s="2" t="n">
        <v>11.3209183006033</v>
      </c>
      <c r="L2586" s="2" t="n">
        <v>10.8492793251827</v>
      </c>
      <c r="M2586" s="2" t="n">
        <v>7.28290171935754</v>
      </c>
      <c r="N2586" s="2" t="n">
        <f aca="false">SUM(B2586:M2586)</f>
        <v>116.50681950506</v>
      </c>
    </row>
    <row r="2587" customFormat="false" ht="16.5" hidden="false" customHeight="false" outlineLevel="0" collapsed="false">
      <c r="A2587" s="12" t="n">
        <v>1141332</v>
      </c>
      <c r="B2587" s="2" t="n">
        <v>1.9</v>
      </c>
      <c r="C2587" s="2" t="n">
        <v>2.01263355863243</v>
      </c>
      <c r="D2587" s="2" t="n">
        <v>0.775700629129264</v>
      </c>
      <c r="E2587" s="2" t="n">
        <v>1.45739997850544</v>
      </c>
      <c r="F2587" s="2" t="n">
        <v>0.826710201918654</v>
      </c>
      <c r="G2587" s="2" t="n">
        <v>0.822414343098313</v>
      </c>
      <c r="H2587" s="2" t="n">
        <v>2.33278486853592</v>
      </c>
      <c r="I2587" s="2" t="n">
        <v>2.38171519125811</v>
      </c>
      <c r="J2587" s="2" t="n">
        <v>2.22641464586201</v>
      </c>
      <c r="K2587" s="2" t="n">
        <v>0.819758310758144</v>
      </c>
      <c r="L2587" s="2" t="n">
        <v>0.947891255729562</v>
      </c>
      <c r="M2587" s="2" t="n">
        <v>1.54154382002803</v>
      </c>
      <c r="N2587" s="2" t="n">
        <f aca="false">SUM(B2587:M2587)</f>
        <v>18.0449668034559</v>
      </c>
    </row>
    <row r="2588" customFormat="false" ht="16.5" hidden="false" customHeight="false" outlineLevel="0" collapsed="false">
      <c r="A2588" s="12" t="n">
        <v>1141334</v>
      </c>
      <c r="B2588" s="2" t="n">
        <v>1.9</v>
      </c>
      <c r="C2588" s="2" t="n">
        <v>2.60337779530019</v>
      </c>
      <c r="D2588" s="2" t="n">
        <v>1.77484894318292</v>
      </c>
      <c r="E2588" s="2" t="n">
        <v>2.49299229944472</v>
      </c>
      <c r="F2588" s="2" t="n">
        <v>2.57889414657328</v>
      </c>
      <c r="G2588" s="2" t="n">
        <v>2.62093479620176</v>
      </c>
      <c r="H2588" s="2" t="n">
        <v>1.30215479748877</v>
      </c>
      <c r="I2588" s="2" t="n">
        <v>1.8637874372466</v>
      </c>
      <c r="J2588" s="2" t="n">
        <v>1.95794249889829</v>
      </c>
      <c r="K2588" s="2" t="n">
        <v>1.3548029801426</v>
      </c>
      <c r="L2588" s="2" t="n">
        <v>2.12158928044256</v>
      </c>
      <c r="M2588" s="2" t="n">
        <v>1.12984452639944</v>
      </c>
      <c r="N2588" s="2" t="n">
        <f aca="false">SUM(B2588:M2588)</f>
        <v>23.7011695013211</v>
      </c>
    </row>
    <row r="2589" customFormat="false" ht="16.5" hidden="false" customHeight="false" outlineLevel="0" collapsed="false">
      <c r="A2589" s="12" t="n">
        <v>1141338</v>
      </c>
      <c r="B2589" s="2" t="n">
        <v>5.7</v>
      </c>
      <c r="C2589" s="2" t="n">
        <v>7.51384520664868</v>
      </c>
      <c r="D2589" s="2" t="n">
        <v>2.47833839668675</v>
      </c>
      <c r="E2589" s="2" t="n">
        <v>7.66595776060813</v>
      </c>
      <c r="F2589" s="2" t="n">
        <v>2.9757308324219</v>
      </c>
      <c r="G2589" s="2" t="n">
        <v>7.65706911548898</v>
      </c>
      <c r="H2589" s="2" t="n">
        <v>6.88034711725524</v>
      </c>
      <c r="I2589" s="2" t="n">
        <v>5.29360246373138</v>
      </c>
      <c r="J2589" s="2" t="n">
        <v>5.67436020582878</v>
      </c>
      <c r="K2589" s="2" t="n">
        <v>5.89614534443418</v>
      </c>
      <c r="L2589" s="2" t="n">
        <v>6.64799158805003</v>
      </c>
      <c r="M2589" s="2" t="n">
        <v>3.32995013933378</v>
      </c>
      <c r="N2589" s="2" t="n">
        <f aca="false">SUM(B2589:M2589)</f>
        <v>67.7133381704878</v>
      </c>
    </row>
    <row r="2590" customFormat="false" ht="16.5" hidden="false" customHeight="false" outlineLevel="0" collapsed="false">
      <c r="A2590" s="12" t="n">
        <v>1141344</v>
      </c>
      <c r="B2590" s="2" t="n">
        <v>9.5</v>
      </c>
      <c r="C2590" s="2" t="n">
        <v>6.24147049502659</v>
      </c>
      <c r="D2590" s="2" t="n">
        <v>5.48933815611066</v>
      </c>
      <c r="E2590" s="2" t="n">
        <v>9.79763766283073</v>
      </c>
      <c r="F2590" s="2" t="n">
        <v>8.607093160587</v>
      </c>
      <c r="G2590" s="2" t="n">
        <v>10.7695366248985</v>
      </c>
      <c r="H2590" s="2" t="n">
        <v>6.12679962773464</v>
      </c>
      <c r="I2590" s="2" t="n">
        <v>9.80675048188742</v>
      </c>
      <c r="J2590" s="2" t="n">
        <v>12.6040891163158</v>
      </c>
      <c r="K2590" s="2" t="n">
        <v>11.2668178379291</v>
      </c>
      <c r="L2590" s="2" t="n">
        <v>6.92559280170123</v>
      </c>
      <c r="M2590" s="2" t="n">
        <v>7.75451200777542</v>
      </c>
      <c r="N2590" s="2" t="n">
        <f aca="false">SUM(B2590:M2590)</f>
        <v>104.889637972797</v>
      </c>
    </row>
    <row r="2591" customFormat="false" ht="16.5" hidden="false" customHeight="false" outlineLevel="0" collapsed="false">
      <c r="A2591" s="12" t="n">
        <v>1141346</v>
      </c>
      <c r="B2591" s="2" t="n">
        <v>15.2</v>
      </c>
      <c r="C2591" s="2" t="n">
        <v>11.3120557797839</v>
      </c>
      <c r="D2591" s="2" t="n">
        <v>17.3119836578051</v>
      </c>
      <c r="E2591" s="2" t="n">
        <v>12.2036737035848</v>
      </c>
      <c r="F2591" s="2" t="n">
        <v>18.6916133065248</v>
      </c>
      <c r="G2591" s="2" t="n">
        <v>18.3464537799966</v>
      </c>
      <c r="H2591" s="2" t="n">
        <v>18.1347437467676</v>
      </c>
      <c r="I2591" s="2" t="n">
        <v>6.13050740471615</v>
      </c>
      <c r="J2591" s="2" t="n">
        <v>18.9253921172604</v>
      </c>
      <c r="K2591" s="2" t="n">
        <v>19.0881540140288</v>
      </c>
      <c r="L2591" s="2" t="n">
        <v>6.37274217681541</v>
      </c>
      <c r="M2591" s="2" t="n">
        <v>11.5130889041252</v>
      </c>
      <c r="N2591" s="2" t="n">
        <f aca="false">SUM(B2591:M2591)</f>
        <v>173.230408591409</v>
      </c>
    </row>
    <row r="2592" customFormat="false" ht="16.5" hidden="false" customHeight="false" outlineLevel="0" collapsed="false">
      <c r="A2592" s="12" t="n">
        <v>1141358</v>
      </c>
      <c r="B2592" s="2" t="n">
        <v>9.5</v>
      </c>
      <c r="C2592" s="2" t="n">
        <v>9.78643613343466</v>
      </c>
      <c r="D2592" s="2" t="n">
        <v>12.5968729618064</v>
      </c>
      <c r="E2592" s="2" t="n">
        <v>6.89696440108938</v>
      </c>
      <c r="F2592" s="2" t="n">
        <v>11.594989598803</v>
      </c>
      <c r="G2592" s="2" t="n">
        <v>9.40045634403748</v>
      </c>
      <c r="H2592" s="2" t="n">
        <v>12.3893612921275</v>
      </c>
      <c r="I2592" s="2" t="n">
        <v>11.4248564846594</v>
      </c>
      <c r="J2592" s="2" t="n">
        <v>10.5231423394835</v>
      </c>
      <c r="K2592" s="2" t="n">
        <v>8.78852256767306</v>
      </c>
      <c r="L2592" s="2" t="n">
        <v>6.58774361710278</v>
      </c>
      <c r="M2592" s="2" t="n">
        <v>5.23767006642269</v>
      </c>
      <c r="N2592" s="2" t="n">
        <f aca="false">SUM(B2592:M2592)</f>
        <v>114.72701580664</v>
      </c>
    </row>
    <row r="2593" customFormat="false" ht="16.5" hidden="false" customHeight="false" outlineLevel="0" collapsed="false">
      <c r="A2593" s="12" t="n">
        <v>1141362</v>
      </c>
      <c r="B2593" s="2" t="n">
        <v>3.8</v>
      </c>
      <c r="C2593" s="2" t="n">
        <v>3.26613153488544</v>
      </c>
      <c r="D2593" s="2" t="n">
        <v>1.68084670987784</v>
      </c>
      <c r="E2593" s="2" t="n">
        <v>4.99858031031265</v>
      </c>
      <c r="F2593" s="2" t="n">
        <v>3.46027018051759</v>
      </c>
      <c r="G2593" s="2" t="n">
        <v>4.516485463204</v>
      </c>
      <c r="H2593" s="2" t="n">
        <v>3.60677672647331</v>
      </c>
      <c r="I2593" s="2" t="n">
        <v>3.15727329434966</v>
      </c>
      <c r="J2593" s="2" t="n">
        <v>4.18406640799605</v>
      </c>
      <c r="K2593" s="2" t="n">
        <v>3.11923552922941</v>
      </c>
      <c r="L2593" s="2" t="n">
        <v>3.01517516205122</v>
      </c>
      <c r="M2593" s="2" t="n">
        <v>3.23830910506092</v>
      </c>
      <c r="N2593" s="2" t="n">
        <f aca="false">SUM(B2593:M2593)</f>
        <v>42.0431504239581</v>
      </c>
    </row>
    <row r="2594" customFormat="false" ht="16.5" hidden="false" customHeight="false" outlineLevel="0" collapsed="false">
      <c r="A2594" s="12" t="n">
        <v>1141366</v>
      </c>
      <c r="B2594" s="2" t="n">
        <v>15.2</v>
      </c>
      <c r="C2594" s="2" t="n">
        <v>8.14705361320592</v>
      </c>
      <c r="D2594" s="2" t="n">
        <v>17.8257056953449</v>
      </c>
      <c r="E2594" s="2" t="n">
        <v>11.0678043826566</v>
      </c>
      <c r="F2594" s="2" t="n">
        <v>20.1190124705798</v>
      </c>
      <c r="G2594" s="2" t="n">
        <v>7.23364396434114</v>
      </c>
      <c r="H2594" s="2" t="n">
        <v>15.2295441943833</v>
      </c>
      <c r="I2594" s="2" t="n">
        <v>19.765703438465</v>
      </c>
      <c r="J2594" s="2" t="n">
        <v>18.1856395643946</v>
      </c>
      <c r="K2594" s="2" t="n">
        <v>19.5783323197686</v>
      </c>
      <c r="L2594" s="2" t="n">
        <v>17.2138828469369</v>
      </c>
      <c r="M2594" s="2" t="n">
        <v>6.35561016709778</v>
      </c>
      <c r="N2594" s="2" t="n">
        <f aca="false">SUM(B2594:M2594)</f>
        <v>175.921932657175</v>
      </c>
    </row>
    <row r="2595" customFormat="false" ht="16.5" hidden="false" customHeight="false" outlineLevel="0" collapsed="false">
      <c r="A2595" s="12" t="n">
        <v>1141368</v>
      </c>
      <c r="B2595" s="2" t="n">
        <v>11.4</v>
      </c>
      <c r="C2595" s="2" t="n">
        <v>7.84471610047214</v>
      </c>
      <c r="D2595" s="2" t="n">
        <v>15.5659505369213</v>
      </c>
      <c r="E2595" s="2" t="n">
        <v>13.00935090387</v>
      </c>
      <c r="F2595" s="2" t="n">
        <v>7.4443547070267</v>
      </c>
      <c r="G2595" s="2" t="n">
        <v>5.21670550921573</v>
      </c>
      <c r="H2595" s="2" t="n">
        <v>15.4739338076572</v>
      </c>
      <c r="I2595" s="2" t="n">
        <v>9.91305280106792</v>
      </c>
      <c r="J2595" s="2" t="n">
        <v>13.9006870880808</v>
      </c>
      <c r="K2595" s="2" t="n">
        <v>6.0570198413034</v>
      </c>
      <c r="L2595" s="2" t="n">
        <v>14.6009892406842</v>
      </c>
      <c r="M2595" s="2" t="n">
        <v>9.52446055963441</v>
      </c>
      <c r="N2595" s="2" t="n">
        <f aca="false">SUM(B2595:M2595)</f>
        <v>129.951221095934</v>
      </c>
    </row>
    <row r="2596" customFormat="false" ht="16.5" hidden="false" customHeight="false" outlineLevel="0" collapsed="false">
      <c r="A2596" s="12" t="n">
        <v>1141370</v>
      </c>
      <c r="B2596" s="2" t="n">
        <v>11.4</v>
      </c>
      <c r="C2596" s="2" t="n">
        <v>5.13628396951594</v>
      </c>
      <c r="D2596" s="2" t="n">
        <v>12.2539924160484</v>
      </c>
      <c r="E2596" s="2" t="n">
        <v>10.468645810884</v>
      </c>
      <c r="F2596" s="2" t="n">
        <v>9.77963649146616</v>
      </c>
      <c r="G2596" s="2" t="n">
        <v>14.6191104891667</v>
      </c>
      <c r="H2596" s="2" t="n">
        <v>5.09324190648985</v>
      </c>
      <c r="I2596" s="2" t="n">
        <v>11.3378914368314</v>
      </c>
      <c r="J2596" s="2" t="n">
        <v>8.04092892108046</v>
      </c>
      <c r="K2596" s="2" t="n">
        <v>4.57206173121874</v>
      </c>
      <c r="L2596" s="2" t="n">
        <v>11.4273900992256</v>
      </c>
      <c r="M2596" s="2" t="n">
        <v>9.20729229464963</v>
      </c>
      <c r="N2596" s="2" t="n">
        <f aca="false">SUM(B2596:M2596)</f>
        <v>113.336475566577</v>
      </c>
    </row>
    <row r="2597" customFormat="false" ht="16.5" hidden="false" customHeight="false" outlineLevel="0" collapsed="false">
      <c r="A2597" s="12" t="n">
        <v>1141372</v>
      </c>
      <c r="B2597" s="2" t="n">
        <v>24.7</v>
      </c>
      <c r="C2597" s="2" t="n">
        <v>29.9579660337048</v>
      </c>
      <c r="D2597" s="2" t="n">
        <v>20.7041939149474</v>
      </c>
      <c r="E2597" s="2" t="n">
        <v>10.7082155985303</v>
      </c>
      <c r="F2597" s="2" t="n">
        <v>22.7051700659721</v>
      </c>
      <c r="G2597" s="2" t="n">
        <v>25.7949948117523</v>
      </c>
      <c r="H2597" s="2" t="n">
        <v>14.6638231196833</v>
      </c>
      <c r="I2597" s="2" t="n">
        <v>17.6266353092122</v>
      </c>
      <c r="J2597" s="2" t="n">
        <v>18.8051486733322</v>
      </c>
      <c r="K2597" s="2" t="n">
        <v>33.3848976958257</v>
      </c>
      <c r="L2597" s="2" t="n">
        <v>10.5000476040923</v>
      </c>
      <c r="M2597" s="2" t="n">
        <v>28.387296690414</v>
      </c>
      <c r="N2597" s="2" t="n">
        <f aca="false">SUM(B2597:M2597)</f>
        <v>257.938389517467</v>
      </c>
    </row>
    <row r="2598" customFormat="false" ht="16.5" hidden="false" customHeight="false" outlineLevel="0" collapsed="false">
      <c r="A2598" s="12" t="n">
        <v>1141374</v>
      </c>
      <c r="B2598" s="2" t="n">
        <v>20.9</v>
      </c>
      <c r="C2598" s="2" t="n">
        <v>27.6358698468551</v>
      </c>
      <c r="D2598" s="2" t="n">
        <v>8.89450026366373</v>
      </c>
      <c r="E2598" s="2" t="n">
        <v>16.2038237414769</v>
      </c>
      <c r="F2598" s="2" t="n">
        <v>9.56969934430231</v>
      </c>
      <c r="G2598" s="2" t="n">
        <v>22.033994693011</v>
      </c>
      <c r="H2598" s="2" t="n">
        <v>22.5786143612573</v>
      </c>
      <c r="I2598" s="2" t="n">
        <v>20.8883762075061</v>
      </c>
      <c r="J2598" s="2" t="n">
        <v>15.6594682175568</v>
      </c>
      <c r="K2598" s="2" t="n">
        <v>13.8540989248524</v>
      </c>
      <c r="L2598" s="2" t="n">
        <v>27.4222752751761</v>
      </c>
      <c r="M2598" s="2" t="n">
        <v>22.0822118041212</v>
      </c>
      <c r="N2598" s="2" t="n">
        <f aca="false">SUM(B2598:M2598)</f>
        <v>227.722932679779</v>
      </c>
    </row>
    <row r="2599" customFormat="false" ht="16.5" hidden="false" customHeight="false" outlineLevel="0" collapsed="false">
      <c r="A2599" s="12" t="n">
        <v>1141376</v>
      </c>
      <c r="B2599" s="2" t="n">
        <v>13.3</v>
      </c>
      <c r="C2599" s="2" t="n">
        <v>9.81200345634055</v>
      </c>
      <c r="D2599" s="2" t="n">
        <v>7.99659382057758</v>
      </c>
      <c r="E2599" s="2" t="n">
        <v>14.158560992424</v>
      </c>
      <c r="F2599" s="2" t="n">
        <v>15.8381556965717</v>
      </c>
      <c r="G2599" s="2" t="n">
        <v>5.83774513081985</v>
      </c>
      <c r="H2599" s="2" t="n">
        <v>12.3055788817229</v>
      </c>
      <c r="I2599" s="2" t="n">
        <v>12.1008465010033</v>
      </c>
      <c r="J2599" s="2" t="n">
        <v>9.72413545301609</v>
      </c>
      <c r="K2599" s="2" t="n">
        <v>9.54493317105322</v>
      </c>
      <c r="L2599" s="2" t="n">
        <v>18.4993220136389</v>
      </c>
      <c r="M2599" s="2" t="n">
        <v>6.65214504747544</v>
      </c>
      <c r="N2599" s="2" t="n">
        <f aca="false">SUM(B2599:M2599)</f>
        <v>135.770020164644</v>
      </c>
    </row>
    <row r="2600" customFormat="false" ht="16.5" hidden="false" customHeight="false" outlineLevel="0" collapsed="false">
      <c r="A2600" s="12" t="n">
        <v>1141384</v>
      </c>
      <c r="B2600" s="2" t="n">
        <v>1.9</v>
      </c>
      <c r="C2600" s="2" t="n">
        <v>2.46102290804416</v>
      </c>
      <c r="D2600" s="2" t="n">
        <v>2.10750120171595</v>
      </c>
      <c r="E2600" s="2" t="n">
        <v>1.47082335232056</v>
      </c>
      <c r="F2600" s="2" t="n">
        <v>1.55766444020142</v>
      </c>
      <c r="G2600" s="2" t="n">
        <v>1.32398851816741</v>
      </c>
      <c r="H2600" s="2" t="n">
        <v>1.59275822208762</v>
      </c>
      <c r="I2600" s="2" t="n">
        <v>2.08002042251627</v>
      </c>
      <c r="J2600" s="2" t="n">
        <v>1.38209083231851</v>
      </c>
      <c r="K2600" s="2" t="n">
        <v>2.21558550003754</v>
      </c>
      <c r="L2600" s="2" t="n">
        <v>0.866717168715371</v>
      </c>
      <c r="M2600" s="2" t="n">
        <v>2.33083525366123</v>
      </c>
      <c r="N2600" s="2" t="n">
        <f aca="false">SUM(B2600:M2600)</f>
        <v>21.289007819786</v>
      </c>
    </row>
    <row r="2601" customFormat="false" ht="16.5" hidden="false" customHeight="false" outlineLevel="0" collapsed="false">
      <c r="A2601" s="12" t="n">
        <v>1141386</v>
      </c>
      <c r="B2601" s="2" t="n">
        <v>1.9</v>
      </c>
      <c r="C2601" s="2" t="n">
        <v>2.23454750696057</v>
      </c>
      <c r="D2601" s="2" t="n">
        <v>0.892587159724586</v>
      </c>
      <c r="E2601" s="2" t="n">
        <v>1.80001695515574</v>
      </c>
      <c r="F2601" s="2" t="n">
        <v>0.768037884499396</v>
      </c>
      <c r="G2601" s="2" t="n">
        <v>2.20158496856875</v>
      </c>
      <c r="H2601" s="2" t="n">
        <v>2.06749761364929</v>
      </c>
      <c r="I2601" s="2" t="n">
        <v>1.89558494966054</v>
      </c>
      <c r="J2601" s="2" t="n">
        <v>2.64131191617337</v>
      </c>
      <c r="K2601" s="2" t="n">
        <v>1.92585003862983</v>
      </c>
      <c r="L2601" s="2" t="n">
        <v>1.57475068356751</v>
      </c>
      <c r="M2601" s="2" t="n">
        <v>1.92798461647704</v>
      </c>
      <c r="N2601" s="2" t="n">
        <f aca="false">SUM(B2601:M2601)</f>
        <v>21.8297542930666</v>
      </c>
    </row>
    <row r="2602" customFormat="false" ht="16.5" hidden="false" customHeight="false" outlineLevel="0" collapsed="false">
      <c r="A2602" s="12" t="n">
        <v>1141388</v>
      </c>
      <c r="B2602" s="2" t="n">
        <v>17.1</v>
      </c>
      <c r="C2602" s="2" t="n">
        <v>14.745957488723</v>
      </c>
      <c r="D2602" s="2" t="n">
        <v>20.8621884484558</v>
      </c>
      <c r="E2602" s="2" t="n">
        <v>16.0664439843352</v>
      </c>
      <c r="F2602" s="2" t="n">
        <v>10.4600618557324</v>
      </c>
      <c r="G2602" s="2" t="n">
        <v>12.1811768477127</v>
      </c>
      <c r="H2602" s="2" t="n">
        <v>20.4515130860946</v>
      </c>
      <c r="I2602" s="2" t="n">
        <v>18.4237102352882</v>
      </c>
      <c r="J2602" s="2" t="n">
        <v>7.77191246500078</v>
      </c>
      <c r="K2602" s="2" t="n">
        <v>14.2660104726163</v>
      </c>
      <c r="L2602" s="2" t="n">
        <v>9.8025432649018</v>
      </c>
      <c r="M2602" s="2" t="n">
        <v>18.491096300537</v>
      </c>
      <c r="N2602" s="2" t="n">
        <f aca="false">SUM(B2602:M2602)</f>
        <v>180.622614449398</v>
      </c>
    </row>
    <row r="2603" customFormat="false" ht="16.5" hidden="false" customHeight="false" outlineLevel="0" collapsed="false">
      <c r="A2603" s="12" t="n">
        <v>1141390</v>
      </c>
      <c r="B2603" s="2" t="n">
        <v>20.9</v>
      </c>
      <c r="C2603" s="2" t="n">
        <v>24.1638946683028</v>
      </c>
      <c r="D2603" s="2" t="n">
        <v>19.4262717014356</v>
      </c>
      <c r="E2603" s="2" t="n">
        <v>14.6311140987752</v>
      </c>
      <c r="F2603" s="2" t="n">
        <v>9.08829837158426</v>
      </c>
      <c r="G2603" s="2" t="n">
        <v>17.5950416290352</v>
      </c>
      <c r="H2603" s="2" t="n">
        <v>25.0205730546205</v>
      </c>
      <c r="I2603" s="2" t="n">
        <v>10.1647037276682</v>
      </c>
      <c r="J2603" s="2" t="n">
        <v>13.5720437289586</v>
      </c>
      <c r="K2603" s="2" t="n">
        <v>16.1581964029045</v>
      </c>
      <c r="L2603" s="2" t="n">
        <v>21.263607224606</v>
      </c>
      <c r="M2603" s="2" t="n">
        <v>22.4032871559528</v>
      </c>
      <c r="N2603" s="2" t="n">
        <f aca="false">SUM(B2603:M2603)</f>
        <v>214.387031763844</v>
      </c>
    </row>
    <row r="2604" customFormat="false" ht="16.5" hidden="false" customHeight="false" outlineLevel="0" collapsed="false">
      <c r="A2604" s="12" t="n">
        <v>1141398</v>
      </c>
      <c r="B2604" s="2" t="n">
        <v>1.9</v>
      </c>
      <c r="C2604" s="2" t="n">
        <v>1.16362662839872</v>
      </c>
      <c r="D2604" s="2" t="n">
        <v>1.77863880383948</v>
      </c>
      <c r="E2604" s="2" t="n">
        <v>1.71321380750474</v>
      </c>
      <c r="F2604" s="2" t="n">
        <v>1.37432480400276</v>
      </c>
      <c r="G2604" s="2" t="n">
        <v>1.94542141113273</v>
      </c>
      <c r="H2604" s="2" t="n">
        <v>1.88520003451153</v>
      </c>
      <c r="I2604" s="2" t="n">
        <v>1.35106023770092</v>
      </c>
      <c r="J2604" s="2" t="n">
        <v>1.46411576071067</v>
      </c>
      <c r="K2604" s="2" t="n">
        <v>2.18240723949783</v>
      </c>
      <c r="L2604" s="2" t="n">
        <v>1.82302040822583</v>
      </c>
      <c r="M2604" s="2" t="n">
        <v>2.48495048590799</v>
      </c>
      <c r="N2604" s="2" t="n">
        <f aca="false">SUM(B2604:M2604)</f>
        <v>21.0659796214332</v>
      </c>
    </row>
    <row r="2605" customFormat="false" ht="16.5" hidden="false" customHeight="false" outlineLevel="0" collapsed="false">
      <c r="A2605" s="12" t="n">
        <v>1141488</v>
      </c>
      <c r="B2605" s="2" t="n">
        <v>19</v>
      </c>
      <c r="C2605" s="2" t="n">
        <v>15.0024340233757</v>
      </c>
      <c r="D2605" s="2" t="n">
        <v>16.9197565726974</v>
      </c>
      <c r="E2605" s="2" t="n">
        <v>17.9445134608807</v>
      </c>
      <c r="F2605" s="2" t="n">
        <v>12.0819123092664</v>
      </c>
      <c r="G2605" s="2" t="n">
        <v>24.4760023057282</v>
      </c>
      <c r="H2605" s="2" t="n">
        <v>13.8338575561859</v>
      </c>
      <c r="I2605" s="2" t="n">
        <v>16.3302723015798</v>
      </c>
      <c r="J2605" s="2" t="n">
        <v>23.619486815393</v>
      </c>
      <c r="K2605" s="2" t="n">
        <v>18.9952269742421</v>
      </c>
      <c r="L2605" s="2" t="n">
        <v>14.1393270312058</v>
      </c>
      <c r="M2605" s="2" t="n">
        <v>14.345986471724</v>
      </c>
      <c r="N2605" s="2" t="n">
        <f aca="false">SUM(B2605:M2605)</f>
        <v>206.688775822279</v>
      </c>
    </row>
    <row r="2606" customFormat="false" ht="16.5" hidden="false" customHeight="false" outlineLevel="0" collapsed="false">
      <c r="A2606" s="12" t="n">
        <v>1141490</v>
      </c>
      <c r="B2606" s="2" t="n">
        <v>19</v>
      </c>
      <c r="C2606" s="2" t="n">
        <v>10.9483518016952</v>
      </c>
      <c r="D2606" s="2" t="n">
        <v>25.7782574488697</v>
      </c>
      <c r="E2606" s="2" t="n">
        <v>16.2816183488545</v>
      </c>
      <c r="F2606" s="2" t="n">
        <v>20.7890170999857</v>
      </c>
      <c r="G2606" s="2" t="n">
        <v>17.9521519598425</v>
      </c>
      <c r="H2606" s="2" t="n">
        <v>11.0996106134174</v>
      </c>
      <c r="I2606" s="2" t="n">
        <v>10.2910473721817</v>
      </c>
      <c r="J2606" s="2" t="n">
        <v>11.3914551961495</v>
      </c>
      <c r="K2606" s="2" t="n">
        <v>26.4966943842809</v>
      </c>
      <c r="L2606" s="2" t="n">
        <v>23.050761022613</v>
      </c>
      <c r="M2606" s="2" t="n">
        <v>19.539216081779</v>
      </c>
      <c r="N2606" s="2" t="n">
        <f aca="false">SUM(B2606:M2606)</f>
        <v>212.618181329669</v>
      </c>
    </row>
    <row r="2607" customFormat="false" ht="16.5" hidden="false" customHeight="false" outlineLevel="0" collapsed="false">
      <c r="A2607" s="12" t="n">
        <v>1141492</v>
      </c>
      <c r="B2607" s="2" t="n">
        <v>5.7</v>
      </c>
      <c r="C2607" s="2" t="n">
        <v>5.29690564553201</v>
      </c>
      <c r="D2607" s="2" t="n">
        <v>3.91490866986252</v>
      </c>
      <c r="E2607" s="2" t="n">
        <v>3.02261061979423</v>
      </c>
      <c r="F2607" s="2" t="n">
        <v>6.36346089914677</v>
      </c>
      <c r="G2607" s="2" t="n">
        <v>7.65405442040087</v>
      </c>
      <c r="H2607" s="2" t="n">
        <v>5.77302665692074</v>
      </c>
      <c r="I2607" s="2" t="n">
        <v>5.89936151862584</v>
      </c>
      <c r="J2607" s="2" t="n">
        <v>4.0340383243643</v>
      </c>
      <c r="K2607" s="2" t="n">
        <v>4.49494748177662</v>
      </c>
      <c r="L2607" s="2" t="n">
        <v>5.28378242814618</v>
      </c>
      <c r="M2607" s="2" t="n">
        <v>6.13179072362042</v>
      </c>
      <c r="N2607" s="2" t="n">
        <f aca="false">SUM(B2607:M2607)</f>
        <v>63.5688873881905</v>
      </c>
    </row>
    <row r="2608" customFormat="false" ht="16.5" hidden="false" customHeight="false" outlineLevel="0" collapsed="false">
      <c r="A2608" s="12" t="n">
        <v>1141494</v>
      </c>
      <c r="B2608" s="2" t="n">
        <v>3.8</v>
      </c>
      <c r="C2608" s="2" t="n">
        <v>4.48084038412554</v>
      </c>
      <c r="D2608" s="2" t="n">
        <v>3.13645509691224</v>
      </c>
      <c r="E2608" s="2" t="n">
        <v>4.92854937507706</v>
      </c>
      <c r="F2608" s="2" t="n">
        <v>3.48645523183587</v>
      </c>
      <c r="G2608" s="2" t="n">
        <v>3.2798744600617</v>
      </c>
      <c r="H2608" s="2" t="n">
        <v>3.65011486599721</v>
      </c>
      <c r="I2608" s="2" t="n">
        <v>3.1811415585903</v>
      </c>
      <c r="J2608" s="2" t="n">
        <v>2.99428951535368</v>
      </c>
      <c r="K2608" s="2" t="n">
        <v>3.32037288851398</v>
      </c>
      <c r="L2608" s="2" t="n">
        <v>2.3851806958236</v>
      </c>
      <c r="M2608" s="2" t="n">
        <v>2.46265628360481</v>
      </c>
      <c r="N2608" s="2" t="n">
        <f aca="false">SUM(B2608:M2608)</f>
        <v>41.105930355896</v>
      </c>
    </row>
    <row r="2609" customFormat="false" ht="16.5" hidden="false" customHeight="false" outlineLevel="0" collapsed="false">
      <c r="A2609" s="12" t="n">
        <v>1141640</v>
      </c>
      <c r="B2609" s="2" t="n">
        <v>7.6</v>
      </c>
      <c r="C2609" s="2" t="n">
        <v>6.70080776569584</v>
      </c>
      <c r="D2609" s="2" t="n">
        <v>9.43915209886066</v>
      </c>
      <c r="E2609" s="2" t="n">
        <v>6.31884811053541</v>
      </c>
      <c r="F2609" s="2" t="n">
        <v>5.01337876823161</v>
      </c>
      <c r="G2609" s="2" t="n">
        <v>5.19896800265405</v>
      </c>
      <c r="H2609" s="2" t="n">
        <v>3.8708392654582</v>
      </c>
      <c r="I2609" s="2" t="n">
        <v>9.51851126497058</v>
      </c>
      <c r="J2609" s="2" t="n">
        <v>10.5052184760689</v>
      </c>
      <c r="K2609" s="2" t="n">
        <v>3.35673867243651</v>
      </c>
      <c r="L2609" s="2" t="n">
        <v>6.93658719892452</v>
      </c>
      <c r="M2609" s="2" t="n">
        <v>7.02896583774615</v>
      </c>
      <c r="N2609" s="2" t="n">
        <f aca="false">SUM(B2609:M2609)</f>
        <v>81.4880154615824</v>
      </c>
    </row>
    <row r="2610" customFormat="false" ht="16.5" hidden="false" customHeight="false" outlineLevel="0" collapsed="false">
      <c r="A2610" s="12" t="n">
        <v>1141642</v>
      </c>
      <c r="B2610" s="2" t="n">
        <v>7.6</v>
      </c>
      <c r="C2610" s="2" t="n">
        <v>9.87957770492269</v>
      </c>
      <c r="D2610" s="2" t="n">
        <v>7.3387252457321</v>
      </c>
      <c r="E2610" s="2" t="n">
        <v>4.42672353496324</v>
      </c>
      <c r="F2610" s="2" t="n">
        <v>4.4579220739263</v>
      </c>
      <c r="G2610" s="2" t="n">
        <v>6.85877323015139</v>
      </c>
      <c r="H2610" s="2" t="n">
        <v>10.4179785167581</v>
      </c>
      <c r="I2610" s="2" t="n">
        <v>5.37309828119032</v>
      </c>
      <c r="J2610" s="2" t="n">
        <v>4.00430477016881</v>
      </c>
      <c r="K2610" s="2" t="n">
        <v>5.48323302791768</v>
      </c>
      <c r="L2610" s="2" t="n">
        <v>6.43765237950148</v>
      </c>
      <c r="M2610" s="2" t="n">
        <v>8.99010428405953</v>
      </c>
      <c r="N2610" s="2" t="n">
        <f aca="false">SUM(B2610:M2610)</f>
        <v>81.2680930492916</v>
      </c>
    </row>
    <row r="2611" customFormat="false" ht="16.5" hidden="false" customHeight="false" outlineLevel="0" collapsed="false">
      <c r="A2611" s="12" t="n">
        <v>1141644</v>
      </c>
      <c r="B2611" s="2" t="n">
        <v>3.8</v>
      </c>
      <c r="C2611" s="2" t="n">
        <v>2.11012947430288</v>
      </c>
      <c r="D2611" s="2" t="n">
        <v>2.98460972862752</v>
      </c>
      <c r="E2611" s="2" t="n">
        <v>3.25518745088583</v>
      </c>
      <c r="F2611" s="2" t="n">
        <v>4.39899774970586</v>
      </c>
      <c r="G2611" s="2" t="n">
        <v>4.95994246126675</v>
      </c>
      <c r="H2611" s="2" t="n">
        <v>3.99795470072521</v>
      </c>
      <c r="I2611" s="2" t="n">
        <v>3.11615842228067</v>
      </c>
      <c r="J2611" s="2" t="n">
        <v>3.1949078184631</v>
      </c>
      <c r="K2611" s="2" t="n">
        <v>5.19272772606428</v>
      </c>
      <c r="L2611" s="2" t="n">
        <v>2.58204027725263</v>
      </c>
      <c r="M2611" s="2" t="n">
        <v>1.62060549803665</v>
      </c>
      <c r="N2611" s="2" t="n">
        <f aca="false">SUM(B2611:M2611)</f>
        <v>41.2132613076114</v>
      </c>
    </row>
    <row r="2612" customFormat="false" ht="16.5" hidden="false" customHeight="false" outlineLevel="0" collapsed="false">
      <c r="A2612" s="12" t="n">
        <v>1141648</v>
      </c>
      <c r="B2612" s="2" t="n">
        <v>5.7</v>
      </c>
      <c r="C2612" s="2" t="n">
        <v>3.55445822686398</v>
      </c>
      <c r="D2612" s="2" t="n">
        <v>2.73880993119336</v>
      </c>
      <c r="E2612" s="2" t="n">
        <v>6.45689814996805</v>
      </c>
      <c r="F2612" s="2" t="n">
        <v>7.60129473622341</v>
      </c>
      <c r="G2612" s="2" t="n">
        <v>6.3201683501247</v>
      </c>
      <c r="H2612" s="2" t="n">
        <v>4.27793047468887</v>
      </c>
      <c r="I2612" s="2" t="n">
        <v>5.75975581937848</v>
      </c>
      <c r="J2612" s="2" t="n">
        <v>6.66646601608563</v>
      </c>
      <c r="K2612" s="2" t="n">
        <v>2.36730787701719</v>
      </c>
      <c r="L2612" s="2" t="n">
        <v>5.93522408584747</v>
      </c>
      <c r="M2612" s="2" t="n">
        <v>2.84031100797218</v>
      </c>
      <c r="N2612" s="2" t="n">
        <f aca="false">SUM(B2612:M2612)</f>
        <v>60.2186246753633</v>
      </c>
    </row>
    <row r="2613" customFormat="false" ht="16.5" hidden="false" customHeight="false" outlineLevel="0" collapsed="false">
      <c r="A2613" s="12" t="n">
        <v>1141650</v>
      </c>
      <c r="B2613" s="2" t="n">
        <v>7.6</v>
      </c>
      <c r="C2613" s="2" t="n">
        <v>7.73196425966665</v>
      </c>
      <c r="D2613" s="2" t="n">
        <v>5.6270793861817</v>
      </c>
      <c r="E2613" s="2" t="n">
        <v>5.55273689043636</v>
      </c>
      <c r="F2613" s="2" t="n">
        <v>5.03508617552878</v>
      </c>
      <c r="G2613" s="2" t="n">
        <v>5.58741506819203</v>
      </c>
      <c r="H2613" s="2" t="n">
        <v>3.60946991393063</v>
      </c>
      <c r="I2613" s="2" t="n">
        <v>3.81010991272574</v>
      </c>
      <c r="J2613" s="2" t="n">
        <v>5.89553807950179</v>
      </c>
      <c r="K2613" s="2" t="n">
        <v>4.88556398705118</v>
      </c>
      <c r="L2613" s="2" t="n">
        <v>3.93000202967203</v>
      </c>
      <c r="M2613" s="2" t="n">
        <v>5.35601860900438</v>
      </c>
      <c r="N2613" s="2" t="n">
        <f aca="false">SUM(B2613:M2613)</f>
        <v>64.6209843118913</v>
      </c>
    </row>
    <row r="2614" customFormat="false" ht="16.5" hidden="false" customHeight="false" outlineLevel="0" collapsed="false">
      <c r="A2614" s="12" t="n">
        <v>1141732</v>
      </c>
      <c r="B2614" s="2" t="n">
        <v>20.9</v>
      </c>
      <c r="C2614" s="2" t="n">
        <v>9.52832163802092</v>
      </c>
      <c r="D2614" s="2" t="n">
        <v>12.7635413034369</v>
      </c>
      <c r="E2614" s="2" t="n">
        <v>17.8558753542855</v>
      </c>
      <c r="F2614" s="2" t="n">
        <v>15.9685887380137</v>
      </c>
      <c r="G2614" s="2" t="n">
        <v>19.2267303327803</v>
      </c>
      <c r="H2614" s="2" t="n">
        <v>19.5353325354001</v>
      </c>
      <c r="I2614" s="2" t="n">
        <v>19.8175644639428</v>
      </c>
      <c r="J2614" s="2" t="n">
        <v>11.9173346819936</v>
      </c>
      <c r="K2614" s="2" t="n">
        <v>25.4606461592798</v>
      </c>
      <c r="L2614" s="2" t="n">
        <v>26.7226645872116</v>
      </c>
      <c r="M2614" s="2" t="n">
        <v>27.3056453047718</v>
      </c>
      <c r="N2614" s="2" t="n">
        <f aca="false">SUM(B2614:M2614)</f>
        <v>227.002245099137</v>
      </c>
    </row>
    <row r="2615" customFormat="false" ht="16.5" hidden="false" customHeight="false" outlineLevel="0" collapsed="false">
      <c r="A2615" s="12" t="n">
        <v>1141734</v>
      </c>
      <c r="B2615" s="2" t="n">
        <v>20.9</v>
      </c>
      <c r="C2615" s="2" t="n">
        <v>26.15927246414</v>
      </c>
      <c r="D2615" s="2" t="n">
        <v>11.8316046189755</v>
      </c>
      <c r="E2615" s="2" t="n">
        <v>19.5056972582238</v>
      </c>
      <c r="F2615" s="2" t="n">
        <v>21.3695073160224</v>
      </c>
      <c r="G2615" s="2" t="n">
        <v>17.4480849560868</v>
      </c>
      <c r="H2615" s="2" t="n">
        <v>23.8590880285932</v>
      </c>
      <c r="I2615" s="2" t="n">
        <v>14.620263114191</v>
      </c>
      <c r="J2615" s="2" t="n">
        <v>27.9207787700778</v>
      </c>
      <c r="K2615" s="2" t="n">
        <v>27.285035234178</v>
      </c>
      <c r="L2615" s="2" t="n">
        <v>11.8477691617343</v>
      </c>
      <c r="M2615" s="2" t="n">
        <v>11.0576716929156</v>
      </c>
      <c r="N2615" s="2" t="n">
        <f aca="false">SUM(B2615:M2615)</f>
        <v>233.804772615138</v>
      </c>
    </row>
    <row r="2616" customFormat="false" ht="16.5" hidden="false" customHeight="false" outlineLevel="0" collapsed="false">
      <c r="A2616" s="12" t="n">
        <v>1141736</v>
      </c>
      <c r="B2616" s="2" t="n">
        <v>20.9</v>
      </c>
      <c r="C2616" s="2" t="n">
        <v>26.3104304239925</v>
      </c>
      <c r="D2616" s="2" t="n">
        <v>12.4539283305053</v>
      </c>
      <c r="E2616" s="2" t="n">
        <v>28.5468681929354</v>
      </c>
      <c r="F2616" s="2" t="n">
        <v>10.6092571183931</v>
      </c>
      <c r="G2616" s="2" t="n">
        <v>11.4308940385759</v>
      </c>
      <c r="H2616" s="2" t="n">
        <v>13.3270871535486</v>
      </c>
      <c r="I2616" s="2" t="n">
        <v>13.9396693009401</v>
      </c>
      <c r="J2616" s="2" t="n">
        <v>10.9089388331871</v>
      </c>
      <c r="K2616" s="2" t="n">
        <v>28.6050150304977</v>
      </c>
      <c r="L2616" s="2" t="n">
        <v>17.3693488180174</v>
      </c>
      <c r="M2616" s="2" t="n">
        <v>23.8914760487222</v>
      </c>
      <c r="N2616" s="2" t="n">
        <f aca="false">SUM(B2616:M2616)</f>
        <v>218.292913289315</v>
      </c>
    </row>
    <row r="2617" customFormat="false" ht="16.5" hidden="false" customHeight="false" outlineLevel="0" collapsed="false">
      <c r="A2617" s="12" t="n">
        <v>1141738</v>
      </c>
      <c r="B2617" s="2" t="n">
        <v>32.3</v>
      </c>
      <c r="C2617" s="2" t="n">
        <v>29.6773772380633</v>
      </c>
      <c r="D2617" s="2" t="n">
        <v>25.4477171192878</v>
      </c>
      <c r="E2617" s="2" t="n">
        <v>23.755690625946</v>
      </c>
      <c r="F2617" s="2" t="n">
        <v>40.8634995152991</v>
      </c>
      <c r="G2617" s="2" t="n">
        <v>32.0546018523125</v>
      </c>
      <c r="H2617" s="2" t="n">
        <v>19.2706536607233</v>
      </c>
      <c r="I2617" s="2" t="n">
        <v>18.2154640637094</v>
      </c>
      <c r="J2617" s="2" t="n">
        <v>23.4984317900941</v>
      </c>
      <c r="K2617" s="2" t="n">
        <v>33.7244726141196</v>
      </c>
      <c r="L2617" s="2" t="n">
        <v>42.9714053689979</v>
      </c>
      <c r="M2617" s="2" t="n">
        <v>29.4979910284891</v>
      </c>
      <c r="N2617" s="2" t="n">
        <f aca="false">SUM(B2617:M2617)</f>
        <v>351.277304877042</v>
      </c>
    </row>
    <row r="2618" customFormat="false" ht="16.5" hidden="false" customHeight="false" outlineLevel="0" collapsed="false">
      <c r="A2618" s="12" t="n">
        <v>1141754</v>
      </c>
      <c r="B2618" s="2" t="n">
        <v>5.7</v>
      </c>
      <c r="C2618" s="2" t="n">
        <v>7.09336815731501</v>
      </c>
      <c r="D2618" s="2" t="n">
        <v>5.47323689076553</v>
      </c>
      <c r="E2618" s="2" t="n">
        <v>2.86406810828987</v>
      </c>
      <c r="F2618" s="2" t="n">
        <v>5.41745541481014</v>
      </c>
      <c r="G2618" s="2" t="n">
        <v>7.93419275033574</v>
      </c>
      <c r="H2618" s="2" t="n">
        <v>3.91156494728818</v>
      </c>
      <c r="I2618" s="2" t="n">
        <v>4.38391121718526</v>
      </c>
      <c r="J2618" s="2" t="n">
        <v>3.49662787642556</v>
      </c>
      <c r="K2618" s="2" t="n">
        <v>4.78693827541239</v>
      </c>
      <c r="L2618" s="2" t="n">
        <v>5.82536672511713</v>
      </c>
      <c r="M2618" s="2" t="n">
        <v>6.93117127531805</v>
      </c>
      <c r="N2618" s="2" t="n">
        <f aca="false">SUM(B2618:M2618)</f>
        <v>63.8179016382629</v>
      </c>
    </row>
    <row r="2619" customFormat="false" ht="16.5" hidden="false" customHeight="false" outlineLevel="0" collapsed="false">
      <c r="A2619" s="12" t="n">
        <v>1141758</v>
      </c>
      <c r="B2619" s="2" t="n">
        <v>9.5</v>
      </c>
      <c r="C2619" s="2" t="n">
        <v>4.72943133096208</v>
      </c>
      <c r="D2619" s="2" t="n">
        <v>4.25270787862338</v>
      </c>
      <c r="E2619" s="2" t="n">
        <v>5.85168246020457</v>
      </c>
      <c r="F2619" s="2" t="n">
        <v>5.88104816905975</v>
      </c>
      <c r="G2619" s="2" t="n">
        <v>9.28167483577517</v>
      </c>
      <c r="H2619" s="2" t="n">
        <v>4.83616864797626</v>
      </c>
      <c r="I2619" s="2" t="n">
        <v>7.51989827483598</v>
      </c>
      <c r="J2619" s="2" t="n">
        <v>11.4285636641902</v>
      </c>
      <c r="K2619" s="2" t="n">
        <v>8.9313525122414</v>
      </c>
      <c r="L2619" s="2" t="n">
        <v>12.8206292227468</v>
      </c>
      <c r="M2619" s="2" t="n">
        <v>9.90720309589224</v>
      </c>
      <c r="N2619" s="2" t="n">
        <f aca="false">SUM(B2619:M2619)</f>
        <v>94.9403600925078</v>
      </c>
    </row>
    <row r="2620" customFormat="false" ht="16.5" hidden="false" customHeight="false" outlineLevel="0" collapsed="false">
      <c r="A2620" s="12" t="n">
        <v>1141908</v>
      </c>
      <c r="B2620" s="2" t="n">
        <v>20.9</v>
      </c>
      <c r="C2620" s="2" t="n">
        <v>24.5282647669369</v>
      </c>
      <c r="D2620" s="2" t="n">
        <v>24.0050103875335</v>
      </c>
      <c r="E2620" s="2" t="n">
        <v>26.5237502662518</v>
      </c>
      <c r="F2620" s="2" t="n">
        <v>17.4680991589575</v>
      </c>
      <c r="G2620" s="2" t="n">
        <v>11.4185744214378</v>
      </c>
      <c r="H2620" s="2" t="n">
        <v>17.7361272406869</v>
      </c>
      <c r="I2620" s="2" t="n">
        <v>10.3223650855712</v>
      </c>
      <c r="J2620" s="2" t="n">
        <v>15.3642396951411</v>
      </c>
      <c r="K2620" s="2" t="n">
        <v>19.5147802812072</v>
      </c>
      <c r="L2620" s="2" t="n">
        <v>26.973876035738</v>
      </c>
      <c r="M2620" s="2" t="n">
        <v>28.2532812833191</v>
      </c>
      <c r="N2620" s="2" t="n">
        <f aca="false">SUM(B2620:M2620)</f>
        <v>243.008368622781</v>
      </c>
    </row>
    <row r="2621" customFormat="false" ht="16.5" hidden="false" customHeight="false" outlineLevel="0" collapsed="false">
      <c r="A2621" s="12" t="n">
        <v>1141998</v>
      </c>
      <c r="B2621" s="2" t="n">
        <v>5.7</v>
      </c>
      <c r="C2621" s="2" t="n">
        <v>3.13424121193327</v>
      </c>
      <c r="D2621" s="2" t="n">
        <v>2.58750629661573</v>
      </c>
      <c r="E2621" s="2" t="n">
        <v>2.50390296304433</v>
      </c>
      <c r="F2621" s="2" t="n">
        <v>7.93556395835414</v>
      </c>
      <c r="G2621" s="2" t="n">
        <v>5.97819889597162</v>
      </c>
      <c r="H2621" s="2" t="n">
        <v>3.09592123728453</v>
      </c>
      <c r="I2621" s="2" t="n">
        <v>2.44703527134001</v>
      </c>
      <c r="J2621" s="2" t="n">
        <v>2.33796373019585</v>
      </c>
      <c r="K2621" s="2" t="n">
        <v>2.74635815341831</v>
      </c>
      <c r="L2621" s="2" t="n">
        <v>6.48798862124612</v>
      </c>
      <c r="M2621" s="2" t="n">
        <v>5.14081315817972</v>
      </c>
      <c r="N2621" s="2" t="n">
        <f aca="false">SUM(B2621:M2621)</f>
        <v>50.0954934975836</v>
      </c>
    </row>
    <row r="2622" customFormat="false" ht="16.5" hidden="false" customHeight="false" outlineLevel="0" collapsed="false">
      <c r="A2622" s="12" t="n">
        <v>1142060</v>
      </c>
      <c r="B2622" s="2" t="n">
        <v>20.9</v>
      </c>
      <c r="C2622" s="2" t="n">
        <v>15.5121647376602</v>
      </c>
      <c r="D2622" s="2" t="n">
        <v>9.28662286063099</v>
      </c>
      <c r="E2622" s="2" t="n">
        <v>21.6398485569744</v>
      </c>
      <c r="F2622" s="2" t="n">
        <v>18.1694123451269</v>
      </c>
      <c r="G2622" s="2" t="n">
        <v>22.9153757916413</v>
      </c>
      <c r="H2622" s="2" t="n">
        <v>26.0223840096493</v>
      </c>
      <c r="I2622" s="2" t="n">
        <v>25.9500930658605</v>
      </c>
      <c r="J2622" s="2" t="n">
        <v>26.580734116429</v>
      </c>
      <c r="K2622" s="2" t="n">
        <v>12.8064917489977</v>
      </c>
      <c r="L2622" s="2" t="n">
        <v>21.6722012067241</v>
      </c>
      <c r="M2622" s="2" t="n">
        <v>22.4047855372312</v>
      </c>
      <c r="N2622" s="2" t="n">
        <f aca="false">SUM(B2622:M2622)</f>
        <v>243.860113976926</v>
      </c>
    </row>
    <row r="2623" customFormat="false" ht="16.5" hidden="false" customHeight="false" outlineLevel="0" collapsed="false">
      <c r="A2623" s="12" t="n">
        <v>1142096</v>
      </c>
      <c r="B2623" s="2" t="n">
        <v>1.9</v>
      </c>
      <c r="C2623" s="2" t="n">
        <v>2.50140867701346</v>
      </c>
      <c r="D2623" s="2" t="n">
        <v>1.63613824922712</v>
      </c>
      <c r="E2623" s="2" t="n">
        <v>2.51526695957259</v>
      </c>
      <c r="F2623" s="2" t="n">
        <v>0.938331262392017</v>
      </c>
      <c r="G2623" s="2" t="n">
        <v>2.65284925199828</v>
      </c>
      <c r="H2623" s="2" t="n">
        <v>1.23402517515326</v>
      </c>
      <c r="I2623" s="2" t="n">
        <v>1.56276648018165</v>
      </c>
      <c r="J2623" s="2" t="n">
        <v>2.03112316396873</v>
      </c>
      <c r="K2623" s="2" t="n">
        <v>1.8621146368539</v>
      </c>
      <c r="L2623" s="2" t="n">
        <v>2.62936984215286</v>
      </c>
      <c r="M2623" s="2" t="n">
        <v>2.4427410832729</v>
      </c>
      <c r="N2623" s="2" t="n">
        <f aca="false">SUM(B2623:M2623)</f>
        <v>23.9061347817868</v>
      </c>
    </row>
    <row r="2624" customFormat="false" ht="16.5" hidden="false" customHeight="false" outlineLevel="0" collapsed="false">
      <c r="A2624" s="12" t="n">
        <v>1142098</v>
      </c>
      <c r="B2624" s="2" t="n">
        <v>9.5</v>
      </c>
      <c r="C2624" s="2" t="n">
        <v>5.80850061589385</v>
      </c>
      <c r="D2624" s="2" t="n">
        <v>9.29215519349523</v>
      </c>
      <c r="E2624" s="2" t="n">
        <v>12.7637618166872</v>
      </c>
      <c r="F2624" s="2" t="n">
        <v>11.9124081852263</v>
      </c>
      <c r="G2624" s="2" t="n">
        <v>10.7683936074086</v>
      </c>
      <c r="H2624" s="2" t="n">
        <v>4.40122486002774</v>
      </c>
      <c r="I2624" s="2" t="n">
        <v>10.9369568324248</v>
      </c>
      <c r="J2624" s="2" t="n">
        <v>6.86065774368768</v>
      </c>
      <c r="K2624" s="2" t="n">
        <v>6.52730725666886</v>
      </c>
      <c r="L2624" s="2" t="n">
        <v>10.1921742448172</v>
      </c>
      <c r="M2624" s="2" t="n">
        <v>7.35086484943205</v>
      </c>
      <c r="N2624" s="2" t="n">
        <f aca="false">SUM(B2624:M2624)</f>
        <v>106.314405205769</v>
      </c>
    </row>
    <row r="2625" customFormat="false" ht="16.5" hidden="false" customHeight="false" outlineLevel="0" collapsed="false">
      <c r="A2625" s="12" t="n">
        <v>1142108</v>
      </c>
      <c r="B2625" s="2" t="n">
        <v>13.3</v>
      </c>
      <c r="C2625" s="2" t="n">
        <v>6.09180988109005</v>
      </c>
      <c r="D2625" s="2" t="n">
        <v>7.07549128535465</v>
      </c>
      <c r="E2625" s="2" t="n">
        <v>12.0105625679964</v>
      </c>
      <c r="F2625" s="2" t="n">
        <v>14.1456293930342</v>
      </c>
      <c r="G2625" s="2" t="n">
        <v>8.5369180889303</v>
      </c>
      <c r="H2625" s="2" t="n">
        <v>13.9832004845116</v>
      </c>
      <c r="I2625" s="2" t="n">
        <v>9.32260748884172</v>
      </c>
      <c r="J2625" s="2" t="n">
        <v>16.2387970145275</v>
      </c>
      <c r="K2625" s="2" t="n">
        <v>17.0361287745908</v>
      </c>
      <c r="L2625" s="2" t="n">
        <v>13.931344356218</v>
      </c>
      <c r="M2625" s="2" t="n">
        <v>5.44357151701165</v>
      </c>
      <c r="N2625" s="2" t="n">
        <f aca="false">SUM(B2625:M2625)</f>
        <v>137.116060852107</v>
      </c>
    </row>
    <row r="2626" customFormat="false" ht="16.5" hidden="false" customHeight="false" outlineLevel="0" collapsed="false">
      <c r="A2626" s="12" t="n">
        <v>1142114</v>
      </c>
      <c r="B2626" s="2" t="n">
        <v>5.7</v>
      </c>
      <c r="C2626" s="2" t="n">
        <v>4.89707900202378</v>
      </c>
      <c r="D2626" s="2" t="n">
        <v>4.51744277551878</v>
      </c>
      <c r="E2626" s="2" t="n">
        <v>3.9100622699468</v>
      </c>
      <c r="F2626" s="2" t="n">
        <v>6.72611704754234</v>
      </c>
      <c r="G2626" s="2" t="n">
        <v>6.80008781330135</v>
      </c>
      <c r="H2626" s="2" t="n">
        <v>3.66697833260643</v>
      </c>
      <c r="I2626" s="2" t="n">
        <v>7.69876842771673</v>
      </c>
      <c r="J2626" s="2" t="n">
        <v>6.0092925060428</v>
      </c>
      <c r="K2626" s="2" t="n">
        <v>6.36626574632466</v>
      </c>
      <c r="L2626" s="2" t="n">
        <v>6.7004585545144</v>
      </c>
      <c r="M2626" s="2" t="n">
        <v>5.60802778594678</v>
      </c>
      <c r="N2626" s="2" t="n">
        <f aca="false">SUM(B2626:M2626)</f>
        <v>68.6005802614849</v>
      </c>
    </row>
    <row r="2627" customFormat="false" ht="16.5" hidden="false" customHeight="false" outlineLevel="0" collapsed="false">
      <c r="A2627" s="12" t="n">
        <v>1142116</v>
      </c>
      <c r="B2627" s="2" t="n">
        <v>5.7</v>
      </c>
      <c r="C2627" s="2" t="n">
        <v>4.2454496833455</v>
      </c>
      <c r="D2627" s="2" t="n">
        <v>5.96590403613989</v>
      </c>
      <c r="E2627" s="2" t="n">
        <v>7.74810282986726</v>
      </c>
      <c r="F2627" s="2" t="n">
        <v>6.02245602640315</v>
      </c>
      <c r="G2627" s="2" t="n">
        <v>4.54519920537218</v>
      </c>
      <c r="H2627" s="2" t="n">
        <v>2.90595986013117</v>
      </c>
      <c r="I2627" s="2" t="n">
        <v>6.43635024826657</v>
      </c>
      <c r="J2627" s="2" t="n">
        <v>5.30035212595302</v>
      </c>
      <c r="K2627" s="2" t="n">
        <v>3.56279288465375</v>
      </c>
      <c r="L2627" s="2" t="n">
        <v>4.79348408444483</v>
      </c>
      <c r="M2627" s="2" t="n">
        <v>7.41175723263271</v>
      </c>
      <c r="N2627" s="2" t="n">
        <f aca="false">SUM(B2627:M2627)</f>
        <v>64.63780821721</v>
      </c>
    </row>
    <row r="2628" customFormat="false" ht="16.5" hidden="false" customHeight="false" outlineLevel="0" collapsed="false">
      <c r="A2628" s="12" t="n">
        <v>1142118</v>
      </c>
      <c r="B2628" s="2" t="n">
        <v>7.6</v>
      </c>
      <c r="C2628" s="2" t="n">
        <v>4.09646078114716</v>
      </c>
      <c r="D2628" s="2" t="n">
        <v>6.14741684621278</v>
      </c>
      <c r="E2628" s="2" t="n">
        <v>8.58693185571264</v>
      </c>
      <c r="F2628" s="2" t="n">
        <v>4.26384015380388</v>
      </c>
      <c r="G2628" s="2" t="n">
        <v>8.38023570792537</v>
      </c>
      <c r="H2628" s="2" t="n">
        <v>3.50097273502553</v>
      </c>
      <c r="I2628" s="2" t="n">
        <v>9.85931588569328</v>
      </c>
      <c r="J2628" s="2" t="n">
        <v>5.94739859371312</v>
      </c>
      <c r="K2628" s="2" t="n">
        <v>5.00767405655299</v>
      </c>
      <c r="L2628" s="2" t="n">
        <v>9.97299460690773</v>
      </c>
      <c r="M2628" s="2" t="n">
        <v>5.18611964083024</v>
      </c>
      <c r="N2628" s="2" t="n">
        <f aca="false">SUM(B2628:M2628)</f>
        <v>78.5493608635247</v>
      </c>
    </row>
    <row r="2629" customFormat="false" ht="16.5" hidden="false" customHeight="false" outlineLevel="0" collapsed="false">
      <c r="A2629" s="12" t="n">
        <v>1142120</v>
      </c>
      <c r="B2629" s="2" t="n">
        <v>15.2</v>
      </c>
      <c r="C2629" s="2" t="n">
        <v>13.7741555874817</v>
      </c>
      <c r="D2629" s="2" t="n">
        <v>14.3941950579749</v>
      </c>
      <c r="E2629" s="2" t="n">
        <v>8.60183477133277</v>
      </c>
      <c r="F2629" s="2" t="n">
        <v>15.4314596591713</v>
      </c>
      <c r="G2629" s="2" t="n">
        <v>11.577483121623</v>
      </c>
      <c r="H2629" s="2" t="n">
        <v>9.67390785899552</v>
      </c>
      <c r="I2629" s="2" t="n">
        <v>10.6612535950435</v>
      </c>
      <c r="J2629" s="2" t="n">
        <v>9.78372732179005</v>
      </c>
      <c r="K2629" s="2" t="n">
        <v>9.99819770008823</v>
      </c>
      <c r="L2629" s="2" t="n">
        <v>18.7117829664565</v>
      </c>
      <c r="M2629" s="2" t="n">
        <v>18.8326839694976</v>
      </c>
      <c r="N2629" s="2" t="n">
        <f aca="false">SUM(B2629:M2629)</f>
        <v>156.640681609455</v>
      </c>
    </row>
    <row r="2630" customFormat="false" ht="16.5" hidden="false" customHeight="false" outlineLevel="0" collapsed="false">
      <c r="A2630" s="12" t="n">
        <v>1142122</v>
      </c>
      <c r="B2630" s="2" t="n">
        <v>5.7</v>
      </c>
      <c r="C2630" s="2" t="n">
        <v>7.7255380636323</v>
      </c>
      <c r="D2630" s="2" t="n">
        <v>6.71388683278032</v>
      </c>
      <c r="E2630" s="2" t="n">
        <v>6.38714863553087</v>
      </c>
      <c r="F2630" s="2" t="n">
        <v>6.59131344870127</v>
      </c>
      <c r="G2630" s="2" t="n">
        <v>5.29394359513692</v>
      </c>
      <c r="H2630" s="2" t="n">
        <v>3.32461173967917</v>
      </c>
      <c r="I2630" s="2" t="n">
        <v>2.6164592891068</v>
      </c>
      <c r="J2630" s="2" t="n">
        <v>7.55124221789073</v>
      </c>
      <c r="K2630" s="2" t="n">
        <v>4.95438580485342</v>
      </c>
      <c r="L2630" s="2" t="n">
        <v>3.02755336542311</v>
      </c>
      <c r="M2630" s="2" t="n">
        <v>3.60616572036849</v>
      </c>
      <c r="N2630" s="2" t="n">
        <f aca="false">SUM(B2630:M2630)</f>
        <v>63.4922487131034</v>
      </c>
    </row>
    <row r="2631" customFormat="false" ht="16.5" hidden="false" customHeight="false" outlineLevel="0" collapsed="false">
      <c r="A2631" s="12" t="n">
        <v>1142126</v>
      </c>
      <c r="B2631" s="2" t="n">
        <v>13.3</v>
      </c>
      <c r="C2631" s="2" t="n">
        <v>7.60224182418759</v>
      </c>
      <c r="D2631" s="2" t="n">
        <v>11.5276044463485</v>
      </c>
      <c r="E2631" s="2" t="n">
        <v>5.81391668860884</v>
      </c>
      <c r="F2631" s="2" t="n">
        <v>17.6864479274405</v>
      </c>
      <c r="G2631" s="2" t="n">
        <v>16.7157444928726</v>
      </c>
      <c r="H2631" s="2" t="n">
        <v>6.23731360132644</v>
      </c>
      <c r="I2631" s="2" t="n">
        <v>12.9675277269199</v>
      </c>
      <c r="J2631" s="2" t="n">
        <v>9.40045518032954</v>
      </c>
      <c r="K2631" s="2" t="n">
        <v>9.38097511640361</v>
      </c>
      <c r="L2631" s="2" t="n">
        <v>17.5672672998536</v>
      </c>
      <c r="M2631" s="2" t="n">
        <v>16.6428009618282</v>
      </c>
      <c r="N2631" s="2" t="n">
        <f aca="false">SUM(B2631:M2631)</f>
        <v>144.842295266119</v>
      </c>
    </row>
    <row r="2632" customFormat="false" ht="16.5" hidden="false" customHeight="false" outlineLevel="0" collapsed="false">
      <c r="A2632" s="12" t="n">
        <v>1142136</v>
      </c>
      <c r="B2632" s="2" t="n">
        <v>15.2</v>
      </c>
      <c r="C2632" s="2" t="n">
        <v>9.21016595984334</v>
      </c>
      <c r="D2632" s="2" t="n">
        <v>16.2520620214871</v>
      </c>
      <c r="E2632" s="2" t="n">
        <v>14.7132834250912</v>
      </c>
      <c r="F2632" s="2" t="n">
        <v>11.1686882206548</v>
      </c>
      <c r="G2632" s="2" t="n">
        <v>7.69918545114842</v>
      </c>
      <c r="H2632" s="2" t="n">
        <v>12.1124861286399</v>
      </c>
      <c r="I2632" s="2" t="n">
        <v>19.9384397721813</v>
      </c>
      <c r="J2632" s="2" t="n">
        <v>12.2291729925958</v>
      </c>
      <c r="K2632" s="2" t="n">
        <v>10.7201306833844</v>
      </c>
      <c r="L2632" s="2" t="n">
        <v>10.4156119184524</v>
      </c>
      <c r="M2632" s="2" t="n">
        <v>14.1368215205329</v>
      </c>
      <c r="N2632" s="2" t="n">
        <f aca="false">SUM(B2632:M2632)</f>
        <v>153.796048094012</v>
      </c>
    </row>
    <row r="2633" customFormat="false" ht="16.5" hidden="false" customHeight="false" outlineLevel="0" collapsed="false">
      <c r="A2633" s="12" t="n">
        <v>1142138</v>
      </c>
      <c r="B2633" s="2" t="n">
        <v>1.9</v>
      </c>
      <c r="C2633" s="2" t="n">
        <v>2.41704044425963</v>
      </c>
      <c r="D2633" s="2" t="n">
        <v>1.45572437386894</v>
      </c>
      <c r="E2633" s="2" t="n">
        <v>1.47059706683395</v>
      </c>
      <c r="F2633" s="2" t="n">
        <v>1.23531467618029</v>
      </c>
      <c r="G2633" s="2" t="n">
        <v>0.926956066644195</v>
      </c>
      <c r="H2633" s="2" t="n">
        <v>1.1370518126343</v>
      </c>
      <c r="I2633" s="2" t="n">
        <v>1.08737318146547</v>
      </c>
      <c r="J2633" s="2" t="n">
        <v>1.4935364723489</v>
      </c>
      <c r="K2633" s="2" t="n">
        <v>2.32321623856504</v>
      </c>
      <c r="L2633" s="2" t="n">
        <v>1.50820024723402</v>
      </c>
      <c r="M2633" s="2" t="n">
        <v>1.93614938531423</v>
      </c>
      <c r="N2633" s="2" t="n">
        <f aca="false">SUM(B2633:M2633)</f>
        <v>18.891159965349</v>
      </c>
    </row>
    <row r="2634" customFormat="false" ht="16.5" hidden="false" customHeight="false" outlineLevel="0" collapsed="false">
      <c r="A2634" s="12" t="n">
        <v>1142140</v>
      </c>
      <c r="B2634" s="2" t="n">
        <v>3.8</v>
      </c>
      <c r="C2634" s="2" t="n">
        <v>4.04926894212202</v>
      </c>
      <c r="D2634" s="2" t="n">
        <v>1.67332318036303</v>
      </c>
      <c r="E2634" s="2" t="n">
        <v>3.30999694530093</v>
      </c>
      <c r="F2634" s="2" t="n">
        <v>3.0830424004431</v>
      </c>
      <c r="G2634" s="2" t="n">
        <v>4.76245735173405</v>
      </c>
      <c r="H2634" s="2" t="n">
        <v>2.49669398013152</v>
      </c>
      <c r="I2634" s="2" t="n">
        <v>3.23462147164899</v>
      </c>
      <c r="J2634" s="2" t="n">
        <v>3.82051566471545</v>
      </c>
      <c r="K2634" s="2" t="n">
        <v>4.68738577039273</v>
      </c>
      <c r="L2634" s="2" t="n">
        <v>2.41869362696506</v>
      </c>
      <c r="M2634" s="2" t="n">
        <v>4.79315302389842</v>
      </c>
      <c r="N2634" s="2" t="n">
        <f aca="false">SUM(B2634:M2634)</f>
        <v>42.1291523577153</v>
      </c>
    </row>
    <row r="2635" customFormat="false" ht="16.5" hidden="false" customHeight="false" outlineLevel="0" collapsed="false">
      <c r="A2635" s="12" t="n">
        <v>1142142</v>
      </c>
      <c r="B2635" s="2" t="n">
        <v>17.1</v>
      </c>
      <c r="C2635" s="2" t="n">
        <v>16.915006378496</v>
      </c>
      <c r="D2635" s="2" t="n">
        <v>16.4913349091489</v>
      </c>
      <c r="E2635" s="2" t="n">
        <v>10.9138344510113</v>
      </c>
      <c r="F2635" s="2" t="n">
        <v>22.6818350817239</v>
      </c>
      <c r="G2635" s="2" t="n">
        <v>17.3160293099936</v>
      </c>
      <c r="H2635" s="2" t="n">
        <v>21.9375451474507</v>
      </c>
      <c r="I2635" s="2" t="n">
        <v>9.34458481336263</v>
      </c>
      <c r="J2635" s="2" t="n">
        <v>18.1811437343305</v>
      </c>
      <c r="K2635" s="2" t="n">
        <v>19.526306559697</v>
      </c>
      <c r="L2635" s="2" t="n">
        <v>12.0704144846159</v>
      </c>
      <c r="M2635" s="2" t="n">
        <v>9.95434511230179</v>
      </c>
      <c r="N2635" s="2" t="n">
        <f aca="false">SUM(B2635:M2635)</f>
        <v>192.432379982132</v>
      </c>
    </row>
    <row r="2636" customFormat="false" ht="16.5" hidden="false" customHeight="false" outlineLevel="0" collapsed="false">
      <c r="A2636" s="12" t="n">
        <v>1142148</v>
      </c>
      <c r="B2636" s="2" t="n">
        <v>26.6</v>
      </c>
      <c r="C2636" s="2" t="n">
        <v>33.6576171802739</v>
      </c>
      <c r="D2636" s="2" t="n">
        <v>25.4796256698862</v>
      </c>
      <c r="E2636" s="2" t="n">
        <v>14.8250021525817</v>
      </c>
      <c r="F2636" s="2" t="n">
        <v>20.1674387050036</v>
      </c>
      <c r="G2636" s="2" t="n">
        <v>33.0368200400361</v>
      </c>
      <c r="H2636" s="2" t="n">
        <v>20.0309113943025</v>
      </c>
      <c r="I2636" s="2" t="n">
        <v>22.2021016443779</v>
      </c>
      <c r="J2636" s="2" t="n">
        <v>12.2615476354403</v>
      </c>
      <c r="K2636" s="2" t="n">
        <v>34.680625859059</v>
      </c>
      <c r="L2636" s="2" t="n">
        <v>17.6478600184981</v>
      </c>
      <c r="M2636" s="2" t="n">
        <v>26.2545398699353</v>
      </c>
      <c r="N2636" s="2" t="n">
        <f aca="false">SUM(B2636:M2636)</f>
        <v>286.844090169394</v>
      </c>
    </row>
    <row r="2637" customFormat="false" ht="16.5" hidden="false" customHeight="false" outlineLevel="0" collapsed="false">
      <c r="A2637" s="12" t="n">
        <v>1142156</v>
      </c>
      <c r="B2637" s="2" t="n">
        <v>19</v>
      </c>
      <c r="C2637" s="2" t="n">
        <v>12.6124005958112</v>
      </c>
      <c r="D2637" s="2" t="n">
        <v>9.4014644615587</v>
      </c>
      <c r="E2637" s="2" t="n">
        <v>14.7976899679545</v>
      </c>
      <c r="F2637" s="2" t="n">
        <v>20.1283882807471</v>
      </c>
      <c r="G2637" s="2" t="n">
        <v>8.91651821706719</v>
      </c>
      <c r="H2637" s="2" t="n">
        <v>21.1406228169195</v>
      </c>
      <c r="I2637" s="2" t="n">
        <v>13.0718979668607</v>
      </c>
      <c r="J2637" s="2" t="n">
        <v>19.1251455391545</v>
      </c>
      <c r="K2637" s="2" t="n">
        <v>17.0695530367078</v>
      </c>
      <c r="L2637" s="2" t="n">
        <v>26.0955865069093</v>
      </c>
      <c r="M2637" s="2" t="n">
        <v>16.7702973561018</v>
      </c>
      <c r="N2637" s="2" t="n">
        <f aca="false">SUM(B2637:M2637)</f>
        <v>198.129564745792</v>
      </c>
    </row>
    <row r="2638" customFormat="false" ht="16.5" hidden="false" customHeight="false" outlineLevel="0" collapsed="false">
      <c r="A2638" s="12" t="n">
        <v>1142158</v>
      </c>
      <c r="B2638" s="2" t="n">
        <v>3.8</v>
      </c>
      <c r="C2638" s="2" t="n">
        <v>2.62110945513849</v>
      </c>
      <c r="D2638" s="2" t="n">
        <v>5.31900151508446</v>
      </c>
      <c r="E2638" s="2" t="n">
        <v>3.91692224445725</v>
      </c>
      <c r="F2638" s="2" t="n">
        <v>5.29640541461208</v>
      </c>
      <c r="G2638" s="2" t="n">
        <v>2.40061950521732</v>
      </c>
      <c r="H2638" s="2" t="n">
        <v>2.08720333925587</v>
      </c>
      <c r="I2638" s="2" t="n">
        <v>2.02703743185967</v>
      </c>
      <c r="J2638" s="2" t="n">
        <v>3.93766089384989</v>
      </c>
      <c r="K2638" s="2" t="n">
        <v>3.7706810997333</v>
      </c>
      <c r="L2638" s="2" t="n">
        <v>1.66212308071482</v>
      </c>
      <c r="M2638" s="2" t="n">
        <v>3.51381830027365</v>
      </c>
      <c r="N2638" s="2" t="n">
        <f aca="false">SUM(B2638:M2638)</f>
        <v>40.3525822801968</v>
      </c>
    </row>
    <row r="2639" customFormat="false" ht="16.5" hidden="false" customHeight="false" outlineLevel="0" collapsed="false">
      <c r="A2639" s="12" t="n">
        <v>1142162</v>
      </c>
      <c r="B2639" s="2" t="n">
        <v>7.6</v>
      </c>
      <c r="C2639" s="2" t="n">
        <v>4.42513917511162</v>
      </c>
      <c r="D2639" s="2" t="n">
        <v>4.09792397117109</v>
      </c>
      <c r="E2639" s="2" t="n">
        <v>5.31740607124725</v>
      </c>
      <c r="F2639" s="2" t="n">
        <v>4.25111091920308</v>
      </c>
      <c r="G2639" s="2" t="n">
        <v>4.96642269339988</v>
      </c>
      <c r="H2639" s="2" t="n">
        <v>7.64335708026241</v>
      </c>
      <c r="I2639" s="2" t="n">
        <v>9.41597045710479</v>
      </c>
      <c r="J2639" s="2" t="n">
        <v>6.65194442611622</v>
      </c>
      <c r="K2639" s="2" t="n">
        <v>8.35229408734164</v>
      </c>
      <c r="L2639" s="2" t="n">
        <v>10.2863169822189</v>
      </c>
      <c r="M2639" s="2" t="n">
        <v>4.3251675716583</v>
      </c>
      <c r="N2639" s="2" t="n">
        <f aca="false">SUM(B2639:M2639)</f>
        <v>77.3330534348351</v>
      </c>
    </row>
    <row r="2640" customFormat="false" ht="16.5" hidden="false" customHeight="false" outlineLevel="0" collapsed="false">
      <c r="A2640" s="12" t="n">
        <v>1142164</v>
      </c>
      <c r="B2640" s="2" t="n">
        <v>20.9</v>
      </c>
      <c r="C2640" s="2" t="n">
        <v>28.2612177544117</v>
      </c>
      <c r="D2640" s="2" t="n">
        <v>26.7363003770109</v>
      </c>
      <c r="E2640" s="2" t="n">
        <v>14.9227369237174</v>
      </c>
      <c r="F2640" s="2" t="n">
        <v>9.81606212889098</v>
      </c>
      <c r="G2640" s="2" t="n">
        <v>17.1629021382802</v>
      </c>
      <c r="H2640" s="2" t="n">
        <v>23.6786343502572</v>
      </c>
      <c r="I2640" s="2" t="n">
        <v>18.8846881761936</v>
      </c>
      <c r="J2640" s="2" t="n">
        <v>25.2393126973606</v>
      </c>
      <c r="K2640" s="2" t="n">
        <v>26.6067350786548</v>
      </c>
      <c r="L2640" s="2" t="n">
        <v>17.3619417686654</v>
      </c>
      <c r="M2640" s="2" t="n">
        <v>13.8468443628298</v>
      </c>
      <c r="N2640" s="2" t="n">
        <f aca="false">SUM(B2640:M2640)</f>
        <v>243.417375756273</v>
      </c>
    </row>
    <row r="2641" customFormat="false" ht="16.5" hidden="false" customHeight="false" outlineLevel="0" collapsed="false">
      <c r="A2641" s="12" t="n">
        <v>1142170</v>
      </c>
      <c r="B2641" s="2" t="n">
        <v>9.5</v>
      </c>
      <c r="C2641" s="2" t="n">
        <v>8.57964620538595</v>
      </c>
      <c r="D2641" s="2" t="n">
        <v>7.21298959543651</v>
      </c>
      <c r="E2641" s="2" t="n">
        <v>8.77842328196399</v>
      </c>
      <c r="F2641" s="2" t="n">
        <v>11.9026586683248</v>
      </c>
      <c r="G2641" s="2" t="n">
        <v>10.0183881182869</v>
      </c>
      <c r="H2641" s="2" t="n">
        <v>10.5973161952684</v>
      </c>
      <c r="I2641" s="2" t="n">
        <v>5.74996023110498</v>
      </c>
      <c r="J2641" s="2" t="n">
        <v>4.36703618199072</v>
      </c>
      <c r="K2641" s="2" t="n">
        <v>7.66994983083092</v>
      </c>
      <c r="L2641" s="2" t="n">
        <v>12.5848950905074</v>
      </c>
      <c r="M2641" s="2" t="n">
        <v>12.7622903728388</v>
      </c>
      <c r="N2641" s="2" t="n">
        <f aca="false">SUM(B2641:M2641)</f>
        <v>109.723553771939</v>
      </c>
    </row>
    <row r="2642" customFormat="false" ht="16.5" hidden="false" customHeight="false" outlineLevel="0" collapsed="false">
      <c r="A2642" s="12" t="n">
        <v>1142172</v>
      </c>
      <c r="B2642" s="2" t="n">
        <v>15.2</v>
      </c>
      <c r="C2642" s="2" t="n">
        <v>11.138173039121</v>
      </c>
      <c r="D2642" s="2" t="n">
        <v>12.009587607203</v>
      </c>
      <c r="E2642" s="2" t="n">
        <v>12.5720607405893</v>
      </c>
      <c r="F2642" s="2" t="n">
        <v>19.0207037273736</v>
      </c>
      <c r="G2642" s="2" t="n">
        <v>12.7434769361587</v>
      </c>
      <c r="H2642" s="2" t="n">
        <v>15.2991604145759</v>
      </c>
      <c r="I2642" s="2" t="n">
        <v>19.4666019503198</v>
      </c>
      <c r="J2642" s="2" t="n">
        <v>14.3099244908782</v>
      </c>
      <c r="K2642" s="2" t="n">
        <v>16.9805953144399</v>
      </c>
      <c r="L2642" s="2" t="n">
        <v>10.4387535145032</v>
      </c>
      <c r="M2642" s="2" t="n">
        <v>13.4104363358501</v>
      </c>
      <c r="N2642" s="2" t="n">
        <f aca="false">SUM(B2642:M2642)</f>
        <v>172.589474071013</v>
      </c>
    </row>
    <row r="2643" customFormat="false" ht="16.5" hidden="false" customHeight="false" outlineLevel="0" collapsed="false">
      <c r="A2643" s="12" t="n">
        <v>1142174</v>
      </c>
      <c r="B2643" s="2" t="n">
        <v>11.4</v>
      </c>
      <c r="C2643" s="2" t="n">
        <v>10.7305685879303</v>
      </c>
      <c r="D2643" s="2" t="n">
        <v>5.72322986333595</v>
      </c>
      <c r="E2643" s="2" t="n">
        <v>8.24961562231303</v>
      </c>
      <c r="F2643" s="2" t="n">
        <v>13.4841545363033</v>
      </c>
      <c r="G2643" s="2" t="n">
        <v>7.89082883424961</v>
      </c>
      <c r="H2643" s="2" t="n">
        <v>12.439108965453</v>
      </c>
      <c r="I2643" s="2" t="n">
        <v>15.8982775139059</v>
      </c>
      <c r="J2643" s="2" t="n">
        <v>4.99259187011034</v>
      </c>
      <c r="K2643" s="2" t="n">
        <v>14.6538841536325</v>
      </c>
      <c r="L2643" s="2" t="n">
        <v>4.60540062479209</v>
      </c>
      <c r="M2643" s="2" t="n">
        <v>8.24866388315378</v>
      </c>
      <c r="N2643" s="2" t="n">
        <f aca="false">SUM(B2643:M2643)</f>
        <v>118.31632445518</v>
      </c>
    </row>
    <row r="2644" customFormat="false" ht="16.5" hidden="false" customHeight="false" outlineLevel="0" collapsed="false">
      <c r="A2644" s="12" t="n">
        <v>1142176</v>
      </c>
      <c r="B2644" s="2" t="n">
        <v>20.9</v>
      </c>
      <c r="C2644" s="2" t="n">
        <v>28.4847277976029</v>
      </c>
      <c r="D2644" s="2" t="n">
        <v>27.3284345578445</v>
      </c>
      <c r="E2644" s="2" t="n">
        <v>20.0725268913002</v>
      </c>
      <c r="F2644" s="2" t="n">
        <v>28.8033337590299</v>
      </c>
      <c r="G2644" s="2" t="n">
        <v>21.3575817329198</v>
      </c>
      <c r="H2644" s="2" t="n">
        <v>25.7269333055125</v>
      </c>
      <c r="I2644" s="2" t="n">
        <v>8.52872773821939</v>
      </c>
      <c r="J2644" s="2" t="n">
        <v>18.7518513526584</v>
      </c>
      <c r="K2644" s="2" t="n">
        <v>16.4488687582498</v>
      </c>
      <c r="L2644" s="2" t="n">
        <v>12.6568090713003</v>
      </c>
      <c r="M2644" s="2" t="n">
        <v>14.6386235397941</v>
      </c>
      <c r="N2644" s="2" t="n">
        <f aca="false">SUM(B2644:M2644)</f>
        <v>243.698418504432</v>
      </c>
    </row>
    <row r="2645" customFormat="false" ht="16.5" hidden="false" customHeight="false" outlineLevel="0" collapsed="false">
      <c r="A2645" s="12" t="n">
        <v>1142178</v>
      </c>
      <c r="B2645" s="2" t="n">
        <v>5.7</v>
      </c>
      <c r="C2645" s="2" t="n">
        <v>5.49232325945234</v>
      </c>
      <c r="D2645" s="2" t="n">
        <v>7.91129498141311</v>
      </c>
      <c r="E2645" s="2" t="n">
        <v>7.0325763581603</v>
      </c>
      <c r="F2645" s="2" t="n">
        <v>6.9369773923019</v>
      </c>
      <c r="G2645" s="2" t="n">
        <v>2.8595336969734</v>
      </c>
      <c r="H2645" s="2" t="n">
        <v>6.48500187579414</v>
      </c>
      <c r="I2645" s="2" t="n">
        <v>4.30798607427182</v>
      </c>
      <c r="J2645" s="2" t="n">
        <v>4.53579932352595</v>
      </c>
      <c r="K2645" s="2" t="n">
        <v>7.48972024837573</v>
      </c>
      <c r="L2645" s="2" t="n">
        <v>4.94712319804586</v>
      </c>
      <c r="M2645" s="2" t="n">
        <v>5.80149190843576</v>
      </c>
      <c r="N2645" s="2" t="n">
        <f aca="false">SUM(B2645:M2645)</f>
        <v>69.4998283167503</v>
      </c>
    </row>
    <row r="2646" customFormat="false" ht="16.5" hidden="false" customHeight="false" outlineLevel="0" collapsed="false">
      <c r="A2646" s="12" t="n">
        <v>1142180</v>
      </c>
      <c r="B2646" s="2" t="n">
        <v>19</v>
      </c>
      <c r="C2646" s="2" t="n">
        <v>20.5219888253476</v>
      </c>
      <c r="D2646" s="2" t="n">
        <v>17.4674667390921</v>
      </c>
      <c r="E2646" s="2" t="n">
        <v>20.0060576239135</v>
      </c>
      <c r="F2646" s="2" t="n">
        <v>23.5071374547112</v>
      </c>
      <c r="G2646" s="2" t="n">
        <v>17.6121557181969</v>
      </c>
      <c r="H2646" s="2" t="n">
        <v>15.9965214115813</v>
      </c>
      <c r="I2646" s="2" t="n">
        <v>13.8519961401266</v>
      </c>
      <c r="J2646" s="2" t="n">
        <v>23.4693051837681</v>
      </c>
      <c r="K2646" s="2" t="n">
        <v>26.0614227863079</v>
      </c>
      <c r="L2646" s="2" t="n">
        <v>23.2483973301248</v>
      </c>
      <c r="M2646" s="2" t="n">
        <v>22.525392155718</v>
      </c>
      <c r="N2646" s="2" t="n">
        <f aca="false">SUM(B2646:M2646)</f>
        <v>243.267841368888</v>
      </c>
    </row>
    <row r="2647" customFormat="false" ht="16.5" hidden="false" customHeight="false" outlineLevel="0" collapsed="false">
      <c r="A2647" s="12" t="n">
        <v>1142182</v>
      </c>
      <c r="B2647" s="2" t="n">
        <v>19</v>
      </c>
      <c r="C2647" s="2" t="n">
        <v>8.89157430664196</v>
      </c>
      <c r="D2647" s="2" t="n">
        <v>23.1664785307376</v>
      </c>
      <c r="E2647" s="2" t="n">
        <v>16.0008633738509</v>
      </c>
      <c r="F2647" s="2" t="n">
        <v>18.4944075897738</v>
      </c>
      <c r="G2647" s="2" t="n">
        <v>16.5921521684001</v>
      </c>
      <c r="H2647" s="2" t="n">
        <v>11.541658857452</v>
      </c>
      <c r="I2647" s="2" t="n">
        <v>19.6468520358342</v>
      </c>
      <c r="J2647" s="2" t="n">
        <v>10.7490569278674</v>
      </c>
      <c r="K2647" s="2" t="n">
        <v>25.503301585514</v>
      </c>
      <c r="L2647" s="2" t="n">
        <v>13.9400843327026</v>
      </c>
      <c r="M2647" s="2" t="n">
        <v>14.5834444721449</v>
      </c>
      <c r="N2647" s="2" t="n">
        <f aca="false">SUM(B2647:M2647)</f>
        <v>198.109874180919</v>
      </c>
    </row>
    <row r="2648" customFormat="false" ht="16.5" hidden="false" customHeight="false" outlineLevel="0" collapsed="false">
      <c r="A2648" s="12" t="n">
        <v>1142184</v>
      </c>
      <c r="B2648" s="2" t="n">
        <v>7.6</v>
      </c>
      <c r="C2648" s="2" t="n">
        <v>10.0093495739146</v>
      </c>
      <c r="D2648" s="2" t="n">
        <v>5.02825061507718</v>
      </c>
      <c r="E2648" s="2" t="n">
        <v>6.8553758730194</v>
      </c>
      <c r="F2648" s="2" t="n">
        <v>7.45253412353633</v>
      </c>
      <c r="G2648" s="2" t="n">
        <v>4.94371245030489</v>
      </c>
      <c r="H2648" s="2" t="n">
        <v>5.00605964427303</v>
      </c>
      <c r="I2648" s="2" t="n">
        <v>9.31785160546028</v>
      </c>
      <c r="J2648" s="2" t="n">
        <v>8.22670242540491</v>
      </c>
      <c r="K2648" s="2" t="n">
        <v>8.05060510159385</v>
      </c>
      <c r="L2648" s="2" t="n">
        <v>3.79878795316179</v>
      </c>
      <c r="M2648" s="2" t="n">
        <v>8.70257320189332</v>
      </c>
      <c r="N2648" s="2" t="n">
        <f aca="false">SUM(B2648:M2648)</f>
        <v>84.9918025676396</v>
      </c>
    </row>
    <row r="2649" customFormat="false" ht="16.5" hidden="false" customHeight="false" outlineLevel="0" collapsed="false">
      <c r="A2649" s="12" t="n">
        <v>1142186</v>
      </c>
      <c r="B2649" s="2" t="n">
        <v>3.8</v>
      </c>
      <c r="C2649" s="2" t="n">
        <v>3.78875049716883</v>
      </c>
      <c r="D2649" s="2" t="n">
        <v>4.32167529509005</v>
      </c>
      <c r="E2649" s="2" t="n">
        <v>1.77611567941245</v>
      </c>
      <c r="F2649" s="2" t="n">
        <v>2.03513010965219</v>
      </c>
      <c r="G2649" s="2" t="n">
        <v>3.61584949411704</v>
      </c>
      <c r="H2649" s="2" t="n">
        <v>4.86092432344353</v>
      </c>
      <c r="I2649" s="2" t="n">
        <v>4.3408231389322</v>
      </c>
      <c r="J2649" s="2" t="n">
        <v>3.62709005314146</v>
      </c>
      <c r="K2649" s="2" t="n">
        <v>5.05445450227109</v>
      </c>
      <c r="L2649" s="2" t="n">
        <v>5.00070940438529</v>
      </c>
      <c r="M2649" s="2" t="n">
        <v>1.57010306789925</v>
      </c>
      <c r="N2649" s="2" t="n">
        <f aca="false">SUM(B2649:M2649)</f>
        <v>43.7916255655134</v>
      </c>
    </row>
    <row r="2650" customFormat="false" ht="16.5" hidden="false" customHeight="false" outlineLevel="0" collapsed="false">
      <c r="A2650" s="12" t="n">
        <v>1142188</v>
      </c>
      <c r="B2650" s="2" t="n">
        <v>20.9</v>
      </c>
      <c r="C2650" s="2" t="n">
        <v>23.018998411687</v>
      </c>
      <c r="D2650" s="2" t="n">
        <v>19.6001354778983</v>
      </c>
      <c r="E2650" s="2" t="n">
        <v>29.2472627391531</v>
      </c>
      <c r="F2650" s="2" t="n">
        <v>13.0840955230026</v>
      </c>
      <c r="G2650" s="2" t="n">
        <v>10.1188657081059</v>
      </c>
      <c r="H2650" s="2" t="n">
        <v>23.196853608338</v>
      </c>
      <c r="I2650" s="2" t="n">
        <v>10.716021787703</v>
      </c>
      <c r="J2650" s="2" t="n">
        <v>14.9667113308925</v>
      </c>
      <c r="K2650" s="2" t="n">
        <v>23.6887149954161</v>
      </c>
      <c r="L2650" s="2" t="n">
        <v>13.3867042814024</v>
      </c>
      <c r="M2650" s="2" t="n">
        <v>14.2394819528398</v>
      </c>
      <c r="N2650" s="2" t="n">
        <f aca="false">SUM(B2650:M2650)</f>
        <v>216.163845816439</v>
      </c>
    </row>
    <row r="2651" customFormat="false" ht="16.5" hidden="false" customHeight="false" outlineLevel="0" collapsed="false">
      <c r="A2651" s="12" t="n">
        <v>1142190</v>
      </c>
      <c r="B2651" s="2" t="n">
        <v>13.3</v>
      </c>
      <c r="C2651" s="2" t="n">
        <v>5.38935927047226</v>
      </c>
      <c r="D2651" s="2" t="n">
        <v>11.0080444080624</v>
      </c>
      <c r="E2651" s="2" t="n">
        <v>10.4147806812806</v>
      </c>
      <c r="F2651" s="2" t="n">
        <v>9.37171995662365</v>
      </c>
      <c r="G2651" s="2" t="n">
        <v>6.47234310083207</v>
      </c>
      <c r="H2651" s="2" t="n">
        <v>6.99224237178356</v>
      </c>
      <c r="I2651" s="2" t="n">
        <v>5.72298238638316</v>
      </c>
      <c r="J2651" s="2" t="n">
        <v>15.7206657689914</v>
      </c>
      <c r="K2651" s="2" t="n">
        <v>9.06916636478959</v>
      </c>
      <c r="L2651" s="2" t="n">
        <v>14.2935176985364</v>
      </c>
      <c r="M2651" s="2" t="n">
        <v>11.2479664255142</v>
      </c>
      <c r="N2651" s="2" t="n">
        <f aca="false">SUM(B2651:M2651)</f>
        <v>119.002788433269</v>
      </c>
    </row>
    <row r="2652" customFormat="false" ht="16.5" hidden="false" customHeight="false" outlineLevel="0" collapsed="false">
      <c r="A2652" s="12" t="n">
        <v>1142192</v>
      </c>
      <c r="B2652" s="2" t="n">
        <v>5.7</v>
      </c>
      <c r="C2652" s="2" t="n">
        <v>5.39524888945074</v>
      </c>
      <c r="D2652" s="2" t="n">
        <v>6.44390719573989</v>
      </c>
      <c r="E2652" s="2" t="n">
        <v>5.4171332614406</v>
      </c>
      <c r="F2652" s="2" t="n">
        <v>4.7703245081366</v>
      </c>
      <c r="G2652" s="2" t="n">
        <v>7.96155830950085</v>
      </c>
      <c r="H2652" s="2" t="n">
        <v>4.76872150789399</v>
      </c>
      <c r="I2652" s="2" t="n">
        <v>3.61849292682371</v>
      </c>
      <c r="J2652" s="2" t="n">
        <v>4.62359823562249</v>
      </c>
      <c r="K2652" s="2" t="n">
        <v>3.36283594845914</v>
      </c>
      <c r="L2652" s="2" t="n">
        <v>7.51641371718621</v>
      </c>
      <c r="M2652" s="2" t="n">
        <v>4.90368038576649</v>
      </c>
      <c r="N2652" s="2" t="n">
        <f aca="false">SUM(B2652:M2652)</f>
        <v>64.4819148860207</v>
      </c>
    </row>
    <row r="2653" customFormat="false" ht="16.5" hidden="false" customHeight="false" outlineLevel="0" collapsed="false">
      <c r="A2653" s="12" t="n">
        <v>1142194</v>
      </c>
      <c r="B2653" s="2" t="n">
        <v>1.9</v>
      </c>
      <c r="C2653" s="2" t="n">
        <v>2.21654417088841</v>
      </c>
      <c r="D2653" s="2" t="n">
        <v>0.781823595063872</v>
      </c>
      <c r="E2653" s="2" t="n">
        <v>0.791048422290979</v>
      </c>
      <c r="F2653" s="2" t="n">
        <v>2.08807661970345</v>
      </c>
      <c r="G2653" s="2" t="n">
        <v>2.6020034075637</v>
      </c>
      <c r="H2653" s="2" t="n">
        <v>1.57698698314046</v>
      </c>
      <c r="I2653" s="2" t="n">
        <v>1.09068272241982</v>
      </c>
      <c r="J2653" s="2" t="n">
        <v>1.69653818501272</v>
      </c>
      <c r="K2653" s="2" t="n">
        <v>1.00303630988358</v>
      </c>
      <c r="L2653" s="2" t="n">
        <v>1.6211206665919</v>
      </c>
      <c r="M2653" s="2" t="n">
        <v>1.3275878990297</v>
      </c>
      <c r="N2653" s="2" t="n">
        <f aca="false">SUM(B2653:M2653)</f>
        <v>18.6954489815886</v>
      </c>
    </row>
    <row r="2654" customFormat="false" ht="16.5" hidden="false" customHeight="false" outlineLevel="0" collapsed="false">
      <c r="A2654" s="12" t="n">
        <v>1142196</v>
      </c>
      <c r="B2654" s="2" t="n">
        <v>3.8</v>
      </c>
      <c r="C2654" s="2" t="n">
        <v>1.68455534132541</v>
      </c>
      <c r="D2654" s="2" t="n">
        <v>3.42104975683099</v>
      </c>
      <c r="E2654" s="2" t="n">
        <v>3.13270443711834</v>
      </c>
      <c r="F2654" s="2" t="n">
        <v>2.29331953923039</v>
      </c>
      <c r="G2654" s="2" t="n">
        <v>4.69423738169581</v>
      </c>
      <c r="H2654" s="2" t="n">
        <v>5.10836823452429</v>
      </c>
      <c r="I2654" s="2" t="n">
        <v>2.48747386300969</v>
      </c>
      <c r="J2654" s="2" t="n">
        <v>3.88385121814679</v>
      </c>
      <c r="K2654" s="2" t="n">
        <v>3.50585601957248</v>
      </c>
      <c r="L2654" s="2" t="n">
        <v>3.81501082130746</v>
      </c>
      <c r="M2654" s="2" t="n">
        <v>3.8243186605419</v>
      </c>
      <c r="N2654" s="2" t="n">
        <f aca="false">SUM(B2654:M2654)</f>
        <v>41.6507452733035</v>
      </c>
    </row>
    <row r="2655" customFormat="false" ht="16.5" hidden="false" customHeight="false" outlineLevel="0" collapsed="false">
      <c r="A2655" s="12" t="n">
        <v>1142198</v>
      </c>
      <c r="B2655" s="2" t="n">
        <v>5.7</v>
      </c>
      <c r="C2655" s="2" t="n">
        <v>6.05491167297203</v>
      </c>
      <c r="D2655" s="2" t="n">
        <v>4.09210415831543</v>
      </c>
      <c r="E2655" s="2" t="n">
        <v>4.75950271582748</v>
      </c>
      <c r="F2655" s="2" t="n">
        <v>4.28073604166873</v>
      </c>
      <c r="G2655" s="2" t="n">
        <v>4.81322912859126</v>
      </c>
      <c r="H2655" s="2" t="n">
        <v>7.52783579471227</v>
      </c>
      <c r="I2655" s="2" t="n">
        <v>3.07990376922392</v>
      </c>
      <c r="J2655" s="2" t="n">
        <v>4.73948144808836</v>
      </c>
      <c r="K2655" s="2" t="n">
        <v>7.15186557579338</v>
      </c>
      <c r="L2655" s="2" t="n">
        <v>4.27638376674593</v>
      </c>
      <c r="M2655" s="2" t="n">
        <v>7.66953711180393</v>
      </c>
      <c r="N2655" s="2" t="n">
        <f aca="false">SUM(B2655:M2655)</f>
        <v>64.1454911837427</v>
      </c>
    </row>
    <row r="2656" customFormat="false" ht="16.5" hidden="false" customHeight="false" outlineLevel="0" collapsed="false">
      <c r="A2656" s="12" t="n">
        <v>1142408</v>
      </c>
      <c r="B2656" s="2" t="n">
        <v>22.8</v>
      </c>
      <c r="C2656" s="2" t="n">
        <v>15.7141557056429</v>
      </c>
      <c r="D2656" s="2" t="n">
        <v>23.1414407191491</v>
      </c>
      <c r="E2656" s="2" t="n">
        <v>29.3075583634746</v>
      </c>
      <c r="F2656" s="2" t="n">
        <v>29.9489432840854</v>
      </c>
      <c r="G2656" s="2" t="n">
        <v>13.3902486026762</v>
      </c>
      <c r="H2656" s="2" t="n">
        <v>22.8497824831688</v>
      </c>
      <c r="I2656" s="2" t="n">
        <v>14.932022800678</v>
      </c>
      <c r="J2656" s="2" t="n">
        <v>25.4141810591087</v>
      </c>
      <c r="K2656" s="2" t="n">
        <v>28.690437106664</v>
      </c>
      <c r="L2656" s="2" t="n">
        <v>11.2010801470012</v>
      </c>
      <c r="M2656" s="2" t="n">
        <v>23.4263792988084</v>
      </c>
      <c r="N2656" s="2" t="n">
        <f aca="false">SUM(B2656:M2656)</f>
        <v>260.816229570457</v>
      </c>
    </row>
    <row r="2657" customFormat="false" ht="16.5" hidden="false" customHeight="false" outlineLevel="0" collapsed="false">
      <c r="A2657" s="12" t="n">
        <v>1142410</v>
      </c>
      <c r="B2657" s="2" t="n">
        <v>17.1</v>
      </c>
      <c r="C2657" s="2" t="n">
        <v>17.4670118980199</v>
      </c>
      <c r="D2657" s="2" t="n">
        <v>17.0375421534835</v>
      </c>
      <c r="E2657" s="2" t="n">
        <v>22.915181061649</v>
      </c>
      <c r="F2657" s="2" t="n">
        <v>17.6068981552601</v>
      </c>
      <c r="G2657" s="2" t="n">
        <v>22.8604745099185</v>
      </c>
      <c r="H2657" s="2" t="n">
        <v>10.4338536093684</v>
      </c>
      <c r="I2657" s="2" t="n">
        <v>11.2899893071647</v>
      </c>
      <c r="J2657" s="2" t="n">
        <v>23.2986773646245</v>
      </c>
      <c r="K2657" s="2" t="n">
        <v>21.9240896771693</v>
      </c>
      <c r="L2657" s="2" t="n">
        <v>13.9984111798113</v>
      </c>
      <c r="M2657" s="2" t="n">
        <v>15.109888627201</v>
      </c>
      <c r="N2657" s="2" t="n">
        <f aca="false">SUM(B2657:M2657)</f>
        <v>211.04201754367</v>
      </c>
    </row>
    <row r="2658" customFormat="false" ht="16.5" hidden="false" customHeight="false" outlineLevel="0" collapsed="false">
      <c r="A2658" s="12" t="n">
        <v>1142412</v>
      </c>
      <c r="B2658" s="2" t="n">
        <v>13.3</v>
      </c>
      <c r="C2658" s="2" t="n">
        <v>16.4343662316442</v>
      </c>
      <c r="D2658" s="2" t="n">
        <v>9.22141007740962</v>
      </c>
      <c r="E2658" s="2" t="n">
        <v>6.57901933985232</v>
      </c>
      <c r="F2658" s="2" t="n">
        <v>17.2595857896179</v>
      </c>
      <c r="G2658" s="2" t="n">
        <v>14.0026889373307</v>
      </c>
      <c r="H2658" s="2" t="n">
        <v>14.518702624925</v>
      </c>
      <c r="I2658" s="2" t="n">
        <v>14.9891284887882</v>
      </c>
      <c r="J2658" s="2" t="n">
        <v>6.64153748925886</v>
      </c>
      <c r="K2658" s="2" t="n">
        <v>6.15033111128596</v>
      </c>
      <c r="L2658" s="2" t="n">
        <v>9.91249303943905</v>
      </c>
      <c r="M2658" s="2" t="n">
        <v>10.7047894309281</v>
      </c>
      <c r="N2658" s="2" t="n">
        <f aca="false">SUM(B2658:M2658)</f>
        <v>139.71405256048</v>
      </c>
    </row>
    <row r="2659" customFormat="false" ht="16.5" hidden="false" customHeight="false" outlineLevel="0" collapsed="false">
      <c r="A2659" s="12" t="n">
        <v>1142414</v>
      </c>
      <c r="B2659" s="2" t="n">
        <v>7.6</v>
      </c>
      <c r="C2659" s="2" t="n">
        <v>6.48437156852229</v>
      </c>
      <c r="D2659" s="2" t="n">
        <v>4.21925965737155</v>
      </c>
      <c r="E2659" s="2" t="n">
        <v>3.75518024596602</v>
      </c>
      <c r="F2659" s="2" t="n">
        <v>6.0312808322725</v>
      </c>
      <c r="G2659" s="2" t="n">
        <v>8.01513894826253</v>
      </c>
      <c r="H2659" s="2" t="n">
        <v>5.08569608626987</v>
      </c>
      <c r="I2659" s="2" t="n">
        <v>8.62734845638854</v>
      </c>
      <c r="J2659" s="2" t="n">
        <v>5.99527539182263</v>
      </c>
      <c r="K2659" s="2" t="n">
        <v>4.00570829006792</v>
      </c>
      <c r="L2659" s="2" t="n">
        <v>4.06720195703758</v>
      </c>
      <c r="M2659" s="2" t="n">
        <v>7.59650526604019</v>
      </c>
      <c r="N2659" s="2" t="n">
        <f aca="false">SUM(B2659:M2659)</f>
        <v>71.4829667000216</v>
      </c>
    </row>
    <row r="2660" customFormat="false" ht="16.5" hidden="false" customHeight="false" outlineLevel="0" collapsed="false">
      <c r="A2660" s="12" t="n">
        <v>1142416</v>
      </c>
      <c r="B2660" s="2" t="n">
        <v>1.9</v>
      </c>
      <c r="C2660" s="2" t="n">
        <v>1.32107574517147</v>
      </c>
      <c r="D2660" s="2" t="n">
        <v>1.48641462898493</v>
      </c>
      <c r="E2660" s="2" t="n">
        <v>0.779592560969724</v>
      </c>
      <c r="F2660" s="2" t="n">
        <v>1.68006258365912</v>
      </c>
      <c r="G2660" s="2" t="n">
        <v>2.59615541621881</v>
      </c>
      <c r="H2660" s="2" t="n">
        <v>1.14386398491577</v>
      </c>
      <c r="I2660" s="2" t="n">
        <v>1.48971715782194</v>
      </c>
      <c r="J2660" s="2" t="n">
        <v>0.913728269284724</v>
      </c>
      <c r="K2660" s="2" t="n">
        <v>2.32685394527512</v>
      </c>
      <c r="L2660" s="2" t="n">
        <v>1.13411784694597</v>
      </c>
      <c r="M2660" s="2" t="n">
        <v>0.772896156340084</v>
      </c>
      <c r="N2660" s="2" t="n">
        <f aca="false">SUM(B2660:M2660)</f>
        <v>17.5444782955877</v>
      </c>
    </row>
    <row r="2661" customFormat="false" ht="16.5" hidden="false" customHeight="false" outlineLevel="0" collapsed="false">
      <c r="A2661" s="12" t="n">
        <v>1142428</v>
      </c>
      <c r="B2661" s="2" t="n">
        <v>1.9</v>
      </c>
      <c r="C2661" s="2" t="n">
        <v>2.41467271596134</v>
      </c>
      <c r="D2661" s="2" t="n">
        <v>1.00226475632015</v>
      </c>
      <c r="E2661" s="2" t="n">
        <v>1.64369312023337</v>
      </c>
      <c r="F2661" s="2" t="n">
        <v>2.61165511194127</v>
      </c>
      <c r="G2661" s="2" t="n">
        <v>1.36637567519516</v>
      </c>
      <c r="H2661" s="2" t="n">
        <v>1.77702739164741</v>
      </c>
      <c r="I2661" s="2" t="n">
        <v>1.08753466920386</v>
      </c>
      <c r="J2661" s="2" t="n">
        <v>1.17950755108078</v>
      </c>
      <c r="K2661" s="2" t="n">
        <v>1.94518046435297</v>
      </c>
      <c r="L2661" s="2" t="n">
        <v>1.41886171056436</v>
      </c>
      <c r="M2661" s="2" t="n">
        <v>2.3423807525929</v>
      </c>
      <c r="N2661" s="2" t="n">
        <f aca="false">SUM(B2661:M2661)</f>
        <v>20.6891539190936</v>
      </c>
    </row>
    <row r="2662" customFormat="false" ht="16.5" hidden="false" customHeight="false" outlineLevel="0" collapsed="false">
      <c r="A2662" s="12" t="n">
        <v>1142430</v>
      </c>
      <c r="B2662" s="2" t="n">
        <v>5.7</v>
      </c>
      <c r="C2662" s="2" t="n">
        <v>4.8686775445436</v>
      </c>
      <c r="D2662" s="2" t="n">
        <v>4.8867288627106</v>
      </c>
      <c r="E2662" s="2" t="n">
        <v>5.46872458080743</v>
      </c>
      <c r="F2662" s="2" t="n">
        <v>4.1486720097482</v>
      </c>
      <c r="G2662" s="2" t="n">
        <v>7.41237163709272</v>
      </c>
      <c r="H2662" s="2" t="n">
        <v>3.40641178763404</v>
      </c>
      <c r="I2662" s="2" t="n">
        <v>7.97473025393995</v>
      </c>
      <c r="J2662" s="2" t="n">
        <v>3.03038784422195</v>
      </c>
      <c r="K2662" s="2" t="n">
        <v>2.94358200376524</v>
      </c>
      <c r="L2662" s="2" t="n">
        <v>5.42342287839186</v>
      </c>
      <c r="M2662" s="2" t="n">
        <v>3.84065258650142</v>
      </c>
      <c r="N2662" s="2" t="n">
        <f aca="false">SUM(B2662:M2662)</f>
        <v>59.104361989357</v>
      </c>
    </row>
    <row r="2663" customFormat="false" ht="16.5" hidden="false" customHeight="false" outlineLevel="0" collapsed="false">
      <c r="A2663" s="12" t="n">
        <v>1142432</v>
      </c>
      <c r="B2663" s="2" t="n">
        <v>3.8</v>
      </c>
      <c r="C2663" s="2" t="n">
        <v>2.23574395361414</v>
      </c>
      <c r="D2663" s="2" t="n">
        <v>1.6444110444378</v>
      </c>
      <c r="E2663" s="2" t="n">
        <v>4.36391002367938</v>
      </c>
      <c r="F2663" s="2" t="n">
        <v>2.36338515518046</v>
      </c>
      <c r="G2663" s="2" t="n">
        <v>5.00865162729155</v>
      </c>
      <c r="H2663" s="2" t="n">
        <v>3.57067423035077</v>
      </c>
      <c r="I2663" s="2" t="n">
        <v>1.99465887489636</v>
      </c>
      <c r="J2663" s="2" t="n">
        <v>5.14785295712676</v>
      </c>
      <c r="K2663" s="2" t="n">
        <v>2.66693454187564</v>
      </c>
      <c r="L2663" s="2" t="n">
        <v>3.16717836066994</v>
      </c>
      <c r="M2663" s="2" t="n">
        <v>2.66172273946493</v>
      </c>
      <c r="N2663" s="2" t="n">
        <f aca="false">SUM(B2663:M2663)</f>
        <v>38.6251235085877</v>
      </c>
    </row>
    <row r="2664" customFormat="false" ht="16.5" hidden="false" customHeight="false" outlineLevel="0" collapsed="false">
      <c r="A2664" s="12" t="n">
        <v>1142434</v>
      </c>
      <c r="B2664" s="2" t="n">
        <v>1.9</v>
      </c>
      <c r="C2664" s="2" t="n">
        <v>2.59103344255203</v>
      </c>
      <c r="D2664" s="2" t="n">
        <v>2.14096060347158</v>
      </c>
      <c r="E2664" s="2" t="n">
        <v>1.37560799435889</v>
      </c>
      <c r="F2664" s="2" t="n">
        <v>1.24763389865649</v>
      </c>
      <c r="G2664" s="2" t="n">
        <v>2.21404000541561</v>
      </c>
      <c r="H2664" s="2" t="n">
        <v>0.888414486660927</v>
      </c>
      <c r="I2664" s="2" t="n">
        <v>2.62019479696283</v>
      </c>
      <c r="J2664" s="2" t="n">
        <v>1.63462227197403</v>
      </c>
      <c r="K2664" s="2" t="n">
        <v>0.926854356973675</v>
      </c>
      <c r="L2664" s="2" t="n">
        <v>2.03816113846294</v>
      </c>
      <c r="M2664" s="2" t="n">
        <v>2.58206214450315</v>
      </c>
      <c r="N2664" s="2" t="n">
        <f aca="false">SUM(B2664:M2664)</f>
        <v>22.1595851399922</v>
      </c>
    </row>
    <row r="2665" customFormat="false" ht="16.5" hidden="false" customHeight="false" outlineLevel="0" collapsed="false">
      <c r="A2665" s="12" t="n">
        <v>1142436</v>
      </c>
      <c r="B2665" s="2" t="n">
        <v>5.7</v>
      </c>
      <c r="C2665" s="2" t="n">
        <v>4.30152739635832</v>
      </c>
      <c r="D2665" s="2" t="n">
        <v>3.80512353507964</v>
      </c>
      <c r="E2665" s="2" t="n">
        <v>7.82280191713182</v>
      </c>
      <c r="F2665" s="2" t="n">
        <v>4.3421920515763</v>
      </c>
      <c r="G2665" s="2" t="n">
        <v>4.17270243085681</v>
      </c>
      <c r="H2665" s="2" t="n">
        <v>4.01513734468612</v>
      </c>
      <c r="I2665" s="2" t="n">
        <v>6.96842606236335</v>
      </c>
      <c r="J2665" s="2" t="n">
        <v>3.91692237042328</v>
      </c>
      <c r="K2665" s="2" t="n">
        <v>5.69916382699792</v>
      </c>
      <c r="L2665" s="2" t="n">
        <v>4.39250884659355</v>
      </c>
      <c r="M2665" s="2" t="n">
        <v>2.43394629526572</v>
      </c>
      <c r="N2665" s="2" t="n">
        <f aca="false">SUM(B2665:M2665)</f>
        <v>57.5704520773328</v>
      </c>
    </row>
    <row r="2666" customFormat="false" ht="16.5" hidden="false" customHeight="false" outlineLevel="0" collapsed="false">
      <c r="A2666" s="12" t="n">
        <v>1142450</v>
      </c>
      <c r="B2666" s="2" t="n">
        <v>15.2</v>
      </c>
      <c r="C2666" s="2" t="n">
        <v>13.0430125456775</v>
      </c>
      <c r="D2666" s="2" t="n">
        <v>8.23838149826004</v>
      </c>
      <c r="E2666" s="2" t="n">
        <v>17.9568648118855</v>
      </c>
      <c r="F2666" s="2" t="n">
        <v>7.18148792789965</v>
      </c>
      <c r="G2666" s="2" t="n">
        <v>19.8051103024166</v>
      </c>
      <c r="H2666" s="2" t="n">
        <v>10.0004504336985</v>
      </c>
      <c r="I2666" s="2" t="n">
        <v>10.4358797530626</v>
      </c>
      <c r="J2666" s="2" t="n">
        <v>15.5872252281089</v>
      </c>
      <c r="K2666" s="2" t="n">
        <v>6.1511356570706</v>
      </c>
      <c r="L2666" s="2" t="n">
        <v>8.71545849033305</v>
      </c>
      <c r="M2666" s="2" t="n">
        <v>6.53000396091695</v>
      </c>
      <c r="N2666" s="2" t="n">
        <f aca="false">SUM(B2666:M2666)</f>
        <v>138.84501060933</v>
      </c>
    </row>
    <row r="2667" customFormat="false" ht="16.5" hidden="false" customHeight="false" outlineLevel="0" collapsed="false">
      <c r="A2667" s="12" t="n">
        <v>1142470</v>
      </c>
      <c r="B2667" s="2" t="n">
        <v>19</v>
      </c>
      <c r="C2667" s="2" t="n">
        <v>25.9763382066855</v>
      </c>
      <c r="D2667" s="2" t="n">
        <v>23.6327408578321</v>
      </c>
      <c r="E2667" s="2" t="n">
        <v>16.16317776881</v>
      </c>
      <c r="F2667" s="2" t="n">
        <v>16.5840804827846</v>
      </c>
      <c r="G2667" s="2" t="n">
        <v>8.26963442788291</v>
      </c>
      <c r="H2667" s="2" t="n">
        <v>14.09492923804</v>
      </c>
      <c r="I2667" s="2" t="n">
        <v>15.315259791064</v>
      </c>
      <c r="J2667" s="2" t="n">
        <v>11.1816210399186</v>
      </c>
      <c r="K2667" s="2" t="n">
        <v>17.7154460404848</v>
      </c>
      <c r="L2667" s="2" t="n">
        <v>23.4107766013571</v>
      </c>
      <c r="M2667" s="2" t="n">
        <v>21.25221492847</v>
      </c>
      <c r="N2667" s="2" t="n">
        <f aca="false">SUM(B2667:M2667)</f>
        <v>212.59621938333</v>
      </c>
    </row>
    <row r="2668" customFormat="false" ht="16.5" hidden="false" customHeight="false" outlineLevel="0" collapsed="false">
      <c r="A2668" s="12" t="n">
        <v>1142502</v>
      </c>
      <c r="B2668" s="2" t="n">
        <v>5.7</v>
      </c>
      <c r="C2668" s="2" t="n">
        <v>7.80540765117755</v>
      </c>
      <c r="D2668" s="2" t="n">
        <v>4.51310611470519</v>
      </c>
      <c r="E2668" s="2" t="n">
        <v>6.91971641971595</v>
      </c>
      <c r="F2668" s="2" t="n">
        <v>4.33952193036296</v>
      </c>
      <c r="G2668" s="2" t="n">
        <v>6.44944199462042</v>
      </c>
      <c r="H2668" s="2" t="n">
        <v>2.77439306711996</v>
      </c>
      <c r="I2668" s="2" t="n">
        <v>2.51887608510868</v>
      </c>
      <c r="J2668" s="2" t="n">
        <v>6.78659575235182</v>
      </c>
      <c r="K2668" s="2" t="n">
        <v>7.96144774718153</v>
      </c>
      <c r="L2668" s="2" t="n">
        <v>3.68288896982516</v>
      </c>
      <c r="M2668" s="2" t="n">
        <v>4.35713655287808</v>
      </c>
      <c r="N2668" s="2" t="n">
        <f aca="false">SUM(B2668:M2668)</f>
        <v>63.8085322850473</v>
      </c>
    </row>
    <row r="2669" customFormat="false" ht="16.5" hidden="false" customHeight="false" outlineLevel="0" collapsed="false">
      <c r="A2669" s="12" t="n">
        <v>1142730</v>
      </c>
      <c r="B2669" s="2" t="n">
        <v>1.9</v>
      </c>
      <c r="C2669" s="2" t="n">
        <v>0.914216571872853</v>
      </c>
      <c r="D2669" s="2" t="n">
        <v>1.42247366328695</v>
      </c>
      <c r="E2669" s="2" t="n">
        <v>1.71536844110055</v>
      </c>
      <c r="F2669" s="2" t="n">
        <v>1.63498134854618</v>
      </c>
      <c r="G2669" s="2" t="n">
        <v>2.5533453719973</v>
      </c>
      <c r="H2669" s="2" t="n">
        <v>2.50641968544969</v>
      </c>
      <c r="I2669" s="2" t="n">
        <v>1.44925210141352</v>
      </c>
      <c r="J2669" s="2" t="n">
        <v>2.50640928214767</v>
      </c>
      <c r="K2669" s="2" t="n">
        <v>1.34708127221446</v>
      </c>
      <c r="L2669" s="2" t="n">
        <v>2.28669571822478</v>
      </c>
      <c r="M2669" s="2" t="n">
        <v>1.94016998557688</v>
      </c>
      <c r="N2669" s="2" t="n">
        <f aca="false">SUM(B2669:M2669)</f>
        <v>22.1764134418308</v>
      </c>
    </row>
    <row r="2670" customFormat="false" ht="16.5" hidden="false" customHeight="false" outlineLevel="0" collapsed="false">
      <c r="A2670" s="12" t="n">
        <v>1142732</v>
      </c>
      <c r="B2670" s="2" t="n">
        <v>13.3</v>
      </c>
      <c r="C2670" s="2" t="n">
        <v>11.2766475538547</v>
      </c>
      <c r="D2670" s="2" t="n">
        <v>14.9662755073746</v>
      </c>
      <c r="E2670" s="2" t="n">
        <v>8.30240702561339</v>
      </c>
      <c r="F2670" s="2" t="n">
        <v>11.7500476490776</v>
      </c>
      <c r="G2670" s="2" t="n">
        <v>9.22861069135495</v>
      </c>
      <c r="H2670" s="2" t="n">
        <v>10.7962488969631</v>
      </c>
      <c r="I2670" s="2" t="n">
        <v>18.4710661750063</v>
      </c>
      <c r="J2670" s="2" t="n">
        <v>8.45155383726958</v>
      </c>
      <c r="K2670" s="2" t="n">
        <v>13.520884924544</v>
      </c>
      <c r="L2670" s="2" t="n">
        <v>17.5214930462905</v>
      </c>
      <c r="M2670" s="2" t="n">
        <v>5.99385671951449</v>
      </c>
      <c r="N2670" s="2" t="n">
        <f aca="false">SUM(B2670:M2670)</f>
        <v>143.579092026863</v>
      </c>
    </row>
    <row r="2671" customFormat="false" ht="16.5" hidden="false" customHeight="false" outlineLevel="0" collapsed="false">
      <c r="A2671" s="12" t="n">
        <v>1142734</v>
      </c>
      <c r="B2671" s="2" t="n">
        <v>19</v>
      </c>
      <c r="C2671" s="2" t="n">
        <v>22.8249877882349</v>
      </c>
      <c r="D2671" s="2" t="n">
        <v>25.2202812546984</v>
      </c>
      <c r="E2671" s="2" t="n">
        <v>8.39741539294723</v>
      </c>
      <c r="F2671" s="2" t="n">
        <v>15.0317871347313</v>
      </c>
      <c r="G2671" s="2" t="n">
        <v>20.1966631958998</v>
      </c>
      <c r="H2671" s="2" t="n">
        <v>14.444459931649</v>
      </c>
      <c r="I2671" s="2" t="n">
        <v>9.05620172442138</v>
      </c>
      <c r="J2671" s="2" t="n">
        <v>24.9723485423781</v>
      </c>
      <c r="K2671" s="2" t="n">
        <v>24.4502476948829</v>
      </c>
      <c r="L2671" s="2" t="n">
        <v>7.89782444457793</v>
      </c>
      <c r="M2671" s="2" t="n">
        <v>10.5490831998015</v>
      </c>
      <c r="N2671" s="2" t="n">
        <f aca="false">SUM(B2671:M2671)</f>
        <v>202.041300304222</v>
      </c>
    </row>
    <row r="2672" customFormat="false" ht="16.5" hidden="false" customHeight="false" outlineLevel="0" collapsed="false">
      <c r="A2672" s="12" t="n">
        <v>1142736</v>
      </c>
      <c r="B2672" s="2" t="n">
        <v>11.4</v>
      </c>
      <c r="C2672" s="2" t="n">
        <v>11.1367909502886</v>
      </c>
      <c r="D2672" s="2" t="n">
        <v>5.23305058440898</v>
      </c>
      <c r="E2672" s="2" t="n">
        <v>4.99891728061506</v>
      </c>
      <c r="F2672" s="2" t="n">
        <v>8.37574072047309</v>
      </c>
      <c r="G2672" s="2" t="n">
        <v>9.55874356621959</v>
      </c>
      <c r="H2672" s="2" t="n">
        <v>11.2296916425933</v>
      </c>
      <c r="I2672" s="2" t="n">
        <v>5.61074970920127</v>
      </c>
      <c r="J2672" s="2" t="n">
        <v>9.38202186569054</v>
      </c>
      <c r="K2672" s="2" t="n">
        <v>8.44587074681754</v>
      </c>
      <c r="L2672" s="2" t="n">
        <v>14.3057322950051</v>
      </c>
      <c r="M2672" s="2" t="n">
        <v>5.40599704470732</v>
      </c>
      <c r="N2672" s="2" t="n">
        <f aca="false">SUM(B2672:M2672)</f>
        <v>105.08330640602</v>
      </c>
    </row>
    <row r="2673" customFormat="false" ht="16.5" hidden="false" customHeight="false" outlineLevel="0" collapsed="false">
      <c r="A2673" s="12" t="n">
        <v>1142738</v>
      </c>
      <c r="B2673" s="2" t="n">
        <v>7.6</v>
      </c>
      <c r="C2673" s="2" t="n">
        <v>3.27073591372416</v>
      </c>
      <c r="D2673" s="2" t="n">
        <v>5.90349388495401</v>
      </c>
      <c r="E2673" s="2" t="n">
        <v>7.01952933334098</v>
      </c>
      <c r="F2673" s="2" t="n">
        <v>8.40366794175522</v>
      </c>
      <c r="G2673" s="2" t="n">
        <v>5.62894117799635</v>
      </c>
      <c r="H2673" s="2" t="n">
        <v>8.63739430217338</v>
      </c>
      <c r="I2673" s="2" t="n">
        <v>5.85552684470031</v>
      </c>
      <c r="J2673" s="2" t="n">
        <v>7.13522700169113</v>
      </c>
      <c r="K2673" s="2" t="n">
        <v>4.67046880862816</v>
      </c>
      <c r="L2673" s="2" t="n">
        <v>4.28025473712201</v>
      </c>
      <c r="M2673" s="2" t="n">
        <v>9.9878584752229</v>
      </c>
      <c r="N2673" s="2" t="n">
        <f aca="false">SUM(B2673:M2673)</f>
        <v>78.3930984213086</v>
      </c>
    </row>
    <row r="2674" customFormat="false" ht="16.5" hidden="false" customHeight="false" outlineLevel="0" collapsed="false">
      <c r="A2674" s="12" t="n">
        <v>1143008</v>
      </c>
      <c r="B2674" s="2" t="n">
        <v>1.9</v>
      </c>
      <c r="C2674" s="2" t="n">
        <v>1.69104259102928</v>
      </c>
      <c r="D2674" s="2" t="n">
        <v>2.13080779858219</v>
      </c>
      <c r="E2674" s="2" t="n">
        <v>2.36491117570365</v>
      </c>
      <c r="F2674" s="2" t="n">
        <v>2.49417788553973</v>
      </c>
      <c r="G2674" s="2" t="n">
        <v>0.922535185680716</v>
      </c>
      <c r="H2674" s="2" t="n">
        <v>1.41957987030801</v>
      </c>
      <c r="I2674" s="2" t="n">
        <v>1.79542759495816</v>
      </c>
      <c r="J2674" s="2" t="n">
        <v>1.29593138412831</v>
      </c>
      <c r="K2674" s="2" t="n">
        <v>1.54364482413192</v>
      </c>
      <c r="L2674" s="2" t="n">
        <v>2.33733909959399</v>
      </c>
      <c r="M2674" s="2" t="n">
        <v>1.50881841256</v>
      </c>
      <c r="N2674" s="2" t="n">
        <f aca="false">SUM(B2674:M2674)</f>
        <v>21.404215822216</v>
      </c>
    </row>
    <row r="2675" customFormat="false" ht="16.5" hidden="false" customHeight="false" outlineLevel="0" collapsed="false">
      <c r="A2675" s="12" t="n">
        <v>1143080</v>
      </c>
      <c r="B2675" s="2" t="n">
        <v>19</v>
      </c>
      <c r="C2675" s="2" t="n">
        <v>23.0715105172044</v>
      </c>
      <c r="D2675" s="2" t="n">
        <v>14.3200024642626</v>
      </c>
      <c r="E2675" s="2" t="n">
        <v>21.7594145232209</v>
      </c>
      <c r="F2675" s="2" t="n">
        <v>10.2252455525297</v>
      </c>
      <c r="G2675" s="2" t="n">
        <v>11.1517843943564</v>
      </c>
      <c r="H2675" s="2" t="n">
        <v>9.68974997426795</v>
      </c>
      <c r="I2675" s="2" t="n">
        <v>15.0497102855866</v>
      </c>
      <c r="J2675" s="2" t="n">
        <v>25.2199277461685</v>
      </c>
      <c r="K2675" s="2" t="n">
        <v>23.9256081206553</v>
      </c>
      <c r="L2675" s="2" t="n">
        <v>23.4125659552464</v>
      </c>
      <c r="M2675" s="2" t="n">
        <v>19.8254594753084</v>
      </c>
      <c r="N2675" s="2" t="n">
        <f aca="false">SUM(B2675:M2675)</f>
        <v>216.650979008807</v>
      </c>
    </row>
    <row r="2676" customFormat="false" ht="16.5" hidden="false" customHeight="false" outlineLevel="0" collapsed="false">
      <c r="A2676" s="12" t="n">
        <v>1143082</v>
      </c>
      <c r="B2676" s="2" t="n">
        <v>15.2</v>
      </c>
      <c r="C2676" s="2" t="n">
        <v>13.482176002727</v>
      </c>
      <c r="D2676" s="2" t="n">
        <v>19.6626931815024</v>
      </c>
      <c r="E2676" s="2" t="n">
        <v>9.72190593527662</v>
      </c>
      <c r="F2676" s="2" t="n">
        <v>10.8503607516895</v>
      </c>
      <c r="G2676" s="2" t="n">
        <v>12.6051127423802</v>
      </c>
      <c r="H2676" s="2" t="n">
        <v>9.2244133158605</v>
      </c>
      <c r="I2676" s="2" t="n">
        <v>19.3753454659305</v>
      </c>
      <c r="J2676" s="2" t="n">
        <v>14.8799913035074</v>
      </c>
      <c r="K2676" s="2" t="n">
        <v>6.8067621461841</v>
      </c>
      <c r="L2676" s="2" t="n">
        <v>18.023208074035</v>
      </c>
      <c r="M2676" s="2" t="n">
        <v>20.3386654974986</v>
      </c>
      <c r="N2676" s="2" t="n">
        <f aca="false">SUM(B2676:M2676)</f>
        <v>170.170634416592</v>
      </c>
    </row>
    <row r="2677" customFormat="false" ht="16.5" hidden="false" customHeight="false" outlineLevel="0" collapsed="false">
      <c r="A2677" s="12" t="n">
        <v>1143084</v>
      </c>
      <c r="B2677" s="2" t="n">
        <v>13.3</v>
      </c>
      <c r="C2677" s="2" t="n">
        <v>18.590268667017</v>
      </c>
      <c r="D2677" s="2" t="n">
        <v>8.73922787427219</v>
      </c>
      <c r="E2677" s="2" t="n">
        <v>5.8676023271788</v>
      </c>
      <c r="F2677" s="2" t="n">
        <v>12.9331043229485</v>
      </c>
      <c r="G2677" s="2" t="n">
        <v>17.1282047776009</v>
      </c>
      <c r="H2677" s="2" t="n">
        <v>13.8097699185016</v>
      </c>
      <c r="I2677" s="2" t="n">
        <v>8.46101870458267</v>
      </c>
      <c r="J2677" s="2" t="n">
        <v>13.375346806412</v>
      </c>
      <c r="K2677" s="2" t="n">
        <v>11.2916348717817</v>
      </c>
      <c r="L2677" s="2" t="n">
        <v>15.8567248677229</v>
      </c>
      <c r="M2677" s="2" t="n">
        <v>15.3055750066637</v>
      </c>
      <c r="N2677" s="2" t="n">
        <f aca="false">SUM(B2677:M2677)</f>
        <v>154.658478144682</v>
      </c>
    </row>
    <row r="2678" customFormat="false" ht="16.5" hidden="false" customHeight="false" outlineLevel="0" collapsed="false">
      <c r="A2678" s="12" t="n">
        <v>1143086</v>
      </c>
      <c r="B2678" s="2" t="n">
        <v>11.4</v>
      </c>
      <c r="C2678" s="2" t="n">
        <v>13.3395338951159</v>
      </c>
      <c r="D2678" s="2" t="n">
        <v>12.5715117331</v>
      </c>
      <c r="E2678" s="2" t="n">
        <v>5.22585857554878</v>
      </c>
      <c r="F2678" s="2" t="n">
        <v>14.1661982645255</v>
      </c>
      <c r="G2678" s="2" t="n">
        <v>14.442283704861</v>
      </c>
      <c r="H2678" s="2" t="n">
        <v>12.6773932398176</v>
      </c>
      <c r="I2678" s="2" t="n">
        <v>7.68813604869096</v>
      </c>
      <c r="J2678" s="2" t="n">
        <v>5.39326199389376</v>
      </c>
      <c r="K2678" s="2" t="n">
        <v>5.23516983064956</v>
      </c>
      <c r="L2678" s="2" t="n">
        <v>14.4120346093563</v>
      </c>
      <c r="M2678" s="2" t="n">
        <v>12.0010262885579</v>
      </c>
      <c r="N2678" s="2" t="n">
        <f aca="false">SUM(B2678:M2678)</f>
        <v>128.552408184117</v>
      </c>
    </row>
    <row r="2679" customFormat="false" ht="16.5" hidden="false" customHeight="false" outlineLevel="0" collapsed="false">
      <c r="A2679" s="12" t="n">
        <v>1143088</v>
      </c>
      <c r="B2679" s="2" t="n">
        <v>19</v>
      </c>
      <c r="C2679" s="2" t="n">
        <v>18.8138462117882</v>
      </c>
      <c r="D2679" s="2" t="n">
        <v>18.7988589717689</v>
      </c>
      <c r="E2679" s="2" t="n">
        <v>23.6091747428422</v>
      </c>
      <c r="F2679" s="2" t="n">
        <v>12.7203624536125</v>
      </c>
      <c r="G2679" s="2" t="n">
        <v>24.6948699279229</v>
      </c>
      <c r="H2679" s="2" t="n">
        <v>16.3327751303053</v>
      </c>
      <c r="I2679" s="2" t="n">
        <v>10.1997677285525</v>
      </c>
      <c r="J2679" s="2" t="n">
        <v>7.93407511418146</v>
      </c>
      <c r="K2679" s="2" t="n">
        <v>24.566909376066</v>
      </c>
      <c r="L2679" s="2" t="n">
        <v>13.6321953439453</v>
      </c>
      <c r="M2679" s="2" t="n">
        <v>11.8056858865426</v>
      </c>
      <c r="N2679" s="2" t="n">
        <f aca="false">SUM(B2679:M2679)</f>
        <v>202.108520887528</v>
      </c>
    </row>
    <row r="2680" customFormat="false" ht="16.5" hidden="false" customHeight="false" outlineLevel="0" collapsed="false">
      <c r="A2680" s="12" t="n">
        <v>1143090</v>
      </c>
      <c r="B2680" s="2" t="n">
        <v>17.1</v>
      </c>
      <c r="C2680" s="2" t="n">
        <v>8.69067426161387</v>
      </c>
      <c r="D2680" s="2" t="n">
        <v>8.62561500979773</v>
      </c>
      <c r="E2680" s="2" t="n">
        <v>19.4787029234957</v>
      </c>
      <c r="F2680" s="2" t="n">
        <v>23.3551033509013</v>
      </c>
      <c r="G2680" s="2" t="n">
        <v>11.7837009016827</v>
      </c>
      <c r="H2680" s="2" t="n">
        <v>15.6402471260479</v>
      </c>
      <c r="I2680" s="2" t="n">
        <v>14.2807166165618</v>
      </c>
      <c r="J2680" s="2" t="n">
        <v>17.4315829533108</v>
      </c>
      <c r="K2680" s="2" t="n">
        <v>11.0898761651688</v>
      </c>
      <c r="L2680" s="2" t="n">
        <v>7.3875098224032</v>
      </c>
      <c r="M2680" s="2" t="n">
        <v>18.1476575217904</v>
      </c>
      <c r="N2680" s="2" t="n">
        <f aca="false">SUM(B2680:M2680)</f>
        <v>173.011386652774</v>
      </c>
    </row>
    <row r="2681" customFormat="false" ht="16.5" hidden="false" customHeight="false" outlineLevel="0" collapsed="false">
      <c r="A2681" s="12" t="n">
        <v>1143200</v>
      </c>
      <c r="B2681" s="2" t="n">
        <v>19</v>
      </c>
      <c r="C2681" s="2" t="n">
        <v>17.2869035597714</v>
      </c>
      <c r="D2681" s="2" t="n">
        <v>13.6950735150279</v>
      </c>
      <c r="E2681" s="2" t="n">
        <v>21.3322040885181</v>
      </c>
      <c r="F2681" s="2" t="n">
        <v>13.5915663362256</v>
      </c>
      <c r="G2681" s="2" t="n">
        <v>11.7882010714516</v>
      </c>
      <c r="H2681" s="2" t="n">
        <v>8.93793572645395</v>
      </c>
      <c r="I2681" s="2" t="n">
        <v>22.4819825042929</v>
      </c>
      <c r="J2681" s="2" t="n">
        <v>19.5653876607272</v>
      </c>
      <c r="K2681" s="2" t="n">
        <v>8.68742900177726</v>
      </c>
      <c r="L2681" s="2" t="n">
        <v>13.25543945443</v>
      </c>
      <c r="M2681" s="2" t="n">
        <v>16.6860949567096</v>
      </c>
      <c r="N2681" s="2" t="n">
        <f aca="false">SUM(B2681:M2681)</f>
        <v>186.308217875385</v>
      </c>
    </row>
    <row r="2682" customFormat="false" ht="16.5" hidden="false" customHeight="false" outlineLevel="0" collapsed="false">
      <c r="A2682" s="12" t="n">
        <v>1143202</v>
      </c>
      <c r="B2682" s="2" t="n">
        <v>19</v>
      </c>
      <c r="C2682" s="2" t="n">
        <v>22.1537828446053</v>
      </c>
      <c r="D2682" s="2" t="n">
        <v>26.3165298689776</v>
      </c>
      <c r="E2682" s="2" t="n">
        <v>20.6550562289361</v>
      </c>
      <c r="F2682" s="2" t="n">
        <v>13.3224373818989</v>
      </c>
      <c r="G2682" s="2" t="n">
        <v>9.67274062932642</v>
      </c>
      <c r="H2682" s="2" t="n">
        <v>19.000933614724</v>
      </c>
      <c r="I2682" s="2" t="n">
        <v>13.1842432040847</v>
      </c>
      <c r="J2682" s="2" t="n">
        <v>20.4677203160708</v>
      </c>
      <c r="K2682" s="2" t="n">
        <v>16.4964371313292</v>
      </c>
      <c r="L2682" s="2" t="n">
        <v>21.5242797842444</v>
      </c>
      <c r="M2682" s="2" t="n">
        <v>18.9669740639509</v>
      </c>
      <c r="N2682" s="2" t="n">
        <f aca="false">SUM(B2682:M2682)</f>
        <v>220.761135068148</v>
      </c>
    </row>
    <row r="2683" customFormat="false" ht="16.5" hidden="false" customHeight="false" outlineLevel="0" collapsed="false">
      <c r="A2683" s="12" t="n">
        <v>1143206</v>
      </c>
      <c r="B2683" s="2" t="n">
        <v>1.9</v>
      </c>
      <c r="C2683" s="2" t="n">
        <v>2.16674950612965</v>
      </c>
      <c r="D2683" s="2" t="n">
        <v>1.94842099926775</v>
      </c>
      <c r="E2683" s="2" t="n">
        <v>0.944155108562719</v>
      </c>
      <c r="F2683" s="2" t="n">
        <v>0.94884249446477</v>
      </c>
      <c r="G2683" s="2" t="n">
        <v>1.38365943850246</v>
      </c>
      <c r="H2683" s="2" t="n">
        <v>2.42086683267695</v>
      </c>
      <c r="I2683" s="2" t="n">
        <v>1.03468502031276</v>
      </c>
      <c r="J2683" s="2" t="n">
        <v>0.843105791586607</v>
      </c>
      <c r="K2683" s="2" t="n">
        <v>2.24350047206236</v>
      </c>
      <c r="L2683" s="2" t="n">
        <v>1.41965742444103</v>
      </c>
      <c r="M2683" s="2" t="n">
        <v>2.5570867353765</v>
      </c>
      <c r="N2683" s="2" t="n">
        <f aca="false">SUM(B2683:M2683)</f>
        <v>19.8107298233836</v>
      </c>
    </row>
    <row r="2684" customFormat="false" ht="16.5" hidden="false" customHeight="false" outlineLevel="0" collapsed="false">
      <c r="A2684" s="12" t="n">
        <v>1143214</v>
      </c>
      <c r="B2684" s="2" t="n">
        <v>7.6</v>
      </c>
      <c r="C2684" s="2" t="n">
        <v>5.00139773051976</v>
      </c>
      <c r="D2684" s="2" t="n">
        <v>9.13319663452182</v>
      </c>
      <c r="E2684" s="2" t="n">
        <v>3.53023283879322</v>
      </c>
      <c r="F2684" s="2" t="n">
        <v>8.42279498824584</v>
      </c>
      <c r="G2684" s="2" t="n">
        <v>3.47566476233266</v>
      </c>
      <c r="H2684" s="2" t="n">
        <v>4.50971606906241</v>
      </c>
      <c r="I2684" s="2" t="n">
        <v>6.32759946196058</v>
      </c>
      <c r="J2684" s="2" t="n">
        <v>7.36040111484478</v>
      </c>
      <c r="K2684" s="2" t="n">
        <v>4.50543409060291</v>
      </c>
      <c r="L2684" s="2" t="n">
        <v>9.87428901117399</v>
      </c>
      <c r="M2684" s="2" t="n">
        <v>8.59846393971449</v>
      </c>
      <c r="N2684" s="2" t="n">
        <f aca="false">SUM(B2684:M2684)</f>
        <v>78.3391906417725</v>
      </c>
    </row>
    <row r="2685" customFormat="false" ht="16.5" hidden="false" customHeight="false" outlineLevel="0" collapsed="false">
      <c r="A2685" s="12" t="n">
        <v>1143216</v>
      </c>
      <c r="B2685" s="2" t="n">
        <v>17.1</v>
      </c>
      <c r="C2685" s="2" t="n">
        <v>7.92098355600872</v>
      </c>
      <c r="D2685" s="2" t="n">
        <v>7.69319526165158</v>
      </c>
      <c r="E2685" s="2" t="n">
        <v>10.6843563802062</v>
      </c>
      <c r="F2685" s="2" t="n">
        <v>9.07770170526026</v>
      </c>
      <c r="G2685" s="2" t="n">
        <v>13.4221390610307</v>
      </c>
      <c r="H2685" s="2" t="n">
        <v>15.6414100822841</v>
      </c>
      <c r="I2685" s="2" t="n">
        <v>8.60210981239034</v>
      </c>
      <c r="J2685" s="2" t="n">
        <v>10.9341591855661</v>
      </c>
      <c r="K2685" s="2" t="n">
        <v>17.0910531449199</v>
      </c>
      <c r="L2685" s="2" t="n">
        <v>18.3466279586121</v>
      </c>
      <c r="M2685" s="2" t="n">
        <v>20.2468732292208</v>
      </c>
      <c r="N2685" s="2" t="n">
        <f aca="false">SUM(B2685:M2685)</f>
        <v>156.760609377151</v>
      </c>
    </row>
    <row r="2686" customFormat="false" ht="16.5" hidden="false" customHeight="false" outlineLevel="0" collapsed="false">
      <c r="A2686" s="12" t="n">
        <v>1143218</v>
      </c>
      <c r="B2686" s="2" t="n">
        <v>7.6</v>
      </c>
      <c r="C2686" s="2" t="n">
        <v>4.15807816759021</v>
      </c>
      <c r="D2686" s="2" t="n">
        <v>3.29176910348745</v>
      </c>
      <c r="E2686" s="2" t="n">
        <v>7.27045055020967</v>
      </c>
      <c r="F2686" s="2" t="n">
        <v>10.3009388091979</v>
      </c>
      <c r="G2686" s="2" t="n">
        <v>3.52613033231903</v>
      </c>
      <c r="H2686" s="2" t="n">
        <v>6.1320789051751</v>
      </c>
      <c r="I2686" s="2" t="n">
        <v>9.95301292467041</v>
      </c>
      <c r="J2686" s="2" t="n">
        <v>6.54601838811927</v>
      </c>
      <c r="K2686" s="2" t="n">
        <v>9.25267491931885</v>
      </c>
      <c r="L2686" s="2" t="n">
        <v>6.52646783039977</v>
      </c>
      <c r="M2686" s="2" t="n">
        <v>7.24664755609533</v>
      </c>
      <c r="N2686" s="2" t="n">
        <f aca="false">SUM(B2686:M2686)</f>
        <v>81.804267486583</v>
      </c>
    </row>
    <row r="2687" customFormat="false" ht="16.5" hidden="false" customHeight="false" outlineLevel="0" collapsed="false">
      <c r="A2687" s="12" t="n">
        <v>1143222</v>
      </c>
      <c r="B2687" s="2" t="n">
        <v>7.6</v>
      </c>
      <c r="C2687" s="2" t="n">
        <v>4.53173361227811</v>
      </c>
      <c r="D2687" s="2" t="n">
        <v>9.76189138330926</v>
      </c>
      <c r="E2687" s="2" t="n">
        <v>6.74136068018918</v>
      </c>
      <c r="F2687" s="2" t="n">
        <v>4.90932533792661</v>
      </c>
      <c r="G2687" s="2" t="n">
        <v>9.29022897721564</v>
      </c>
      <c r="H2687" s="2" t="n">
        <v>10.5448704347633</v>
      </c>
      <c r="I2687" s="2" t="n">
        <v>5.17862501020053</v>
      </c>
      <c r="J2687" s="2" t="n">
        <v>9.28231037944937</v>
      </c>
      <c r="K2687" s="2" t="n">
        <v>8.77632177222215</v>
      </c>
      <c r="L2687" s="2" t="n">
        <v>9.86221019377621</v>
      </c>
      <c r="M2687" s="2" t="n">
        <v>3.97239827611771</v>
      </c>
      <c r="N2687" s="2" t="n">
        <f aca="false">SUM(B2687:M2687)</f>
        <v>90.451276057448</v>
      </c>
    </row>
    <row r="2688" customFormat="false" ht="16.5" hidden="false" customHeight="false" outlineLevel="0" collapsed="false">
      <c r="A2688" s="12" t="n">
        <v>1143224</v>
      </c>
      <c r="B2688" s="2" t="n">
        <v>3.8</v>
      </c>
      <c r="C2688" s="2" t="n">
        <v>1.8647774759901</v>
      </c>
      <c r="D2688" s="2" t="n">
        <v>2.58263429876972</v>
      </c>
      <c r="E2688" s="2" t="n">
        <v>3.65449081741869</v>
      </c>
      <c r="F2688" s="2" t="n">
        <v>4.35736046890892</v>
      </c>
      <c r="G2688" s="2" t="n">
        <v>2.64020775450176</v>
      </c>
      <c r="H2688" s="2" t="n">
        <v>2.88339956182334</v>
      </c>
      <c r="I2688" s="2" t="n">
        <v>4.87013926704711</v>
      </c>
      <c r="J2688" s="2" t="n">
        <v>3.6407842697031</v>
      </c>
      <c r="K2688" s="2" t="n">
        <v>2.74535535417596</v>
      </c>
      <c r="L2688" s="2" t="n">
        <v>1.93797596207611</v>
      </c>
      <c r="M2688" s="2" t="n">
        <v>3.26496614944804</v>
      </c>
      <c r="N2688" s="2" t="n">
        <f aca="false">SUM(B2688:M2688)</f>
        <v>38.2420913798629</v>
      </c>
    </row>
    <row r="2689" customFormat="false" ht="16.5" hidden="false" customHeight="false" outlineLevel="0" collapsed="false">
      <c r="A2689" s="12" t="n">
        <v>1143230</v>
      </c>
      <c r="B2689" s="2" t="n">
        <v>5.7</v>
      </c>
      <c r="C2689" s="2" t="n">
        <v>2.45339449380591</v>
      </c>
      <c r="D2689" s="2" t="n">
        <v>7.79188756783371</v>
      </c>
      <c r="E2689" s="2" t="n">
        <v>2.83236759485119</v>
      </c>
      <c r="F2689" s="2" t="n">
        <v>7.5867129335344</v>
      </c>
      <c r="G2689" s="2" t="n">
        <v>5.61228414131831</v>
      </c>
      <c r="H2689" s="2" t="n">
        <v>6.14711578710474</v>
      </c>
      <c r="I2689" s="2" t="n">
        <v>3.3287090556258</v>
      </c>
      <c r="J2689" s="2" t="n">
        <v>2.95619920094943</v>
      </c>
      <c r="K2689" s="2" t="n">
        <v>3.9369164243974</v>
      </c>
      <c r="L2689" s="2" t="n">
        <v>2.56076790690499</v>
      </c>
      <c r="M2689" s="2" t="n">
        <v>7.80617761386497</v>
      </c>
      <c r="N2689" s="2" t="n">
        <f aca="false">SUM(B2689:M2689)</f>
        <v>58.7125327201908</v>
      </c>
    </row>
    <row r="2690" customFormat="false" ht="16.5" hidden="false" customHeight="false" outlineLevel="0" collapsed="false">
      <c r="A2690" s="12" t="n">
        <v>1143232</v>
      </c>
      <c r="B2690" s="2" t="n">
        <v>7.6</v>
      </c>
      <c r="C2690" s="2" t="n">
        <v>8.4998795572337</v>
      </c>
      <c r="D2690" s="2" t="n">
        <v>8.12321679217466</v>
      </c>
      <c r="E2690" s="2" t="n">
        <v>10.1182011473246</v>
      </c>
      <c r="F2690" s="2" t="n">
        <v>10.0595530744547</v>
      </c>
      <c r="G2690" s="2" t="n">
        <v>4.07682942004814</v>
      </c>
      <c r="H2690" s="2" t="n">
        <v>3.34781949282224</v>
      </c>
      <c r="I2690" s="2" t="n">
        <v>10.5413242072096</v>
      </c>
      <c r="J2690" s="2" t="n">
        <v>8.35112420541555</v>
      </c>
      <c r="K2690" s="2" t="n">
        <v>6.39690658615878</v>
      </c>
      <c r="L2690" s="2" t="n">
        <v>4.02566786538747</v>
      </c>
      <c r="M2690" s="2" t="n">
        <v>10.0901911702929</v>
      </c>
      <c r="N2690" s="2" t="n">
        <f aca="false">SUM(B2690:M2690)</f>
        <v>91.2307135185224</v>
      </c>
    </row>
    <row r="2691" customFormat="false" ht="16.5" hidden="false" customHeight="false" outlineLevel="0" collapsed="false">
      <c r="A2691" s="12" t="n">
        <v>1143234</v>
      </c>
      <c r="B2691" s="2" t="n">
        <v>1.9</v>
      </c>
      <c r="C2691" s="2" t="n">
        <v>2.14339216170098</v>
      </c>
      <c r="D2691" s="2" t="n">
        <v>2.45594136529476</v>
      </c>
      <c r="E2691" s="2" t="n">
        <v>1.60166985980531</v>
      </c>
      <c r="F2691" s="2" t="n">
        <v>2.20121444792743</v>
      </c>
      <c r="G2691" s="2" t="n">
        <v>2.22861439529077</v>
      </c>
      <c r="H2691" s="2" t="n">
        <v>1.52349745068076</v>
      </c>
      <c r="I2691" s="2" t="n">
        <v>2.06998443578325</v>
      </c>
      <c r="J2691" s="2" t="n">
        <v>1.61866512728376</v>
      </c>
      <c r="K2691" s="2" t="n">
        <v>1.91173635376279</v>
      </c>
      <c r="L2691" s="2" t="n">
        <v>1.66425160437454</v>
      </c>
      <c r="M2691" s="2" t="n">
        <v>1.21652786236189</v>
      </c>
      <c r="N2691" s="2" t="n">
        <f aca="false">SUM(B2691:M2691)</f>
        <v>22.5354950642662</v>
      </c>
    </row>
    <row r="2692" customFormat="false" ht="16.5" hidden="false" customHeight="false" outlineLevel="0" collapsed="false">
      <c r="A2692" s="12" t="n">
        <v>1143240</v>
      </c>
      <c r="B2692" s="2" t="n">
        <v>1.9</v>
      </c>
      <c r="C2692" s="2" t="n">
        <v>2.62165755609271</v>
      </c>
      <c r="D2692" s="2" t="n">
        <v>0.800379686492891</v>
      </c>
      <c r="E2692" s="2" t="n">
        <v>2.53042234667955</v>
      </c>
      <c r="F2692" s="2" t="n">
        <v>1.57938803985583</v>
      </c>
      <c r="G2692" s="2" t="n">
        <v>1.87146072405952</v>
      </c>
      <c r="H2692" s="2" t="n">
        <v>1.31729228850939</v>
      </c>
      <c r="I2692" s="2" t="n">
        <v>2.32908675074328</v>
      </c>
      <c r="J2692" s="2" t="n">
        <v>2.16250034974013</v>
      </c>
      <c r="K2692" s="2" t="n">
        <v>2.01745609783465</v>
      </c>
      <c r="L2692" s="2" t="n">
        <v>2.53785813405032</v>
      </c>
      <c r="M2692" s="2" t="n">
        <v>2.40625580823093</v>
      </c>
      <c r="N2692" s="2" t="n">
        <f aca="false">SUM(B2692:M2692)</f>
        <v>24.0737577822892</v>
      </c>
    </row>
    <row r="2693" customFormat="false" ht="16.5" hidden="false" customHeight="false" outlineLevel="0" collapsed="false">
      <c r="A2693" s="12" t="n">
        <v>1143242</v>
      </c>
      <c r="B2693" s="2" t="n">
        <v>17.1</v>
      </c>
      <c r="C2693" s="2" t="n">
        <v>17.4583254235723</v>
      </c>
      <c r="D2693" s="2" t="n">
        <v>17.2276766032216</v>
      </c>
      <c r="E2693" s="2" t="n">
        <v>9.22561193965244</v>
      </c>
      <c r="F2693" s="2" t="n">
        <v>12.5485510266033</v>
      </c>
      <c r="G2693" s="2" t="n">
        <v>20.3333239706596</v>
      </c>
      <c r="H2693" s="2" t="n">
        <v>20.4884075475795</v>
      </c>
      <c r="I2693" s="2" t="n">
        <v>21.6642164782417</v>
      </c>
      <c r="J2693" s="2" t="n">
        <v>9.6837245115472</v>
      </c>
      <c r="K2693" s="2" t="n">
        <v>14.3721196050092</v>
      </c>
      <c r="L2693" s="2" t="n">
        <v>8.80033249515358</v>
      </c>
      <c r="M2693" s="2" t="n">
        <v>8.27912660329884</v>
      </c>
      <c r="N2693" s="2" t="n">
        <f aca="false">SUM(B2693:M2693)</f>
        <v>177.181416204539</v>
      </c>
    </row>
    <row r="2694" customFormat="false" ht="16.5" hidden="false" customHeight="false" outlineLevel="0" collapsed="false">
      <c r="A2694" s="12" t="n">
        <v>1143244</v>
      </c>
      <c r="B2694" s="2" t="n">
        <v>1.9</v>
      </c>
      <c r="C2694" s="2" t="n">
        <v>2.16845141087409</v>
      </c>
      <c r="D2694" s="2" t="n">
        <v>1.56282749439061</v>
      </c>
      <c r="E2694" s="2" t="n">
        <v>2.63034371016083</v>
      </c>
      <c r="F2694" s="2" t="n">
        <v>2.50709878947662</v>
      </c>
      <c r="G2694" s="2" t="n">
        <v>2.41873274992237</v>
      </c>
      <c r="H2694" s="2" t="n">
        <v>0.975858287638381</v>
      </c>
      <c r="I2694" s="2" t="n">
        <v>2.60576419653802</v>
      </c>
      <c r="J2694" s="2" t="n">
        <v>2.41169549993996</v>
      </c>
      <c r="K2694" s="2" t="n">
        <v>2.16302621037648</v>
      </c>
      <c r="L2694" s="2" t="n">
        <v>1.48193340741606</v>
      </c>
      <c r="M2694" s="2" t="n">
        <v>2.3695155331508</v>
      </c>
      <c r="N2694" s="2" t="n">
        <f aca="false">SUM(B2694:M2694)</f>
        <v>25.1952472898842</v>
      </c>
    </row>
    <row r="2695" customFormat="false" ht="16.5" hidden="false" customHeight="false" outlineLevel="0" collapsed="false">
      <c r="A2695" s="12" t="n">
        <v>1143246</v>
      </c>
      <c r="B2695" s="2" t="n">
        <v>7.6</v>
      </c>
      <c r="C2695" s="2" t="n">
        <v>8.45428949591396</v>
      </c>
      <c r="D2695" s="2" t="n">
        <v>8.78322457100098</v>
      </c>
      <c r="E2695" s="2" t="n">
        <v>9.25459700064055</v>
      </c>
      <c r="F2695" s="2" t="n">
        <v>10.2032284908575</v>
      </c>
      <c r="G2695" s="2" t="n">
        <v>9.11309391180274</v>
      </c>
      <c r="H2695" s="2" t="n">
        <v>3.70139301467865</v>
      </c>
      <c r="I2695" s="2" t="n">
        <v>9.78688235904361</v>
      </c>
      <c r="J2695" s="2" t="n">
        <v>8.9777333672672</v>
      </c>
      <c r="K2695" s="2" t="n">
        <v>4.32548513121134</v>
      </c>
      <c r="L2695" s="2" t="n">
        <v>5.79555882660158</v>
      </c>
      <c r="M2695" s="2" t="n">
        <v>3.38932125414752</v>
      </c>
      <c r="N2695" s="2" t="n">
        <f aca="false">SUM(B2695:M2695)</f>
        <v>89.3848074231657</v>
      </c>
    </row>
    <row r="2696" customFormat="false" ht="16.5" hidden="false" customHeight="false" outlineLevel="0" collapsed="false">
      <c r="A2696" s="12" t="n">
        <v>1143248</v>
      </c>
      <c r="B2696" s="2" t="n">
        <v>5.7</v>
      </c>
      <c r="C2696" s="2" t="n">
        <v>5.79759163707221</v>
      </c>
      <c r="D2696" s="2" t="n">
        <v>7.75203158619347</v>
      </c>
      <c r="E2696" s="2" t="n">
        <v>4.70677190608096</v>
      </c>
      <c r="F2696" s="2" t="n">
        <v>5.11145352108772</v>
      </c>
      <c r="G2696" s="2" t="n">
        <v>6.58959450251419</v>
      </c>
      <c r="H2696" s="2" t="n">
        <v>5.51217309186659</v>
      </c>
      <c r="I2696" s="2" t="n">
        <v>3.35649912182257</v>
      </c>
      <c r="J2696" s="2" t="n">
        <v>2.28243931940669</v>
      </c>
      <c r="K2696" s="2" t="n">
        <v>4.6411197931413</v>
      </c>
      <c r="L2696" s="2" t="n">
        <v>4.44205234069748</v>
      </c>
      <c r="M2696" s="2" t="n">
        <v>4.50060188997727</v>
      </c>
      <c r="N2696" s="2" t="n">
        <f aca="false">SUM(B2696:M2696)</f>
        <v>60.3923287098605</v>
      </c>
    </row>
    <row r="2697" customFormat="false" ht="16.5" hidden="false" customHeight="false" outlineLevel="0" collapsed="false">
      <c r="A2697" s="12" t="n">
        <v>1143250</v>
      </c>
      <c r="B2697" s="2" t="n">
        <v>5.7</v>
      </c>
      <c r="C2697" s="2" t="n">
        <v>3.81572536673328</v>
      </c>
      <c r="D2697" s="2" t="n">
        <v>3.64339058755439</v>
      </c>
      <c r="E2697" s="2" t="n">
        <v>4.04352427166483</v>
      </c>
      <c r="F2697" s="2" t="n">
        <v>6.45643592032303</v>
      </c>
      <c r="G2697" s="2" t="n">
        <v>3.06173739243591</v>
      </c>
      <c r="H2697" s="2" t="n">
        <v>3.02749501307587</v>
      </c>
      <c r="I2697" s="2" t="n">
        <v>3.03308731815227</v>
      </c>
      <c r="J2697" s="2" t="n">
        <v>6.65511547344991</v>
      </c>
      <c r="K2697" s="2" t="n">
        <v>4.89362865153218</v>
      </c>
      <c r="L2697" s="2" t="n">
        <v>4.83155059749052</v>
      </c>
      <c r="M2697" s="2" t="n">
        <v>5.06298185442331</v>
      </c>
      <c r="N2697" s="2" t="n">
        <f aca="false">SUM(B2697:M2697)</f>
        <v>54.2246724468355</v>
      </c>
    </row>
    <row r="2698" customFormat="false" ht="16.5" hidden="false" customHeight="false" outlineLevel="0" collapsed="false">
      <c r="A2698" s="12" t="n">
        <v>1143252</v>
      </c>
      <c r="B2698" s="2" t="n">
        <v>1.9</v>
      </c>
      <c r="C2698" s="2" t="n">
        <v>1.21645206377376</v>
      </c>
      <c r="D2698" s="2" t="n">
        <v>1.87723962206248</v>
      </c>
      <c r="E2698" s="2" t="n">
        <v>1.07184957560036</v>
      </c>
      <c r="F2698" s="2" t="n">
        <v>1.0362032711063</v>
      </c>
      <c r="G2698" s="2" t="n">
        <v>2.45384683497914</v>
      </c>
      <c r="H2698" s="2" t="n">
        <v>1.93128763011141</v>
      </c>
      <c r="I2698" s="2" t="n">
        <v>1.77733662411525</v>
      </c>
      <c r="J2698" s="2" t="n">
        <v>2.22450673583916</v>
      </c>
      <c r="K2698" s="2" t="n">
        <v>1.08217397642962</v>
      </c>
      <c r="L2698" s="2" t="n">
        <v>1.73214381531635</v>
      </c>
      <c r="M2698" s="2" t="n">
        <v>1.08593152189812</v>
      </c>
      <c r="N2698" s="2" t="n">
        <f aca="false">SUM(B2698:M2698)</f>
        <v>19.3889716712319</v>
      </c>
    </row>
    <row r="2699" customFormat="false" ht="16.5" hidden="false" customHeight="false" outlineLevel="0" collapsed="false">
      <c r="A2699" s="12" t="n">
        <v>1143254</v>
      </c>
      <c r="B2699" s="2" t="n">
        <v>1.9</v>
      </c>
      <c r="C2699" s="2" t="n">
        <v>2.53499786141321</v>
      </c>
      <c r="D2699" s="2" t="n">
        <v>0.915518239138121</v>
      </c>
      <c r="E2699" s="2" t="n">
        <v>0.906147875484983</v>
      </c>
      <c r="F2699" s="2" t="n">
        <v>1.97980643802053</v>
      </c>
      <c r="G2699" s="2" t="n">
        <v>1.38054909958984</v>
      </c>
      <c r="H2699" s="2" t="n">
        <v>2.27422837182336</v>
      </c>
      <c r="I2699" s="2" t="n">
        <v>1.09836097720578</v>
      </c>
      <c r="J2699" s="2" t="n">
        <v>1.10467843795295</v>
      </c>
      <c r="K2699" s="2" t="n">
        <v>2.34846043594736</v>
      </c>
      <c r="L2699" s="2" t="n">
        <v>2.43146273905936</v>
      </c>
      <c r="M2699" s="2" t="n">
        <v>2.49708160194951</v>
      </c>
      <c r="N2699" s="2" t="n">
        <f aca="false">SUM(B2699:M2699)</f>
        <v>21.371292077585</v>
      </c>
    </row>
    <row r="2700" customFormat="false" ht="16.5" hidden="false" customHeight="false" outlineLevel="0" collapsed="false">
      <c r="A2700" s="12" t="n">
        <v>1143256</v>
      </c>
      <c r="B2700" s="2" t="n">
        <v>1.9</v>
      </c>
      <c r="C2700" s="2" t="n">
        <v>0.939934046162365</v>
      </c>
      <c r="D2700" s="2" t="n">
        <v>1.29378866058265</v>
      </c>
      <c r="E2700" s="2" t="n">
        <v>1.39995688223426</v>
      </c>
      <c r="F2700" s="2" t="n">
        <v>0.978061722649954</v>
      </c>
      <c r="G2700" s="2" t="n">
        <v>1.4456994451998</v>
      </c>
      <c r="H2700" s="2" t="n">
        <v>1.81577260723488</v>
      </c>
      <c r="I2700" s="2" t="n">
        <v>1.60429695375212</v>
      </c>
      <c r="J2700" s="2" t="n">
        <v>1.40190409961168</v>
      </c>
      <c r="K2700" s="2" t="n">
        <v>1.10168358627789</v>
      </c>
      <c r="L2700" s="2" t="n">
        <v>1.43602213516549</v>
      </c>
      <c r="M2700" s="2" t="n">
        <v>1.77491076025321</v>
      </c>
      <c r="N2700" s="2" t="n">
        <f aca="false">SUM(B2700:M2700)</f>
        <v>17.0920308991243</v>
      </c>
    </row>
    <row r="2701" customFormat="false" ht="16.5" hidden="false" customHeight="false" outlineLevel="0" collapsed="false">
      <c r="A2701" s="12" t="n">
        <v>1143258</v>
      </c>
      <c r="B2701" s="2" t="n">
        <v>1.9</v>
      </c>
      <c r="C2701" s="2" t="n">
        <v>1.20009774673472</v>
      </c>
      <c r="D2701" s="2" t="n">
        <v>0.861491981689668</v>
      </c>
      <c r="E2701" s="2" t="n">
        <v>2.31427347422396</v>
      </c>
      <c r="F2701" s="2" t="n">
        <v>1.08131165350445</v>
      </c>
      <c r="G2701" s="2" t="n">
        <v>0.86327036723061</v>
      </c>
      <c r="H2701" s="2" t="n">
        <v>0.779797871823041</v>
      </c>
      <c r="I2701" s="2" t="n">
        <v>1.79642047408487</v>
      </c>
      <c r="J2701" s="2" t="n">
        <v>1.54699728746097</v>
      </c>
      <c r="K2701" s="2" t="n">
        <v>1.06188145422733</v>
      </c>
      <c r="L2701" s="2" t="n">
        <v>1.93928326662945</v>
      </c>
      <c r="M2701" s="2" t="n">
        <v>2.40248286781079</v>
      </c>
      <c r="N2701" s="2" t="n">
        <f aca="false">SUM(B2701:M2701)</f>
        <v>17.7473084454199</v>
      </c>
    </row>
    <row r="2702" customFormat="false" ht="16.5" hidden="false" customHeight="false" outlineLevel="0" collapsed="false">
      <c r="A2702" s="12" t="n">
        <v>1143260</v>
      </c>
      <c r="B2702" s="2" t="n">
        <v>7.6</v>
      </c>
      <c r="C2702" s="2" t="n">
        <v>3.94306427888522</v>
      </c>
      <c r="D2702" s="2" t="n">
        <v>4.4403681317193</v>
      </c>
      <c r="E2702" s="2" t="n">
        <v>9.26150681521926</v>
      </c>
      <c r="F2702" s="2" t="n">
        <v>9.66451746837896</v>
      </c>
      <c r="G2702" s="2" t="n">
        <v>8.03214214974659</v>
      </c>
      <c r="H2702" s="2" t="n">
        <v>4.87413786127093</v>
      </c>
      <c r="I2702" s="2" t="n">
        <v>5.7140207417956</v>
      </c>
      <c r="J2702" s="2" t="n">
        <v>8.20379037462193</v>
      </c>
      <c r="K2702" s="2" t="n">
        <v>3.43135436194249</v>
      </c>
      <c r="L2702" s="2" t="n">
        <v>10.1372738371782</v>
      </c>
      <c r="M2702" s="2" t="n">
        <v>7.37244012696041</v>
      </c>
      <c r="N2702" s="2" t="n">
        <f aca="false">SUM(B2702:M2702)</f>
        <v>82.6746161477189</v>
      </c>
    </row>
    <row r="2703" customFormat="false" ht="16.5" hidden="false" customHeight="false" outlineLevel="0" collapsed="false">
      <c r="A2703" s="12" t="n">
        <v>1143266</v>
      </c>
      <c r="B2703" s="2" t="n">
        <v>1.9</v>
      </c>
      <c r="C2703" s="2" t="n">
        <v>2.18514301954902</v>
      </c>
      <c r="D2703" s="2" t="n">
        <v>2.09111629092374</v>
      </c>
      <c r="E2703" s="2" t="n">
        <v>2.0546144620902</v>
      </c>
      <c r="F2703" s="2" t="n">
        <v>0.770153487902524</v>
      </c>
      <c r="G2703" s="2" t="n">
        <v>2.07892599068575</v>
      </c>
      <c r="H2703" s="2" t="n">
        <v>2.03367582474971</v>
      </c>
      <c r="I2703" s="2" t="n">
        <v>2.2317961668698</v>
      </c>
      <c r="J2703" s="2" t="n">
        <v>2.37167612834324</v>
      </c>
      <c r="K2703" s="2" t="n">
        <v>2.43277775897803</v>
      </c>
      <c r="L2703" s="2" t="n">
        <v>2.11189222321938</v>
      </c>
      <c r="M2703" s="2" t="n">
        <v>0.895045537490052</v>
      </c>
      <c r="N2703" s="2" t="n">
        <f aca="false">SUM(B2703:M2703)</f>
        <v>23.1568168908014</v>
      </c>
    </row>
    <row r="2704" customFormat="false" ht="16.5" hidden="false" customHeight="false" outlineLevel="0" collapsed="false">
      <c r="A2704" s="12" t="n">
        <v>1143270</v>
      </c>
      <c r="B2704" s="2" t="n">
        <v>1.9</v>
      </c>
      <c r="C2704" s="2" t="n">
        <v>1.24374498979691</v>
      </c>
      <c r="D2704" s="2" t="n">
        <v>2.02106609544081</v>
      </c>
      <c r="E2704" s="2" t="n">
        <v>1.89164462419466</v>
      </c>
      <c r="F2704" s="2" t="n">
        <v>1.9433755157529</v>
      </c>
      <c r="G2704" s="2" t="n">
        <v>0.792461509212235</v>
      </c>
      <c r="H2704" s="2" t="n">
        <v>0.766003273354987</v>
      </c>
      <c r="I2704" s="2" t="n">
        <v>1.21966891932372</v>
      </c>
      <c r="J2704" s="2" t="n">
        <v>1.16997797822178</v>
      </c>
      <c r="K2704" s="2" t="n">
        <v>1.45524541609826</v>
      </c>
      <c r="L2704" s="2" t="n">
        <v>2.4667528009788</v>
      </c>
      <c r="M2704" s="2" t="n">
        <v>1.38077971279153</v>
      </c>
      <c r="N2704" s="2" t="n">
        <f aca="false">SUM(B2704:M2704)</f>
        <v>18.2507208351666</v>
      </c>
    </row>
    <row r="2705" customFormat="false" ht="16.5" hidden="false" customHeight="false" outlineLevel="0" collapsed="false">
      <c r="A2705" s="12" t="n">
        <v>1143272</v>
      </c>
      <c r="B2705" s="2" t="n">
        <v>9.5</v>
      </c>
      <c r="C2705" s="2" t="n">
        <v>13.1954031279625</v>
      </c>
      <c r="D2705" s="2" t="n">
        <v>4.56172621958155</v>
      </c>
      <c r="E2705" s="2" t="n">
        <v>10.220809010413</v>
      </c>
      <c r="F2705" s="2" t="n">
        <v>13.072897766386</v>
      </c>
      <c r="G2705" s="2" t="n">
        <v>7.9365701768051</v>
      </c>
      <c r="H2705" s="2" t="n">
        <v>9.06331290288467</v>
      </c>
      <c r="I2705" s="2" t="n">
        <v>7.30362573029301</v>
      </c>
      <c r="J2705" s="2" t="n">
        <v>5.91590370766047</v>
      </c>
      <c r="K2705" s="2" t="n">
        <v>9.59791943344513</v>
      </c>
      <c r="L2705" s="2" t="n">
        <v>4.17436236466152</v>
      </c>
      <c r="M2705" s="2" t="n">
        <v>5.92038984081799</v>
      </c>
      <c r="N2705" s="2" t="n">
        <f aca="false">SUM(B2705:M2705)</f>
        <v>100.462920280911</v>
      </c>
    </row>
    <row r="2706" customFormat="false" ht="16.5" hidden="false" customHeight="false" outlineLevel="0" collapsed="false">
      <c r="A2706" s="12" t="n">
        <v>1143274</v>
      </c>
      <c r="B2706" s="2" t="n">
        <v>9.5</v>
      </c>
      <c r="C2706" s="2" t="n">
        <v>6.15623317345587</v>
      </c>
      <c r="D2706" s="2" t="n">
        <v>4.3736030101213</v>
      </c>
      <c r="E2706" s="2" t="n">
        <v>5.66276890126871</v>
      </c>
      <c r="F2706" s="2" t="n">
        <v>12.5609858599824</v>
      </c>
      <c r="G2706" s="2" t="n">
        <v>5.94973738723417</v>
      </c>
      <c r="H2706" s="2" t="n">
        <v>9.37848652678864</v>
      </c>
      <c r="I2706" s="2" t="n">
        <v>5.62378609120278</v>
      </c>
      <c r="J2706" s="2" t="n">
        <v>9.71080820254285</v>
      </c>
      <c r="K2706" s="2" t="n">
        <v>10.8549636733495</v>
      </c>
      <c r="L2706" s="2" t="n">
        <v>9.10584246501238</v>
      </c>
      <c r="M2706" s="2" t="n">
        <v>6.98645538660899</v>
      </c>
      <c r="N2706" s="2" t="n">
        <f aca="false">SUM(B2706:M2706)</f>
        <v>95.8636706775676</v>
      </c>
    </row>
    <row r="2707" customFormat="false" ht="16.5" hidden="false" customHeight="false" outlineLevel="0" collapsed="false">
      <c r="A2707" s="12" t="n">
        <v>1143300</v>
      </c>
      <c r="B2707" s="2" t="n">
        <v>5.7</v>
      </c>
      <c r="C2707" s="2" t="n">
        <v>4.19157503216178</v>
      </c>
      <c r="D2707" s="2" t="n">
        <v>6.96295476080253</v>
      </c>
      <c r="E2707" s="2" t="n">
        <v>7.18326974166253</v>
      </c>
      <c r="F2707" s="2" t="n">
        <v>4.89669676774705</v>
      </c>
      <c r="G2707" s="2" t="n">
        <v>6.46351994379005</v>
      </c>
      <c r="H2707" s="2" t="n">
        <v>4.23393186209598</v>
      </c>
      <c r="I2707" s="2" t="n">
        <v>6.84938154465599</v>
      </c>
      <c r="J2707" s="2" t="n">
        <v>3.28071396644052</v>
      </c>
      <c r="K2707" s="2" t="n">
        <v>4.69642831229783</v>
      </c>
      <c r="L2707" s="2" t="n">
        <v>6.12701897698488</v>
      </c>
      <c r="M2707" s="2" t="n">
        <v>5.45793686854858</v>
      </c>
      <c r="N2707" s="2" t="n">
        <f aca="false">SUM(B2707:M2707)</f>
        <v>66.0434277771877</v>
      </c>
    </row>
    <row r="2708" customFormat="false" ht="16.5" hidden="false" customHeight="false" outlineLevel="0" collapsed="false">
      <c r="A2708" s="12" t="n">
        <v>1143304</v>
      </c>
      <c r="B2708" s="2" t="n">
        <v>3.8</v>
      </c>
      <c r="C2708" s="2" t="n">
        <v>4.33503327704471</v>
      </c>
      <c r="D2708" s="2" t="n">
        <v>3.76485645612354</v>
      </c>
      <c r="E2708" s="2" t="n">
        <v>5.25829818930085</v>
      </c>
      <c r="F2708" s="2" t="n">
        <v>4.34955972361301</v>
      </c>
      <c r="G2708" s="2" t="n">
        <v>2.02908820336011</v>
      </c>
      <c r="H2708" s="2" t="n">
        <v>5.07828779968505</v>
      </c>
      <c r="I2708" s="2" t="n">
        <v>3.46752330683441</v>
      </c>
      <c r="J2708" s="2" t="n">
        <v>3.54943902074013</v>
      </c>
      <c r="K2708" s="2" t="n">
        <v>2.44366528877274</v>
      </c>
      <c r="L2708" s="2" t="n">
        <v>3.03984363709558</v>
      </c>
      <c r="M2708" s="2" t="n">
        <v>2.30740251564922</v>
      </c>
      <c r="N2708" s="2" t="n">
        <f aca="false">SUM(B2708:M2708)</f>
        <v>43.4229974182193</v>
      </c>
    </row>
    <row r="2709" customFormat="false" ht="16.5" hidden="false" customHeight="false" outlineLevel="0" collapsed="false">
      <c r="A2709" s="12" t="n">
        <v>1143316</v>
      </c>
      <c r="B2709" s="2" t="n">
        <v>13.3</v>
      </c>
      <c r="C2709" s="2" t="n">
        <v>8.41102076861985</v>
      </c>
      <c r="D2709" s="2" t="n">
        <v>14.4456177155593</v>
      </c>
      <c r="E2709" s="2" t="n">
        <v>15.422233607791</v>
      </c>
      <c r="F2709" s="2" t="n">
        <v>17.4669112155047</v>
      </c>
      <c r="G2709" s="2" t="n">
        <v>15.2456965715375</v>
      </c>
      <c r="H2709" s="2" t="n">
        <v>12.6966781702788</v>
      </c>
      <c r="I2709" s="2" t="n">
        <v>9.38695940832612</v>
      </c>
      <c r="J2709" s="2" t="n">
        <v>9.83899827085653</v>
      </c>
      <c r="K2709" s="2" t="n">
        <v>7.11266718202788</v>
      </c>
      <c r="L2709" s="2" t="n">
        <v>18.0150437958163</v>
      </c>
      <c r="M2709" s="2" t="n">
        <v>11.9557678114743</v>
      </c>
      <c r="N2709" s="2" t="n">
        <f aca="false">SUM(B2709:M2709)</f>
        <v>153.297594517792</v>
      </c>
    </row>
    <row r="2710" customFormat="false" ht="16.5" hidden="false" customHeight="false" outlineLevel="0" collapsed="false">
      <c r="A2710" s="12" t="n">
        <v>1143400</v>
      </c>
      <c r="B2710" s="2" t="n">
        <v>20.9</v>
      </c>
      <c r="C2710" s="2" t="n">
        <v>12.5813687831898</v>
      </c>
      <c r="D2710" s="2" t="n">
        <v>26.1395540070044</v>
      </c>
      <c r="E2710" s="2" t="n">
        <v>27.1766370905308</v>
      </c>
      <c r="F2710" s="2" t="n">
        <v>13.1696004033992</v>
      </c>
      <c r="G2710" s="2" t="n">
        <v>13.8622960834831</v>
      </c>
      <c r="H2710" s="2" t="n">
        <v>24.3265701874653</v>
      </c>
      <c r="I2710" s="2" t="n">
        <v>28.6625453969735</v>
      </c>
      <c r="J2710" s="2" t="n">
        <v>18.0750779771299</v>
      </c>
      <c r="K2710" s="2" t="n">
        <v>16.0575476930678</v>
      </c>
      <c r="L2710" s="2" t="n">
        <v>15.0926279188961</v>
      </c>
      <c r="M2710" s="2" t="n">
        <v>27.215525778445</v>
      </c>
      <c r="N2710" s="2" t="n">
        <f aca="false">SUM(B2710:M2710)</f>
        <v>243.259351319585</v>
      </c>
    </row>
    <row r="2711" customFormat="false" ht="16.5" hidden="false" customHeight="false" outlineLevel="0" collapsed="false">
      <c r="A2711" s="12" t="n">
        <v>1143402</v>
      </c>
      <c r="B2711" s="2" t="n">
        <v>5.7</v>
      </c>
      <c r="C2711" s="2" t="n">
        <v>5.15329211126184</v>
      </c>
      <c r="D2711" s="2" t="n">
        <v>7.08638860250631</v>
      </c>
      <c r="E2711" s="2" t="n">
        <v>5.32702911445147</v>
      </c>
      <c r="F2711" s="2" t="n">
        <v>3.35749692784086</v>
      </c>
      <c r="G2711" s="2" t="n">
        <v>6.38189222504046</v>
      </c>
      <c r="H2711" s="2" t="n">
        <v>6.2681060223082</v>
      </c>
      <c r="I2711" s="2" t="n">
        <v>5.97380898887553</v>
      </c>
      <c r="J2711" s="2" t="n">
        <v>5.58264364662044</v>
      </c>
      <c r="K2711" s="2" t="n">
        <v>5.7478173593856</v>
      </c>
      <c r="L2711" s="2" t="n">
        <v>3.41885042602826</v>
      </c>
      <c r="M2711" s="2" t="n">
        <v>4.73459792351801</v>
      </c>
      <c r="N2711" s="2" t="n">
        <f aca="false">SUM(B2711:M2711)</f>
        <v>64.731923347837</v>
      </c>
    </row>
    <row r="2712" customFormat="false" ht="16.5" hidden="false" customHeight="false" outlineLevel="0" collapsed="false">
      <c r="A2712" s="12" t="n">
        <v>1143404</v>
      </c>
      <c r="B2712" s="2" t="n">
        <v>7.6</v>
      </c>
      <c r="C2712" s="2" t="n">
        <v>6.38769436046272</v>
      </c>
      <c r="D2712" s="2" t="n">
        <v>4.75239930435413</v>
      </c>
      <c r="E2712" s="2" t="n">
        <v>3.31965326187663</v>
      </c>
      <c r="F2712" s="2" t="n">
        <v>7.52077009039936</v>
      </c>
      <c r="G2712" s="2" t="n">
        <v>6.28914301212552</v>
      </c>
      <c r="H2712" s="2" t="n">
        <v>9.67960728475364</v>
      </c>
      <c r="I2712" s="2" t="n">
        <v>4.22922876551276</v>
      </c>
      <c r="J2712" s="2" t="n">
        <v>10.4617913008088</v>
      </c>
      <c r="K2712" s="2" t="n">
        <v>10.0584504428618</v>
      </c>
      <c r="L2712" s="2" t="n">
        <v>8.44788454554086</v>
      </c>
      <c r="M2712" s="2" t="n">
        <v>6.6802069568288</v>
      </c>
      <c r="N2712" s="2" t="n">
        <f aca="false">SUM(B2712:M2712)</f>
        <v>85.426829325525</v>
      </c>
    </row>
    <row r="2713" customFormat="false" ht="16.5" hidden="false" customHeight="false" outlineLevel="0" collapsed="false">
      <c r="A2713" s="12" t="n">
        <v>1143406</v>
      </c>
      <c r="B2713" s="2" t="n">
        <v>36.1</v>
      </c>
      <c r="C2713" s="2" t="n">
        <v>22.4133890241419</v>
      </c>
      <c r="D2713" s="2" t="n">
        <v>27.8225107974621</v>
      </c>
      <c r="E2713" s="2" t="n">
        <v>47.7074465756367</v>
      </c>
      <c r="F2713" s="2" t="n">
        <v>36.661724027655</v>
      </c>
      <c r="G2713" s="2" t="n">
        <v>37.1205802993225</v>
      </c>
      <c r="H2713" s="2" t="n">
        <v>31.048024345797</v>
      </c>
      <c r="I2713" s="2" t="n">
        <v>29.676004772658</v>
      </c>
      <c r="J2713" s="2" t="n">
        <v>20.3717769740221</v>
      </c>
      <c r="K2713" s="2" t="n">
        <v>48.7505665712101</v>
      </c>
      <c r="L2713" s="2" t="n">
        <v>28.7432005541102</v>
      </c>
      <c r="M2713" s="2" t="n">
        <v>28.7015466161193</v>
      </c>
      <c r="N2713" s="2" t="n">
        <f aca="false">SUM(B2713:M2713)</f>
        <v>395.116770558135</v>
      </c>
    </row>
    <row r="2714" customFormat="false" ht="16.5" hidden="false" customHeight="false" outlineLevel="0" collapsed="false">
      <c r="A2714" s="12" t="n">
        <v>1143410</v>
      </c>
      <c r="B2714" s="2" t="n">
        <v>3.8</v>
      </c>
      <c r="C2714" s="2" t="n">
        <v>1.75981280081277</v>
      </c>
      <c r="D2714" s="2" t="n">
        <v>1.52455938221427</v>
      </c>
      <c r="E2714" s="2" t="n">
        <v>5.30073532638495</v>
      </c>
      <c r="F2714" s="2" t="n">
        <v>3.12468302656104</v>
      </c>
      <c r="G2714" s="2" t="n">
        <v>3.31504645592787</v>
      </c>
      <c r="H2714" s="2" t="n">
        <v>3.27428626762696</v>
      </c>
      <c r="I2714" s="2" t="n">
        <v>1.96847696441935</v>
      </c>
      <c r="J2714" s="2" t="n">
        <v>2.61531016245412</v>
      </c>
      <c r="K2714" s="2" t="n">
        <v>1.5641480618766</v>
      </c>
      <c r="L2714" s="2" t="n">
        <v>2.70115829011616</v>
      </c>
      <c r="M2714" s="2" t="n">
        <v>4.87860983083891</v>
      </c>
      <c r="N2714" s="2" t="n">
        <f aca="false">SUM(B2714:M2714)</f>
        <v>35.826826569233</v>
      </c>
    </row>
    <row r="2715" customFormat="false" ht="16.5" hidden="false" customHeight="false" outlineLevel="0" collapsed="false">
      <c r="A2715" s="12" t="n">
        <v>1143412</v>
      </c>
      <c r="B2715" s="2" t="n">
        <v>13.3</v>
      </c>
      <c r="C2715" s="2" t="n">
        <v>11.3056694411089</v>
      </c>
      <c r="D2715" s="2" t="n">
        <v>7.39023023077405</v>
      </c>
      <c r="E2715" s="2" t="n">
        <v>17.4617455319609</v>
      </c>
      <c r="F2715" s="2" t="n">
        <v>17.7135184882364</v>
      </c>
      <c r="G2715" s="2" t="n">
        <v>16.5757220700352</v>
      </c>
      <c r="H2715" s="2" t="n">
        <v>14.27709891526</v>
      </c>
      <c r="I2715" s="2" t="n">
        <v>9.59909586848545</v>
      </c>
      <c r="J2715" s="2" t="n">
        <v>18.4311734956176</v>
      </c>
      <c r="K2715" s="2" t="n">
        <v>15.665549560284</v>
      </c>
      <c r="L2715" s="2" t="n">
        <v>13.0728806493011</v>
      </c>
      <c r="M2715" s="2" t="n">
        <v>6.67150588578681</v>
      </c>
      <c r="N2715" s="2" t="n">
        <f aca="false">SUM(B2715:M2715)</f>
        <v>161.46419013685</v>
      </c>
    </row>
    <row r="2716" customFormat="false" ht="16.5" hidden="false" customHeight="false" outlineLevel="0" collapsed="false">
      <c r="A2716" s="12" t="n">
        <v>1143414</v>
      </c>
      <c r="B2716" s="2" t="n">
        <v>20.9</v>
      </c>
      <c r="C2716" s="2" t="n">
        <v>12.3670696478304</v>
      </c>
      <c r="D2716" s="2" t="n">
        <v>11.5077456419737</v>
      </c>
      <c r="E2716" s="2" t="n">
        <v>15.6866841239578</v>
      </c>
      <c r="F2716" s="2" t="n">
        <v>9.44151568911024</v>
      </c>
      <c r="G2716" s="2" t="n">
        <v>17.1423170516253</v>
      </c>
      <c r="H2716" s="2" t="n">
        <v>9.61249831159767</v>
      </c>
      <c r="I2716" s="2" t="n">
        <v>24.3626525007446</v>
      </c>
      <c r="J2716" s="2" t="n">
        <v>27.7269441121919</v>
      </c>
      <c r="K2716" s="2" t="n">
        <v>25.5348601363936</v>
      </c>
      <c r="L2716" s="2" t="n">
        <v>24.078133821784</v>
      </c>
      <c r="M2716" s="2" t="n">
        <v>13.1689980408634</v>
      </c>
      <c r="N2716" s="2" t="n">
        <f aca="false">SUM(B2716:M2716)</f>
        <v>211.529419078072</v>
      </c>
    </row>
    <row r="2717" customFormat="false" ht="16.5" hidden="false" customHeight="false" outlineLevel="0" collapsed="false">
      <c r="A2717" s="12" t="n">
        <v>1143416</v>
      </c>
      <c r="B2717" s="2" t="n">
        <v>19</v>
      </c>
      <c r="C2717" s="2" t="n">
        <v>26.2240851081395</v>
      </c>
      <c r="D2717" s="2" t="n">
        <v>24.7550600381933</v>
      </c>
      <c r="E2717" s="2" t="n">
        <v>18.4598480960313</v>
      </c>
      <c r="F2717" s="2" t="n">
        <v>19.183364123264</v>
      </c>
      <c r="G2717" s="2" t="n">
        <v>18.8342675754245</v>
      </c>
      <c r="H2717" s="2" t="n">
        <v>10.3570712443203</v>
      </c>
      <c r="I2717" s="2" t="n">
        <v>13.8119034697081</v>
      </c>
      <c r="J2717" s="2" t="n">
        <v>9.71918900359171</v>
      </c>
      <c r="K2717" s="2" t="n">
        <v>19.1704172742278</v>
      </c>
      <c r="L2717" s="2" t="n">
        <v>24.6832631914046</v>
      </c>
      <c r="M2717" s="2" t="n">
        <v>16.343015784143</v>
      </c>
      <c r="N2717" s="2" t="n">
        <f aca="false">SUM(B2717:M2717)</f>
        <v>220.541484908448</v>
      </c>
    </row>
    <row r="2718" customFormat="false" ht="16.5" hidden="false" customHeight="false" outlineLevel="0" collapsed="false">
      <c r="A2718" s="12" t="n">
        <v>1143418</v>
      </c>
      <c r="B2718" s="2" t="n">
        <v>1.9</v>
      </c>
      <c r="C2718" s="2" t="n">
        <v>1.57732290681507</v>
      </c>
      <c r="D2718" s="2" t="n">
        <v>2.48978913081233</v>
      </c>
      <c r="E2718" s="2" t="n">
        <v>1.52057500790787</v>
      </c>
      <c r="F2718" s="2" t="n">
        <v>1.86867396319175</v>
      </c>
      <c r="G2718" s="2" t="n">
        <v>2.44851380616454</v>
      </c>
      <c r="H2718" s="2" t="n">
        <v>0.855611641960739</v>
      </c>
      <c r="I2718" s="2" t="n">
        <v>1.56345699641196</v>
      </c>
      <c r="J2718" s="2" t="n">
        <v>1.21268306187928</v>
      </c>
      <c r="K2718" s="2" t="n">
        <v>0.961872016426346</v>
      </c>
      <c r="L2718" s="2" t="n">
        <v>2.04659462314321</v>
      </c>
      <c r="M2718" s="2" t="n">
        <v>1.80731518945258</v>
      </c>
      <c r="N2718" s="2" t="n">
        <f aca="false">SUM(B2718:M2718)</f>
        <v>20.2524083441657</v>
      </c>
    </row>
    <row r="2719" customFormat="false" ht="16.5" hidden="false" customHeight="false" outlineLevel="0" collapsed="false">
      <c r="A2719" s="12" t="n">
        <v>1143420</v>
      </c>
      <c r="B2719" s="2" t="n">
        <v>20.9</v>
      </c>
      <c r="C2719" s="2" t="n">
        <v>23.5839660512451</v>
      </c>
      <c r="D2719" s="2" t="n">
        <v>8.74732357851227</v>
      </c>
      <c r="E2719" s="2" t="n">
        <v>12.8815988689997</v>
      </c>
      <c r="F2719" s="2" t="n">
        <v>27.7992267459878</v>
      </c>
      <c r="G2719" s="2" t="n">
        <v>24.8226066465674</v>
      </c>
      <c r="H2719" s="2" t="n">
        <v>9.63661023874728</v>
      </c>
      <c r="I2719" s="2" t="n">
        <v>10.3658890369834</v>
      </c>
      <c r="J2719" s="2" t="n">
        <v>24.8129665135823</v>
      </c>
      <c r="K2719" s="2" t="n">
        <v>19.4608641916393</v>
      </c>
      <c r="L2719" s="2" t="n">
        <v>19.9639603897219</v>
      </c>
      <c r="M2719" s="2" t="n">
        <v>28.4717217589596</v>
      </c>
      <c r="N2719" s="2" t="n">
        <f aca="false">SUM(B2719:M2719)</f>
        <v>231.446734020946</v>
      </c>
    </row>
    <row r="2720" customFormat="false" ht="16.5" hidden="false" customHeight="false" outlineLevel="0" collapsed="false">
      <c r="A2720" s="12" t="n">
        <v>1143422</v>
      </c>
      <c r="B2720" s="2" t="n">
        <v>1.9</v>
      </c>
      <c r="C2720" s="2" t="n">
        <v>2.27237536749754</v>
      </c>
      <c r="D2720" s="2" t="n">
        <v>1.90000549332967</v>
      </c>
      <c r="E2720" s="2" t="n">
        <v>2.35547129071464</v>
      </c>
      <c r="F2720" s="2" t="n">
        <v>0.985067408457199</v>
      </c>
      <c r="G2720" s="2" t="n">
        <v>1.84853975815348</v>
      </c>
      <c r="H2720" s="2" t="n">
        <v>2.31048612533043</v>
      </c>
      <c r="I2720" s="2" t="n">
        <v>1.88575817016283</v>
      </c>
      <c r="J2720" s="2" t="n">
        <v>1.13251046912417</v>
      </c>
      <c r="K2720" s="2" t="n">
        <v>2.0868385685009</v>
      </c>
      <c r="L2720" s="2" t="n">
        <v>1.843102547337</v>
      </c>
      <c r="M2720" s="2" t="n">
        <v>2.11163869666609</v>
      </c>
      <c r="N2720" s="2" t="n">
        <f aca="false">SUM(B2720:M2720)</f>
        <v>22.6317938952739</v>
      </c>
    </row>
    <row r="2721" customFormat="false" ht="16.5" hidden="false" customHeight="false" outlineLevel="0" collapsed="false">
      <c r="A2721" s="12" t="n">
        <v>1143428</v>
      </c>
      <c r="B2721" s="2" t="n">
        <v>17.1</v>
      </c>
      <c r="C2721" s="2" t="n">
        <v>19.8464513186718</v>
      </c>
      <c r="D2721" s="2" t="n">
        <v>9.81209237619353</v>
      </c>
      <c r="E2721" s="2" t="n">
        <v>9.67291829660988</v>
      </c>
      <c r="F2721" s="2" t="n">
        <v>10.8442827056622</v>
      </c>
      <c r="G2721" s="2" t="n">
        <v>23.6141440081102</v>
      </c>
      <c r="H2721" s="2" t="n">
        <v>7.92199535064568</v>
      </c>
      <c r="I2721" s="2" t="n">
        <v>17.6300303911814</v>
      </c>
      <c r="J2721" s="2" t="n">
        <v>10.642163492499</v>
      </c>
      <c r="K2721" s="2" t="n">
        <v>22.2013515328542</v>
      </c>
      <c r="L2721" s="2" t="n">
        <v>18.0870958610119</v>
      </c>
      <c r="M2721" s="2" t="n">
        <v>19.2821426980498</v>
      </c>
      <c r="N2721" s="2" t="n">
        <f aca="false">SUM(B2721:M2721)</f>
        <v>186.65466803149</v>
      </c>
    </row>
    <row r="2722" customFormat="false" ht="16.5" hidden="false" customHeight="false" outlineLevel="0" collapsed="false">
      <c r="A2722" s="12" t="n">
        <v>1143430</v>
      </c>
      <c r="B2722" s="2" t="n">
        <v>15.2</v>
      </c>
      <c r="C2722" s="2" t="n">
        <v>7.23300377502492</v>
      </c>
      <c r="D2722" s="2" t="n">
        <v>8.94224491974605</v>
      </c>
      <c r="E2722" s="2" t="n">
        <v>14.5995272259444</v>
      </c>
      <c r="F2722" s="2" t="n">
        <v>18.7690563998038</v>
      </c>
      <c r="G2722" s="2" t="n">
        <v>18.9150728735847</v>
      </c>
      <c r="H2722" s="2" t="n">
        <v>8.94286187570804</v>
      </c>
      <c r="I2722" s="2" t="n">
        <v>20.658651728636</v>
      </c>
      <c r="J2722" s="2" t="n">
        <v>17.4307973344286</v>
      </c>
      <c r="K2722" s="2" t="n">
        <v>8.67279182374852</v>
      </c>
      <c r="L2722" s="2" t="n">
        <v>13.1006714341743</v>
      </c>
      <c r="M2722" s="2" t="n">
        <v>12.1063254261003</v>
      </c>
      <c r="N2722" s="2" t="n">
        <f aca="false">SUM(B2722:M2722)</f>
        <v>164.5710048169</v>
      </c>
    </row>
    <row r="2723" customFormat="false" ht="16.5" hidden="false" customHeight="false" outlineLevel="0" collapsed="false">
      <c r="A2723" s="12" t="n">
        <v>1143434</v>
      </c>
      <c r="B2723" s="2" t="n">
        <v>11.4</v>
      </c>
      <c r="C2723" s="2" t="n">
        <v>15.175635098446</v>
      </c>
      <c r="D2723" s="2" t="n">
        <v>10.1214296378955</v>
      </c>
      <c r="E2723" s="2" t="n">
        <v>8.36960157212441</v>
      </c>
      <c r="F2723" s="2" t="n">
        <v>6.26616763383275</v>
      </c>
      <c r="G2723" s="2" t="n">
        <v>5.241459671464</v>
      </c>
      <c r="H2723" s="2" t="n">
        <v>7.78456124791734</v>
      </c>
      <c r="I2723" s="2" t="n">
        <v>6.18514359617467</v>
      </c>
      <c r="J2723" s="2" t="n">
        <v>7.50438583145623</v>
      </c>
      <c r="K2723" s="2" t="n">
        <v>13.3823785315854</v>
      </c>
      <c r="L2723" s="2" t="n">
        <v>11.5486865002009</v>
      </c>
      <c r="M2723" s="2" t="n">
        <v>14.8592462734082</v>
      </c>
      <c r="N2723" s="2" t="n">
        <f aca="false">SUM(B2723:M2723)</f>
        <v>117.838695594505</v>
      </c>
    </row>
    <row r="2724" customFormat="false" ht="16.5" hidden="false" customHeight="false" outlineLevel="0" collapsed="false">
      <c r="A2724" s="12" t="n">
        <v>1143436</v>
      </c>
      <c r="B2724" s="2" t="n">
        <v>13.3</v>
      </c>
      <c r="C2724" s="2" t="n">
        <v>17.577908765366</v>
      </c>
      <c r="D2724" s="2" t="n">
        <v>14.7526337595281</v>
      </c>
      <c r="E2724" s="2" t="n">
        <v>11.5268014256578</v>
      </c>
      <c r="F2724" s="2" t="n">
        <v>11.2274504850876</v>
      </c>
      <c r="G2724" s="2" t="n">
        <v>10.6018631453693</v>
      </c>
      <c r="H2724" s="2" t="n">
        <v>11.3085997721268</v>
      </c>
      <c r="I2724" s="2" t="n">
        <v>9.56901115765686</v>
      </c>
      <c r="J2724" s="2" t="n">
        <v>15.569228448</v>
      </c>
      <c r="K2724" s="2" t="n">
        <v>11.403236907752</v>
      </c>
      <c r="L2724" s="2" t="n">
        <v>8.00032013203709</v>
      </c>
      <c r="M2724" s="2" t="n">
        <v>10.8546658362505</v>
      </c>
      <c r="N2724" s="2" t="n">
        <f aca="false">SUM(B2724:M2724)</f>
        <v>145.691719834832</v>
      </c>
    </row>
    <row r="2725" customFormat="false" ht="16.5" hidden="false" customHeight="false" outlineLevel="0" collapsed="false">
      <c r="A2725" s="12" t="n">
        <v>1143438</v>
      </c>
      <c r="B2725" s="2" t="n">
        <v>9.5</v>
      </c>
      <c r="C2725" s="2" t="n">
        <v>4.98844779730309</v>
      </c>
      <c r="D2725" s="2" t="n">
        <v>11.5534238136384</v>
      </c>
      <c r="E2725" s="2" t="n">
        <v>9.68288024290574</v>
      </c>
      <c r="F2725" s="2" t="n">
        <v>12.0744720772384</v>
      </c>
      <c r="G2725" s="2" t="n">
        <v>6.39787705824302</v>
      </c>
      <c r="H2725" s="2" t="n">
        <v>12.0581955046532</v>
      </c>
      <c r="I2725" s="2" t="n">
        <v>8.04565769884782</v>
      </c>
      <c r="J2725" s="2" t="n">
        <v>6.91186688441039</v>
      </c>
      <c r="K2725" s="2" t="n">
        <v>5.9522782944778</v>
      </c>
      <c r="L2725" s="2" t="n">
        <v>5.83273656650163</v>
      </c>
      <c r="M2725" s="2" t="n">
        <v>9.81342611249661</v>
      </c>
      <c r="N2725" s="2" t="n">
        <f aca="false">SUM(B2725:M2725)</f>
        <v>102.811262050716</v>
      </c>
    </row>
    <row r="2726" customFormat="false" ht="16.5" hidden="false" customHeight="false" outlineLevel="0" collapsed="false">
      <c r="A2726" s="12" t="n">
        <v>1143440</v>
      </c>
      <c r="B2726" s="2" t="n">
        <v>26.6</v>
      </c>
      <c r="C2726" s="2" t="n">
        <v>32.663280521714</v>
      </c>
      <c r="D2726" s="2" t="n">
        <v>22.2993019532491</v>
      </c>
      <c r="E2726" s="2" t="n">
        <v>35.8657810591936</v>
      </c>
      <c r="F2726" s="2" t="n">
        <v>32.8570805403856</v>
      </c>
      <c r="G2726" s="2" t="n">
        <v>37.0092853268702</v>
      </c>
      <c r="H2726" s="2" t="n">
        <v>11.4124933918056</v>
      </c>
      <c r="I2726" s="2" t="n">
        <v>21.918899122933</v>
      </c>
      <c r="J2726" s="2" t="n">
        <v>23.9295845245965</v>
      </c>
      <c r="K2726" s="2" t="n">
        <v>33.6709142625561</v>
      </c>
      <c r="L2726" s="2" t="n">
        <v>23.0702707638898</v>
      </c>
      <c r="M2726" s="2" t="n">
        <v>26.5504703615384</v>
      </c>
      <c r="N2726" s="2" t="n">
        <f aca="false">SUM(B2726:M2726)</f>
        <v>327.847361828732</v>
      </c>
    </row>
    <row r="2727" customFormat="false" ht="16.5" hidden="false" customHeight="false" outlineLevel="0" collapsed="false">
      <c r="A2727" s="12" t="n">
        <v>1143442</v>
      </c>
      <c r="B2727" s="2" t="n">
        <v>22.8</v>
      </c>
      <c r="C2727" s="2" t="n">
        <v>21.0777590300213</v>
      </c>
      <c r="D2727" s="2" t="n">
        <v>31.0896894388245</v>
      </c>
      <c r="E2727" s="2" t="n">
        <v>21.858234295309</v>
      </c>
      <c r="F2727" s="2" t="n">
        <v>12.5372698296953</v>
      </c>
      <c r="G2727" s="2" t="n">
        <v>13.3452530376682</v>
      </c>
      <c r="H2727" s="2" t="n">
        <v>14.1483385394275</v>
      </c>
      <c r="I2727" s="2" t="n">
        <v>12.4510513173442</v>
      </c>
      <c r="J2727" s="2" t="n">
        <v>10.1932432377857</v>
      </c>
      <c r="K2727" s="2" t="n">
        <v>20.6600938929324</v>
      </c>
      <c r="L2727" s="2" t="n">
        <v>10.4003780889748</v>
      </c>
      <c r="M2727" s="2" t="n">
        <v>25.7314674212712</v>
      </c>
      <c r="N2727" s="2" t="n">
        <f aca="false">SUM(B2727:M2727)</f>
        <v>216.292778129254</v>
      </c>
    </row>
    <row r="2728" customFormat="false" ht="16.5" hidden="false" customHeight="false" outlineLevel="0" collapsed="false">
      <c r="A2728" s="12" t="n">
        <v>1143444</v>
      </c>
      <c r="B2728" s="2" t="n">
        <v>17.1</v>
      </c>
      <c r="C2728" s="2" t="n">
        <v>15.8698499286717</v>
      </c>
      <c r="D2728" s="2" t="n">
        <v>12.0098411851312</v>
      </c>
      <c r="E2728" s="2" t="n">
        <v>13.5639708732419</v>
      </c>
      <c r="F2728" s="2" t="n">
        <v>23.4716378082988</v>
      </c>
      <c r="G2728" s="2" t="n">
        <v>10.5686070024863</v>
      </c>
      <c r="H2728" s="2" t="n">
        <v>18.0030631180658</v>
      </c>
      <c r="I2728" s="2" t="n">
        <v>14.7965742246549</v>
      </c>
      <c r="J2728" s="2" t="n">
        <v>22.0691520361254</v>
      </c>
      <c r="K2728" s="2" t="n">
        <v>19.3558384872449</v>
      </c>
      <c r="L2728" s="2" t="n">
        <v>13.7034749319257</v>
      </c>
      <c r="M2728" s="2" t="n">
        <v>8.44099814181096</v>
      </c>
      <c r="N2728" s="2" t="n">
        <f aca="false">SUM(B2728:M2728)</f>
        <v>188.953007737658</v>
      </c>
    </row>
    <row r="2729" customFormat="false" ht="16.5" hidden="false" customHeight="false" outlineLevel="0" collapsed="false">
      <c r="A2729" s="12" t="n">
        <v>1143446</v>
      </c>
      <c r="B2729" s="2" t="n">
        <v>19</v>
      </c>
      <c r="C2729" s="2" t="n">
        <v>21.0627138060645</v>
      </c>
      <c r="D2729" s="2" t="n">
        <v>7.92750235972457</v>
      </c>
      <c r="E2729" s="2" t="n">
        <v>17.0158878550159</v>
      </c>
      <c r="F2729" s="2" t="n">
        <v>12.049837111647</v>
      </c>
      <c r="G2729" s="2" t="n">
        <v>13.4654864856811</v>
      </c>
      <c r="H2729" s="2" t="n">
        <v>8.55798887441657</v>
      </c>
      <c r="I2729" s="2" t="n">
        <v>15.0239486451262</v>
      </c>
      <c r="J2729" s="2" t="n">
        <v>19.2148567848884</v>
      </c>
      <c r="K2729" s="2" t="n">
        <v>24.1236973889405</v>
      </c>
      <c r="L2729" s="2" t="n">
        <v>11.847269784717</v>
      </c>
      <c r="M2729" s="2" t="n">
        <v>19.0517687054565</v>
      </c>
      <c r="N2729" s="2" t="n">
        <f aca="false">SUM(B2729:M2729)</f>
        <v>188.340957801678</v>
      </c>
    </row>
    <row r="2730" customFormat="false" ht="16.5" hidden="false" customHeight="false" outlineLevel="0" collapsed="false">
      <c r="A2730" s="12" t="n">
        <v>1143450</v>
      </c>
      <c r="B2730" s="2" t="n">
        <v>17.1</v>
      </c>
      <c r="C2730" s="2" t="n">
        <v>16.5921023590069</v>
      </c>
      <c r="D2730" s="2" t="n">
        <v>8.75095950679751</v>
      </c>
      <c r="E2730" s="2" t="n">
        <v>19.2870079583168</v>
      </c>
      <c r="F2730" s="2" t="n">
        <v>21.7188503293696</v>
      </c>
      <c r="G2730" s="2" t="n">
        <v>16.142776438637</v>
      </c>
      <c r="H2730" s="2" t="n">
        <v>7.72109555365371</v>
      </c>
      <c r="I2730" s="2" t="n">
        <v>11.0931241331146</v>
      </c>
      <c r="J2730" s="2" t="n">
        <v>22.1858030189612</v>
      </c>
      <c r="K2730" s="2" t="n">
        <v>19.2851409179915</v>
      </c>
      <c r="L2730" s="2" t="n">
        <v>20.4826472942181</v>
      </c>
      <c r="M2730" s="2" t="n">
        <v>16.3927682161636</v>
      </c>
      <c r="N2730" s="2" t="n">
        <f aca="false">SUM(B2730:M2730)</f>
        <v>196.752275726231</v>
      </c>
    </row>
    <row r="2731" customFormat="false" ht="16.5" hidden="false" customHeight="false" outlineLevel="0" collapsed="false">
      <c r="A2731" s="12" t="n">
        <v>1143456</v>
      </c>
      <c r="B2731" s="2" t="n">
        <v>11.4</v>
      </c>
      <c r="C2731" s="2" t="n">
        <v>11.7268950953061</v>
      </c>
      <c r="D2731" s="2" t="n">
        <v>9.44585880078379</v>
      </c>
      <c r="E2731" s="2" t="n">
        <v>8.3884102975617</v>
      </c>
      <c r="F2731" s="2" t="n">
        <v>8.58666015340111</v>
      </c>
      <c r="G2731" s="2" t="n">
        <v>6.19849435235221</v>
      </c>
      <c r="H2731" s="2" t="n">
        <v>13.2221622510868</v>
      </c>
      <c r="I2731" s="2" t="n">
        <v>11.264595723784</v>
      </c>
      <c r="J2731" s="2" t="n">
        <v>6.40373108305102</v>
      </c>
      <c r="K2731" s="2" t="n">
        <v>11.0520944440267</v>
      </c>
      <c r="L2731" s="2" t="n">
        <v>5.62866258595962</v>
      </c>
      <c r="M2731" s="2" t="n">
        <v>14.3043845094226</v>
      </c>
      <c r="N2731" s="2" t="n">
        <f aca="false">SUM(B2731:M2731)</f>
        <v>117.621949296736</v>
      </c>
    </row>
    <row r="2732" customFormat="false" ht="16.5" hidden="false" customHeight="false" outlineLevel="0" collapsed="false">
      <c r="A2732" s="12" t="n">
        <v>1143458</v>
      </c>
      <c r="B2732" s="2" t="n">
        <v>20.9</v>
      </c>
      <c r="C2732" s="2" t="n">
        <v>27.4438905389406</v>
      </c>
      <c r="D2732" s="2" t="n">
        <v>25.365717235441</v>
      </c>
      <c r="E2732" s="2" t="n">
        <v>14.0257035663973</v>
      </c>
      <c r="F2732" s="2" t="n">
        <v>19.8514598876344</v>
      </c>
      <c r="G2732" s="2" t="n">
        <v>10.4042907577791</v>
      </c>
      <c r="H2732" s="2" t="n">
        <v>25.7562664489972</v>
      </c>
      <c r="I2732" s="2" t="n">
        <v>24.9095299012956</v>
      </c>
      <c r="J2732" s="2" t="n">
        <v>27.3098949240762</v>
      </c>
      <c r="K2732" s="2" t="n">
        <v>26.0947836527651</v>
      </c>
      <c r="L2732" s="2" t="n">
        <v>26.3869881063596</v>
      </c>
      <c r="M2732" s="2" t="n">
        <v>11.9269268579066</v>
      </c>
      <c r="N2732" s="2" t="n">
        <f aca="false">SUM(B2732:M2732)</f>
        <v>260.375451877593</v>
      </c>
    </row>
    <row r="2733" customFormat="false" ht="16.5" hidden="false" customHeight="false" outlineLevel="0" collapsed="false">
      <c r="A2733" s="12" t="n">
        <v>1143460</v>
      </c>
      <c r="B2733" s="2" t="n">
        <v>20.9</v>
      </c>
      <c r="C2733" s="2" t="n">
        <v>15.1654058011183</v>
      </c>
      <c r="D2733" s="2" t="n">
        <v>10.4671070831811</v>
      </c>
      <c r="E2733" s="2" t="n">
        <v>15.6753982214259</v>
      </c>
      <c r="F2733" s="2" t="n">
        <v>24.0026669239241</v>
      </c>
      <c r="G2733" s="2" t="n">
        <v>24.40859415828</v>
      </c>
      <c r="H2733" s="2" t="n">
        <v>19.1199627679434</v>
      </c>
      <c r="I2733" s="2" t="n">
        <v>15.9710782726073</v>
      </c>
      <c r="J2733" s="2" t="n">
        <v>22.7764495763538</v>
      </c>
      <c r="K2733" s="2" t="n">
        <v>20.1280236707524</v>
      </c>
      <c r="L2733" s="2" t="n">
        <v>9.53720475966594</v>
      </c>
      <c r="M2733" s="2" t="n">
        <v>16.404678979139</v>
      </c>
      <c r="N2733" s="2" t="n">
        <f aca="false">SUM(B2733:M2733)</f>
        <v>214.556570214391</v>
      </c>
    </row>
    <row r="2734" customFormat="false" ht="16.5" hidden="false" customHeight="false" outlineLevel="0" collapsed="false">
      <c r="A2734" s="12" t="n">
        <v>1143462</v>
      </c>
      <c r="B2734" s="2" t="n">
        <v>1.9</v>
      </c>
      <c r="C2734" s="2" t="n">
        <v>1.59718076581804</v>
      </c>
      <c r="D2734" s="2" t="n">
        <v>1.81382239896447</v>
      </c>
      <c r="E2734" s="2" t="n">
        <v>1.45130153010771</v>
      </c>
      <c r="F2734" s="2" t="n">
        <v>1.73384848782323</v>
      </c>
      <c r="G2734" s="2" t="n">
        <v>2.62752021194327</v>
      </c>
      <c r="H2734" s="2" t="n">
        <v>1.37752279485536</v>
      </c>
      <c r="I2734" s="2" t="n">
        <v>1.05288957444402</v>
      </c>
      <c r="J2734" s="2" t="n">
        <v>1.03003191475156</v>
      </c>
      <c r="K2734" s="2" t="n">
        <v>2.64495607507216</v>
      </c>
      <c r="L2734" s="2" t="n">
        <v>1.61513458368519</v>
      </c>
      <c r="M2734" s="2" t="n">
        <v>1.43826767226775</v>
      </c>
      <c r="N2734" s="2" t="n">
        <f aca="false">SUM(B2734:M2734)</f>
        <v>20.2824760097328</v>
      </c>
    </row>
    <row r="2735" customFormat="false" ht="16.5" hidden="false" customHeight="false" outlineLevel="0" collapsed="false">
      <c r="A2735" s="12" t="n">
        <v>1143466</v>
      </c>
      <c r="B2735" s="2" t="n">
        <v>20.9</v>
      </c>
      <c r="C2735" s="2" t="n">
        <v>11.3116370577943</v>
      </c>
      <c r="D2735" s="2" t="n">
        <v>12.504278897922</v>
      </c>
      <c r="E2735" s="2" t="n">
        <v>21.4397907923457</v>
      </c>
      <c r="F2735" s="2" t="n">
        <v>18.0021059275069</v>
      </c>
      <c r="G2735" s="2" t="n">
        <v>9.99904834522835</v>
      </c>
      <c r="H2735" s="2" t="n">
        <v>16.8705327876534</v>
      </c>
      <c r="I2735" s="2" t="n">
        <v>15.6192418438593</v>
      </c>
      <c r="J2735" s="2" t="n">
        <v>15.8908828417625</v>
      </c>
      <c r="K2735" s="2" t="n">
        <v>8.4771232494362</v>
      </c>
      <c r="L2735" s="2" t="n">
        <v>13.5441670128612</v>
      </c>
      <c r="M2735" s="2" t="n">
        <v>14.0809676094102</v>
      </c>
      <c r="N2735" s="2" t="n">
        <f aca="false">SUM(B2735:M2735)</f>
        <v>178.63977636578</v>
      </c>
    </row>
    <row r="2736" customFormat="false" ht="16.5" hidden="false" customHeight="false" outlineLevel="0" collapsed="false">
      <c r="A2736" s="12" t="n">
        <v>1143468</v>
      </c>
      <c r="B2736" s="2" t="n">
        <v>28.5</v>
      </c>
      <c r="C2736" s="2" t="n">
        <v>26.1813086145467</v>
      </c>
      <c r="D2736" s="2" t="n">
        <v>34.1547229634327</v>
      </c>
      <c r="E2736" s="2" t="n">
        <v>23.0570433721668</v>
      </c>
      <c r="F2736" s="2" t="n">
        <v>16.7457775503378</v>
      </c>
      <c r="G2736" s="2" t="n">
        <v>21.3041413670355</v>
      </c>
      <c r="H2736" s="2" t="n">
        <v>15.4951851556855</v>
      </c>
      <c r="I2736" s="2" t="n">
        <v>22.7362334873414</v>
      </c>
      <c r="J2736" s="2" t="n">
        <v>29.5718986799648</v>
      </c>
      <c r="K2736" s="2" t="n">
        <v>16.6397554343162</v>
      </c>
      <c r="L2736" s="2" t="n">
        <v>34.560939919536</v>
      </c>
      <c r="M2736" s="2" t="n">
        <v>22.5137692625747</v>
      </c>
      <c r="N2736" s="2" t="n">
        <f aca="false">SUM(B2736:M2736)</f>
        <v>291.460775806938</v>
      </c>
    </row>
    <row r="2737" customFormat="false" ht="16.5" hidden="false" customHeight="false" outlineLevel="0" collapsed="false">
      <c r="A2737" s="12" t="n">
        <v>1143474</v>
      </c>
      <c r="B2737" s="2" t="n">
        <v>19</v>
      </c>
      <c r="C2737" s="2" t="n">
        <v>26.1671648306696</v>
      </c>
      <c r="D2737" s="2" t="n">
        <v>16.7410150056313</v>
      </c>
      <c r="E2737" s="2" t="n">
        <v>10.5235833046242</v>
      </c>
      <c r="F2737" s="2" t="n">
        <v>15.1268477145944</v>
      </c>
      <c r="G2737" s="2" t="n">
        <v>22.7866180316062</v>
      </c>
      <c r="H2737" s="2" t="n">
        <v>9.39090140429008</v>
      </c>
      <c r="I2737" s="2" t="n">
        <v>25.0579045329187</v>
      </c>
      <c r="J2737" s="2" t="n">
        <v>9.69563079408747</v>
      </c>
      <c r="K2737" s="2" t="n">
        <v>15.8052417330635</v>
      </c>
      <c r="L2737" s="2" t="n">
        <v>16.2942734169772</v>
      </c>
      <c r="M2737" s="2" t="n">
        <v>12.0744411326125</v>
      </c>
      <c r="N2737" s="2" t="n">
        <f aca="false">SUM(B2737:M2737)</f>
        <v>198.663621901075</v>
      </c>
    </row>
    <row r="2738" customFormat="false" ht="16.5" hidden="false" customHeight="false" outlineLevel="0" collapsed="false">
      <c r="A2738" s="12" t="n">
        <v>1143480</v>
      </c>
      <c r="B2738" s="2" t="n">
        <v>17.1</v>
      </c>
      <c r="C2738" s="2" t="n">
        <v>7.29141874897348</v>
      </c>
      <c r="D2738" s="2" t="n">
        <v>14.9372253685896</v>
      </c>
      <c r="E2738" s="2" t="n">
        <v>18.3040366184586</v>
      </c>
      <c r="F2738" s="2" t="n">
        <v>12.3573215821623</v>
      </c>
      <c r="G2738" s="2" t="n">
        <v>23.2689501157557</v>
      </c>
      <c r="H2738" s="2" t="n">
        <v>20.6727785369488</v>
      </c>
      <c r="I2738" s="2" t="n">
        <v>19.7717030737964</v>
      </c>
      <c r="J2738" s="2" t="n">
        <v>11.009579454878</v>
      </c>
      <c r="K2738" s="2" t="n">
        <v>22.4935180565679</v>
      </c>
      <c r="L2738" s="2" t="n">
        <v>14.6545252537618</v>
      </c>
      <c r="M2738" s="2" t="n">
        <v>12.1062088948995</v>
      </c>
      <c r="N2738" s="2" t="n">
        <f aca="false">SUM(B2738:M2738)</f>
        <v>193.967265704792</v>
      </c>
    </row>
    <row r="2739" customFormat="false" ht="16.5" hidden="false" customHeight="false" outlineLevel="0" collapsed="false">
      <c r="A2739" s="12" t="n">
        <v>1143482</v>
      </c>
      <c r="B2739" s="2" t="n">
        <v>7.6</v>
      </c>
      <c r="C2739" s="2" t="n">
        <v>8.66277711481423</v>
      </c>
      <c r="D2739" s="2" t="n">
        <v>4.34012979054752</v>
      </c>
      <c r="E2739" s="2" t="n">
        <v>5.22075816722339</v>
      </c>
      <c r="F2739" s="2" t="n">
        <v>5.07204550094501</v>
      </c>
      <c r="G2739" s="2" t="n">
        <v>3.76494998096259</v>
      </c>
      <c r="H2739" s="2" t="n">
        <v>3.17984823358921</v>
      </c>
      <c r="I2739" s="2" t="n">
        <v>10.095587279618</v>
      </c>
      <c r="J2739" s="2" t="n">
        <v>8.36875832861315</v>
      </c>
      <c r="K2739" s="2" t="n">
        <v>4.78163050975005</v>
      </c>
      <c r="L2739" s="2" t="n">
        <v>9.19932145519704</v>
      </c>
      <c r="M2739" s="2" t="n">
        <v>6.94209669015488</v>
      </c>
      <c r="N2739" s="2" t="n">
        <f aca="false">SUM(B2739:M2739)</f>
        <v>77.2279030514151</v>
      </c>
    </row>
    <row r="2740" customFormat="false" ht="16.5" hidden="false" customHeight="false" outlineLevel="0" collapsed="false">
      <c r="A2740" s="12" t="n">
        <v>1143486</v>
      </c>
      <c r="B2740" s="2" t="n">
        <v>38</v>
      </c>
      <c r="C2740" s="2" t="n">
        <v>39.6883960552411</v>
      </c>
      <c r="D2740" s="2" t="n">
        <v>21.7680845231612</v>
      </c>
      <c r="E2740" s="2" t="n">
        <v>42.3885279658525</v>
      </c>
      <c r="F2740" s="2" t="n">
        <v>15.7635786373881</v>
      </c>
      <c r="G2740" s="2" t="n">
        <v>48.1362237885758</v>
      </c>
      <c r="H2740" s="2" t="n">
        <v>33.8842536029124</v>
      </c>
      <c r="I2740" s="2" t="n">
        <v>19.2850602022356</v>
      </c>
      <c r="J2740" s="2" t="n">
        <v>52.6066721556462</v>
      </c>
      <c r="K2740" s="2" t="n">
        <v>48.1576666012066</v>
      </c>
      <c r="L2740" s="2" t="n">
        <v>16.4741164500422</v>
      </c>
      <c r="M2740" s="2" t="n">
        <v>34.3280818648669</v>
      </c>
      <c r="N2740" s="2" t="n">
        <f aca="false">SUM(B2740:M2740)</f>
        <v>410.480661847129</v>
      </c>
    </row>
    <row r="2741" customFormat="false" ht="16.5" hidden="false" customHeight="false" outlineLevel="0" collapsed="false">
      <c r="A2741" s="12" t="n">
        <v>1143488</v>
      </c>
      <c r="B2741" s="2" t="n">
        <v>38</v>
      </c>
      <c r="C2741" s="2" t="n">
        <v>46.1224208573646</v>
      </c>
      <c r="D2741" s="2" t="n">
        <v>16.3256661779241</v>
      </c>
      <c r="E2741" s="2" t="n">
        <v>20.3979593928931</v>
      </c>
      <c r="F2741" s="2" t="n">
        <v>38.3896236033221</v>
      </c>
      <c r="G2741" s="2" t="n">
        <v>34.5238342258157</v>
      </c>
      <c r="H2741" s="2" t="n">
        <v>30.6063577360081</v>
      </c>
      <c r="I2741" s="2" t="n">
        <v>51.0697513351891</v>
      </c>
      <c r="J2741" s="2" t="n">
        <v>40.0582888921334</v>
      </c>
      <c r="K2741" s="2" t="n">
        <v>44.4856356417898</v>
      </c>
      <c r="L2741" s="2" t="n">
        <v>15.4580640172512</v>
      </c>
      <c r="M2741" s="2" t="n">
        <v>49.6771394244941</v>
      </c>
      <c r="N2741" s="2" t="n">
        <f aca="false">SUM(B2741:M2741)</f>
        <v>425.114741304185</v>
      </c>
    </row>
    <row r="2742" customFormat="false" ht="16.5" hidden="false" customHeight="false" outlineLevel="0" collapsed="false">
      <c r="A2742" s="12" t="n">
        <v>1143490</v>
      </c>
      <c r="B2742" s="2" t="n">
        <v>30.4</v>
      </c>
      <c r="C2742" s="2" t="n">
        <v>34.5733711651128</v>
      </c>
      <c r="D2742" s="2" t="n">
        <v>13.9025533733351</v>
      </c>
      <c r="E2742" s="2" t="n">
        <v>17.00102032395</v>
      </c>
      <c r="F2742" s="2" t="n">
        <v>16.6449423131458</v>
      </c>
      <c r="G2742" s="2" t="n">
        <v>15.6027982044969</v>
      </c>
      <c r="H2742" s="2" t="n">
        <v>25.5055071642915</v>
      </c>
      <c r="I2742" s="2" t="n">
        <v>30.410201306331</v>
      </c>
      <c r="J2742" s="2" t="n">
        <v>15.4113702763347</v>
      </c>
      <c r="K2742" s="2" t="n">
        <v>30.2918246826126</v>
      </c>
      <c r="L2742" s="2" t="n">
        <v>38.4345487382572</v>
      </c>
      <c r="M2742" s="2" t="n">
        <v>25.7274992241789</v>
      </c>
      <c r="N2742" s="2" t="n">
        <f aca="false">SUM(B2742:M2742)</f>
        <v>293.905636772046</v>
      </c>
    </row>
    <row r="2743" customFormat="false" ht="16.5" hidden="false" customHeight="false" outlineLevel="0" collapsed="false">
      <c r="A2743" s="12" t="n">
        <v>1143492</v>
      </c>
      <c r="B2743" s="2" t="n">
        <v>26.6</v>
      </c>
      <c r="C2743" s="2" t="n">
        <v>19.0699437785005</v>
      </c>
      <c r="D2743" s="2" t="n">
        <v>27.5391468537654</v>
      </c>
      <c r="E2743" s="2" t="n">
        <v>25.3825490296752</v>
      </c>
      <c r="F2743" s="2" t="n">
        <v>19.0353186404242</v>
      </c>
      <c r="G2743" s="2" t="n">
        <v>33.2856658062692</v>
      </c>
      <c r="H2743" s="2" t="n">
        <v>16.7451815700597</v>
      </c>
      <c r="I2743" s="2" t="n">
        <v>18.8494977558395</v>
      </c>
      <c r="J2743" s="2" t="n">
        <v>17.1387583000489</v>
      </c>
      <c r="K2743" s="2" t="n">
        <v>27.1665629798481</v>
      </c>
      <c r="L2743" s="2" t="n">
        <v>37.0363232882046</v>
      </c>
      <c r="M2743" s="2" t="n">
        <v>10.9523116573089</v>
      </c>
      <c r="N2743" s="2" t="n">
        <f aca="false">SUM(B2743:M2743)</f>
        <v>278.801259659944</v>
      </c>
    </row>
    <row r="2744" customFormat="false" ht="16.5" hidden="false" customHeight="false" outlineLevel="0" collapsed="false">
      <c r="A2744" s="12" t="n">
        <v>1143494</v>
      </c>
      <c r="B2744" s="2" t="n">
        <v>1.9</v>
      </c>
      <c r="C2744" s="2" t="n">
        <v>1.74814890217838</v>
      </c>
      <c r="D2744" s="2" t="n">
        <v>2.47188959390624</v>
      </c>
      <c r="E2744" s="2" t="n">
        <v>2.42922305320096</v>
      </c>
      <c r="F2744" s="2" t="n">
        <v>1.40112678659267</v>
      </c>
      <c r="G2744" s="2" t="n">
        <v>1.06769242657081</v>
      </c>
      <c r="H2744" s="2" t="n">
        <v>2.0088426518759</v>
      </c>
      <c r="I2744" s="2" t="n">
        <v>1.54520537325599</v>
      </c>
      <c r="J2744" s="2" t="n">
        <v>2.46349204710485</v>
      </c>
      <c r="K2744" s="2" t="n">
        <v>1.65691591676809</v>
      </c>
      <c r="L2744" s="2" t="n">
        <v>1.37273987945784</v>
      </c>
      <c r="M2744" s="2" t="n">
        <v>1.57987745543866</v>
      </c>
      <c r="N2744" s="2" t="n">
        <f aca="false">SUM(B2744:M2744)</f>
        <v>21.6451540863504</v>
      </c>
    </row>
    <row r="2745" customFormat="false" ht="16.5" hidden="false" customHeight="false" outlineLevel="0" collapsed="false">
      <c r="A2745" s="12" t="n">
        <v>1143496</v>
      </c>
      <c r="B2745" s="2" t="n">
        <v>7.6</v>
      </c>
      <c r="C2745" s="2" t="n">
        <v>3.91204465221725</v>
      </c>
      <c r="D2745" s="2" t="n">
        <v>3.79661462559638</v>
      </c>
      <c r="E2745" s="2" t="n">
        <v>10.1583231820307</v>
      </c>
      <c r="F2745" s="2" t="n">
        <v>8.89805592374743</v>
      </c>
      <c r="G2745" s="2" t="n">
        <v>4.61331232353864</v>
      </c>
      <c r="H2745" s="2" t="n">
        <v>5.3464146730263</v>
      </c>
      <c r="I2745" s="2" t="n">
        <v>7.94458899127518</v>
      </c>
      <c r="J2745" s="2" t="n">
        <v>3.81456851352031</v>
      </c>
      <c r="K2745" s="2" t="n">
        <v>4.08345648292458</v>
      </c>
      <c r="L2745" s="2" t="n">
        <v>7.63220400233614</v>
      </c>
      <c r="M2745" s="2" t="n">
        <v>6.28159214323084</v>
      </c>
      <c r="N2745" s="2" t="n">
        <f aca="false">SUM(B2745:M2745)</f>
        <v>74.0811755134438</v>
      </c>
    </row>
    <row r="2746" customFormat="false" ht="16.5" hidden="false" customHeight="false" outlineLevel="0" collapsed="false">
      <c r="A2746" s="12" t="n">
        <v>1143498</v>
      </c>
      <c r="B2746" s="2" t="n">
        <v>5.7</v>
      </c>
      <c r="C2746" s="2" t="n">
        <v>2.9418929025242</v>
      </c>
      <c r="D2746" s="2" t="n">
        <v>5.93475959019535</v>
      </c>
      <c r="E2746" s="2" t="n">
        <v>3.97849920850438</v>
      </c>
      <c r="F2746" s="2" t="n">
        <v>6.24529062149121</v>
      </c>
      <c r="G2746" s="2" t="n">
        <v>4.20375756517831</v>
      </c>
      <c r="H2746" s="2" t="n">
        <v>6.90761151614154</v>
      </c>
      <c r="I2746" s="2" t="n">
        <v>5.15726392607071</v>
      </c>
      <c r="J2746" s="2" t="n">
        <v>6.19358184040822</v>
      </c>
      <c r="K2746" s="2" t="n">
        <v>3.6718185491305</v>
      </c>
      <c r="L2746" s="2" t="n">
        <v>3.9345349106436</v>
      </c>
      <c r="M2746" s="2" t="n">
        <v>7.6719213307752</v>
      </c>
      <c r="N2746" s="2" t="n">
        <f aca="false">SUM(B2746:M2746)</f>
        <v>62.5409319610632</v>
      </c>
    </row>
    <row r="2747" customFormat="false" ht="16.5" hidden="false" customHeight="false" outlineLevel="0" collapsed="false">
      <c r="A2747" s="12" t="n">
        <v>1143500</v>
      </c>
      <c r="B2747" s="2" t="n">
        <v>7.6</v>
      </c>
      <c r="C2747" s="2" t="n">
        <v>6.05860459094889</v>
      </c>
      <c r="D2747" s="2" t="n">
        <v>10.3617729090489</v>
      </c>
      <c r="E2747" s="2" t="n">
        <v>8.17782496918815</v>
      </c>
      <c r="F2747" s="2" t="n">
        <v>6.82510759680014</v>
      </c>
      <c r="G2747" s="2" t="n">
        <v>6.58779337420259</v>
      </c>
      <c r="H2747" s="2" t="n">
        <v>9.12481324359844</v>
      </c>
      <c r="I2747" s="2" t="n">
        <v>4.79695058031437</v>
      </c>
      <c r="J2747" s="2" t="n">
        <v>7.65773446744034</v>
      </c>
      <c r="K2747" s="2" t="n">
        <v>6.21628993155773</v>
      </c>
      <c r="L2747" s="2" t="n">
        <v>8.58950302843521</v>
      </c>
      <c r="M2747" s="2" t="n">
        <v>6.71532746216683</v>
      </c>
      <c r="N2747" s="2" t="n">
        <f aca="false">SUM(B2747:M2747)</f>
        <v>88.7117221537016</v>
      </c>
    </row>
    <row r="2748" customFormat="false" ht="16.5" hidden="false" customHeight="false" outlineLevel="0" collapsed="false">
      <c r="A2748" s="12" t="n">
        <v>1143502</v>
      </c>
      <c r="B2748" s="2" t="n">
        <v>7.6</v>
      </c>
      <c r="C2748" s="2" t="n">
        <v>7.63709114040968</v>
      </c>
      <c r="D2748" s="2" t="n">
        <v>8.67817516349834</v>
      </c>
      <c r="E2748" s="2" t="n">
        <v>3.56436591723773</v>
      </c>
      <c r="F2748" s="2" t="n">
        <v>9.24375839178041</v>
      </c>
      <c r="G2748" s="2" t="n">
        <v>10.1572508753839</v>
      </c>
      <c r="H2748" s="2" t="n">
        <v>5.96693234531744</v>
      </c>
      <c r="I2748" s="2" t="n">
        <v>6.84864856257234</v>
      </c>
      <c r="J2748" s="2" t="n">
        <v>9.78361822292749</v>
      </c>
      <c r="K2748" s="2" t="n">
        <v>7.32065257090897</v>
      </c>
      <c r="L2748" s="2" t="n">
        <v>9.33498409699219</v>
      </c>
      <c r="M2748" s="2" t="n">
        <v>9.28490176032343</v>
      </c>
      <c r="N2748" s="2" t="n">
        <f aca="false">SUM(B2748:M2748)</f>
        <v>95.4203790473519</v>
      </c>
    </row>
    <row r="2749" customFormat="false" ht="16.5" hidden="false" customHeight="false" outlineLevel="0" collapsed="false">
      <c r="A2749" s="12" t="n">
        <v>1143504</v>
      </c>
      <c r="B2749" s="2" t="n">
        <v>26.6</v>
      </c>
      <c r="C2749" s="2" t="n">
        <v>13.3919566773824</v>
      </c>
      <c r="D2749" s="2" t="n">
        <v>17.6278267725903</v>
      </c>
      <c r="E2749" s="2" t="n">
        <v>15.7080318090249</v>
      </c>
      <c r="F2749" s="2" t="n">
        <v>20.8016946330636</v>
      </c>
      <c r="G2749" s="2" t="n">
        <v>11.0642895177333</v>
      </c>
      <c r="H2749" s="2" t="n">
        <v>33.6086518584176</v>
      </c>
      <c r="I2749" s="2" t="n">
        <v>23.3911997189778</v>
      </c>
      <c r="J2749" s="2" t="n">
        <v>12.993738281447</v>
      </c>
      <c r="K2749" s="2" t="n">
        <v>16.9249602912207</v>
      </c>
      <c r="L2749" s="2" t="n">
        <v>28.8563182783626</v>
      </c>
      <c r="M2749" s="2" t="n">
        <v>33.7231099987806</v>
      </c>
      <c r="N2749" s="2" t="n">
        <f aca="false">SUM(B2749:M2749)</f>
        <v>254.691777837001</v>
      </c>
    </row>
    <row r="2750" customFormat="false" ht="16.5" hidden="false" customHeight="false" outlineLevel="0" collapsed="false">
      <c r="A2750" s="12" t="n">
        <v>1143506</v>
      </c>
      <c r="B2750" s="2" t="n">
        <v>24.7</v>
      </c>
      <c r="C2750" s="2" t="n">
        <v>28.1214107797486</v>
      </c>
      <c r="D2750" s="2" t="n">
        <v>14.8950448114537</v>
      </c>
      <c r="E2750" s="2" t="n">
        <v>16.05487018633</v>
      </c>
      <c r="F2750" s="2" t="n">
        <v>19.9998768468652</v>
      </c>
      <c r="G2750" s="2" t="n">
        <v>34.3102899633915</v>
      </c>
      <c r="H2750" s="2" t="n">
        <v>33.8775073676318</v>
      </c>
      <c r="I2750" s="2" t="n">
        <v>31.9196344115326</v>
      </c>
      <c r="J2750" s="2" t="n">
        <v>20.2493325618743</v>
      </c>
      <c r="K2750" s="2" t="n">
        <v>14.21486706722</v>
      </c>
      <c r="L2750" s="2" t="n">
        <v>29.7292440675545</v>
      </c>
      <c r="M2750" s="2" t="n">
        <v>22.1257643527623</v>
      </c>
      <c r="N2750" s="2" t="n">
        <f aca="false">SUM(B2750:M2750)</f>
        <v>290.197842416364</v>
      </c>
    </row>
    <row r="2751" customFormat="false" ht="16.5" hidden="false" customHeight="false" outlineLevel="0" collapsed="false">
      <c r="A2751" s="12" t="n">
        <v>1143508</v>
      </c>
      <c r="B2751" s="2" t="n">
        <v>13.3</v>
      </c>
      <c r="C2751" s="2" t="n">
        <v>8.85849212691883</v>
      </c>
      <c r="D2751" s="2" t="n">
        <v>6.76182756982283</v>
      </c>
      <c r="E2751" s="2" t="n">
        <v>17.1192123300237</v>
      </c>
      <c r="F2751" s="2" t="n">
        <v>18.5949422627442</v>
      </c>
      <c r="G2751" s="2" t="n">
        <v>14.7386115107818</v>
      </c>
      <c r="H2751" s="2" t="n">
        <v>6.81429648824523</v>
      </c>
      <c r="I2751" s="2" t="n">
        <v>13.71646015642</v>
      </c>
      <c r="J2751" s="2" t="n">
        <v>9.7658453008408</v>
      </c>
      <c r="K2751" s="2" t="n">
        <v>6.877348657537</v>
      </c>
      <c r="L2751" s="2" t="n">
        <v>7.85181477085239</v>
      </c>
      <c r="M2751" s="2" t="n">
        <v>15.3835136412945</v>
      </c>
      <c r="N2751" s="2" t="n">
        <f aca="false">SUM(B2751:M2751)</f>
        <v>139.782364815481</v>
      </c>
    </row>
    <row r="2752" customFormat="false" ht="16.5" hidden="false" customHeight="false" outlineLevel="0" collapsed="false">
      <c r="A2752" s="12" t="n">
        <v>1143510</v>
      </c>
      <c r="B2752" s="2" t="n">
        <v>7.6</v>
      </c>
      <c r="C2752" s="2" t="n">
        <v>5.48464014444783</v>
      </c>
      <c r="D2752" s="2" t="n">
        <v>5.0569438221744</v>
      </c>
      <c r="E2752" s="2" t="n">
        <v>7.45136277481514</v>
      </c>
      <c r="F2752" s="2" t="n">
        <v>8.63989665947563</v>
      </c>
      <c r="G2752" s="2" t="n">
        <v>7.63117791018186</v>
      </c>
      <c r="H2752" s="2" t="n">
        <v>3.80434109607574</v>
      </c>
      <c r="I2752" s="2" t="n">
        <v>10.0399897598095</v>
      </c>
      <c r="J2752" s="2" t="n">
        <v>9.54551628920156</v>
      </c>
      <c r="K2752" s="2" t="n">
        <v>9.72156144855411</v>
      </c>
      <c r="L2752" s="2" t="n">
        <v>5.86107144989757</v>
      </c>
      <c r="M2752" s="2" t="n">
        <v>8.388794644036</v>
      </c>
      <c r="N2752" s="2" t="n">
        <f aca="false">SUM(B2752:M2752)</f>
        <v>89.2252959986694</v>
      </c>
    </row>
    <row r="2753" customFormat="false" ht="16.5" hidden="false" customHeight="false" outlineLevel="0" collapsed="false">
      <c r="A2753" s="12" t="n">
        <v>1143512</v>
      </c>
      <c r="B2753" s="2" t="n">
        <v>9.5</v>
      </c>
      <c r="C2753" s="2" t="n">
        <v>4.94785534693738</v>
      </c>
      <c r="D2753" s="2" t="n">
        <v>11.8949687719829</v>
      </c>
      <c r="E2753" s="2" t="n">
        <v>10.4959161437326</v>
      </c>
      <c r="F2753" s="2" t="n">
        <v>7.40005409798695</v>
      </c>
      <c r="G2753" s="2" t="n">
        <v>12.4389028297943</v>
      </c>
      <c r="H2753" s="2" t="n">
        <v>3.97229790951192</v>
      </c>
      <c r="I2753" s="2" t="n">
        <v>6.94537581660917</v>
      </c>
      <c r="J2753" s="2" t="n">
        <v>12.0435014186576</v>
      </c>
      <c r="K2753" s="2" t="n">
        <v>6.23503913618056</v>
      </c>
      <c r="L2753" s="2" t="n">
        <v>8.82696292928307</v>
      </c>
      <c r="M2753" s="2" t="n">
        <v>4.11053498907062</v>
      </c>
      <c r="N2753" s="2" t="n">
        <f aca="false">SUM(B2753:M2753)</f>
        <v>98.811409389747</v>
      </c>
    </row>
    <row r="2754" customFormat="false" ht="16.5" hidden="false" customHeight="false" outlineLevel="0" collapsed="false">
      <c r="A2754" s="12" t="n">
        <v>1143516</v>
      </c>
      <c r="B2754" s="2" t="n">
        <v>9.5</v>
      </c>
      <c r="C2754" s="2" t="n">
        <v>6.07173416255623</v>
      </c>
      <c r="D2754" s="2" t="n">
        <v>10.5088169647216</v>
      </c>
      <c r="E2754" s="2" t="n">
        <v>10.5990170303511</v>
      </c>
      <c r="F2754" s="2" t="n">
        <v>12.9538615779476</v>
      </c>
      <c r="G2754" s="2" t="n">
        <v>7.38216352300041</v>
      </c>
      <c r="H2754" s="2" t="n">
        <v>7.73556588700556</v>
      </c>
      <c r="I2754" s="2" t="n">
        <v>11.0001827815959</v>
      </c>
      <c r="J2754" s="2" t="n">
        <v>10.3027045529335</v>
      </c>
      <c r="K2754" s="2" t="n">
        <v>9.86902085959082</v>
      </c>
      <c r="L2754" s="2" t="n">
        <v>6.66146854149713</v>
      </c>
      <c r="M2754" s="2" t="n">
        <v>7.29015254333044</v>
      </c>
      <c r="N2754" s="2" t="n">
        <f aca="false">SUM(B2754:M2754)</f>
        <v>109.87468842453</v>
      </c>
    </row>
    <row r="2755" customFormat="false" ht="16.5" hidden="false" customHeight="false" outlineLevel="0" collapsed="false">
      <c r="A2755" s="12" t="n">
        <v>1143518</v>
      </c>
      <c r="B2755" s="2" t="n">
        <v>5.7</v>
      </c>
      <c r="C2755" s="2" t="n">
        <v>3.95744072894031</v>
      </c>
      <c r="D2755" s="2" t="n">
        <v>4.62996282273631</v>
      </c>
      <c r="E2755" s="2" t="n">
        <v>3.16944599333331</v>
      </c>
      <c r="F2755" s="2" t="n">
        <v>6.33366442638913</v>
      </c>
      <c r="G2755" s="2" t="n">
        <v>5.72289546765057</v>
      </c>
      <c r="H2755" s="2" t="n">
        <v>3.76095169625796</v>
      </c>
      <c r="I2755" s="2" t="n">
        <v>7.21117284944472</v>
      </c>
      <c r="J2755" s="2" t="n">
        <v>5.33311829657535</v>
      </c>
      <c r="K2755" s="2" t="n">
        <v>6.15935456650591</v>
      </c>
      <c r="L2755" s="2" t="n">
        <v>3.82576155451874</v>
      </c>
      <c r="M2755" s="2" t="n">
        <v>5.30879082849211</v>
      </c>
      <c r="N2755" s="2" t="n">
        <f aca="false">SUM(B2755:M2755)</f>
        <v>61.1125592308444</v>
      </c>
    </row>
    <row r="2756" customFormat="false" ht="16.5" hidden="false" customHeight="false" outlineLevel="0" collapsed="false">
      <c r="A2756" s="12" t="n">
        <v>1143520</v>
      </c>
      <c r="B2756" s="2" t="n">
        <v>22.8</v>
      </c>
      <c r="C2756" s="2" t="n">
        <v>26.5571620840496</v>
      </c>
      <c r="D2756" s="2" t="n">
        <v>13.5070830513309</v>
      </c>
      <c r="E2756" s="2" t="n">
        <v>30.2809027209141</v>
      </c>
      <c r="F2756" s="2" t="n">
        <v>13.1638776973881</v>
      </c>
      <c r="G2756" s="2" t="n">
        <v>11.2611216489467</v>
      </c>
      <c r="H2756" s="2" t="n">
        <v>20.2939699058677</v>
      </c>
      <c r="I2756" s="2" t="n">
        <v>17.0967011262253</v>
      </c>
      <c r="J2756" s="2" t="n">
        <v>12.3200162587008</v>
      </c>
      <c r="K2756" s="2" t="n">
        <v>22.8979323008621</v>
      </c>
      <c r="L2756" s="2" t="n">
        <v>31.8113823664945</v>
      </c>
      <c r="M2756" s="2" t="n">
        <v>18.8044769424524</v>
      </c>
      <c r="N2756" s="2" t="n">
        <f aca="false">SUM(B2756:M2756)</f>
        <v>240.794626103232</v>
      </c>
    </row>
    <row r="2757" customFormat="false" ht="16.5" hidden="false" customHeight="false" outlineLevel="0" collapsed="false">
      <c r="A2757" s="12" t="n">
        <v>1143522</v>
      </c>
      <c r="B2757" s="2" t="n">
        <v>17.1</v>
      </c>
      <c r="C2757" s="2" t="n">
        <v>19.7897305690762</v>
      </c>
      <c r="D2757" s="2" t="n">
        <v>17.05761059787</v>
      </c>
      <c r="E2757" s="2" t="n">
        <v>14.8073733810335</v>
      </c>
      <c r="F2757" s="2" t="n">
        <v>8.42766682999163</v>
      </c>
      <c r="G2757" s="2" t="n">
        <v>7.72962904777928</v>
      </c>
      <c r="H2757" s="2" t="n">
        <v>9.40056994028322</v>
      </c>
      <c r="I2757" s="2" t="n">
        <v>20.8110752215411</v>
      </c>
      <c r="J2757" s="2" t="n">
        <v>9.98344245461556</v>
      </c>
      <c r="K2757" s="2" t="n">
        <v>16.7020384794049</v>
      </c>
      <c r="L2757" s="2" t="n">
        <v>11.1335979359888</v>
      </c>
      <c r="M2757" s="2" t="n">
        <v>9.27902104642084</v>
      </c>
      <c r="N2757" s="2" t="n">
        <f aca="false">SUM(B2757:M2757)</f>
        <v>162.221755504005</v>
      </c>
    </row>
    <row r="2758" customFormat="false" ht="16.5" hidden="false" customHeight="false" outlineLevel="0" collapsed="false">
      <c r="A2758" s="12" t="n">
        <v>1143596</v>
      </c>
      <c r="B2758" s="2" t="n">
        <v>9.5</v>
      </c>
      <c r="C2758" s="2" t="n">
        <v>3.87743811060012</v>
      </c>
      <c r="D2758" s="2" t="n">
        <v>6.32729070377702</v>
      </c>
      <c r="E2758" s="2" t="n">
        <v>12.3296082941009</v>
      </c>
      <c r="F2758" s="2" t="n">
        <v>4.09066286508763</v>
      </c>
      <c r="G2758" s="2" t="n">
        <v>10.4076045256247</v>
      </c>
      <c r="H2758" s="2" t="n">
        <v>4.59165265974603</v>
      </c>
      <c r="I2758" s="2" t="n">
        <v>9.62837786573279</v>
      </c>
      <c r="J2758" s="2" t="n">
        <v>8.80662586173427</v>
      </c>
      <c r="K2758" s="2" t="n">
        <v>3.88019459225084</v>
      </c>
      <c r="L2758" s="2" t="n">
        <v>4.8986969954868</v>
      </c>
      <c r="M2758" s="2" t="n">
        <v>4.11079917581727</v>
      </c>
      <c r="N2758" s="2" t="n">
        <f aca="false">SUM(B2758:M2758)</f>
        <v>82.4489516499583</v>
      </c>
    </row>
    <row r="2759" customFormat="false" ht="16.5" hidden="false" customHeight="false" outlineLevel="0" collapsed="false">
      <c r="A2759" s="12" t="n">
        <v>1143598</v>
      </c>
      <c r="B2759" s="2" t="n">
        <v>9.5</v>
      </c>
      <c r="C2759" s="2" t="n">
        <v>8.66631220137826</v>
      </c>
      <c r="D2759" s="2" t="n">
        <v>12.8597362359267</v>
      </c>
      <c r="E2759" s="2" t="n">
        <v>4.47717953637768</v>
      </c>
      <c r="F2759" s="2" t="n">
        <v>6.38783326520643</v>
      </c>
      <c r="G2759" s="2" t="n">
        <v>8.41810409231202</v>
      </c>
      <c r="H2759" s="2" t="n">
        <v>7.20789709629732</v>
      </c>
      <c r="I2759" s="2" t="n">
        <v>6.26498923597171</v>
      </c>
      <c r="J2759" s="2" t="n">
        <v>8.46689297811312</v>
      </c>
      <c r="K2759" s="2" t="n">
        <v>11.363544548959</v>
      </c>
      <c r="L2759" s="2" t="n">
        <v>6.87862182617841</v>
      </c>
      <c r="M2759" s="2" t="n">
        <v>11.9525613981904</v>
      </c>
      <c r="N2759" s="2" t="n">
        <f aca="false">SUM(B2759:M2759)</f>
        <v>102.443672414911</v>
      </c>
    </row>
    <row r="2760" customFormat="false" ht="16.5" hidden="false" customHeight="false" outlineLevel="0" collapsed="false">
      <c r="A2760" s="12" t="n">
        <v>1143602</v>
      </c>
      <c r="B2760" s="2" t="n">
        <v>9.5</v>
      </c>
      <c r="C2760" s="2" t="n">
        <v>6.1130981277073</v>
      </c>
      <c r="D2760" s="2" t="n">
        <v>8.24431871341893</v>
      </c>
      <c r="E2760" s="2" t="n">
        <v>10.4616909872682</v>
      </c>
      <c r="F2760" s="2" t="n">
        <v>13.2747924614041</v>
      </c>
      <c r="G2760" s="2" t="n">
        <v>5.24436994927932</v>
      </c>
      <c r="H2760" s="2" t="n">
        <v>7.46487837220661</v>
      </c>
      <c r="I2760" s="2" t="n">
        <v>12.5780999410792</v>
      </c>
      <c r="J2760" s="2" t="n">
        <v>12.5271278389649</v>
      </c>
      <c r="K2760" s="2" t="n">
        <v>5.93011297438831</v>
      </c>
      <c r="L2760" s="2" t="n">
        <v>6.64712796758421</v>
      </c>
      <c r="M2760" s="2" t="n">
        <v>8.95137614453891</v>
      </c>
      <c r="N2760" s="2" t="n">
        <f aca="false">SUM(B2760:M2760)</f>
        <v>106.93699347784</v>
      </c>
    </row>
    <row r="2761" customFormat="false" ht="16.5" hidden="false" customHeight="false" outlineLevel="0" collapsed="false">
      <c r="A2761" s="12" t="n">
        <v>1143606</v>
      </c>
      <c r="B2761" s="2" t="n">
        <v>1.9</v>
      </c>
      <c r="C2761" s="2" t="n">
        <v>1.99454440331637</v>
      </c>
      <c r="D2761" s="2" t="n">
        <v>1.72210627008491</v>
      </c>
      <c r="E2761" s="2" t="n">
        <v>1.30719980387699</v>
      </c>
      <c r="F2761" s="2" t="n">
        <v>2.01079517595181</v>
      </c>
      <c r="G2761" s="2" t="n">
        <v>1.72094432276222</v>
      </c>
      <c r="H2761" s="2" t="n">
        <v>1.29571514775819</v>
      </c>
      <c r="I2761" s="2" t="n">
        <v>1.31998743322261</v>
      </c>
      <c r="J2761" s="2" t="n">
        <v>2.19810297926457</v>
      </c>
      <c r="K2761" s="2" t="n">
        <v>2.07088065732586</v>
      </c>
      <c r="L2761" s="2" t="n">
        <v>0.920456897263747</v>
      </c>
      <c r="M2761" s="2" t="n">
        <v>1.90870932725678</v>
      </c>
      <c r="N2761" s="2" t="n">
        <f aca="false">SUM(B2761:M2761)</f>
        <v>20.3694424180841</v>
      </c>
    </row>
    <row r="2762" customFormat="false" ht="16.5" hidden="false" customHeight="false" outlineLevel="0" collapsed="false">
      <c r="A2762" s="12" t="n">
        <v>1143616</v>
      </c>
      <c r="B2762" s="2" t="n">
        <v>11.4</v>
      </c>
      <c r="C2762" s="2" t="n">
        <v>14.0149457331772</v>
      </c>
      <c r="D2762" s="2" t="n">
        <v>10.9911733335328</v>
      </c>
      <c r="E2762" s="2" t="n">
        <v>11.5224364257146</v>
      </c>
      <c r="F2762" s="2" t="n">
        <v>7.85726474279217</v>
      </c>
      <c r="G2762" s="2" t="n">
        <v>13.4061667619209</v>
      </c>
      <c r="H2762" s="2" t="n">
        <v>5.7728966248897</v>
      </c>
      <c r="I2762" s="2" t="n">
        <v>5.82688084175159</v>
      </c>
      <c r="J2762" s="2" t="n">
        <v>11.6058746423234</v>
      </c>
      <c r="K2762" s="2" t="n">
        <v>6.50399005855054</v>
      </c>
      <c r="L2762" s="2" t="n">
        <v>15.2954928248214</v>
      </c>
      <c r="M2762" s="2" t="n">
        <v>13.0441603710018</v>
      </c>
      <c r="N2762" s="2" t="n">
        <f aca="false">SUM(B2762:M2762)</f>
        <v>127.241282360476</v>
      </c>
    </row>
    <row r="2763" customFormat="false" ht="16.5" hidden="false" customHeight="false" outlineLevel="0" collapsed="false">
      <c r="A2763" s="12" t="n">
        <v>1143622</v>
      </c>
      <c r="B2763" s="2" t="n">
        <v>5.7</v>
      </c>
      <c r="C2763" s="2" t="n">
        <v>3.65406570446061</v>
      </c>
      <c r="D2763" s="2" t="n">
        <v>6.28384740762098</v>
      </c>
      <c r="E2763" s="2" t="n">
        <v>6.6699541456397</v>
      </c>
      <c r="F2763" s="2" t="n">
        <v>2.42422822754201</v>
      </c>
      <c r="G2763" s="2" t="n">
        <v>6.34998659004937</v>
      </c>
      <c r="H2763" s="2" t="n">
        <v>6.42286477482287</v>
      </c>
      <c r="I2763" s="2" t="n">
        <v>3.95951743541859</v>
      </c>
      <c r="J2763" s="2" t="n">
        <v>7.92529714595712</v>
      </c>
      <c r="K2763" s="2" t="n">
        <v>7.74783434482906</v>
      </c>
      <c r="L2763" s="2" t="n">
        <v>3.38566446625507</v>
      </c>
      <c r="M2763" s="2" t="n">
        <v>3.71528699104421</v>
      </c>
      <c r="N2763" s="2" t="n">
        <f aca="false">SUM(B2763:M2763)</f>
        <v>64.2385472336396</v>
      </c>
    </row>
    <row r="2764" customFormat="false" ht="16.5" hidden="false" customHeight="false" outlineLevel="0" collapsed="false">
      <c r="A2764" s="12" t="n">
        <v>1143626</v>
      </c>
      <c r="B2764" s="2" t="n">
        <v>1.9</v>
      </c>
      <c r="C2764" s="2" t="n">
        <v>1.11270098173776</v>
      </c>
      <c r="D2764" s="2" t="n">
        <v>1.33786294648982</v>
      </c>
      <c r="E2764" s="2" t="n">
        <v>1.05351877653242</v>
      </c>
      <c r="F2764" s="2" t="n">
        <v>1.50942562492081</v>
      </c>
      <c r="G2764" s="2" t="n">
        <v>2.57058364729525</v>
      </c>
      <c r="H2764" s="2" t="n">
        <v>0.803521386687632</v>
      </c>
      <c r="I2764" s="2" t="n">
        <v>1.08505995923749</v>
      </c>
      <c r="J2764" s="2" t="n">
        <v>1.57538097139985</v>
      </c>
      <c r="K2764" s="2" t="n">
        <v>2.41804141791678</v>
      </c>
      <c r="L2764" s="2" t="n">
        <v>1.78628666073032</v>
      </c>
      <c r="M2764" s="2" t="n">
        <v>0.822816332426048</v>
      </c>
      <c r="N2764" s="2" t="n">
        <f aca="false">SUM(B2764:M2764)</f>
        <v>17.9751987053742</v>
      </c>
    </row>
    <row r="2765" customFormat="false" ht="16.5" hidden="false" customHeight="false" outlineLevel="0" collapsed="false">
      <c r="A2765" s="12" t="n">
        <v>1143628</v>
      </c>
      <c r="B2765" s="2" t="n">
        <v>26.6</v>
      </c>
      <c r="C2765" s="2" t="n">
        <v>34.7301087870139</v>
      </c>
      <c r="D2765" s="2" t="n">
        <v>24.819695463135</v>
      </c>
      <c r="E2765" s="2" t="n">
        <v>24.0504416488465</v>
      </c>
      <c r="F2765" s="2" t="n">
        <v>23.6087315219759</v>
      </c>
      <c r="G2765" s="2" t="n">
        <v>21.3735755257293</v>
      </c>
      <c r="H2765" s="2" t="n">
        <v>14.9065363877031</v>
      </c>
      <c r="I2765" s="2" t="n">
        <v>22.9151618318524</v>
      </c>
      <c r="J2765" s="2" t="n">
        <v>19.4256488226609</v>
      </c>
      <c r="K2765" s="2" t="n">
        <v>36.3183855525922</v>
      </c>
      <c r="L2765" s="2" t="n">
        <v>35.6858102079122</v>
      </c>
      <c r="M2765" s="2" t="n">
        <v>20.9633501053619</v>
      </c>
      <c r="N2765" s="2" t="n">
        <f aca="false">SUM(B2765:M2765)</f>
        <v>305.397445854783</v>
      </c>
    </row>
    <row r="2766" customFormat="false" ht="16.5" hidden="false" customHeight="false" outlineLevel="0" collapsed="false">
      <c r="A2766" s="12" t="n">
        <v>1143640</v>
      </c>
      <c r="B2766" s="2" t="n">
        <v>5.7</v>
      </c>
      <c r="C2766" s="2" t="n">
        <v>6.27486063412329</v>
      </c>
      <c r="D2766" s="2" t="n">
        <v>3.91085162481429</v>
      </c>
      <c r="E2766" s="2" t="n">
        <v>3.07837120117177</v>
      </c>
      <c r="F2766" s="2" t="n">
        <v>6.78813060790918</v>
      </c>
      <c r="G2766" s="2" t="n">
        <v>5.93526417607934</v>
      </c>
      <c r="H2766" s="2" t="n">
        <v>3.23403717516913</v>
      </c>
      <c r="I2766" s="2" t="n">
        <v>2.28366123602598</v>
      </c>
      <c r="J2766" s="2" t="n">
        <v>5.24156291111324</v>
      </c>
      <c r="K2766" s="2" t="n">
        <v>7.59391394314872</v>
      </c>
      <c r="L2766" s="2" t="n">
        <v>7.93339956363046</v>
      </c>
      <c r="M2766" s="2" t="n">
        <v>7.52167831472248</v>
      </c>
      <c r="N2766" s="2" t="n">
        <f aca="false">SUM(B2766:M2766)</f>
        <v>65.4957313879079</v>
      </c>
    </row>
    <row r="2767" customFormat="false" ht="16.5" hidden="false" customHeight="false" outlineLevel="0" collapsed="false">
      <c r="A2767" s="12" t="n">
        <v>1143642</v>
      </c>
      <c r="B2767" s="2" t="n">
        <v>1.9</v>
      </c>
      <c r="C2767" s="2" t="n">
        <v>1.76909759649</v>
      </c>
      <c r="D2767" s="2" t="n">
        <v>1.10901642830585</v>
      </c>
      <c r="E2767" s="2" t="n">
        <v>1.25186369173564</v>
      </c>
      <c r="F2767" s="2" t="n">
        <v>1.95483783570885</v>
      </c>
      <c r="G2767" s="2" t="n">
        <v>1.26390579657097</v>
      </c>
      <c r="H2767" s="2" t="n">
        <v>2.42034942351806</v>
      </c>
      <c r="I2767" s="2" t="n">
        <v>1.6532096708813</v>
      </c>
      <c r="J2767" s="2" t="n">
        <v>1.07369902520357</v>
      </c>
      <c r="K2767" s="2" t="n">
        <v>2.09964782429393</v>
      </c>
      <c r="L2767" s="2" t="n">
        <v>2.24280369069755</v>
      </c>
      <c r="M2767" s="2" t="n">
        <v>2.17656764062899</v>
      </c>
      <c r="N2767" s="2" t="n">
        <f aca="false">SUM(B2767:M2767)</f>
        <v>20.9149986240347</v>
      </c>
    </row>
    <row r="2768" customFormat="false" ht="16.5" hidden="false" customHeight="false" outlineLevel="0" collapsed="false">
      <c r="A2768" s="12" t="n">
        <v>1143650</v>
      </c>
      <c r="B2768" s="2" t="n">
        <v>9.5</v>
      </c>
      <c r="C2768" s="2" t="n">
        <v>7.36159958631348</v>
      </c>
      <c r="D2768" s="2" t="n">
        <v>5.27714368471492</v>
      </c>
      <c r="E2768" s="2" t="n">
        <v>6.33573408523447</v>
      </c>
      <c r="F2768" s="2" t="n">
        <v>9.75205758770014</v>
      </c>
      <c r="G2768" s="2" t="n">
        <v>7.46517530303717</v>
      </c>
      <c r="H2768" s="2" t="n">
        <v>5.99425762805624</v>
      </c>
      <c r="I2768" s="2" t="n">
        <v>9.61177164028207</v>
      </c>
      <c r="J2768" s="2" t="n">
        <v>7.21688571021433</v>
      </c>
      <c r="K2768" s="2" t="n">
        <v>9.04216651489532</v>
      </c>
      <c r="L2768" s="2" t="n">
        <v>8.62494928689341</v>
      </c>
      <c r="M2768" s="2" t="n">
        <v>5.63455308014106</v>
      </c>
      <c r="N2768" s="2" t="n">
        <f aca="false">SUM(B2768:M2768)</f>
        <v>91.8162941074826</v>
      </c>
    </row>
    <row r="2769" customFormat="false" ht="16.5" hidden="false" customHeight="false" outlineLevel="0" collapsed="false">
      <c r="A2769" s="12" t="n">
        <v>1143652</v>
      </c>
      <c r="B2769" s="2" t="n">
        <v>28.5</v>
      </c>
      <c r="C2769" s="2" t="n">
        <v>32.8602196961325</v>
      </c>
      <c r="D2769" s="2" t="n">
        <v>20.7404552177592</v>
      </c>
      <c r="E2769" s="2" t="n">
        <v>37.0335131130199</v>
      </c>
      <c r="F2769" s="2" t="n">
        <v>23.6551024685904</v>
      </c>
      <c r="G2769" s="2" t="n">
        <v>19.2841635264294</v>
      </c>
      <c r="H2769" s="2" t="n">
        <v>13.2928125630643</v>
      </c>
      <c r="I2769" s="2" t="n">
        <v>24.73500135428</v>
      </c>
      <c r="J2769" s="2" t="n">
        <v>22.9711198838023</v>
      </c>
      <c r="K2769" s="2" t="n">
        <v>27.8911983220868</v>
      </c>
      <c r="L2769" s="2" t="n">
        <v>11.9815407145634</v>
      </c>
      <c r="M2769" s="2" t="n">
        <v>28.7341772274388</v>
      </c>
      <c r="N2769" s="2" t="n">
        <f aca="false">SUM(B2769:M2769)</f>
        <v>291.679304087167</v>
      </c>
    </row>
    <row r="2770" customFormat="false" ht="16.5" hidden="false" customHeight="false" outlineLevel="0" collapsed="false">
      <c r="A2770" s="12" t="n">
        <v>1143654</v>
      </c>
      <c r="B2770" s="2" t="n">
        <v>15.2</v>
      </c>
      <c r="C2770" s="2" t="n">
        <v>13.8012640940131</v>
      </c>
      <c r="D2770" s="2" t="n">
        <v>7.02683770236473</v>
      </c>
      <c r="E2770" s="2" t="n">
        <v>20.9852453239779</v>
      </c>
      <c r="F2770" s="2" t="n">
        <v>17.7064971873851</v>
      </c>
      <c r="G2770" s="2" t="n">
        <v>10.7210477093214</v>
      </c>
      <c r="H2770" s="2" t="n">
        <v>19.4217236458448</v>
      </c>
      <c r="I2770" s="2" t="n">
        <v>14.3600962413206</v>
      </c>
      <c r="J2770" s="2" t="n">
        <v>8.11735640975329</v>
      </c>
      <c r="K2770" s="2" t="n">
        <v>14.9694705870253</v>
      </c>
      <c r="L2770" s="2" t="n">
        <v>19.1828055756008</v>
      </c>
      <c r="M2770" s="2" t="n">
        <v>8.74572837542314</v>
      </c>
      <c r="N2770" s="2" t="n">
        <f aca="false">SUM(B2770:M2770)</f>
        <v>170.23807285203</v>
      </c>
    </row>
    <row r="2771" customFormat="false" ht="16.5" hidden="false" customHeight="false" outlineLevel="0" collapsed="false">
      <c r="A2771" s="12" t="n">
        <v>1143658</v>
      </c>
      <c r="B2771" s="2" t="n">
        <v>15.2</v>
      </c>
      <c r="C2771" s="2" t="n">
        <v>15.0105454306305</v>
      </c>
      <c r="D2771" s="2" t="n">
        <v>12.1788446223988</v>
      </c>
      <c r="E2771" s="2" t="n">
        <v>18.0452069789213</v>
      </c>
      <c r="F2771" s="2" t="n">
        <v>8.38991038580104</v>
      </c>
      <c r="G2771" s="2" t="n">
        <v>16.5220693520086</v>
      </c>
      <c r="H2771" s="2" t="n">
        <v>6.45527647656093</v>
      </c>
      <c r="I2771" s="2" t="n">
        <v>16.4824467049279</v>
      </c>
      <c r="J2771" s="2" t="n">
        <v>12.5212594972286</v>
      </c>
      <c r="K2771" s="2" t="n">
        <v>6.50169268252857</v>
      </c>
      <c r="L2771" s="2" t="n">
        <v>16.3360055131175</v>
      </c>
      <c r="M2771" s="2" t="n">
        <v>18.3223147274106</v>
      </c>
      <c r="N2771" s="2" t="n">
        <f aca="false">SUM(B2771:M2771)</f>
        <v>161.965572371534</v>
      </c>
    </row>
    <row r="2772" customFormat="false" ht="16.5" hidden="false" customHeight="false" outlineLevel="0" collapsed="false">
      <c r="A2772" s="12" t="n">
        <v>1143662</v>
      </c>
      <c r="B2772" s="2" t="n">
        <v>5.7</v>
      </c>
      <c r="C2772" s="2" t="n">
        <v>3.39941561215133</v>
      </c>
      <c r="D2772" s="2" t="n">
        <v>7.66529083824799</v>
      </c>
      <c r="E2772" s="2" t="n">
        <v>7.82588633355141</v>
      </c>
      <c r="F2772" s="2" t="n">
        <v>6.13424570842822</v>
      </c>
      <c r="G2772" s="2" t="n">
        <v>2.33166637351424</v>
      </c>
      <c r="H2772" s="2" t="n">
        <v>3.60001818332634</v>
      </c>
      <c r="I2772" s="2" t="n">
        <v>5.58314234795717</v>
      </c>
      <c r="J2772" s="2" t="n">
        <v>4.94556318739415</v>
      </c>
      <c r="K2772" s="2" t="n">
        <v>7.58062729797868</v>
      </c>
      <c r="L2772" s="2" t="n">
        <v>2.84525734862083</v>
      </c>
      <c r="M2772" s="2" t="n">
        <v>3.07698470516502</v>
      </c>
      <c r="N2772" s="2" t="n">
        <f aca="false">SUM(B2772:M2772)</f>
        <v>60.6880979363354</v>
      </c>
    </row>
    <row r="2773" customFormat="false" ht="16.5" hidden="false" customHeight="false" outlineLevel="0" collapsed="false">
      <c r="A2773" s="12" t="n">
        <v>1143680</v>
      </c>
      <c r="B2773" s="2" t="n">
        <v>17.1</v>
      </c>
      <c r="C2773" s="2" t="n">
        <v>13.7140599770051</v>
      </c>
      <c r="D2773" s="2" t="n">
        <v>9.79672586702045</v>
      </c>
      <c r="E2773" s="2" t="n">
        <v>12.6584317078732</v>
      </c>
      <c r="F2773" s="2" t="n">
        <v>22.1714947225998</v>
      </c>
      <c r="G2773" s="2" t="n">
        <v>15.5633623527976</v>
      </c>
      <c r="H2773" s="2" t="n">
        <v>11.5953585249447</v>
      </c>
      <c r="I2773" s="2" t="n">
        <v>12.7297651823261</v>
      </c>
      <c r="J2773" s="2" t="n">
        <v>21.6375473242114</v>
      </c>
      <c r="K2773" s="2" t="n">
        <v>21.3659627799967</v>
      </c>
      <c r="L2773" s="2" t="n">
        <v>21.7341540477741</v>
      </c>
      <c r="M2773" s="2" t="n">
        <v>12.5405948896458</v>
      </c>
      <c r="N2773" s="2" t="n">
        <f aca="false">SUM(B2773:M2773)</f>
        <v>192.607457376195</v>
      </c>
    </row>
    <row r="2774" customFormat="false" ht="16.5" hidden="false" customHeight="false" outlineLevel="0" collapsed="false">
      <c r="A2774" s="12" t="n">
        <v>1143682</v>
      </c>
      <c r="B2774" s="2" t="n">
        <v>17.1</v>
      </c>
      <c r="C2774" s="2" t="n">
        <v>10.596102911369</v>
      </c>
      <c r="D2774" s="2" t="n">
        <v>14.4403842548424</v>
      </c>
      <c r="E2774" s="2" t="n">
        <v>12.327458507641</v>
      </c>
      <c r="F2774" s="2" t="n">
        <v>20.6836952420554</v>
      </c>
      <c r="G2774" s="2" t="n">
        <v>7.28466392618684</v>
      </c>
      <c r="H2774" s="2" t="n">
        <v>16.9981107809618</v>
      </c>
      <c r="I2774" s="2" t="n">
        <v>11.8596715261215</v>
      </c>
      <c r="J2774" s="2" t="n">
        <v>9.3477497394199</v>
      </c>
      <c r="K2774" s="2" t="n">
        <v>15.0638825428166</v>
      </c>
      <c r="L2774" s="2" t="n">
        <v>13.9041447014861</v>
      </c>
      <c r="M2774" s="2" t="n">
        <v>12.7188049946081</v>
      </c>
      <c r="N2774" s="2" t="n">
        <f aca="false">SUM(B2774:M2774)</f>
        <v>162.324669127509</v>
      </c>
    </row>
    <row r="2775" customFormat="false" ht="16.5" hidden="false" customHeight="false" outlineLevel="0" collapsed="false">
      <c r="A2775" s="12" t="n">
        <v>1143684</v>
      </c>
      <c r="B2775" s="2" t="n">
        <v>1.9</v>
      </c>
      <c r="C2775" s="2" t="n">
        <v>1.84417152733882</v>
      </c>
      <c r="D2775" s="2" t="n">
        <v>1.21009129450571</v>
      </c>
      <c r="E2775" s="2" t="n">
        <v>2.1081246405881</v>
      </c>
      <c r="F2775" s="2" t="n">
        <v>1.89361651567884</v>
      </c>
      <c r="G2775" s="2" t="n">
        <v>2.30932178185305</v>
      </c>
      <c r="H2775" s="2" t="n">
        <v>1.85074087883268</v>
      </c>
      <c r="I2775" s="2" t="n">
        <v>1.12769231573594</v>
      </c>
      <c r="J2775" s="2" t="n">
        <v>2.26775414265944</v>
      </c>
      <c r="K2775" s="2" t="n">
        <v>2.1149563583791</v>
      </c>
      <c r="L2775" s="2" t="n">
        <v>2.48791694114503</v>
      </c>
      <c r="M2775" s="2" t="n">
        <v>2.13380028538504</v>
      </c>
      <c r="N2775" s="2" t="n">
        <f aca="false">SUM(B2775:M2775)</f>
        <v>23.2481866821017</v>
      </c>
    </row>
    <row r="2776" customFormat="false" ht="16.5" hidden="false" customHeight="false" outlineLevel="0" collapsed="false">
      <c r="A2776" s="12" t="n">
        <v>1143692</v>
      </c>
      <c r="B2776" s="2" t="n">
        <v>20.9</v>
      </c>
      <c r="C2776" s="2" t="n">
        <v>14.8953647313329</v>
      </c>
      <c r="D2776" s="2" t="n">
        <v>12.6937607199692</v>
      </c>
      <c r="E2776" s="2" t="n">
        <v>22.2407651176356</v>
      </c>
      <c r="F2776" s="2" t="n">
        <v>25.9709545989802</v>
      </c>
      <c r="G2776" s="2" t="n">
        <v>22.4618508848257</v>
      </c>
      <c r="H2776" s="2" t="n">
        <v>23.6542741727727</v>
      </c>
      <c r="I2776" s="2" t="n">
        <v>9.54338510029094</v>
      </c>
      <c r="J2776" s="2" t="n">
        <v>14.4018042573557</v>
      </c>
      <c r="K2776" s="2" t="n">
        <v>14.2363457904432</v>
      </c>
      <c r="L2776" s="2" t="n">
        <v>19.4687422424954</v>
      </c>
      <c r="M2776" s="2" t="n">
        <v>13.7342978470618</v>
      </c>
      <c r="N2776" s="2" t="n">
        <f aca="false">SUM(B2776:M2776)</f>
        <v>214.201545463163</v>
      </c>
    </row>
    <row r="2777" customFormat="false" ht="16.5" hidden="false" customHeight="false" outlineLevel="0" collapsed="false">
      <c r="A2777" s="12" t="n">
        <v>1143704</v>
      </c>
      <c r="B2777" s="2" t="n">
        <v>1.9</v>
      </c>
      <c r="C2777" s="2" t="n">
        <v>1.93235366309434</v>
      </c>
      <c r="D2777" s="2" t="n">
        <v>0.84684654949366</v>
      </c>
      <c r="E2777" s="2" t="n">
        <v>0.981483877234611</v>
      </c>
      <c r="F2777" s="2" t="n">
        <v>0.854679621116906</v>
      </c>
      <c r="G2777" s="2" t="n">
        <v>1.91008028913752</v>
      </c>
      <c r="H2777" s="2" t="n">
        <v>2.50004091958791</v>
      </c>
      <c r="I2777" s="2" t="n">
        <v>1.50339257285654</v>
      </c>
      <c r="J2777" s="2" t="n">
        <v>2.21997932409974</v>
      </c>
      <c r="K2777" s="2" t="n">
        <v>2.21846328359064</v>
      </c>
      <c r="L2777" s="2" t="n">
        <v>2.5294294437253</v>
      </c>
      <c r="M2777" s="2" t="n">
        <v>1.32808812613313</v>
      </c>
      <c r="N2777" s="2" t="n">
        <f aca="false">SUM(B2777:M2777)</f>
        <v>20.7248376700703</v>
      </c>
    </row>
    <row r="2778" customFormat="false" ht="16.5" hidden="false" customHeight="false" outlineLevel="0" collapsed="false">
      <c r="A2778" s="12" t="n">
        <v>1143706</v>
      </c>
      <c r="B2778" s="2" t="n">
        <v>1.9</v>
      </c>
      <c r="C2778" s="2" t="n">
        <v>1.95500805350724</v>
      </c>
      <c r="D2778" s="2" t="n">
        <v>1.03561479461296</v>
      </c>
      <c r="E2778" s="2" t="n">
        <v>2.37441919387221</v>
      </c>
      <c r="F2778" s="2" t="n">
        <v>0.872424319003205</v>
      </c>
      <c r="G2778" s="2" t="n">
        <v>1.38075823047323</v>
      </c>
      <c r="H2778" s="2" t="n">
        <v>2.4281027775873</v>
      </c>
      <c r="I2778" s="2" t="n">
        <v>1.79889998486382</v>
      </c>
      <c r="J2778" s="2" t="n">
        <v>1.19827264758999</v>
      </c>
      <c r="K2778" s="2" t="n">
        <v>1.93719328126546</v>
      </c>
      <c r="L2778" s="2" t="n">
        <v>0.876736608047668</v>
      </c>
      <c r="M2778" s="2" t="n">
        <v>1.93174893614645</v>
      </c>
      <c r="N2778" s="2" t="n">
        <f aca="false">SUM(B2778:M2778)</f>
        <v>19.6891788269695</v>
      </c>
    </row>
    <row r="2779" customFormat="false" ht="16.5" hidden="false" customHeight="false" outlineLevel="0" collapsed="false">
      <c r="A2779" s="12" t="n">
        <v>1143708</v>
      </c>
      <c r="B2779" s="2" t="n">
        <v>5.7</v>
      </c>
      <c r="C2779" s="2" t="n">
        <v>7.5234695828025</v>
      </c>
      <c r="D2779" s="2" t="n">
        <v>5.79933660333523</v>
      </c>
      <c r="E2779" s="2" t="n">
        <v>7.78934525524647</v>
      </c>
      <c r="F2779" s="2" t="n">
        <v>6.36431567556428</v>
      </c>
      <c r="G2779" s="2" t="n">
        <v>4.64881361681516</v>
      </c>
      <c r="H2779" s="2" t="n">
        <v>5.90309464164651</v>
      </c>
      <c r="I2779" s="2" t="n">
        <v>6.49703951038196</v>
      </c>
      <c r="J2779" s="2" t="n">
        <v>2.82959536123188</v>
      </c>
      <c r="K2779" s="2" t="n">
        <v>3.16060655825616</v>
      </c>
      <c r="L2779" s="2" t="n">
        <v>5.02157253379604</v>
      </c>
      <c r="M2779" s="2" t="n">
        <v>7.36841831087221</v>
      </c>
      <c r="N2779" s="2" t="n">
        <f aca="false">SUM(B2779:M2779)</f>
        <v>68.6056076499484</v>
      </c>
    </row>
    <row r="2780" customFormat="false" ht="16.5" hidden="false" customHeight="false" outlineLevel="0" collapsed="false">
      <c r="A2780" s="12" t="n">
        <v>1143710</v>
      </c>
      <c r="B2780" s="2" t="n">
        <v>1.9</v>
      </c>
      <c r="C2780" s="2" t="n">
        <v>1.64693165867178</v>
      </c>
      <c r="D2780" s="2" t="n">
        <v>2.11734111554537</v>
      </c>
      <c r="E2780" s="2" t="n">
        <v>1.20861707109166</v>
      </c>
      <c r="F2780" s="2" t="n">
        <v>0.929776491222323</v>
      </c>
      <c r="G2780" s="2" t="n">
        <v>2.23644159443539</v>
      </c>
      <c r="H2780" s="2" t="n">
        <v>2.39442024993905</v>
      </c>
      <c r="I2780" s="2" t="n">
        <v>1.6027959514582</v>
      </c>
      <c r="J2780" s="2" t="n">
        <v>1.86056057101937</v>
      </c>
      <c r="K2780" s="2" t="n">
        <v>2.56688928123139</v>
      </c>
      <c r="L2780" s="2" t="n">
        <v>2.52115227351487</v>
      </c>
      <c r="M2780" s="2" t="n">
        <v>1.73799948952609</v>
      </c>
      <c r="N2780" s="2" t="n">
        <f aca="false">SUM(B2780:M2780)</f>
        <v>22.7229257476555</v>
      </c>
    </row>
    <row r="2781" customFormat="false" ht="16.5" hidden="false" customHeight="false" outlineLevel="0" collapsed="false">
      <c r="A2781" s="12" t="n">
        <v>1143714</v>
      </c>
      <c r="B2781" s="2" t="n">
        <v>15.2</v>
      </c>
      <c r="C2781" s="2" t="n">
        <v>12.7560634861003</v>
      </c>
      <c r="D2781" s="2" t="n">
        <v>17.3116673908911</v>
      </c>
      <c r="E2781" s="2" t="n">
        <v>9.09761634120656</v>
      </c>
      <c r="F2781" s="2" t="n">
        <v>20.5022573895753</v>
      </c>
      <c r="G2781" s="2" t="n">
        <v>16.6819934192301</v>
      </c>
      <c r="H2781" s="2" t="n">
        <v>11.4695406589387</v>
      </c>
      <c r="I2781" s="2" t="n">
        <v>13.5709818370364</v>
      </c>
      <c r="J2781" s="2" t="n">
        <v>10.2247919344342</v>
      </c>
      <c r="K2781" s="2" t="n">
        <v>9.69375847796155</v>
      </c>
      <c r="L2781" s="2" t="n">
        <v>8.01418246032637</v>
      </c>
      <c r="M2781" s="2" t="n">
        <v>20.098113265307</v>
      </c>
      <c r="N2781" s="2" t="n">
        <f aca="false">SUM(B2781:M2781)</f>
        <v>164.620966661008</v>
      </c>
    </row>
    <row r="2782" customFormat="false" ht="16.5" hidden="false" customHeight="false" outlineLevel="0" collapsed="false">
      <c r="A2782" s="12" t="n">
        <v>1143734</v>
      </c>
      <c r="B2782" s="2" t="n">
        <v>11.4</v>
      </c>
      <c r="C2782" s="2" t="n">
        <v>11.0869117353307</v>
      </c>
      <c r="D2782" s="2" t="n">
        <v>5.56928048315987</v>
      </c>
      <c r="E2782" s="2" t="n">
        <v>12.5127529130277</v>
      </c>
      <c r="F2782" s="2" t="n">
        <v>9.5554866447763</v>
      </c>
      <c r="G2782" s="2" t="n">
        <v>13.4434661479996</v>
      </c>
      <c r="H2782" s="2" t="n">
        <v>7.29016730367639</v>
      </c>
      <c r="I2782" s="2" t="n">
        <v>7.14221720582053</v>
      </c>
      <c r="J2782" s="2" t="n">
        <v>13.3243061633752</v>
      </c>
      <c r="K2782" s="2" t="n">
        <v>11.2199583081328</v>
      </c>
      <c r="L2782" s="2" t="n">
        <v>12.6196719723582</v>
      </c>
      <c r="M2782" s="2" t="n">
        <v>10.8075683298934</v>
      </c>
      <c r="N2782" s="2" t="n">
        <f aca="false">SUM(B2782:M2782)</f>
        <v>125.971787207551</v>
      </c>
    </row>
    <row r="2783" customFormat="false" ht="16.5" hidden="false" customHeight="false" outlineLevel="0" collapsed="false">
      <c r="A2783" s="12" t="n">
        <v>1143736</v>
      </c>
      <c r="B2783" s="2" t="n">
        <v>5.7</v>
      </c>
      <c r="C2783" s="2" t="n">
        <v>4.76884784160103</v>
      </c>
      <c r="D2783" s="2" t="n">
        <v>4.85921626374232</v>
      </c>
      <c r="E2783" s="2" t="n">
        <v>3.16749011331625</v>
      </c>
      <c r="F2783" s="2" t="n">
        <v>4.22496677886209</v>
      </c>
      <c r="G2783" s="2" t="n">
        <v>4.30329910462663</v>
      </c>
      <c r="H2783" s="2" t="n">
        <v>4.10507043808816</v>
      </c>
      <c r="I2783" s="2" t="n">
        <v>6.70133636382903</v>
      </c>
      <c r="J2783" s="2" t="n">
        <v>2.82899306489526</v>
      </c>
      <c r="K2783" s="2" t="n">
        <v>2.94545423635966</v>
      </c>
      <c r="L2783" s="2" t="n">
        <v>6.71061918820718</v>
      </c>
      <c r="M2783" s="2" t="n">
        <v>2.79561128275483</v>
      </c>
      <c r="N2783" s="2" t="n">
        <f aca="false">SUM(B2783:M2783)</f>
        <v>53.1109046762824</v>
      </c>
    </row>
    <row r="2784" customFormat="false" ht="16.5" hidden="false" customHeight="false" outlineLevel="0" collapsed="false">
      <c r="A2784" s="12" t="n">
        <v>1143744</v>
      </c>
      <c r="B2784" s="2" t="n">
        <v>20.9</v>
      </c>
      <c r="C2784" s="2" t="n">
        <v>20.9108967289985</v>
      </c>
      <c r="D2784" s="2" t="n">
        <v>27.8335097947168</v>
      </c>
      <c r="E2784" s="2" t="n">
        <v>27.1164282137335</v>
      </c>
      <c r="F2784" s="2" t="n">
        <v>27.9582213766823</v>
      </c>
      <c r="G2784" s="2" t="n">
        <v>18.8088746971906</v>
      </c>
      <c r="H2784" s="2" t="n">
        <v>12.1751354088189</v>
      </c>
      <c r="I2784" s="2" t="n">
        <v>28.4215843108745</v>
      </c>
      <c r="J2784" s="2" t="n">
        <v>13.2962513984765</v>
      </c>
      <c r="K2784" s="2" t="n">
        <v>24.6017187378924</v>
      </c>
      <c r="L2784" s="2" t="n">
        <v>13.896459140964</v>
      </c>
      <c r="M2784" s="2" t="n">
        <v>25.4419577071047</v>
      </c>
      <c r="N2784" s="2" t="n">
        <f aca="false">SUM(B2784:M2784)</f>
        <v>261.361037515453</v>
      </c>
    </row>
    <row r="2785" customFormat="false" ht="16.5" hidden="false" customHeight="false" outlineLevel="0" collapsed="false">
      <c r="A2785" s="12" t="n">
        <v>1143748</v>
      </c>
      <c r="B2785" s="2" t="n">
        <v>1.9</v>
      </c>
      <c r="C2785" s="2" t="n">
        <v>0.943943252308561</v>
      </c>
      <c r="D2785" s="2" t="n">
        <v>0.768202222379222</v>
      </c>
      <c r="E2785" s="2" t="n">
        <v>1.91554728633421</v>
      </c>
      <c r="F2785" s="2" t="n">
        <v>1.09142038826234</v>
      </c>
      <c r="G2785" s="2" t="n">
        <v>1.34115442446397</v>
      </c>
      <c r="H2785" s="2" t="n">
        <v>1.07912396066233</v>
      </c>
      <c r="I2785" s="2" t="n">
        <v>2.17793896475163</v>
      </c>
      <c r="J2785" s="2" t="n">
        <v>1.64009412572851</v>
      </c>
      <c r="K2785" s="2" t="n">
        <v>1.46593007966162</v>
      </c>
      <c r="L2785" s="2" t="n">
        <v>1.00083365673864</v>
      </c>
      <c r="M2785" s="2" t="n">
        <v>0.888864130202746</v>
      </c>
      <c r="N2785" s="2" t="n">
        <f aca="false">SUM(B2785:M2785)</f>
        <v>16.2130524914938</v>
      </c>
    </row>
    <row r="2786" customFormat="false" ht="16.5" hidden="false" customHeight="false" outlineLevel="0" collapsed="false">
      <c r="A2786" s="12" t="n">
        <v>1143752</v>
      </c>
      <c r="B2786" s="2" t="n">
        <v>7.6</v>
      </c>
      <c r="C2786" s="2" t="n">
        <v>5.34457608466894</v>
      </c>
      <c r="D2786" s="2" t="n">
        <v>5.08781273363636</v>
      </c>
      <c r="E2786" s="2" t="n">
        <v>6.61494224265127</v>
      </c>
      <c r="F2786" s="2" t="n">
        <v>9.75385027811555</v>
      </c>
      <c r="G2786" s="2" t="n">
        <v>3.76966657282023</v>
      </c>
      <c r="H2786" s="2" t="n">
        <v>3.90149686743279</v>
      </c>
      <c r="I2786" s="2" t="n">
        <v>6.60682025742681</v>
      </c>
      <c r="J2786" s="2" t="n">
        <v>5.98783338867455</v>
      </c>
      <c r="K2786" s="2" t="n">
        <v>6.91779537275493</v>
      </c>
      <c r="L2786" s="2" t="n">
        <v>4.87444102618675</v>
      </c>
      <c r="M2786" s="2" t="n">
        <v>8.69140338007351</v>
      </c>
      <c r="N2786" s="2" t="n">
        <f aca="false">SUM(B2786:M2786)</f>
        <v>75.1506382044417</v>
      </c>
    </row>
    <row r="2787" customFormat="false" ht="16.5" hidden="false" customHeight="false" outlineLevel="0" collapsed="false">
      <c r="A2787" s="12" t="n">
        <v>1143754</v>
      </c>
      <c r="B2787" s="2" t="n">
        <v>24.7</v>
      </c>
      <c r="C2787" s="2" t="n">
        <v>13.9057129311914</v>
      </c>
      <c r="D2787" s="2" t="n">
        <v>31.6264741304746</v>
      </c>
      <c r="E2787" s="2" t="n">
        <v>31.0222122907385</v>
      </c>
      <c r="F2787" s="2" t="n">
        <v>24.5666842429785</v>
      </c>
      <c r="G2787" s="2" t="n">
        <v>29.7257271918901</v>
      </c>
      <c r="H2787" s="2" t="n">
        <v>12.2865284523984</v>
      </c>
      <c r="I2787" s="2" t="n">
        <v>11.7157079042889</v>
      </c>
      <c r="J2787" s="2" t="n">
        <v>12.5871049217125</v>
      </c>
      <c r="K2787" s="2" t="n">
        <v>24.3772130380818</v>
      </c>
      <c r="L2787" s="2" t="n">
        <v>21.4290239009268</v>
      </c>
      <c r="M2787" s="2" t="n">
        <v>15.663507902556</v>
      </c>
      <c r="N2787" s="2" t="n">
        <f aca="false">SUM(B2787:M2787)</f>
        <v>253.605896907237</v>
      </c>
    </row>
    <row r="2788" customFormat="false" ht="16.5" hidden="false" customHeight="false" outlineLevel="0" collapsed="false">
      <c r="A2788" s="12" t="n">
        <v>1143758</v>
      </c>
      <c r="B2788" s="2" t="n">
        <v>28.5</v>
      </c>
      <c r="C2788" s="2" t="n">
        <v>34.1894860408563</v>
      </c>
      <c r="D2788" s="2" t="n">
        <v>22.4652267493508</v>
      </c>
      <c r="E2788" s="2" t="n">
        <v>18.5147248740375</v>
      </c>
      <c r="F2788" s="2" t="n">
        <v>37.6358074225937</v>
      </c>
      <c r="G2788" s="2" t="n">
        <v>39.2875167926418</v>
      </c>
      <c r="H2788" s="2" t="n">
        <v>15.725240034764</v>
      </c>
      <c r="I2788" s="2" t="n">
        <v>30.6052009170923</v>
      </c>
      <c r="J2788" s="2" t="n">
        <v>18.7010262634874</v>
      </c>
      <c r="K2788" s="2" t="n">
        <v>14.8017532097175</v>
      </c>
      <c r="L2788" s="2" t="n">
        <v>24.0410921354514</v>
      </c>
      <c r="M2788" s="2" t="n">
        <v>19.588681768366</v>
      </c>
      <c r="N2788" s="2" t="n">
        <f aca="false">SUM(B2788:M2788)</f>
        <v>304.055756208359</v>
      </c>
    </row>
    <row r="2789" customFormat="false" ht="16.5" hidden="false" customHeight="false" outlineLevel="0" collapsed="false">
      <c r="A2789" s="12" t="n">
        <v>1143760</v>
      </c>
      <c r="B2789" s="2" t="n">
        <v>1.9</v>
      </c>
      <c r="C2789" s="2" t="n">
        <v>0.764431108182475</v>
      </c>
      <c r="D2789" s="2" t="n">
        <v>0.979434760090757</v>
      </c>
      <c r="E2789" s="2" t="n">
        <v>1.63030015132213</v>
      </c>
      <c r="F2789" s="2" t="n">
        <v>2.1793074346022</v>
      </c>
      <c r="G2789" s="2" t="n">
        <v>1.77983652824122</v>
      </c>
      <c r="H2789" s="2" t="n">
        <v>2.07606515702399</v>
      </c>
      <c r="I2789" s="2" t="n">
        <v>2.43742843261959</v>
      </c>
      <c r="J2789" s="2" t="n">
        <v>2.18615805701764</v>
      </c>
      <c r="K2789" s="2" t="n">
        <v>2.55979927019339</v>
      </c>
      <c r="L2789" s="2" t="n">
        <v>1.29015386929834</v>
      </c>
      <c r="M2789" s="2" t="n">
        <v>1.80267167900267</v>
      </c>
      <c r="N2789" s="2" t="n">
        <f aca="false">SUM(B2789:M2789)</f>
        <v>21.5855864475944</v>
      </c>
    </row>
    <row r="2790" customFormat="false" ht="16.5" hidden="false" customHeight="false" outlineLevel="0" collapsed="false">
      <c r="A2790" s="12" t="n">
        <v>1143766</v>
      </c>
      <c r="B2790" s="2" t="n">
        <v>5.7</v>
      </c>
      <c r="C2790" s="2" t="n">
        <v>6.42024235569676</v>
      </c>
      <c r="D2790" s="2" t="n">
        <v>6.70473919784835</v>
      </c>
      <c r="E2790" s="2" t="n">
        <v>7.74822596868714</v>
      </c>
      <c r="F2790" s="2" t="n">
        <v>7.23180237639227</v>
      </c>
      <c r="G2790" s="2" t="n">
        <v>2.73570244851998</v>
      </c>
      <c r="H2790" s="2" t="n">
        <v>4.43831081468048</v>
      </c>
      <c r="I2790" s="2" t="n">
        <v>7.65507487699081</v>
      </c>
      <c r="J2790" s="2" t="n">
        <v>4.39493082672355</v>
      </c>
      <c r="K2790" s="2" t="n">
        <v>3.42021315200456</v>
      </c>
      <c r="L2790" s="2" t="n">
        <v>6.71792973679372</v>
      </c>
      <c r="M2790" s="2" t="n">
        <v>6.1925089511778</v>
      </c>
      <c r="N2790" s="2" t="n">
        <f aca="false">SUM(B2790:M2790)</f>
        <v>69.3596807055154</v>
      </c>
    </row>
    <row r="2791" customFormat="false" ht="16.5" hidden="false" customHeight="false" outlineLevel="0" collapsed="false">
      <c r="A2791" s="12" t="n">
        <v>1143782</v>
      </c>
      <c r="B2791" s="2" t="n">
        <v>11.4</v>
      </c>
      <c r="C2791" s="2" t="n">
        <v>9.06994683434233</v>
      </c>
      <c r="D2791" s="2" t="n">
        <v>10.1569878760573</v>
      </c>
      <c r="E2791" s="2" t="n">
        <v>15.5870585587129</v>
      </c>
      <c r="F2791" s="2" t="n">
        <v>15.1112329196039</v>
      </c>
      <c r="G2791" s="2" t="n">
        <v>4.62763122981943</v>
      </c>
      <c r="H2791" s="2" t="n">
        <v>9.97543585657203</v>
      </c>
      <c r="I2791" s="2" t="n">
        <v>10.9646751939682</v>
      </c>
      <c r="J2791" s="2" t="n">
        <v>13.4842077613827</v>
      </c>
      <c r="K2791" s="2" t="n">
        <v>8.41355233982729</v>
      </c>
      <c r="L2791" s="2" t="n">
        <v>4.70665724377101</v>
      </c>
      <c r="M2791" s="2" t="n">
        <v>10.889918875042</v>
      </c>
      <c r="N2791" s="2" t="n">
        <f aca="false">SUM(B2791:M2791)</f>
        <v>124.387304689099</v>
      </c>
    </row>
    <row r="2792" customFormat="false" ht="16.5" hidden="false" customHeight="false" outlineLevel="0" collapsed="false">
      <c r="A2792" s="12" t="n">
        <v>1143784</v>
      </c>
      <c r="B2792" s="2" t="n">
        <v>7.6</v>
      </c>
      <c r="C2792" s="2" t="n">
        <v>5.93493305857308</v>
      </c>
      <c r="D2792" s="2" t="n">
        <v>4.18365344624189</v>
      </c>
      <c r="E2792" s="2" t="n">
        <v>3.66658074156029</v>
      </c>
      <c r="F2792" s="2" t="n">
        <v>9.89554806364843</v>
      </c>
      <c r="G2792" s="2" t="n">
        <v>4.58361829125384</v>
      </c>
      <c r="H2792" s="2" t="n">
        <v>10.1213236039129</v>
      </c>
      <c r="I2792" s="2" t="n">
        <v>10.3251992290317</v>
      </c>
      <c r="J2792" s="2" t="n">
        <v>6.18771352056631</v>
      </c>
      <c r="K2792" s="2" t="n">
        <v>9.14057068169865</v>
      </c>
      <c r="L2792" s="2" t="n">
        <v>7.55075016237426</v>
      </c>
      <c r="M2792" s="2" t="n">
        <v>4.32342987760383</v>
      </c>
      <c r="N2792" s="2" t="n">
        <f aca="false">SUM(B2792:M2792)</f>
        <v>83.5133206764652</v>
      </c>
    </row>
    <row r="2793" customFormat="false" ht="16.5" hidden="false" customHeight="false" outlineLevel="0" collapsed="false">
      <c r="A2793" s="12" t="n">
        <v>1143788</v>
      </c>
      <c r="B2793" s="2" t="n">
        <v>13.3</v>
      </c>
      <c r="C2793" s="2" t="n">
        <v>14.7190980076784</v>
      </c>
      <c r="D2793" s="2" t="n">
        <v>14.6721825094061</v>
      </c>
      <c r="E2793" s="2" t="n">
        <v>6.11507397762177</v>
      </c>
      <c r="F2793" s="2" t="n">
        <v>9.45218332334419</v>
      </c>
      <c r="G2793" s="2" t="n">
        <v>12.0030676632641</v>
      </c>
      <c r="H2793" s="2" t="n">
        <v>7.03817001627099</v>
      </c>
      <c r="I2793" s="2" t="n">
        <v>17.8783788973893</v>
      </c>
      <c r="J2793" s="2" t="n">
        <v>13.0698003600453</v>
      </c>
      <c r="K2793" s="2" t="n">
        <v>16.3199851050893</v>
      </c>
      <c r="L2793" s="2" t="n">
        <v>16.3843661816957</v>
      </c>
      <c r="M2793" s="2" t="n">
        <v>10.2709195333446</v>
      </c>
      <c r="N2793" s="2" t="n">
        <f aca="false">SUM(B2793:M2793)</f>
        <v>151.22322557515</v>
      </c>
    </row>
    <row r="2794" customFormat="false" ht="16.5" hidden="false" customHeight="false" outlineLevel="0" collapsed="false">
      <c r="A2794" s="12" t="n">
        <v>1143790</v>
      </c>
      <c r="B2794" s="2" t="n">
        <v>3.8</v>
      </c>
      <c r="C2794" s="2" t="n">
        <v>1.80325316498093</v>
      </c>
      <c r="D2794" s="2" t="n">
        <v>2.55237587771402</v>
      </c>
      <c r="E2794" s="2" t="n">
        <v>2.88653762940227</v>
      </c>
      <c r="F2794" s="2" t="n">
        <v>5.28910095965675</v>
      </c>
      <c r="G2794" s="2" t="n">
        <v>2.86356738894005</v>
      </c>
      <c r="H2794" s="2" t="n">
        <v>3.89836938026714</v>
      </c>
      <c r="I2794" s="2" t="n">
        <v>1.68872620361725</v>
      </c>
      <c r="J2794" s="2" t="n">
        <v>2.58308832503333</v>
      </c>
      <c r="K2794" s="2" t="n">
        <v>4.31348275231371</v>
      </c>
      <c r="L2794" s="2" t="n">
        <v>4.91715307294127</v>
      </c>
      <c r="M2794" s="2" t="n">
        <v>1.76337195619219</v>
      </c>
      <c r="N2794" s="2" t="n">
        <f aca="false">SUM(B2794:M2794)</f>
        <v>38.3590267110589</v>
      </c>
    </row>
    <row r="2795" customFormat="false" ht="16.5" hidden="false" customHeight="false" outlineLevel="0" collapsed="false">
      <c r="A2795" s="12" t="n">
        <v>1143792</v>
      </c>
      <c r="B2795" s="2" t="n">
        <v>11.4</v>
      </c>
      <c r="C2795" s="2" t="n">
        <v>6.83707309058058</v>
      </c>
      <c r="D2795" s="2" t="n">
        <v>14.7039503919093</v>
      </c>
      <c r="E2795" s="2" t="n">
        <v>6.10592674101082</v>
      </c>
      <c r="F2795" s="2" t="n">
        <v>4.71565126720777</v>
      </c>
      <c r="G2795" s="2" t="n">
        <v>8.02022304748851</v>
      </c>
      <c r="H2795" s="2" t="n">
        <v>6.41967718462581</v>
      </c>
      <c r="I2795" s="2" t="n">
        <v>8.05875801006473</v>
      </c>
      <c r="J2795" s="2" t="n">
        <v>8.67154464567861</v>
      </c>
      <c r="K2795" s="2" t="n">
        <v>7.64909300963229</v>
      </c>
      <c r="L2795" s="2" t="n">
        <v>9.55157539875181</v>
      </c>
      <c r="M2795" s="2" t="n">
        <v>9.23111894151707</v>
      </c>
      <c r="N2795" s="2" t="n">
        <f aca="false">SUM(B2795:M2795)</f>
        <v>101.364591728467</v>
      </c>
    </row>
    <row r="2796" customFormat="false" ht="16.5" hidden="false" customHeight="false" outlineLevel="0" collapsed="false">
      <c r="A2796" s="12" t="n">
        <v>1143818</v>
      </c>
      <c r="B2796" s="2" t="n">
        <v>7.6</v>
      </c>
      <c r="C2796" s="2" t="n">
        <v>5.61883495940326</v>
      </c>
      <c r="D2796" s="2" t="n">
        <v>8.18422149942886</v>
      </c>
      <c r="E2796" s="2" t="n">
        <v>8.84543109079547</v>
      </c>
      <c r="F2796" s="2" t="n">
        <v>4.58482790226459</v>
      </c>
      <c r="G2796" s="2" t="n">
        <v>6.80091334052152</v>
      </c>
      <c r="H2796" s="2" t="n">
        <v>4.57600246181389</v>
      </c>
      <c r="I2796" s="2" t="n">
        <v>3.72626267418683</v>
      </c>
      <c r="J2796" s="2" t="n">
        <v>3.23180838889561</v>
      </c>
      <c r="K2796" s="2" t="n">
        <v>3.59627254378084</v>
      </c>
      <c r="L2796" s="2" t="n">
        <v>3.39873767163499</v>
      </c>
      <c r="M2796" s="2" t="n">
        <v>9.00875832724722</v>
      </c>
      <c r="N2796" s="2" t="n">
        <f aca="false">SUM(B2796:M2796)</f>
        <v>69.1720708599731</v>
      </c>
    </row>
    <row r="2797" customFormat="false" ht="16.5" hidden="false" customHeight="false" outlineLevel="0" collapsed="false">
      <c r="A2797" s="12" t="n">
        <v>1143822</v>
      </c>
      <c r="B2797" s="2" t="n">
        <v>9.5</v>
      </c>
      <c r="C2797" s="2" t="n">
        <v>6.27702136869921</v>
      </c>
      <c r="D2797" s="2" t="n">
        <v>12.634468494891</v>
      </c>
      <c r="E2797" s="2" t="n">
        <v>5.62269482400563</v>
      </c>
      <c r="F2797" s="2" t="n">
        <v>8.49347305932918</v>
      </c>
      <c r="G2797" s="2" t="n">
        <v>6.40652217189114</v>
      </c>
      <c r="H2797" s="2" t="n">
        <v>11.4618566428946</v>
      </c>
      <c r="I2797" s="2" t="n">
        <v>12.9016963679048</v>
      </c>
      <c r="J2797" s="2" t="n">
        <v>8.06763569265231</v>
      </c>
      <c r="K2797" s="2" t="n">
        <v>4.25774403832362</v>
      </c>
      <c r="L2797" s="2" t="n">
        <v>7.81180687626968</v>
      </c>
      <c r="M2797" s="2" t="n">
        <v>9.26293834453758</v>
      </c>
      <c r="N2797" s="2" t="n">
        <f aca="false">SUM(B2797:M2797)</f>
        <v>102.697857881399</v>
      </c>
    </row>
    <row r="2798" customFormat="false" ht="16.5" hidden="false" customHeight="false" outlineLevel="0" collapsed="false">
      <c r="A2798" s="12" t="n">
        <v>1143828</v>
      </c>
      <c r="B2798" s="2" t="n">
        <v>1.9</v>
      </c>
      <c r="C2798" s="2" t="n">
        <v>2.16501764072049</v>
      </c>
      <c r="D2798" s="2" t="n">
        <v>2.03977081591748</v>
      </c>
      <c r="E2798" s="2" t="n">
        <v>1.29070442557466</v>
      </c>
      <c r="F2798" s="2" t="n">
        <v>1.50968486871819</v>
      </c>
      <c r="G2798" s="2" t="n">
        <v>1.31661698133178</v>
      </c>
      <c r="H2798" s="2" t="n">
        <v>1.39689495945252</v>
      </c>
      <c r="I2798" s="2" t="n">
        <v>1.30691808315982</v>
      </c>
      <c r="J2798" s="2" t="n">
        <v>1.14401601256977</v>
      </c>
      <c r="K2798" s="2" t="n">
        <v>1.08278074769769</v>
      </c>
      <c r="L2798" s="2" t="n">
        <v>1.99124443904496</v>
      </c>
      <c r="M2798" s="2" t="n">
        <v>1.61315716055711</v>
      </c>
      <c r="N2798" s="2" t="n">
        <f aca="false">SUM(B2798:M2798)</f>
        <v>18.7568061347445</v>
      </c>
    </row>
    <row r="2799" customFormat="false" ht="16.5" hidden="false" customHeight="false" outlineLevel="0" collapsed="false">
      <c r="A2799" s="12" t="n">
        <v>1143830</v>
      </c>
      <c r="B2799" s="2" t="n">
        <v>9.5</v>
      </c>
      <c r="C2799" s="2" t="n">
        <v>5.08997565665296</v>
      </c>
      <c r="D2799" s="2" t="n">
        <v>11.1585304886863</v>
      </c>
      <c r="E2799" s="2" t="n">
        <v>7.43553588776629</v>
      </c>
      <c r="F2799" s="2" t="n">
        <v>9.40556025269699</v>
      </c>
      <c r="G2799" s="2" t="n">
        <v>5.51484823717355</v>
      </c>
      <c r="H2799" s="2" t="n">
        <v>3.83214378141334</v>
      </c>
      <c r="I2799" s="2" t="n">
        <v>7.99168376040516</v>
      </c>
      <c r="J2799" s="2" t="n">
        <v>8.83381743910823</v>
      </c>
      <c r="K2799" s="2" t="n">
        <v>4.92867598187435</v>
      </c>
      <c r="L2799" s="2" t="n">
        <v>4.03442448795568</v>
      </c>
      <c r="M2799" s="2" t="n">
        <v>9.0905027127305</v>
      </c>
      <c r="N2799" s="2" t="n">
        <f aca="false">SUM(B2799:M2799)</f>
        <v>86.8156986864633</v>
      </c>
    </row>
    <row r="2800" customFormat="false" ht="16.5" hidden="false" customHeight="false" outlineLevel="0" collapsed="false">
      <c r="A2800" s="12" t="n">
        <v>1143984</v>
      </c>
      <c r="B2800" s="2" t="n">
        <v>1.9</v>
      </c>
      <c r="C2800" s="2" t="n">
        <v>1.66694964524546</v>
      </c>
      <c r="D2800" s="2" t="n">
        <v>1.11398725569582</v>
      </c>
      <c r="E2800" s="2" t="n">
        <v>2.5703594886163</v>
      </c>
      <c r="F2800" s="2" t="n">
        <v>2.40205900063503</v>
      </c>
      <c r="G2800" s="2" t="n">
        <v>2.52296653665021</v>
      </c>
      <c r="H2800" s="2" t="n">
        <v>2.45587774170972</v>
      </c>
      <c r="I2800" s="2" t="n">
        <v>0.976822631116388</v>
      </c>
      <c r="J2800" s="2" t="n">
        <v>2.57658149404413</v>
      </c>
      <c r="K2800" s="2" t="n">
        <v>0.808374307420646</v>
      </c>
      <c r="L2800" s="2" t="n">
        <v>1.24559447816536</v>
      </c>
      <c r="M2800" s="2" t="n">
        <v>1.18489136198066</v>
      </c>
      <c r="N2800" s="2" t="n">
        <f aca="false">SUM(B2800:M2800)</f>
        <v>21.4244639412797</v>
      </c>
    </row>
    <row r="2801" customFormat="false" ht="16.5" hidden="false" customHeight="false" outlineLevel="0" collapsed="false">
      <c r="A2801" s="12" t="n">
        <v>1143986</v>
      </c>
      <c r="B2801" s="2" t="n">
        <v>1.9</v>
      </c>
      <c r="C2801" s="2" t="n">
        <v>1.61958731202957</v>
      </c>
      <c r="D2801" s="2" t="n">
        <v>1.46851274240582</v>
      </c>
      <c r="E2801" s="2" t="n">
        <v>1.66516446758968</v>
      </c>
      <c r="F2801" s="2" t="n">
        <v>2.58175749828664</v>
      </c>
      <c r="G2801" s="2" t="n">
        <v>2.24191197306503</v>
      </c>
      <c r="H2801" s="2" t="n">
        <v>1.019008771691</v>
      </c>
      <c r="I2801" s="2" t="n">
        <v>0.786668077341807</v>
      </c>
      <c r="J2801" s="2" t="n">
        <v>0.868708873882027</v>
      </c>
      <c r="K2801" s="2" t="n">
        <v>0.991371695387784</v>
      </c>
      <c r="L2801" s="2" t="n">
        <v>1.06294170342474</v>
      </c>
      <c r="M2801" s="2" t="n">
        <v>0.951990634410409</v>
      </c>
      <c r="N2801" s="2" t="n">
        <f aca="false">SUM(B2801:M2801)</f>
        <v>17.1576237495145</v>
      </c>
    </row>
    <row r="2802" customFormat="false" ht="16.5" hidden="false" customHeight="false" outlineLevel="0" collapsed="false">
      <c r="A2802" s="12" t="n">
        <v>1143988</v>
      </c>
      <c r="B2802" s="2" t="n">
        <v>17.1</v>
      </c>
      <c r="C2802" s="2" t="n">
        <v>17.113876601645</v>
      </c>
      <c r="D2802" s="2" t="n">
        <v>20.1957964559249</v>
      </c>
      <c r="E2802" s="2" t="n">
        <v>20.7306853387998</v>
      </c>
      <c r="F2802" s="2" t="n">
        <v>7.07440405266033</v>
      </c>
      <c r="G2802" s="2" t="n">
        <v>21.1358928771142</v>
      </c>
      <c r="H2802" s="2" t="n">
        <v>19.4176378386769</v>
      </c>
      <c r="I2802" s="2" t="n">
        <v>22.1349053454277</v>
      </c>
      <c r="J2802" s="2" t="n">
        <v>15.3190891455579</v>
      </c>
      <c r="K2802" s="2" t="n">
        <v>23.6881902238494</v>
      </c>
      <c r="L2802" s="2" t="n">
        <v>16.9298801253738</v>
      </c>
      <c r="M2802" s="2" t="n">
        <v>8.66640299654787</v>
      </c>
      <c r="N2802" s="2" t="n">
        <f aca="false">SUM(B2802:M2802)</f>
        <v>209.506761001578</v>
      </c>
    </row>
    <row r="2803" customFormat="false" ht="16.5" hidden="false" customHeight="false" outlineLevel="0" collapsed="false">
      <c r="A2803" s="12" t="n">
        <v>1143990</v>
      </c>
      <c r="B2803" s="2" t="n">
        <v>24.7</v>
      </c>
      <c r="C2803" s="2" t="n">
        <v>13.9497522617912</v>
      </c>
      <c r="D2803" s="2" t="n">
        <v>19.5367399513584</v>
      </c>
      <c r="E2803" s="2" t="n">
        <v>30.6428391908156</v>
      </c>
      <c r="F2803" s="2" t="n">
        <v>28.4434699003514</v>
      </c>
      <c r="G2803" s="2" t="n">
        <v>16.2376682508867</v>
      </c>
      <c r="H2803" s="2" t="n">
        <v>12.1596688579021</v>
      </c>
      <c r="I2803" s="2" t="n">
        <v>25.5276303569292</v>
      </c>
      <c r="J2803" s="2" t="n">
        <v>31.7775123012182</v>
      </c>
      <c r="K2803" s="2" t="n">
        <v>32.3680871640371</v>
      </c>
      <c r="L2803" s="2" t="n">
        <v>27.90381490818</v>
      </c>
      <c r="M2803" s="2" t="n">
        <v>26.7859901360256</v>
      </c>
      <c r="N2803" s="2" t="n">
        <f aca="false">SUM(B2803:M2803)</f>
        <v>290.033173279495</v>
      </c>
    </row>
    <row r="2804" customFormat="false" ht="16.5" hidden="false" customHeight="false" outlineLevel="0" collapsed="false">
      <c r="A2804" s="12" t="n">
        <v>1143992</v>
      </c>
      <c r="B2804" s="2" t="n">
        <v>19</v>
      </c>
      <c r="C2804" s="2" t="n">
        <v>11.868386774879</v>
      </c>
      <c r="D2804" s="2" t="n">
        <v>17.441729086673</v>
      </c>
      <c r="E2804" s="2" t="n">
        <v>14.2365732151847</v>
      </c>
      <c r="F2804" s="2" t="n">
        <v>19.4007593286214</v>
      </c>
      <c r="G2804" s="2" t="n">
        <v>25.8725793911563</v>
      </c>
      <c r="H2804" s="2" t="n">
        <v>11.6174135456792</v>
      </c>
      <c r="I2804" s="2" t="n">
        <v>22.633645115004</v>
      </c>
      <c r="J2804" s="2" t="n">
        <v>8.04388745431696</v>
      </c>
      <c r="K2804" s="2" t="n">
        <v>20.0339018468225</v>
      </c>
      <c r="L2804" s="2" t="n">
        <v>11.965250643393</v>
      </c>
      <c r="M2804" s="2" t="n">
        <v>18.7417817624246</v>
      </c>
      <c r="N2804" s="2" t="n">
        <f aca="false">SUM(B2804:M2804)</f>
        <v>200.855908164155</v>
      </c>
    </row>
    <row r="2805" customFormat="false" ht="16.5" hidden="false" customHeight="false" outlineLevel="0" collapsed="false">
      <c r="A2805" s="12" t="n">
        <v>1143994</v>
      </c>
      <c r="B2805" s="2" t="n">
        <v>22.8</v>
      </c>
      <c r="C2805" s="2" t="n">
        <v>16.8646821269252</v>
      </c>
      <c r="D2805" s="2" t="n">
        <v>13.6614241320247</v>
      </c>
      <c r="E2805" s="2" t="n">
        <v>18.4646562150586</v>
      </c>
      <c r="F2805" s="2" t="n">
        <v>17.8069436901571</v>
      </c>
      <c r="G2805" s="2" t="n">
        <v>10.8122366331394</v>
      </c>
      <c r="H2805" s="2" t="n">
        <v>12.1942296623532</v>
      </c>
      <c r="I2805" s="2" t="n">
        <v>18.7477695704995</v>
      </c>
      <c r="J2805" s="2" t="n">
        <v>16.6632074753799</v>
      </c>
      <c r="K2805" s="2" t="n">
        <v>18.5788713059527</v>
      </c>
      <c r="L2805" s="2" t="n">
        <v>22.3133513616303</v>
      </c>
      <c r="M2805" s="2" t="n">
        <v>13.4419781710832</v>
      </c>
      <c r="N2805" s="2" t="n">
        <f aca="false">SUM(B2805:M2805)</f>
        <v>202.349350344204</v>
      </c>
    </row>
    <row r="2806" customFormat="false" ht="16.5" hidden="false" customHeight="false" outlineLevel="0" collapsed="false">
      <c r="A2806" s="12" t="n">
        <v>1143996</v>
      </c>
      <c r="B2806" s="2" t="n">
        <v>26.6</v>
      </c>
      <c r="C2806" s="2" t="n">
        <v>34.1668527759467</v>
      </c>
      <c r="D2806" s="2" t="n">
        <v>25.8824107720048</v>
      </c>
      <c r="E2806" s="2" t="n">
        <v>33.7774900593407</v>
      </c>
      <c r="F2806" s="2" t="n">
        <v>32.3511709847236</v>
      </c>
      <c r="G2806" s="2" t="n">
        <v>16.0715391701353</v>
      </c>
      <c r="H2806" s="2" t="n">
        <v>26.4074880984678</v>
      </c>
      <c r="I2806" s="2" t="n">
        <v>30.1619132523876</v>
      </c>
      <c r="J2806" s="2" t="n">
        <v>34.7713498986689</v>
      </c>
      <c r="K2806" s="2" t="n">
        <v>30.8486530272371</v>
      </c>
      <c r="L2806" s="2" t="n">
        <v>22.8426786958716</v>
      </c>
      <c r="M2806" s="2" t="n">
        <v>25.7687703546123</v>
      </c>
      <c r="N2806" s="2" t="n">
        <f aca="false">SUM(B2806:M2806)</f>
        <v>339.650317089396</v>
      </c>
    </row>
    <row r="2807" customFormat="false" ht="16.5" hidden="false" customHeight="false" outlineLevel="0" collapsed="false">
      <c r="A2807" s="12" t="n">
        <v>1143998</v>
      </c>
      <c r="B2807" s="2" t="n">
        <v>5.7</v>
      </c>
      <c r="C2807" s="2" t="n">
        <v>7.48177518166904</v>
      </c>
      <c r="D2807" s="2" t="n">
        <v>6.71862307160285</v>
      </c>
      <c r="E2807" s="2" t="n">
        <v>7.30175011158888</v>
      </c>
      <c r="F2807" s="2" t="n">
        <v>5.69240981436197</v>
      </c>
      <c r="G2807" s="2" t="n">
        <v>6.46135074887788</v>
      </c>
      <c r="H2807" s="2" t="n">
        <v>5.73026862968398</v>
      </c>
      <c r="I2807" s="2" t="n">
        <v>7.77277602638899</v>
      </c>
      <c r="J2807" s="2" t="n">
        <v>3.23791906625974</v>
      </c>
      <c r="K2807" s="2" t="n">
        <v>6.20771363688794</v>
      </c>
      <c r="L2807" s="2" t="n">
        <v>5.66019177641574</v>
      </c>
      <c r="M2807" s="2" t="n">
        <v>3.54800007900349</v>
      </c>
      <c r="N2807" s="2" t="n">
        <f aca="false">SUM(B2807:M2807)</f>
        <v>71.5127781427405</v>
      </c>
    </row>
    <row r="2808" customFormat="false" ht="16.5" hidden="false" customHeight="false" outlineLevel="0" collapsed="false">
      <c r="A2808" s="12" t="n">
        <v>1144086</v>
      </c>
      <c r="B2808" s="2" t="n">
        <v>30.4</v>
      </c>
      <c r="C2808" s="2" t="n">
        <v>41.1378122307102</v>
      </c>
      <c r="D2808" s="2" t="n">
        <v>35.2782586050195</v>
      </c>
      <c r="E2808" s="2" t="n">
        <v>35.8021006960619</v>
      </c>
      <c r="F2808" s="2" t="n">
        <v>12.4552768235951</v>
      </c>
      <c r="G2808" s="2" t="n">
        <v>30.4980253273078</v>
      </c>
      <c r="H2808" s="2" t="n">
        <v>26.7310802897999</v>
      </c>
      <c r="I2808" s="2" t="n">
        <v>28.3638669251134</v>
      </c>
      <c r="J2808" s="2" t="n">
        <v>12.7614123383345</v>
      </c>
      <c r="K2808" s="2" t="n">
        <v>27.4549155829796</v>
      </c>
      <c r="L2808" s="2" t="n">
        <v>23.5502812422278</v>
      </c>
      <c r="M2808" s="2" t="n">
        <v>40.9364207188645</v>
      </c>
      <c r="N2808" s="2" t="n">
        <f aca="false">SUM(B2808:M2808)</f>
        <v>345.369450780014</v>
      </c>
    </row>
    <row r="2809" customFormat="false" ht="16.5" hidden="false" customHeight="false" outlineLevel="0" collapsed="false">
      <c r="A2809" s="12" t="n">
        <v>1144094</v>
      </c>
      <c r="B2809" s="2" t="n">
        <v>20.9</v>
      </c>
      <c r="C2809" s="2" t="n">
        <v>22.9709017781167</v>
      </c>
      <c r="D2809" s="2" t="n">
        <v>27.9430971844929</v>
      </c>
      <c r="E2809" s="2" t="n">
        <v>16.5741832044669</v>
      </c>
      <c r="F2809" s="2" t="n">
        <v>10.26998536952</v>
      </c>
      <c r="G2809" s="2" t="n">
        <v>23.4430483558384</v>
      </c>
      <c r="H2809" s="2" t="n">
        <v>25.0946369891637</v>
      </c>
      <c r="I2809" s="2" t="n">
        <v>26.946604876357</v>
      </c>
      <c r="J2809" s="2" t="n">
        <v>11.2232250021963</v>
      </c>
      <c r="K2809" s="2" t="n">
        <v>22.0094808694142</v>
      </c>
      <c r="L2809" s="2" t="n">
        <v>11.7283528171513</v>
      </c>
      <c r="M2809" s="2" t="n">
        <v>8.66975154285466</v>
      </c>
      <c r="N2809" s="2" t="n">
        <f aca="false">SUM(B2809:M2809)</f>
        <v>227.773267989572</v>
      </c>
    </row>
    <row r="2810" customFormat="false" ht="16.5" hidden="false" customHeight="false" outlineLevel="0" collapsed="false">
      <c r="A2810" s="12" t="n">
        <v>1144096</v>
      </c>
      <c r="B2810" s="2" t="n">
        <v>26.6</v>
      </c>
      <c r="C2810" s="2" t="n">
        <v>30.9866284961626</v>
      </c>
      <c r="D2810" s="2" t="n">
        <v>21.2997590129165</v>
      </c>
      <c r="E2810" s="2" t="n">
        <v>34.7545640527859</v>
      </c>
      <c r="F2810" s="2" t="n">
        <v>25.5948606100926</v>
      </c>
      <c r="G2810" s="2" t="n">
        <v>29.3473499192793</v>
      </c>
      <c r="H2810" s="2" t="n">
        <v>14.9448554419139</v>
      </c>
      <c r="I2810" s="2" t="n">
        <v>26.8465932365499</v>
      </c>
      <c r="J2810" s="2" t="n">
        <v>33.4134743563573</v>
      </c>
      <c r="K2810" s="2" t="n">
        <v>21.7529519849349</v>
      </c>
      <c r="L2810" s="2" t="n">
        <v>16.7627422454978</v>
      </c>
      <c r="M2810" s="2" t="n">
        <v>31.7128912339766</v>
      </c>
      <c r="N2810" s="2" t="n">
        <f aca="false">SUM(B2810:M2810)</f>
        <v>314.016670590467</v>
      </c>
    </row>
    <row r="2811" customFormat="false" ht="16.5" hidden="false" customHeight="false" outlineLevel="0" collapsed="false">
      <c r="A2811" s="12" t="n">
        <v>1144114</v>
      </c>
      <c r="B2811" s="2" t="n">
        <v>24.7</v>
      </c>
      <c r="C2811" s="2" t="n">
        <v>23.3313851498175</v>
      </c>
      <c r="D2811" s="2" t="n">
        <v>25.553333257949</v>
      </c>
      <c r="E2811" s="2" t="n">
        <v>12.5057032171385</v>
      </c>
      <c r="F2811" s="2" t="n">
        <v>15.3310724167332</v>
      </c>
      <c r="G2811" s="2" t="n">
        <v>25.1819816370043</v>
      </c>
      <c r="H2811" s="2" t="n">
        <v>21.0614339188795</v>
      </c>
      <c r="I2811" s="2" t="n">
        <v>11.7622942155215</v>
      </c>
      <c r="J2811" s="2" t="n">
        <v>25.5112675368676</v>
      </c>
      <c r="K2811" s="2" t="n">
        <v>19.2782564770361</v>
      </c>
      <c r="L2811" s="2" t="n">
        <v>11.4766378712493</v>
      </c>
      <c r="M2811" s="2" t="n">
        <v>11.1803104388991</v>
      </c>
      <c r="N2811" s="2" t="n">
        <f aca="false">SUM(B2811:M2811)</f>
        <v>226.873676137096</v>
      </c>
    </row>
    <row r="2812" customFormat="false" ht="16.5" hidden="false" customHeight="false" outlineLevel="0" collapsed="false">
      <c r="A2812" s="12" t="n">
        <v>1144116</v>
      </c>
      <c r="B2812" s="2" t="n">
        <v>5.7</v>
      </c>
      <c r="C2812" s="2" t="n">
        <v>3.58813784504263</v>
      </c>
      <c r="D2812" s="2" t="n">
        <v>2.90634006371338</v>
      </c>
      <c r="E2812" s="2" t="n">
        <v>4.47032962907229</v>
      </c>
      <c r="F2812" s="2" t="n">
        <v>2.91185101895057</v>
      </c>
      <c r="G2812" s="2" t="n">
        <v>7.29342101353498</v>
      </c>
      <c r="H2812" s="2" t="n">
        <v>3.69233782700345</v>
      </c>
      <c r="I2812" s="2" t="n">
        <v>5.9543629008592</v>
      </c>
      <c r="J2812" s="2" t="n">
        <v>2.70261323817233</v>
      </c>
      <c r="K2812" s="2" t="n">
        <v>4.36917599041267</v>
      </c>
      <c r="L2812" s="2" t="n">
        <v>6.98196574278745</v>
      </c>
      <c r="M2812" s="2" t="n">
        <v>5.79012381556267</v>
      </c>
      <c r="N2812" s="2" t="n">
        <f aca="false">SUM(B2812:M2812)</f>
        <v>56.3606590851116</v>
      </c>
    </row>
    <row r="2813" customFormat="false" ht="16.5" hidden="false" customHeight="false" outlineLevel="0" collapsed="false">
      <c r="A2813" s="12" t="n">
        <v>1144118</v>
      </c>
      <c r="B2813" s="2" t="n">
        <v>9.5</v>
      </c>
      <c r="C2813" s="2" t="n">
        <v>4.6842609017086</v>
      </c>
      <c r="D2813" s="2" t="n">
        <v>7.1339221801437</v>
      </c>
      <c r="E2813" s="2" t="n">
        <v>11.2573376912781</v>
      </c>
      <c r="F2813" s="2" t="n">
        <v>8.8210725418677</v>
      </c>
      <c r="G2813" s="2" t="n">
        <v>12.7610401827059</v>
      </c>
      <c r="H2813" s="2" t="n">
        <v>4.18324085477336</v>
      </c>
      <c r="I2813" s="2" t="n">
        <v>7.61604122914137</v>
      </c>
      <c r="J2813" s="2" t="n">
        <v>5.64851789737657</v>
      </c>
      <c r="K2813" s="2" t="n">
        <v>5.60187663524836</v>
      </c>
      <c r="L2813" s="2" t="n">
        <v>13.0380412741016</v>
      </c>
      <c r="M2813" s="2" t="n">
        <v>7.61095945197418</v>
      </c>
      <c r="N2813" s="2" t="n">
        <f aca="false">SUM(B2813:M2813)</f>
        <v>97.8563108403194</v>
      </c>
    </row>
    <row r="2814" customFormat="false" ht="16.5" hidden="false" customHeight="false" outlineLevel="0" collapsed="false">
      <c r="A2814" s="12" t="n">
        <v>1144140</v>
      </c>
      <c r="B2814" s="2" t="n">
        <v>22.8</v>
      </c>
      <c r="C2814" s="2" t="n">
        <v>30.5769224122819</v>
      </c>
      <c r="D2814" s="2" t="n">
        <v>24.7732666206224</v>
      </c>
      <c r="E2814" s="2" t="n">
        <v>27.0697367321407</v>
      </c>
      <c r="F2814" s="2" t="n">
        <v>31.5027019537844</v>
      </c>
      <c r="G2814" s="2" t="n">
        <v>19.654143716612</v>
      </c>
      <c r="H2814" s="2" t="n">
        <v>26.1636964462099</v>
      </c>
      <c r="I2814" s="2" t="n">
        <v>25.2810538274999</v>
      </c>
      <c r="J2814" s="2" t="n">
        <v>20.847895476924</v>
      </c>
      <c r="K2814" s="2" t="n">
        <v>30.7997344704351</v>
      </c>
      <c r="L2814" s="2" t="n">
        <v>24.2104897426962</v>
      </c>
      <c r="M2814" s="2" t="n">
        <v>17.6380186197972</v>
      </c>
      <c r="N2814" s="2" t="n">
        <f aca="false">SUM(B2814:M2814)</f>
        <v>301.317660019004</v>
      </c>
    </row>
    <row r="2815" customFormat="false" ht="16.5" hidden="false" customHeight="false" outlineLevel="0" collapsed="false">
      <c r="A2815" s="12" t="n">
        <v>1144142</v>
      </c>
      <c r="B2815" s="2" t="n">
        <v>24.7</v>
      </c>
      <c r="C2815" s="2" t="n">
        <v>17.5490473471662</v>
      </c>
      <c r="D2815" s="2" t="n">
        <v>22.5137734194262</v>
      </c>
      <c r="E2815" s="2" t="n">
        <v>23.2885290846998</v>
      </c>
      <c r="F2815" s="2" t="n">
        <v>24.5639177362271</v>
      </c>
      <c r="G2815" s="2" t="n">
        <v>27.2558643861979</v>
      </c>
      <c r="H2815" s="2" t="n">
        <v>11.1639137495889</v>
      </c>
      <c r="I2815" s="2" t="n">
        <v>27.4167116125177</v>
      </c>
      <c r="J2815" s="2" t="n">
        <v>10.0445234359356</v>
      </c>
      <c r="K2815" s="2" t="n">
        <v>25.3844412231616</v>
      </c>
      <c r="L2815" s="2" t="n">
        <v>33.4170295701925</v>
      </c>
      <c r="M2815" s="2" t="n">
        <v>29.6671857604469</v>
      </c>
      <c r="N2815" s="2" t="n">
        <f aca="false">SUM(B2815:M2815)</f>
        <v>276.96493732556</v>
      </c>
    </row>
    <row r="2816" customFormat="false" ht="16.5" hidden="false" customHeight="false" outlineLevel="0" collapsed="false">
      <c r="A2816" s="12" t="n">
        <v>1144144</v>
      </c>
      <c r="B2816" s="2" t="n">
        <v>17.1</v>
      </c>
      <c r="C2816" s="2" t="n">
        <v>20.8738594033243</v>
      </c>
      <c r="D2816" s="2" t="n">
        <v>10.9868917475281</v>
      </c>
      <c r="E2816" s="2" t="n">
        <v>21.9775441733119</v>
      </c>
      <c r="F2816" s="2" t="n">
        <v>8.87501779636123</v>
      </c>
      <c r="G2816" s="2" t="n">
        <v>23.5634697636029</v>
      </c>
      <c r="H2816" s="2" t="n">
        <v>23.2502400440064</v>
      </c>
      <c r="I2816" s="2" t="n">
        <v>7.92116388665176</v>
      </c>
      <c r="J2816" s="2" t="n">
        <v>9.46422250697615</v>
      </c>
      <c r="K2816" s="2" t="n">
        <v>13.2429327127954</v>
      </c>
      <c r="L2816" s="2" t="n">
        <v>16.9558640638057</v>
      </c>
      <c r="M2816" s="2" t="n">
        <v>7.35466233530105</v>
      </c>
      <c r="N2816" s="2" t="n">
        <f aca="false">SUM(B2816:M2816)</f>
        <v>181.565868433665</v>
      </c>
    </row>
    <row r="2817" customFormat="false" ht="16.5" hidden="false" customHeight="false" outlineLevel="0" collapsed="false">
      <c r="A2817" s="12" t="n">
        <v>1144146</v>
      </c>
      <c r="B2817" s="2" t="n">
        <v>15.2</v>
      </c>
      <c r="C2817" s="2" t="n">
        <v>18.1799881703155</v>
      </c>
      <c r="D2817" s="2" t="n">
        <v>9.67599106876561</v>
      </c>
      <c r="E2817" s="2" t="n">
        <v>15.9204567470749</v>
      </c>
      <c r="F2817" s="2" t="n">
        <v>10.8178834224384</v>
      </c>
      <c r="G2817" s="2" t="n">
        <v>12.8452621675689</v>
      </c>
      <c r="H2817" s="2" t="n">
        <v>11.7319180938282</v>
      </c>
      <c r="I2817" s="2" t="n">
        <v>6.37976988686916</v>
      </c>
      <c r="J2817" s="2" t="n">
        <v>19.7322293419769</v>
      </c>
      <c r="K2817" s="2" t="n">
        <v>8.63653795538908</v>
      </c>
      <c r="L2817" s="2" t="n">
        <v>6.65143027611278</v>
      </c>
      <c r="M2817" s="2" t="n">
        <v>12.5089121036149</v>
      </c>
      <c r="N2817" s="2" t="n">
        <f aca="false">SUM(B2817:M2817)</f>
        <v>148.280379233954</v>
      </c>
    </row>
    <row r="2818" customFormat="false" ht="16.5" hidden="false" customHeight="false" outlineLevel="0" collapsed="false">
      <c r="A2818" s="12" t="n">
        <v>1144148</v>
      </c>
      <c r="B2818" s="2" t="n">
        <v>26.6</v>
      </c>
      <c r="C2818" s="2" t="n">
        <v>11.9663950031879</v>
      </c>
      <c r="D2818" s="2" t="n">
        <v>35.3866245083531</v>
      </c>
      <c r="E2818" s="2" t="n">
        <v>35.260594735285</v>
      </c>
      <c r="F2818" s="2" t="n">
        <v>21.1221934335157</v>
      </c>
      <c r="G2818" s="2" t="n">
        <v>19.883008757651</v>
      </c>
      <c r="H2818" s="2" t="n">
        <v>32.6503070902595</v>
      </c>
      <c r="I2818" s="2" t="n">
        <v>27.8872316389536</v>
      </c>
      <c r="J2818" s="2" t="n">
        <v>12.5232243637645</v>
      </c>
      <c r="K2818" s="2" t="n">
        <v>24.4077747310943</v>
      </c>
      <c r="L2818" s="2" t="n">
        <v>21.7769322770478</v>
      </c>
      <c r="M2818" s="2" t="n">
        <v>12.8731910864037</v>
      </c>
      <c r="N2818" s="2" t="n">
        <f aca="false">SUM(B2818:M2818)</f>
        <v>282.337477625516</v>
      </c>
    </row>
    <row r="2819" customFormat="false" ht="16.5" hidden="false" customHeight="false" outlineLevel="0" collapsed="false">
      <c r="A2819" s="12" t="n">
        <v>1144150</v>
      </c>
      <c r="B2819" s="2" t="n">
        <v>22.8</v>
      </c>
      <c r="C2819" s="2" t="n">
        <v>25.7408209460586</v>
      </c>
      <c r="D2819" s="2" t="n">
        <v>21.8207668419385</v>
      </c>
      <c r="E2819" s="2" t="n">
        <v>9.3694102783734</v>
      </c>
      <c r="F2819" s="2" t="n">
        <v>23.7965995051127</v>
      </c>
      <c r="G2819" s="2" t="n">
        <v>11.2219953121588</v>
      </c>
      <c r="H2819" s="2" t="n">
        <v>23.6342163111903</v>
      </c>
      <c r="I2819" s="2" t="n">
        <v>12.4566478003653</v>
      </c>
      <c r="J2819" s="2" t="n">
        <v>19.5563029871302</v>
      </c>
      <c r="K2819" s="2" t="n">
        <v>22.8698922059187</v>
      </c>
      <c r="L2819" s="2" t="n">
        <v>30.0296099278794</v>
      </c>
      <c r="M2819" s="2" t="n">
        <v>30.4173573037759</v>
      </c>
      <c r="N2819" s="2" t="n">
        <f aca="false">SUM(B2819:M2819)</f>
        <v>253.713619419902</v>
      </c>
    </row>
    <row r="2820" customFormat="false" ht="16.5" hidden="false" customHeight="false" outlineLevel="0" collapsed="false">
      <c r="A2820" s="12" t="n">
        <v>1144152</v>
      </c>
      <c r="B2820" s="2" t="n">
        <v>30.4</v>
      </c>
      <c r="C2820" s="2" t="n">
        <v>41.1791146434999</v>
      </c>
      <c r="D2820" s="2" t="n">
        <v>15.309254612614</v>
      </c>
      <c r="E2820" s="2" t="n">
        <v>30.6138912824278</v>
      </c>
      <c r="F2820" s="2" t="n">
        <v>39.8506255233927</v>
      </c>
      <c r="G2820" s="2" t="n">
        <v>40.2176060400681</v>
      </c>
      <c r="H2820" s="2" t="n">
        <v>26.7332603084345</v>
      </c>
      <c r="I2820" s="2" t="n">
        <v>19.3738299355189</v>
      </c>
      <c r="J2820" s="2" t="n">
        <v>33.6081375308988</v>
      </c>
      <c r="K2820" s="2" t="n">
        <v>19.1430317568387</v>
      </c>
      <c r="L2820" s="2" t="n">
        <v>16.5392247126098</v>
      </c>
      <c r="M2820" s="2" t="n">
        <v>41.3502433409585</v>
      </c>
      <c r="N2820" s="2" t="n">
        <f aca="false">SUM(B2820:M2820)</f>
        <v>354.318219687262</v>
      </c>
    </row>
    <row r="2821" customFormat="false" ht="16.5" hidden="false" customHeight="false" outlineLevel="0" collapsed="false">
      <c r="A2821" s="12" t="n">
        <v>1144154</v>
      </c>
      <c r="B2821" s="2" t="n">
        <v>30.4</v>
      </c>
      <c r="C2821" s="2" t="n">
        <v>23.9641923535201</v>
      </c>
      <c r="D2821" s="2" t="n">
        <v>32.357444720463</v>
      </c>
      <c r="E2821" s="2" t="n">
        <v>17.688940467353</v>
      </c>
      <c r="F2821" s="2" t="n">
        <v>23.9086706733254</v>
      </c>
      <c r="G2821" s="2" t="n">
        <v>34.2790235286204</v>
      </c>
      <c r="H2821" s="2" t="n">
        <v>41.5144153811791</v>
      </c>
      <c r="I2821" s="2" t="n">
        <v>25.0977993599396</v>
      </c>
      <c r="J2821" s="2" t="n">
        <v>39.1118547671949</v>
      </c>
      <c r="K2821" s="2" t="n">
        <v>19.9500094214141</v>
      </c>
      <c r="L2821" s="2" t="n">
        <v>37.8668685082313</v>
      </c>
      <c r="M2821" s="2" t="n">
        <v>13.7399601398968</v>
      </c>
      <c r="N2821" s="2" t="n">
        <f aca="false">SUM(B2821:M2821)</f>
        <v>339.879179321138</v>
      </c>
    </row>
    <row r="2822" customFormat="false" ht="16.5" hidden="false" customHeight="false" outlineLevel="0" collapsed="false">
      <c r="A2822" s="12" t="n">
        <v>1144156</v>
      </c>
      <c r="B2822" s="2" t="n">
        <v>22.8</v>
      </c>
      <c r="C2822" s="2" t="n">
        <v>23.5296560446721</v>
      </c>
      <c r="D2822" s="2" t="n">
        <v>11.5702703242937</v>
      </c>
      <c r="E2822" s="2" t="n">
        <v>24.0431104880707</v>
      </c>
      <c r="F2822" s="2" t="n">
        <v>15.4063589422766</v>
      </c>
      <c r="G2822" s="2" t="n">
        <v>9.86942769873037</v>
      </c>
      <c r="H2822" s="2" t="n">
        <v>9.66768483093963</v>
      </c>
      <c r="I2822" s="2" t="n">
        <v>11.9509802580947</v>
      </c>
      <c r="J2822" s="2" t="n">
        <v>23.7953703484881</v>
      </c>
      <c r="K2822" s="2" t="n">
        <v>21.9504481014583</v>
      </c>
      <c r="L2822" s="2" t="n">
        <v>28.969060021827</v>
      </c>
      <c r="M2822" s="2" t="n">
        <v>11.5567299634747</v>
      </c>
      <c r="N2822" s="2" t="n">
        <f aca="false">SUM(B2822:M2822)</f>
        <v>215.109097022326</v>
      </c>
    </row>
    <row r="2823" customFormat="false" ht="16.5" hidden="false" customHeight="false" outlineLevel="0" collapsed="false">
      <c r="A2823" s="12" t="n">
        <v>1144158</v>
      </c>
      <c r="B2823" s="2" t="n">
        <v>15.2</v>
      </c>
      <c r="C2823" s="2" t="n">
        <v>18.5754845897045</v>
      </c>
      <c r="D2823" s="2" t="n">
        <v>17.8463258875131</v>
      </c>
      <c r="E2823" s="2" t="n">
        <v>15.9787116660779</v>
      </c>
      <c r="F2823" s="2" t="n">
        <v>20.5394429511971</v>
      </c>
      <c r="G2823" s="2" t="n">
        <v>17.0813941062591</v>
      </c>
      <c r="H2823" s="2" t="n">
        <v>12.3836879706437</v>
      </c>
      <c r="I2823" s="2" t="n">
        <v>8.21173009175535</v>
      </c>
      <c r="J2823" s="2" t="n">
        <v>14.6134015293144</v>
      </c>
      <c r="K2823" s="2" t="n">
        <v>18.228589796327</v>
      </c>
      <c r="L2823" s="2" t="n">
        <v>15.7925601269944</v>
      </c>
      <c r="M2823" s="2" t="n">
        <v>16.3451776124936</v>
      </c>
      <c r="N2823" s="2" t="n">
        <f aca="false">SUM(B2823:M2823)</f>
        <v>190.79650632828</v>
      </c>
    </row>
    <row r="2824" customFormat="false" ht="16.5" hidden="false" customHeight="false" outlineLevel="0" collapsed="false">
      <c r="A2824" s="12" t="n">
        <v>1144160</v>
      </c>
      <c r="B2824" s="2" t="n">
        <v>17.1</v>
      </c>
      <c r="C2824" s="2" t="n">
        <v>19.3516905371515</v>
      </c>
      <c r="D2824" s="2" t="n">
        <v>7.16645706468406</v>
      </c>
      <c r="E2824" s="2" t="n">
        <v>18.8885239621229</v>
      </c>
      <c r="F2824" s="2" t="n">
        <v>7.00752370893635</v>
      </c>
      <c r="G2824" s="2" t="n">
        <v>14.1040371638696</v>
      </c>
      <c r="H2824" s="2" t="n">
        <v>9.36267806334351</v>
      </c>
      <c r="I2824" s="2" t="n">
        <v>7.77495179657869</v>
      </c>
      <c r="J2824" s="2" t="n">
        <v>9.91528589934947</v>
      </c>
      <c r="K2824" s="2" t="n">
        <v>14.2365092111064</v>
      </c>
      <c r="L2824" s="2" t="n">
        <v>10.7706539761189</v>
      </c>
      <c r="M2824" s="2" t="n">
        <v>18.7063911635051</v>
      </c>
      <c r="N2824" s="2" t="n">
        <f aca="false">SUM(B2824:M2824)</f>
        <v>154.384702546766</v>
      </c>
    </row>
    <row r="2825" customFormat="false" ht="16.5" hidden="false" customHeight="false" outlineLevel="0" collapsed="false">
      <c r="A2825" s="12" t="n">
        <v>1144162</v>
      </c>
      <c r="B2825" s="2" t="n">
        <v>11.4</v>
      </c>
      <c r="C2825" s="2" t="n">
        <v>9.1875389890855</v>
      </c>
      <c r="D2825" s="2" t="n">
        <v>13.6295396086546</v>
      </c>
      <c r="E2825" s="2" t="n">
        <v>10.7176243968107</v>
      </c>
      <c r="F2825" s="2" t="n">
        <v>15.3983288781086</v>
      </c>
      <c r="G2825" s="2" t="n">
        <v>8.39703970472083</v>
      </c>
      <c r="H2825" s="2" t="n">
        <v>13.5360678632959</v>
      </c>
      <c r="I2825" s="2" t="n">
        <v>4.7316132288087</v>
      </c>
      <c r="J2825" s="2" t="n">
        <v>5.18264793019518</v>
      </c>
      <c r="K2825" s="2" t="n">
        <v>11.594450246904</v>
      </c>
      <c r="L2825" s="2" t="n">
        <v>8.30500264407696</v>
      </c>
      <c r="M2825" s="2" t="n">
        <v>10.2400952798274</v>
      </c>
      <c r="N2825" s="2" t="n">
        <f aca="false">SUM(B2825:M2825)</f>
        <v>122.319948770488</v>
      </c>
    </row>
    <row r="2826" customFormat="false" ht="16.5" hidden="false" customHeight="false" outlineLevel="0" collapsed="false">
      <c r="A2826" s="12" t="n">
        <v>1144164</v>
      </c>
      <c r="B2826" s="2" t="n">
        <v>5.7</v>
      </c>
      <c r="C2826" s="2" t="n">
        <v>5.49243549244285</v>
      </c>
      <c r="D2826" s="2" t="n">
        <v>3.31353518123884</v>
      </c>
      <c r="E2826" s="2" t="n">
        <v>7.83357884660431</v>
      </c>
      <c r="F2826" s="2" t="n">
        <v>7.58241640087403</v>
      </c>
      <c r="G2826" s="2" t="n">
        <v>3.31603688386597</v>
      </c>
      <c r="H2826" s="2" t="n">
        <v>3.90280034767233</v>
      </c>
      <c r="I2826" s="2" t="n">
        <v>3.80677838995153</v>
      </c>
      <c r="J2826" s="2" t="n">
        <v>6.97513161393918</v>
      </c>
      <c r="K2826" s="2" t="n">
        <v>7.07214439672466</v>
      </c>
      <c r="L2826" s="2" t="n">
        <v>7.934684132852</v>
      </c>
      <c r="M2826" s="2" t="n">
        <v>3.03743263946082</v>
      </c>
      <c r="N2826" s="2" t="n">
        <f aca="false">SUM(B2826:M2826)</f>
        <v>65.9669743256265</v>
      </c>
    </row>
    <row r="2827" customFormat="false" ht="16.5" hidden="false" customHeight="false" outlineLevel="0" collapsed="false">
      <c r="A2827" s="12" t="n">
        <v>1144168</v>
      </c>
      <c r="B2827" s="2" t="n">
        <v>5.7</v>
      </c>
      <c r="C2827" s="2" t="n">
        <v>3.73051604469186</v>
      </c>
      <c r="D2827" s="2" t="n">
        <v>4.70263881873194</v>
      </c>
      <c r="E2827" s="2" t="n">
        <v>4.42040266640239</v>
      </c>
      <c r="F2827" s="2" t="n">
        <v>2.77915063786987</v>
      </c>
      <c r="G2827" s="2" t="n">
        <v>3.6429784200316</v>
      </c>
      <c r="H2827" s="2" t="n">
        <v>5.69562703038162</v>
      </c>
      <c r="I2827" s="2" t="n">
        <v>3.85762927788075</v>
      </c>
      <c r="J2827" s="2" t="n">
        <v>4.78170196681481</v>
      </c>
      <c r="K2827" s="2" t="n">
        <v>5.69957998826609</v>
      </c>
      <c r="L2827" s="2" t="n">
        <v>2.77962866130825</v>
      </c>
      <c r="M2827" s="2" t="n">
        <v>2.63764660833971</v>
      </c>
      <c r="N2827" s="2" t="n">
        <f aca="false">SUM(B2827:M2827)</f>
        <v>50.4275001207189</v>
      </c>
    </row>
    <row r="2828" customFormat="false" ht="16.5" hidden="false" customHeight="false" outlineLevel="0" collapsed="false">
      <c r="A2828" s="12" t="n">
        <v>1144170</v>
      </c>
      <c r="B2828" s="2" t="n">
        <v>26.6</v>
      </c>
      <c r="C2828" s="2" t="n">
        <v>22.0822205533031</v>
      </c>
      <c r="D2828" s="2" t="n">
        <v>31.9093521901349</v>
      </c>
      <c r="E2828" s="2" t="n">
        <v>12.7691575153339</v>
      </c>
      <c r="F2828" s="2" t="n">
        <v>19.1172562941831</v>
      </c>
      <c r="G2828" s="2" t="n">
        <v>13.3953633725404</v>
      </c>
      <c r="H2828" s="2" t="n">
        <v>24.4849799189884</v>
      </c>
      <c r="I2828" s="2" t="n">
        <v>35.2090825852724</v>
      </c>
      <c r="J2828" s="2" t="n">
        <v>20.621368159834</v>
      </c>
      <c r="K2828" s="2" t="n">
        <v>22.2779959298227</v>
      </c>
      <c r="L2828" s="2" t="n">
        <v>12.8193249886184</v>
      </c>
      <c r="M2828" s="2" t="n">
        <v>33.0120114214689</v>
      </c>
      <c r="N2828" s="2" t="n">
        <f aca="false">SUM(B2828:M2828)</f>
        <v>274.2981129295</v>
      </c>
    </row>
    <row r="2829" customFormat="false" ht="16.5" hidden="false" customHeight="false" outlineLevel="0" collapsed="false">
      <c r="A2829" s="12" t="n">
        <v>1144172</v>
      </c>
      <c r="B2829" s="2" t="n">
        <v>28.5</v>
      </c>
      <c r="C2829" s="2" t="n">
        <v>16.9130019066573</v>
      </c>
      <c r="D2829" s="2" t="n">
        <v>39.1145447813995</v>
      </c>
      <c r="E2829" s="2" t="n">
        <v>26.9671176240136</v>
      </c>
      <c r="F2829" s="2" t="n">
        <v>28.0850049376964</v>
      </c>
      <c r="G2829" s="2" t="n">
        <v>34.3563126164036</v>
      </c>
      <c r="H2829" s="2" t="n">
        <v>36.3690251993652</v>
      </c>
      <c r="I2829" s="2" t="n">
        <v>24.2193024652469</v>
      </c>
      <c r="J2829" s="2" t="n">
        <v>31.2923306896182</v>
      </c>
      <c r="K2829" s="2" t="n">
        <v>12.502522240841</v>
      </c>
      <c r="L2829" s="2" t="n">
        <v>15.2937467998931</v>
      </c>
      <c r="M2829" s="2" t="n">
        <v>39.4101412502637</v>
      </c>
      <c r="N2829" s="2" t="n">
        <f aca="false">SUM(B2829:M2829)</f>
        <v>333.023050511398</v>
      </c>
    </row>
    <row r="2830" customFormat="false" ht="16.5" hidden="false" customHeight="false" outlineLevel="0" collapsed="false">
      <c r="A2830" s="12" t="n">
        <v>1144174</v>
      </c>
      <c r="B2830" s="2" t="n">
        <v>26.6</v>
      </c>
      <c r="C2830" s="2" t="n">
        <v>21.4853691169476</v>
      </c>
      <c r="D2830" s="2" t="n">
        <v>22.2313957421323</v>
      </c>
      <c r="E2830" s="2" t="n">
        <v>33.9588816810949</v>
      </c>
      <c r="F2830" s="2" t="n">
        <v>31.5982882333928</v>
      </c>
      <c r="G2830" s="2" t="n">
        <v>16.8100383508768</v>
      </c>
      <c r="H2830" s="2" t="n">
        <v>17.4079421611633</v>
      </c>
      <c r="I2830" s="2" t="n">
        <v>10.8212629847033</v>
      </c>
      <c r="J2830" s="2" t="n">
        <v>14.2450709711307</v>
      </c>
      <c r="K2830" s="2" t="n">
        <v>17.0633056743912</v>
      </c>
      <c r="L2830" s="2" t="n">
        <v>30.9463263958203</v>
      </c>
      <c r="M2830" s="2" t="n">
        <v>24.4928315511991</v>
      </c>
      <c r="N2830" s="2" t="n">
        <f aca="false">SUM(B2830:M2830)</f>
        <v>267.660712862852</v>
      </c>
    </row>
    <row r="2831" customFormat="false" ht="16.5" hidden="false" customHeight="false" outlineLevel="0" collapsed="false">
      <c r="A2831" s="12" t="n">
        <v>1144176</v>
      </c>
      <c r="B2831" s="2" t="n">
        <v>1.9</v>
      </c>
      <c r="C2831" s="2" t="n">
        <v>2.32285446618914</v>
      </c>
      <c r="D2831" s="2" t="n">
        <v>1.75523374356194</v>
      </c>
      <c r="E2831" s="2" t="n">
        <v>1.75211682185252</v>
      </c>
      <c r="F2831" s="2" t="n">
        <v>1.54082871363199</v>
      </c>
      <c r="G2831" s="2" t="n">
        <v>1.28031787977271</v>
      </c>
      <c r="H2831" s="2" t="n">
        <v>2.10341854780499</v>
      </c>
      <c r="I2831" s="2" t="n">
        <v>1.27507929276442</v>
      </c>
      <c r="J2831" s="2" t="n">
        <v>1.95525553933365</v>
      </c>
      <c r="K2831" s="2" t="n">
        <v>1.56617309576299</v>
      </c>
      <c r="L2831" s="2" t="n">
        <v>1.28749478830004</v>
      </c>
      <c r="M2831" s="2" t="n">
        <v>2.28783719464396</v>
      </c>
      <c r="N2831" s="2" t="n">
        <f aca="false">SUM(B2831:M2831)</f>
        <v>21.0266100836183</v>
      </c>
    </row>
    <row r="2832" customFormat="false" ht="16.5" hidden="false" customHeight="false" outlineLevel="0" collapsed="false">
      <c r="A2832" s="12" t="n">
        <v>1144178</v>
      </c>
      <c r="B2832" s="2" t="n">
        <v>20.9</v>
      </c>
      <c r="C2832" s="2" t="n">
        <v>19.2567088810977</v>
      </c>
      <c r="D2832" s="2" t="n">
        <v>21.3546555602899</v>
      </c>
      <c r="E2832" s="2" t="n">
        <v>17.8889919067774</v>
      </c>
      <c r="F2832" s="2" t="n">
        <v>27.7062507607765</v>
      </c>
      <c r="G2832" s="2" t="n">
        <v>10.4054558859233</v>
      </c>
      <c r="H2832" s="2" t="n">
        <v>16.2989899527065</v>
      </c>
      <c r="I2832" s="2" t="n">
        <v>24.5970598305518</v>
      </c>
      <c r="J2832" s="2" t="n">
        <v>9.94133014918178</v>
      </c>
      <c r="K2832" s="2" t="n">
        <v>14.3201294142735</v>
      </c>
      <c r="L2832" s="2" t="n">
        <v>27.2077118796983</v>
      </c>
      <c r="M2832" s="2" t="n">
        <v>25.755104816796</v>
      </c>
      <c r="N2832" s="2" t="n">
        <f aca="false">SUM(B2832:M2832)</f>
        <v>235.632389038073</v>
      </c>
    </row>
    <row r="2833" customFormat="false" ht="16.5" hidden="false" customHeight="false" outlineLevel="0" collapsed="false">
      <c r="A2833" s="12" t="n">
        <v>1144180</v>
      </c>
      <c r="B2833" s="2" t="n">
        <v>19</v>
      </c>
      <c r="C2833" s="2" t="n">
        <v>12.2737636851523</v>
      </c>
      <c r="D2833" s="2" t="n">
        <v>8.64836488116906</v>
      </c>
      <c r="E2833" s="2" t="n">
        <v>9.60671096131659</v>
      </c>
      <c r="F2833" s="2" t="n">
        <v>16.5235640902756</v>
      </c>
      <c r="G2833" s="2" t="n">
        <v>21.9381435962766</v>
      </c>
      <c r="H2833" s="2" t="n">
        <v>17.5234720327084</v>
      </c>
      <c r="I2833" s="2" t="n">
        <v>19.0340462293344</v>
      </c>
      <c r="J2833" s="2" t="n">
        <v>15.3832312927571</v>
      </c>
      <c r="K2833" s="2" t="n">
        <v>13.729739167367</v>
      </c>
      <c r="L2833" s="2" t="n">
        <v>19.783575710948</v>
      </c>
      <c r="M2833" s="2" t="n">
        <v>23.5122702205595</v>
      </c>
      <c r="N2833" s="2" t="n">
        <f aca="false">SUM(B2833:M2833)</f>
        <v>196.956881867864</v>
      </c>
    </row>
    <row r="2834" customFormat="false" ht="16.5" hidden="false" customHeight="false" outlineLevel="0" collapsed="false">
      <c r="A2834" s="12" t="n">
        <v>1144182</v>
      </c>
      <c r="B2834" s="2" t="n">
        <v>20.9</v>
      </c>
      <c r="C2834" s="2" t="n">
        <v>12.1231540259929</v>
      </c>
      <c r="D2834" s="2" t="n">
        <v>19.5124235758255</v>
      </c>
      <c r="E2834" s="2" t="n">
        <v>24.7286724819803</v>
      </c>
      <c r="F2834" s="2" t="n">
        <v>27.6091798281098</v>
      </c>
      <c r="G2834" s="2" t="n">
        <v>18.4718261665762</v>
      </c>
      <c r="H2834" s="2" t="n">
        <v>25.1215162452777</v>
      </c>
      <c r="I2834" s="2" t="n">
        <v>19.2277791725382</v>
      </c>
      <c r="J2834" s="2" t="n">
        <v>8.93598779781119</v>
      </c>
      <c r="K2834" s="2" t="n">
        <v>26.5528966037103</v>
      </c>
      <c r="L2834" s="2" t="n">
        <v>11.1142793393125</v>
      </c>
      <c r="M2834" s="2" t="n">
        <v>17.9541256876584</v>
      </c>
      <c r="N2834" s="2" t="n">
        <f aca="false">SUM(B2834:M2834)</f>
        <v>232.251840924793</v>
      </c>
    </row>
    <row r="2835" customFormat="false" ht="16.5" hidden="false" customHeight="false" outlineLevel="0" collapsed="false">
      <c r="A2835" s="12" t="n">
        <v>1144184</v>
      </c>
      <c r="B2835" s="2" t="n">
        <v>19</v>
      </c>
      <c r="C2835" s="2" t="n">
        <v>17.7137389027306</v>
      </c>
      <c r="D2835" s="2" t="n">
        <v>25.6449767175731</v>
      </c>
      <c r="E2835" s="2" t="n">
        <v>18.3315562858486</v>
      </c>
      <c r="F2835" s="2" t="n">
        <v>13.2294963193121</v>
      </c>
      <c r="G2835" s="2" t="n">
        <v>8.89856496402872</v>
      </c>
      <c r="H2835" s="2" t="n">
        <v>15.8217247260462</v>
      </c>
      <c r="I2835" s="2" t="n">
        <v>26.1737474995244</v>
      </c>
      <c r="J2835" s="2" t="n">
        <v>24.3894058289499</v>
      </c>
      <c r="K2835" s="2" t="n">
        <v>18.3698591172314</v>
      </c>
      <c r="L2835" s="2" t="n">
        <v>9.40160333005035</v>
      </c>
      <c r="M2835" s="2" t="n">
        <v>16.1615174244765</v>
      </c>
      <c r="N2835" s="2" t="n">
        <f aca="false">SUM(B2835:M2835)</f>
        <v>213.136191115772</v>
      </c>
    </row>
    <row r="2836" customFormat="false" ht="16.5" hidden="false" customHeight="false" outlineLevel="0" collapsed="false">
      <c r="A2836" s="12" t="n">
        <v>1144186</v>
      </c>
      <c r="B2836" s="2" t="n">
        <v>11.4</v>
      </c>
      <c r="C2836" s="2" t="n">
        <v>11.5667032701823</v>
      </c>
      <c r="D2836" s="2" t="n">
        <v>9.4019442605357</v>
      </c>
      <c r="E2836" s="2" t="n">
        <v>10.3037105210654</v>
      </c>
      <c r="F2836" s="2" t="n">
        <v>8.75015518313714</v>
      </c>
      <c r="G2836" s="2" t="n">
        <v>15.8831813898333</v>
      </c>
      <c r="H2836" s="2" t="n">
        <v>4.93355735325389</v>
      </c>
      <c r="I2836" s="2" t="n">
        <v>4.87589410641063</v>
      </c>
      <c r="J2836" s="2" t="n">
        <v>8.56514685880654</v>
      </c>
      <c r="K2836" s="2" t="n">
        <v>11.5164281390503</v>
      </c>
      <c r="L2836" s="2" t="n">
        <v>5.84988141274549</v>
      </c>
      <c r="M2836" s="2" t="n">
        <v>9.49448237340122</v>
      </c>
      <c r="N2836" s="2" t="n">
        <f aca="false">SUM(B2836:M2836)</f>
        <v>112.541084868422</v>
      </c>
    </row>
    <row r="2837" customFormat="false" ht="16.5" hidden="false" customHeight="false" outlineLevel="0" collapsed="false">
      <c r="A2837" s="12" t="n">
        <v>1144188</v>
      </c>
      <c r="B2837" s="2" t="n">
        <v>7.6</v>
      </c>
      <c r="C2837" s="2" t="n">
        <v>4.74701131556376</v>
      </c>
      <c r="D2837" s="2" t="n">
        <v>3.60421535172164</v>
      </c>
      <c r="E2837" s="2" t="n">
        <v>5.40505445826734</v>
      </c>
      <c r="F2837" s="2" t="n">
        <v>6.2459198435832</v>
      </c>
      <c r="G2837" s="2" t="n">
        <v>3.18486903058465</v>
      </c>
      <c r="H2837" s="2" t="n">
        <v>6.2048345718103</v>
      </c>
      <c r="I2837" s="2" t="n">
        <v>10.0864149489392</v>
      </c>
      <c r="J2837" s="2" t="n">
        <v>9.48729873183148</v>
      </c>
      <c r="K2837" s="2" t="n">
        <v>7.96693051693728</v>
      </c>
      <c r="L2837" s="2" t="n">
        <v>10.4306920410647</v>
      </c>
      <c r="M2837" s="2" t="n">
        <v>8.6326204967854</v>
      </c>
      <c r="N2837" s="2" t="n">
        <f aca="false">SUM(B2837:M2837)</f>
        <v>83.595861307089</v>
      </c>
    </row>
    <row r="2838" customFormat="false" ht="16.5" hidden="false" customHeight="false" outlineLevel="0" collapsed="false">
      <c r="A2838" s="12" t="n">
        <v>1144190</v>
      </c>
      <c r="B2838" s="2" t="n">
        <v>11.4</v>
      </c>
      <c r="C2838" s="2" t="n">
        <v>6.85797619415391</v>
      </c>
      <c r="D2838" s="2" t="n">
        <v>14.7933305855701</v>
      </c>
      <c r="E2838" s="2" t="n">
        <v>6.10880868371268</v>
      </c>
      <c r="F2838" s="2" t="n">
        <v>10.2192105421735</v>
      </c>
      <c r="G2838" s="2" t="n">
        <v>11.0758624857825</v>
      </c>
      <c r="H2838" s="2" t="n">
        <v>11.0546006696987</v>
      </c>
      <c r="I2838" s="2" t="n">
        <v>7.44230491139699</v>
      </c>
      <c r="J2838" s="2" t="n">
        <v>7.8856626298016</v>
      </c>
      <c r="K2838" s="2" t="n">
        <v>7.30181508153509</v>
      </c>
      <c r="L2838" s="2" t="n">
        <v>7.53504355611664</v>
      </c>
      <c r="M2838" s="2" t="n">
        <v>6.67189242152447</v>
      </c>
      <c r="N2838" s="2" t="n">
        <f aca="false">SUM(B2838:M2838)</f>
        <v>108.346507761466</v>
      </c>
    </row>
    <row r="2839" customFormat="false" ht="16.5" hidden="false" customHeight="false" outlineLevel="0" collapsed="false">
      <c r="A2839" s="12" t="n">
        <v>1144192</v>
      </c>
      <c r="B2839" s="2" t="n">
        <v>7.6</v>
      </c>
      <c r="C2839" s="2" t="n">
        <v>7.5097330612261</v>
      </c>
      <c r="D2839" s="2" t="n">
        <v>4.29447950154305</v>
      </c>
      <c r="E2839" s="2" t="n">
        <v>5.28926985429592</v>
      </c>
      <c r="F2839" s="2" t="n">
        <v>9.12532424024702</v>
      </c>
      <c r="G2839" s="2" t="n">
        <v>9.81544866595125</v>
      </c>
      <c r="H2839" s="2" t="n">
        <v>8.32743350726783</v>
      </c>
      <c r="I2839" s="2" t="n">
        <v>9.33056007738908</v>
      </c>
      <c r="J2839" s="2" t="n">
        <v>3.83660523820708</v>
      </c>
      <c r="K2839" s="2" t="n">
        <v>7.7061296317774</v>
      </c>
      <c r="L2839" s="2" t="n">
        <v>10.3051988858856</v>
      </c>
      <c r="M2839" s="2" t="n">
        <v>7.36434348275749</v>
      </c>
      <c r="N2839" s="2" t="n">
        <f aca="false">SUM(B2839:M2839)</f>
        <v>90.5045261465479</v>
      </c>
    </row>
    <row r="2840" customFormat="false" ht="16.5" hidden="false" customHeight="false" outlineLevel="0" collapsed="false">
      <c r="A2840" s="12" t="n">
        <v>1144194</v>
      </c>
      <c r="B2840" s="2" t="n">
        <v>11.4</v>
      </c>
      <c r="C2840" s="2" t="n">
        <v>7.83514404195066</v>
      </c>
      <c r="D2840" s="2" t="n">
        <v>12.7587637974081</v>
      </c>
      <c r="E2840" s="2" t="n">
        <v>8.82838214495943</v>
      </c>
      <c r="F2840" s="2" t="n">
        <v>8.95017344657906</v>
      </c>
      <c r="G2840" s="2" t="n">
        <v>8.06254665298022</v>
      </c>
      <c r="H2840" s="2" t="n">
        <v>11.6798067187643</v>
      </c>
      <c r="I2840" s="2" t="n">
        <v>14.3909127838948</v>
      </c>
      <c r="J2840" s="2" t="n">
        <v>9.7635784311772</v>
      </c>
      <c r="K2840" s="2" t="n">
        <v>5.11290039130195</v>
      </c>
      <c r="L2840" s="2" t="n">
        <v>10.6038707764173</v>
      </c>
      <c r="M2840" s="2" t="n">
        <v>15.4240229939456</v>
      </c>
      <c r="N2840" s="2" t="n">
        <f aca="false">SUM(B2840:M2840)</f>
        <v>124.810102179379</v>
      </c>
    </row>
    <row r="2841" customFormat="false" ht="16.5" hidden="false" customHeight="false" outlineLevel="0" collapsed="false">
      <c r="A2841" s="12" t="n">
        <v>1144196</v>
      </c>
      <c r="B2841" s="2" t="n">
        <v>15.2</v>
      </c>
      <c r="C2841" s="2" t="n">
        <v>13.251935119772</v>
      </c>
      <c r="D2841" s="2" t="n">
        <v>8.06698168093935</v>
      </c>
      <c r="E2841" s="2" t="n">
        <v>6.63925890537547</v>
      </c>
      <c r="F2841" s="2" t="n">
        <v>14.5738800924477</v>
      </c>
      <c r="G2841" s="2" t="n">
        <v>10.0885583293401</v>
      </c>
      <c r="H2841" s="2" t="n">
        <v>9.34352284877767</v>
      </c>
      <c r="I2841" s="2" t="n">
        <v>18.7500682455412</v>
      </c>
      <c r="J2841" s="2" t="n">
        <v>14.8324098597904</v>
      </c>
      <c r="K2841" s="2" t="n">
        <v>10.7094034012956</v>
      </c>
      <c r="L2841" s="2" t="n">
        <v>11.4629745237916</v>
      </c>
      <c r="M2841" s="2" t="n">
        <v>9.88496855767233</v>
      </c>
      <c r="N2841" s="2" t="n">
        <f aca="false">SUM(B2841:M2841)</f>
        <v>142.803961564743</v>
      </c>
    </row>
    <row r="2842" customFormat="false" ht="16.5" hidden="false" customHeight="false" outlineLevel="0" collapsed="false">
      <c r="A2842" s="12" t="n">
        <v>1144198</v>
      </c>
      <c r="B2842" s="2" t="n">
        <v>13.3</v>
      </c>
      <c r="C2842" s="2" t="n">
        <v>14.2523283874119</v>
      </c>
      <c r="D2842" s="2" t="n">
        <v>5.72774187189139</v>
      </c>
      <c r="E2842" s="2" t="n">
        <v>9.26357294532784</v>
      </c>
      <c r="F2842" s="2" t="n">
        <v>8.36054516473225</v>
      </c>
      <c r="G2842" s="2" t="n">
        <v>10.824711935399</v>
      </c>
      <c r="H2842" s="2" t="n">
        <v>5.40656665312051</v>
      </c>
      <c r="I2842" s="2" t="n">
        <v>7.10174939652583</v>
      </c>
      <c r="J2842" s="2" t="n">
        <v>17.1914723801729</v>
      </c>
      <c r="K2842" s="2" t="n">
        <v>10.0608947777524</v>
      </c>
      <c r="L2842" s="2" t="n">
        <v>18.4582614066434</v>
      </c>
      <c r="M2842" s="2" t="n">
        <v>15.6959237446762</v>
      </c>
      <c r="N2842" s="2" t="n">
        <f aca="false">SUM(B2842:M2842)</f>
        <v>135.643768663654</v>
      </c>
    </row>
    <row r="2843" customFormat="false" ht="16.5" hidden="false" customHeight="false" outlineLevel="0" collapsed="false">
      <c r="A2843" s="12" t="n">
        <v>1144214</v>
      </c>
      <c r="B2843" s="2" t="n">
        <v>1.9</v>
      </c>
      <c r="C2843" s="2" t="n">
        <v>0.782535080730718</v>
      </c>
      <c r="D2843" s="2" t="n">
        <v>2.0785491563849</v>
      </c>
      <c r="E2843" s="2" t="n">
        <v>2.13278615613082</v>
      </c>
      <c r="F2843" s="2" t="n">
        <v>0.894360660777779</v>
      </c>
      <c r="G2843" s="2" t="n">
        <v>2.11757079856773</v>
      </c>
      <c r="H2843" s="2" t="n">
        <v>1.56433403367543</v>
      </c>
      <c r="I2843" s="2" t="n">
        <v>2.22606602638815</v>
      </c>
      <c r="J2843" s="2" t="n">
        <v>1.19596645804885</v>
      </c>
      <c r="K2843" s="2" t="n">
        <v>2.08810579779371</v>
      </c>
      <c r="L2843" s="2" t="n">
        <v>0.988561432069164</v>
      </c>
      <c r="M2843" s="2" t="n">
        <v>1.96334565126242</v>
      </c>
      <c r="N2843" s="2" t="n">
        <f aca="false">SUM(B2843:M2843)</f>
        <v>19.9321812518297</v>
      </c>
    </row>
    <row r="2844" customFormat="false" ht="16.5" hidden="false" customHeight="false" outlineLevel="0" collapsed="false">
      <c r="A2844" s="12" t="n">
        <v>1144218</v>
      </c>
      <c r="B2844" s="2" t="n">
        <v>1.9</v>
      </c>
      <c r="C2844" s="2" t="n">
        <v>1.21916234827209</v>
      </c>
      <c r="D2844" s="2" t="n">
        <v>1.89494368016878</v>
      </c>
      <c r="E2844" s="2" t="n">
        <v>2.04340423758686</v>
      </c>
      <c r="F2844" s="2" t="n">
        <v>0.87453864050711</v>
      </c>
      <c r="G2844" s="2" t="n">
        <v>1.24550972032688</v>
      </c>
      <c r="H2844" s="2" t="n">
        <v>2.25248463033499</v>
      </c>
      <c r="I2844" s="2" t="n">
        <v>2.25307581997226</v>
      </c>
      <c r="J2844" s="2" t="n">
        <v>2.35914924756479</v>
      </c>
      <c r="K2844" s="2" t="n">
        <v>1.00628163383988</v>
      </c>
      <c r="L2844" s="2" t="n">
        <v>1.19344724141589</v>
      </c>
      <c r="M2844" s="2" t="n">
        <v>2.04687924546065</v>
      </c>
      <c r="N2844" s="2" t="n">
        <f aca="false">SUM(B2844:M2844)</f>
        <v>20.2888764454502</v>
      </c>
    </row>
    <row r="2845" customFormat="false" ht="16.5" hidden="false" customHeight="false" outlineLevel="0" collapsed="false">
      <c r="A2845" s="12" t="n">
        <v>1144242</v>
      </c>
      <c r="B2845" s="2" t="n">
        <v>1.9</v>
      </c>
      <c r="C2845" s="2" t="n">
        <v>0.802590969054562</v>
      </c>
      <c r="D2845" s="2" t="n">
        <v>1.44742838485002</v>
      </c>
      <c r="E2845" s="2" t="n">
        <v>1.69568891207528</v>
      </c>
      <c r="F2845" s="2" t="n">
        <v>2.16232679134603</v>
      </c>
      <c r="G2845" s="2" t="n">
        <v>2.21293910931439</v>
      </c>
      <c r="H2845" s="2" t="n">
        <v>1.47651387665045</v>
      </c>
      <c r="I2845" s="2" t="n">
        <v>2.3443038840665</v>
      </c>
      <c r="J2845" s="2" t="n">
        <v>1.50996671705769</v>
      </c>
      <c r="K2845" s="2" t="n">
        <v>2.18464952360906</v>
      </c>
      <c r="L2845" s="2" t="n">
        <v>1.04449266454564</v>
      </c>
      <c r="M2845" s="2" t="n">
        <v>2.16397980269681</v>
      </c>
      <c r="N2845" s="2" t="n">
        <f aca="false">SUM(B2845:M2845)</f>
        <v>20.9448806352664</v>
      </c>
    </row>
    <row r="2846" customFormat="false" ht="16.5" hidden="false" customHeight="false" outlineLevel="0" collapsed="false">
      <c r="A2846" s="12" t="n">
        <v>1144244</v>
      </c>
      <c r="B2846" s="2" t="n">
        <v>9.5</v>
      </c>
      <c r="C2846" s="2" t="n">
        <v>6.7358179267448</v>
      </c>
      <c r="D2846" s="2" t="n">
        <v>5.9754650606821</v>
      </c>
      <c r="E2846" s="2" t="n">
        <v>5.5499674589313</v>
      </c>
      <c r="F2846" s="2" t="n">
        <v>6.73802066426363</v>
      </c>
      <c r="G2846" s="2" t="n">
        <v>8.60855023306509</v>
      </c>
      <c r="H2846" s="2" t="n">
        <v>6.07944543221178</v>
      </c>
      <c r="I2846" s="2" t="n">
        <v>10.2411962518661</v>
      </c>
      <c r="J2846" s="2" t="n">
        <v>4.29599607664544</v>
      </c>
      <c r="K2846" s="2" t="n">
        <v>12.9850752348541</v>
      </c>
      <c r="L2846" s="2" t="n">
        <v>9.93148800232044</v>
      </c>
      <c r="M2846" s="2" t="n">
        <v>12.1512772890576</v>
      </c>
      <c r="N2846" s="2" t="n">
        <f aca="false">SUM(B2846:M2846)</f>
        <v>98.7922996306424</v>
      </c>
    </row>
    <row r="2847" customFormat="false" ht="16.5" hidden="false" customHeight="false" outlineLevel="0" collapsed="false">
      <c r="A2847" s="12" t="n">
        <v>1144246</v>
      </c>
      <c r="B2847" s="2" t="n">
        <v>13.3</v>
      </c>
      <c r="C2847" s="2" t="n">
        <v>14.2826072685551</v>
      </c>
      <c r="D2847" s="2" t="n">
        <v>10.496633580059</v>
      </c>
      <c r="E2847" s="2" t="n">
        <v>15.2490388593835</v>
      </c>
      <c r="F2847" s="2" t="n">
        <v>5.62128710488087</v>
      </c>
      <c r="G2847" s="2" t="n">
        <v>14.4713061350136</v>
      </c>
      <c r="H2847" s="2" t="n">
        <v>15.008201068877</v>
      </c>
      <c r="I2847" s="2" t="n">
        <v>7.75334654062392</v>
      </c>
      <c r="J2847" s="2" t="n">
        <v>5.9270245675366</v>
      </c>
      <c r="K2847" s="2" t="n">
        <v>11.3189268769151</v>
      </c>
      <c r="L2847" s="2" t="n">
        <v>17.8915072836027</v>
      </c>
      <c r="M2847" s="2" t="n">
        <v>9.00368136200352</v>
      </c>
      <c r="N2847" s="2" t="n">
        <f aca="false">SUM(B2847:M2847)</f>
        <v>140.323560647451</v>
      </c>
    </row>
    <row r="2848" customFormat="false" ht="16.5" hidden="false" customHeight="false" outlineLevel="0" collapsed="false">
      <c r="A2848" s="12" t="n">
        <v>1144250</v>
      </c>
      <c r="B2848" s="2" t="n">
        <v>1.9</v>
      </c>
      <c r="C2848" s="2" t="n">
        <v>1.36647219093312</v>
      </c>
      <c r="D2848" s="2" t="n">
        <v>0.824908454195868</v>
      </c>
      <c r="E2848" s="2" t="n">
        <v>2.12744995761999</v>
      </c>
      <c r="F2848" s="2" t="n">
        <v>1.68755508595709</v>
      </c>
      <c r="G2848" s="2" t="n">
        <v>2.08002048460943</v>
      </c>
      <c r="H2848" s="2" t="n">
        <v>1.38270064923711</v>
      </c>
      <c r="I2848" s="2" t="n">
        <v>2.50459745767447</v>
      </c>
      <c r="J2848" s="2" t="n">
        <v>2.55315312098501</v>
      </c>
      <c r="K2848" s="2" t="n">
        <v>2.51832249373661</v>
      </c>
      <c r="L2848" s="2" t="n">
        <v>2.44673228728588</v>
      </c>
      <c r="M2848" s="2" t="n">
        <v>2.35931473464236</v>
      </c>
      <c r="N2848" s="2" t="n">
        <f aca="false">SUM(B2848:M2848)</f>
        <v>23.751226916877</v>
      </c>
    </row>
    <row r="2849" customFormat="false" ht="16.5" hidden="false" customHeight="false" outlineLevel="0" collapsed="false">
      <c r="A2849" s="12" t="n">
        <v>1144300</v>
      </c>
      <c r="B2849" s="2" t="n">
        <v>28.5</v>
      </c>
      <c r="C2849" s="2" t="n">
        <v>39.4729533394143</v>
      </c>
      <c r="D2849" s="2" t="n">
        <v>12.8975658879432</v>
      </c>
      <c r="E2849" s="2" t="n">
        <v>19.0174049904256</v>
      </c>
      <c r="F2849" s="2" t="n">
        <v>15.4572304701896</v>
      </c>
      <c r="G2849" s="2" t="n">
        <v>20.4832672315964</v>
      </c>
      <c r="H2849" s="2" t="n">
        <v>19.1903010079656</v>
      </c>
      <c r="I2849" s="2" t="n">
        <v>31.9690187305566</v>
      </c>
      <c r="J2849" s="2" t="n">
        <v>17.7557722959555</v>
      </c>
      <c r="K2849" s="2" t="n">
        <v>22.4625380790994</v>
      </c>
      <c r="L2849" s="2" t="n">
        <v>20.6092943347169</v>
      </c>
      <c r="M2849" s="2" t="n">
        <v>31.4024807543375</v>
      </c>
      <c r="N2849" s="2" t="n">
        <f aca="false">SUM(B2849:M2849)</f>
        <v>279.217827122201</v>
      </c>
    </row>
    <row r="2850" customFormat="false" ht="16.5" hidden="false" customHeight="false" outlineLevel="0" collapsed="false">
      <c r="A2850" s="12" t="n">
        <v>1144302</v>
      </c>
      <c r="B2850" s="2" t="n">
        <v>3.8</v>
      </c>
      <c r="C2850" s="2" t="n">
        <v>5.30484104652711</v>
      </c>
      <c r="D2850" s="2" t="n">
        <v>1.64696054273966</v>
      </c>
      <c r="E2850" s="2" t="n">
        <v>2.80253284615745</v>
      </c>
      <c r="F2850" s="2" t="n">
        <v>4.87812471229673</v>
      </c>
      <c r="G2850" s="2" t="n">
        <v>2.26584206619598</v>
      </c>
      <c r="H2850" s="2" t="n">
        <v>4.63797471075373</v>
      </c>
      <c r="I2850" s="2" t="n">
        <v>3.55267691240179</v>
      </c>
      <c r="J2850" s="2" t="n">
        <v>3.84299929798529</v>
      </c>
      <c r="K2850" s="2" t="n">
        <v>5.09914811358402</v>
      </c>
      <c r="L2850" s="2" t="n">
        <v>3.13666610869059</v>
      </c>
      <c r="M2850" s="2" t="n">
        <v>3.20089605028502</v>
      </c>
      <c r="N2850" s="2" t="n">
        <f aca="false">SUM(B2850:M2850)</f>
        <v>44.1686624076174</v>
      </c>
    </row>
    <row r="2851" customFormat="false" ht="16.5" hidden="false" customHeight="false" outlineLevel="0" collapsed="false">
      <c r="A2851" s="12" t="n">
        <v>1144450</v>
      </c>
      <c r="B2851" s="2" t="n">
        <v>5.7</v>
      </c>
      <c r="C2851" s="2" t="n">
        <v>4.80472867382912</v>
      </c>
      <c r="D2851" s="2" t="n">
        <v>3.84486957573656</v>
      </c>
      <c r="E2851" s="2" t="n">
        <v>4.86866720874925</v>
      </c>
      <c r="F2851" s="2" t="n">
        <v>4.7852210264013</v>
      </c>
      <c r="G2851" s="2" t="n">
        <v>6.06026418711714</v>
      </c>
      <c r="H2851" s="2" t="n">
        <v>5.3591455774235</v>
      </c>
      <c r="I2851" s="2" t="n">
        <v>5.2732797761993</v>
      </c>
      <c r="J2851" s="2" t="n">
        <v>5.58524595330275</v>
      </c>
      <c r="K2851" s="2" t="n">
        <v>2.80507128627826</v>
      </c>
      <c r="L2851" s="2" t="n">
        <v>7.40966643878979</v>
      </c>
      <c r="M2851" s="2" t="n">
        <v>5.33865925453681</v>
      </c>
      <c r="N2851" s="2" t="n">
        <f aca="false">SUM(B2851:M2851)</f>
        <v>61.8348189583638</v>
      </c>
    </row>
    <row r="2852" customFormat="false" ht="16.5" hidden="false" customHeight="false" outlineLevel="0" collapsed="false">
      <c r="A2852" s="12" t="n">
        <v>1144452</v>
      </c>
      <c r="B2852" s="2" t="n">
        <v>1.9</v>
      </c>
      <c r="C2852" s="2" t="n">
        <v>1.1923675686606</v>
      </c>
      <c r="D2852" s="2" t="n">
        <v>0.943413115762404</v>
      </c>
      <c r="E2852" s="2" t="n">
        <v>1.26173120256794</v>
      </c>
      <c r="F2852" s="2" t="n">
        <v>1.9636617197167</v>
      </c>
      <c r="G2852" s="2" t="n">
        <v>2.42327063775667</v>
      </c>
      <c r="H2852" s="2" t="n">
        <v>1.84245470828344</v>
      </c>
      <c r="I2852" s="2" t="n">
        <v>1.44921135170407</v>
      </c>
      <c r="J2852" s="2" t="n">
        <v>2.10620638569695</v>
      </c>
      <c r="K2852" s="2" t="n">
        <v>2.05443522975394</v>
      </c>
      <c r="L2852" s="2" t="n">
        <v>0.909912713435667</v>
      </c>
      <c r="M2852" s="2" t="n">
        <v>0.9542799516807</v>
      </c>
      <c r="N2852" s="2" t="n">
        <f aca="false">SUM(B2852:M2852)</f>
        <v>19.0009445850191</v>
      </c>
    </row>
    <row r="2853" customFormat="false" ht="16.5" hidden="false" customHeight="false" outlineLevel="0" collapsed="false">
      <c r="A2853" s="12" t="n">
        <v>1144456</v>
      </c>
      <c r="B2853" s="2" t="n">
        <v>5.7</v>
      </c>
      <c r="C2853" s="2" t="n">
        <v>4.75478026845191</v>
      </c>
      <c r="D2853" s="2" t="n">
        <v>3.50158036622275</v>
      </c>
      <c r="E2853" s="2" t="n">
        <v>7.82534057367106</v>
      </c>
      <c r="F2853" s="2" t="n">
        <v>6.47433792350678</v>
      </c>
      <c r="G2853" s="2" t="n">
        <v>7.87731066008297</v>
      </c>
      <c r="H2853" s="2" t="n">
        <v>3.87255657484773</v>
      </c>
      <c r="I2853" s="2" t="n">
        <v>3.18268547959155</v>
      </c>
      <c r="J2853" s="2" t="n">
        <v>5.25865896858649</v>
      </c>
      <c r="K2853" s="2" t="n">
        <v>4.49429438788838</v>
      </c>
      <c r="L2853" s="2" t="n">
        <v>4.56974735179808</v>
      </c>
      <c r="M2853" s="2" t="n">
        <v>4.59330590896199</v>
      </c>
      <c r="N2853" s="2" t="n">
        <f aca="false">SUM(B2853:M2853)</f>
        <v>62.1045984636097</v>
      </c>
    </row>
    <row r="2854" customFormat="false" ht="16.5" hidden="false" customHeight="false" outlineLevel="0" collapsed="false">
      <c r="A2854" s="12" t="n">
        <v>1144472</v>
      </c>
      <c r="B2854" s="2" t="n">
        <v>3.8</v>
      </c>
      <c r="C2854" s="2" t="n">
        <v>5.30793054382476</v>
      </c>
      <c r="D2854" s="2" t="n">
        <v>1.58891350296272</v>
      </c>
      <c r="E2854" s="2" t="n">
        <v>2.72255519683176</v>
      </c>
      <c r="F2854" s="2" t="n">
        <v>2.21763068476346</v>
      </c>
      <c r="G2854" s="2" t="n">
        <v>2.35399766197595</v>
      </c>
      <c r="H2854" s="2" t="n">
        <v>4.01408086580037</v>
      </c>
      <c r="I2854" s="2" t="n">
        <v>1.89122562542467</v>
      </c>
      <c r="J2854" s="2" t="n">
        <v>3.92990989567025</v>
      </c>
      <c r="K2854" s="2" t="n">
        <v>3.64812797751611</v>
      </c>
      <c r="L2854" s="2" t="n">
        <v>2.66790978569301</v>
      </c>
      <c r="M2854" s="2" t="n">
        <v>5.14504789102296</v>
      </c>
      <c r="N2854" s="2" t="n">
        <f aca="false">SUM(B2854:M2854)</f>
        <v>39.287329631486</v>
      </c>
    </row>
    <row r="2855" customFormat="false" ht="16.5" hidden="false" customHeight="false" outlineLevel="0" collapsed="false">
      <c r="A2855" s="12" t="n">
        <v>1144474</v>
      </c>
      <c r="B2855" s="2" t="n">
        <v>3.8</v>
      </c>
      <c r="C2855" s="2" t="n">
        <v>1.7183803364508</v>
      </c>
      <c r="D2855" s="2" t="n">
        <v>5.0163268833214</v>
      </c>
      <c r="E2855" s="2" t="n">
        <v>2.94936369946921</v>
      </c>
      <c r="F2855" s="2" t="n">
        <v>2.90393508711885</v>
      </c>
      <c r="G2855" s="2" t="n">
        <v>5.14953319425032</v>
      </c>
      <c r="H2855" s="2" t="n">
        <v>3.96854333239702</v>
      </c>
      <c r="I2855" s="2" t="n">
        <v>3.06711007116875</v>
      </c>
      <c r="J2855" s="2" t="n">
        <v>4.09105154829539</v>
      </c>
      <c r="K2855" s="2" t="n">
        <v>1.62029840904742</v>
      </c>
      <c r="L2855" s="2" t="n">
        <v>3.15371785473472</v>
      </c>
      <c r="M2855" s="2" t="n">
        <v>3.46609394972992</v>
      </c>
      <c r="N2855" s="2" t="n">
        <f aca="false">SUM(B2855:M2855)</f>
        <v>40.9043543659838</v>
      </c>
    </row>
    <row r="2856" customFormat="false" ht="16.5" hidden="false" customHeight="false" outlineLevel="0" collapsed="false">
      <c r="A2856" s="12" t="n">
        <v>1144476</v>
      </c>
      <c r="B2856" s="2" t="n">
        <v>7.6</v>
      </c>
      <c r="C2856" s="2" t="n">
        <v>9.4234457950743</v>
      </c>
      <c r="D2856" s="2" t="n">
        <v>4.06723862473814</v>
      </c>
      <c r="E2856" s="2" t="n">
        <v>7.95661875323265</v>
      </c>
      <c r="F2856" s="2" t="n">
        <v>7.958860697806</v>
      </c>
      <c r="G2856" s="2" t="n">
        <v>7.17699835274098</v>
      </c>
      <c r="H2856" s="2" t="n">
        <v>4.50690746913384</v>
      </c>
      <c r="I2856" s="2" t="n">
        <v>9.14433956340952</v>
      </c>
      <c r="J2856" s="2" t="n">
        <v>6.56493744492097</v>
      </c>
      <c r="K2856" s="2" t="n">
        <v>5.05673176885343</v>
      </c>
      <c r="L2856" s="2" t="n">
        <v>5.36878710957481</v>
      </c>
      <c r="M2856" s="2" t="n">
        <v>7.26428833416114</v>
      </c>
      <c r="N2856" s="2" t="n">
        <f aca="false">SUM(B2856:M2856)</f>
        <v>82.0891539136458</v>
      </c>
    </row>
    <row r="2857" customFormat="false" ht="16.5" hidden="false" customHeight="false" outlineLevel="0" collapsed="false">
      <c r="A2857" s="12" t="n">
        <v>1144478</v>
      </c>
      <c r="B2857" s="2" t="n">
        <v>3.8</v>
      </c>
      <c r="C2857" s="2" t="n">
        <v>5.29090749825944</v>
      </c>
      <c r="D2857" s="2" t="n">
        <v>1.6055830059749</v>
      </c>
      <c r="E2857" s="2" t="n">
        <v>3.03374427946287</v>
      </c>
      <c r="F2857" s="2" t="n">
        <v>3.20561120480431</v>
      </c>
      <c r="G2857" s="2" t="n">
        <v>3.91068498310249</v>
      </c>
      <c r="H2857" s="2" t="n">
        <v>4.8402616495349</v>
      </c>
      <c r="I2857" s="2" t="n">
        <v>2.81270268227553</v>
      </c>
      <c r="J2857" s="2" t="n">
        <v>2.15608522795223</v>
      </c>
      <c r="K2857" s="2" t="n">
        <v>2.11606631889219</v>
      </c>
      <c r="L2857" s="2" t="n">
        <v>4.29036044018202</v>
      </c>
      <c r="M2857" s="2" t="n">
        <v>2.03292562760371</v>
      </c>
      <c r="N2857" s="2" t="n">
        <f aca="false">SUM(B2857:M2857)</f>
        <v>39.0949329180446</v>
      </c>
    </row>
    <row r="2858" customFormat="false" ht="16.5" hidden="false" customHeight="false" outlineLevel="0" collapsed="false">
      <c r="A2858" s="12" t="n">
        <v>1144480</v>
      </c>
      <c r="B2858" s="2" t="n">
        <v>1.9</v>
      </c>
      <c r="C2858" s="2" t="n">
        <v>2.38281564801648</v>
      </c>
      <c r="D2858" s="2" t="n">
        <v>1.63400046984697</v>
      </c>
      <c r="E2858" s="2" t="n">
        <v>2.42013566712701</v>
      </c>
      <c r="F2858" s="2" t="n">
        <v>1.4539081543198</v>
      </c>
      <c r="G2858" s="2" t="n">
        <v>2.63350487479175</v>
      </c>
      <c r="H2858" s="2" t="n">
        <v>1.25289662978206</v>
      </c>
      <c r="I2858" s="2" t="n">
        <v>2.59932238960878</v>
      </c>
      <c r="J2858" s="2" t="n">
        <v>1.84670964783367</v>
      </c>
      <c r="K2858" s="2" t="n">
        <v>1.43697267451244</v>
      </c>
      <c r="L2858" s="2" t="n">
        <v>1.61015768663648</v>
      </c>
      <c r="M2858" s="2" t="n">
        <v>1.9601617568301</v>
      </c>
      <c r="N2858" s="2" t="n">
        <f aca="false">SUM(B2858:M2858)</f>
        <v>23.1305855993055</v>
      </c>
    </row>
    <row r="2859" customFormat="false" ht="16.5" hidden="false" customHeight="false" outlineLevel="0" collapsed="false">
      <c r="A2859" s="12" t="n">
        <v>1144482</v>
      </c>
      <c r="B2859" s="2" t="n">
        <v>3.8</v>
      </c>
      <c r="C2859" s="2" t="n">
        <v>4.50027025675358</v>
      </c>
      <c r="D2859" s="2" t="n">
        <v>3.9572341768775</v>
      </c>
      <c r="E2859" s="2" t="n">
        <v>2.19989371390975</v>
      </c>
      <c r="F2859" s="2" t="n">
        <v>2.95920690767587</v>
      </c>
      <c r="G2859" s="2" t="n">
        <v>4.57408288476251</v>
      </c>
      <c r="H2859" s="2" t="n">
        <v>3.07105385261526</v>
      </c>
      <c r="I2859" s="2" t="n">
        <v>4.82292913449297</v>
      </c>
      <c r="J2859" s="2" t="n">
        <v>3.59007245549859</v>
      </c>
      <c r="K2859" s="2" t="n">
        <v>2.50462805160357</v>
      </c>
      <c r="L2859" s="2" t="n">
        <v>5.15513739865016</v>
      </c>
      <c r="M2859" s="2" t="n">
        <v>2.007434743194</v>
      </c>
      <c r="N2859" s="2" t="n">
        <f aca="false">SUM(B2859:M2859)</f>
        <v>43.1419435760338</v>
      </c>
    </row>
    <row r="2860" customFormat="false" ht="16.5" hidden="false" customHeight="false" outlineLevel="0" collapsed="false">
      <c r="A2860" s="12" t="n">
        <v>1144484</v>
      </c>
      <c r="B2860" s="2" t="n">
        <v>1.9</v>
      </c>
      <c r="C2860" s="2" t="n">
        <v>2.60982775414331</v>
      </c>
      <c r="D2860" s="2" t="n">
        <v>2.4198947414656</v>
      </c>
      <c r="E2860" s="2" t="n">
        <v>0.987777233657697</v>
      </c>
      <c r="F2860" s="2" t="n">
        <v>1.86173305224004</v>
      </c>
      <c r="G2860" s="2" t="n">
        <v>0.781827349404387</v>
      </c>
      <c r="H2860" s="2" t="n">
        <v>0.82791980048274</v>
      </c>
      <c r="I2860" s="2" t="n">
        <v>1.30188184099287</v>
      </c>
      <c r="J2860" s="2" t="n">
        <v>1.0830816909681</v>
      </c>
      <c r="K2860" s="2" t="n">
        <v>1.14680829771489</v>
      </c>
      <c r="L2860" s="2" t="n">
        <v>1.90581315794367</v>
      </c>
      <c r="M2860" s="2" t="n">
        <v>2.39254546475474</v>
      </c>
      <c r="N2860" s="2" t="n">
        <f aca="false">SUM(B2860:M2860)</f>
        <v>19.219110383768</v>
      </c>
    </row>
    <row r="2861" customFormat="false" ht="16.5" hidden="false" customHeight="false" outlineLevel="0" collapsed="false">
      <c r="A2861" s="12" t="n">
        <v>1144500</v>
      </c>
      <c r="B2861" s="2" t="n">
        <v>1.9</v>
      </c>
      <c r="C2861" s="2" t="n">
        <v>2.19053065631228</v>
      </c>
      <c r="D2861" s="2" t="n">
        <v>1.8030969428982</v>
      </c>
      <c r="E2861" s="2" t="n">
        <v>2.51659750317539</v>
      </c>
      <c r="F2861" s="2" t="n">
        <v>2.60559998553732</v>
      </c>
      <c r="G2861" s="2" t="n">
        <v>0.798979261975323</v>
      </c>
      <c r="H2861" s="2" t="n">
        <v>2.07685315964891</v>
      </c>
      <c r="I2861" s="2" t="n">
        <v>2.57640221197595</v>
      </c>
      <c r="J2861" s="2" t="n">
        <v>0.947645115852256</v>
      </c>
      <c r="K2861" s="2" t="n">
        <v>1.02420408500427</v>
      </c>
      <c r="L2861" s="2" t="n">
        <v>2.40984012694571</v>
      </c>
      <c r="M2861" s="2" t="n">
        <v>1.04140803379594</v>
      </c>
      <c r="N2861" s="2" t="n">
        <f aca="false">SUM(B2861:M2861)</f>
        <v>21.8911570831216</v>
      </c>
    </row>
    <row r="2862" customFormat="false" ht="16.5" hidden="false" customHeight="false" outlineLevel="0" collapsed="false">
      <c r="A2862" s="12" t="n">
        <v>1144502</v>
      </c>
      <c r="B2862" s="2" t="n">
        <v>11.4</v>
      </c>
      <c r="C2862" s="2" t="n">
        <v>13.6189272597995</v>
      </c>
      <c r="D2862" s="2" t="n">
        <v>9.0937462909078</v>
      </c>
      <c r="E2862" s="2" t="n">
        <v>15.8914508054453</v>
      </c>
      <c r="F2862" s="2" t="n">
        <v>6.34748807806179</v>
      </c>
      <c r="G2862" s="2" t="n">
        <v>5.88954244478396</v>
      </c>
      <c r="H2862" s="2" t="n">
        <v>11.405478023281</v>
      </c>
      <c r="I2862" s="2" t="n">
        <v>10.6087944422449</v>
      </c>
      <c r="J2862" s="2" t="n">
        <v>6.77934508738091</v>
      </c>
      <c r="K2862" s="2" t="n">
        <v>6.35723096787969</v>
      </c>
      <c r="L2862" s="2" t="n">
        <v>10.3744633464234</v>
      </c>
      <c r="M2862" s="2" t="n">
        <v>8.21365302409923</v>
      </c>
      <c r="N2862" s="2" t="n">
        <f aca="false">SUM(B2862:M2862)</f>
        <v>115.980119770307</v>
      </c>
    </row>
    <row r="2863" customFormat="false" ht="16.5" hidden="false" customHeight="false" outlineLevel="0" collapsed="false">
      <c r="A2863" s="12" t="n">
        <v>1144504</v>
      </c>
      <c r="B2863" s="2" t="n">
        <v>9.5</v>
      </c>
      <c r="C2863" s="2" t="n">
        <v>11.4128978987923</v>
      </c>
      <c r="D2863" s="2" t="n">
        <v>7.07787053919847</v>
      </c>
      <c r="E2863" s="2" t="n">
        <v>11.7741719681427</v>
      </c>
      <c r="F2863" s="2" t="n">
        <v>11.650505629446</v>
      </c>
      <c r="G2863" s="2" t="n">
        <v>13.1233932888373</v>
      </c>
      <c r="H2863" s="2" t="n">
        <v>9.85309617070141</v>
      </c>
      <c r="I2863" s="2" t="n">
        <v>11.7650989585687</v>
      </c>
      <c r="J2863" s="2" t="n">
        <v>8.04447860330502</v>
      </c>
      <c r="K2863" s="2" t="n">
        <v>4.83196955862021</v>
      </c>
      <c r="L2863" s="2" t="n">
        <v>4.28064170905846</v>
      </c>
      <c r="M2863" s="2" t="n">
        <v>4.68983116310664</v>
      </c>
      <c r="N2863" s="2" t="n">
        <f aca="false">SUM(B2863:M2863)</f>
        <v>108.003955487777</v>
      </c>
    </row>
    <row r="2864" customFormat="false" ht="16.5" hidden="false" customHeight="false" outlineLevel="0" collapsed="false">
      <c r="A2864" s="12" t="n">
        <v>1144506</v>
      </c>
      <c r="B2864" s="2" t="n">
        <v>7.6</v>
      </c>
      <c r="C2864" s="2" t="n">
        <v>3.87156749624509</v>
      </c>
      <c r="D2864" s="2" t="n">
        <v>9.0704658230545</v>
      </c>
      <c r="E2864" s="2" t="n">
        <v>3.05093341824784</v>
      </c>
      <c r="F2864" s="2" t="n">
        <v>5.6231858120689</v>
      </c>
      <c r="G2864" s="2" t="n">
        <v>5.31394552869384</v>
      </c>
      <c r="H2864" s="2" t="n">
        <v>8.26512250215086</v>
      </c>
      <c r="I2864" s="2" t="n">
        <v>5.37417882361791</v>
      </c>
      <c r="J2864" s="2" t="n">
        <v>7.01631195148063</v>
      </c>
      <c r="K2864" s="2" t="n">
        <v>7.20576069121786</v>
      </c>
      <c r="L2864" s="2" t="n">
        <v>5.78183365062804</v>
      </c>
      <c r="M2864" s="2" t="n">
        <v>5.39436801797111</v>
      </c>
      <c r="N2864" s="2" t="n">
        <f aca="false">SUM(B2864:M2864)</f>
        <v>73.5676737153766</v>
      </c>
    </row>
    <row r="2865" customFormat="false" ht="16.5" hidden="false" customHeight="false" outlineLevel="0" collapsed="false">
      <c r="A2865" s="12" t="n">
        <v>1144510</v>
      </c>
      <c r="B2865" s="2" t="n">
        <v>9.5</v>
      </c>
      <c r="C2865" s="2" t="n">
        <v>9.61798711789413</v>
      </c>
      <c r="D2865" s="2" t="n">
        <v>11.2590913382489</v>
      </c>
      <c r="E2865" s="2" t="n">
        <v>7.04363944222582</v>
      </c>
      <c r="F2865" s="2" t="n">
        <v>8.09056859981869</v>
      </c>
      <c r="G2865" s="2" t="n">
        <v>10.9818253193838</v>
      </c>
      <c r="H2865" s="2" t="n">
        <v>10.5140681683846</v>
      </c>
      <c r="I2865" s="2" t="n">
        <v>5.17108820535471</v>
      </c>
      <c r="J2865" s="2" t="n">
        <v>9.76487128859807</v>
      </c>
      <c r="K2865" s="2" t="n">
        <v>9.80853182163487</v>
      </c>
      <c r="L2865" s="2" t="n">
        <v>11.0986267760843</v>
      </c>
      <c r="M2865" s="2" t="n">
        <v>8.12117442379684</v>
      </c>
      <c r="N2865" s="2" t="n">
        <f aca="false">SUM(B2865:M2865)</f>
        <v>110.971472501425</v>
      </c>
    </row>
    <row r="2866" customFormat="false" ht="16.5" hidden="false" customHeight="false" outlineLevel="0" collapsed="false">
      <c r="A2866" s="12" t="n">
        <v>1144512</v>
      </c>
      <c r="B2866" s="2" t="n">
        <v>7.6</v>
      </c>
      <c r="C2866" s="2" t="n">
        <v>6.04929808704324</v>
      </c>
      <c r="D2866" s="2" t="n">
        <v>10.1625980516345</v>
      </c>
      <c r="E2866" s="2" t="n">
        <v>5.28155030266126</v>
      </c>
      <c r="F2866" s="2" t="n">
        <v>9.31160763623214</v>
      </c>
      <c r="G2866" s="2" t="n">
        <v>7.70468063584141</v>
      </c>
      <c r="H2866" s="2" t="n">
        <v>3.6746097985364</v>
      </c>
      <c r="I2866" s="2" t="n">
        <v>5.14891662602326</v>
      </c>
      <c r="J2866" s="2" t="n">
        <v>6.31626937448247</v>
      </c>
      <c r="K2866" s="2" t="n">
        <v>10.0876119922953</v>
      </c>
      <c r="L2866" s="2" t="n">
        <v>6.0434615324239</v>
      </c>
      <c r="M2866" s="2" t="n">
        <v>6.04179513515215</v>
      </c>
      <c r="N2866" s="2" t="n">
        <f aca="false">SUM(B2866:M2866)</f>
        <v>83.4223991723261</v>
      </c>
    </row>
    <row r="2867" customFormat="false" ht="16.5" hidden="false" customHeight="false" outlineLevel="0" collapsed="false">
      <c r="A2867" s="12" t="n">
        <v>1144514</v>
      </c>
      <c r="B2867" s="2" t="n">
        <v>11.4</v>
      </c>
      <c r="C2867" s="2" t="n">
        <v>7.31416129385449</v>
      </c>
      <c r="D2867" s="2" t="n">
        <v>14.7871947449134</v>
      </c>
      <c r="E2867" s="2" t="n">
        <v>14.2487175941487</v>
      </c>
      <c r="F2867" s="2" t="n">
        <v>15.4646199345061</v>
      </c>
      <c r="G2867" s="2" t="n">
        <v>9.64150458431028</v>
      </c>
      <c r="H2867" s="2" t="n">
        <v>14.6256503112542</v>
      </c>
      <c r="I2867" s="2" t="n">
        <v>12.3208346279479</v>
      </c>
      <c r="J2867" s="2" t="n">
        <v>5.72600887591854</v>
      </c>
      <c r="K2867" s="2" t="n">
        <v>12.7422981959751</v>
      </c>
      <c r="L2867" s="2" t="n">
        <v>6.71971047168866</v>
      </c>
      <c r="M2867" s="2" t="n">
        <v>13.4856702542895</v>
      </c>
      <c r="N2867" s="2" t="n">
        <f aca="false">SUM(B2867:M2867)</f>
        <v>138.476370888807</v>
      </c>
    </row>
    <row r="2868" customFormat="false" ht="16.5" hidden="false" customHeight="false" outlineLevel="0" collapsed="false">
      <c r="A2868" s="12" t="n">
        <v>1144516</v>
      </c>
      <c r="B2868" s="2" t="n">
        <v>17.1</v>
      </c>
      <c r="C2868" s="2" t="n">
        <v>17.0650427651586</v>
      </c>
      <c r="D2868" s="2" t="n">
        <v>19.3986883227558</v>
      </c>
      <c r="E2868" s="2" t="n">
        <v>7.03170948501823</v>
      </c>
      <c r="F2868" s="2" t="n">
        <v>12.2325440640065</v>
      </c>
      <c r="G2868" s="2" t="n">
        <v>11.9289443077233</v>
      </c>
      <c r="H2868" s="2" t="n">
        <v>22.7757378506276</v>
      </c>
      <c r="I2868" s="2" t="n">
        <v>16.1351227139514</v>
      </c>
      <c r="J2868" s="2" t="n">
        <v>18.0538654163083</v>
      </c>
      <c r="K2868" s="2" t="n">
        <v>17.8259452643179</v>
      </c>
      <c r="L2868" s="2" t="n">
        <v>19.5221325657809</v>
      </c>
      <c r="M2868" s="2" t="n">
        <v>22.3776202346804</v>
      </c>
      <c r="N2868" s="2" t="n">
        <f aca="false">SUM(B2868:M2868)</f>
        <v>201.447352990329</v>
      </c>
    </row>
    <row r="2869" customFormat="false" ht="16.5" hidden="false" customHeight="false" outlineLevel="0" collapsed="false">
      <c r="A2869" s="12" t="n">
        <v>1144518</v>
      </c>
      <c r="B2869" s="2" t="n">
        <v>5.7</v>
      </c>
      <c r="C2869" s="2" t="n">
        <v>7.37400549858257</v>
      </c>
      <c r="D2869" s="2" t="n">
        <v>2.81256547946109</v>
      </c>
      <c r="E2869" s="2" t="n">
        <v>6.91013768739266</v>
      </c>
      <c r="F2869" s="2" t="n">
        <v>7.16679178333049</v>
      </c>
      <c r="G2869" s="2" t="n">
        <v>2.66666798878069</v>
      </c>
      <c r="H2869" s="2" t="n">
        <v>4.75088171516126</v>
      </c>
      <c r="I2869" s="2" t="n">
        <v>5.11388849874777</v>
      </c>
      <c r="J2869" s="2" t="n">
        <v>7.70351010181364</v>
      </c>
      <c r="K2869" s="2" t="n">
        <v>6.97727381176165</v>
      </c>
      <c r="L2869" s="2" t="n">
        <v>5.31066921116833</v>
      </c>
      <c r="M2869" s="2" t="n">
        <v>2.2868867841889</v>
      </c>
      <c r="N2869" s="2" t="n">
        <f aca="false">SUM(B2869:M2869)</f>
        <v>64.7732785603891</v>
      </c>
    </row>
    <row r="2870" customFormat="false" ht="16.5" hidden="false" customHeight="false" outlineLevel="0" collapsed="false">
      <c r="A2870" s="12" t="n">
        <v>1144520</v>
      </c>
      <c r="B2870" s="2" t="n">
        <v>5.7</v>
      </c>
      <c r="C2870" s="2" t="n">
        <v>2.71967141917935</v>
      </c>
      <c r="D2870" s="2" t="n">
        <v>6.59757166036684</v>
      </c>
      <c r="E2870" s="2" t="n">
        <v>4.05584036271626</v>
      </c>
      <c r="F2870" s="2" t="n">
        <v>7.71276613637334</v>
      </c>
      <c r="G2870" s="2" t="n">
        <v>6.68078922253729</v>
      </c>
      <c r="H2870" s="2" t="n">
        <v>6.23551843874332</v>
      </c>
      <c r="I2870" s="2" t="n">
        <v>5.13115079811244</v>
      </c>
      <c r="J2870" s="2" t="n">
        <v>6.23655216228315</v>
      </c>
      <c r="K2870" s="2" t="n">
        <v>3.88334968283674</v>
      </c>
      <c r="L2870" s="2" t="n">
        <v>6.58179903960869</v>
      </c>
      <c r="M2870" s="2" t="n">
        <v>3.05293189694155</v>
      </c>
      <c r="N2870" s="2" t="n">
        <f aca="false">SUM(B2870:M2870)</f>
        <v>64.587940819699</v>
      </c>
    </row>
    <row r="2871" customFormat="false" ht="16.5" hidden="false" customHeight="false" outlineLevel="0" collapsed="false">
      <c r="A2871" s="12" t="n">
        <v>1144522</v>
      </c>
      <c r="B2871" s="2" t="n">
        <v>3.8</v>
      </c>
      <c r="C2871" s="2" t="n">
        <v>5.16581584197795</v>
      </c>
      <c r="D2871" s="2" t="n">
        <v>4.28042666540388</v>
      </c>
      <c r="E2871" s="2" t="n">
        <v>3.27332353153599</v>
      </c>
      <c r="F2871" s="2" t="n">
        <v>3.91344581492757</v>
      </c>
      <c r="G2871" s="2" t="n">
        <v>1.5543910036951</v>
      </c>
      <c r="H2871" s="2" t="n">
        <v>1.87708988954197</v>
      </c>
      <c r="I2871" s="2" t="n">
        <v>1.90284779165418</v>
      </c>
      <c r="J2871" s="2" t="n">
        <v>4.07120443572961</v>
      </c>
      <c r="K2871" s="2" t="n">
        <v>4.30180590053228</v>
      </c>
      <c r="L2871" s="2" t="n">
        <v>4.23879172756709</v>
      </c>
      <c r="M2871" s="2" t="n">
        <v>4.77659903637867</v>
      </c>
      <c r="N2871" s="2" t="n">
        <f aca="false">SUM(B2871:M2871)</f>
        <v>43.1557416389443</v>
      </c>
    </row>
    <row r="2872" customFormat="false" ht="16.5" hidden="false" customHeight="false" outlineLevel="0" collapsed="false">
      <c r="A2872" s="12" t="n">
        <v>1144524</v>
      </c>
      <c r="B2872" s="2" t="n">
        <v>9.5</v>
      </c>
      <c r="C2872" s="2" t="n">
        <v>11.4554471874033</v>
      </c>
      <c r="D2872" s="2" t="n">
        <v>6.95443398819847</v>
      </c>
      <c r="E2872" s="2" t="n">
        <v>6.00380459714101</v>
      </c>
      <c r="F2872" s="2" t="n">
        <v>8.37255502185661</v>
      </c>
      <c r="G2872" s="2" t="n">
        <v>6.37047615381045</v>
      </c>
      <c r="H2872" s="2" t="n">
        <v>8.95391307239591</v>
      </c>
      <c r="I2872" s="2" t="n">
        <v>6.38789050020605</v>
      </c>
      <c r="J2872" s="2" t="n">
        <v>8.98020902362734</v>
      </c>
      <c r="K2872" s="2" t="n">
        <v>8.14042754409778</v>
      </c>
      <c r="L2872" s="2" t="n">
        <v>6.64651708426444</v>
      </c>
      <c r="M2872" s="2" t="n">
        <v>12.4518910610985</v>
      </c>
      <c r="N2872" s="2" t="n">
        <f aca="false">SUM(B2872:M2872)</f>
        <v>100.2175652341</v>
      </c>
    </row>
    <row r="2873" customFormat="false" ht="16.5" hidden="false" customHeight="false" outlineLevel="0" collapsed="false">
      <c r="A2873" s="12" t="n">
        <v>1144526</v>
      </c>
      <c r="B2873" s="2" t="n">
        <v>1.9</v>
      </c>
      <c r="C2873" s="2" t="n">
        <v>1.60594350967878</v>
      </c>
      <c r="D2873" s="2" t="n">
        <v>2.37272985534028</v>
      </c>
      <c r="E2873" s="2" t="n">
        <v>1.38143059692101</v>
      </c>
      <c r="F2873" s="2" t="n">
        <v>1.43141366119748</v>
      </c>
      <c r="G2873" s="2" t="n">
        <v>2.11508792047664</v>
      </c>
      <c r="H2873" s="2" t="n">
        <v>1.87998830112152</v>
      </c>
      <c r="I2873" s="2" t="n">
        <v>1.46662661444849</v>
      </c>
      <c r="J2873" s="2" t="n">
        <v>2.14150179860261</v>
      </c>
      <c r="K2873" s="2" t="n">
        <v>0.990685376204226</v>
      </c>
      <c r="L2873" s="2" t="n">
        <v>1.92260100170682</v>
      </c>
      <c r="M2873" s="2" t="n">
        <v>1.96595906268176</v>
      </c>
      <c r="N2873" s="2" t="n">
        <f aca="false">SUM(B2873:M2873)</f>
        <v>21.1739676983796</v>
      </c>
    </row>
    <row r="2874" customFormat="false" ht="16.5" hidden="false" customHeight="false" outlineLevel="0" collapsed="false">
      <c r="A2874" s="12" t="n">
        <v>1144528</v>
      </c>
      <c r="B2874" s="2" t="n">
        <v>9.5</v>
      </c>
      <c r="C2874" s="2" t="n">
        <v>10.9273794876965</v>
      </c>
      <c r="D2874" s="2" t="n">
        <v>7.80155516755312</v>
      </c>
      <c r="E2874" s="2" t="n">
        <v>13.0809070391612</v>
      </c>
      <c r="F2874" s="2" t="n">
        <v>10.5956381018232</v>
      </c>
      <c r="G2874" s="2" t="n">
        <v>8.26940450588212</v>
      </c>
      <c r="H2874" s="2" t="n">
        <v>9.82925876826251</v>
      </c>
      <c r="I2874" s="2" t="n">
        <v>5.65796960610257</v>
      </c>
      <c r="J2874" s="2" t="n">
        <v>12.9271080333673</v>
      </c>
      <c r="K2874" s="2" t="n">
        <v>10.6356021999232</v>
      </c>
      <c r="L2874" s="2" t="n">
        <v>11.2568119461698</v>
      </c>
      <c r="M2874" s="2" t="n">
        <v>13.1577298333259</v>
      </c>
      <c r="N2874" s="2" t="n">
        <f aca="false">SUM(B2874:M2874)</f>
        <v>123.639364689267</v>
      </c>
    </row>
    <row r="2875" customFormat="false" ht="16.5" hidden="false" customHeight="false" outlineLevel="0" collapsed="false">
      <c r="A2875" s="12" t="n">
        <v>1144530</v>
      </c>
      <c r="B2875" s="2" t="n">
        <v>13.3</v>
      </c>
      <c r="C2875" s="2" t="n">
        <v>7.10121943098022</v>
      </c>
      <c r="D2875" s="2" t="n">
        <v>11.9866807567657</v>
      </c>
      <c r="E2875" s="2" t="n">
        <v>5.70236129569742</v>
      </c>
      <c r="F2875" s="2" t="n">
        <v>12.7009341443497</v>
      </c>
      <c r="G2875" s="2" t="n">
        <v>11.2848807586315</v>
      </c>
      <c r="H2875" s="2" t="n">
        <v>16.0245796195627</v>
      </c>
      <c r="I2875" s="2" t="n">
        <v>14.6070928249331</v>
      </c>
      <c r="J2875" s="2" t="n">
        <v>18.5692827681709</v>
      </c>
      <c r="K2875" s="2" t="n">
        <v>15.4367153065803</v>
      </c>
      <c r="L2875" s="2" t="n">
        <v>13.3916750255453</v>
      </c>
      <c r="M2875" s="2" t="n">
        <v>12.0510749799415</v>
      </c>
      <c r="N2875" s="2" t="n">
        <f aca="false">SUM(B2875:M2875)</f>
        <v>152.156496911158</v>
      </c>
    </row>
    <row r="2876" customFormat="false" ht="16.5" hidden="false" customHeight="false" outlineLevel="0" collapsed="false">
      <c r="A2876" s="12" t="n">
        <v>1144532</v>
      </c>
      <c r="B2876" s="2" t="n">
        <v>17.1</v>
      </c>
      <c r="C2876" s="2" t="n">
        <v>16.7374634213501</v>
      </c>
      <c r="D2876" s="2" t="n">
        <v>17.0419527794437</v>
      </c>
      <c r="E2876" s="2" t="n">
        <v>14.9319386169674</v>
      </c>
      <c r="F2876" s="2" t="n">
        <v>17.6828489370504</v>
      </c>
      <c r="G2876" s="2" t="n">
        <v>16.3731024720942</v>
      </c>
      <c r="H2876" s="2" t="n">
        <v>12.5530701374894</v>
      </c>
      <c r="I2876" s="2" t="n">
        <v>13.4155119831196</v>
      </c>
      <c r="J2876" s="2" t="n">
        <v>18.9568779176024</v>
      </c>
      <c r="K2876" s="2" t="n">
        <v>11.4117204732498</v>
      </c>
      <c r="L2876" s="2" t="n">
        <v>21.8204594865643</v>
      </c>
      <c r="M2876" s="2" t="n">
        <v>22.2463092476213</v>
      </c>
      <c r="N2876" s="2" t="n">
        <f aca="false">SUM(B2876:M2876)</f>
        <v>200.271255472553</v>
      </c>
    </row>
    <row r="2877" customFormat="false" ht="16.5" hidden="false" customHeight="false" outlineLevel="0" collapsed="false">
      <c r="A2877" s="12" t="n">
        <v>1144584</v>
      </c>
      <c r="B2877" s="2" t="n">
        <v>24.7</v>
      </c>
      <c r="C2877" s="2" t="n">
        <v>21.6909515172176</v>
      </c>
      <c r="D2877" s="2" t="n">
        <v>19.2546274943354</v>
      </c>
      <c r="E2877" s="2" t="n">
        <v>26.4163987681343</v>
      </c>
      <c r="F2877" s="2" t="n">
        <v>16.5720787467486</v>
      </c>
      <c r="G2877" s="2" t="n">
        <v>11.3051487182247</v>
      </c>
      <c r="H2877" s="2" t="n">
        <v>31.2853385848899</v>
      </c>
      <c r="I2877" s="2" t="n">
        <v>15.2300191034078</v>
      </c>
      <c r="J2877" s="2" t="n">
        <v>20.7373914684094</v>
      </c>
      <c r="K2877" s="2" t="n">
        <v>15.6413881491144</v>
      </c>
      <c r="L2877" s="2" t="n">
        <v>9.99278935275904</v>
      </c>
      <c r="M2877" s="2" t="n">
        <v>11.30401034655</v>
      </c>
      <c r="N2877" s="2" t="n">
        <f aca="false">SUM(B2877:M2877)</f>
        <v>224.130142249791</v>
      </c>
    </row>
    <row r="2878" customFormat="false" ht="16.5" hidden="false" customHeight="false" outlineLevel="0" collapsed="false">
      <c r="A2878" s="12" t="n">
        <v>1144586</v>
      </c>
      <c r="B2878" s="2" t="n">
        <v>28.5</v>
      </c>
      <c r="C2878" s="2" t="n">
        <v>23.1985273472555</v>
      </c>
      <c r="D2878" s="2" t="n">
        <v>38.2598968961069</v>
      </c>
      <c r="E2878" s="2" t="n">
        <v>12.4702361662761</v>
      </c>
      <c r="F2878" s="2" t="n">
        <v>11.7122084972507</v>
      </c>
      <c r="G2878" s="2" t="n">
        <v>34.1224709986413</v>
      </c>
      <c r="H2878" s="2" t="n">
        <v>19.8104971562475</v>
      </c>
      <c r="I2878" s="2" t="n">
        <v>23.9153910069084</v>
      </c>
      <c r="J2878" s="2" t="n">
        <v>39.077898347705</v>
      </c>
      <c r="K2878" s="2" t="n">
        <v>37.5624923110385</v>
      </c>
      <c r="L2878" s="2" t="n">
        <v>31.7598062088875</v>
      </c>
      <c r="M2878" s="2" t="n">
        <v>15.0795969842948</v>
      </c>
      <c r="N2878" s="2" t="n">
        <f aca="false">SUM(B2878:M2878)</f>
        <v>315.469021920612</v>
      </c>
    </row>
    <row r="2879" customFormat="false" ht="16.5" hidden="false" customHeight="false" outlineLevel="0" collapsed="false">
      <c r="A2879" s="12" t="n">
        <v>1144588</v>
      </c>
      <c r="B2879" s="2" t="n">
        <v>20.9</v>
      </c>
      <c r="C2879" s="2" t="n">
        <v>12.2795216570633</v>
      </c>
      <c r="D2879" s="2" t="n">
        <v>8.59892831905923</v>
      </c>
      <c r="E2879" s="2" t="n">
        <v>18.4917557806895</v>
      </c>
      <c r="F2879" s="2" t="n">
        <v>11.8502564518867</v>
      </c>
      <c r="G2879" s="2" t="n">
        <v>14.5853482794752</v>
      </c>
      <c r="H2879" s="2" t="n">
        <v>19.4221870256867</v>
      </c>
      <c r="I2879" s="2" t="n">
        <v>16.3155135685883</v>
      </c>
      <c r="J2879" s="2" t="n">
        <v>19.6754914059984</v>
      </c>
      <c r="K2879" s="2" t="n">
        <v>16.9178326102458</v>
      </c>
      <c r="L2879" s="2" t="n">
        <v>20.350799524253</v>
      </c>
      <c r="M2879" s="2" t="n">
        <v>23.8188619886907</v>
      </c>
      <c r="N2879" s="2" t="n">
        <f aca="false">SUM(B2879:M2879)</f>
        <v>203.206496611637</v>
      </c>
    </row>
    <row r="2880" customFormat="false" ht="16.5" hidden="false" customHeight="false" outlineLevel="0" collapsed="false">
      <c r="A2880" s="12" t="n">
        <v>1144590</v>
      </c>
      <c r="B2880" s="2" t="n">
        <v>9.5</v>
      </c>
      <c r="C2880" s="2" t="n">
        <v>7.57287510524421</v>
      </c>
      <c r="D2880" s="2" t="n">
        <v>9.21401510335799</v>
      </c>
      <c r="E2880" s="2" t="n">
        <v>5.34993657877257</v>
      </c>
      <c r="F2880" s="2" t="n">
        <v>8.73474662542377</v>
      </c>
      <c r="G2880" s="2" t="n">
        <v>10.4542147868328</v>
      </c>
      <c r="H2880" s="2" t="n">
        <v>6.35102798484473</v>
      </c>
      <c r="I2880" s="2" t="n">
        <v>7.95344566005114</v>
      </c>
      <c r="J2880" s="2" t="n">
        <v>13.2974338622887</v>
      </c>
      <c r="K2880" s="2" t="n">
        <v>9.1055680369303</v>
      </c>
      <c r="L2880" s="2" t="n">
        <v>4.29129719245222</v>
      </c>
      <c r="M2880" s="2" t="n">
        <v>4.83733357327693</v>
      </c>
      <c r="N2880" s="2" t="n">
        <f aca="false">SUM(B2880:M2880)</f>
        <v>96.6618945094753</v>
      </c>
    </row>
    <row r="2881" customFormat="false" ht="16.5" hidden="false" customHeight="false" outlineLevel="0" collapsed="false">
      <c r="A2881" s="12" t="n">
        <v>1144592</v>
      </c>
      <c r="B2881" s="2" t="n">
        <v>30.4</v>
      </c>
      <c r="C2881" s="2" t="n">
        <v>30.2740148887489</v>
      </c>
      <c r="D2881" s="2" t="n">
        <v>15.5245632033599</v>
      </c>
      <c r="E2881" s="2" t="n">
        <v>17.1595609978989</v>
      </c>
      <c r="F2881" s="2" t="n">
        <v>23.2729011651999</v>
      </c>
      <c r="G2881" s="2" t="n">
        <v>22.3866842280651</v>
      </c>
      <c r="H2881" s="2" t="n">
        <v>13.2501446277604</v>
      </c>
      <c r="I2881" s="2" t="n">
        <v>24.0947300345205</v>
      </c>
      <c r="J2881" s="2" t="n">
        <v>37.568009825782</v>
      </c>
      <c r="K2881" s="2" t="n">
        <v>27.4488398045767</v>
      </c>
      <c r="L2881" s="2" t="n">
        <v>24.6800615479709</v>
      </c>
      <c r="M2881" s="2" t="n">
        <v>40.5088034219303</v>
      </c>
      <c r="N2881" s="2" t="n">
        <f aca="false">SUM(B2881:M2881)</f>
        <v>306.568313745814</v>
      </c>
    </row>
    <row r="2882" customFormat="false" ht="16.5" hidden="false" customHeight="false" outlineLevel="0" collapsed="false">
      <c r="A2882" s="12" t="n">
        <v>1144594</v>
      </c>
      <c r="B2882" s="2" t="n">
        <v>28.5</v>
      </c>
      <c r="C2882" s="2" t="n">
        <v>27.1713258536351</v>
      </c>
      <c r="D2882" s="2" t="n">
        <v>38.6140280499941</v>
      </c>
      <c r="E2882" s="2" t="n">
        <v>13.3922984924341</v>
      </c>
      <c r="F2882" s="2" t="n">
        <v>32.7863136955148</v>
      </c>
      <c r="G2882" s="2" t="n">
        <v>35.9096231510077</v>
      </c>
      <c r="H2882" s="2" t="n">
        <v>15.4317855469101</v>
      </c>
      <c r="I2882" s="2" t="n">
        <v>27.0886757043804</v>
      </c>
      <c r="J2882" s="2" t="n">
        <v>24.906912220225</v>
      </c>
      <c r="K2882" s="2" t="n">
        <v>29.8077343299849</v>
      </c>
      <c r="L2882" s="2" t="n">
        <v>24.2816742819112</v>
      </c>
      <c r="M2882" s="2" t="n">
        <v>16.8459421495507</v>
      </c>
      <c r="N2882" s="2" t="n">
        <f aca="false">SUM(B2882:M2882)</f>
        <v>314.736313475548</v>
      </c>
    </row>
    <row r="2883" customFormat="false" ht="16.5" hidden="false" customHeight="false" outlineLevel="0" collapsed="false">
      <c r="A2883" s="12" t="n">
        <v>1144596</v>
      </c>
      <c r="B2883" s="2" t="n">
        <v>17.1</v>
      </c>
      <c r="C2883" s="2" t="n">
        <v>21.6124021426164</v>
      </c>
      <c r="D2883" s="2" t="n">
        <v>13.8151343355086</v>
      </c>
      <c r="E2883" s="2" t="n">
        <v>10.6480007298211</v>
      </c>
      <c r="F2883" s="2" t="n">
        <v>11.1288592726923</v>
      </c>
      <c r="G2883" s="2" t="n">
        <v>14.0406088114984</v>
      </c>
      <c r="H2883" s="2" t="n">
        <v>19.1328294254632</v>
      </c>
      <c r="I2883" s="2" t="n">
        <v>12.3314791740079</v>
      </c>
      <c r="J2883" s="2" t="n">
        <v>8.87065963180048</v>
      </c>
      <c r="K2883" s="2" t="n">
        <v>14.9619356124634</v>
      </c>
      <c r="L2883" s="2" t="n">
        <v>21.5833417031202</v>
      </c>
      <c r="M2883" s="2" t="n">
        <v>19.1125580435113</v>
      </c>
      <c r="N2883" s="2" t="n">
        <f aca="false">SUM(B2883:M2883)</f>
        <v>184.337808882503</v>
      </c>
    </row>
    <row r="2884" customFormat="false" ht="16.5" hidden="false" customHeight="false" outlineLevel="0" collapsed="false">
      <c r="A2884" s="12" t="n">
        <v>1144598</v>
      </c>
      <c r="B2884" s="2" t="n">
        <v>32.3</v>
      </c>
      <c r="C2884" s="2" t="n">
        <v>34.8428921567029</v>
      </c>
      <c r="D2884" s="2" t="n">
        <v>44.9697330796845</v>
      </c>
      <c r="E2884" s="2" t="n">
        <v>16.6744376819033</v>
      </c>
      <c r="F2884" s="2" t="n">
        <v>37.7783360718481</v>
      </c>
      <c r="G2884" s="2" t="n">
        <v>30.0644237205945</v>
      </c>
      <c r="H2884" s="2" t="n">
        <v>15.2312220587362</v>
      </c>
      <c r="I2884" s="2" t="n">
        <v>43.6577009482949</v>
      </c>
      <c r="J2884" s="2" t="n">
        <v>18.9068753043479</v>
      </c>
      <c r="K2884" s="2" t="n">
        <v>30.8482261009569</v>
      </c>
      <c r="L2884" s="2" t="n">
        <v>25.5543995977224</v>
      </c>
      <c r="M2884" s="2" t="n">
        <v>37.8843113319948</v>
      </c>
      <c r="N2884" s="2" t="n">
        <f aca="false">SUM(B2884:M2884)</f>
        <v>368.712558052787</v>
      </c>
    </row>
    <row r="2885" customFormat="false" ht="16.5" hidden="false" customHeight="false" outlineLevel="0" collapsed="false">
      <c r="A2885" s="12" t="n">
        <v>1144604</v>
      </c>
      <c r="B2885" s="2" t="n">
        <v>3.8</v>
      </c>
      <c r="C2885" s="2" t="n">
        <v>4.38205336719233</v>
      </c>
      <c r="D2885" s="2" t="n">
        <v>1.94916179588961</v>
      </c>
      <c r="E2885" s="2" t="n">
        <v>2.92104003188498</v>
      </c>
      <c r="F2885" s="2" t="n">
        <v>2.13719574238866</v>
      </c>
      <c r="G2885" s="2" t="n">
        <v>2.8024285990477</v>
      </c>
      <c r="H2885" s="2" t="n">
        <v>3.85431384747055</v>
      </c>
      <c r="I2885" s="2" t="n">
        <v>2.21933860827806</v>
      </c>
      <c r="J2885" s="2" t="n">
        <v>3.92751449877779</v>
      </c>
      <c r="K2885" s="2" t="n">
        <v>2.92293509667888</v>
      </c>
      <c r="L2885" s="2" t="n">
        <v>1.74862708325879</v>
      </c>
      <c r="M2885" s="2" t="n">
        <v>1.86962728453514</v>
      </c>
      <c r="N2885" s="2" t="n">
        <f aca="false">SUM(B2885:M2885)</f>
        <v>34.5342359554025</v>
      </c>
    </row>
    <row r="2886" customFormat="false" ht="16.5" hidden="false" customHeight="false" outlineLevel="0" collapsed="false">
      <c r="A2886" s="12" t="n">
        <v>1144608</v>
      </c>
      <c r="B2886" s="2" t="n">
        <v>15.2</v>
      </c>
      <c r="C2886" s="2" t="n">
        <v>18.4504160783819</v>
      </c>
      <c r="D2886" s="2" t="n">
        <v>20.7484761886711</v>
      </c>
      <c r="E2886" s="2" t="n">
        <v>17.9968193391572</v>
      </c>
      <c r="F2886" s="2" t="n">
        <v>19.574900262495</v>
      </c>
      <c r="G2886" s="2" t="n">
        <v>13.9076483636997</v>
      </c>
      <c r="H2886" s="2" t="n">
        <v>18.2267502950955</v>
      </c>
      <c r="I2886" s="2" t="n">
        <v>12.9268185327325</v>
      </c>
      <c r="J2886" s="2" t="n">
        <v>7.0969803659759</v>
      </c>
      <c r="K2886" s="2" t="n">
        <v>10.6563446492836</v>
      </c>
      <c r="L2886" s="2" t="n">
        <v>7.17297101436129</v>
      </c>
      <c r="M2886" s="2" t="n">
        <v>12.1605024422041</v>
      </c>
      <c r="N2886" s="2" t="n">
        <f aca="false">SUM(B2886:M2886)</f>
        <v>174.118627532058</v>
      </c>
    </row>
    <row r="2887" customFormat="false" ht="16.5" hidden="false" customHeight="false" outlineLevel="0" collapsed="false">
      <c r="A2887" s="12" t="n">
        <v>1144614</v>
      </c>
      <c r="B2887" s="2" t="n">
        <v>11.4</v>
      </c>
      <c r="C2887" s="2" t="n">
        <v>15.2299914645822</v>
      </c>
      <c r="D2887" s="2" t="n">
        <v>8.15530146226162</v>
      </c>
      <c r="E2887" s="2" t="n">
        <v>10.624788671377</v>
      </c>
      <c r="F2887" s="2" t="n">
        <v>15.658669393098</v>
      </c>
      <c r="G2887" s="2" t="n">
        <v>11.6012374158449</v>
      </c>
      <c r="H2887" s="2" t="n">
        <v>6.56178881252863</v>
      </c>
      <c r="I2887" s="2" t="n">
        <v>12.9370556436836</v>
      </c>
      <c r="J2887" s="2" t="n">
        <v>15.6326044170489</v>
      </c>
      <c r="K2887" s="2" t="n">
        <v>6.41710763720039</v>
      </c>
      <c r="L2887" s="2" t="n">
        <v>5.62323274503481</v>
      </c>
      <c r="M2887" s="2" t="n">
        <v>6.57791678691677</v>
      </c>
      <c r="N2887" s="2" t="n">
        <f aca="false">SUM(B2887:M2887)</f>
        <v>126.419694449577</v>
      </c>
    </row>
    <row r="2888" customFormat="false" ht="16.5" hidden="false" customHeight="false" outlineLevel="0" collapsed="false">
      <c r="A2888" s="12" t="n">
        <v>1144656</v>
      </c>
      <c r="B2888" s="2" t="n">
        <v>24.7</v>
      </c>
      <c r="C2888" s="2" t="n">
        <v>25.4147662375364</v>
      </c>
      <c r="D2888" s="2" t="n">
        <v>10.138995745103</v>
      </c>
      <c r="E2888" s="2" t="n">
        <v>14.5969895570106</v>
      </c>
      <c r="F2888" s="2" t="n">
        <v>28.1542163006851</v>
      </c>
      <c r="G2888" s="2" t="n">
        <v>15.9780659288047</v>
      </c>
      <c r="H2888" s="2" t="n">
        <v>31.4052636906157</v>
      </c>
      <c r="I2888" s="2" t="n">
        <v>32.1144824363446</v>
      </c>
      <c r="J2888" s="2" t="n">
        <v>31.9517842400501</v>
      </c>
      <c r="K2888" s="2" t="n">
        <v>14.8927984319942</v>
      </c>
      <c r="L2888" s="2" t="n">
        <v>18.6931775146654</v>
      </c>
      <c r="M2888" s="2" t="n">
        <v>20.5161484289091</v>
      </c>
      <c r="N2888" s="2" t="n">
        <f aca="false">SUM(B2888:M2888)</f>
        <v>268.556688511719</v>
      </c>
    </row>
    <row r="2889" customFormat="false" ht="16.5" hidden="false" customHeight="false" outlineLevel="0" collapsed="false">
      <c r="A2889" s="12" t="n">
        <v>1144658</v>
      </c>
      <c r="B2889" s="2" t="n">
        <v>17.1</v>
      </c>
      <c r="C2889" s="2" t="n">
        <v>11.363190380713</v>
      </c>
      <c r="D2889" s="2" t="n">
        <v>6.90642068273383</v>
      </c>
      <c r="E2889" s="2" t="n">
        <v>12.9712168288968</v>
      </c>
      <c r="F2889" s="2" t="n">
        <v>16.0341682958146</v>
      </c>
      <c r="G2889" s="2" t="n">
        <v>18.3805248946593</v>
      </c>
      <c r="H2889" s="2" t="n">
        <v>11.1486821490623</v>
      </c>
      <c r="I2889" s="2" t="n">
        <v>20.6210776409635</v>
      </c>
      <c r="J2889" s="2" t="n">
        <v>7.91720360236218</v>
      </c>
      <c r="K2889" s="2" t="n">
        <v>21.8702704989694</v>
      </c>
      <c r="L2889" s="2" t="n">
        <v>15.5402620780881</v>
      </c>
      <c r="M2889" s="2" t="n">
        <v>7.02756060310813</v>
      </c>
      <c r="N2889" s="2" t="n">
        <f aca="false">SUM(B2889:M2889)</f>
        <v>166.880577655371</v>
      </c>
    </row>
    <row r="2890" customFormat="false" ht="16.5" hidden="false" customHeight="false" outlineLevel="0" collapsed="false">
      <c r="A2890" s="12" t="n">
        <v>1144670</v>
      </c>
      <c r="B2890" s="2" t="n">
        <v>3.8</v>
      </c>
      <c r="C2890" s="2" t="n">
        <v>5.06363884997892</v>
      </c>
      <c r="D2890" s="2" t="n">
        <v>4.00018824294085</v>
      </c>
      <c r="E2890" s="2" t="n">
        <v>2.25177652208334</v>
      </c>
      <c r="F2890" s="2" t="n">
        <v>3.3002659805145</v>
      </c>
      <c r="G2890" s="2" t="n">
        <v>2.51523723289514</v>
      </c>
      <c r="H2890" s="2" t="n">
        <v>2.94790686314192</v>
      </c>
      <c r="I2890" s="2" t="n">
        <v>3.79634551682218</v>
      </c>
      <c r="J2890" s="2" t="n">
        <v>2.91236331063549</v>
      </c>
      <c r="K2890" s="2" t="n">
        <v>4.32311635113304</v>
      </c>
      <c r="L2890" s="2" t="n">
        <v>4.52872707759812</v>
      </c>
      <c r="M2890" s="2" t="n">
        <v>2.23167169117613</v>
      </c>
      <c r="N2890" s="2" t="n">
        <f aca="false">SUM(B2890:M2890)</f>
        <v>41.6712376389196</v>
      </c>
    </row>
    <row r="2891" customFormat="false" ht="16.5" hidden="false" customHeight="false" outlineLevel="0" collapsed="false">
      <c r="A2891" s="12" t="n">
        <v>1144672</v>
      </c>
      <c r="B2891" s="2" t="n">
        <v>7.6</v>
      </c>
      <c r="C2891" s="2" t="n">
        <v>6.90144328156912</v>
      </c>
      <c r="D2891" s="2" t="n">
        <v>3.88055349037092</v>
      </c>
      <c r="E2891" s="2" t="n">
        <v>6.12191413280465</v>
      </c>
      <c r="F2891" s="2" t="n">
        <v>8.92478347441997</v>
      </c>
      <c r="G2891" s="2" t="n">
        <v>8.70458747857406</v>
      </c>
      <c r="H2891" s="2" t="n">
        <v>4.55971227584738</v>
      </c>
      <c r="I2891" s="2" t="n">
        <v>3.34034629711332</v>
      </c>
      <c r="J2891" s="2" t="n">
        <v>5.54706914990213</v>
      </c>
      <c r="K2891" s="2" t="n">
        <v>10.1722063888502</v>
      </c>
      <c r="L2891" s="2" t="n">
        <v>8.44503009830526</v>
      </c>
      <c r="M2891" s="2" t="n">
        <v>9.0466806559421</v>
      </c>
      <c r="N2891" s="2" t="n">
        <f aca="false">SUM(B2891:M2891)</f>
        <v>83.2443267236992</v>
      </c>
    </row>
    <row r="2892" customFormat="false" ht="16.5" hidden="false" customHeight="false" outlineLevel="0" collapsed="false">
      <c r="A2892" s="12" t="n">
        <v>1144674</v>
      </c>
      <c r="B2892" s="2" t="n">
        <v>1.9</v>
      </c>
      <c r="C2892" s="2" t="n">
        <v>1.26420180185234</v>
      </c>
      <c r="D2892" s="2" t="n">
        <v>1.52741729180261</v>
      </c>
      <c r="E2892" s="2" t="n">
        <v>2.56674409341429</v>
      </c>
      <c r="F2892" s="2" t="n">
        <v>1.09526272178819</v>
      </c>
      <c r="G2892" s="2" t="n">
        <v>1.07671198180013</v>
      </c>
      <c r="H2892" s="2" t="n">
        <v>1.28989455910709</v>
      </c>
      <c r="I2892" s="2" t="n">
        <v>1.15598629070823</v>
      </c>
      <c r="J2892" s="2" t="n">
        <v>0.842882345517604</v>
      </c>
      <c r="K2892" s="2" t="n">
        <v>1.94903662839308</v>
      </c>
      <c r="L2892" s="2" t="n">
        <v>1.29024874848292</v>
      </c>
      <c r="M2892" s="2" t="n">
        <v>0.834480150768729</v>
      </c>
      <c r="N2892" s="2" t="n">
        <f aca="false">SUM(B2892:M2892)</f>
        <v>16.7928666136352</v>
      </c>
    </row>
    <row r="2893" customFormat="false" ht="16.5" hidden="false" customHeight="false" outlineLevel="0" collapsed="false">
      <c r="A2893" s="12" t="n">
        <v>1144676</v>
      </c>
      <c r="B2893" s="2" t="n">
        <v>3.8</v>
      </c>
      <c r="C2893" s="2" t="n">
        <v>2.26216399937683</v>
      </c>
      <c r="D2893" s="2" t="n">
        <v>2.71568047980128</v>
      </c>
      <c r="E2893" s="2" t="n">
        <v>3.10103472836112</v>
      </c>
      <c r="F2893" s="2" t="n">
        <v>2.86510983452813</v>
      </c>
      <c r="G2893" s="2" t="n">
        <v>3.84672750073289</v>
      </c>
      <c r="H2893" s="2" t="n">
        <v>3.71382729768333</v>
      </c>
      <c r="I2893" s="2" t="n">
        <v>1.90093314800314</v>
      </c>
      <c r="J2893" s="2" t="n">
        <v>4.26748913883771</v>
      </c>
      <c r="K2893" s="2" t="n">
        <v>1.61387512513092</v>
      </c>
      <c r="L2893" s="2" t="n">
        <v>4.67064651080807</v>
      </c>
      <c r="M2893" s="2" t="n">
        <v>5.22242524605013</v>
      </c>
      <c r="N2893" s="2" t="n">
        <f aca="false">SUM(B2893:M2893)</f>
        <v>39.9799130093135</v>
      </c>
    </row>
    <row r="2894" customFormat="false" ht="16.5" hidden="false" customHeight="false" outlineLevel="0" collapsed="false">
      <c r="A2894" s="12" t="n">
        <v>1144678</v>
      </c>
      <c r="B2894" s="2" t="n">
        <v>7.6</v>
      </c>
      <c r="C2894" s="2" t="n">
        <v>3.2827681165591</v>
      </c>
      <c r="D2894" s="2" t="n">
        <v>10.0717579269074</v>
      </c>
      <c r="E2894" s="2" t="n">
        <v>9.94068535721059</v>
      </c>
      <c r="F2894" s="2" t="n">
        <v>7.07697836521484</v>
      </c>
      <c r="G2894" s="2" t="n">
        <v>10.2106099749604</v>
      </c>
      <c r="H2894" s="2" t="n">
        <v>5.60664928562807</v>
      </c>
      <c r="I2894" s="2" t="n">
        <v>10.1087193532558</v>
      </c>
      <c r="J2894" s="2" t="n">
        <v>8.13885352550584</v>
      </c>
      <c r="K2894" s="2" t="n">
        <v>4.08655919285628</v>
      </c>
      <c r="L2894" s="2" t="n">
        <v>7.7039182415519</v>
      </c>
      <c r="M2894" s="2" t="n">
        <v>3.78713548122866</v>
      </c>
      <c r="N2894" s="2" t="n">
        <f aca="false">SUM(B2894:M2894)</f>
        <v>87.6146348208788</v>
      </c>
    </row>
    <row r="2895" customFormat="false" ht="16.5" hidden="false" customHeight="false" outlineLevel="0" collapsed="false">
      <c r="A2895" s="12" t="n">
        <v>1144680</v>
      </c>
      <c r="B2895" s="2" t="n">
        <v>9.5</v>
      </c>
      <c r="C2895" s="2" t="n">
        <v>10.3295579333881</v>
      </c>
      <c r="D2895" s="2" t="n">
        <v>7.59607030421258</v>
      </c>
      <c r="E2895" s="2" t="n">
        <v>9.01406417175978</v>
      </c>
      <c r="F2895" s="2" t="n">
        <v>8.13183735281342</v>
      </c>
      <c r="G2895" s="2" t="n">
        <v>7.78224848057574</v>
      </c>
      <c r="H2895" s="2" t="n">
        <v>3.96993423434136</v>
      </c>
      <c r="I2895" s="2" t="n">
        <v>12.2317219664542</v>
      </c>
      <c r="J2895" s="2" t="n">
        <v>11.7490390463637</v>
      </c>
      <c r="K2895" s="2" t="n">
        <v>11.8200808377926</v>
      </c>
      <c r="L2895" s="2" t="n">
        <v>6.52151446107938</v>
      </c>
      <c r="M2895" s="2" t="n">
        <v>10.3011287606389</v>
      </c>
      <c r="N2895" s="2" t="n">
        <f aca="false">SUM(B2895:M2895)</f>
        <v>108.94719754942</v>
      </c>
    </row>
    <row r="2896" customFormat="false" ht="16.5" hidden="false" customHeight="false" outlineLevel="0" collapsed="false">
      <c r="A2896" s="12" t="n">
        <v>1144686</v>
      </c>
      <c r="B2896" s="2" t="n">
        <v>7.6</v>
      </c>
      <c r="C2896" s="2" t="n">
        <v>3.11453178802524</v>
      </c>
      <c r="D2896" s="2" t="n">
        <v>7.02277539590372</v>
      </c>
      <c r="E2896" s="2" t="n">
        <v>9.88324837040125</v>
      </c>
      <c r="F2896" s="2" t="n">
        <v>5.38833091064945</v>
      </c>
      <c r="G2896" s="2" t="n">
        <v>9.2039586882577</v>
      </c>
      <c r="H2896" s="2" t="n">
        <v>6.8843625789052</v>
      </c>
      <c r="I2896" s="2" t="n">
        <v>3.33097262793748</v>
      </c>
      <c r="J2896" s="2" t="n">
        <v>4.68826417396469</v>
      </c>
      <c r="K2896" s="2" t="n">
        <v>4.24853770720963</v>
      </c>
      <c r="L2896" s="2" t="n">
        <v>10.0949077058153</v>
      </c>
      <c r="M2896" s="2" t="n">
        <v>9.2946640124619</v>
      </c>
      <c r="N2896" s="2" t="n">
        <f aca="false">SUM(B2896:M2896)</f>
        <v>80.7545539595316</v>
      </c>
    </row>
    <row r="2897" customFormat="false" ht="16.5" hidden="false" customHeight="false" outlineLevel="0" collapsed="false">
      <c r="A2897" s="12" t="n">
        <v>1144688</v>
      </c>
      <c r="B2897" s="2" t="n">
        <v>3.8</v>
      </c>
      <c r="C2897" s="2" t="n">
        <v>4.25067579416672</v>
      </c>
      <c r="D2897" s="2" t="n">
        <v>3.69001711136448</v>
      </c>
      <c r="E2897" s="2" t="n">
        <v>3.66109331051043</v>
      </c>
      <c r="F2897" s="2" t="n">
        <v>4.60044512297003</v>
      </c>
      <c r="G2897" s="2" t="n">
        <v>3.57459528861919</v>
      </c>
      <c r="H2897" s="2" t="n">
        <v>2.50337212907728</v>
      </c>
      <c r="I2897" s="2" t="n">
        <v>4.22072226794093</v>
      </c>
      <c r="J2897" s="2" t="n">
        <v>2.11643604781813</v>
      </c>
      <c r="K2897" s="2" t="n">
        <v>4.12146822186694</v>
      </c>
      <c r="L2897" s="2" t="n">
        <v>3.94244955519942</v>
      </c>
      <c r="M2897" s="2" t="n">
        <v>5.20012421355334</v>
      </c>
      <c r="N2897" s="2" t="n">
        <f aca="false">SUM(B2897:M2897)</f>
        <v>45.6813990630869</v>
      </c>
    </row>
    <row r="2898" customFormat="false" ht="16.5" hidden="false" customHeight="false" outlineLevel="0" collapsed="false">
      <c r="A2898" s="12" t="n">
        <v>1144690</v>
      </c>
      <c r="B2898" s="2" t="n">
        <v>3.8</v>
      </c>
      <c r="C2898" s="2" t="n">
        <v>3.0229439073171</v>
      </c>
      <c r="D2898" s="2" t="n">
        <v>3.53515636121111</v>
      </c>
      <c r="E2898" s="2" t="n">
        <v>2.7736660542855</v>
      </c>
      <c r="F2898" s="2" t="n">
        <v>2.57736173788458</v>
      </c>
      <c r="G2898" s="2" t="n">
        <v>5.07267036441057</v>
      </c>
      <c r="H2898" s="2" t="n">
        <v>5.29869147616853</v>
      </c>
      <c r="I2898" s="2" t="n">
        <v>2.05203005113755</v>
      </c>
      <c r="J2898" s="2" t="n">
        <v>2.3901748218469</v>
      </c>
      <c r="K2898" s="2" t="n">
        <v>2.10996795845292</v>
      </c>
      <c r="L2898" s="2" t="n">
        <v>5.19836256607852</v>
      </c>
      <c r="M2898" s="2" t="n">
        <v>4.72180405715377</v>
      </c>
      <c r="N2898" s="2" t="n">
        <f aca="false">SUM(B2898:M2898)</f>
        <v>42.552829355947</v>
      </c>
    </row>
    <row r="2899" customFormat="false" ht="16.5" hidden="false" customHeight="false" outlineLevel="0" collapsed="false">
      <c r="A2899" s="12" t="n">
        <v>1144692</v>
      </c>
      <c r="B2899" s="2" t="n">
        <v>9.5</v>
      </c>
      <c r="C2899" s="2" t="n">
        <v>5.60171976792457</v>
      </c>
      <c r="D2899" s="2" t="n">
        <v>11.4974472871889</v>
      </c>
      <c r="E2899" s="2" t="n">
        <v>10.9374139824097</v>
      </c>
      <c r="F2899" s="2" t="n">
        <v>11.3503277452476</v>
      </c>
      <c r="G2899" s="2" t="n">
        <v>10.0763925766259</v>
      </c>
      <c r="H2899" s="2" t="n">
        <v>10.2591015432507</v>
      </c>
      <c r="I2899" s="2" t="n">
        <v>9.14386276467946</v>
      </c>
      <c r="J2899" s="2" t="n">
        <v>9.88381841696224</v>
      </c>
      <c r="K2899" s="2" t="n">
        <v>9.48827948620936</v>
      </c>
      <c r="L2899" s="2" t="n">
        <v>10.4004405620981</v>
      </c>
      <c r="M2899" s="2" t="n">
        <v>10.2343668653652</v>
      </c>
      <c r="N2899" s="2" t="n">
        <f aca="false">SUM(B2899:M2899)</f>
        <v>118.373170997962</v>
      </c>
    </row>
    <row r="2900" customFormat="false" ht="16.5" hidden="false" customHeight="false" outlineLevel="0" collapsed="false">
      <c r="A2900" s="12" t="n">
        <v>1144694</v>
      </c>
      <c r="B2900" s="2" t="n">
        <v>9.5</v>
      </c>
      <c r="C2900" s="2" t="n">
        <v>13.2245912521021</v>
      </c>
      <c r="D2900" s="2" t="n">
        <v>6.21829339509506</v>
      </c>
      <c r="E2900" s="2" t="n">
        <v>5.86703972863251</v>
      </c>
      <c r="F2900" s="2" t="n">
        <v>4.70478139985954</v>
      </c>
      <c r="G2900" s="2" t="n">
        <v>9.16573452055742</v>
      </c>
      <c r="H2900" s="2" t="n">
        <v>6.18633289440171</v>
      </c>
      <c r="I2900" s="2" t="n">
        <v>5.48296241921498</v>
      </c>
      <c r="J2900" s="2" t="n">
        <v>4.18152561036022</v>
      </c>
      <c r="K2900" s="2" t="n">
        <v>9.77062584772315</v>
      </c>
      <c r="L2900" s="2" t="n">
        <v>9.32405698905259</v>
      </c>
      <c r="M2900" s="2" t="n">
        <v>12.5712959854724</v>
      </c>
      <c r="N2900" s="2" t="n">
        <f aca="false">SUM(B2900:M2900)</f>
        <v>96.1972400424717</v>
      </c>
    </row>
    <row r="2901" customFormat="false" ht="16.5" hidden="false" customHeight="false" outlineLevel="0" collapsed="false">
      <c r="A2901" s="12" t="n">
        <v>1144696</v>
      </c>
      <c r="B2901" s="2" t="n">
        <v>3.8</v>
      </c>
      <c r="C2901" s="2" t="n">
        <v>4.88219192968183</v>
      </c>
      <c r="D2901" s="2" t="n">
        <v>4.20998400529413</v>
      </c>
      <c r="E2901" s="2" t="n">
        <v>3.05595859364068</v>
      </c>
      <c r="F2901" s="2" t="n">
        <v>4.77239074513936</v>
      </c>
      <c r="G2901" s="2" t="n">
        <v>5.05255061361853</v>
      </c>
      <c r="H2901" s="2" t="n">
        <v>5.30261894760428</v>
      </c>
      <c r="I2901" s="2" t="n">
        <v>2.62372702164535</v>
      </c>
      <c r="J2901" s="2" t="n">
        <v>4.42612217895437</v>
      </c>
      <c r="K2901" s="2" t="n">
        <v>1.54896211082323</v>
      </c>
      <c r="L2901" s="2" t="n">
        <v>1.75993299492256</v>
      </c>
      <c r="M2901" s="2" t="n">
        <v>2.70498573444982</v>
      </c>
      <c r="N2901" s="2" t="n">
        <f aca="false">SUM(B2901:M2901)</f>
        <v>44.1394248757741</v>
      </c>
    </row>
    <row r="2902" customFormat="false" ht="16.5" hidden="false" customHeight="false" outlineLevel="0" collapsed="false">
      <c r="A2902" s="12" t="n">
        <v>1144698</v>
      </c>
      <c r="B2902" s="2" t="n">
        <v>5.7</v>
      </c>
      <c r="C2902" s="2" t="n">
        <v>6.70191094753976</v>
      </c>
      <c r="D2902" s="2" t="n">
        <v>2.77197968798749</v>
      </c>
      <c r="E2902" s="2" t="n">
        <v>7.31707962512958</v>
      </c>
      <c r="F2902" s="2" t="n">
        <v>2.34356229764079</v>
      </c>
      <c r="G2902" s="2" t="n">
        <v>6.42988903023871</v>
      </c>
      <c r="H2902" s="2" t="n">
        <v>4.54472987439956</v>
      </c>
      <c r="I2902" s="2" t="n">
        <v>3.99666037803291</v>
      </c>
      <c r="J2902" s="2" t="n">
        <v>7.90613656122967</v>
      </c>
      <c r="K2902" s="2" t="n">
        <v>7.67173173656341</v>
      </c>
      <c r="L2902" s="2" t="n">
        <v>2.68194868926056</v>
      </c>
      <c r="M2902" s="2" t="n">
        <v>6.62264112793598</v>
      </c>
      <c r="N2902" s="2" t="n">
        <f aca="false">SUM(B2902:M2902)</f>
        <v>64.6882699559584</v>
      </c>
    </row>
    <row r="2903" customFormat="false" ht="16.5" hidden="false" customHeight="false" outlineLevel="0" collapsed="false">
      <c r="A2903" s="12" t="n">
        <v>1144700</v>
      </c>
      <c r="B2903" s="2" t="n">
        <v>1.9</v>
      </c>
      <c r="C2903" s="2" t="n">
        <v>1.72102711976375</v>
      </c>
      <c r="D2903" s="2" t="n">
        <v>2.108864499795</v>
      </c>
      <c r="E2903" s="2" t="n">
        <v>1.55977378673583</v>
      </c>
      <c r="F2903" s="2" t="n">
        <v>1.13988083255039</v>
      </c>
      <c r="G2903" s="2" t="n">
        <v>2.27117777742775</v>
      </c>
      <c r="H2903" s="2" t="n">
        <v>1.53847341790889</v>
      </c>
      <c r="I2903" s="2" t="n">
        <v>0.94895858320474</v>
      </c>
      <c r="J2903" s="2" t="n">
        <v>2.52376695375061</v>
      </c>
      <c r="K2903" s="2" t="n">
        <v>0.816774084711482</v>
      </c>
      <c r="L2903" s="2" t="n">
        <v>2.03980725146536</v>
      </c>
      <c r="M2903" s="2" t="n">
        <v>1.64853794126552</v>
      </c>
      <c r="N2903" s="2" t="n">
        <f aca="false">SUM(B2903:M2903)</f>
        <v>20.2170422485793</v>
      </c>
    </row>
    <row r="2904" customFormat="false" ht="16.5" hidden="false" customHeight="false" outlineLevel="0" collapsed="false">
      <c r="A2904" s="12" t="n">
        <v>1144702</v>
      </c>
      <c r="B2904" s="2" t="n">
        <v>3.8</v>
      </c>
      <c r="C2904" s="2" t="n">
        <v>1.58528493738775</v>
      </c>
      <c r="D2904" s="2" t="n">
        <v>5.08641268504682</v>
      </c>
      <c r="E2904" s="2" t="n">
        <v>3.46202244481036</v>
      </c>
      <c r="F2904" s="2" t="n">
        <v>2.72547308251388</v>
      </c>
      <c r="G2904" s="2" t="n">
        <v>4.27418596876588</v>
      </c>
      <c r="H2904" s="2" t="n">
        <v>2.7834418496981</v>
      </c>
      <c r="I2904" s="2" t="n">
        <v>3.58544848499</v>
      </c>
      <c r="J2904" s="2" t="n">
        <v>2.69261368679414</v>
      </c>
      <c r="K2904" s="2" t="n">
        <v>4.56206060525328</v>
      </c>
      <c r="L2904" s="2" t="n">
        <v>2.8002467924543</v>
      </c>
      <c r="M2904" s="2" t="n">
        <v>5.22679129366501</v>
      </c>
      <c r="N2904" s="2" t="n">
        <f aca="false">SUM(B2904:M2904)</f>
        <v>42.5839818313795</v>
      </c>
    </row>
    <row r="2905" customFormat="false" ht="16.5" hidden="false" customHeight="false" outlineLevel="0" collapsed="false">
      <c r="A2905" s="12" t="n">
        <v>1144712</v>
      </c>
      <c r="B2905" s="2" t="n">
        <v>20.9</v>
      </c>
      <c r="C2905" s="2" t="n">
        <v>14.961857262515</v>
      </c>
      <c r="D2905" s="2" t="n">
        <v>17.8169094598909</v>
      </c>
      <c r="E2905" s="2" t="n">
        <v>9.48453988863241</v>
      </c>
      <c r="F2905" s="2" t="n">
        <v>21.6829805589371</v>
      </c>
      <c r="G2905" s="2" t="n">
        <v>23.7688036213324</v>
      </c>
      <c r="H2905" s="2" t="n">
        <v>26.6370994055318</v>
      </c>
      <c r="I2905" s="2" t="n">
        <v>22.9699960280162</v>
      </c>
      <c r="J2905" s="2" t="n">
        <v>19.0477254469856</v>
      </c>
      <c r="K2905" s="2" t="n">
        <v>17.1283491454032</v>
      </c>
      <c r="L2905" s="2" t="n">
        <v>18.7336913050632</v>
      </c>
      <c r="M2905" s="2" t="n">
        <v>26.1990413258279</v>
      </c>
      <c r="N2905" s="2" t="n">
        <f aca="false">SUM(B2905:M2905)</f>
        <v>239.330993448136</v>
      </c>
    </row>
    <row r="2906" customFormat="false" ht="16.5" hidden="false" customHeight="false" outlineLevel="0" collapsed="false">
      <c r="A2906" s="12" t="n">
        <v>1144714</v>
      </c>
      <c r="B2906" s="2" t="n">
        <v>7.6</v>
      </c>
      <c r="C2906" s="2" t="n">
        <v>9.52785282039062</v>
      </c>
      <c r="D2906" s="2" t="n">
        <v>3.44863425628568</v>
      </c>
      <c r="E2906" s="2" t="n">
        <v>5.04311618167329</v>
      </c>
      <c r="F2906" s="2" t="n">
        <v>8.45010541335599</v>
      </c>
      <c r="G2906" s="2" t="n">
        <v>5.69134976912851</v>
      </c>
      <c r="H2906" s="2" t="n">
        <v>5.95216781111713</v>
      </c>
      <c r="I2906" s="2" t="n">
        <v>6.24615818135631</v>
      </c>
      <c r="J2906" s="2" t="n">
        <v>5.52558430029946</v>
      </c>
      <c r="K2906" s="2" t="n">
        <v>4.36949844100912</v>
      </c>
      <c r="L2906" s="2" t="n">
        <v>4.8502743505924</v>
      </c>
      <c r="M2906" s="2" t="n">
        <v>6.95048236798117</v>
      </c>
      <c r="N2906" s="2" t="n">
        <f aca="false">SUM(B2906:M2906)</f>
        <v>73.6552238931897</v>
      </c>
    </row>
    <row r="2907" customFormat="false" ht="16.5" hidden="false" customHeight="false" outlineLevel="0" collapsed="false">
      <c r="A2907" s="12" t="n">
        <v>1144716</v>
      </c>
      <c r="B2907" s="2" t="n">
        <v>13.3</v>
      </c>
      <c r="C2907" s="2" t="n">
        <v>11.7134870004054</v>
      </c>
      <c r="D2907" s="2" t="n">
        <v>9.2664800817508</v>
      </c>
      <c r="E2907" s="2" t="n">
        <v>10.3115319746245</v>
      </c>
      <c r="F2907" s="2" t="n">
        <v>6.1661718874775</v>
      </c>
      <c r="G2907" s="2" t="n">
        <v>5.88475601655439</v>
      </c>
      <c r="H2907" s="2" t="n">
        <v>8.49948768063213</v>
      </c>
      <c r="I2907" s="2" t="n">
        <v>5.47916058819799</v>
      </c>
      <c r="J2907" s="2" t="n">
        <v>15.1467857924719</v>
      </c>
      <c r="K2907" s="2" t="n">
        <v>12.1939169669489</v>
      </c>
      <c r="L2907" s="2" t="n">
        <v>6.06918150475762</v>
      </c>
      <c r="M2907" s="2" t="n">
        <v>10.9422073246233</v>
      </c>
      <c r="N2907" s="2" t="n">
        <f aca="false">SUM(B2907:M2907)</f>
        <v>114.973166818444</v>
      </c>
    </row>
    <row r="2908" customFormat="false" ht="16.5" hidden="false" customHeight="false" outlineLevel="0" collapsed="false">
      <c r="A2908" s="12" t="n">
        <v>1144718</v>
      </c>
      <c r="B2908" s="2" t="n">
        <v>11.4</v>
      </c>
      <c r="C2908" s="2" t="n">
        <v>13.3103864788715</v>
      </c>
      <c r="D2908" s="2" t="n">
        <v>11.3147367966352</v>
      </c>
      <c r="E2908" s="2" t="n">
        <v>8.63920755435995</v>
      </c>
      <c r="F2908" s="2" t="n">
        <v>9.26651916910662</v>
      </c>
      <c r="G2908" s="2" t="n">
        <v>14.0938875961183</v>
      </c>
      <c r="H2908" s="2" t="n">
        <v>11.0792092781415</v>
      </c>
      <c r="I2908" s="2" t="n">
        <v>9.72344842755371</v>
      </c>
      <c r="J2908" s="2" t="n">
        <v>9.99613480498358</v>
      </c>
      <c r="K2908" s="2" t="n">
        <v>9.04904754374871</v>
      </c>
      <c r="L2908" s="2" t="n">
        <v>10.1050549560611</v>
      </c>
      <c r="M2908" s="2" t="n">
        <v>7.15385127580527</v>
      </c>
      <c r="N2908" s="2" t="n">
        <f aca="false">SUM(B2908:M2908)</f>
        <v>125.131483881385</v>
      </c>
    </row>
    <row r="2909" customFormat="false" ht="16.5" hidden="false" customHeight="false" outlineLevel="0" collapsed="false">
      <c r="A2909" s="12" t="n">
        <v>1144720</v>
      </c>
      <c r="B2909" s="2" t="n">
        <v>11.4</v>
      </c>
      <c r="C2909" s="2" t="n">
        <v>13.5825074835645</v>
      </c>
      <c r="D2909" s="2" t="n">
        <v>4.8151238867557</v>
      </c>
      <c r="E2909" s="2" t="n">
        <v>15.9408196276915</v>
      </c>
      <c r="F2909" s="2" t="n">
        <v>12.3986913577474</v>
      </c>
      <c r="G2909" s="2" t="n">
        <v>6.55695223690052</v>
      </c>
      <c r="H2909" s="2" t="n">
        <v>11.0370463999975</v>
      </c>
      <c r="I2909" s="2" t="n">
        <v>6.041822175359</v>
      </c>
      <c r="J2909" s="2" t="n">
        <v>13.5447120006802</v>
      </c>
      <c r="K2909" s="2" t="n">
        <v>9.82568647990723</v>
      </c>
      <c r="L2909" s="2" t="n">
        <v>10.8760469688627</v>
      </c>
      <c r="M2909" s="2" t="n">
        <v>9.46640900007236</v>
      </c>
      <c r="N2909" s="2" t="n">
        <f aca="false">SUM(B2909:M2909)</f>
        <v>125.485817617538</v>
      </c>
    </row>
    <row r="2910" customFormat="false" ht="16.5" hidden="false" customHeight="false" outlineLevel="0" collapsed="false">
      <c r="A2910" s="12" t="n">
        <v>1144760</v>
      </c>
      <c r="B2910" s="2" t="n">
        <v>11.4</v>
      </c>
      <c r="C2910" s="2" t="n">
        <v>5.01191751067814</v>
      </c>
      <c r="D2910" s="2" t="n">
        <v>10.6510001699731</v>
      </c>
      <c r="E2910" s="2" t="n">
        <v>10.8817971062112</v>
      </c>
      <c r="F2910" s="2" t="n">
        <v>8.93850790019467</v>
      </c>
      <c r="G2910" s="2" t="n">
        <v>7.4952156118159</v>
      </c>
      <c r="H2910" s="2" t="n">
        <v>14.5216514439838</v>
      </c>
      <c r="I2910" s="2" t="n">
        <v>5.54795916517917</v>
      </c>
      <c r="J2910" s="2" t="n">
        <v>8.31608902460868</v>
      </c>
      <c r="K2910" s="2" t="n">
        <v>5.11943848188536</v>
      </c>
      <c r="L2910" s="2" t="n">
        <v>6.41445839615137</v>
      </c>
      <c r="M2910" s="2" t="n">
        <v>13.8050364025811</v>
      </c>
      <c r="N2910" s="2" t="n">
        <f aca="false">SUM(B2910:M2910)</f>
        <v>108.103071213263</v>
      </c>
    </row>
    <row r="2911" customFormat="false" ht="16.5" hidden="false" customHeight="false" outlineLevel="0" collapsed="false">
      <c r="A2911" s="12" t="n">
        <v>1144762</v>
      </c>
      <c r="B2911" s="2" t="n">
        <v>11.4</v>
      </c>
      <c r="C2911" s="2" t="n">
        <v>12.8716375493974</v>
      </c>
      <c r="D2911" s="2" t="n">
        <v>11.5615004320783</v>
      </c>
      <c r="E2911" s="2" t="n">
        <v>15.3048712407614</v>
      </c>
      <c r="F2911" s="2" t="n">
        <v>13.9495833176037</v>
      </c>
      <c r="G2911" s="2" t="n">
        <v>7.46688998638406</v>
      </c>
      <c r="H2911" s="2" t="n">
        <v>9.93568407780701</v>
      </c>
      <c r="I2911" s="2" t="n">
        <v>8.1624559426852</v>
      </c>
      <c r="J2911" s="2" t="n">
        <v>12.4889409112994</v>
      </c>
      <c r="K2911" s="2" t="n">
        <v>15.0978176718692</v>
      </c>
      <c r="L2911" s="2" t="n">
        <v>9.67648322770975</v>
      </c>
      <c r="M2911" s="2" t="n">
        <v>4.75090713749066</v>
      </c>
      <c r="N2911" s="2" t="n">
        <f aca="false">SUM(B2911:M2911)</f>
        <v>132.666771495086</v>
      </c>
    </row>
    <row r="2912" customFormat="false" ht="16.5" hidden="false" customHeight="false" outlineLevel="0" collapsed="false">
      <c r="A2912" s="12" t="n">
        <v>1144764</v>
      </c>
      <c r="B2912" s="2" t="n">
        <v>9.5</v>
      </c>
      <c r="C2912" s="2" t="n">
        <v>10.2234375797684</v>
      </c>
      <c r="D2912" s="2" t="n">
        <v>10.3880774055449</v>
      </c>
      <c r="E2912" s="2" t="n">
        <v>12.3158063564418</v>
      </c>
      <c r="F2912" s="2" t="n">
        <v>11.0418331144212</v>
      </c>
      <c r="G2912" s="2" t="n">
        <v>10.8506232307168</v>
      </c>
      <c r="H2912" s="2" t="n">
        <v>4.47835536927601</v>
      </c>
      <c r="I2912" s="2" t="n">
        <v>8.43568815966838</v>
      </c>
      <c r="J2912" s="2" t="n">
        <v>8.9010226031133</v>
      </c>
      <c r="K2912" s="2" t="n">
        <v>9.45059167568356</v>
      </c>
      <c r="L2912" s="2" t="n">
        <v>10.7684533882288</v>
      </c>
      <c r="M2912" s="2" t="n">
        <v>4.9883322950732</v>
      </c>
      <c r="N2912" s="2" t="n">
        <f aca="false">SUM(B2912:M2912)</f>
        <v>111.342221177936</v>
      </c>
    </row>
    <row r="2913" customFormat="false" ht="16.5" hidden="false" customHeight="false" outlineLevel="0" collapsed="false">
      <c r="A2913" s="12" t="n">
        <v>1144766</v>
      </c>
      <c r="B2913" s="2" t="n">
        <v>7.6</v>
      </c>
      <c r="C2913" s="2" t="n">
        <v>8.3352611310954</v>
      </c>
      <c r="D2913" s="2" t="n">
        <v>10.2056536878802</v>
      </c>
      <c r="E2913" s="2" t="n">
        <v>10.1309538714626</v>
      </c>
      <c r="F2913" s="2" t="n">
        <v>6.10405683402941</v>
      </c>
      <c r="G2913" s="2" t="n">
        <v>8.34825220284132</v>
      </c>
      <c r="H2913" s="2" t="n">
        <v>8.59096930455901</v>
      </c>
      <c r="I2913" s="2" t="n">
        <v>5.91562527405562</v>
      </c>
      <c r="J2913" s="2" t="n">
        <v>4.56190170020505</v>
      </c>
      <c r="K2913" s="2" t="n">
        <v>9.64268291379104</v>
      </c>
      <c r="L2913" s="2" t="n">
        <v>6.39498154184111</v>
      </c>
      <c r="M2913" s="2" t="n">
        <v>7.91980762150308</v>
      </c>
      <c r="N2913" s="2" t="n">
        <f aca="false">SUM(B2913:M2913)</f>
        <v>93.7501460832638</v>
      </c>
    </row>
    <row r="2914" customFormat="false" ht="16.5" hidden="false" customHeight="false" outlineLevel="0" collapsed="false">
      <c r="A2914" s="12" t="n">
        <v>1144770</v>
      </c>
      <c r="B2914" s="2" t="n">
        <v>11.4</v>
      </c>
      <c r="C2914" s="2" t="n">
        <v>5.4551039726182</v>
      </c>
      <c r="D2914" s="2" t="n">
        <v>8.38524288337496</v>
      </c>
      <c r="E2914" s="2" t="n">
        <v>11.6794854255332</v>
      </c>
      <c r="F2914" s="2" t="n">
        <v>11.2354919615728</v>
      </c>
      <c r="G2914" s="2" t="n">
        <v>5.57568240600238</v>
      </c>
      <c r="H2914" s="2" t="n">
        <v>6.98603714940321</v>
      </c>
      <c r="I2914" s="2" t="n">
        <v>7.07997208888629</v>
      </c>
      <c r="J2914" s="2" t="n">
        <v>6.21501275228404</v>
      </c>
      <c r="K2914" s="2" t="n">
        <v>15.8493679815064</v>
      </c>
      <c r="L2914" s="2" t="n">
        <v>14.852074174005</v>
      </c>
      <c r="M2914" s="2" t="n">
        <v>13.0295907031883</v>
      </c>
      <c r="N2914" s="2" t="n">
        <f aca="false">SUM(B2914:M2914)</f>
        <v>117.743061498375</v>
      </c>
    </row>
    <row r="2915" customFormat="false" ht="16.5" hidden="false" customHeight="false" outlineLevel="0" collapsed="false">
      <c r="A2915" s="12" t="n">
        <v>1144772</v>
      </c>
      <c r="B2915" s="2" t="n">
        <v>3.8</v>
      </c>
      <c r="C2915" s="2" t="n">
        <v>4.13980793736727</v>
      </c>
      <c r="D2915" s="2" t="n">
        <v>1.65679548396544</v>
      </c>
      <c r="E2915" s="2" t="n">
        <v>4.39149062457786</v>
      </c>
      <c r="F2915" s="2" t="n">
        <v>3.43246657912791</v>
      </c>
      <c r="G2915" s="2" t="n">
        <v>5.05731621518431</v>
      </c>
      <c r="H2915" s="2" t="n">
        <v>2.70559192511601</v>
      </c>
      <c r="I2915" s="2" t="n">
        <v>2.82133916432803</v>
      </c>
      <c r="J2915" s="2" t="n">
        <v>3.37497546559142</v>
      </c>
      <c r="K2915" s="2" t="n">
        <v>2.83709017334839</v>
      </c>
      <c r="L2915" s="2" t="n">
        <v>2.26563505451641</v>
      </c>
      <c r="M2915" s="2" t="n">
        <v>2.60491300570067</v>
      </c>
      <c r="N2915" s="2" t="n">
        <f aca="false">SUM(B2915:M2915)</f>
        <v>39.0874216288237</v>
      </c>
    </row>
    <row r="2916" customFormat="false" ht="16.5" hidden="false" customHeight="false" outlineLevel="0" collapsed="false">
      <c r="A2916" s="12" t="n">
        <v>1144774</v>
      </c>
      <c r="B2916" s="2" t="n">
        <v>3.8</v>
      </c>
      <c r="C2916" s="2" t="n">
        <v>2.0536715862892</v>
      </c>
      <c r="D2916" s="2" t="n">
        <v>3.31169154620611</v>
      </c>
      <c r="E2916" s="2" t="n">
        <v>4.52571789021762</v>
      </c>
      <c r="F2916" s="2" t="n">
        <v>3.07844242726862</v>
      </c>
      <c r="G2916" s="2" t="n">
        <v>5.1861208051119</v>
      </c>
      <c r="H2916" s="2" t="n">
        <v>2.2954696040043</v>
      </c>
      <c r="I2916" s="2" t="n">
        <v>3.01002352619285</v>
      </c>
      <c r="J2916" s="2" t="n">
        <v>2.04409333999392</v>
      </c>
      <c r="K2916" s="2" t="n">
        <v>4.24373468032238</v>
      </c>
      <c r="L2916" s="2" t="n">
        <v>3.92133804611271</v>
      </c>
      <c r="M2916" s="2" t="n">
        <v>3.06399347290813</v>
      </c>
      <c r="N2916" s="2" t="n">
        <f aca="false">SUM(B2916:M2916)</f>
        <v>40.5342969246277</v>
      </c>
    </row>
    <row r="2917" customFormat="false" ht="16.5" hidden="false" customHeight="false" outlineLevel="0" collapsed="false">
      <c r="A2917" s="12" t="n">
        <v>1144776</v>
      </c>
      <c r="B2917" s="2" t="n">
        <v>5.7</v>
      </c>
      <c r="C2917" s="2" t="n">
        <v>5.82441004604553</v>
      </c>
      <c r="D2917" s="2" t="n">
        <v>3.23562611312968</v>
      </c>
      <c r="E2917" s="2" t="n">
        <v>6.48862094657092</v>
      </c>
      <c r="F2917" s="2" t="n">
        <v>5.65088017298925</v>
      </c>
      <c r="G2917" s="2" t="n">
        <v>3.29874282744301</v>
      </c>
      <c r="H2917" s="2" t="n">
        <v>5.05787221782707</v>
      </c>
      <c r="I2917" s="2" t="n">
        <v>4.76761517963692</v>
      </c>
      <c r="J2917" s="2" t="n">
        <v>4.15324311417217</v>
      </c>
      <c r="K2917" s="2" t="n">
        <v>6.70518818488352</v>
      </c>
      <c r="L2917" s="2" t="n">
        <v>6.4577276410348</v>
      </c>
      <c r="M2917" s="2" t="n">
        <v>4.34772650277744</v>
      </c>
      <c r="N2917" s="2" t="n">
        <f aca="false">SUM(B2917:M2917)</f>
        <v>61.6876529465103</v>
      </c>
    </row>
    <row r="2918" customFormat="false" ht="16.5" hidden="false" customHeight="false" outlineLevel="0" collapsed="false">
      <c r="A2918" s="12" t="n">
        <v>1144778</v>
      </c>
      <c r="B2918" s="2" t="n">
        <v>5.7</v>
      </c>
      <c r="C2918" s="2" t="n">
        <v>7.22654767724948</v>
      </c>
      <c r="D2918" s="2" t="n">
        <v>2.42930216713056</v>
      </c>
      <c r="E2918" s="2" t="n">
        <v>4.88114728918804</v>
      </c>
      <c r="F2918" s="2" t="n">
        <v>7.65209101572848</v>
      </c>
      <c r="G2918" s="2" t="n">
        <v>3.5904293693949</v>
      </c>
      <c r="H2918" s="2" t="n">
        <v>2.61140072729089</v>
      </c>
      <c r="I2918" s="2" t="n">
        <v>3.47110662378475</v>
      </c>
      <c r="J2918" s="2" t="n">
        <v>4.94271608999204</v>
      </c>
      <c r="K2918" s="2" t="n">
        <v>2.41928371182258</v>
      </c>
      <c r="L2918" s="2" t="n">
        <v>3.38989770952495</v>
      </c>
      <c r="M2918" s="2" t="n">
        <v>5.38996914457505</v>
      </c>
      <c r="N2918" s="2" t="n">
        <f aca="false">SUM(B2918:M2918)</f>
        <v>53.7038915256817</v>
      </c>
    </row>
    <row r="2919" customFormat="false" ht="16.5" hidden="false" customHeight="false" outlineLevel="0" collapsed="false">
      <c r="A2919" s="12" t="n">
        <v>1145000</v>
      </c>
      <c r="B2919" s="2" t="n">
        <v>15.2</v>
      </c>
      <c r="C2919" s="2" t="n">
        <v>15.710754057459</v>
      </c>
      <c r="D2919" s="2" t="n">
        <v>18.5277687046575</v>
      </c>
      <c r="E2919" s="2" t="n">
        <v>20.4286188414325</v>
      </c>
      <c r="F2919" s="2" t="n">
        <v>7.87781210860293</v>
      </c>
      <c r="G2919" s="2" t="n">
        <v>18.4048889893379</v>
      </c>
      <c r="H2919" s="2" t="n">
        <v>14.4269346879898</v>
      </c>
      <c r="I2919" s="2" t="n">
        <v>10.9377411476911</v>
      </c>
      <c r="J2919" s="2" t="n">
        <v>19.5679818741633</v>
      </c>
      <c r="K2919" s="2" t="n">
        <v>6.76215655749071</v>
      </c>
      <c r="L2919" s="2" t="n">
        <v>20.7517215162675</v>
      </c>
      <c r="M2919" s="2" t="n">
        <v>19.4691816632798</v>
      </c>
      <c r="N2919" s="2" t="n">
        <f aca="false">SUM(B2919:M2919)</f>
        <v>188.065560148372</v>
      </c>
    </row>
    <row r="2920" customFormat="false" ht="16.5" hidden="false" customHeight="false" outlineLevel="0" collapsed="false">
      <c r="A2920" s="12" t="n">
        <v>1145002</v>
      </c>
      <c r="B2920" s="2" t="n">
        <v>3.8</v>
      </c>
      <c r="C2920" s="2" t="n">
        <v>2.31132136775276</v>
      </c>
      <c r="D2920" s="2" t="n">
        <v>2.89019529984818</v>
      </c>
      <c r="E2920" s="2" t="n">
        <v>3.21108240901965</v>
      </c>
      <c r="F2920" s="2" t="n">
        <v>4.44338158198779</v>
      </c>
      <c r="G2920" s="2" t="n">
        <v>3.8535593020591</v>
      </c>
      <c r="H2920" s="2" t="n">
        <v>2.4089481224641</v>
      </c>
      <c r="I2920" s="2" t="n">
        <v>4.08255331997145</v>
      </c>
      <c r="J2920" s="2" t="n">
        <v>1.75919803960036</v>
      </c>
      <c r="K2920" s="2" t="n">
        <v>3.08698951516862</v>
      </c>
      <c r="L2920" s="2" t="n">
        <v>1.72707107096911</v>
      </c>
      <c r="M2920" s="2" t="n">
        <v>2.96803058760068</v>
      </c>
      <c r="N2920" s="2" t="n">
        <f aca="false">SUM(B2920:M2920)</f>
        <v>36.5423306164418</v>
      </c>
    </row>
    <row r="2921" customFormat="false" ht="16.5" hidden="false" customHeight="false" outlineLevel="0" collapsed="false">
      <c r="A2921" s="12" t="n">
        <v>1145004</v>
      </c>
      <c r="B2921" s="2" t="n">
        <v>19</v>
      </c>
      <c r="C2921" s="2" t="n">
        <v>19.1572171314725</v>
      </c>
      <c r="D2921" s="2" t="n">
        <v>9.04466119127927</v>
      </c>
      <c r="E2921" s="2" t="n">
        <v>25.6327725537124</v>
      </c>
      <c r="F2921" s="2" t="n">
        <v>12.4744630092553</v>
      </c>
      <c r="G2921" s="2" t="n">
        <v>22.7164268967033</v>
      </c>
      <c r="H2921" s="2" t="n">
        <v>23.0437655227034</v>
      </c>
      <c r="I2921" s="2" t="n">
        <v>7.836411470524</v>
      </c>
      <c r="J2921" s="2" t="n">
        <v>15.4122650161835</v>
      </c>
      <c r="K2921" s="2" t="n">
        <v>13.8699369381922</v>
      </c>
      <c r="L2921" s="2" t="n">
        <v>9.66588298562339</v>
      </c>
      <c r="M2921" s="2" t="n">
        <v>8.65201480735037</v>
      </c>
      <c r="N2921" s="2" t="n">
        <f aca="false">SUM(B2921:M2921)</f>
        <v>186.505817523</v>
      </c>
    </row>
    <row r="2922" customFormat="false" ht="16.5" hidden="false" customHeight="false" outlineLevel="0" collapsed="false">
      <c r="A2922" s="12" t="n">
        <v>1145006</v>
      </c>
      <c r="B2922" s="2" t="n">
        <v>3.8</v>
      </c>
      <c r="C2922" s="2" t="n">
        <v>5.29052719760396</v>
      </c>
      <c r="D2922" s="2" t="n">
        <v>1.67065026853304</v>
      </c>
      <c r="E2922" s="2" t="n">
        <v>3.65932986298038</v>
      </c>
      <c r="F2922" s="2" t="n">
        <v>2.48162693032892</v>
      </c>
      <c r="G2922" s="2" t="n">
        <v>3.46112536027877</v>
      </c>
      <c r="H2922" s="2" t="n">
        <v>5.3152058977745</v>
      </c>
      <c r="I2922" s="2" t="n">
        <v>4.64016464339125</v>
      </c>
      <c r="J2922" s="2" t="n">
        <v>2.26000534543564</v>
      </c>
      <c r="K2922" s="2" t="n">
        <v>4.31554012345647</v>
      </c>
      <c r="L2922" s="2" t="n">
        <v>2.32259506601089</v>
      </c>
      <c r="M2922" s="2" t="n">
        <v>3.4091858929724</v>
      </c>
      <c r="N2922" s="2" t="n">
        <f aca="false">SUM(B2922:M2922)</f>
        <v>42.6259565887662</v>
      </c>
    </row>
    <row r="2923" customFormat="false" ht="16.5" hidden="false" customHeight="false" outlineLevel="0" collapsed="false">
      <c r="A2923" s="12" t="n">
        <v>1145008</v>
      </c>
      <c r="B2923" s="2" t="n">
        <v>17.1</v>
      </c>
      <c r="C2923" s="2" t="n">
        <v>19.8796386688321</v>
      </c>
      <c r="D2923" s="2" t="n">
        <v>10.845058300095</v>
      </c>
      <c r="E2923" s="2" t="n">
        <v>14.1312569327653</v>
      </c>
      <c r="F2923" s="2" t="n">
        <v>20.1880283877749</v>
      </c>
      <c r="G2923" s="2" t="n">
        <v>12.8404880376206</v>
      </c>
      <c r="H2923" s="2" t="n">
        <v>14.6467091719175</v>
      </c>
      <c r="I2923" s="2" t="n">
        <v>20.8444691019784</v>
      </c>
      <c r="J2923" s="2" t="n">
        <v>13.0447422296235</v>
      </c>
      <c r="K2923" s="2" t="n">
        <v>19.9271288323588</v>
      </c>
      <c r="L2923" s="2" t="n">
        <v>15.545954295456</v>
      </c>
      <c r="M2923" s="2" t="n">
        <v>11.630827373256</v>
      </c>
      <c r="N2923" s="2" t="n">
        <f aca="false">SUM(B2923:M2923)</f>
        <v>190.624301331678</v>
      </c>
    </row>
    <row r="2924" customFormat="false" ht="16.5" hidden="false" customHeight="false" outlineLevel="0" collapsed="false">
      <c r="A2924" s="12" t="n">
        <v>1145010</v>
      </c>
      <c r="B2924" s="2" t="n">
        <v>19</v>
      </c>
      <c r="C2924" s="2" t="n">
        <v>21.1881382743838</v>
      </c>
      <c r="D2924" s="2" t="n">
        <v>23.7212057228959</v>
      </c>
      <c r="E2924" s="2" t="n">
        <v>10.976617560619</v>
      </c>
      <c r="F2924" s="2" t="n">
        <v>18.3762758391083</v>
      </c>
      <c r="G2924" s="2" t="n">
        <v>15.4202288826928</v>
      </c>
      <c r="H2924" s="2" t="n">
        <v>16.0830699262672</v>
      </c>
      <c r="I2924" s="2" t="n">
        <v>8.84495886972655</v>
      </c>
      <c r="J2924" s="2" t="n">
        <v>21.3562725844727</v>
      </c>
      <c r="K2924" s="2" t="n">
        <v>21.9682651066861</v>
      </c>
      <c r="L2924" s="2" t="n">
        <v>9.34682576465931</v>
      </c>
      <c r="M2924" s="2" t="n">
        <v>10.1910477191135</v>
      </c>
      <c r="N2924" s="2" t="n">
        <f aca="false">SUM(B2924:M2924)</f>
        <v>196.472906250625</v>
      </c>
    </row>
    <row r="2925" customFormat="false" ht="16.5" hidden="false" customHeight="false" outlineLevel="0" collapsed="false">
      <c r="A2925" s="12" t="n">
        <v>1145412</v>
      </c>
      <c r="B2925" s="2" t="n">
        <v>5.7</v>
      </c>
      <c r="C2925" s="2" t="n">
        <v>5.18845872404621</v>
      </c>
      <c r="D2925" s="2" t="n">
        <v>4.75769275786044</v>
      </c>
      <c r="E2925" s="2" t="n">
        <v>3.60513884742364</v>
      </c>
      <c r="F2925" s="2" t="n">
        <v>4.57318444752906</v>
      </c>
      <c r="G2925" s="2" t="n">
        <v>4.14902308292257</v>
      </c>
      <c r="H2925" s="2" t="n">
        <v>5.16026128255103</v>
      </c>
      <c r="I2925" s="2" t="n">
        <v>7.13061983370205</v>
      </c>
      <c r="J2925" s="2" t="n">
        <v>6.52195068779978</v>
      </c>
      <c r="K2925" s="2" t="n">
        <v>2.38226878166201</v>
      </c>
      <c r="L2925" s="2" t="n">
        <v>4.66626860263063</v>
      </c>
      <c r="M2925" s="2" t="n">
        <v>6.32851033541116</v>
      </c>
      <c r="N2925" s="2" t="n">
        <f aca="false">SUM(B2925:M2925)</f>
        <v>60.1633773835386</v>
      </c>
    </row>
    <row r="2926" customFormat="false" ht="16.5" hidden="false" customHeight="false" outlineLevel="0" collapsed="false">
      <c r="A2926" s="12" t="n">
        <v>1145414</v>
      </c>
      <c r="B2926" s="2" t="n">
        <v>3.8</v>
      </c>
      <c r="C2926" s="2" t="n">
        <v>4.2697119819903</v>
      </c>
      <c r="D2926" s="2" t="n">
        <v>4.44441772675137</v>
      </c>
      <c r="E2926" s="2" t="n">
        <v>2.62953702522543</v>
      </c>
      <c r="F2926" s="2" t="n">
        <v>4.48616733898735</v>
      </c>
      <c r="G2926" s="2" t="n">
        <v>2.25247879477623</v>
      </c>
      <c r="H2926" s="2" t="n">
        <v>2.5972860973578</v>
      </c>
      <c r="I2926" s="2" t="n">
        <v>3.14980475091334</v>
      </c>
      <c r="J2926" s="2" t="n">
        <v>3.03550131987534</v>
      </c>
      <c r="K2926" s="2" t="n">
        <v>5.26150509572878</v>
      </c>
      <c r="L2926" s="2" t="n">
        <v>1.64458775232968</v>
      </c>
      <c r="M2926" s="2" t="n">
        <v>2.29935822983418</v>
      </c>
      <c r="N2926" s="2" t="n">
        <f aca="false">SUM(B2926:M2926)</f>
        <v>39.8703561137698</v>
      </c>
    </row>
    <row r="2927" customFormat="false" ht="16.5" hidden="false" customHeight="false" outlineLevel="0" collapsed="false">
      <c r="A2927" s="12" t="n">
        <v>1145416</v>
      </c>
      <c r="B2927" s="2" t="n">
        <v>3.8</v>
      </c>
      <c r="C2927" s="2" t="n">
        <v>3.20021780148619</v>
      </c>
      <c r="D2927" s="2" t="n">
        <v>4.14207099590011</v>
      </c>
      <c r="E2927" s="2" t="n">
        <v>4.88229333499963</v>
      </c>
      <c r="F2927" s="2" t="n">
        <v>5.2058856313489</v>
      </c>
      <c r="G2927" s="2" t="n">
        <v>2.60582807759176</v>
      </c>
      <c r="H2927" s="2" t="n">
        <v>3.44059262864453</v>
      </c>
      <c r="I2927" s="2" t="n">
        <v>5.06324851794197</v>
      </c>
      <c r="J2927" s="2" t="n">
        <v>3.96673730811201</v>
      </c>
      <c r="K2927" s="2" t="n">
        <v>4.33014556800769</v>
      </c>
      <c r="L2927" s="2" t="n">
        <v>5.16266600356817</v>
      </c>
      <c r="M2927" s="2" t="n">
        <v>3.74586364302665</v>
      </c>
      <c r="N2927" s="2" t="n">
        <f aca="false">SUM(B2927:M2927)</f>
        <v>49.5455495106276</v>
      </c>
    </row>
    <row r="2928" customFormat="false" ht="16.5" hidden="false" customHeight="false" outlineLevel="0" collapsed="false">
      <c r="A2928" s="12" t="n">
        <v>1145418</v>
      </c>
      <c r="B2928" s="2" t="n">
        <v>3.8</v>
      </c>
      <c r="C2928" s="2" t="n">
        <v>4.92988076472514</v>
      </c>
      <c r="D2928" s="2" t="n">
        <v>5.16203296561031</v>
      </c>
      <c r="E2928" s="2" t="n">
        <v>5.12879785883316</v>
      </c>
      <c r="F2928" s="2" t="n">
        <v>1.72681420048878</v>
      </c>
      <c r="G2928" s="2" t="n">
        <v>4.24530560028077</v>
      </c>
      <c r="H2928" s="2" t="n">
        <v>4.14934295747294</v>
      </c>
      <c r="I2928" s="2" t="n">
        <v>4.10022794170515</v>
      </c>
      <c r="J2928" s="2" t="n">
        <v>4.34165808629687</v>
      </c>
      <c r="K2928" s="2" t="n">
        <v>4.22710812155639</v>
      </c>
      <c r="L2928" s="2" t="n">
        <v>4.03190440533455</v>
      </c>
      <c r="M2928" s="2" t="n">
        <v>2.1362073906288</v>
      </c>
      <c r="N2928" s="2" t="n">
        <f aca="false">SUM(B2928:M2928)</f>
        <v>47.9792802929329</v>
      </c>
    </row>
    <row r="2929" customFormat="false" ht="16.5" hidden="false" customHeight="false" outlineLevel="0" collapsed="false">
      <c r="A2929" s="12" t="n">
        <v>1145420</v>
      </c>
      <c r="B2929" s="2" t="n">
        <v>3.8</v>
      </c>
      <c r="C2929" s="2" t="n">
        <v>4.49582596542092</v>
      </c>
      <c r="D2929" s="2" t="n">
        <v>2.10984899889451</v>
      </c>
      <c r="E2929" s="2" t="n">
        <v>4.03006074300682</v>
      </c>
      <c r="F2929" s="2" t="n">
        <v>3.02959966999955</v>
      </c>
      <c r="G2929" s="2" t="n">
        <v>4.3014016656043</v>
      </c>
      <c r="H2929" s="2" t="n">
        <v>4.06880049982114</v>
      </c>
      <c r="I2929" s="2" t="n">
        <v>3.49275134338789</v>
      </c>
      <c r="J2929" s="2" t="n">
        <v>4.31398601250694</v>
      </c>
      <c r="K2929" s="2" t="n">
        <v>2.25967143063297</v>
      </c>
      <c r="L2929" s="2" t="n">
        <v>4.83616284635176</v>
      </c>
      <c r="M2929" s="2" t="n">
        <v>4.3583566206709</v>
      </c>
      <c r="N2929" s="2" t="n">
        <f aca="false">SUM(B2929:M2929)</f>
        <v>45.0964657962977</v>
      </c>
    </row>
    <row r="2930" customFormat="false" ht="16.5" hidden="false" customHeight="false" outlineLevel="0" collapsed="false">
      <c r="A2930" s="12" t="n">
        <v>1145422</v>
      </c>
      <c r="B2930" s="2" t="n">
        <v>1.9</v>
      </c>
      <c r="C2930" s="2" t="n">
        <v>2.411707104472</v>
      </c>
      <c r="D2930" s="2" t="n">
        <v>2.27699431950828</v>
      </c>
      <c r="E2930" s="2" t="n">
        <v>1.66273319078351</v>
      </c>
      <c r="F2930" s="2" t="n">
        <v>1.50418798489508</v>
      </c>
      <c r="G2930" s="2" t="n">
        <v>2.43172095461777</v>
      </c>
      <c r="H2930" s="2" t="n">
        <v>1.23301660107528</v>
      </c>
      <c r="I2930" s="2" t="n">
        <v>1.15756046032147</v>
      </c>
      <c r="J2930" s="2" t="n">
        <v>1.10280211711838</v>
      </c>
      <c r="K2930" s="2" t="n">
        <v>1.02111351956572</v>
      </c>
      <c r="L2930" s="2" t="n">
        <v>2.45739695494134</v>
      </c>
      <c r="M2930" s="2" t="n">
        <v>2.59701577885257</v>
      </c>
      <c r="N2930" s="2" t="n">
        <f aca="false">SUM(B2930:M2930)</f>
        <v>21.7562489861514</v>
      </c>
    </row>
    <row r="2931" customFormat="false" ht="16.5" hidden="false" customHeight="false" outlineLevel="0" collapsed="false">
      <c r="A2931" s="12" t="n">
        <v>1145424</v>
      </c>
      <c r="B2931" s="2" t="n">
        <v>19</v>
      </c>
      <c r="C2931" s="2" t="n">
        <v>19.9348541110799</v>
      </c>
      <c r="D2931" s="2" t="n">
        <v>8.21743791536574</v>
      </c>
      <c r="E2931" s="2" t="n">
        <v>14.4729798069445</v>
      </c>
      <c r="F2931" s="2" t="n">
        <v>23.1498970020403</v>
      </c>
      <c r="G2931" s="2" t="n">
        <v>24.153670037745</v>
      </c>
      <c r="H2931" s="2" t="n">
        <v>21.2086536932297</v>
      </c>
      <c r="I2931" s="2" t="n">
        <v>16.2031342085934</v>
      </c>
      <c r="J2931" s="2" t="n">
        <v>9.99627559614067</v>
      </c>
      <c r="K2931" s="2" t="n">
        <v>23.4378426975668</v>
      </c>
      <c r="L2931" s="2" t="n">
        <v>21.0683458034716</v>
      </c>
      <c r="M2931" s="2" t="n">
        <v>25.2393488943888</v>
      </c>
      <c r="N2931" s="2" t="n">
        <f aca="false">SUM(B2931:M2931)</f>
        <v>226.082439766566</v>
      </c>
    </row>
    <row r="2932" customFormat="false" ht="16.5" hidden="false" customHeight="false" outlineLevel="0" collapsed="false">
      <c r="A2932" s="12" t="n">
        <v>1145426</v>
      </c>
      <c r="B2932" s="2" t="n">
        <v>22.8</v>
      </c>
      <c r="C2932" s="2" t="n">
        <v>29.592845751288</v>
      </c>
      <c r="D2932" s="2" t="n">
        <v>27.3563789995862</v>
      </c>
      <c r="E2932" s="2" t="n">
        <v>19.4164105359617</v>
      </c>
      <c r="F2932" s="2" t="n">
        <v>16.9861292799544</v>
      </c>
      <c r="G2932" s="2" t="n">
        <v>20.7939140324453</v>
      </c>
      <c r="H2932" s="2" t="n">
        <v>25.0479682457356</v>
      </c>
      <c r="I2932" s="2" t="n">
        <v>11.7143969698121</v>
      </c>
      <c r="J2932" s="2" t="n">
        <v>25.9108961245907</v>
      </c>
      <c r="K2932" s="2" t="n">
        <v>27.7290952048898</v>
      </c>
      <c r="L2932" s="2" t="n">
        <v>31.8622628230433</v>
      </c>
      <c r="M2932" s="2" t="n">
        <v>16.9014407084536</v>
      </c>
      <c r="N2932" s="2" t="n">
        <f aca="false">SUM(B2932:M2932)</f>
        <v>276.111738675761</v>
      </c>
    </row>
    <row r="2933" customFormat="false" ht="16.5" hidden="false" customHeight="false" outlineLevel="0" collapsed="false">
      <c r="A2933" s="12" t="n">
        <v>1145428</v>
      </c>
      <c r="B2933" s="2" t="n">
        <v>20.9</v>
      </c>
      <c r="C2933" s="2" t="n">
        <v>9.045165546315</v>
      </c>
      <c r="D2933" s="2" t="n">
        <v>11.9875646595857</v>
      </c>
      <c r="E2933" s="2" t="n">
        <v>25.4892560915276</v>
      </c>
      <c r="F2933" s="2" t="n">
        <v>15.1008091920884</v>
      </c>
      <c r="G2933" s="2" t="n">
        <v>23.9638097999748</v>
      </c>
      <c r="H2933" s="2" t="n">
        <v>18.9927798528176</v>
      </c>
      <c r="I2933" s="2" t="n">
        <v>20.9076688216996</v>
      </c>
      <c r="J2933" s="2" t="n">
        <v>17.0322322119103</v>
      </c>
      <c r="K2933" s="2" t="n">
        <v>15.2692874715069</v>
      </c>
      <c r="L2933" s="2" t="n">
        <v>27.4889919689752</v>
      </c>
      <c r="M2933" s="2" t="n">
        <v>8.5068616056252</v>
      </c>
      <c r="N2933" s="2" t="n">
        <f aca="false">SUM(B2933:M2933)</f>
        <v>214.684427222026</v>
      </c>
    </row>
    <row r="2934" customFormat="false" ht="16.5" hidden="false" customHeight="false" outlineLevel="0" collapsed="false">
      <c r="A2934" s="12" t="n">
        <v>1145430</v>
      </c>
      <c r="B2934" s="2" t="n">
        <v>26.6</v>
      </c>
      <c r="C2934" s="2" t="n">
        <v>16.5512621846461</v>
      </c>
      <c r="D2934" s="2" t="n">
        <v>29.5672136088576</v>
      </c>
      <c r="E2934" s="2" t="n">
        <v>19.6261507904382</v>
      </c>
      <c r="F2934" s="2" t="n">
        <v>37.0482110931679</v>
      </c>
      <c r="G2934" s="2" t="n">
        <v>21.302444202036</v>
      </c>
      <c r="H2934" s="2" t="n">
        <v>34.5258063958247</v>
      </c>
      <c r="I2934" s="2" t="n">
        <v>13.3659115947119</v>
      </c>
      <c r="J2934" s="2" t="n">
        <v>27.8390698654911</v>
      </c>
      <c r="K2934" s="2" t="n">
        <v>18.3264471876872</v>
      </c>
      <c r="L2934" s="2" t="n">
        <v>14.0591284761472</v>
      </c>
      <c r="M2934" s="2" t="n">
        <v>26.3220624419497</v>
      </c>
      <c r="N2934" s="2" t="n">
        <f aca="false">SUM(B2934:M2934)</f>
        <v>285.133707840958</v>
      </c>
    </row>
    <row r="2935" customFormat="false" ht="16.5" hidden="false" customHeight="false" outlineLevel="0" collapsed="false">
      <c r="A2935" s="12" t="n">
        <v>1145782</v>
      </c>
      <c r="B2935" s="2" t="n">
        <v>1.9</v>
      </c>
      <c r="C2935" s="2" t="n">
        <v>1.12832432767918</v>
      </c>
      <c r="D2935" s="2" t="n">
        <v>0.874743437215192</v>
      </c>
      <c r="E2935" s="2" t="n">
        <v>1.35681819040392</v>
      </c>
      <c r="F2935" s="2" t="n">
        <v>1.01296925685052</v>
      </c>
      <c r="G2935" s="2" t="n">
        <v>2.27259282897924</v>
      </c>
      <c r="H2935" s="2" t="n">
        <v>2.13569470512139</v>
      </c>
      <c r="I2935" s="2" t="n">
        <v>0.959220297153789</v>
      </c>
      <c r="J2935" s="2" t="n">
        <v>2.60405964736608</v>
      </c>
      <c r="K2935" s="2" t="n">
        <v>0.871318082226662</v>
      </c>
      <c r="L2935" s="2" t="n">
        <v>1.91640684804572</v>
      </c>
      <c r="M2935" s="2" t="n">
        <v>1.93317595702379</v>
      </c>
      <c r="N2935" s="2" t="n">
        <f aca="false">SUM(B2935:M2935)</f>
        <v>18.9653235780655</v>
      </c>
    </row>
    <row r="2936" customFormat="false" ht="16.5" hidden="false" customHeight="false" outlineLevel="0" collapsed="false">
      <c r="A2936" s="12" t="n">
        <v>1145786</v>
      </c>
      <c r="B2936" s="2" t="n">
        <v>1.9</v>
      </c>
      <c r="C2936" s="2" t="n">
        <v>1.32259523063968</v>
      </c>
      <c r="D2936" s="2" t="n">
        <v>1.2092814123446</v>
      </c>
      <c r="E2936" s="2" t="n">
        <v>1.7542719362869</v>
      </c>
      <c r="F2936" s="2" t="n">
        <v>1.80620757360002</v>
      </c>
      <c r="G2936" s="2" t="n">
        <v>0.766101625798512</v>
      </c>
      <c r="H2936" s="2" t="n">
        <v>2.1855882671893</v>
      </c>
      <c r="I2936" s="2" t="n">
        <v>0.763893366112533</v>
      </c>
      <c r="J2936" s="2" t="n">
        <v>1.39826989118368</v>
      </c>
      <c r="K2936" s="2" t="n">
        <v>1.51012261492989</v>
      </c>
      <c r="L2936" s="2" t="n">
        <v>1.81572252642229</v>
      </c>
      <c r="M2936" s="2" t="n">
        <v>1.1124532933383</v>
      </c>
      <c r="N2936" s="2" t="n">
        <f aca="false">SUM(B2936:M2936)</f>
        <v>17.5445077378457</v>
      </c>
    </row>
    <row r="2937" customFormat="false" ht="16.5" hidden="false" customHeight="false" outlineLevel="0" collapsed="false">
      <c r="A2937" s="12" t="n">
        <v>1145790</v>
      </c>
      <c r="B2937" s="2" t="n">
        <v>1.9</v>
      </c>
      <c r="C2937" s="2" t="n">
        <v>0.805315175487042</v>
      </c>
      <c r="D2937" s="2" t="n">
        <v>1.60185975823363</v>
      </c>
      <c r="E2937" s="2" t="n">
        <v>2.16620691243183</v>
      </c>
      <c r="F2937" s="2" t="n">
        <v>2.31960829299308</v>
      </c>
      <c r="G2937" s="2" t="n">
        <v>2.17456678504514</v>
      </c>
      <c r="H2937" s="2" t="n">
        <v>0.821917228358281</v>
      </c>
      <c r="I2937" s="2" t="n">
        <v>1.25062100668028</v>
      </c>
      <c r="J2937" s="2" t="n">
        <v>1.1504279069858</v>
      </c>
      <c r="K2937" s="2" t="n">
        <v>1.3539958075853</v>
      </c>
      <c r="L2937" s="2" t="n">
        <v>1.7943475952354</v>
      </c>
      <c r="M2937" s="2" t="n">
        <v>2.0892541068312</v>
      </c>
      <c r="N2937" s="2" t="n">
        <f aca="false">SUM(B2937:M2937)</f>
        <v>19.428120575867</v>
      </c>
    </row>
    <row r="2938" customFormat="false" ht="16.5" hidden="false" customHeight="false" outlineLevel="0" collapsed="false">
      <c r="A2938" s="12" t="n">
        <v>1146002</v>
      </c>
      <c r="B2938" s="2" t="n">
        <v>1.9</v>
      </c>
      <c r="C2938" s="2" t="n">
        <v>0.866104489260119</v>
      </c>
      <c r="D2938" s="2" t="n">
        <v>2.01371032362625</v>
      </c>
      <c r="E2938" s="2" t="n">
        <v>1.85060963339787</v>
      </c>
      <c r="F2938" s="2" t="n">
        <v>1.73873090052711</v>
      </c>
      <c r="G2938" s="2" t="n">
        <v>1.17769537669893</v>
      </c>
      <c r="H2938" s="2" t="n">
        <v>1.24781586024015</v>
      </c>
      <c r="I2938" s="2" t="n">
        <v>2.10108471848874</v>
      </c>
      <c r="J2938" s="2" t="n">
        <v>1.15454157787936</v>
      </c>
      <c r="K2938" s="2" t="n">
        <v>1.85435765317924</v>
      </c>
      <c r="L2938" s="2" t="n">
        <v>2.44803317335603</v>
      </c>
      <c r="M2938" s="2" t="n">
        <v>1.83531682958506</v>
      </c>
      <c r="N2938" s="2" t="n">
        <f aca="false">SUM(B2938:M2938)</f>
        <v>20.1880005362389</v>
      </c>
    </row>
    <row r="2939" customFormat="false" ht="16.5" hidden="false" customHeight="false" outlineLevel="0" collapsed="false">
      <c r="A2939" s="12" t="n">
        <v>1146110</v>
      </c>
      <c r="B2939" s="2" t="n">
        <v>5.7</v>
      </c>
      <c r="C2939" s="2" t="n">
        <v>4.94431396448824</v>
      </c>
      <c r="D2939" s="2" t="n">
        <v>6.71200913902035</v>
      </c>
      <c r="E2939" s="2" t="n">
        <v>5.04631821890824</v>
      </c>
      <c r="F2939" s="2" t="n">
        <v>5.29579179781665</v>
      </c>
      <c r="G2939" s="2" t="n">
        <v>4.37581025733807</v>
      </c>
      <c r="H2939" s="2" t="n">
        <v>3.7371012171938</v>
      </c>
      <c r="I2939" s="2" t="n">
        <v>6.67561796027199</v>
      </c>
      <c r="J2939" s="2" t="n">
        <v>6.74855173119884</v>
      </c>
      <c r="K2939" s="2" t="n">
        <v>4.83111600382415</v>
      </c>
      <c r="L2939" s="2" t="n">
        <v>6.49483745696714</v>
      </c>
      <c r="M2939" s="2" t="n">
        <v>4.00322877430882</v>
      </c>
      <c r="N2939" s="2" t="n">
        <f aca="false">SUM(B2939:M2939)</f>
        <v>64.5646965213363</v>
      </c>
    </row>
    <row r="2940" customFormat="false" ht="16.5" hidden="false" customHeight="false" outlineLevel="0" collapsed="false">
      <c r="A2940" s="12" t="n">
        <v>1146112</v>
      </c>
      <c r="B2940" s="2" t="n">
        <v>7.6</v>
      </c>
      <c r="C2940" s="2" t="n">
        <v>5.35247518254737</v>
      </c>
      <c r="D2940" s="2" t="n">
        <v>6.66485299773724</v>
      </c>
      <c r="E2940" s="2" t="n">
        <v>5.92737597744397</v>
      </c>
      <c r="F2940" s="2" t="n">
        <v>5.96555967726218</v>
      </c>
      <c r="G2940" s="2" t="n">
        <v>8.567675591848</v>
      </c>
      <c r="H2940" s="2" t="n">
        <v>5.14807273921599</v>
      </c>
      <c r="I2940" s="2" t="n">
        <v>5.62845704020867</v>
      </c>
      <c r="J2940" s="2" t="n">
        <v>3.88267708934023</v>
      </c>
      <c r="K2940" s="2" t="n">
        <v>4.17777961043286</v>
      </c>
      <c r="L2940" s="2" t="n">
        <v>6.77963926111981</v>
      </c>
      <c r="M2940" s="2" t="n">
        <v>8.44326865762325</v>
      </c>
      <c r="N2940" s="2" t="n">
        <f aca="false">SUM(B2940:M2940)</f>
        <v>74.1378338247796</v>
      </c>
    </row>
    <row r="2941" customFormat="false" ht="16.5" hidden="false" customHeight="false" outlineLevel="0" collapsed="false">
      <c r="A2941" s="12" t="n">
        <v>1146114</v>
      </c>
      <c r="B2941" s="2" t="n">
        <v>20.9</v>
      </c>
      <c r="C2941" s="2" t="n">
        <v>19.1058222242676</v>
      </c>
      <c r="D2941" s="2" t="n">
        <v>23.3967988323864</v>
      </c>
      <c r="E2941" s="2" t="n">
        <v>9.77806716730329</v>
      </c>
      <c r="F2941" s="2" t="n">
        <v>20.2143843856132</v>
      </c>
      <c r="G2941" s="2" t="n">
        <v>21.6857854068033</v>
      </c>
      <c r="H2941" s="2" t="n">
        <v>9.51521451498658</v>
      </c>
      <c r="I2941" s="2" t="n">
        <v>9.43848598316303</v>
      </c>
      <c r="J2941" s="2" t="n">
        <v>29.1875749440722</v>
      </c>
      <c r="K2941" s="2" t="n">
        <v>12.0902600325756</v>
      </c>
      <c r="L2941" s="2" t="n">
        <v>9.96051422537402</v>
      </c>
      <c r="M2941" s="2" t="n">
        <v>14.6269416982233</v>
      </c>
      <c r="N2941" s="2" t="n">
        <f aca="false">SUM(B2941:M2941)</f>
        <v>199.899849414769</v>
      </c>
    </row>
    <row r="2942" customFormat="false" ht="16.5" hidden="false" customHeight="false" outlineLevel="0" collapsed="false">
      <c r="A2942" s="12" t="n">
        <v>1146116</v>
      </c>
      <c r="B2942" s="2" t="n">
        <v>36.1</v>
      </c>
      <c r="C2942" s="2" t="n">
        <v>17.119263497614</v>
      </c>
      <c r="D2942" s="2" t="n">
        <v>18.2157147670657</v>
      </c>
      <c r="E2942" s="2" t="n">
        <v>28.6636320517788</v>
      </c>
      <c r="F2942" s="2" t="n">
        <v>41.4592852197648</v>
      </c>
      <c r="G2942" s="2" t="n">
        <v>43.4690480100349</v>
      </c>
      <c r="H2942" s="2" t="n">
        <v>34.6494112530136</v>
      </c>
      <c r="I2942" s="2" t="n">
        <v>20.896820546132</v>
      </c>
      <c r="J2942" s="2" t="n">
        <v>42.9034882626876</v>
      </c>
      <c r="K2942" s="2" t="n">
        <v>39.6871325548921</v>
      </c>
      <c r="L2942" s="2" t="n">
        <v>39.3577262948662</v>
      </c>
      <c r="M2942" s="2" t="n">
        <v>17.1588465805536</v>
      </c>
      <c r="N2942" s="2" t="n">
        <f aca="false">SUM(B2942:M2942)</f>
        <v>379.680369038403</v>
      </c>
    </row>
    <row r="2943" customFormat="false" ht="16.5" hidden="false" customHeight="false" outlineLevel="0" collapsed="false">
      <c r="A2943" s="12" t="n">
        <v>1146118</v>
      </c>
      <c r="B2943" s="2" t="n">
        <v>30.4</v>
      </c>
      <c r="C2943" s="2" t="n">
        <v>38.7041451091351</v>
      </c>
      <c r="D2943" s="2" t="n">
        <v>28.6334576159518</v>
      </c>
      <c r="E2943" s="2" t="n">
        <v>15.6115870623341</v>
      </c>
      <c r="F2943" s="2" t="n">
        <v>20.6208799831139</v>
      </c>
      <c r="G2943" s="2" t="n">
        <v>29.6866549612967</v>
      </c>
      <c r="H2943" s="2" t="n">
        <v>23.0627156951604</v>
      </c>
      <c r="I2943" s="2" t="n">
        <v>25.3551829704757</v>
      </c>
      <c r="J2943" s="2" t="n">
        <v>13.2762938420934</v>
      </c>
      <c r="K2943" s="2" t="n">
        <v>37.7061639993906</v>
      </c>
      <c r="L2943" s="2" t="n">
        <v>16.2609788147067</v>
      </c>
      <c r="M2943" s="2" t="n">
        <v>14.2972800346253</v>
      </c>
      <c r="N2943" s="2" t="n">
        <f aca="false">SUM(B2943:M2943)</f>
        <v>293.615340088284</v>
      </c>
    </row>
    <row r="2944" customFormat="false" ht="16.5" hidden="false" customHeight="false" outlineLevel="0" collapsed="false">
      <c r="A2944" s="12" t="n">
        <v>1146180</v>
      </c>
      <c r="B2944" s="2" t="n">
        <v>19</v>
      </c>
      <c r="C2944" s="2" t="n">
        <v>20.5072255341739</v>
      </c>
      <c r="D2944" s="2" t="n">
        <v>24.4771841215639</v>
      </c>
      <c r="E2944" s="2" t="n">
        <v>25.4404708793369</v>
      </c>
      <c r="F2944" s="2" t="n">
        <v>23.8797189673374</v>
      </c>
      <c r="G2944" s="2" t="n">
        <v>9.73519122039914</v>
      </c>
      <c r="H2944" s="2" t="n">
        <v>24.3281885399768</v>
      </c>
      <c r="I2944" s="2" t="n">
        <v>25.1548641124951</v>
      </c>
      <c r="J2944" s="2" t="n">
        <v>11.9356618147754</v>
      </c>
      <c r="K2944" s="2" t="n">
        <v>13.14989590957</v>
      </c>
      <c r="L2944" s="2" t="n">
        <v>25.1429408869853</v>
      </c>
      <c r="M2944" s="2" t="n">
        <v>8.83766408303764</v>
      </c>
      <c r="N2944" s="2" t="n">
        <f aca="false">SUM(B2944:M2944)</f>
        <v>231.589006069652</v>
      </c>
    </row>
    <row r="2945" customFormat="false" ht="16.5" hidden="false" customHeight="false" outlineLevel="0" collapsed="false">
      <c r="A2945" s="12" t="n">
        <v>1146182</v>
      </c>
      <c r="B2945" s="2" t="n">
        <v>24.7</v>
      </c>
      <c r="C2945" s="2" t="n">
        <v>33.4284242664211</v>
      </c>
      <c r="D2945" s="2" t="n">
        <v>18.074497421971</v>
      </c>
      <c r="E2945" s="2" t="n">
        <v>20.658958076711</v>
      </c>
      <c r="F2945" s="2" t="n">
        <v>11.0470482785514</v>
      </c>
      <c r="G2945" s="2" t="n">
        <v>15.8809205536408</v>
      </c>
      <c r="H2945" s="2" t="n">
        <v>15.9405342059817</v>
      </c>
      <c r="I2945" s="2" t="n">
        <v>33.3062138460095</v>
      </c>
      <c r="J2945" s="2" t="n">
        <v>28.1459585593288</v>
      </c>
      <c r="K2945" s="2" t="n">
        <v>33.6787880681098</v>
      </c>
      <c r="L2945" s="2" t="n">
        <v>31.5973938066693</v>
      </c>
      <c r="M2945" s="2" t="n">
        <v>17.1243521990236</v>
      </c>
      <c r="N2945" s="2" t="n">
        <f aca="false">SUM(B2945:M2945)</f>
        <v>283.583089282418</v>
      </c>
    </row>
    <row r="2946" customFormat="false" ht="16.5" hidden="false" customHeight="false" outlineLevel="0" collapsed="false">
      <c r="A2946" s="12" t="n">
        <v>1146184</v>
      </c>
      <c r="B2946" s="2" t="n">
        <v>17.1</v>
      </c>
      <c r="C2946" s="2" t="n">
        <v>17.9188085844721</v>
      </c>
      <c r="D2946" s="2" t="n">
        <v>8.13279980075421</v>
      </c>
      <c r="E2946" s="2" t="n">
        <v>18.8405349071269</v>
      </c>
      <c r="F2946" s="2" t="n">
        <v>14.5070145930477</v>
      </c>
      <c r="G2946" s="2" t="n">
        <v>16.904010021604</v>
      </c>
      <c r="H2946" s="2" t="n">
        <v>11.0961138727222</v>
      </c>
      <c r="I2946" s="2" t="n">
        <v>17.3480357046465</v>
      </c>
      <c r="J2946" s="2" t="n">
        <v>11.3723470330243</v>
      </c>
      <c r="K2946" s="2" t="n">
        <v>11.3339030313184</v>
      </c>
      <c r="L2946" s="2" t="n">
        <v>9.97536227781111</v>
      </c>
      <c r="M2946" s="2" t="n">
        <v>22.8466220828774</v>
      </c>
      <c r="N2946" s="2" t="n">
        <f aca="false">SUM(B2946:M2946)</f>
        <v>177.375551909405</v>
      </c>
    </row>
    <row r="2947" customFormat="false" ht="16.5" hidden="false" customHeight="false" outlineLevel="0" collapsed="false">
      <c r="A2947" s="12" t="n">
        <v>1146186</v>
      </c>
      <c r="B2947" s="2" t="n">
        <v>20.9</v>
      </c>
      <c r="C2947" s="2" t="n">
        <v>13.6756493363697</v>
      </c>
      <c r="D2947" s="2" t="n">
        <v>9.56886678714106</v>
      </c>
      <c r="E2947" s="2" t="n">
        <v>13.8574508123188</v>
      </c>
      <c r="F2947" s="2" t="n">
        <v>18.5411620830394</v>
      </c>
      <c r="G2947" s="2" t="n">
        <v>16.3695518296999</v>
      </c>
      <c r="H2947" s="2" t="n">
        <v>27.8852537827291</v>
      </c>
      <c r="I2947" s="2" t="n">
        <v>12.79413448223</v>
      </c>
      <c r="J2947" s="2" t="n">
        <v>25.7114842808474</v>
      </c>
      <c r="K2947" s="2" t="n">
        <v>24.0038565024006</v>
      </c>
      <c r="L2947" s="2" t="n">
        <v>15.1914443767658</v>
      </c>
      <c r="M2947" s="2" t="n">
        <v>15.3919585165032</v>
      </c>
      <c r="N2947" s="2" t="n">
        <f aca="false">SUM(B2947:M2947)</f>
        <v>213.890812790045</v>
      </c>
    </row>
    <row r="2948" customFormat="false" ht="16.5" hidden="false" customHeight="false" outlineLevel="0" collapsed="false">
      <c r="A2948" s="12" t="n">
        <v>1146188</v>
      </c>
      <c r="B2948" s="2" t="n">
        <v>9.5</v>
      </c>
      <c r="C2948" s="2" t="n">
        <v>9.10969312628131</v>
      </c>
      <c r="D2948" s="2" t="n">
        <v>6.80379970879201</v>
      </c>
      <c r="E2948" s="2" t="n">
        <v>8.62454654629176</v>
      </c>
      <c r="F2948" s="2" t="n">
        <v>11.179237631346</v>
      </c>
      <c r="G2948" s="2" t="n">
        <v>11.3003839493645</v>
      </c>
      <c r="H2948" s="2" t="n">
        <v>4.07837320839394</v>
      </c>
      <c r="I2948" s="2" t="n">
        <v>13.2108861369248</v>
      </c>
      <c r="J2948" s="2" t="n">
        <v>4.62035723881761</v>
      </c>
      <c r="K2948" s="2" t="n">
        <v>6.53604892773169</v>
      </c>
      <c r="L2948" s="2" t="n">
        <v>10.5441257529164</v>
      </c>
      <c r="M2948" s="2" t="n">
        <v>5.8666258916933</v>
      </c>
      <c r="N2948" s="2" t="n">
        <f aca="false">SUM(B2948:M2948)</f>
        <v>101.374078118553</v>
      </c>
    </row>
    <row r="2949" customFormat="false" ht="16.5" hidden="false" customHeight="false" outlineLevel="0" collapsed="false">
      <c r="A2949" s="12" t="n">
        <v>1146190</v>
      </c>
      <c r="B2949" s="2" t="n">
        <v>20.9</v>
      </c>
      <c r="C2949" s="2" t="n">
        <v>22.3090754038221</v>
      </c>
      <c r="D2949" s="2" t="n">
        <v>28.0462752368012</v>
      </c>
      <c r="E2949" s="2" t="n">
        <v>26.6858349244473</v>
      </c>
      <c r="F2949" s="2" t="n">
        <v>20.901527297181</v>
      </c>
      <c r="G2949" s="2" t="n">
        <v>19.4163199148918</v>
      </c>
      <c r="H2949" s="2" t="n">
        <v>21.3946184523169</v>
      </c>
      <c r="I2949" s="2" t="n">
        <v>13.2645545045075</v>
      </c>
      <c r="J2949" s="2" t="n">
        <v>26.8065230684012</v>
      </c>
      <c r="K2949" s="2" t="n">
        <v>14.8797890682473</v>
      </c>
      <c r="L2949" s="2" t="n">
        <v>26.9251735567752</v>
      </c>
      <c r="M2949" s="2" t="n">
        <v>9.74623538906804</v>
      </c>
      <c r="N2949" s="2" t="n">
        <f aca="false">SUM(B2949:M2949)</f>
        <v>251.27592681646</v>
      </c>
    </row>
    <row r="2950" customFormat="false" ht="16.5" hidden="false" customHeight="false" outlineLevel="0" collapsed="false">
      <c r="A2950" s="12" t="n">
        <v>1146192</v>
      </c>
      <c r="B2950" s="2" t="n">
        <v>11.4</v>
      </c>
      <c r="C2950" s="2" t="n">
        <v>11.5060856384814</v>
      </c>
      <c r="D2950" s="2" t="n">
        <v>6.87618332556546</v>
      </c>
      <c r="E2950" s="2" t="n">
        <v>11.20556817841</v>
      </c>
      <c r="F2950" s="2" t="n">
        <v>8.09420796429929</v>
      </c>
      <c r="G2950" s="2" t="n">
        <v>14.8255451833008</v>
      </c>
      <c r="H2950" s="2" t="n">
        <v>14.6883729967644</v>
      </c>
      <c r="I2950" s="2" t="n">
        <v>12.7203290232384</v>
      </c>
      <c r="J2950" s="2" t="n">
        <v>7.56046502443056</v>
      </c>
      <c r="K2950" s="2" t="n">
        <v>5.53613273254504</v>
      </c>
      <c r="L2950" s="2" t="n">
        <v>6.16869412484225</v>
      </c>
      <c r="M2950" s="2" t="n">
        <v>5.55412787573873</v>
      </c>
      <c r="N2950" s="2" t="n">
        <f aca="false">SUM(B2950:M2950)</f>
        <v>116.135712067616</v>
      </c>
    </row>
    <row r="2951" customFormat="false" ht="16.5" hidden="false" customHeight="false" outlineLevel="0" collapsed="false">
      <c r="A2951" s="12" t="n">
        <v>1146194</v>
      </c>
      <c r="B2951" s="2" t="n">
        <v>19</v>
      </c>
      <c r="C2951" s="2" t="n">
        <v>19.8316590500949</v>
      </c>
      <c r="D2951" s="2" t="n">
        <v>20.7387439815076</v>
      </c>
      <c r="E2951" s="2" t="n">
        <v>18.2198553862479</v>
      </c>
      <c r="F2951" s="2" t="n">
        <v>18.2149613403614</v>
      </c>
      <c r="G2951" s="2" t="n">
        <v>8.1505366888606</v>
      </c>
      <c r="H2951" s="2" t="n">
        <v>22.4360342999944</v>
      </c>
      <c r="I2951" s="2" t="n">
        <v>24.3080732444914</v>
      </c>
      <c r="J2951" s="2" t="n">
        <v>17.6025471504425</v>
      </c>
      <c r="K2951" s="2" t="n">
        <v>16.6307774957934</v>
      </c>
      <c r="L2951" s="2" t="n">
        <v>10.8809991868042</v>
      </c>
      <c r="M2951" s="2" t="n">
        <v>10.3082266042324</v>
      </c>
      <c r="N2951" s="2" t="n">
        <f aca="false">SUM(B2951:M2951)</f>
        <v>206.322414428831</v>
      </c>
    </row>
    <row r="2952" customFormat="false" ht="16.5" hidden="false" customHeight="false" outlineLevel="0" collapsed="false">
      <c r="A2952" s="12" t="n">
        <v>1146196</v>
      </c>
      <c r="B2952" s="2" t="n">
        <v>7.6</v>
      </c>
      <c r="C2952" s="2" t="n">
        <v>3.64347726669154</v>
      </c>
      <c r="D2952" s="2" t="n">
        <v>3.39632137759999</v>
      </c>
      <c r="E2952" s="2" t="n">
        <v>8.07833460947941</v>
      </c>
      <c r="F2952" s="2" t="n">
        <v>10.1302848972512</v>
      </c>
      <c r="G2952" s="2" t="n">
        <v>7.13406110443505</v>
      </c>
      <c r="H2952" s="2" t="n">
        <v>8.42019185664068</v>
      </c>
      <c r="I2952" s="2" t="n">
        <v>8.31030926815778</v>
      </c>
      <c r="J2952" s="2" t="n">
        <v>8.35340777761694</v>
      </c>
      <c r="K2952" s="2" t="n">
        <v>6.02386917595234</v>
      </c>
      <c r="L2952" s="2" t="n">
        <v>3.6252622279412</v>
      </c>
      <c r="M2952" s="2" t="n">
        <v>6.90642581050293</v>
      </c>
      <c r="N2952" s="2" t="n">
        <f aca="false">SUM(B2952:M2952)</f>
        <v>81.6219453722691</v>
      </c>
    </row>
    <row r="2953" customFormat="false" ht="16.5" hidden="false" customHeight="false" outlineLevel="0" collapsed="false">
      <c r="A2953" s="12" t="n">
        <v>1146198</v>
      </c>
      <c r="B2953" s="2" t="n">
        <v>11.4</v>
      </c>
      <c r="C2953" s="2" t="n">
        <v>10.8209552239175</v>
      </c>
      <c r="D2953" s="2" t="n">
        <v>15.6103818933293</v>
      </c>
      <c r="E2953" s="2" t="n">
        <v>4.76970218701875</v>
      </c>
      <c r="F2953" s="2" t="n">
        <v>14.4543065111286</v>
      </c>
      <c r="G2953" s="2" t="n">
        <v>5.35337359363889</v>
      </c>
      <c r="H2953" s="2" t="n">
        <v>12.4911909275624</v>
      </c>
      <c r="I2953" s="2" t="n">
        <v>14.3952273905001</v>
      </c>
      <c r="J2953" s="2" t="n">
        <v>6.53732990160485</v>
      </c>
      <c r="K2953" s="2" t="n">
        <v>12.1260914612118</v>
      </c>
      <c r="L2953" s="2" t="n">
        <v>8.35336836138553</v>
      </c>
      <c r="M2953" s="2" t="n">
        <v>6.43980496725455</v>
      </c>
      <c r="N2953" s="2" t="n">
        <f aca="false">SUM(B2953:M2953)</f>
        <v>122.751732418552</v>
      </c>
    </row>
    <row r="2954" customFormat="false" ht="16.5" hidden="false" customHeight="false" outlineLevel="0" collapsed="false">
      <c r="A2954" s="12" t="n">
        <v>1146236</v>
      </c>
      <c r="B2954" s="2" t="n">
        <v>19</v>
      </c>
      <c r="C2954" s="2" t="n">
        <v>19.8895186782426</v>
      </c>
      <c r="D2954" s="2" t="n">
        <v>18.9781520203873</v>
      </c>
      <c r="E2954" s="2" t="n">
        <v>17.4462052236853</v>
      </c>
      <c r="F2954" s="2" t="n">
        <v>20.1967148135269</v>
      </c>
      <c r="G2954" s="2" t="n">
        <v>14.9513966478248</v>
      </c>
      <c r="H2954" s="2" t="n">
        <v>9.68169128733312</v>
      </c>
      <c r="I2954" s="2" t="n">
        <v>11.9053458985664</v>
      </c>
      <c r="J2954" s="2" t="n">
        <v>19.4172828205352</v>
      </c>
      <c r="K2954" s="2" t="n">
        <v>17.149793476418</v>
      </c>
      <c r="L2954" s="2" t="n">
        <v>16.1369449008675</v>
      </c>
      <c r="M2954" s="2" t="n">
        <v>24.9510844198027</v>
      </c>
      <c r="N2954" s="2" t="n">
        <f aca="false">SUM(B2954:M2954)</f>
        <v>209.70413018719</v>
      </c>
    </row>
    <row r="2955" customFormat="false" ht="16.5" hidden="false" customHeight="false" outlineLevel="0" collapsed="false">
      <c r="A2955" s="12" t="n">
        <v>1146238</v>
      </c>
      <c r="B2955" s="2" t="n">
        <v>3.8</v>
      </c>
      <c r="C2955" s="2" t="n">
        <v>4.92305997652331</v>
      </c>
      <c r="D2955" s="2" t="n">
        <v>2.77507203538437</v>
      </c>
      <c r="E2955" s="2" t="n">
        <v>4.98550210990758</v>
      </c>
      <c r="F2955" s="2" t="n">
        <v>4.2192640023232</v>
      </c>
      <c r="G2955" s="2" t="n">
        <v>2.99480941613244</v>
      </c>
      <c r="H2955" s="2" t="n">
        <v>4.62631843666979</v>
      </c>
      <c r="I2955" s="2" t="n">
        <v>3.07640913395324</v>
      </c>
      <c r="J2955" s="2" t="n">
        <v>4.21714715478736</v>
      </c>
      <c r="K2955" s="2" t="n">
        <v>5.0052497666569</v>
      </c>
      <c r="L2955" s="2" t="n">
        <v>4.36100093746249</v>
      </c>
      <c r="M2955" s="2" t="n">
        <v>4.19324941915491</v>
      </c>
      <c r="N2955" s="2" t="n">
        <f aca="false">SUM(B2955:M2955)</f>
        <v>49.1770823889556</v>
      </c>
    </row>
    <row r="2956" customFormat="false" ht="16.5" hidden="false" customHeight="false" outlineLevel="0" collapsed="false">
      <c r="A2956" s="12" t="n">
        <v>1146240</v>
      </c>
      <c r="B2956" s="2" t="n">
        <v>1.9</v>
      </c>
      <c r="C2956" s="2" t="n">
        <v>1.05279406017296</v>
      </c>
      <c r="D2956" s="2" t="n">
        <v>1.99198625867235</v>
      </c>
      <c r="E2956" s="2" t="n">
        <v>1.29856772113047</v>
      </c>
      <c r="F2956" s="2" t="n">
        <v>0.835110522374008</v>
      </c>
      <c r="G2956" s="2" t="n">
        <v>1.62196153513468</v>
      </c>
      <c r="H2956" s="2" t="n">
        <v>1.98575785769442</v>
      </c>
      <c r="I2956" s="2" t="n">
        <v>0.929441716891896</v>
      </c>
      <c r="J2956" s="2" t="n">
        <v>0.848622895305157</v>
      </c>
      <c r="K2956" s="2" t="n">
        <v>1.32697609194794</v>
      </c>
      <c r="L2956" s="2" t="n">
        <v>2.43372032076386</v>
      </c>
      <c r="M2956" s="2" t="n">
        <v>1.86879152182101</v>
      </c>
      <c r="N2956" s="2" t="n">
        <f aca="false">SUM(B2956:M2956)</f>
        <v>18.0937305019088</v>
      </c>
    </row>
    <row r="2957" customFormat="false" ht="16.5" hidden="false" customHeight="false" outlineLevel="0" collapsed="false">
      <c r="A2957" s="12" t="n">
        <v>1146242</v>
      </c>
      <c r="B2957" s="2" t="n">
        <v>1.9</v>
      </c>
      <c r="C2957" s="2" t="n">
        <v>1.70305710412216</v>
      </c>
      <c r="D2957" s="2" t="n">
        <v>2.32534088369057</v>
      </c>
      <c r="E2957" s="2" t="n">
        <v>1.47434002506012</v>
      </c>
      <c r="F2957" s="2" t="n">
        <v>1.89490741542804</v>
      </c>
      <c r="G2957" s="2" t="n">
        <v>1.68724821876656</v>
      </c>
      <c r="H2957" s="2" t="n">
        <v>0.966277806404574</v>
      </c>
      <c r="I2957" s="2" t="n">
        <v>1.61585799932566</v>
      </c>
      <c r="J2957" s="2" t="n">
        <v>0.942932677305348</v>
      </c>
      <c r="K2957" s="2" t="n">
        <v>2.2433451158261</v>
      </c>
      <c r="L2957" s="2" t="n">
        <v>1.79390382815931</v>
      </c>
      <c r="M2957" s="2" t="n">
        <v>1.53101765255855</v>
      </c>
      <c r="N2957" s="2" t="n">
        <f aca="false">SUM(B2957:M2957)</f>
        <v>20.078228726647</v>
      </c>
    </row>
    <row r="2958" customFormat="false" ht="16.5" hidden="false" customHeight="false" outlineLevel="0" collapsed="false">
      <c r="A2958" s="12" t="n">
        <v>1146244</v>
      </c>
      <c r="B2958" s="2" t="n">
        <v>19</v>
      </c>
      <c r="C2958" s="2" t="n">
        <v>18.2588707752842</v>
      </c>
      <c r="D2958" s="2" t="n">
        <v>21.3850970662723</v>
      </c>
      <c r="E2958" s="2" t="n">
        <v>20.0535008600666</v>
      </c>
      <c r="F2958" s="2" t="n">
        <v>14.4471597145688</v>
      </c>
      <c r="G2958" s="2" t="n">
        <v>16.5707697801512</v>
      </c>
      <c r="H2958" s="2" t="n">
        <v>10.5452238644388</v>
      </c>
      <c r="I2958" s="2" t="n">
        <v>18.6587856531497</v>
      </c>
      <c r="J2958" s="2" t="n">
        <v>15.9491125832971</v>
      </c>
      <c r="K2958" s="2" t="n">
        <v>23.249893561284</v>
      </c>
      <c r="L2958" s="2" t="n">
        <v>18.2198783702534</v>
      </c>
      <c r="M2958" s="2" t="n">
        <v>18.440687258566</v>
      </c>
      <c r="N2958" s="2" t="n">
        <f aca="false">SUM(B2958:M2958)</f>
        <v>214.778979487332</v>
      </c>
    </row>
    <row r="2959" customFormat="false" ht="16.5" hidden="false" customHeight="false" outlineLevel="0" collapsed="false">
      <c r="A2959" s="12" t="n">
        <v>1146246</v>
      </c>
      <c r="B2959" s="2" t="n">
        <v>9.5</v>
      </c>
      <c r="C2959" s="2" t="n">
        <v>10.5023896881539</v>
      </c>
      <c r="D2959" s="2" t="n">
        <v>4.47673385953274</v>
      </c>
      <c r="E2959" s="2" t="n">
        <v>11.5108409710407</v>
      </c>
      <c r="F2959" s="2" t="n">
        <v>9.47678309118451</v>
      </c>
      <c r="G2959" s="2" t="n">
        <v>11.4943450230735</v>
      </c>
      <c r="H2959" s="2" t="n">
        <v>8.97007810451411</v>
      </c>
      <c r="I2959" s="2" t="n">
        <v>13.1446709330698</v>
      </c>
      <c r="J2959" s="2" t="n">
        <v>9.82084017845685</v>
      </c>
      <c r="K2959" s="2" t="n">
        <v>8.47899912470575</v>
      </c>
      <c r="L2959" s="2" t="n">
        <v>6.75801023519115</v>
      </c>
      <c r="M2959" s="2" t="n">
        <v>5.42612631228334</v>
      </c>
      <c r="N2959" s="2" t="n">
        <f aca="false">SUM(B2959:M2959)</f>
        <v>109.559817521206</v>
      </c>
    </row>
    <row r="2960" customFormat="false" ht="16.5" hidden="false" customHeight="false" outlineLevel="0" collapsed="false">
      <c r="A2960" s="12" t="n">
        <v>1146248</v>
      </c>
      <c r="B2960" s="2" t="n">
        <v>1.9</v>
      </c>
      <c r="C2960" s="2" t="n">
        <v>1.29882388692712</v>
      </c>
      <c r="D2960" s="2" t="n">
        <v>1.45091481126885</v>
      </c>
      <c r="E2960" s="2" t="n">
        <v>1.73588277134678</v>
      </c>
      <c r="F2960" s="2" t="n">
        <v>1.70621869672603</v>
      </c>
      <c r="G2960" s="2" t="n">
        <v>1.07534184637144</v>
      </c>
      <c r="H2960" s="2" t="n">
        <v>1.1337945139101</v>
      </c>
      <c r="I2960" s="2" t="n">
        <v>1.39744241111795</v>
      </c>
      <c r="J2960" s="2" t="n">
        <v>0.983440889435936</v>
      </c>
      <c r="K2960" s="2" t="n">
        <v>1.07449645032862</v>
      </c>
      <c r="L2960" s="2" t="n">
        <v>2.33115997738763</v>
      </c>
      <c r="M2960" s="2" t="n">
        <v>1.62365922387871</v>
      </c>
      <c r="N2960" s="2" t="n">
        <f aca="false">SUM(B2960:M2960)</f>
        <v>17.7111754786992</v>
      </c>
    </row>
    <row r="2961" customFormat="false" ht="16.5" hidden="false" customHeight="false" outlineLevel="0" collapsed="false">
      <c r="A2961" s="12" t="n">
        <v>1146250</v>
      </c>
      <c r="B2961" s="2" t="n">
        <v>17.1</v>
      </c>
      <c r="C2961" s="2" t="n">
        <v>14.0288311150286</v>
      </c>
      <c r="D2961" s="2" t="n">
        <v>23.1640723956786</v>
      </c>
      <c r="E2961" s="2" t="n">
        <v>16.6686896595792</v>
      </c>
      <c r="F2961" s="2" t="n">
        <v>8.51483842762261</v>
      </c>
      <c r="G2961" s="2" t="n">
        <v>8.84188938160084</v>
      </c>
      <c r="H2961" s="2" t="n">
        <v>23.1093084018678</v>
      </c>
      <c r="I2961" s="2" t="n">
        <v>8.93150644372711</v>
      </c>
      <c r="J2961" s="2" t="n">
        <v>14.0384755439345</v>
      </c>
      <c r="K2961" s="2" t="n">
        <v>15.2820086810978</v>
      </c>
      <c r="L2961" s="2" t="n">
        <v>18.6209487616166</v>
      </c>
      <c r="M2961" s="2" t="n">
        <v>12.5514795367907</v>
      </c>
      <c r="N2961" s="2" t="n">
        <f aca="false">SUM(B2961:M2961)</f>
        <v>180.852048348544</v>
      </c>
    </row>
    <row r="2962" customFormat="false" ht="16.5" hidden="false" customHeight="false" outlineLevel="0" collapsed="false">
      <c r="A2962" s="12" t="n">
        <v>1146276</v>
      </c>
      <c r="B2962" s="2" t="n">
        <v>32.3</v>
      </c>
      <c r="C2962" s="2" t="n">
        <v>28.1335314292421</v>
      </c>
      <c r="D2962" s="2" t="n">
        <v>44.3380286868301</v>
      </c>
      <c r="E2962" s="2" t="n">
        <v>14.3055954579539</v>
      </c>
      <c r="F2962" s="2" t="n">
        <v>29.3788546649226</v>
      </c>
      <c r="G2962" s="2" t="n">
        <v>32.9575263050516</v>
      </c>
      <c r="H2962" s="2" t="n">
        <v>36.6917040116412</v>
      </c>
      <c r="I2962" s="2" t="n">
        <v>17.2509604283202</v>
      </c>
      <c r="J2962" s="2" t="n">
        <v>15.0082286328131</v>
      </c>
      <c r="K2962" s="2" t="n">
        <v>17.7392649578782</v>
      </c>
      <c r="L2962" s="2" t="n">
        <v>30.2470134218726</v>
      </c>
      <c r="M2962" s="2" t="n">
        <v>31.9446783112753</v>
      </c>
      <c r="N2962" s="2" t="n">
        <f aca="false">SUM(B2962:M2962)</f>
        <v>330.295386307801</v>
      </c>
    </row>
    <row r="2963" customFormat="false" ht="16.5" hidden="false" customHeight="false" outlineLevel="0" collapsed="false">
      <c r="A2963" s="12" t="n">
        <v>1146278</v>
      </c>
      <c r="B2963" s="2" t="n">
        <v>32.3</v>
      </c>
      <c r="C2963" s="2" t="n">
        <v>37.9115571343563</v>
      </c>
      <c r="D2963" s="2" t="n">
        <v>14.128478612898</v>
      </c>
      <c r="E2963" s="2" t="n">
        <v>34.1143193711274</v>
      </c>
      <c r="F2963" s="2" t="n">
        <v>27.9564059423763</v>
      </c>
      <c r="G2963" s="2" t="n">
        <v>16.6886221772105</v>
      </c>
      <c r="H2963" s="2" t="n">
        <v>15.5842644838383</v>
      </c>
      <c r="I2963" s="2" t="n">
        <v>22.4873578755081</v>
      </c>
      <c r="J2963" s="2" t="n">
        <v>20.0675574647245</v>
      </c>
      <c r="K2963" s="2" t="n">
        <v>28.0077231596867</v>
      </c>
      <c r="L2963" s="2" t="n">
        <v>36.1750133833652</v>
      </c>
      <c r="M2963" s="2" t="n">
        <v>13.9323001295163</v>
      </c>
      <c r="N2963" s="2" t="n">
        <f aca="false">SUM(B2963:M2963)</f>
        <v>299.353599734607</v>
      </c>
    </row>
    <row r="2964" customFormat="false" ht="16.5" hidden="false" customHeight="false" outlineLevel="0" collapsed="false">
      <c r="A2964" s="12" t="n">
        <v>1146292</v>
      </c>
      <c r="B2964" s="2" t="n">
        <v>1.9</v>
      </c>
      <c r="C2964" s="2" t="n">
        <v>0.773260828218841</v>
      </c>
      <c r="D2964" s="2" t="n">
        <v>2.19611523723689</v>
      </c>
      <c r="E2964" s="2" t="n">
        <v>1.54926620351912</v>
      </c>
      <c r="F2964" s="2" t="n">
        <v>2.44490606124505</v>
      </c>
      <c r="G2964" s="2" t="n">
        <v>1.52394878761557</v>
      </c>
      <c r="H2964" s="2" t="n">
        <v>0.80256447250154</v>
      </c>
      <c r="I2964" s="2" t="n">
        <v>1.18720573762572</v>
      </c>
      <c r="J2964" s="2" t="n">
        <v>1.54907052218402</v>
      </c>
      <c r="K2964" s="2" t="n">
        <v>2.42311966924304</v>
      </c>
      <c r="L2964" s="2" t="n">
        <v>2.25979293590456</v>
      </c>
      <c r="M2964" s="2" t="n">
        <v>1.82794481867546</v>
      </c>
      <c r="N2964" s="2" t="n">
        <f aca="false">SUM(B2964:M2964)</f>
        <v>20.4371952739698</v>
      </c>
    </row>
    <row r="2965" customFormat="false" ht="16.5" hidden="false" customHeight="false" outlineLevel="0" collapsed="false">
      <c r="A2965" s="12" t="n">
        <v>1146294</v>
      </c>
      <c r="B2965" s="2" t="n">
        <v>3.8</v>
      </c>
      <c r="C2965" s="2" t="n">
        <v>2.8951710233331</v>
      </c>
      <c r="D2965" s="2" t="n">
        <v>2.67766275435238</v>
      </c>
      <c r="E2965" s="2" t="n">
        <v>2.12895309469255</v>
      </c>
      <c r="F2965" s="2" t="n">
        <v>1.65138557550096</v>
      </c>
      <c r="G2965" s="2" t="n">
        <v>4.46077959491459</v>
      </c>
      <c r="H2965" s="2" t="n">
        <v>3.71944425615677</v>
      </c>
      <c r="I2965" s="2" t="n">
        <v>3.8650823156802</v>
      </c>
      <c r="J2965" s="2" t="n">
        <v>1.57646489527432</v>
      </c>
      <c r="K2965" s="2" t="n">
        <v>2.06477908906874</v>
      </c>
      <c r="L2965" s="2" t="n">
        <v>2.19847634405702</v>
      </c>
      <c r="M2965" s="2" t="n">
        <v>4.23921758398228</v>
      </c>
      <c r="N2965" s="2" t="n">
        <f aca="false">SUM(B2965:M2965)</f>
        <v>35.2774165270129</v>
      </c>
    </row>
    <row r="2966" customFormat="false" ht="16.5" hidden="false" customHeight="false" outlineLevel="0" collapsed="false">
      <c r="A2966" s="12" t="n">
        <v>1146296</v>
      </c>
      <c r="B2966" s="2" t="n">
        <v>3.8</v>
      </c>
      <c r="C2966" s="2" t="n">
        <v>5.15893488993389</v>
      </c>
      <c r="D2966" s="2" t="n">
        <v>5.1025966407357</v>
      </c>
      <c r="E2966" s="2" t="n">
        <v>2.80465126527383</v>
      </c>
      <c r="F2966" s="2" t="n">
        <v>2.88311885424039</v>
      </c>
      <c r="G2966" s="2" t="n">
        <v>2.11331009485699</v>
      </c>
      <c r="H2966" s="2" t="n">
        <v>3.82148419045213</v>
      </c>
      <c r="I2966" s="2" t="n">
        <v>2.79927703031789</v>
      </c>
      <c r="J2966" s="2" t="n">
        <v>3.30275735194859</v>
      </c>
      <c r="K2966" s="2" t="n">
        <v>4.18299608705373</v>
      </c>
      <c r="L2966" s="2" t="n">
        <v>4.00761355464361</v>
      </c>
      <c r="M2966" s="2" t="n">
        <v>2.97576275489864</v>
      </c>
      <c r="N2966" s="2" t="n">
        <f aca="false">SUM(B2966:M2966)</f>
        <v>42.9525027143554</v>
      </c>
    </row>
    <row r="2967" customFormat="false" ht="16.5" hidden="false" customHeight="false" outlineLevel="0" collapsed="false">
      <c r="A2967" s="12" t="n">
        <v>1146298</v>
      </c>
      <c r="B2967" s="2" t="n">
        <v>1.9</v>
      </c>
      <c r="C2967" s="2" t="n">
        <v>1.88452922976452</v>
      </c>
      <c r="D2967" s="2" t="n">
        <v>2.36308681734034</v>
      </c>
      <c r="E2967" s="2" t="n">
        <v>1.67715439947825</v>
      </c>
      <c r="F2967" s="2" t="n">
        <v>2.53487857585982</v>
      </c>
      <c r="G2967" s="2" t="n">
        <v>1.64401481926612</v>
      </c>
      <c r="H2967" s="2" t="n">
        <v>1.97106131255056</v>
      </c>
      <c r="I2967" s="2" t="n">
        <v>0.99467185907635</v>
      </c>
      <c r="J2967" s="2" t="n">
        <v>1.1738492888294</v>
      </c>
      <c r="K2967" s="2" t="n">
        <v>1.4753868935751</v>
      </c>
      <c r="L2967" s="2" t="n">
        <v>0.776203101041314</v>
      </c>
      <c r="M2967" s="2" t="n">
        <v>2.59217662674452</v>
      </c>
      <c r="N2967" s="2" t="n">
        <f aca="false">SUM(B2967:M2967)</f>
        <v>20.9870129235263</v>
      </c>
    </row>
    <row r="2968" customFormat="false" ht="16.5" hidden="false" customHeight="false" outlineLevel="0" collapsed="false">
      <c r="A2968" s="12" t="n">
        <v>1146300</v>
      </c>
      <c r="B2968" s="2" t="n">
        <v>1.9</v>
      </c>
      <c r="C2968" s="2" t="n">
        <v>1.96817255792174</v>
      </c>
      <c r="D2968" s="2" t="n">
        <v>1.12421264944505</v>
      </c>
      <c r="E2968" s="2" t="n">
        <v>2.29395149979971</v>
      </c>
      <c r="F2968" s="2" t="n">
        <v>0.999200832901479</v>
      </c>
      <c r="G2968" s="2" t="n">
        <v>1.95290122542809</v>
      </c>
      <c r="H2968" s="2" t="n">
        <v>1.24445622922681</v>
      </c>
      <c r="I2968" s="2" t="n">
        <v>1.4061485365047</v>
      </c>
      <c r="J2968" s="2" t="n">
        <v>0.986298312624786</v>
      </c>
      <c r="K2968" s="2" t="n">
        <v>2.53724958802322</v>
      </c>
      <c r="L2968" s="2" t="n">
        <v>2.12972527602831</v>
      </c>
      <c r="M2968" s="2" t="n">
        <v>1.23345717399</v>
      </c>
      <c r="N2968" s="2" t="n">
        <f aca="false">SUM(B2968:M2968)</f>
        <v>19.7757738818939</v>
      </c>
    </row>
    <row r="2969" customFormat="false" ht="16.5" hidden="false" customHeight="false" outlineLevel="0" collapsed="false">
      <c r="A2969" s="12" t="n">
        <v>1146302</v>
      </c>
      <c r="B2969" s="2" t="n">
        <v>1.9</v>
      </c>
      <c r="C2969" s="2" t="n">
        <v>1.68442705579591</v>
      </c>
      <c r="D2969" s="2" t="n">
        <v>1.75963627161141</v>
      </c>
      <c r="E2969" s="2" t="n">
        <v>1.28934479568813</v>
      </c>
      <c r="F2969" s="2" t="n">
        <v>1.45675975310989</v>
      </c>
      <c r="G2969" s="2" t="n">
        <v>2.13905659221771</v>
      </c>
      <c r="H2969" s="2" t="n">
        <v>1.67631347009107</v>
      </c>
      <c r="I2969" s="2" t="n">
        <v>1.87611106441246</v>
      </c>
      <c r="J2969" s="2" t="n">
        <v>1.38828489479165</v>
      </c>
      <c r="K2969" s="2" t="n">
        <v>2.24747304881292</v>
      </c>
      <c r="L2969" s="2" t="n">
        <v>2.43433369166373</v>
      </c>
      <c r="M2969" s="2" t="n">
        <v>2.19270712945357</v>
      </c>
      <c r="N2969" s="2" t="n">
        <f aca="false">SUM(B2969:M2969)</f>
        <v>22.0444477676484</v>
      </c>
    </row>
    <row r="2970" customFormat="false" ht="16.5" hidden="false" customHeight="false" outlineLevel="0" collapsed="false">
      <c r="A2970" s="12" t="n">
        <v>1146310</v>
      </c>
      <c r="B2970" s="2" t="n">
        <v>19</v>
      </c>
      <c r="C2970" s="2" t="n">
        <v>22.7823966353446</v>
      </c>
      <c r="D2970" s="2" t="n">
        <v>24.9325687196638</v>
      </c>
      <c r="E2970" s="2" t="n">
        <v>13.7726088178208</v>
      </c>
      <c r="F2970" s="2" t="n">
        <v>22.8064128180491</v>
      </c>
      <c r="G2970" s="2" t="n">
        <v>13.7954990600677</v>
      </c>
      <c r="H2970" s="2" t="n">
        <v>19.6114819249691</v>
      </c>
      <c r="I2970" s="2" t="n">
        <v>24.3791981212525</v>
      </c>
      <c r="J2970" s="2" t="n">
        <v>13.1199618207991</v>
      </c>
      <c r="K2970" s="2" t="n">
        <v>16.1602550679101</v>
      </c>
      <c r="L2970" s="2" t="n">
        <v>25.8802349453204</v>
      </c>
      <c r="M2970" s="2" t="n">
        <v>10.802610991952</v>
      </c>
      <c r="N2970" s="2" t="n">
        <f aca="false">SUM(B2970:M2970)</f>
        <v>227.043228923149</v>
      </c>
    </row>
    <row r="2971" customFormat="false" ht="16.5" hidden="false" customHeight="false" outlineLevel="0" collapsed="false">
      <c r="A2971" s="12" t="n">
        <v>1146312</v>
      </c>
      <c r="B2971" s="2" t="n">
        <v>15.2</v>
      </c>
      <c r="C2971" s="2" t="n">
        <v>15.5662119687357</v>
      </c>
      <c r="D2971" s="2" t="n">
        <v>12.5799153532744</v>
      </c>
      <c r="E2971" s="2" t="n">
        <v>20.1608549081718</v>
      </c>
      <c r="F2971" s="2" t="n">
        <v>7.76822355485581</v>
      </c>
      <c r="G2971" s="2" t="n">
        <v>6.13570263893088</v>
      </c>
      <c r="H2971" s="2" t="n">
        <v>9.14778734019417</v>
      </c>
      <c r="I2971" s="2" t="n">
        <v>11.6316384469836</v>
      </c>
      <c r="J2971" s="2" t="n">
        <v>9.53335822564061</v>
      </c>
      <c r="K2971" s="2" t="n">
        <v>13.5233044164351</v>
      </c>
      <c r="L2971" s="2" t="n">
        <v>13.1848442089419</v>
      </c>
      <c r="M2971" s="2" t="n">
        <v>17.9671464183387</v>
      </c>
      <c r="N2971" s="2" t="n">
        <f aca="false">SUM(B2971:M2971)</f>
        <v>152.398987480503</v>
      </c>
    </row>
    <row r="2972" customFormat="false" ht="16.5" hidden="false" customHeight="false" outlineLevel="0" collapsed="false">
      <c r="A2972" s="12" t="n">
        <v>1146314</v>
      </c>
      <c r="B2972" s="2" t="n">
        <v>5.7</v>
      </c>
      <c r="C2972" s="2" t="n">
        <v>6.3589293391271</v>
      </c>
      <c r="D2972" s="2" t="n">
        <v>3.04960346728122</v>
      </c>
      <c r="E2972" s="2" t="n">
        <v>3.56021606886794</v>
      </c>
      <c r="F2972" s="2" t="n">
        <v>2.28657625203105</v>
      </c>
      <c r="G2972" s="2" t="n">
        <v>5.36993509689048</v>
      </c>
      <c r="H2972" s="2" t="n">
        <v>2.93715046142527</v>
      </c>
      <c r="I2972" s="2" t="n">
        <v>4.95924555758479</v>
      </c>
      <c r="J2972" s="2" t="n">
        <v>5.15518494019702</v>
      </c>
      <c r="K2972" s="2" t="n">
        <v>2.8758615748813</v>
      </c>
      <c r="L2972" s="2" t="n">
        <v>7.24109080929009</v>
      </c>
      <c r="M2972" s="2" t="n">
        <v>2.75740193794497</v>
      </c>
      <c r="N2972" s="2" t="n">
        <f aca="false">SUM(B2972:M2972)</f>
        <v>52.2511955055212</v>
      </c>
    </row>
    <row r="2973" customFormat="false" ht="16.5" hidden="false" customHeight="false" outlineLevel="0" collapsed="false">
      <c r="A2973" s="12" t="n">
        <v>1146316</v>
      </c>
      <c r="B2973" s="2" t="n">
        <v>5.7</v>
      </c>
      <c r="C2973" s="2" t="n">
        <v>6.64899645758189</v>
      </c>
      <c r="D2973" s="2" t="n">
        <v>7.49877381172263</v>
      </c>
      <c r="E2973" s="2" t="n">
        <v>2.66216882798692</v>
      </c>
      <c r="F2973" s="2" t="n">
        <v>6.16462355950884</v>
      </c>
      <c r="G2973" s="2" t="n">
        <v>4.27254183630561</v>
      </c>
      <c r="H2973" s="2" t="n">
        <v>4.13793825735343</v>
      </c>
      <c r="I2973" s="2" t="n">
        <v>4.59618936803702</v>
      </c>
      <c r="J2973" s="2" t="n">
        <v>7.78034739153833</v>
      </c>
      <c r="K2973" s="2" t="n">
        <v>3.49629619795997</v>
      </c>
      <c r="L2973" s="2" t="n">
        <v>7.22952406487512</v>
      </c>
      <c r="M2973" s="2" t="n">
        <v>3.16040503855308</v>
      </c>
      <c r="N2973" s="2" t="n">
        <f aca="false">SUM(B2973:M2973)</f>
        <v>63.3478048114228</v>
      </c>
    </row>
    <row r="2974" customFormat="false" ht="16.5" hidden="false" customHeight="false" outlineLevel="0" collapsed="false">
      <c r="A2974" s="12" t="n">
        <v>1146318</v>
      </c>
      <c r="B2974" s="2" t="n">
        <v>3.8</v>
      </c>
      <c r="C2974" s="2" t="n">
        <v>2.0282983531877</v>
      </c>
      <c r="D2974" s="2" t="n">
        <v>4.92116925643771</v>
      </c>
      <c r="E2974" s="2" t="n">
        <v>3.20631007473659</v>
      </c>
      <c r="F2974" s="2" t="n">
        <v>3.17428658802949</v>
      </c>
      <c r="G2974" s="2" t="n">
        <v>4.07162363760124</v>
      </c>
      <c r="H2974" s="2" t="n">
        <v>4.6187874818051</v>
      </c>
      <c r="I2974" s="2" t="n">
        <v>5.11490140790539</v>
      </c>
      <c r="J2974" s="2" t="n">
        <v>2.04976963881197</v>
      </c>
      <c r="K2974" s="2" t="n">
        <v>2.99066537236446</v>
      </c>
      <c r="L2974" s="2" t="n">
        <v>1.92766459139568</v>
      </c>
      <c r="M2974" s="2" t="n">
        <v>4.59699469692453</v>
      </c>
      <c r="N2974" s="2" t="n">
        <f aca="false">SUM(B2974:M2974)</f>
        <v>42.5004710991999</v>
      </c>
    </row>
    <row r="2975" customFormat="false" ht="16.5" hidden="false" customHeight="false" outlineLevel="0" collapsed="false">
      <c r="A2975" s="12" t="n">
        <v>1146328</v>
      </c>
      <c r="B2975" s="2" t="n">
        <v>7.6</v>
      </c>
      <c r="C2975" s="2" t="n">
        <v>7.77592219150756</v>
      </c>
      <c r="D2975" s="2" t="n">
        <v>4.13792799572318</v>
      </c>
      <c r="E2975" s="2" t="n">
        <v>10.5969311973609</v>
      </c>
      <c r="F2975" s="2" t="n">
        <v>7.26737448108792</v>
      </c>
      <c r="G2975" s="2" t="n">
        <v>10.4908639644388</v>
      </c>
      <c r="H2975" s="2" t="n">
        <v>6.78107995308966</v>
      </c>
      <c r="I2975" s="2" t="n">
        <v>7.39230449357914</v>
      </c>
      <c r="J2975" s="2" t="n">
        <v>6.22851664071692</v>
      </c>
      <c r="K2975" s="2" t="n">
        <v>7.06801368086219</v>
      </c>
      <c r="L2975" s="2" t="n">
        <v>5.76844494757218</v>
      </c>
      <c r="M2975" s="2" t="n">
        <v>3.10391530635548</v>
      </c>
      <c r="N2975" s="2" t="n">
        <f aca="false">SUM(B2975:M2975)</f>
        <v>84.2112948522939</v>
      </c>
    </row>
    <row r="2976" customFormat="false" ht="16.5" hidden="false" customHeight="false" outlineLevel="0" collapsed="false">
      <c r="A2976" s="12" t="n">
        <v>1146334</v>
      </c>
      <c r="B2976" s="2" t="n">
        <v>9.5</v>
      </c>
      <c r="C2976" s="2" t="n">
        <v>11.4478861464744</v>
      </c>
      <c r="D2976" s="2" t="n">
        <v>8.69745102481323</v>
      </c>
      <c r="E2976" s="2" t="n">
        <v>5.17412119075933</v>
      </c>
      <c r="F2976" s="2" t="n">
        <v>11.0518209474021</v>
      </c>
      <c r="G2976" s="2" t="n">
        <v>4.44113093590126</v>
      </c>
      <c r="H2976" s="2" t="n">
        <v>3.85452798623108</v>
      </c>
      <c r="I2976" s="2" t="n">
        <v>9.32695927544911</v>
      </c>
      <c r="J2976" s="2" t="n">
        <v>12.5746506857167</v>
      </c>
      <c r="K2976" s="2" t="n">
        <v>7.15199092376886</v>
      </c>
      <c r="L2976" s="2" t="n">
        <v>8.21046883399029</v>
      </c>
      <c r="M2976" s="2" t="n">
        <v>10.5220251185977</v>
      </c>
      <c r="N2976" s="2" t="n">
        <f aca="false">SUM(B2976:M2976)</f>
        <v>101.953033069104</v>
      </c>
    </row>
    <row r="2977" customFormat="false" ht="16.5" hidden="false" customHeight="false" outlineLevel="0" collapsed="false">
      <c r="A2977" s="12" t="n">
        <v>1146336</v>
      </c>
      <c r="B2977" s="2" t="n">
        <v>9.5</v>
      </c>
      <c r="C2977" s="2" t="n">
        <v>7.31629624786363</v>
      </c>
      <c r="D2977" s="2" t="n">
        <v>6.85305676866812</v>
      </c>
      <c r="E2977" s="2" t="n">
        <v>7.87813158962759</v>
      </c>
      <c r="F2977" s="2" t="n">
        <v>5.13794823253558</v>
      </c>
      <c r="G2977" s="2" t="n">
        <v>7.29719823194248</v>
      </c>
      <c r="H2977" s="2" t="n">
        <v>9.29144240704839</v>
      </c>
      <c r="I2977" s="2" t="n">
        <v>5.76348612223204</v>
      </c>
      <c r="J2977" s="2" t="n">
        <v>4.20481294083103</v>
      </c>
      <c r="K2977" s="2" t="n">
        <v>10.4754984015154</v>
      </c>
      <c r="L2977" s="2" t="n">
        <v>6.37740778294374</v>
      </c>
      <c r="M2977" s="2" t="n">
        <v>10.5294427904516</v>
      </c>
      <c r="N2977" s="2" t="n">
        <f aca="false">SUM(B2977:M2977)</f>
        <v>90.6247215156596</v>
      </c>
    </row>
    <row r="2978" customFormat="false" ht="16.5" hidden="false" customHeight="false" outlineLevel="0" collapsed="false">
      <c r="A2978" s="12" t="n">
        <v>1146338</v>
      </c>
      <c r="B2978" s="2" t="n">
        <v>5.7</v>
      </c>
      <c r="C2978" s="2" t="n">
        <v>2.49915091491229</v>
      </c>
      <c r="D2978" s="2" t="n">
        <v>6.86569925359198</v>
      </c>
      <c r="E2978" s="2" t="n">
        <v>3.93693342683586</v>
      </c>
      <c r="F2978" s="2" t="n">
        <v>2.72774885501749</v>
      </c>
      <c r="G2978" s="2" t="n">
        <v>6.12606902679785</v>
      </c>
      <c r="H2978" s="2" t="n">
        <v>7.52847608170915</v>
      </c>
      <c r="I2978" s="2" t="n">
        <v>3.66816236559997</v>
      </c>
      <c r="J2978" s="2" t="n">
        <v>7.9271564573221</v>
      </c>
      <c r="K2978" s="2" t="n">
        <v>3.20813126037079</v>
      </c>
      <c r="L2978" s="2" t="n">
        <v>4.36167200157341</v>
      </c>
      <c r="M2978" s="2" t="n">
        <v>7.38529135250118</v>
      </c>
      <c r="N2978" s="2" t="n">
        <f aca="false">SUM(B2978:M2978)</f>
        <v>61.9344909962321</v>
      </c>
    </row>
    <row r="2979" customFormat="false" ht="16.5" hidden="false" customHeight="false" outlineLevel="0" collapsed="false">
      <c r="A2979" s="12" t="n">
        <v>1146340</v>
      </c>
      <c r="B2979" s="2" t="n">
        <v>7.6</v>
      </c>
      <c r="C2979" s="2" t="n">
        <v>7.13458241873971</v>
      </c>
      <c r="D2979" s="2" t="n">
        <v>5.94001964271683</v>
      </c>
      <c r="E2979" s="2" t="n">
        <v>8.53899632194353</v>
      </c>
      <c r="F2979" s="2" t="n">
        <v>4.68896300738945</v>
      </c>
      <c r="G2979" s="2" t="n">
        <v>3.51178077179486</v>
      </c>
      <c r="H2979" s="2" t="n">
        <v>9.60504499729017</v>
      </c>
      <c r="I2979" s="2" t="n">
        <v>9.1530035867898</v>
      </c>
      <c r="J2979" s="2" t="n">
        <v>8.054311062652</v>
      </c>
      <c r="K2979" s="2" t="n">
        <v>9.7950315053046</v>
      </c>
      <c r="L2979" s="2" t="n">
        <v>5.41049879645821</v>
      </c>
      <c r="M2979" s="2" t="n">
        <v>6.5147652160477</v>
      </c>
      <c r="N2979" s="2" t="n">
        <f aca="false">SUM(B2979:M2979)</f>
        <v>85.9469973271269</v>
      </c>
    </row>
    <row r="2980" customFormat="false" ht="16.5" hidden="false" customHeight="false" outlineLevel="0" collapsed="false">
      <c r="A2980" s="12" t="n">
        <v>1146342</v>
      </c>
      <c r="B2980" s="2" t="n">
        <v>3.8</v>
      </c>
      <c r="C2980" s="2" t="n">
        <v>3.15763600223876</v>
      </c>
      <c r="D2980" s="2" t="n">
        <v>3.94622058682295</v>
      </c>
      <c r="E2980" s="2" t="n">
        <v>4.23542578817503</v>
      </c>
      <c r="F2980" s="2" t="n">
        <v>2.11970826699294</v>
      </c>
      <c r="G2980" s="2" t="n">
        <v>2.05793273764082</v>
      </c>
      <c r="H2980" s="2" t="n">
        <v>3.36045897050905</v>
      </c>
      <c r="I2980" s="2" t="n">
        <v>4.67059196941</v>
      </c>
      <c r="J2980" s="2" t="n">
        <v>4.68677417558223</v>
      </c>
      <c r="K2980" s="2" t="n">
        <v>4.01222099311855</v>
      </c>
      <c r="L2980" s="2" t="n">
        <v>2.62541601731606</v>
      </c>
      <c r="M2980" s="2" t="n">
        <v>2.0137486610576</v>
      </c>
      <c r="N2980" s="2" t="n">
        <f aca="false">SUM(B2980:M2980)</f>
        <v>40.686134168864</v>
      </c>
    </row>
    <row r="2981" customFormat="false" ht="16.5" hidden="false" customHeight="false" outlineLevel="0" collapsed="false">
      <c r="A2981" s="12" t="n">
        <v>1146344</v>
      </c>
      <c r="B2981" s="2" t="n">
        <v>5.7</v>
      </c>
      <c r="C2981" s="2" t="n">
        <v>3.94296427003803</v>
      </c>
      <c r="D2981" s="2" t="n">
        <v>4.95665994352143</v>
      </c>
      <c r="E2981" s="2" t="n">
        <v>2.56186922394982</v>
      </c>
      <c r="F2981" s="2" t="n">
        <v>7.22221231114506</v>
      </c>
      <c r="G2981" s="2" t="n">
        <v>5.45167165567275</v>
      </c>
      <c r="H2981" s="2" t="n">
        <v>7.67189426202062</v>
      </c>
      <c r="I2981" s="2" t="n">
        <v>4.27811120454619</v>
      </c>
      <c r="J2981" s="2" t="n">
        <v>7.53470374812633</v>
      </c>
      <c r="K2981" s="2" t="n">
        <v>7.83007424865475</v>
      </c>
      <c r="L2981" s="2" t="n">
        <v>7.36375993827694</v>
      </c>
      <c r="M2981" s="2" t="n">
        <v>4.79091771780347</v>
      </c>
      <c r="N2981" s="2" t="n">
        <f aca="false">SUM(B2981:M2981)</f>
        <v>69.3048385237554</v>
      </c>
    </row>
    <row r="2982" customFormat="false" ht="16.5" hidden="false" customHeight="false" outlineLevel="0" collapsed="false">
      <c r="A2982" s="12" t="n">
        <v>1146346</v>
      </c>
      <c r="B2982" s="2" t="n">
        <v>1.9</v>
      </c>
      <c r="C2982" s="2" t="n">
        <v>1.66915681596099</v>
      </c>
      <c r="D2982" s="2" t="n">
        <v>1.89061085286366</v>
      </c>
      <c r="E2982" s="2" t="n">
        <v>1.29070727396243</v>
      </c>
      <c r="F2982" s="2" t="n">
        <v>1.53765888503575</v>
      </c>
      <c r="G2982" s="2" t="n">
        <v>2.44943123614352</v>
      </c>
      <c r="H2982" s="2" t="n">
        <v>2.26569146549137</v>
      </c>
      <c r="I2982" s="2" t="n">
        <v>0.857403890748327</v>
      </c>
      <c r="J2982" s="2" t="n">
        <v>2.06513233931515</v>
      </c>
      <c r="K2982" s="2" t="n">
        <v>1.46622571408164</v>
      </c>
      <c r="L2982" s="2" t="n">
        <v>2.00425929574991</v>
      </c>
      <c r="M2982" s="2" t="n">
        <v>2.13206485981954</v>
      </c>
      <c r="N2982" s="2" t="n">
        <f aca="false">SUM(B2982:M2982)</f>
        <v>21.5283426291723</v>
      </c>
    </row>
    <row r="2983" customFormat="false" ht="16.5" hidden="false" customHeight="false" outlineLevel="0" collapsed="false">
      <c r="A2983" s="12" t="n">
        <v>1146348</v>
      </c>
      <c r="B2983" s="2" t="n">
        <v>3.8</v>
      </c>
      <c r="C2983" s="2" t="n">
        <v>2.82101917548417</v>
      </c>
      <c r="D2983" s="2" t="n">
        <v>4.03236503005198</v>
      </c>
      <c r="E2983" s="2" t="n">
        <v>2.8600027405167</v>
      </c>
      <c r="F2983" s="2" t="n">
        <v>3.08995721454393</v>
      </c>
      <c r="G2983" s="2" t="n">
        <v>4.27284663591998</v>
      </c>
      <c r="H2983" s="2" t="n">
        <v>4.82985397008302</v>
      </c>
      <c r="I2983" s="2" t="n">
        <v>3.19888278538546</v>
      </c>
      <c r="J2983" s="2" t="n">
        <v>2.43087787057897</v>
      </c>
      <c r="K2983" s="2" t="n">
        <v>2.85460955605352</v>
      </c>
      <c r="L2983" s="2" t="n">
        <v>3.32349260166186</v>
      </c>
      <c r="M2983" s="2" t="n">
        <v>2.62388352116136</v>
      </c>
      <c r="N2983" s="2" t="n">
        <f aca="false">SUM(B2983:M2983)</f>
        <v>40.137791101441</v>
      </c>
    </row>
    <row r="2984" customFormat="false" ht="16.5" hidden="false" customHeight="false" outlineLevel="0" collapsed="false">
      <c r="A2984" s="12" t="n">
        <v>1146350</v>
      </c>
      <c r="B2984" s="2" t="n">
        <v>1.9</v>
      </c>
      <c r="C2984" s="2" t="n">
        <v>1.0815519628553</v>
      </c>
      <c r="D2984" s="2" t="n">
        <v>1.32334850191493</v>
      </c>
      <c r="E2984" s="2" t="n">
        <v>1.00715860650071</v>
      </c>
      <c r="F2984" s="2" t="n">
        <v>2.20619574344171</v>
      </c>
      <c r="G2984" s="2" t="n">
        <v>1.74991764105661</v>
      </c>
      <c r="H2984" s="2" t="n">
        <v>0.842674116965483</v>
      </c>
      <c r="I2984" s="2" t="n">
        <v>1.80402401801151</v>
      </c>
      <c r="J2984" s="2" t="n">
        <v>2.12140219102152</v>
      </c>
      <c r="K2984" s="2" t="n">
        <v>1.19243932237172</v>
      </c>
      <c r="L2984" s="2" t="n">
        <v>1.64810631263598</v>
      </c>
      <c r="M2984" s="2" t="n">
        <v>2.25361769796993</v>
      </c>
      <c r="N2984" s="2" t="n">
        <f aca="false">SUM(B2984:M2984)</f>
        <v>19.1304361147454</v>
      </c>
    </row>
    <row r="2985" customFormat="false" ht="16.5" hidden="false" customHeight="false" outlineLevel="0" collapsed="false">
      <c r="A2985" s="12" t="n">
        <v>1146352</v>
      </c>
      <c r="B2985" s="2" t="n">
        <v>7.6</v>
      </c>
      <c r="C2985" s="2" t="n">
        <v>7.92373225092562</v>
      </c>
      <c r="D2985" s="2" t="n">
        <v>4.18052154046888</v>
      </c>
      <c r="E2985" s="2" t="n">
        <v>3.3081341448355</v>
      </c>
      <c r="F2985" s="2" t="n">
        <v>8.3915216294263</v>
      </c>
      <c r="G2985" s="2" t="n">
        <v>7.94000779569609</v>
      </c>
      <c r="H2985" s="2" t="n">
        <v>4.42264673129549</v>
      </c>
      <c r="I2985" s="2" t="n">
        <v>10.0196332529954</v>
      </c>
      <c r="J2985" s="2" t="n">
        <v>7.22426286736049</v>
      </c>
      <c r="K2985" s="2" t="n">
        <v>5.09170554740654</v>
      </c>
      <c r="L2985" s="2" t="n">
        <v>6.84626627962005</v>
      </c>
      <c r="M2985" s="2" t="n">
        <v>9.18721734851952</v>
      </c>
      <c r="N2985" s="2" t="n">
        <f aca="false">SUM(B2985:M2985)</f>
        <v>82.1356493885498</v>
      </c>
    </row>
    <row r="2986" customFormat="false" ht="16.5" hidden="false" customHeight="false" outlineLevel="0" collapsed="false">
      <c r="A2986" s="12" t="n">
        <v>1146354</v>
      </c>
      <c r="B2986" s="2" t="n">
        <v>1.9</v>
      </c>
      <c r="C2986" s="2" t="n">
        <v>2.41691625255829</v>
      </c>
      <c r="D2986" s="2" t="n">
        <v>2.1360376749393</v>
      </c>
      <c r="E2986" s="2" t="n">
        <v>2.42752687889151</v>
      </c>
      <c r="F2986" s="2" t="n">
        <v>1.84299889349213</v>
      </c>
      <c r="G2986" s="2" t="n">
        <v>1.09365428619095</v>
      </c>
      <c r="H2986" s="2" t="n">
        <v>2.38026598131374</v>
      </c>
      <c r="I2986" s="2" t="n">
        <v>1.29372378220958</v>
      </c>
      <c r="J2986" s="2" t="n">
        <v>0.76278638024102</v>
      </c>
      <c r="K2986" s="2" t="n">
        <v>1.92656164706116</v>
      </c>
      <c r="L2986" s="2" t="n">
        <v>0.963457087655748</v>
      </c>
      <c r="M2986" s="2" t="n">
        <v>2.41357916710191</v>
      </c>
      <c r="N2986" s="2" t="n">
        <f aca="false">SUM(B2986:M2986)</f>
        <v>21.5575080316553</v>
      </c>
    </row>
    <row r="2987" customFormat="false" ht="16.5" hidden="false" customHeight="false" outlineLevel="0" collapsed="false">
      <c r="A2987" s="12" t="n">
        <v>1146356</v>
      </c>
      <c r="B2987" s="2" t="n">
        <v>1.9</v>
      </c>
      <c r="C2987" s="2" t="n">
        <v>1.66252140781338</v>
      </c>
      <c r="D2987" s="2" t="n">
        <v>1.32426743515608</v>
      </c>
      <c r="E2987" s="2" t="n">
        <v>2.4320019678342</v>
      </c>
      <c r="F2987" s="2" t="n">
        <v>2.09284739965801</v>
      </c>
      <c r="G2987" s="2" t="n">
        <v>1.95583334129965</v>
      </c>
      <c r="H2987" s="2" t="n">
        <v>1.54076620386242</v>
      </c>
      <c r="I2987" s="2" t="n">
        <v>2.56640943283679</v>
      </c>
      <c r="J2987" s="2" t="n">
        <v>1.60856119014301</v>
      </c>
      <c r="K2987" s="2" t="n">
        <v>1.48096969454474</v>
      </c>
      <c r="L2987" s="2" t="n">
        <v>2.4048914238702</v>
      </c>
      <c r="M2987" s="2" t="n">
        <v>1.84019512921542</v>
      </c>
      <c r="N2987" s="2" t="n">
        <f aca="false">SUM(B2987:M2987)</f>
        <v>22.8092646262339</v>
      </c>
    </row>
    <row r="2988" customFormat="false" ht="16.5" hidden="false" customHeight="false" outlineLevel="0" collapsed="false">
      <c r="A2988" s="12" t="n">
        <v>1146358</v>
      </c>
      <c r="B2988" s="2" t="n">
        <v>3.8</v>
      </c>
      <c r="C2988" s="2" t="n">
        <v>4.11577064937258</v>
      </c>
      <c r="D2988" s="2" t="n">
        <v>4.98659008814805</v>
      </c>
      <c r="E2988" s="2" t="n">
        <v>3.50429830204253</v>
      </c>
      <c r="F2988" s="2" t="n">
        <v>3.716666959667</v>
      </c>
      <c r="G2988" s="2" t="n">
        <v>3.18925348962452</v>
      </c>
      <c r="H2988" s="2" t="n">
        <v>2.86156420239962</v>
      </c>
      <c r="I2988" s="2" t="n">
        <v>3.22507436663726</v>
      </c>
      <c r="J2988" s="2" t="n">
        <v>5.05839734448682</v>
      </c>
      <c r="K2988" s="2" t="n">
        <v>1.9233628050245</v>
      </c>
      <c r="L2988" s="2" t="n">
        <v>4.14915074561923</v>
      </c>
      <c r="M2988" s="2" t="n">
        <v>2.21251532644442</v>
      </c>
      <c r="N2988" s="2" t="n">
        <f aca="false">SUM(B2988:M2988)</f>
        <v>42.7426442794665</v>
      </c>
    </row>
    <row r="2989" customFormat="false" ht="16.5" hidden="false" customHeight="false" outlineLevel="0" collapsed="false">
      <c r="A2989" s="12" t="n">
        <v>1146360</v>
      </c>
      <c r="B2989" s="2" t="n">
        <v>5.7</v>
      </c>
      <c r="C2989" s="2" t="n">
        <v>7.9740954160383</v>
      </c>
      <c r="D2989" s="2" t="n">
        <v>2.49564481216878</v>
      </c>
      <c r="E2989" s="2" t="n">
        <v>6.63226420959316</v>
      </c>
      <c r="F2989" s="2" t="n">
        <v>2.77136631439824</v>
      </c>
      <c r="G2989" s="2" t="n">
        <v>6.99313760508092</v>
      </c>
      <c r="H2989" s="2" t="n">
        <v>7.20898339969363</v>
      </c>
      <c r="I2989" s="2" t="n">
        <v>6.63053229110487</v>
      </c>
      <c r="J2989" s="2" t="n">
        <v>2.86219484089782</v>
      </c>
      <c r="K2989" s="2" t="n">
        <v>4.12009635751866</v>
      </c>
      <c r="L2989" s="2" t="n">
        <v>6.07089109078977</v>
      </c>
      <c r="M2989" s="2" t="n">
        <v>7.12596654628539</v>
      </c>
      <c r="N2989" s="2" t="n">
        <f aca="false">SUM(B2989:M2989)</f>
        <v>66.5851728835695</v>
      </c>
    </row>
    <row r="2990" customFormat="false" ht="16.5" hidden="false" customHeight="false" outlineLevel="0" collapsed="false">
      <c r="A2990" s="12" t="n">
        <v>1146406</v>
      </c>
      <c r="B2990" s="2" t="n">
        <v>15.2</v>
      </c>
      <c r="C2990" s="2" t="n">
        <v>17.1253732501956</v>
      </c>
      <c r="D2990" s="2" t="n">
        <v>18.7028605707895</v>
      </c>
      <c r="E2990" s="2" t="n">
        <v>7.2058361236022</v>
      </c>
      <c r="F2990" s="2" t="n">
        <v>15.7287402972175</v>
      </c>
      <c r="G2990" s="2" t="n">
        <v>12.7706293735311</v>
      </c>
      <c r="H2990" s="2" t="n">
        <v>8.36324784854525</v>
      </c>
      <c r="I2990" s="2" t="n">
        <v>13.069290962926</v>
      </c>
      <c r="J2990" s="2" t="n">
        <v>7.91871729634549</v>
      </c>
      <c r="K2990" s="2" t="n">
        <v>9.73473780907947</v>
      </c>
      <c r="L2990" s="2" t="n">
        <v>15.2721933694469</v>
      </c>
      <c r="M2990" s="2" t="n">
        <v>13.0232517376147</v>
      </c>
      <c r="N2990" s="2" t="n">
        <f aca="false">SUM(B2990:M2990)</f>
        <v>154.114878639294</v>
      </c>
    </row>
    <row r="2991" customFormat="false" ht="16.5" hidden="false" customHeight="false" outlineLevel="0" collapsed="false">
      <c r="A2991" s="12" t="n">
        <v>1146410</v>
      </c>
      <c r="B2991" s="2" t="n">
        <v>3.8</v>
      </c>
      <c r="C2991" s="2" t="n">
        <v>2.94187137860569</v>
      </c>
      <c r="D2991" s="2" t="n">
        <v>1.52185188645854</v>
      </c>
      <c r="E2991" s="2" t="n">
        <v>5.310419509361</v>
      </c>
      <c r="F2991" s="2" t="n">
        <v>3.23304403441878</v>
      </c>
      <c r="G2991" s="2" t="n">
        <v>3.52850462684027</v>
      </c>
      <c r="H2991" s="2" t="n">
        <v>2.04698279830499</v>
      </c>
      <c r="I2991" s="2" t="n">
        <v>2.22110475332289</v>
      </c>
      <c r="J2991" s="2" t="n">
        <v>2.27282498414648</v>
      </c>
      <c r="K2991" s="2" t="n">
        <v>4.81721190253977</v>
      </c>
      <c r="L2991" s="2" t="n">
        <v>4.44113744304422</v>
      </c>
      <c r="M2991" s="2" t="n">
        <v>4.61387073725175</v>
      </c>
      <c r="N2991" s="2" t="n">
        <f aca="false">SUM(B2991:M2991)</f>
        <v>40.7488240542944</v>
      </c>
    </row>
    <row r="2992" customFormat="false" ht="16.5" hidden="false" customHeight="false" outlineLevel="0" collapsed="false">
      <c r="A2992" s="12" t="n">
        <v>1146412</v>
      </c>
      <c r="B2992" s="2" t="n">
        <v>9.5</v>
      </c>
      <c r="C2992" s="2" t="n">
        <v>6.06888287349681</v>
      </c>
      <c r="D2992" s="2" t="n">
        <v>11.0063071121411</v>
      </c>
      <c r="E2992" s="2" t="n">
        <v>3.94975483742561</v>
      </c>
      <c r="F2992" s="2" t="n">
        <v>4.04986485687131</v>
      </c>
      <c r="G2992" s="2" t="n">
        <v>8.73036583317278</v>
      </c>
      <c r="H2992" s="2" t="n">
        <v>5.4304540898957</v>
      </c>
      <c r="I2992" s="2" t="n">
        <v>10.9972233656834</v>
      </c>
      <c r="J2992" s="2" t="n">
        <v>9.73828087689425</v>
      </c>
      <c r="K2992" s="2" t="n">
        <v>5.16409847838884</v>
      </c>
      <c r="L2992" s="2" t="n">
        <v>7.61876275679237</v>
      </c>
      <c r="M2992" s="2" t="n">
        <v>3.87664095790922</v>
      </c>
      <c r="N2992" s="2" t="n">
        <f aca="false">SUM(B2992:M2992)</f>
        <v>86.1306360386714</v>
      </c>
    </row>
    <row r="2993" customFormat="false" ht="16.5" hidden="false" customHeight="false" outlineLevel="0" collapsed="false">
      <c r="A2993" s="12" t="n">
        <v>1146414</v>
      </c>
      <c r="B2993" s="2" t="n">
        <v>5.7</v>
      </c>
      <c r="C2993" s="2" t="n">
        <v>4.79907247587754</v>
      </c>
      <c r="D2993" s="2" t="n">
        <v>5.29534949335645</v>
      </c>
      <c r="E2993" s="2" t="n">
        <v>5.73193815365418</v>
      </c>
      <c r="F2993" s="2" t="n">
        <v>7.06917093771701</v>
      </c>
      <c r="G2993" s="2" t="n">
        <v>7.23234321880592</v>
      </c>
      <c r="H2993" s="2" t="n">
        <v>2.34731579298818</v>
      </c>
      <c r="I2993" s="2" t="n">
        <v>3.3929668369557</v>
      </c>
      <c r="J2993" s="2" t="n">
        <v>7.03186964189694</v>
      </c>
      <c r="K2993" s="2" t="n">
        <v>5.69631696987358</v>
      </c>
      <c r="L2993" s="2" t="n">
        <v>4.93352502841676</v>
      </c>
      <c r="M2993" s="2" t="n">
        <v>3.35386798095123</v>
      </c>
      <c r="N2993" s="2" t="n">
        <f aca="false">SUM(B2993:M2993)</f>
        <v>62.5837365304935</v>
      </c>
    </row>
    <row r="2994" customFormat="false" ht="16.5" hidden="false" customHeight="false" outlineLevel="0" collapsed="false">
      <c r="A2994" s="12" t="n">
        <v>1146416</v>
      </c>
      <c r="B2994" s="2" t="n">
        <v>15.2</v>
      </c>
      <c r="C2994" s="2" t="n">
        <v>13.178679525418</v>
      </c>
      <c r="D2994" s="2" t="n">
        <v>18.2237895298923</v>
      </c>
      <c r="E2994" s="2" t="n">
        <v>14.2491434727417</v>
      </c>
      <c r="F2994" s="2" t="n">
        <v>12.8502161967142</v>
      </c>
      <c r="G2994" s="2" t="n">
        <v>14.7854383302948</v>
      </c>
      <c r="H2994" s="2" t="n">
        <v>20.6020122250743</v>
      </c>
      <c r="I2994" s="2" t="n">
        <v>8.37423285480809</v>
      </c>
      <c r="J2994" s="2" t="n">
        <v>14.5530374702742</v>
      </c>
      <c r="K2994" s="2" t="n">
        <v>18.1931659627743</v>
      </c>
      <c r="L2994" s="2" t="n">
        <v>17.4950908061192</v>
      </c>
      <c r="M2994" s="2" t="n">
        <v>16.8989772966756</v>
      </c>
      <c r="N2994" s="2" t="n">
        <f aca="false">SUM(B2994:M2994)</f>
        <v>184.603783670787</v>
      </c>
    </row>
    <row r="2995" customFormat="false" ht="16.5" hidden="false" customHeight="false" outlineLevel="0" collapsed="false">
      <c r="A2995" s="12" t="n">
        <v>1146418</v>
      </c>
      <c r="B2995" s="2" t="n">
        <v>1.9</v>
      </c>
      <c r="C2995" s="2" t="n">
        <v>1.80852513136112</v>
      </c>
      <c r="D2995" s="2" t="n">
        <v>2.6268363975726</v>
      </c>
      <c r="E2995" s="2" t="n">
        <v>2.26178186051314</v>
      </c>
      <c r="F2995" s="2" t="n">
        <v>2.36117339955425</v>
      </c>
      <c r="G2995" s="2" t="n">
        <v>1.88547832232107</v>
      </c>
      <c r="H2995" s="2" t="n">
        <v>2.1841248152733</v>
      </c>
      <c r="I2995" s="2" t="n">
        <v>1.59133209906811</v>
      </c>
      <c r="J2995" s="2" t="n">
        <v>1.37406624792126</v>
      </c>
      <c r="K2995" s="2" t="n">
        <v>1.30614213470329</v>
      </c>
      <c r="L2995" s="2" t="n">
        <v>1.12342622103077</v>
      </c>
      <c r="M2995" s="2" t="n">
        <v>2.17043804317933</v>
      </c>
      <c r="N2995" s="2" t="n">
        <f aca="false">SUM(B2995:M2995)</f>
        <v>22.5933246724982</v>
      </c>
    </row>
    <row r="2996" customFormat="false" ht="16.5" hidden="false" customHeight="false" outlineLevel="0" collapsed="false">
      <c r="A2996" s="12" t="n">
        <v>1146420</v>
      </c>
      <c r="B2996" s="2" t="n">
        <v>17.1</v>
      </c>
      <c r="C2996" s="2" t="n">
        <v>18.6618902776731</v>
      </c>
      <c r="D2996" s="2" t="n">
        <v>21.3381087272058</v>
      </c>
      <c r="E2996" s="2" t="n">
        <v>21.7795015878519</v>
      </c>
      <c r="F2996" s="2" t="n">
        <v>13.2987859932034</v>
      </c>
      <c r="G2996" s="2" t="n">
        <v>18.290930950554</v>
      </c>
      <c r="H2996" s="2" t="n">
        <v>20.4465570908408</v>
      </c>
      <c r="I2996" s="2" t="n">
        <v>21.0508808479631</v>
      </c>
      <c r="J2996" s="2" t="n">
        <v>22.4144995455166</v>
      </c>
      <c r="K2996" s="2" t="n">
        <v>8.11372821856029</v>
      </c>
      <c r="L2996" s="2" t="n">
        <v>19.6385261806218</v>
      </c>
      <c r="M2996" s="2" t="n">
        <v>19.7793115863184</v>
      </c>
      <c r="N2996" s="2" t="n">
        <f aca="false">SUM(B2996:M2996)</f>
        <v>221.912721006309</v>
      </c>
    </row>
    <row r="2997" customFormat="false" ht="16.5" hidden="false" customHeight="false" outlineLevel="0" collapsed="false">
      <c r="A2997" s="12" t="n">
        <v>1146422</v>
      </c>
      <c r="B2997" s="2" t="n">
        <v>34.2</v>
      </c>
      <c r="C2997" s="2" t="n">
        <v>34.6655618666036</v>
      </c>
      <c r="D2997" s="2" t="n">
        <v>30.9104753143319</v>
      </c>
      <c r="E2997" s="2" t="n">
        <v>19.8054454534129</v>
      </c>
      <c r="F2997" s="2" t="n">
        <v>21.1071813678236</v>
      </c>
      <c r="G2997" s="2" t="n">
        <v>14.6555967960101</v>
      </c>
      <c r="H2997" s="2" t="n">
        <v>26.2435170152537</v>
      </c>
      <c r="I2997" s="2" t="n">
        <v>47.8079902064425</v>
      </c>
      <c r="J2997" s="2" t="n">
        <v>31.899200871904</v>
      </c>
      <c r="K2997" s="2" t="n">
        <v>17.2791463693309</v>
      </c>
      <c r="L2997" s="2" t="n">
        <v>39.5238765989285</v>
      </c>
      <c r="M2997" s="2" t="n">
        <v>35.4194614768057</v>
      </c>
      <c r="N2997" s="2" t="n">
        <f aca="false">SUM(B2997:M2997)</f>
        <v>353.517453336847</v>
      </c>
    </row>
    <row r="2998" customFormat="false" ht="16.5" hidden="false" customHeight="false" outlineLevel="0" collapsed="false">
      <c r="A2998" s="12" t="n">
        <v>1146428</v>
      </c>
      <c r="B2998" s="2" t="n">
        <v>1.9</v>
      </c>
      <c r="C2998" s="2" t="n">
        <v>2.65325261714008</v>
      </c>
      <c r="D2998" s="2" t="n">
        <v>1.39547423276882</v>
      </c>
      <c r="E2998" s="2" t="n">
        <v>2.55396132259869</v>
      </c>
      <c r="F2998" s="2" t="n">
        <v>0.955670541697529</v>
      </c>
      <c r="G2998" s="2" t="n">
        <v>1.94191131143077</v>
      </c>
      <c r="H2998" s="2" t="n">
        <v>1.61251086162505</v>
      </c>
      <c r="I2998" s="2" t="n">
        <v>2.27069331962377</v>
      </c>
      <c r="J2998" s="2" t="n">
        <v>2.48061332508053</v>
      </c>
      <c r="K2998" s="2" t="n">
        <v>2.6049869158934</v>
      </c>
      <c r="L2998" s="2" t="n">
        <v>2.37802228908209</v>
      </c>
      <c r="M2998" s="2" t="n">
        <v>2.05842237519044</v>
      </c>
      <c r="N2998" s="2" t="n">
        <f aca="false">SUM(B2998:M2998)</f>
        <v>24.8055191121312</v>
      </c>
    </row>
    <row r="2999" customFormat="false" ht="16.5" hidden="false" customHeight="false" outlineLevel="0" collapsed="false">
      <c r="A2999" s="12" t="n">
        <v>1146432</v>
      </c>
      <c r="B2999" s="2" t="n">
        <v>11.4</v>
      </c>
      <c r="C2999" s="2" t="n">
        <v>12.4060082721666</v>
      </c>
      <c r="D2999" s="2" t="n">
        <v>10.016368748351</v>
      </c>
      <c r="E2999" s="2" t="n">
        <v>13.9666053555826</v>
      </c>
      <c r="F2999" s="2" t="n">
        <v>15.0403249765319</v>
      </c>
      <c r="G2999" s="2" t="n">
        <v>15.0407223196611</v>
      </c>
      <c r="H2999" s="2" t="n">
        <v>7.5430291913752</v>
      </c>
      <c r="I2999" s="2" t="n">
        <v>5.29881629579489</v>
      </c>
      <c r="J2999" s="2" t="n">
        <v>12.4839688015943</v>
      </c>
      <c r="K2999" s="2" t="n">
        <v>11.866728257526</v>
      </c>
      <c r="L2999" s="2" t="n">
        <v>14.7473449630947</v>
      </c>
      <c r="M2999" s="2" t="n">
        <v>10.4840103534302</v>
      </c>
      <c r="N2999" s="2" t="n">
        <f aca="false">SUM(B2999:M2999)</f>
        <v>140.293927535109</v>
      </c>
    </row>
    <row r="3000" customFormat="false" ht="16.5" hidden="false" customHeight="false" outlineLevel="0" collapsed="false">
      <c r="A3000" s="12" t="n">
        <v>1146434</v>
      </c>
      <c r="B3000" s="2" t="n">
        <v>13.3</v>
      </c>
      <c r="C3000" s="2" t="n">
        <v>14.5539436445214</v>
      </c>
      <c r="D3000" s="2" t="n">
        <v>15.2911819443623</v>
      </c>
      <c r="E3000" s="2" t="n">
        <v>7.20852468230256</v>
      </c>
      <c r="F3000" s="2" t="n">
        <v>15.1315539934767</v>
      </c>
      <c r="G3000" s="2" t="n">
        <v>8.90241903509994</v>
      </c>
      <c r="H3000" s="2" t="n">
        <v>12.5679928165133</v>
      </c>
      <c r="I3000" s="2" t="n">
        <v>9.06810007737145</v>
      </c>
      <c r="J3000" s="2" t="n">
        <v>17.1215089650631</v>
      </c>
      <c r="K3000" s="2" t="n">
        <v>14.5501949849176</v>
      </c>
      <c r="L3000" s="2" t="n">
        <v>18.3755959756381</v>
      </c>
      <c r="M3000" s="2" t="n">
        <v>15.13872584226</v>
      </c>
      <c r="N3000" s="2" t="n">
        <f aca="false">SUM(B3000:M3000)</f>
        <v>161.209741961527</v>
      </c>
    </row>
    <row r="3001" customFormat="false" ht="16.5" hidden="false" customHeight="false" outlineLevel="0" collapsed="false">
      <c r="A3001" s="12" t="n">
        <v>1146438</v>
      </c>
      <c r="B3001" s="2" t="n">
        <v>20.9</v>
      </c>
      <c r="C3001" s="2" t="n">
        <v>20.1726578985256</v>
      </c>
      <c r="D3001" s="2" t="n">
        <v>8.98995571948121</v>
      </c>
      <c r="E3001" s="2" t="n">
        <v>13.1718553250104</v>
      </c>
      <c r="F3001" s="2" t="n">
        <v>15.1078812268813</v>
      </c>
      <c r="G3001" s="2" t="n">
        <v>9.81826350150952</v>
      </c>
      <c r="H3001" s="2" t="n">
        <v>17.8825826249597</v>
      </c>
      <c r="I3001" s="2" t="n">
        <v>27.4606940293426</v>
      </c>
      <c r="J3001" s="2" t="n">
        <v>23.1927964732913</v>
      </c>
      <c r="K3001" s="2" t="n">
        <v>12.6708984941349</v>
      </c>
      <c r="L3001" s="2" t="n">
        <v>27.61084519875</v>
      </c>
      <c r="M3001" s="2" t="n">
        <v>13.927431223984</v>
      </c>
      <c r="N3001" s="2" t="n">
        <f aca="false">SUM(B3001:M3001)</f>
        <v>210.90586171587</v>
      </c>
    </row>
    <row r="3002" customFormat="false" ht="16.5" hidden="false" customHeight="false" outlineLevel="0" collapsed="false">
      <c r="A3002" s="12" t="n">
        <v>1146440</v>
      </c>
      <c r="B3002" s="2" t="n">
        <v>20.9</v>
      </c>
      <c r="C3002" s="2" t="n">
        <v>16.1187850464818</v>
      </c>
      <c r="D3002" s="2" t="n">
        <v>10.4046757980254</v>
      </c>
      <c r="E3002" s="2" t="n">
        <v>8.63774670789569</v>
      </c>
      <c r="F3002" s="2" t="n">
        <v>23.5271525435436</v>
      </c>
      <c r="G3002" s="2" t="n">
        <v>15.0818644412919</v>
      </c>
      <c r="H3002" s="2" t="n">
        <v>26.0074122278408</v>
      </c>
      <c r="I3002" s="2" t="n">
        <v>25.2122239242909</v>
      </c>
      <c r="J3002" s="2" t="n">
        <v>11.3678947605751</v>
      </c>
      <c r="K3002" s="2" t="n">
        <v>21.6111779081687</v>
      </c>
      <c r="L3002" s="2" t="n">
        <v>29.1949704244061</v>
      </c>
      <c r="M3002" s="2" t="n">
        <v>22.0212723919015</v>
      </c>
      <c r="N3002" s="2" t="n">
        <f aca="false">SUM(B3002:M3002)</f>
        <v>230.085176174421</v>
      </c>
    </row>
    <row r="3003" customFormat="false" ht="16.5" hidden="false" customHeight="false" outlineLevel="0" collapsed="false">
      <c r="A3003" s="12" t="n">
        <v>1146442</v>
      </c>
      <c r="B3003" s="2" t="n">
        <v>17.1</v>
      </c>
      <c r="C3003" s="2" t="n">
        <v>18.8450960436717</v>
      </c>
      <c r="D3003" s="2" t="n">
        <v>8.00193659931234</v>
      </c>
      <c r="E3003" s="2" t="n">
        <v>16.13303354651</v>
      </c>
      <c r="F3003" s="2" t="n">
        <v>14.6361519749014</v>
      </c>
      <c r="G3003" s="2" t="n">
        <v>19.7622372070403</v>
      </c>
      <c r="H3003" s="2" t="n">
        <v>20.6453020432223</v>
      </c>
      <c r="I3003" s="2" t="n">
        <v>23.5250581864775</v>
      </c>
      <c r="J3003" s="2" t="n">
        <v>22.2101410957012</v>
      </c>
      <c r="K3003" s="2" t="n">
        <v>18.9093925811323</v>
      </c>
      <c r="L3003" s="2" t="n">
        <v>23.8582310005006</v>
      </c>
      <c r="M3003" s="2" t="n">
        <v>11.1003476166109</v>
      </c>
      <c r="N3003" s="2" t="n">
        <f aca="false">SUM(B3003:M3003)</f>
        <v>214.726927895081</v>
      </c>
    </row>
    <row r="3004" customFormat="false" ht="16.5" hidden="false" customHeight="false" outlineLevel="0" collapsed="false">
      <c r="A3004" s="12" t="n">
        <v>1146444</v>
      </c>
      <c r="B3004" s="2" t="n">
        <v>13.3</v>
      </c>
      <c r="C3004" s="2" t="n">
        <v>5.93260456117831</v>
      </c>
      <c r="D3004" s="2" t="n">
        <v>12.9200444322186</v>
      </c>
      <c r="E3004" s="2" t="n">
        <v>8.56701791918199</v>
      </c>
      <c r="F3004" s="2" t="n">
        <v>16.9936333863429</v>
      </c>
      <c r="G3004" s="2" t="n">
        <v>8.88413637312651</v>
      </c>
      <c r="H3004" s="2" t="n">
        <v>5.91396957551156</v>
      </c>
      <c r="I3004" s="2" t="n">
        <v>16.1058501990552</v>
      </c>
      <c r="J3004" s="2" t="n">
        <v>14.7654540209224</v>
      </c>
      <c r="K3004" s="2" t="n">
        <v>17.7345885792629</v>
      </c>
      <c r="L3004" s="2" t="n">
        <v>10.7050860412262</v>
      </c>
      <c r="M3004" s="2" t="n">
        <v>14.2606599821129</v>
      </c>
      <c r="N3004" s="2" t="n">
        <f aca="false">SUM(B3004:M3004)</f>
        <v>146.08304507014</v>
      </c>
    </row>
    <row r="3005" customFormat="false" ht="16.5" hidden="false" customHeight="false" outlineLevel="0" collapsed="false">
      <c r="A3005" s="12" t="n">
        <v>1146446</v>
      </c>
      <c r="B3005" s="2" t="n">
        <v>7.6</v>
      </c>
      <c r="C3005" s="2" t="n">
        <v>4.42990481770374</v>
      </c>
      <c r="D3005" s="2" t="n">
        <v>5.30129986844486</v>
      </c>
      <c r="E3005" s="2" t="n">
        <v>5.67209319691877</v>
      </c>
      <c r="F3005" s="2" t="n">
        <v>6.83337213919716</v>
      </c>
      <c r="G3005" s="2" t="n">
        <v>4.15386425532524</v>
      </c>
      <c r="H3005" s="2" t="n">
        <v>7.50693674918143</v>
      </c>
      <c r="I3005" s="2" t="n">
        <v>7.23189891084649</v>
      </c>
      <c r="J3005" s="2" t="n">
        <v>4.08528862333555</v>
      </c>
      <c r="K3005" s="2" t="n">
        <v>10.4256549784677</v>
      </c>
      <c r="L3005" s="2" t="n">
        <v>4.7636287309843</v>
      </c>
      <c r="M3005" s="2" t="n">
        <v>7.20385219677547</v>
      </c>
      <c r="N3005" s="2" t="n">
        <f aca="false">SUM(B3005:M3005)</f>
        <v>75.2077944671807</v>
      </c>
    </row>
    <row r="3006" customFormat="false" ht="16.5" hidden="false" customHeight="false" outlineLevel="0" collapsed="false">
      <c r="A3006" s="12" t="n">
        <v>1146448</v>
      </c>
      <c r="B3006" s="2" t="n">
        <v>13.3</v>
      </c>
      <c r="C3006" s="2" t="n">
        <v>17.2173920307683</v>
      </c>
      <c r="D3006" s="2" t="n">
        <v>11.917783275146</v>
      </c>
      <c r="E3006" s="2" t="n">
        <v>7.36019430855834</v>
      </c>
      <c r="F3006" s="2" t="n">
        <v>15.0789534514398</v>
      </c>
      <c r="G3006" s="2" t="n">
        <v>11.012495690052</v>
      </c>
      <c r="H3006" s="2" t="n">
        <v>14.2308211009971</v>
      </c>
      <c r="I3006" s="2" t="n">
        <v>7.30468199243173</v>
      </c>
      <c r="J3006" s="2" t="n">
        <v>15.1924967720483</v>
      </c>
      <c r="K3006" s="2" t="n">
        <v>8.92144738600458</v>
      </c>
      <c r="L3006" s="2" t="n">
        <v>13.245427050938</v>
      </c>
      <c r="M3006" s="2" t="n">
        <v>12.1497163617479</v>
      </c>
      <c r="N3006" s="2" t="n">
        <f aca="false">SUM(B3006:M3006)</f>
        <v>146.931409420132</v>
      </c>
    </row>
    <row r="3007" customFormat="false" ht="16.5" hidden="false" customHeight="false" outlineLevel="0" collapsed="false">
      <c r="A3007" s="12" t="n">
        <v>1146606</v>
      </c>
      <c r="B3007" s="2" t="n">
        <v>1.9</v>
      </c>
      <c r="C3007" s="2" t="n">
        <v>1.55357683236959</v>
      </c>
      <c r="D3007" s="2" t="n">
        <v>1.07959200171964</v>
      </c>
      <c r="E3007" s="2" t="n">
        <v>1.07457018855474</v>
      </c>
      <c r="F3007" s="2" t="n">
        <v>1.15534309607313</v>
      </c>
      <c r="G3007" s="2" t="n">
        <v>2.12606783417338</v>
      </c>
      <c r="H3007" s="2" t="n">
        <v>1.41372071677678</v>
      </c>
      <c r="I3007" s="2" t="n">
        <v>1.25268076474164</v>
      </c>
      <c r="J3007" s="2" t="n">
        <v>2.37931182761197</v>
      </c>
      <c r="K3007" s="2" t="n">
        <v>1.42298027713393</v>
      </c>
      <c r="L3007" s="2" t="n">
        <v>0.990823032341102</v>
      </c>
      <c r="M3007" s="2" t="n">
        <v>1.37452192196228</v>
      </c>
      <c r="N3007" s="2" t="n">
        <f aca="false">SUM(B3007:M3007)</f>
        <v>17.7231884934582</v>
      </c>
    </row>
    <row r="3008" customFormat="false" ht="16.5" hidden="false" customHeight="false" outlineLevel="0" collapsed="false">
      <c r="A3008" s="12" t="n">
        <v>1146608</v>
      </c>
      <c r="B3008" s="2" t="n">
        <v>5.7</v>
      </c>
      <c r="C3008" s="2" t="n">
        <v>5.94395067451021</v>
      </c>
      <c r="D3008" s="2" t="n">
        <v>3.04413826476165</v>
      </c>
      <c r="E3008" s="2" t="n">
        <v>6.88646212419702</v>
      </c>
      <c r="F3008" s="2" t="n">
        <v>2.64908563897215</v>
      </c>
      <c r="G3008" s="2" t="n">
        <v>3.07462424550487</v>
      </c>
      <c r="H3008" s="2" t="n">
        <v>4.18927900334356</v>
      </c>
      <c r="I3008" s="2" t="n">
        <v>7.21365573711562</v>
      </c>
      <c r="J3008" s="2" t="n">
        <v>6.91755811251361</v>
      </c>
      <c r="K3008" s="2" t="n">
        <v>5.94278689612116</v>
      </c>
      <c r="L3008" s="2" t="n">
        <v>3.01467070588223</v>
      </c>
      <c r="M3008" s="2" t="n">
        <v>2.4855663693706</v>
      </c>
      <c r="N3008" s="2" t="n">
        <f aca="false">SUM(B3008:M3008)</f>
        <v>57.0617777722927</v>
      </c>
    </row>
    <row r="3009" customFormat="false" ht="16.5" hidden="false" customHeight="false" outlineLevel="0" collapsed="false">
      <c r="A3009" s="12" t="n">
        <v>1146610</v>
      </c>
      <c r="B3009" s="2" t="n">
        <v>5.7</v>
      </c>
      <c r="C3009" s="2" t="n">
        <v>4.55187748865169</v>
      </c>
      <c r="D3009" s="2" t="n">
        <v>5.79337994826022</v>
      </c>
      <c r="E3009" s="2" t="n">
        <v>6.28903576359334</v>
      </c>
      <c r="F3009" s="2" t="n">
        <v>6.32479815021412</v>
      </c>
      <c r="G3009" s="2" t="n">
        <v>4.14719715292063</v>
      </c>
      <c r="H3009" s="2" t="n">
        <v>4.3278027335118</v>
      </c>
      <c r="I3009" s="2" t="n">
        <v>5.35520971937668</v>
      </c>
      <c r="J3009" s="2" t="n">
        <v>6.51921789832582</v>
      </c>
      <c r="K3009" s="2" t="n">
        <v>4.04354335790101</v>
      </c>
      <c r="L3009" s="2" t="n">
        <v>6.64388184577276</v>
      </c>
      <c r="M3009" s="2" t="n">
        <v>2.86817123431362</v>
      </c>
      <c r="N3009" s="2" t="n">
        <f aca="false">SUM(B3009:M3009)</f>
        <v>62.5641152928417</v>
      </c>
    </row>
    <row r="3010" customFormat="false" ht="16.5" hidden="false" customHeight="false" outlineLevel="0" collapsed="false">
      <c r="A3010" s="12" t="n">
        <v>1146612</v>
      </c>
      <c r="B3010" s="2" t="n">
        <v>13.3</v>
      </c>
      <c r="C3010" s="2" t="n">
        <v>13.5665975527782</v>
      </c>
      <c r="D3010" s="2" t="n">
        <v>14.2652149346175</v>
      </c>
      <c r="E3010" s="2" t="n">
        <v>12.586521978417</v>
      </c>
      <c r="F3010" s="2" t="n">
        <v>18.1429991337108</v>
      </c>
      <c r="G3010" s="2" t="n">
        <v>18.4051412733396</v>
      </c>
      <c r="H3010" s="2" t="n">
        <v>12.7030945683483</v>
      </c>
      <c r="I3010" s="2" t="n">
        <v>5.90240484880588</v>
      </c>
      <c r="J3010" s="2" t="n">
        <v>8.92866922250118</v>
      </c>
      <c r="K3010" s="2" t="n">
        <v>17.671083284118</v>
      </c>
      <c r="L3010" s="2" t="n">
        <v>12.1195824230689</v>
      </c>
      <c r="M3010" s="2" t="n">
        <v>7.52962605930594</v>
      </c>
      <c r="N3010" s="2" t="n">
        <f aca="false">SUM(B3010:M3010)</f>
        <v>155.120935279011</v>
      </c>
    </row>
    <row r="3011" customFormat="false" ht="16.5" hidden="false" customHeight="false" outlineLevel="0" collapsed="false">
      <c r="A3011" s="12" t="n">
        <v>1146614</v>
      </c>
      <c r="B3011" s="2" t="n">
        <v>11.4</v>
      </c>
      <c r="C3011" s="2" t="n">
        <v>14.2012950373848</v>
      </c>
      <c r="D3011" s="2" t="n">
        <v>5.72768995639691</v>
      </c>
      <c r="E3011" s="2" t="n">
        <v>6.45218957407361</v>
      </c>
      <c r="F3011" s="2" t="n">
        <v>8.16293477695045</v>
      </c>
      <c r="G3011" s="2" t="n">
        <v>5.79157223035388</v>
      </c>
      <c r="H3011" s="2" t="n">
        <v>6.84000210544538</v>
      </c>
      <c r="I3011" s="2" t="n">
        <v>9.26980537909203</v>
      </c>
      <c r="J3011" s="2" t="n">
        <v>12.167755862866</v>
      </c>
      <c r="K3011" s="2" t="n">
        <v>7.13945700668579</v>
      </c>
      <c r="L3011" s="2" t="n">
        <v>9.01639046114086</v>
      </c>
      <c r="M3011" s="2" t="n">
        <v>8.57984666435961</v>
      </c>
      <c r="N3011" s="2" t="n">
        <f aca="false">SUM(B3011:M3011)</f>
        <v>104.748939054749</v>
      </c>
    </row>
    <row r="3012" customFormat="false" ht="16.5" hidden="false" customHeight="false" outlineLevel="0" collapsed="false">
      <c r="A3012" s="12" t="n">
        <v>1146682</v>
      </c>
      <c r="B3012" s="2" t="n">
        <v>11.4</v>
      </c>
      <c r="C3012" s="2" t="n">
        <v>7.68321847569994</v>
      </c>
      <c r="D3012" s="2" t="n">
        <v>14.0977776490687</v>
      </c>
      <c r="E3012" s="2" t="n">
        <v>15.0834193032345</v>
      </c>
      <c r="F3012" s="2" t="n">
        <v>5.07010486635673</v>
      </c>
      <c r="G3012" s="2" t="n">
        <v>12.1090202893854</v>
      </c>
      <c r="H3012" s="2" t="n">
        <v>11.6973898538574</v>
      </c>
      <c r="I3012" s="2" t="n">
        <v>4.67488253382908</v>
      </c>
      <c r="J3012" s="2" t="n">
        <v>6.63049253536352</v>
      </c>
      <c r="K3012" s="2" t="n">
        <v>15.0763176051281</v>
      </c>
      <c r="L3012" s="2" t="n">
        <v>15.1243277630983</v>
      </c>
      <c r="M3012" s="2" t="n">
        <v>7.832089188703</v>
      </c>
      <c r="N3012" s="2" t="n">
        <f aca="false">SUM(B3012:M3012)</f>
        <v>126.479040063725</v>
      </c>
    </row>
    <row r="3013" customFormat="false" ht="16.5" hidden="false" customHeight="false" outlineLevel="0" collapsed="false">
      <c r="A3013" s="12" t="n">
        <v>1146686</v>
      </c>
      <c r="B3013" s="2" t="n">
        <v>9.5</v>
      </c>
      <c r="C3013" s="2" t="n">
        <v>4.63087504349503</v>
      </c>
      <c r="D3013" s="2" t="n">
        <v>5.33140866465852</v>
      </c>
      <c r="E3013" s="2" t="n">
        <v>7.27210211135782</v>
      </c>
      <c r="F3013" s="2" t="n">
        <v>9.82244214514028</v>
      </c>
      <c r="G3013" s="2" t="n">
        <v>5.21191392266786</v>
      </c>
      <c r="H3013" s="2" t="n">
        <v>11.7142410210583</v>
      </c>
      <c r="I3013" s="2" t="n">
        <v>12.0686743134723</v>
      </c>
      <c r="J3013" s="2" t="n">
        <v>6.45803911188547</v>
      </c>
      <c r="K3013" s="2" t="n">
        <v>4.409724327186</v>
      </c>
      <c r="L3013" s="2" t="n">
        <v>8.91022379373984</v>
      </c>
      <c r="M3013" s="2" t="n">
        <v>4.81548481893193</v>
      </c>
      <c r="N3013" s="2" t="n">
        <f aca="false">SUM(B3013:M3013)</f>
        <v>90.1451292735934</v>
      </c>
    </row>
    <row r="3014" customFormat="false" ht="16.5" hidden="false" customHeight="false" outlineLevel="0" collapsed="false">
      <c r="A3014" s="12" t="n">
        <v>1146688</v>
      </c>
      <c r="B3014" s="2" t="n">
        <v>30.4</v>
      </c>
      <c r="C3014" s="2" t="n">
        <v>12.4288423375187</v>
      </c>
      <c r="D3014" s="2" t="n">
        <v>14.0849375716167</v>
      </c>
      <c r="E3014" s="2" t="n">
        <v>14.5962316473517</v>
      </c>
      <c r="F3014" s="2" t="n">
        <v>20.015349440864</v>
      </c>
      <c r="G3014" s="2" t="n">
        <v>41.1711995249896</v>
      </c>
      <c r="H3014" s="2" t="n">
        <v>28.7748757231243</v>
      </c>
      <c r="I3014" s="2" t="n">
        <v>36.4788176040396</v>
      </c>
      <c r="J3014" s="2" t="n">
        <v>31.2920300725502</v>
      </c>
      <c r="K3014" s="2" t="n">
        <v>42.2516833160248</v>
      </c>
      <c r="L3014" s="2" t="n">
        <v>30.6061874791318</v>
      </c>
      <c r="M3014" s="2" t="n">
        <v>24.9915733538085</v>
      </c>
      <c r="N3014" s="2" t="n">
        <f aca="false">SUM(B3014:M3014)</f>
        <v>327.09172807102</v>
      </c>
    </row>
    <row r="3015" customFormat="false" ht="16.5" hidden="false" customHeight="false" outlineLevel="0" collapsed="false">
      <c r="A3015" s="12" t="n">
        <v>1146690</v>
      </c>
      <c r="B3015" s="2" t="n">
        <v>28.5</v>
      </c>
      <c r="C3015" s="2" t="n">
        <v>27.6246080188805</v>
      </c>
      <c r="D3015" s="2" t="n">
        <v>15.7981729251743</v>
      </c>
      <c r="E3015" s="2" t="n">
        <v>34.3791176370143</v>
      </c>
      <c r="F3015" s="2" t="n">
        <v>32.3371326174587</v>
      </c>
      <c r="G3015" s="2" t="n">
        <v>13.5022555622222</v>
      </c>
      <c r="H3015" s="2" t="n">
        <v>29.6746960843385</v>
      </c>
      <c r="I3015" s="2" t="n">
        <v>28.713063788739</v>
      </c>
      <c r="J3015" s="2" t="n">
        <v>18.0222887056272</v>
      </c>
      <c r="K3015" s="2" t="n">
        <v>17.9201974649968</v>
      </c>
      <c r="L3015" s="2" t="n">
        <v>12.7821232337328</v>
      </c>
      <c r="M3015" s="2" t="n">
        <v>25.2550979901166</v>
      </c>
      <c r="N3015" s="2" t="n">
        <f aca="false">SUM(B3015:M3015)</f>
        <v>284.508754028301</v>
      </c>
    </row>
    <row r="3016" customFormat="false" ht="16.5" hidden="false" customHeight="false" outlineLevel="0" collapsed="false">
      <c r="A3016" s="12" t="n">
        <v>1146692</v>
      </c>
      <c r="B3016" s="2" t="n">
        <v>30.4</v>
      </c>
      <c r="C3016" s="2" t="n">
        <v>31.2961924640593</v>
      </c>
      <c r="D3016" s="2" t="n">
        <v>22.3305303268486</v>
      </c>
      <c r="E3016" s="2" t="n">
        <v>39.3626807799666</v>
      </c>
      <c r="F3016" s="2" t="n">
        <v>20.9122808519636</v>
      </c>
      <c r="G3016" s="2" t="n">
        <v>33.9345879349914</v>
      </c>
      <c r="H3016" s="2" t="n">
        <v>33.2124503503182</v>
      </c>
      <c r="I3016" s="2" t="n">
        <v>24.2992312752553</v>
      </c>
      <c r="J3016" s="2" t="n">
        <v>39.574695081879</v>
      </c>
      <c r="K3016" s="2" t="n">
        <v>35.9047399339518</v>
      </c>
      <c r="L3016" s="2" t="n">
        <v>17.2752321405722</v>
      </c>
      <c r="M3016" s="2" t="n">
        <v>34.4791933598193</v>
      </c>
      <c r="N3016" s="2" t="n">
        <f aca="false">SUM(B3016:M3016)</f>
        <v>362.981814499625</v>
      </c>
    </row>
    <row r="3017" customFormat="false" ht="16.5" hidden="false" customHeight="false" outlineLevel="0" collapsed="false">
      <c r="A3017" s="12" t="n">
        <v>1146694</v>
      </c>
      <c r="B3017" s="2" t="n">
        <v>26.6</v>
      </c>
      <c r="C3017" s="2" t="n">
        <v>27.4595366369693</v>
      </c>
      <c r="D3017" s="2" t="n">
        <v>14.9306098752525</v>
      </c>
      <c r="E3017" s="2" t="n">
        <v>19.9408830548432</v>
      </c>
      <c r="F3017" s="2" t="n">
        <v>15.8337798152734</v>
      </c>
      <c r="G3017" s="2" t="n">
        <v>32.1728640003174</v>
      </c>
      <c r="H3017" s="2" t="n">
        <v>20.5186453175616</v>
      </c>
      <c r="I3017" s="2" t="n">
        <v>24.2369619721489</v>
      </c>
      <c r="J3017" s="2" t="n">
        <v>20.0248266746159</v>
      </c>
      <c r="K3017" s="2" t="n">
        <v>15.6440696025167</v>
      </c>
      <c r="L3017" s="2" t="n">
        <v>31.0288645169609</v>
      </c>
      <c r="M3017" s="2" t="n">
        <v>37.099719273006</v>
      </c>
      <c r="N3017" s="2" t="n">
        <f aca="false">SUM(B3017:M3017)</f>
        <v>285.490760739466</v>
      </c>
    </row>
    <row r="3018" customFormat="false" ht="16.5" hidden="false" customHeight="false" outlineLevel="0" collapsed="false">
      <c r="A3018" s="12" t="n">
        <v>1146696</v>
      </c>
      <c r="B3018" s="2" t="n">
        <v>1.9</v>
      </c>
      <c r="C3018" s="2" t="n">
        <v>1.55459131367889</v>
      </c>
      <c r="D3018" s="2" t="n">
        <v>1.54281294035971</v>
      </c>
      <c r="E3018" s="2" t="n">
        <v>1.76740857267644</v>
      </c>
      <c r="F3018" s="2" t="n">
        <v>1.62111355532744</v>
      </c>
      <c r="G3018" s="2" t="n">
        <v>1.25774817078873</v>
      </c>
      <c r="H3018" s="2" t="n">
        <v>0.846306616127732</v>
      </c>
      <c r="I3018" s="2" t="n">
        <v>1.37879829045428</v>
      </c>
      <c r="J3018" s="2" t="n">
        <v>2.17953185148991</v>
      </c>
      <c r="K3018" s="2" t="n">
        <v>2.08383478240493</v>
      </c>
      <c r="L3018" s="2" t="n">
        <v>0.842919298771293</v>
      </c>
      <c r="M3018" s="2" t="n">
        <v>2.31195453287208</v>
      </c>
      <c r="N3018" s="2" t="n">
        <f aca="false">SUM(B3018:M3018)</f>
        <v>19.2870199249514</v>
      </c>
    </row>
    <row r="3019" customFormat="false" ht="16.5" hidden="false" customHeight="false" outlineLevel="0" collapsed="false">
      <c r="A3019" s="12" t="n">
        <v>1146708</v>
      </c>
      <c r="B3019" s="2" t="n">
        <v>3.8</v>
      </c>
      <c r="C3019" s="2" t="n">
        <v>2.21397727343996</v>
      </c>
      <c r="D3019" s="2" t="n">
        <v>4.47384505385792</v>
      </c>
      <c r="E3019" s="2" t="n">
        <v>2.83531653861269</v>
      </c>
      <c r="F3019" s="2" t="n">
        <v>3.84676831524834</v>
      </c>
      <c r="G3019" s="2" t="n">
        <v>4.11466665394149</v>
      </c>
      <c r="H3019" s="2" t="n">
        <v>1.74425095937577</v>
      </c>
      <c r="I3019" s="2" t="n">
        <v>4.49171462947989</v>
      </c>
      <c r="J3019" s="2" t="n">
        <v>3.53241872203722</v>
      </c>
      <c r="K3019" s="2" t="n">
        <v>2.48731172749191</v>
      </c>
      <c r="L3019" s="2" t="n">
        <v>2.29151829808857</v>
      </c>
      <c r="M3019" s="2" t="n">
        <v>2.20424812782654</v>
      </c>
      <c r="N3019" s="2" t="n">
        <f aca="false">SUM(B3019:M3019)</f>
        <v>38.0360362994003</v>
      </c>
    </row>
    <row r="3020" customFormat="false" ht="16.5" hidden="false" customHeight="false" outlineLevel="0" collapsed="false">
      <c r="A3020" s="12" t="n">
        <v>1146710</v>
      </c>
      <c r="B3020" s="2" t="n">
        <v>3.8</v>
      </c>
      <c r="C3020" s="2" t="n">
        <v>3.92390598448628</v>
      </c>
      <c r="D3020" s="2" t="n">
        <v>1.68371623978784</v>
      </c>
      <c r="E3020" s="2" t="n">
        <v>2.78023355633347</v>
      </c>
      <c r="F3020" s="2" t="n">
        <v>2.47679935103586</v>
      </c>
      <c r="G3020" s="2" t="n">
        <v>1.64946912322622</v>
      </c>
      <c r="H3020" s="2" t="n">
        <v>4.63930180468826</v>
      </c>
      <c r="I3020" s="2" t="n">
        <v>5.18606644336912</v>
      </c>
      <c r="J3020" s="2" t="n">
        <v>1.76158292814233</v>
      </c>
      <c r="K3020" s="2" t="n">
        <v>3.70897988582228</v>
      </c>
      <c r="L3020" s="2" t="n">
        <v>3.69450126058377</v>
      </c>
      <c r="M3020" s="2" t="n">
        <v>2.0999227932392</v>
      </c>
      <c r="N3020" s="2" t="n">
        <f aca="false">SUM(B3020:M3020)</f>
        <v>37.4044793707146</v>
      </c>
    </row>
    <row r="3021" customFormat="false" ht="16.5" hidden="false" customHeight="false" outlineLevel="0" collapsed="false">
      <c r="A3021" s="12" t="n">
        <v>1146720</v>
      </c>
      <c r="B3021" s="2" t="n">
        <v>3.8</v>
      </c>
      <c r="C3021" s="2" t="n">
        <v>1.54479500221129</v>
      </c>
      <c r="D3021" s="2" t="n">
        <v>2.63475931711994</v>
      </c>
      <c r="E3021" s="2" t="n">
        <v>2.57429603491217</v>
      </c>
      <c r="F3021" s="2" t="n">
        <v>1.56440147241229</v>
      </c>
      <c r="G3021" s="2" t="n">
        <v>5.18990316114457</v>
      </c>
      <c r="H3021" s="2" t="n">
        <v>5.24198820083944</v>
      </c>
      <c r="I3021" s="2" t="n">
        <v>3.76916304416289</v>
      </c>
      <c r="J3021" s="2" t="n">
        <v>1.95329932378054</v>
      </c>
      <c r="K3021" s="2" t="n">
        <v>1.75570144869241</v>
      </c>
      <c r="L3021" s="2" t="n">
        <v>2.9469702081744</v>
      </c>
      <c r="M3021" s="2" t="n">
        <v>2.1974570808149</v>
      </c>
      <c r="N3021" s="2" t="n">
        <f aca="false">SUM(B3021:M3021)</f>
        <v>35.1727342942649</v>
      </c>
    </row>
    <row r="3022" customFormat="false" ht="16.5" hidden="false" customHeight="false" outlineLevel="0" collapsed="false">
      <c r="A3022" s="12" t="n">
        <v>1146722</v>
      </c>
      <c r="B3022" s="2" t="n">
        <v>15.2</v>
      </c>
      <c r="C3022" s="2" t="n">
        <v>7.3161331326604</v>
      </c>
      <c r="D3022" s="2" t="n">
        <v>19.7556662577471</v>
      </c>
      <c r="E3022" s="2" t="n">
        <v>10.8104877342772</v>
      </c>
      <c r="F3022" s="2" t="n">
        <v>16.2122087368369</v>
      </c>
      <c r="G3022" s="2" t="n">
        <v>18.5141748754627</v>
      </c>
      <c r="H3022" s="2" t="n">
        <v>8.52362231884692</v>
      </c>
      <c r="I3022" s="2" t="n">
        <v>7.30696379556583</v>
      </c>
      <c r="J3022" s="2" t="n">
        <v>20.9036066519767</v>
      </c>
      <c r="K3022" s="2" t="n">
        <v>6.33309946314648</v>
      </c>
      <c r="L3022" s="2" t="n">
        <v>17.3819979615663</v>
      </c>
      <c r="M3022" s="2" t="n">
        <v>15.8141509427674</v>
      </c>
      <c r="N3022" s="2" t="n">
        <f aca="false">SUM(B3022:M3022)</f>
        <v>164.072111870854</v>
      </c>
    </row>
    <row r="3023" customFormat="false" ht="16.5" hidden="false" customHeight="false" outlineLevel="0" collapsed="false">
      <c r="A3023" s="12" t="n">
        <v>1146724</v>
      </c>
      <c r="B3023" s="2" t="n">
        <v>7.6</v>
      </c>
      <c r="C3023" s="2" t="n">
        <v>7.7942896592329</v>
      </c>
      <c r="D3023" s="2" t="n">
        <v>9.72482852627329</v>
      </c>
      <c r="E3023" s="2" t="n">
        <v>7.54704172994713</v>
      </c>
      <c r="F3023" s="2" t="n">
        <v>5.90291501073422</v>
      </c>
      <c r="G3023" s="2" t="n">
        <v>8.9344056208009</v>
      </c>
      <c r="H3023" s="2" t="n">
        <v>4.40368708566073</v>
      </c>
      <c r="I3023" s="2" t="n">
        <v>6.21695347407014</v>
      </c>
      <c r="J3023" s="2" t="n">
        <v>7.50615404282219</v>
      </c>
      <c r="K3023" s="2" t="n">
        <v>7.14493975674648</v>
      </c>
      <c r="L3023" s="2" t="n">
        <v>8.85943620719879</v>
      </c>
      <c r="M3023" s="2" t="n">
        <v>5.32907609927124</v>
      </c>
      <c r="N3023" s="2" t="n">
        <f aca="false">SUM(B3023:M3023)</f>
        <v>86.963727212758</v>
      </c>
    </row>
    <row r="3024" customFormat="false" ht="16.5" hidden="false" customHeight="false" outlineLevel="0" collapsed="false">
      <c r="A3024" s="12" t="n">
        <v>1146726</v>
      </c>
      <c r="B3024" s="2" t="n">
        <v>30.4</v>
      </c>
      <c r="C3024" s="2" t="n">
        <v>19.4498245713557</v>
      </c>
      <c r="D3024" s="2" t="n">
        <v>19.9514560848176</v>
      </c>
      <c r="E3024" s="2" t="n">
        <v>21.6745497940006</v>
      </c>
      <c r="F3024" s="2" t="n">
        <v>41.7778676800312</v>
      </c>
      <c r="G3024" s="2" t="n">
        <v>28.4628263865173</v>
      </c>
      <c r="H3024" s="2" t="n">
        <v>42.2422827865174</v>
      </c>
      <c r="I3024" s="2" t="n">
        <v>29.4835871874048</v>
      </c>
      <c r="J3024" s="2" t="n">
        <v>35.134108302305</v>
      </c>
      <c r="K3024" s="2" t="n">
        <v>18.501977737219</v>
      </c>
      <c r="L3024" s="2" t="n">
        <v>13.5476980282574</v>
      </c>
      <c r="M3024" s="2" t="n">
        <v>27.9666763157504</v>
      </c>
      <c r="N3024" s="2" t="n">
        <f aca="false">SUM(B3024:M3024)</f>
        <v>328.592854874176</v>
      </c>
    </row>
    <row r="3025" customFormat="false" ht="16.5" hidden="false" customHeight="false" outlineLevel="0" collapsed="false">
      <c r="A3025" s="12" t="n">
        <v>1146728</v>
      </c>
      <c r="B3025" s="2" t="n">
        <v>20.9</v>
      </c>
      <c r="C3025" s="2" t="n">
        <v>23.0673009766923</v>
      </c>
      <c r="D3025" s="2" t="n">
        <v>13.2796263952424</v>
      </c>
      <c r="E3025" s="2" t="n">
        <v>28.527561975413</v>
      </c>
      <c r="F3025" s="2" t="n">
        <v>9.10289483120752</v>
      </c>
      <c r="G3025" s="2" t="n">
        <v>14.6468715890797</v>
      </c>
      <c r="H3025" s="2" t="n">
        <v>17.5426106513698</v>
      </c>
      <c r="I3025" s="2" t="n">
        <v>11.695941402365</v>
      </c>
      <c r="J3025" s="2" t="n">
        <v>24.7572469267159</v>
      </c>
      <c r="K3025" s="2" t="n">
        <v>15.63880157676</v>
      </c>
      <c r="L3025" s="2" t="n">
        <v>19.8870196596042</v>
      </c>
      <c r="M3025" s="2" t="n">
        <v>25.236811273309</v>
      </c>
      <c r="N3025" s="2" t="n">
        <f aca="false">SUM(B3025:M3025)</f>
        <v>224.282687257759</v>
      </c>
    </row>
    <row r="3026" customFormat="false" ht="16.5" hidden="false" customHeight="false" outlineLevel="0" collapsed="false">
      <c r="A3026" s="12" t="n">
        <v>1146736</v>
      </c>
      <c r="B3026" s="2" t="n">
        <v>22.8</v>
      </c>
      <c r="C3026" s="2" t="n">
        <v>25.025726692595</v>
      </c>
      <c r="D3026" s="2" t="n">
        <v>21.2801035755783</v>
      </c>
      <c r="E3026" s="2" t="n">
        <v>11.9154713549258</v>
      </c>
      <c r="F3026" s="2" t="n">
        <v>17.0624323266367</v>
      </c>
      <c r="G3026" s="2" t="n">
        <v>17.7661354991753</v>
      </c>
      <c r="H3026" s="2" t="n">
        <v>20.4349930006141</v>
      </c>
      <c r="I3026" s="2" t="n">
        <v>11.2845146310038</v>
      </c>
      <c r="J3026" s="2" t="n">
        <v>22.0364466878324</v>
      </c>
      <c r="K3026" s="2" t="n">
        <v>29.9611768015365</v>
      </c>
      <c r="L3026" s="2" t="n">
        <v>19.5356234902895</v>
      </c>
      <c r="M3026" s="2" t="n">
        <v>24.9765537334666</v>
      </c>
      <c r="N3026" s="2" t="n">
        <f aca="false">SUM(B3026:M3026)</f>
        <v>244.079177793654</v>
      </c>
    </row>
    <row r="3027" customFormat="false" ht="16.5" hidden="false" customHeight="false" outlineLevel="0" collapsed="false">
      <c r="A3027" s="12" t="n">
        <v>1146740</v>
      </c>
      <c r="B3027" s="2" t="n">
        <v>1.9</v>
      </c>
      <c r="C3027" s="2" t="n">
        <v>1.42937266458838</v>
      </c>
      <c r="D3027" s="2" t="n">
        <v>1.07046022246042</v>
      </c>
      <c r="E3027" s="2" t="n">
        <v>2.5913660837497</v>
      </c>
      <c r="F3027" s="2" t="n">
        <v>1.60782980580612</v>
      </c>
      <c r="G3027" s="2" t="n">
        <v>1.89804412191669</v>
      </c>
      <c r="H3027" s="2" t="n">
        <v>2.09284264383429</v>
      </c>
      <c r="I3027" s="2" t="n">
        <v>1.90912639654037</v>
      </c>
      <c r="J3027" s="2" t="n">
        <v>2.63186172293025</v>
      </c>
      <c r="K3027" s="2" t="n">
        <v>2.21550219800416</v>
      </c>
      <c r="L3027" s="2" t="n">
        <v>1.94860789886395</v>
      </c>
      <c r="M3027" s="2" t="n">
        <v>0.879696042808865</v>
      </c>
      <c r="N3027" s="2" t="n">
        <f aca="false">SUM(B3027:M3027)</f>
        <v>22.1747098015032</v>
      </c>
    </row>
    <row r="3028" customFormat="false" ht="16.5" hidden="false" customHeight="false" outlineLevel="0" collapsed="false">
      <c r="A3028" s="12" t="n">
        <v>1146746</v>
      </c>
      <c r="B3028" s="2" t="n">
        <v>22.8</v>
      </c>
      <c r="C3028" s="2" t="n">
        <v>29.956292710354</v>
      </c>
      <c r="D3028" s="2" t="n">
        <v>17.1689639868291</v>
      </c>
      <c r="E3028" s="2" t="n">
        <v>15.2135702483158</v>
      </c>
      <c r="F3028" s="2" t="n">
        <v>31.6916643096924</v>
      </c>
      <c r="G3028" s="2" t="n">
        <v>28.653441088618</v>
      </c>
      <c r="H3028" s="2" t="n">
        <v>12.6631869173629</v>
      </c>
      <c r="I3028" s="2" t="n">
        <v>18.7769710207721</v>
      </c>
      <c r="J3028" s="2" t="n">
        <v>29.850650603219</v>
      </c>
      <c r="K3028" s="2" t="n">
        <v>28.4578298138589</v>
      </c>
      <c r="L3028" s="2" t="n">
        <v>29.5648575083571</v>
      </c>
      <c r="M3028" s="2" t="n">
        <v>26.0838451747414</v>
      </c>
      <c r="N3028" s="2" t="n">
        <f aca="false">SUM(B3028:M3028)</f>
        <v>290.881273382121</v>
      </c>
    </row>
    <row r="3029" customFormat="false" ht="16.5" hidden="false" customHeight="false" outlineLevel="0" collapsed="false">
      <c r="A3029" s="12" t="n">
        <v>1146754</v>
      </c>
      <c r="B3029" s="2" t="n">
        <v>1.9</v>
      </c>
      <c r="C3029" s="2" t="n">
        <v>1.3551430612499</v>
      </c>
      <c r="D3029" s="2" t="n">
        <v>1.66152583529425</v>
      </c>
      <c r="E3029" s="2" t="n">
        <v>1.0467497248154</v>
      </c>
      <c r="F3029" s="2" t="n">
        <v>1.53056871203705</v>
      </c>
      <c r="G3029" s="2" t="n">
        <v>1.21684221591185</v>
      </c>
      <c r="H3029" s="2" t="n">
        <v>1.90892377025805</v>
      </c>
      <c r="I3029" s="2" t="n">
        <v>2.54186900430374</v>
      </c>
      <c r="J3029" s="2" t="n">
        <v>1.89701256703273</v>
      </c>
      <c r="K3029" s="2" t="n">
        <v>1.46194212840397</v>
      </c>
      <c r="L3029" s="2" t="n">
        <v>1.73516435537073</v>
      </c>
      <c r="M3029" s="2" t="n">
        <v>2.25065539593133</v>
      </c>
      <c r="N3029" s="2" t="n">
        <f aca="false">SUM(B3029:M3029)</f>
        <v>20.506396770609</v>
      </c>
    </row>
    <row r="3030" customFormat="false" ht="16.5" hidden="false" customHeight="false" outlineLevel="0" collapsed="false">
      <c r="A3030" s="12" t="n">
        <v>1146756</v>
      </c>
      <c r="B3030" s="2" t="n">
        <v>34.2</v>
      </c>
      <c r="C3030" s="2" t="n">
        <v>24.9869653488366</v>
      </c>
      <c r="D3030" s="2" t="n">
        <v>19.2140743240906</v>
      </c>
      <c r="E3030" s="2" t="n">
        <v>27.2513202932822</v>
      </c>
      <c r="F3030" s="2" t="n">
        <v>27.4439837243423</v>
      </c>
      <c r="G3030" s="2" t="n">
        <v>38.59154016529</v>
      </c>
      <c r="H3030" s="2" t="n">
        <v>44.5433467125956</v>
      </c>
      <c r="I3030" s="2" t="n">
        <v>15.2354478009906</v>
      </c>
      <c r="J3030" s="2" t="n">
        <v>43.7602369283259</v>
      </c>
      <c r="K3030" s="2" t="n">
        <v>19.3142564885142</v>
      </c>
      <c r="L3030" s="2" t="n">
        <v>19.3403570980856</v>
      </c>
      <c r="M3030" s="2" t="n">
        <v>36.2744436983112</v>
      </c>
      <c r="N3030" s="2" t="n">
        <f aca="false">SUM(B3030:M3030)</f>
        <v>350.155972582664</v>
      </c>
    </row>
    <row r="3031" customFormat="false" ht="16.5" hidden="false" customHeight="false" outlineLevel="0" collapsed="false">
      <c r="A3031" s="12" t="n">
        <v>1146764</v>
      </c>
      <c r="B3031" s="2" t="n">
        <v>15.2</v>
      </c>
      <c r="C3031" s="2" t="n">
        <v>13.9284197839658</v>
      </c>
      <c r="D3031" s="2" t="n">
        <v>9.42286872803632</v>
      </c>
      <c r="E3031" s="2" t="n">
        <v>7.60594844470159</v>
      </c>
      <c r="F3031" s="2" t="n">
        <v>8.43184581426165</v>
      </c>
      <c r="G3031" s="2" t="n">
        <v>17.9699122636239</v>
      </c>
      <c r="H3031" s="2" t="n">
        <v>13.7205114503249</v>
      </c>
      <c r="I3031" s="2" t="n">
        <v>19.5551240404303</v>
      </c>
      <c r="J3031" s="2" t="n">
        <v>17.2853714660819</v>
      </c>
      <c r="K3031" s="2" t="n">
        <v>9.24533879079065</v>
      </c>
      <c r="L3031" s="2" t="n">
        <v>12.0844347549934</v>
      </c>
      <c r="M3031" s="2" t="n">
        <v>18.0458991903496</v>
      </c>
      <c r="N3031" s="2" t="n">
        <f aca="false">SUM(B3031:M3031)</f>
        <v>162.49567472756</v>
      </c>
    </row>
    <row r="3032" customFormat="false" ht="16.5" hidden="false" customHeight="false" outlineLevel="0" collapsed="false">
      <c r="A3032" s="12" t="n">
        <v>1146766</v>
      </c>
      <c r="B3032" s="2" t="n">
        <v>15.2</v>
      </c>
      <c r="C3032" s="2" t="n">
        <v>15.1881188230501</v>
      </c>
      <c r="D3032" s="2" t="n">
        <v>8.12713157526466</v>
      </c>
      <c r="E3032" s="2" t="n">
        <v>19.7713710742327</v>
      </c>
      <c r="F3032" s="2" t="n">
        <v>13.0474904393745</v>
      </c>
      <c r="G3032" s="2" t="n">
        <v>6.61577549703679</v>
      </c>
      <c r="H3032" s="2" t="n">
        <v>11.9433267982655</v>
      </c>
      <c r="I3032" s="2" t="n">
        <v>15.4246561651157</v>
      </c>
      <c r="J3032" s="2" t="n">
        <v>20.7603680017427</v>
      </c>
      <c r="K3032" s="2" t="n">
        <v>13.1863155151948</v>
      </c>
      <c r="L3032" s="2" t="n">
        <v>17.216845127645</v>
      </c>
      <c r="M3032" s="2" t="n">
        <v>20.2481690012407</v>
      </c>
      <c r="N3032" s="2" t="n">
        <f aca="false">SUM(B3032:M3032)</f>
        <v>176.729568018163</v>
      </c>
    </row>
    <row r="3033" customFormat="false" ht="16.5" hidden="false" customHeight="false" outlineLevel="0" collapsed="false">
      <c r="A3033" s="12" t="n">
        <v>1146768</v>
      </c>
      <c r="B3033" s="2" t="n">
        <v>22.8</v>
      </c>
      <c r="C3033" s="2" t="n">
        <v>21.1198973767381</v>
      </c>
      <c r="D3033" s="2" t="n">
        <v>11.7303925450571</v>
      </c>
      <c r="E3033" s="2" t="n">
        <v>23.4034406061292</v>
      </c>
      <c r="F3033" s="2" t="n">
        <v>26.008448394993</v>
      </c>
      <c r="G3033" s="2" t="n">
        <v>28.1899428265678</v>
      </c>
      <c r="H3033" s="2" t="n">
        <v>20.646755322292</v>
      </c>
      <c r="I3033" s="2" t="n">
        <v>16.2022758300671</v>
      </c>
      <c r="J3033" s="2" t="n">
        <v>28.9691826891369</v>
      </c>
      <c r="K3033" s="2" t="n">
        <v>12.7614456137762</v>
      </c>
      <c r="L3033" s="2" t="n">
        <v>26.1756284964671</v>
      </c>
      <c r="M3033" s="2" t="n">
        <v>28.4657194032475</v>
      </c>
      <c r="N3033" s="2" t="n">
        <f aca="false">SUM(B3033:M3033)</f>
        <v>266.473129104472</v>
      </c>
    </row>
    <row r="3034" customFormat="false" ht="16.5" hidden="false" customHeight="false" outlineLevel="0" collapsed="false">
      <c r="A3034" s="12" t="n">
        <v>1146770</v>
      </c>
      <c r="B3034" s="2" t="n">
        <v>11.4</v>
      </c>
      <c r="C3034" s="2" t="n">
        <v>7.92425744701879</v>
      </c>
      <c r="D3034" s="2" t="n">
        <v>10.141514971574</v>
      </c>
      <c r="E3034" s="2" t="n">
        <v>11.8276636285131</v>
      </c>
      <c r="F3034" s="2" t="n">
        <v>7.29362342734868</v>
      </c>
      <c r="G3034" s="2" t="n">
        <v>6.88480779140941</v>
      </c>
      <c r="H3034" s="2" t="n">
        <v>4.7064472318425</v>
      </c>
      <c r="I3034" s="2" t="n">
        <v>8.82739172522557</v>
      </c>
      <c r="J3034" s="2" t="n">
        <v>10.6232612402956</v>
      </c>
      <c r="K3034" s="2" t="n">
        <v>12.0577687429599</v>
      </c>
      <c r="L3034" s="2" t="n">
        <v>9.95595240898198</v>
      </c>
      <c r="M3034" s="2" t="n">
        <v>13.4177364119746</v>
      </c>
      <c r="N3034" s="2" t="n">
        <f aca="false">SUM(B3034:M3034)</f>
        <v>115.060425027144</v>
      </c>
    </row>
    <row r="3035" customFormat="false" ht="16.5" hidden="false" customHeight="false" outlineLevel="0" collapsed="false">
      <c r="A3035" s="12" t="n">
        <v>1146800</v>
      </c>
      <c r="B3035" s="2" t="n">
        <v>19</v>
      </c>
      <c r="C3035" s="2" t="n">
        <v>8.99738300479531</v>
      </c>
      <c r="D3035" s="2" t="n">
        <v>17.3137030947261</v>
      </c>
      <c r="E3035" s="2" t="n">
        <v>10.893306305214</v>
      </c>
      <c r="F3035" s="2" t="n">
        <v>17.1764365062592</v>
      </c>
      <c r="G3035" s="2" t="n">
        <v>11.7981409719855</v>
      </c>
      <c r="H3035" s="2" t="n">
        <v>11.5576988691819</v>
      </c>
      <c r="I3035" s="2" t="n">
        <v>25.1758072349531</v>
      </c>
      <c r="J3035" s="2" t="n">
        <v>8.61806747431049</v>
      </c>
      <c r="K3035" s="2" t="n">
        <v>16.0558782033642</v>
      </c>
      <c r="L3035" s="2" t="n">
        <v>7.79504823998251</v>
      </c>
      <c r="M3035" s="2" t="n">
        <v>8.18397786822828</v>
      </c>
      <c r="N3035" s="2" t="n">
        <f aca="false">SUM(B3035:M3035)</f>
        <v>162.565447773001</v>
      </c>
    </row>
    <row r="3036" customFormat="false" ht="16.5" hidden="false" customHeight="false" outlineLevel="0" collapsed="false">
      <c r="A3036" s="12" t="n">
        <v>1146802</v>
      </c>
      <c r="B3036" s="2" t="n">
        <v>17.1</v>
      </c>
      <c r="C3036" s="2" t="n">
        <v>7.97567118292413</v>
      </c>
      <c r="D3036" s="2" t="n">
        <v>14.6803791978386</v>
      </c>
      <c r="E3036" s="2" t="n">
        <v>9.5177936729226</v>
      </c>
      <c r="F3036" s="2" t="n">
        <v>9.26535347288643</v>
      </c>
      <c r="G3036" s="2" t="n">
        <v>9.55014891762026</v>
      </c>
      <c r="H3036" s="2" t="n">
        <v>19.2262116485805</v>
      </c>
      <c r="I3036" s="2" t="n">
        <v>23.1382924085548</v>
      </c>
      <c r="J3036" s="2" t="n">
        <v>19.9834361167226</v>
      </c>
      <c r="K3036" s="2" t="n">
        <v>21.3397940322875</v>
      </c>
      <c r="L3036" s="2" t="n">
        <v>21.2308827957315</v>
      </c>
      <c r="M3036" s="2" t="n">
        <v>11.8136285788428</v>
      </c>
      <c r="N3036" s="2" t="n">
        <f aca="false">SUM(B3036:M3036)</f>
        <v>184.821592024912</v>
      </c>
    </row>
    <row r="3037" customFormat="false" ht="16.5" hidden="false" customHeight="false" outlineLevel="0" collapsed="false">
      <c r="A3037" s="12" t="n">
        <v>1146804</v>
      </c>
      <c r="B3037" s="2" t="n">
        <v>22.8</v>
      </c>
      <c r="C3037" s="2" t="n">
        <v>25.1466193530344</v>
      </c>
      <c r="D3037" s="2" t="n">
        <v>22.9669217507013</v>
      </c>
      <c r="E3037" s="2" t="n">
        <v>25.3567692369919</v>
      </c>
      <c r="F3037" s="2" t="n">
        <v>12.0489320977101</v>
      </c>
      <c r="G3037" s="2" t="n">
        <v>28.1803872104936</v>
      </c>
      <c r="H3037" s="2" t="n">
        <v>18.0010498576311</v>
      </c>
      <c r="I3037" s="2" t="n">
        <v>24.728907394588</v>
      </c>
      <c r="J3037" s="2" t="n">
        <v>24.6177778486957</v>
      </c>
      <c r="K3037" s="2" t="n">
        <v>27.6145076406022</v>
      </c>
      <c r="L3037" s="2" t="n">
        <v>23.6977939537668</v>
      </c>
      <c r="M3037" s="2" t="n">
        <v>21.252675544061</v>
      </c>
      <c r="N3037" s="2" t="n">
        <f aca="false">SUM(B3037:M3037)</f>
        <v>276.412341888276</v>
      </c>
    </row>
    <row r="3038" customFormat="false" ht="16.5" hidden="false" customHeight="false" outlineLevel="0" collapsed="false">
      <c r="A3038" s="12" t="n">
        <v>1146860</v>
      </c>
      <c r="B3038" s="2" t="n">
        <v>15.2</v>
      </c>
      <c r="C3038" s="2" t="n">
        <v>10.7631825488349</v>
      </c>
      <c r="D3038" s="2" t="n">
        <v>7.62798250753605</v>
      </c>
      <c r="E3038" s="2" t="n">
        <v>12.028376911568</v>
      </c>
      <c r="F3038" s="2" t="n">
        <v>14.7018189092581</v>
      </c>
      <c r="G3038" s="2" t="n">
        <v>20.1756782241695</v>
      </c>
      <c r="H3038" s="2" t="n">
        <v>16.5480099681942</v>
      </c>
      <c r="I3038" s="2" t="n">
        <v>18.0180680349486</v>
      </c>
      <c r="J3038" s="2" t="n">
        <v>15.4583416301021</v>
      </c>
      <c r="K3038" s="2" t="n">
        <v>17.185319632486</v>
      </c>
      <c r="L3038" s="2" t="n">
        <v>14.6362810448211</v>
      </c>
      <c r="M3038" s="2" t="n">
        <v>14.9283115880821</v>
      </c>
      <c r="N3038" s="2" t="n">
        <f aca="false">SUM(B3038:M3038)</f>
        <v>177.271371000001</v>
      </c>
    </row>
    <row r="3039" customFormat="false" ht="16.5" hidden="false" customHeight="false" outlineLevel="0" collapsed="false">
      <c r="A3039" s="12" t="n">
        <v>1146862</v>
      </c>
      <c r="B3039" s="2" t="n">
        <v>13.3</v>
      </c>
      <c r="C3039" s="2" t="n">
        <v>8.89024233500682</v>
      </c>
      <c r="D3039" s="2" t="n">
        <v>12.6806212019816</v>
      </c>
      <c r="E3039" s="2" t="n">
        <v>11.2914737615133</v>
      </c>
      <c r="F3039" s="2" t="n">
        <v>14.27446092247</v>
      </c>
      <c r="G3039" s="2" t="n">
        <v>10.2913686778851</v>
      </c>
      <c r="H3039" s="2" t="n">
        <v>7.64243460960784</v>
      </c>
      <c r="I3039" s="2" t="n">
        <v>7.26095005858907</v>
      </c>
      <c r="J3039" s="2" t="n">
        <v>11.3011745032185</v>
      </c>
      <c r="K3039" s="2" t="n">
        <v>16.4454452084798</v>
      </c>
      <c r="L3039" s="2" t="n">
        <v>11.628041579878</v>
      </c>
      <c r="M3039" s="2" t="n">
        <v>8.00700508144094</v>
      </c>
      <c r="N3039" s="2" t="n">
        <f aca="false">SUM(B3039:M3039)</f>
        <v>133.013217940071</v>
      </c>
    </row>
    <row r="3040" customFormat="false" ht="16.5" hidden="false" customHeight="false" outlineLevel="0" collapsed="false">
      <c r="A3040" s="12" t="n">
        <v>1146864</v>
      </c>
      <c r="B3040" s="2" t="n">
        <v>20.9</v>
      </c>
      <c r="C3040" s="2" t="n">
        <v>15.7261561780056</v>
      </c>
      <c r="D3040" s="2" t="n">
        <v>20.8965584933268</v>
      </c>
      <c r="E3040" s="2" t="n">
        <v>12.417697261999</v>
      </c>
      <c r="F3040" s="2" t="n">
        <v>28.0215443917584</v>
      </c>
      <c r="G3040" s="2" t="n">
        <v>13.7042057591414</v>
      </c>
      <c r="H3040" s="2" t="n">
        <v>18.3214948273681</v>
      </c>
      <c r="I3040" s="2" t="n">
        <v>11.7174338821362</v>
      </c>
      <c r="J3040" s="2" t="n">
        <v>26.8348907593688</v>
      </c>
      <c r="K3040" s="2" t="n">
        <v>21.7788820605071</v>
      </c>
      <c r="L3040" s="2" t="n">
        <v>25.1174505400583</v>
      </c>
      <c r="M3040" s="2" t="n">
        <v>21.0984882126288</v>
      </c>
      <c r="N3040" s="2" t="n">
        <f aca="false">SUM(B3040:M3040)</f>
        <v>236.534802366298</v>
      </c>
    </row>
    <row r="3041" customFormat="false" ht="16.5" hidden="false" customHeight="false" outlineLevel="0" collapsed="false">
      <c r="A3041" s="12" t="n">
        <v>1146866</v>
      </c>
      <c r="B3041" s="2" t="n">
        <v>13.3</v>
      </c>
      <c r="C3041" s="2" t="n">
        <v>6.40784488092514</v>
      </c>
      <c r="D3041" s="2" t="n">
        <v>11.95522466575</v>
      </c>
      <c r="E3041" s="2" t="n">
        <v>15.9720914308549</v>
      </c>
      <c r="F3041" s="2" t="n">
        <v>17.8205915259175</v>
      </c>
      <c r="G3041" s="2" t="n">
        <v>17.4400251358896</v>
      </c>
      <c r="H3041" s="2" t="n">
        <v>17.1975086720667</v>
      </c>
      <c r="I3041" s="2" t="n">
        <v>16.1433174667133</v>
      </c>
      <c r="J3041" s="2" t="n">
        <v>10.3314896916075</v>
      </c>
      <c r="K3041" s="2" t="n">
        <v>15.9709103775878</v>
      </c>
      <c r="L3041" s="2" t="n">
        <v>6.22146739021115</v>
      </c>
      <c r="M3041" s="2" t="n">
        <v>16.9418883636478</v>
      </c>
      <c r="N3041" s="2" t="n">
        <f aca="false">SUM(B3041:M3041)</f>
        <v>165.702359601171</v>
      </c>
    </row>
    <row r="3042" customFormat="false" ht="16.5" hidden="false" customHeight="false" outlineLevel="0" collapsed="false">
      <c r="A3042" s="12" t="n">
        <v>1146868</v>
      </c>
      <c r="B3042" s="2" t="n">
        <v>20.9</v>
      </c>
      <c r="C3042" s="2" t="n">
        <v>9.57985047606462</v>
      </c>
      <c r="D3042" s="2" t="n">
        <v>17.2282597306069</v>
      </c>
      <c r="E3042" s="2" t="n">
        <v>17.655548590275</v>
      </c>
      <c r="F3042" s="2" t="n">
        <v>13.1594393911675</v>
      </c>
      <c r="G3042" s="2" t="n">
        <v>18.5709949562805</v>
      </c>
      <c r="H3042" s="2" t="n">
        <v>16.7581999309135</v>
      </c>
      <c r="I3042" s="2" t="n">
        <v>20.0982558015222</v>
      </c>
      <c r="J3042" s="2" t="n">
        <v>9.78696104958927</v>
      </c>
      <c r="K3042" s="2" t="n">
        <v>23.9612023162332</v>
      </c>
      <c r="L3042" s="2" t="n">
        <v>14.2846820266495</v>
      </c>
      <c r="M3042" s="2" t="n">
        <v>13.4789180243416</v>
      </c>
      <c r="N3042" s="2" t="n">
        <f aca="false">SUM(B3042:M3042)</f>
        <v>195.462312293644</v>
      </c>
    </row>
    <row r="3043" customFormat="false" ht="16.5" hidden="false" customHeight="false" outlineLevel="0" collapsed="false">
      <c r="A3043" s="12" t="n">
        <v>1146870</v>
      </c>
      <c r="B3043" s="2" t="n">
        <v>13.3</v>
      </c>
      <c r="C3043" s="2" t="n">
        <v>13.4722326830822</v>
      </c>
      <c r="D3043" s="2" t="n">
        <v>18.5078296502746</v>
      </c>
      <c r="E3043" s="2" t="n">
        <v>10.4056444465855</v>
      </c>
      <c r="F3043" s="2" t="n">
        <v>12.7447590159108</v>
      </c>
      <c r="G3043" s="2" t="n">
        <v>16.088944360099</v>
      </c>
      <c r="H3043" s="2" t="n">
        <v>8.33320963256141</v>
      </c>
      <c r="I3043" s="2" t="n">
        <v>8.36245048564851</v>
      </c>
      <c r="J3043" s="2" t="n">
        <v>16.2368686539781</v>
      </c>
      <c r="K3043" s="2" t="n">
        <v>11.3976998185206</v>
      </c>
      <c r="L3043" s="2" t="n">
        <v>6.82056679085463</v>
      </c>
      <c r="M3043" s="2" t="n">
        <v>8.79710208335335</v>
      </c>
      <c r="N3043" s="2" t="n">
        <f aca="false">SUM(B3043:M3043)</f>
        <v>144.467307620869</v>
      </c>
    </row>
    <row r="3044" customFormat="false" ht="16.5" hidden="false" customHeight="false" outlineLevel="0" collapsed="false">
      <c r="A3044" s="12" t="n">
        <v>1146872</v>
      </c>
      <c r="B3044" s="2" t="n">
        <v>22.8</v>
      </c>
      <c r="C3044" s="2" t="n">
        <v>26.82893093693</v>
      </c>
      <c r="D3044" s="2" t="n">
        <v>14.9489871896386</v>
      </c>
      <c r="E3044" s="2" t="n">
        <v>9.62144504060673</v>
      </c>
      <c r="F3044" s="2" t="n">
        <v>13.8299993986516</v>
      </c>
      <c r="G3044" s="2" t="n">
        <v>9.64234975714095</v>
      </c>
      <c r="H3044" s="2" t="n">
        <v>13.9352204812937</v>
      </c>
      <c r="I3044" s="2" t="n">
        <v>17.0186023855738</v>
      </c>
      <c r="J3044" s="2" t="n">
        <v>20.5122843198466</v>
      </c>
      <c r="K3044" s="2" t="n">
        <v>17.9625608131912</v>
      </c>
      <c r="L3044" s="2" t="n">
        <v>11.5280019505763</v>
      </c>
      <c r="M3044" s="2" t="n">
        <v>19.32541220982</v>
      </c>
      <c r="N3044" s="2" t="n">
        <f aca="false">SUM(B3044:M3044)</f>
        <v>197.953794483269</v>
      </c>
    </row>
    <row r="3045" customFormat="false" ht="16.5" hidden="false" customHeight="false" outlineLevel="0" collapsed="false">
      <c r="A3045" s="12" t="n">
        <v>1146874</v>
      </c>
      <c r="B3045" s="2" t="n">
        <v>28.5</v>
      </c>
      <c r="C3045" s="2" t="n">
        <v>15.6144603033318</v>
      </c>
      <c r="D3045" s="2" t="n">
        <v>25.6374585214529</v>
      </c>
      <c r="E3045" s="2" t="n">
        <v>22.5029586891667</v>
      </c>
      <c r="F3045" s="2" t="n">
        <v>18.5801058061545</v>
      </c>
      <c r="G3045" s="2" t="n">
        <v>24.2419417433522</v>
      </c>
      <c r="H3045" s="2" t="n">
        <v>25.6326809616232</v>
      </c>
      <c r="I3045" s="2" t="n">
        <v>32.5825436015144</v>
      </c>
      <c r="J3045" s="2" t="n">
        <v>29.6835299725317</v>
      </c>
      <c r="K3045" s="2" t="n">
        <v>29.970679734061</v>
      </c>
      <c r="L3045" s="2" t="n">
        <v>28.5684877132983</v>
      </c>
      <c r="M3045" s="2" t="n">
        <v>23.1406518025349</v>
      </c>
      <c r="N3045" s="2" t="n">
        <f aca="false">SUM(B3045:M3045)</f>
        <v>304.655498849022</v>
      </c>
    </row>
    <row r="3046" customFormat="false" ht="16.5" hidden="false" customHeight="false" outlineLevel="0" collapsed="false">
      <c r="A3046" s="12" t="n">
        <v>1146876</v>
      </c>
      <c r="B3046" s="2" t="n">
        <v>24.7</v>
      </c>
      <c r="C3046" s="2" t="n">
        <v>34.5489492354912</v>
      </c>
      <c r="D3046" s="2" t="n">
        <v>31.2502186588938</v>
      </c>
      <c r="E3046" s="2" t="n">
        <v>16.1172258957323</v>
      </c>
      <c r="F3046" s="2" t="n">
        <v>14.895298887043</v>
      </c>
      <c r="G3046" s="2" t="n">
        <v>18.5501465492964</v>
      </c>
      <c r="H3046" s="2" t="n">
        <v>23.7090375403217</v>
      </c>
      <c r="I3046" s="2" t="n">
        <v>29.4774603997215</v>
      </c>
      <c r="J3046" s="2" t="n">
        <v>19.3583625648031</v>
      </c>
      <c r="K3046" s="2" t="n">
        <v>32.4985258312566</v>
      </c>
      <c r="L3046" s="2" t="n">
        <v>24.5419656715332</v>
      </c>
      <c r="M3046" s="2" t="n">
        <v>33.9646370274916</v>
      </c>
      <c r="N3046" s="2" t="n">
        <f aca="false">SUM(B3046:M3046)</f>
        <v>303.611828261585</v>
      </c>
    </row>
    <row r="3047" customFormat="false" ht="16.5" hidden="false" customHeight="false" outlineLevel="0" collapsed="false">
      <c r="A3047" s="12" t="n">
        <v>1146878</v>
      </c>
      <c r="B3047" s="2" t="n">
        <v>11.4</v>
      </c>
      <c r="C3047" s="2" t="n">
        <v>10.6707802593164</v>
      </c>
      <c r="D3047" s="2" t="n">
        <v>11.3420545461996</v>
      </c>
      <c r="E3047" s="2" t="n">
        <v>14.726826026554</v>
      </c>
      <c r="F3047" s="2" t="n">
        <v>14.1675345866341</v>
      </c>
      <c r="G3047" s="2" t="n">
        <v>4.76630313341001</v>
      </c>
      <c r="H3047" s="2" t="n">
        <v>15.2722010196551</v>
      </c>
      <c r="I3047" s="2" t="n">
        <v>12.2953418326301</v>
      </c>
      <c r="J3047" s="2" t="n">
        <v>6.16126606036388</v>
      </c>
      <c r="K3047" s="2" t="n">
        <v>12.4031066336861</v>
      </c>
      <c r="L3047" s="2" t="n">
        <v>15.7193772316586</v>
      </c>
      <c r="M3047" s="2" t="n">
        <v>15.0129199193475</v>
      </c>
      <c r="N3047" s="2" t="n">
        <f aca="false">SUM(B3047:M3047)</f>
        <v>143.937711249455</v>
      </c>
    </row>
    <row r="3048" customFormat="false" ht="16.5" hidden="false" customHeight="false" outlineLevel="0" collapsed="false">
      <c r="A3048" s="12" t="n">
        <v>1146880</v>
      </c>
      <c r="B3048" s="2" t="n">
        <v>11.4</v>
      </c>
      <c r="C3048" s="2" t="n">
        <v>8.09565571149896</v>
      </c>
      <c r="D3048" s="2" t="n">
        <v>6.24387043124829</v>
      </c>
      <c r="E3048" s="2" t="n">
        <v>14.2606330894739</v>
      </c>
      <c r="F3048" s="2" t="n">
        <v>7.08669952286</v>
      </c>
      <c r="G3048" s="2" t="n">
        <v>15.2851418080782</v>
      </c>
      <c r="H3048" s="2" t="n">
        <v>13.9868249363157</v>
      </c>
      <c r="I3048" s="2" t="n">
        <v>8.41682735628775</v>
      </c>
      <c r="J3048" s="2" t="n">
        <v>14.0705939020161</v>
      </c>
      <c r="K3048" s="2" t="n">
        <v>10.3118394996852</v>
      </c>
      <c r="L3048" s="2" t="n">
        <v>8.78485420847379</v>
      </c>
      <c r="M3048" s="2" t="n">
        <v>14.6623092211202</v>
      </c>
      <c r="N3048" s="2" t="n">
        <f aca="false">SUM(B3048:M3048)</f>
        <v>132.605249687058</v>
      </c>
    </row>
    <row r="3049" customFormat="false" ht="16.5" hidden="false" customHeight="false" outlineLevel="0" collapsed="false">
      <c r="A3049" s="12" t="n">
        <v>1146882</v>
      </c>
      <c r="B3049" s="2" t="n">
        <v>13.3</v>
      </c>
      <c r="C3049" s="2" t="n">
        <v>8.80598649204348</v>
      </c>
      <c r="D3049" s="2" t="n">
        <v>9.80398745897555</v>
      </c>
      <c r="E3049" s="2" t="n">
        <v>9.07148369882225</v>
      </c>
      <c r="F3049" s="2" t="n">
        <v>10.4520552333344</v>
      </c>
      <c r="G3049" s="2" t="n">
        <v>16.3450956769718</v>
      </c>
      <c r="H3049" s="2" t="n">
        <v>10.2952926398341</v>
      </c>
      <c r="I3049" s="2" t="n">
        <v>6.27966491021433</v>
      </c>
      <c r="J3049" s="2" t="n">
        <v>16.5997323149555</v>
      </c>
      <c r="K3049" s="2" t="n">
        <v>10.6817142775132</v>
      </c>
      <c r="L3049" s="2" t="n">
        <v>10.8265685568526</v>
      </c>
      <c r="M3049" s="2" t="n">
        <v>10.3404459495617</v>
      </c>
      <c r="N3049" s="2" t="n">
        <f aca="false">SUM(B3049:M3049)</f>
        <v>132.802027209079</v>
      </c>
    </row>
    <row r="3050" customFormat="false" ht="16.5" hidden="false" customHeight="false" outlineLevel="0" collapsed="false">
      <c r="A3050" s="12" t="n">
        <v>1146884</v>
      </c>
      <c r="B3050" s="2" t="n">
        <v>7.6</v>
      </c>
      <c r="C3050" s="2" t="n">
        <v>6.18875414038018</v>
      </c>
      <c r="D3050" s="2" t="n">
        <v>4.16049787376544</v>
      </c>
      <c r="E3050" s="2" t="n">
        <v>4.25570345042146</v>
      </c>
      <c r="F3050" s="2" t="n">
        <v>4.469671789151</v>
      </c>
      <c r="G3050" s="2" t="n">
        <v>8.25272645193714</v>
      </c>
      <c r="H3050" s="2" t="n">
        <v>5.23256967468197</v>
      </c>
      <c r="I3050" s="2" t="n">
        <v>7.0728602515922</v>
      </c>
      <c r="J3050" s="2" t="n">
        <v>7.76661608695723</v>
      </c>
      <c r="K3050" s="2" t="n">
        <v>3.94267520697993</v>
      </c>
      <c r="L3050" s="2" t="n">
        <v>8.21929294991761</v>
      </c>
      <c r="M3050" s="2" t="n">
        <v>3.68214634087529</v>
      </c>
      <c r="N3050" s="2" t="n">
        <f aca="false">SUM(B3050:M3050)</f>
        <v>70.8435142166595</v>
      </c>
    </row>
    <row r="3051" customFormat="false" ht="16.5" hidden="false" customHeight="false" outlineLevel="0" collapsed="false">
      <c r="A3051" s="12" t="n">
        <v>1146886</v>
      </c>
      <c r="B3051" s="2" t="n">
        <v>15.2</v>
      </c>
      <c r="C3051" s="2" t="n">
        <v>6.33059787243071</v>
      </c>
      <c r="D3051" s="2" t="n">
        <v>8.0138755419496</v>
      </c>
      <c r="E3051" s="2" t="n">
        <v>17.083867886968</v>
      </c>
      <c r="F3051" s="2" t="n">
        <v>6.27868831301062</v>
      </c>
      <c r="G3051" s="2" t="n">
        <v>15.0100924772783</v>
      </c>
      <c r="H3051" s="2" t="n">
        <v>7.7303897501324</v>
      </c>
      <c r="I3051" s="2" t="n">
        <v>14.5699064502842</v>
      </c>
      <c r="J3051" s="2" t="n">
        <v>16.6634186408631</v>
      </c>
      <c r="K3051" s="2" t="n">
        <v>11.4466423169221</v>
      </c>
      <c r="L3051" s="2" t="n">
        <v>16.6863648916212</v>
      </c>
      <c r="M3051" s="2" t="n">
        <v>8.80177101206445</v>
      </c>
      <c r="N3051" s="2" t="n">
        <f aca="false">SUM(B3051:M3051)</f>
        <v>143.815615153525</v>
      </c>
    </row>
    <row r="3052" customFormat="false" ht="16.5" hidden="false" customHeight="false" outlineLevel="0" collapsed="false">
      <c r="A3052" s="12" t="n">
        <v>1146888</v>
      </c>
      <c r="B3052" s="2" t="n">
        <v>1.9</v>
      </c>
      <c r="C3052" s="2" t="n">
        <v>2.2756599856236</v>
      </c>
      <c r="D3052" s="2" t="n">
        <v>1.8582401093294</v>
      </c>
      <c r="E3052" s="2" t="n">
        <v>2.57763502406045</v>
      </c>
      <c r="F3052" s="2" t="n">
        <v>1.65509259772579</v>
      </c>
      <c r="G3052" s="2" t="n">
        <v>2.46592356495062</v>
      </c>
      <c r="H3052" s="2" t="n">
        <v>0.836852680027762</v>
      </c>
      <c r="I3052" s="2" t="n">
        <v>1.63169185264776</v>
      </c>
      <c r="J3052" s="2" t="n">
        <v>2.54720615364787</v>
      </c>
      <c r="K3052" s="2" t="n">
        <v>1.11315627570651</v>
      </c>
      <c r="L3052" s="2" t="n">
        <v>2.0093050136596</v>
      </c>
      <c r="M3052" s="2" t="n">
        <v>2.28606045095891</v>
      </c>
      <c r="N3052" s="2" t="n">
        <f aca="false">SUM(B3052:M3052)</f>
        <v>23.1568237083383</v>
      </c>
    </row>
    <row r="3053" customFormat="false" ht="16.5" hidden="false" customHeight="false" outlineLevel="0" collapsed="false">
      <c r="A3053" s="12" t="n">
        <v>1146896</v>
      </c>
      <c r="B3053" s="2" t="n">
        <v>1.9</v>
      </c>
      <c r="C3053" s="2" t="n">
        <v>1.40121016747308</v>
      </c>
      <c r="D3053" s="2" t="n">
        <v>1.88657605308025</v>
      </c>
      <c r="E3053" s="2" t="n">
        <v>1.56493860113673</v>
      </c>
      <c r="F3053" s="2" t="n">
        <v>2.46352306379407</v>
      </c>
      <c r="G3053" s="2" t="n">
        <v>1.96153082153413</v>
      </c>
      <c r="H3053" s="2" t="n">
        <v>2.39571958667459</v>
      </c>
      <c r="I3053" s="2" t="n">
        <v>1.06358203119362</v>
      </c>
      <c r="J3053" s="2" t="n">
        <v>1.54064965255134</v>
      </c>
      <c r="K3053" s="2" t="n">
        <v>1.42175900673523</v>
      </c>
      <c r="L3053" s="2" t="n">
        <v>2.29672644666247</v>
      </c>
      <c r="M3053" s="2" t="n">
        <v>1.65195397211833</v>
      </c>
      <c r="N3053" s="2" t="n">
        <f aca="false">SUM(B3053:M3053)</f>
        <v>21.5481694029538</v>
      </c>
    </row>
    <row r="3054" customFormat="false" ht="16.5" hidden="false" customHeight="false" outlineLevel="0" collapsed="false">
      <c r="A3054" s="12" t="n">
        <v>1146898</v>
      </c>
      <c r="B3054" s="2" t="n">
        <v>13.3</v>
      </c>
      <c r="C3054" s="2" t="n">
        <v>14.2903703189246</v>
      </c>
      <c r="D3054" s="2" t="n">
        <v>6.93755125854649</v>
      </c>
      <c r="E3054" s="2" t="n">
        <v>13.9015592850382</v>
      </c>
      <c r="F3054" s="2" t="n">
        <v>5.52438745988418</v>
      </c>
      <c r="G3054" s="2" t="n">
        <v>7.11989262251249</v>
      </c>
      <c r="H3054" s="2" t="n">
        <v>9.17609479512502</v>
      </c>
      <c r="I3054" s="2" t="n">
        <v>13.7376320228142</v>
      </c>
      <c r="J3054" s="2" t="n">
        <v>18.1947451587624</v>
      </c>
      <c r="K3054" s="2" t="n">
        <v>7.90285330519892</v>
      </c>
      <c r="L3054" s="2" t="n">
        <v>11.2329594586184</v>
      </c>
      <c r="M3054" s="2" t="n">
        <v>11.5054921914863</v>
      </c>
      <c r="N3054" s="2" t="n">
        <f aca="false">SUM(B3054:M3054)</f>
        <v>132.823537876911</v>
      </c>
    </row>
    <row r="3055" customFormat="false" ht="16.5" hidden="false" customHeight="false" outlineLevel="0" collapsed="false">
      <c r="A3055" s="12" t="n">
        <v>1146900</v>
      </c>
      <c r="B3055" s="2" t="n">
        <v>20.9</v>
      </c>
      <c r="C3055" s="2" t="n">
        <v>23.177725508007</v>
      </c>
      <c r="D3055" s="2" t="n">
        <v>10.9589484367445</v>
      </c>
      <c r="E3055" s="2" t="n">
        <v>18.1493315677666</v>
      </c>
      <c r="F3055" s="2" t="n">
        <v>13.8020613354797</v>
      </c>
      <c r="G3055" s="2" t="n">
        <v>17.9611100459332</v>
      </c>
      <c r="H3055" s="2" t="n">
        <v>25.378495409973</v>
      </c>
      <c r="I3055" s="2" t="n">
        <v>14.1201556447533</v>
      </c>
      <c r="J3055" s="2" t="n">
        <v>27.86532142196</v>
      </c>
      <c r="K3055" s="2" t="n">
        <v>26.0384193687381</v>
      </c>
      <c r="L3055" s="2" t="n">
        <v>16.2333546767015</v>
      </c>
      <c r="M3055" s="2" t="n">
        <v>27.8930141857625</v>
      </c>
      <c r="N3055" s="2" t="n">
        <f aca="false">SUM(B3055:M3055)</f>
        <v>242.477937601819</v>
      </c>
    </row>
    <row r="3056" customFormat="false" ht="16.5" hidden="false" customHeight="false" outlineLevel="0" collapsed="false">
      <c r="A3056" s="12" t="n">
        <v>1146902</v>
      </c>
      <c r="B3056" s="2" t="n">
        <v>19</v>
      </c>
      <c r="C3056" s="2" t="n">
        <v>23.9173206124719</v>
      </c>
      <c r="D3056" s="2" t="n">
        <v>18.0209480870393</v>
      </c>
      <c r="E3056" s="2" t="n">
        <v>21.7463758129247</v>
      </c>
      <c r="F3056" s="2" t="n">
        <v>15.1720717338966</v>
      </c>
      <c r="G3056" s="2" t="n">
        <v>10.9317115987325</v>
      </c>
      <c r="H3056" s="2" t="n">
        <v>14.3548241523372</v>
      </c>
      <c r="I3056" s="2" t="n">
        <v>21.7432131035574</v>
      </c>
      <c r="J3056" s="2" t="n">
        <v>22.1111030372474</v>
      </c>
      <c r="K3056" s="2" t="n">
        <v>25.1581418070744</v>
      </c>
      <c r="L3056" s="2" t="n">
        <v>25.1259002775709</v>
      </c>
      <c r="M3056" s="2" t="n">
        <v>12.4818390242502</v>
      </c>
      <c r="N3056" s="2" t="n">
        <f aca="false">SUM(B3056:M3056)</f>
        <v>229.763449247103</v>
      </c>
    </row>
    <row r="3057" customFormat="false" ht="16.5" hidden="false" customHeight="false" outlineLevel="0" collapsed="false">
      <c r="A3057" s="12" t="n">
        <v>1146904</v>
      </c>
      <c r="B3057" s="2" t="n">
        <v>19</v>
      </c>
      <c r="C3057" s="2" t="n">
        <v>19.1562701607203</v>
      </c>
      <c r="D3057" s="2" t="n">
        <v>18.7444614336694</v>
      </c>
      <c r="E3057" s="2" t="n">
        <v>21.3709530672091</v>
      </c>
      <c r="F3057" s="2" t="n">
        <v>14.1452860605107</v>
      </c>
      <c r="G3057" s="2" t="n">
        <v>15.8696132751</v>
      </c>
      <c r="H3057" s="2" t="n">
        <v>21.487187757414</v>
      </c>
      <c r="I3057" s="2" t="n">
        <v>15.6861785624308</v>
      </c>
      <c r="J3057" s="2" t="n">
        <v>24.974874633044</v>
      </c>
      <c r="K3057" s="2" t="n">
        <v>11.2589841252421</v>
      </c>
      <c r="L3057" s="2" t="n">
        <v>17.4983070029829</v>
      </c>
      <c r="M3057" s="2" t="n">
        <v>18.8882892946673</v>
      </c>
      <c r="N3057" s="2" t="n">
        <f aca="false">SUM(B3057:M3057)</f>
        <v>218.080405372991</v>
      </c>
    </row>
    <row r="3058" customFormat="false" ht="16.5" hidden="false" customHeight="false" outlineLevel="0" collapsed="false">
      <c r="A3058" s="12" t="n">
        <v>1146906</v>
      </c>
      <c r="B3058" s="2" t="n">
        <v>13.3</v>
      </c>
      <c r="C3058" s="2" t="n">
        <v>6.23306314944087</v>
      </c>
      <c r="D3058" s="2" t="n">
        <v>11.1238397588147</v>
      </c>
      <c r="E3058" s="2" t="n">
        <v>17.1409204193939</v>
      </c>
      <c r="F3058" s="2" t="n">
        <v>5.69008796764729</v>
      </c>
      <c r="G3058" s="2" t="n">
        <v>11.8645793640669</v>
      </c>
      <c r="H3058" s="2" t="n">
        <v>16.844583600803</v>
      </c>
      <c r="I3058" s="2" t="n">
        <v>8.06619258650805</v>
      </c>
      <c r="J3058" s="2" t="n">
        <v>6.08804119551155</v>
      </c>
      <c r="K3058" s="2" t="n">
        <v>9.96323021895884</v>
      </c>
      <c r="L3058" s="2" t="n">
        <v>16.8946294947504</v>
      </c>
      <c r="M3058" s="2" t="n">
        <v>7.46691704380177</v>
      </c>
      <c r="N3058" s="2" t="n">
        <f aca="false">SUM(B3058:M3058)</f>
        <v>130.676084799697</v>
      </c>
    </row>
    <row r="3059" customFormat="false" ht="16.5" hidden="false" customHeight="false" outlineLevel="0" collapsed="false">
      <c r="A3059" s="12" t="n">
        <v>1146916</v>
      </c>
      <c r="B3059" s="2" t="n">
        <v>13.3</v>
      </c>
      <c r="C3059" s="2" t="n">
        <v>12.5029362771391</v>
      </c>
      <c r="D3059" s="2" t="n">
        <v>8.5478268830661</v>
      </c>
      <c r="E3059" s="2" t="n">
        <v>14.7184676921979</v>
      </c>
      <c r="F3059" s="2" t="n">
        <v>8.48185417578385</v>
      </c>
      <c r="G3059" s="2" t="n">
        <v>18.5005094732336</v>
      </c>
      <c r="H3059" s="2" t="n">
        <v>18.3141857267386</v>
      </c>
      <c r="I3059" s="2" t="n">
        <v>10.5286713997035</v>
      </c>
      <c r="J3059" s="2" t="n">
        <v>10.6924655884738</v>
      </c>
      <c r="K3059" s="2" t="n">
        <v>10.0151935013152</v>
      </c>
      <c r="L3059" s="2" t="n">
        <v>8.5260255167045</v>
      </c>
      <c r="M3059" s="2" t="n">
        <v>13.4072486549106</v>
      </c>
      <c r="N3059" s="2" t="n">
        <f aca="false">SUM(B3059:M3059)</f>
        <v>147.535384889267</v>
      </c>
    </row>
    <row r="3060" customFormat="false" ht="16.5" hidden="false" customHeight="false" outlineLevel="0" collapsed="false">
      <c r="A3060" s="12" t="n">
        <v>1146918</v>
      </c>
      <c r="B3060" s="2" t="n">
        <v>19</v>
      </c>
      <c r="C3060" s="2" t="n">
        <v>7.71384139627639</v>
      </c>
      <c r="D3060" s="2" t="n">
        <v>8.65156583045459</v>
      </c>
      <c r="E3060" s="2" t="n">
        <v>22.0432338945645</v>
      </c>
      <c r="F3060" s="2" t="n">
        <v>23.6152915177966</v>
      </c>
      <c r="G3060" s="2" t="n">
        <v>15.793209280258</v>
      </c>
      <c r="H3060" s="2" t="n">
        <v>12.1235544136206</v>
      </c>
      <c r="I3060" s="2" t="n">
        <v>15.4431091677105</v>
      </c>
      <c r="J3060" s="2" t="n">
        <v>12.790349084424</v>
      </c>
      <c r="K3060" s="2" t="n">
        <v>9.03357112820108</v>
      </c>
      <c r="L3060" s="2" t="n">
        <v>11.7172630627708</v>
      </c>
      <c r="M3060" s="2" t="n">
        <v>15.2557524723611</v>
      </c>
      <c r="N3060" s="2" t="n">
        <f aca="false">SUM(B3060:M3060)</f>
        <v>173.180741248438</v>
      </c>
    </row>
    <row r="3061" customFormat="false" ht="16.5" hidden="false" customHeight="false" outlineLevel="0" collapsed="false">
      <c r="A3061" s="12" t="n">
        <v>1146932</v>
      </c>
      <c r="B3061" s="2" t="n">
        <v>1.9</v>
      </c>
      <c r="C3061" s="2" t="n">
        <v>1.57602440581332</v>
      </c>
      <c r="D3061" s="2" t="n">
        <v>1.13721079258985</v>
      </c>
      <c r="E3061" s="2" t="n">
        <v>2.64871532494495</v>
      </c>
      <c r="F3061" s="2" t="n">
        <v>2.43472758436401</v>
      </c>
      <c r="G3061" s="2" t="n">
        <v>2.26112733889698</v>
      </c>
      <c r="H3061" s="2" t="n">
        <v>1.63311660727418</v>
      </c>
      <c r="I3061" s="2" t="n">
        <v>1.33972133967829</v>
      </c>
      <c r="J3061" s="2" t="n">
        <v>2.20479828043728</v>
      </c>
      <c r="K3061" s="2" t="n">
        <v>1.3254334745546</v>
      </c>
      <c r="L3061" s="2" t="n">
        <v>2.48367490071659</v>
      </c>
      <c r="M3061" s="2" t="n">
        <v>2.27272123760005</v>
      </c>
      <c r="N3061" s="2" t="n">
        <f aca="false">SUM(B3061:M3061)</f>
        <v>23.2172712868701</v>
      </c>
    </row>
    <row r="3062" customFormat="false" ht="16.5" hidden="false" customHeight="false" outlineLevel="0" collapsed="false">
      <c r="A3062" s="12" t="n">
        <v>1146934</v>
      </c>
      <c r="B3062" s="2" t="n">
        <v>1.9</v>
      </c>
      <c r="C3062" s="2" t="n">
        <v>1.4967957700886</v>
      </c>
      <c r="D3062" s="2" t="n">
        <v>2.0327793401515</v>
      </c>
      <c r="E3062" s="2" t="n">
        <v>1.02742092786127</v>
      </c>
      <c r="F3062" s="2" t="n">
        <v>1.70245382550244</v>
      </c>
      <c r="G3062" s="2" t="n">
        <v>2.10054155943588</v>
      </c>
      <c r="H3062" s="2" t="n">
        <v>1.52017651981938</v>
      </c>
      <c r="I3062" s="2" t="n">
        <v>1.75512244616972</v>
      </c>
      <c r="J3062" s="2" t="n">
        <v>2.55906513281672</v>
      </c>
      <c r="K3062" s="2" t="n">
        <v>1.68019069305578</v>
      </c>
      <c r="L3062" s="2" t="n">
        <v>1.95431780079604</v>
      </c>
      <c r="M3062" s="2" t="n">
        <v>1.85664291789485</v>
      </c>
      <c r="N3062" s="2" t="n">
        <f aca="false">SUM(B3062:M3062)</f>
        <v>21.5855069335922</v>
      </c>
    </row>
    <row r="3063" customFormat="false" ht="16.5" hidden="false" customHeight="false" outlineLevel="0" collapsed="false">
      <c r="A3063" s="12" t="n">
        <v>1146936</v>
      </c>
      <c r="B3063" s="2" t="n">
        <v>3.8</v>
      </c>
      <c r="C3063" s="2" t="n">
        <v>4.18323589065286</v>
      </c>
      <c r="D3063" s="2" t="n">
        <v>2.56272470173255</v>
      </c>
      <c r="E3063" s="2" t="n">
        <v>1.92233831536011</v>
      </c>
      <c r="F3063" s="2" t="n">
        <v>1.68763775160563</v>
      </c>
      <c r="G3063" s="2" t="n">
        <v>3.29340111889346</v>
      </c>
      <c r="H3063" s="2" t="n">
        <v>3.49543125267964</v>
      </c>
      <c r="I3063" s="2" t="n">
        <v>4.0333751667906</v>
      </c>
      <c r="J3063" s="2" t="n">
        <v>5.18055565048872</v>
      </c>
      <c r="K3063" s="2" t="n">
        <v>4.64008604972656</v>
      </c>
      <c r="L3063" s="2" t="n">
        <v>5.28813696458748</v>
      </c>
      <c r="M3063" s="2" t="n">
        <v>4.79617181362274</v>
      </c>
      <c r="N3063" s="2" t="n">
        <f aca="false">SUM(B3063:M3063)</f>
        <v>44.8830946761404</v>
      </c>
    </row>
    <row r="3064" customFormat="false" ht="16.5" hidden="false" customHeight="false" outlineLevel="0" collapsed="false">
      <c r="A3064" s="12" t="n">
        <v>1146938</v>
      </c>
      <c r="B3064" s="2" t="n">
        <v>3.8</v>
      </c>
      <c r="C3064" s="2" t="n">
        <v>3.0064241889323</v>
      </c>
      <c r="D3064" s="2" t="n">
        <v>4.69500210409819</v>
      </c>
      <c r="E3064" s="2" t="n">
        <v>5.01870694826678</v>
      </c>
      <c r="F3064" s="2" t="n">
        <v>3.52398152802624</v>
      </c>
      <c r="G3064" s="2" t="n">
        <v>3.22562934572997</v>
      </c>
      <c r="H3064" s="2" t="n">
        <v>2.90884701403584</v>
      </c>
      <c r="I3064" s="2" t="n">
        <v>3.98956744597101</v>
      </c>
      <c r="J3064" s="2" t="n">
        <v>4.3449294812553</v>
      </c>
      <c r="K3064" s="2" t="n">
        <v>2.15547800830295</v>
      </c>
      <c r="L3064" s="2" t="n">
        <v>3.75256214323317</v>
      </c>
      <c r="M3064" s="2" t="n">
        <v>2.31585129296665</v>
      </c>
      <c r="N3064" s="2" t="n">
        <f aca="false">SUM(B3064:M3064)</f>
        <v>42.7369795008184</v>
      </c>
    </row>
    <row r="3065" customFormat="false" ht="16.5" hidden="false" customHeight="false" outlineLevel="0" collapsed="false">
      <c r="A3065" s="12" t="n">
        <v>1146940</v>
      </c>
      <c r="B3065" s="2" t="n">
        <v>1.9</v>
      </c>
      <c r="C3065" s="2" t="n">
        <v>0.889295412718705</v>
      </c>
      <c r="D3065" s="2" t="n">
        <v>1.77176961040436</v>
      </c>
      <c r="E3065" s="2" t="n">
        <v>2.65086508124615</v>
      </c>
      <c r="F3065" s="2" t="n">
        <v>2.64748421839121</v>
      </c>
      <c r="G3065" s="2" t="n">
        <v>1.74403012006632</v>
      </c>
      <c r="H3065" s="2" t="n">
        <v>1.92133047137235</v>
      </c>
      <c r="I3065" s="2" t="n">
        <v>0.888080647889622</v>
      </c>
      <c r="J3065" s="2" t="n">
        <v>1.24156422397648</v>
      </c>
      <c r="K3065" s="2" t="n">
        <v>1.50376497296564</v>
      </c>
      <c r="L3065" s="2" t="n">
        <v>2.07732079555821</v>
      </c>
      <c r="M3065" s="2" t="n">
        <v>1.46905447721727</v>
      </c>
      <c r="N3065" s="2" t="n">
        <f aca="false">SUM(B3065:M3065)</f>
        <v>20.7045600318063</v>
      </c>
    </row>
    <row r="3066" customFormat="false" ht="16.5" hidden="false" customHeight="false" outlineLevel="0" collapsed="false">
      <c r="A3066" s="12" t="n">
        <v>1146942</v>
      </c>
      <c r="B3066" s="2" t="n">
        <v>1.9</v>
      </c>
      <c r="C3066" s="2" t="n">
        <v>1.28554205078203</v>
      </c>
      <c r="D3066" s="2" t="n">
        <v>2.11000203028982</v>
      </c>
      <c r="E3066" s="2" t="n">
        <v>1.33146077632875</v>
      </c>
      <c r="F3066" s="2" t="n">
        <v>0.877805624638352</v>
      </c>
      <c r="G3066" s="2" t="n">
        <v>1.03056087325305</v>
      </c>
      <c r="H3066" s="2" t="n">
        <v>2.13985751821964</v>
      </c>
      <c r="I3066" s="2" t="n">
        <v>1.94220773504366</v>
      </c>
      <c r="J3066" s="2" t="n">
        <v>2.62368716380876</v>
      </c>
      <c r="K3066" s="2" t="n">
        <v>1.73315706579647</v>
      </c>
      <c r="L3066" s="2" t="n">
        <v>1.53706448711628</v>
      </c>
      <c r="M3066" s="2" t="n">
        <v>2.31184926895928</v>
      </c>
      <c r="N3066" s="2" t="n">
        <f aca="false">SUM(B3066:M3066)</f>
        <v>20.8231945942361</v>
      </c>
    </row>
    <row r="3067" customFormat="false" ht="16.5" hidden="false" customHeight="false" outlineLevel="0" collapsed="false">
      <c r="A3067" s="12" t="n">
        <v>1146944</v>
      </c>
      <c r="B3067" s="2" t="n">
        <v>26.6</v>
      </c>
      <c r="C3067" s="2" t="n">
        <v>27.6246844872769</v>
      </c>
      <c r="D3067" s="2" t="n">
        <v>14.2476477463015</v>
      </c>
      <c r="E3067" s="2" t="n">
        <v>15.7698146274879</v>
      </c>
      <c r="F3067" s="2" t="n">
        <v>15.7707547591152</v>
      </c>
      <c r="G3067" s="2" t="n">
        <v>25.0037874699193</v>
      </c>
      <c r="H3067" s="2" t="n">
        <v>23.2180402776773</v>
      </c>
      <c r="I3067" s="2" t="n">
        <v>14.7948652689798</v>
      </c>
      <c r="J3067" s="2" t="n">
        <v>16.7931048506304</v>
      </c>
      <c r="K3067" s="2" t="n">
        <v>10.7040362409912</v>
      </c>
      <c r="L3067" s="2" t="n">
        <v>33.3612209742228</v>
      </c>
      <c r="M3067" s="2" t="n">
        <v>13.9724860420883</v>
      </c>
      <c r="N3067" s="2" t="n">
        <f aca="false">SUM(B3067:M3067)</f>
        <v>237.860442744691</v>
      </c>
    </row>
    <row r="3068" customFormat="false" ht="16.5" hidden="false" customHeight="false" outlineLevel="0" collapsed="false">
      <c r="A3068" s="12" t="n">
        <v>1146946</v>
      </c>
      <c r="B3068" s="2" t="n">
        <v>30.4</v>
      </c>
      <c r="C3068" s="2" t="n">
        <v>30.4076771992234</v>
      </c>
      <c r="D3068" s="2" t="n">
        <v>21.0221143732793</v>
      </c>
      <c r="E3068" s="2" t="n">
        <v>18.2096007760625</v>
      </c>
      <c r="F3068" s="2" t="n">
        <v>30.1135625097444</v>
      </c>
      <c r="G3068" s="2" t="n">
        <v>20.521748999994</v>
      </c>
      <c r="H3068" s="2" t="n">
        <v>28.9212697412119</v>
      </c>
      <c r="I3068" s="2" t="n">
        <v>15.0144692421616</v>
      </c>
      <c r="J3068" s="2" t="n">
        <v>23.5267680688139</v>
      </c>
      <c r="K3068" s="2" t="n">
        <v>22.8135446217392</v>
      </c>
      <c r="L3068" s="2" t="n">
        <v>40.6460709002608</v>
      </c>
      <c r="M3068" s="2" t="n">
        <v>39.4866522617538</v>
      </c>
      <c r="N3068" s="2" t="n">
        <f aca="false">SUM(B3068:M3068)</f>
        <v>321.083478694245</v>
      </c>
    </row>
    <row r="3069" customFormat="false" ht="16.5" hidden="false" customHeight="false" outlineLevel="0" collapsed="false">
      <c r="A3069" s="12" t="n">
        <v>1147466</v>
      </c>
      <c r="B3069" s="2" t="n">
        <v>7.6</v>
      </c>
      <c r="C3069" s="2" t="n">
        <v>5.60905087099684</v>
      </c>
      <c r="D3069" s="2" t="n">
        <v>3.29468925996387</v>
      </c>
      <c r="E3069" s="2" t="n">
        <v>5.54930730512732</v>
      </c>
      <c r="F3069" s="2" t="n">
        <v>9.35312885545735</v>
      </c>
      <c r="G3069" s="2" t="n">
        <v>5.08457464663225</v>
      </c>
      <c r="H3069" s="2" t="n">
        <v>5.21368977531714</v>
      </c>
      <c r="I3069" s="2" t="n">
        <v>4.05336858967102</v>
      </c>
      <c r="J3069" s="2" t="n">
        <v>8.53900435912158</v>
      </c>
      <c r="K3069" s="2" t="n">
        <v>4.76789613307457</v>
      </c>
      <c r="L3069" s="2" t="n">
        <v>3.5140081253432</v>
      </c>
      <c r="M3069" s="2" t="n">
        <v>8.67988419558621</v>
      </c>
      <c r="N3069" s="2" t="n">
        <f aca="false">SUM(B3069:M3069)</f>
        <v>71.2586021162914</v>
      </c>
    </row>
    <row r="3070" customFormat="false" ht="16.5" hidden="false" customHeight="false" outlineLevel="0" collapsed="false">
      <c r="A3070" s="12" t="n">
        <v>1147468</v>
      </c>
      <c r="B3070" s="2" t="n">
        <v>3.8</v>
      </c>
      <c r="C3070" s="2" t="n">
        <v>2.57438502609888</v>
      </c>
      <c r="D3070" s="2" t="n">
        <v>2.43838391713392</v>
      </c>
      <c r="E3070" s="2" t="n">
        <v>4.37149277218124</v>
      </c>
      <c r="F3070" s="2" t="n">
        <v>4.6335581919722</v>
      </c>
      <c r="G3070" s="2" t="n">
        <v>1.97804595897278</v>
      </c>
      <c r="H3070" s="2" t="n">
        <v>1.59240567162374</v>
      </c>
      <c r="I3070" s="2" t="n">
        <v>2.81914361670919</v>
      </c>
      <c r="J3070" s="2" t="n">
        <v>4.61250230099181</v>
      </c>
      <c r="K3070" s="2" t="n">
        <v>4.18814064058307</v>
      </c>
      <c r="L3070" s="2" t="n">
        <v>5.13227376628653</v>
      </c>
      <c r="M3070" s="2" t="n">
        <v>1.66370130000881</v>
      </c>
      <c r="N3070" s="2" t="n">
        <f aca="false">SUM(B3070:M3070)</f>
        <v>39.8040331625622</v>
      </c>
    </row>
    <row r="3071" customFormat="false" ht="16.5" hidden="false" customHeight="false" outlineLevel="0" collapsed="false">
      <c r="A3071" s="12" t="n">
        <v>1147470</v>
      </c>
      <c r="B3071" s="2" t="n">
        <v>11.4</v>
      </c>
      <c r="C3071" s="2" t="n">
        <v>11.440529959513</v>
      </c>
      <c r="D3071" s="2" t="n">
        <v>12.8538601768543</v>
      </c>
      <c r="E3071" s="2" t="n">
        <v>7.96992468638225</v>
      </c>
      <c r="F3071" s="2" t="n">
        <v>14.039472760097</v>
      </c>
      <c r="G3071" s="2" t="n">
        <v>12.471104712797</v>
      </c>
      <c r="H3071" s="2" t="n">
        <v>10.9285121794103</v>
      </c>
      <c r="I3071" s="2" t="n">
        <v>11.7272417887193</v>
      </c>
      <c r="J3071" s="2" t="n">
        <v>12.8507348123319</v>
      </c>
      <c r="K3071" s="2" t="n">
        <v>11.4757197112813</v>
      </c>
      <c r="L3071" s="2" t="n">
        <v>5.05241229339071</v>
      </c>
      <c r="M3071" s="2" t="n">
        <v>9.35026119018187</v>
      </c>
      <c r="N3071" s="2" t="n">
        <f aca="false">SUM(B3071:M3071)</f>
        <v>131.559774270959</v>
      </c>
    </row>
    <row r="3072" customFormat="false" ht="16.5" hidden="false" customHeight="false" outlineLevel="0" collapsed="false">
      <c r="A3072" s="12" t="n">
        <v>1147472</v>
      </c>
      <c r="B3072" s="2" t="n">
        <v>7.6</v>
      </c>
      <c r="C3072" s="2" t="n">
        <v>10.4828510507515</v>
      </c>
      <c r="D3072" s="2" t="n">
        <v>4.08625463060533</v>
      </c>
      <c r="E3072" s="2" t="n">
        <v>4.71281237496135</v>
      </c>
      <c r="F3072" s="2" t="n">
        <v>9.73641969544388</v>
      </c>
      <c r="G3072" s="2" t="n">
        <v>7.38391415434138</v>
      </c>
      <c r="H3072" s="2" t="n">
        <v>7.42699498667244</v>
      </c>
      <c r="I3072" s="2" t="n">
        <v>4.92384931005843</v>
      </c>
      <c r="J3072" s="2" t="n">
        <v>7.53015928380411</v>
      </c>
      <c r="K3072" s="2" t="n">
        <v>7.30041144017087</v>
      </c>
      <c r="L3072" s="2" t="n">
        <v>8.14683911809956</v>
      </c>
      <c r="M3072" s="2" t="n">
        <v>6.51306405577259</v>
      </c>
      <c r="N3072" s="2" t="n">
        <f aca="false">SUM(B3072:M3072)</f>
        <v>85.8435701006815</v>
      </c>
    </row>
    <row r="3073" customFormat="false" ht="16.5" hidden="false" customHeight="false" outlineLevel="0" collapsed="false">
      <c r="A3073" s="12" t="n">
        <v>1147474</v>
      </c>
      <c r="B3073" s="2" t="n">
        <v>1.9</v>
      </c>
      <c r="C3073" s="2" t="n">
        <v>1.20204423564077</v>
      </c>
      <c r="D3073" s="2" t="n">
        <v>0.977959527995412</v>
      </c>
      <c r="E3073" s="2" t="n">
        <v>2.34204574293956</v>
      </c>
      <c r="F3073" s="2" t="n">
        <v>2.13276270945601</v>
      </c>
      <c r="G3073" s="2" t="n">
        <v>2.56409086745393</v>
      </c>
      <c r="H3073" s="2" t="n">
        <v>1.63793056500152</v>
      </c>
      <c r="I3073" s="2" t="n">
        <v>1.11760017996872</v>
      </c>
      <c r="J3073" s="2" t="n">
        <v>1.95288877282507</v>
      </c>
      <c r="K3073" s="2" t="n">
        <v>1.12215921501769</v>
      </c>
      <c r="L3073" s="2" t="n">
        <v>1.12717198870989</v>
      </c>
      <c r="M3073" s="2" t="n">
        <v>0.957622419815148</v>
      </c>
      <c r="N3073" s="2" t="n">
        <f aca="false">SUM(B3073:M3073)</f>
        <v>19.0342762248237</v>
      </c>
    </row>
    <row r="3074" customFormat="false" ht="16.5" hidden="false" customHeight="false" outlineLevel="0" collapsed="false">
      <c r="A3074" s="12" t="n">
        <v>1147476</v>
      </c>
      <c r="B3074" s="2" t="n">
        <v>30.4</v>
      </c>
      <c r="C3074" s="2" t="n">
        <v>33.7809008731639</v>
      </c>
      <c r="D3074" s="2" t="n">
        <v>13.4518161426121</v>
      </c>
      <c r="E3074" s="2" t="n">
        <v>28.7106773933812</v>
      </c>
      <c r="F3074" s="2" t="n">
        <v>13.9870211963283</v>
      </c>
      <c r="G3074" s="2" t="n">
        <v>25.7595099398608</v>
      </c>
      <c r="H3074" s="2" t="n">
        <v>32.1714601724969</v>
      </c>
      <c r="I3074" s="2" t="n">
        <v>15.1346948921516</v>
      </c>
      <c r="J3074" s="2" t="n">
        <v>18.6628766210181</v>
      </c>
      <c r="K3074" s="2" t="n">
        <v>12.9356358188628</v>
      </c>
      <c r="L3074" s="2" t="n">
        <v>36.1037178517638</v>
      </c>
      <c r="M3074" s="2" t="n">
        <v>25.837362971885</v>
      </c>
      <c r="N3074" s="2" t="n">
        <f aca="false">SUM(B3074:M3074)</f>
        <v>286.935673873524</v>
      </c>
    </row>
    <row r="3075" customFormat="false" ht="16.5" hidden="false" customHeight="false" outlineLevel="0" collapsed="false">
      <c r="A3075" s="12" t="n">
        <v>1147478</v>
      </c>
      <c r="B3075" s="2" t="n">
        <v>11.4</v>
      </c>
      <c r="C3075" s="2" t="n">
        <v>13.7872828808005</v>
      </c>
      <c r="D3075" s="2" t="n">
        <v>9.51430014128949</v>
      </c>
      <c r="E3075" s="2" t="n">
        <v>7.9508154041091</v>
      </c>
      <c r="F3075" s="2" t="n">
        <v>8.7672115554306</v>
      </c>
      <c r="G3075" s="2" t="n">
        <v>12.3938136839435</v>
      </c>
      <c r="H3075" s="2" t="n">
        <v>15.6533178086705</v>
      </c>
      <c r="I3075" s="2" t="n">
        <v>4.64332675343269</v>
      </c>
      <c r="J3075" s="2" t="n">
        <v>15.9211732624121</v>
      </c>
      <c r="K3075" s="2" t="n">
        <v>13.2517379493428</v>
      </c>
      <c r="L3075" s="2" t="n">
        <v>5.32752829611437</v>
      </c>
      <c r="M3075" s="2" t="n">
        <v>9.46452393921284</v>
      </c>
      <c r="N3075" s="2" t="n">
        <f aca="false">SUM(B3075:M3075)</f>
        <v>128.075031674759</v>
      </c>
    </row>
    <row r="3076" customFormat="false" ht="16.5" hidden="false" customHeight="false" outlineLevel="0" collapsed="false">
      <c r="A3076" s="12" t="n">
        <v>1147480</v>
      </c>
      <c r="B3076" s="2" t="n">
        <v>17.1</v>
      </c>
      <c r="C3076" s="2" t="n">
        <v>13.9481022139981</v>
      </c>
      <c r="D3076" s="2" t="n">
        <v>16.9255353752647</v>
      </c>
      <c r="E3076" s="2" t="n">
        <v>17.2966121746144</v>
      </c>
      <c r="F3076" s="2" t="n">
        <v>19.341858588269</v>
      </c>
      <c r="G3076" s="2" t="n">
        <v>13.2068870903323</v>
      </c>
      <c r="H3076" s="2" t="n">
        <v>22.0518058534612</v>
      </c>
      <c r="I3076" s="2" t="n">
        <v>19.9989785424262</v>
      </c>
      <c r="J3076" s="2" t="n">
        <v>20.0819568679071</v>
      </c>
      <c r="K3076" s="2" t="n">
        <v>14.2120914155735</v>
      </c>
      <c r="L3076" s="2" t="n">
        <v>10.3634840476135</v>
      </c>
      <c r="M3076" s="2" t="n">
        <v>21.2905233124609</v>
      </c>
      <c r="N3076" s="2" t="n">
        <f aca="false">SUM(B3076:M3076)</f>
        <v>205.817835481921</v>
      </c>
    </row>
    <row r="3077" customFormat="false" ht="16.5" hidden="false" customHeight="false" outlineLevel="0" collapsed="false">
      <c r="A3077" s="12" t="n">
        <v>1147482</v>
      </c>
      <c r="B3077" s="2" t="n">
        <v>34.2</v>
      </c>
      <c r="C3077" s="2" t="n">
        <v>32.2862867573237</v>
      </c>
      <c r="D3077" s="2" t="n">
        <v>22.6496270758814</v>
      </c>
      <c r="E3077" s="2" t="n">
        <v>46.6148956309313</v>
      </c>
      <c r="F3077" s="2" t="n">
        <v>45.1173747765231</v>
      </c>
      <c r="G3077" s="2" t="n">
        <v>43.9650636336793</v>
      </c>
      <c r="H3077" s="2" t="n">
        <v>47.3173297642538</v>
      </c>
      <c r="I3077" s="2" t="n">
        <v>35.3229981369262</v>
      </c>
      <c r="J3077" s="2" t="n">
        <v>23.7920861526762</v>
      </c>
      <c r="K3077" s="2" t="n">
        <v>14.9054888333901</v>
      </c>
      <c r="L3077" s="2" t="n">
        <v>18.033216124582</v>
      </c>
      <c r="M3077" s="2" t="n">
        <v>23.8429429201717</v>
      </c>
      <c r="N3077" s="2" t="n">
        <f aca="false">SUM(B3077:M3077)</f>
        <v>388.047309806339</v>
      </c>
    </row>
    <row r="3078" customFormat="false" ht="16.5" hidden="false" customHeight="false" outlineLevel="0" collapsed="false">
      <c r="A3078" s="12" t="n">
        <v>1147484</v>
      </c>
      <c r="B3078" s="2" t="n">
        <v>7.6</v>
      </c>
      <c r="C3078" s="2" t="n">
        <v>7.90440053471612</v>
      </c>
      <c r="D3078" s="2" t="n">
        <v>4.32373664699724</v>
      </c>
      <c r="E3078" s="2" t="n">
        <v>3.82369535987828</v>
      </c>
      <c r="F3078" s="2" t="n">
        <v>10.1182145645962</v>
      </c>
      <c r="G3078" s="2" t="n">
        <v>10.1913240996101</v>
      </c>
      <c r="H3078" s="2" t="n">
        <v>6.2000674709461</v>
      </c>
      <c r="I3078" s="2" t="n">
        <v>8.86871736166543</v>
      </c>
      <c r="J3078" s="2" t="n">
        <v>5.27929411615245</v>
      </c>
      <c r="K3078" s="2" t="n">
        <v>9.95359993321231</v>
      </c>
      <c r="L3078" s="2" t="n">
        <v>4.71102927804908</v>
      </c>
      <c r="M3078" s="2" t="n">
        <v>7.42462492001111</v>
      </c>
      <c r="N3078" s="2" t="n">
        <f aca="false">SUM(B3078:M3078)</f>
        <v>86.3987042858345</v>
      </c>
    </row>
    <row r="3079" customFormat="false" ht="16.5" hidden="false" customHeight="false" outlineLevel="0" collapsed="false">
      <c r="A3079" s="12" t="n">
        <v>1147486</v>
      </c>
      <c r="B3079" s="2" t="n">
        <v>1.9</v>
      </c>
      <c r="C3079" s="2" t="n">
        <v>1.11185615726789</v>
      </c>
      <c r="D3079" s="2" t="n">
        <v>2.54084182795022</v>
      </c>
      <c r="E3079" s="2" t="n">
        <v>1.30911359906648</v>
      </c>
      <c r="F3079" s="2" t="n">
        <v>1.80617773190865</v>
      </c>
      <c r="G3079" s="2" t="n">
        <v>2.37302637489242</v>
      </c>
      <c r="H3079" s="2" t="n">
        <v>2.39354911847362</v>
      </c>
      <c r="I3079" s="2" t="n">
        <v>2.54741382940009</v>
      </c>
      <c r="J3079" s="2" t="n">
        <v>1.25273983829908</v>
      </c>
      <c r="K3079" s="2" t="n">
        <v>1.05947323531366</v>
      </c>
      <c r="L3079" s="2" t="n">
        <v>1.08816531540745</v>
      </c>
      <c r="M3079" s="2" t="n">
        <v>1.67308391658715</v>
      </c>
      <c r="N3079" s="2" t="n">
        <f aca="false">SUM(B3079:M3079)</f>
        <v>21.0554409445667</v>
      </c>
    </row>
    <row r="3080" customFormat="false" ht="16.5" hidden="false" customHeight="false" outlineLevel="0" collapsed="false">
      <c r="A3080" s="12" t="n">
        <v>1147488</v>
      </c>
      <c r="B3080" s="2" t="n">
        <v>20.9</v>
      </c>
      <c r="C3080" s="2" t="n">
        <v>27.0453271259197</v>
      </c>
      <c r="D3080" s="2" t="n">
        <v>19.3744379573338</v>
      </c>
      <c r="E3080" s="2" t="n">
        <v>28.0719132749148</v>
      </c>
      <c r="F3080" s="2" t="n">
        <v>27.6770072386521</v>
      </c>
      <c r="G3080" s="2" t="n">
        <v>15.8048251026451</v>
      </c>
      <c r="H3080" s="2" t="n">
        <v>20.2040673778006</v>
      </c>
      <c r="I3080" s="2" t="n">
        <v>24.8624516794219</v>
      </c>
      <c r="J3080" s="2" t="n">
        <v>24.7546779025445</v>
      </c>
      <c r="K3080" s="2" t="n">
        <v>11.3084151899996</v>
      </c>
      <c r="L3080" s="2" t="n">
        <v>22.6623152857089</v>
      </c>
      <c r="M3080" s="2" t="n">
        <v>27.8151552470803</v>
      </c>
      <c r="N3080" s="2" t="n">
        <f aca="false">SUM(B3080:M3080)</f>
        <v>270.480593382021</v>
      </c>
    </row>
    <row r="3081" customFormat="false" ht="16.5" hidden="false" customHeight="false" outlineLevel="0" collapsed="false">
      <c r="A3081" s="12" t="n">
        <v>1147490</v>
      </c>
      <c r="B3081" s="2" t="n">
        <v>3.8</v>
      </c>
      <c r="C3081" s="2" t="n">
        <v>2.55571197746212</v>
      </c>
      <c r="D3081" s="2" t="n">
        <v>5.25037325551894</v>
      </c>
      <c r="E3081" s="2" t="n">
        <v>2.51878505147649</v>
      </c>
      <c r="F3081" s="2" t="n">
        <v>3.59103315064224</v>
      </c>
      <c r="G3081" s="2" t="n">
        <v>4.3396150574814</v>
      </c>
      <c r="H3081" s="2" t="n">
        <v>3.16252212486625</v>
      </c>
      <c r="I3081" s="2" t="n">
        <v>2.53283091147701</v>
      </c>
      <c r="J3081" s="2" t="n">
        <v>4.73542421569851</v>
      </c>
      <c r="K3081" s="2" t="n">
        <v>3.00426497510336</v>
      </c>
      <c r="L3081" s="2" t="n">
        <v>2.48936309014344</v>
      </c>
      <c r="M3081" s="2" t="n">
        <v>3.43795089874276</v>
      </c>
      <c r="N3081" s="2" t="n">
        <f aca="false">SUM(B3081:M3081)</f>
        <v>41.4178747086125</v>
      </c>
    </row>
    <row r="3082" customFormat="false" ht="16.5" hidden="false" customHeight="false" outlineLevel="0" collapsed="false">
      <c r="A3082" s="12" t="n">
        <v>1147492</v>
      </c>
      <c r="B3082" s="2" t="n">
        <v>3.8</v>
      </c>
      <c r="C3082" s="2" t="n">
        <v>1.91881915263409</v>
      </c>
      <c r="D3082" s="2" t="n">
        <v>5.12594061943563</v>
      </c>
      <c r="E3082" s="2" t="n">
        <v>4.06586607735321</v>
      </c>
      <c r="F3082" s="2" t="n">
        <v>5.0737882858621</v>
      </c>
      <c r="G3082" s="2" t="n">
        <v>4.87779805172231</v>
      </c>
      <c r="H3082" s="2" t="n">
        <v>2.85770856479785</v>
      </c>
      <c r="I3082" s="2" t="n">
        <v>3.35885747969213</v>
      </c>
      <c r="J3082" s="2" t="n">
        <v>4.14235065638456</v>
      </c>
      <c r="K3082" s="2" t="n">
        <v>3.82883895274803</v>
      </c>
      <c r="L3082" s="2" t="n">
        <v>2.8303975383945</v>
      </c>
      <c r="M3082" s="2" t="n">
        <v>4.9372671723465</v>
      </c>
      <c r="N3082" s="2" t="n">
        <f aca="false">SUM(B3082:M3082)</f>
        <v>46.8176325513709</v>
      </c>
    </row>
    <row r="3083" customFormat="false" ht="16.5" hidden="false" customHeight="false" outlineLevel="0" collapsed="false">
      <c r="A3083" s="12" t="n">
        <v>1147494</v>
      </c>
      <c r="B3083" s="2" t="n">
        <v>5.7</v>
      </c>
      <c r="C3083" s="2" t="n">
        <v>2.55591332247871</v>
      </c>
      <c r="D3083" s="2" t="n">
        <v>5.72930396336325</v>
      </c>
      <c r="E3083" s="2" t="n">
        <v>3.99878809051491</v>
      </c>
      <c r="F3083" s="2" t="n">
        <v>6.00240084695504</v>
      </c>
      <c r="G3083" s="2" t="n">
        <v>7.08328184545317</v>
      </c>
      <c r="H3083" s="2" t="n">
        <v>3.31556809560008</v>
      </c>
      <c r="I3083" s="2" t="n">
        <v>4.99883078841607</v>
      </c>
      <c r="J3083" s="2" t="n">
        <v>6.32173693417853</v>
      </c>
      <c r="K3083" s="2" t="n">
        <v>2.58299446739497</v>
      </c>
      <c r="L3083" s="2" t="n">
        <v>3.79322818601696</v>
      </c>
      <c r="M3083" s="2" t="n">
        <v>4.99857877257379</v>
      </c>
      <c r="N3083" s="2" t="n">
        <f aca="false">SUM(B3083:M3083)</f>
        <v>57.0806253129455</v>
      </c>
    </row>
    <row r="3084" customFormat="false" ht="16.5" hidden="false" customHeight="false" outlineLevel="0" collapsed="false">
      <c r="A3084" s="12" t="n">
        <v>1147496</v>
      </c>
      <c r="B3084" s="2" t="n">
        <v>17.1</v>
      </c>
      <c r="C3084" s="2" t="n">
        <v>11.5400680414182</v>
      </c>
      <c r="D3084" s="2" t="n">
        <v>16.9219264680068</v>
      </c>
      <c r="E3084" s="2" t="n">
        <v>16.0535339950056</v>
      </c>
      <c r="F3084" s="2" t="n">
        <v>20.4710566496907</v>
      </c>
      <c r="G3084" s="2" t="n">
        <v>22.2610483127778</v>
      </c>
      <c r="H3084" s="2" t="n">
        <v>22.9691714910771</v>
      </c>
      <c r="I3084" s="2" t="n">
        <v>17.7469055678831</v>
      </c>
      <c r="J3084" s="2" t="n">
        <v>12.7732738798649</v>
      </c>
      <c r="K3084" s="2" t="n">
        <v>21.4364658527444</v>
      </c>
      <c r="L3084" s="2" t="n">
        <v>13.0448315025974</v>
      </c>
      <c r="M3084" s="2" t="n">
        <v>20.8038787089803</v>
      </c>
      <c r="N3084" s="2" t="n">
        <f aca="false">SUM(B3084:M3084)</f>
        <v>213.122160470046</v>
      </c>
    </row>
    <row r="3085" customFormat="false" ht="16.5" hidden="false" customHeight="false" outlineLevel="0" collapsed="false">
      <c r="A3085" s="12" t="n">
        <v>1147498</v>
      </c>
      <c r="B3085" s="2" t="n">
        <v>22.8</v>
      </c>
      <c r="C3085" s="2" t="n">
        <v>10.2753234607287</v>
      </c>
      <c r="D3085" s="2" t="n">
        <v>28.7699634161571</v>
      </c>
      <c r="E3085" s="2" t="n">
        <v>17.0289656790218</v>
      </c>
      <c r="F3085" s="2" t="n">
        <v>31.0901892726452</v>
      </c>
      <c r="G3085" s="2" t="n">
        <v>26.7671022484105</v>
      </c>
      <c r="H3085" s="2" t="n">
        <v>23.329437239272</v>
      </c>
      <c r="I3085" s="2" t="n">
        <v>28.8213824906299</v>
      </c>
      <c r="J3085" s="2" t="n">
        <v>20.4156960764258</v>
      </c>
      <c r="K3085" s="2" t="n">
        <v>26.969422177279</v>
      </c>
      <c r="L3085" s="2" t="n">
        <v>26.7134586566216</v>
      </c>
      <c r="M3085" s="2" t="n">
        <v>20.8957222803478</v>
      </c>
      <c r="N3085" s="2" t="n">
        <f aca="false">SUM(B3085:M3085)</f>
        <v>283.876662997539</v>
      </c>
    </row>
    <row r="3086" customFormat="false" ht="16.5" hidden="false" customHeight="false" outlineLevel="0" collapsed="false">
      <c r="A3086" s="12" t="n">
        <v>1147500</v>
      </c>
      <c r="B3086" s="2" t="n">
        <v>19</v>
      </c>
      <c r="C3086" s="2" t="n">
        <v>18.0889757467245</v>
      </c>
      <c r="D3086" s="2" t="n">
        <v>24.8460215808866</v>
      </c>
      <c r="E3086" s="2" t="n">
        <v>18.7931588870803</v>
      </c>
      <c r="F3086" s="2" t="n">
        <v>24.62864301569</v>
      </c>
      <c r="G3086" s="2" t="n">
        <v>11.918270091352</v>
      </c>
      <c r="H3086" s="2" t="n">
        <v>13.3457801682168</v>
      </c>
      <c r="I3086" s="2" t="n">
        <v>10.9222450570373</v>
      </c>
      <c r="J3086" s="2" t="n">
        <v>16.3839181633963</v>
      </c>
      <c r="K3086" s="2" t="n">
        <v>18.4754957153866</v>
      </c>
      <c r="L3086" s="2" t="n">
        <v>20.8586338120045</v>
      </c>
      <c r="M3086" s="2" t="n">
        <v>17.6578806961485</v>
      </c>
      <c r="N3086" s="2" t="n">
        <f aca="false">SUM(B3086:M3086)</f>
        <v>214.919022933923</v>
      </c>
    </row>
    <row r="3087" customFormat="false" ht="16.5" hidden="false" customHeight="false" outlineLevel="0" collapsed="false">
      <c r="A3087" s="12" t="n">
        <v>1147502</v>
      </c>
      <c r="B3087" s="2" t="n">
        <v>20.9</v>
      </c>
      <c r="C3087" s="2" t="n">
        <v>9.96768286132901</v>
      </c>
      <c r="D3087" s="2" t="n">
        <v>22.3301154122215</v>
      </c>
      <c r="E3087" s="2" t="n">
        <v>25.6801977277326</v>
      </c>
      <c r="F3087" s="2" t="n">
        <v>9.33861836217754</v>
      </c>
      <c r="G3087" s="2" t="n">
        <v>9.78766924563813</v>
      </c>
      <c r="H3087" s="2" t="n">
        <v>10.0163957121059</v>
      </c>
      <c r="I3087" s="2" t="n">
        <v>20.0390228918617</v>
      </c>
      <c r="J3087" s="2" t="n">
        <v>13.2605552735467</v>
      </c>
      <c r="K3087" s="2" t="n">
        <v>8.43007580248348</v>
      </c>
      <c r="L3087" s="2" t="n">
        <v>11.2911904902281</v>
      </c>
      <c r="M3087" s="2" t="n">
        <v>20.6985388298062</v>
      </c>
      <c r="N3087" s="2" t="n">
        <f aca="false">SUM(B3087:M3087)</f>
        <v>181.740062609131</v>
      </c>
    </row>
    <row r="3088" customFormat="false" ht="16.5" hidden="false" customHeight="false" outlineLevel="0" collapsed="false">
      <c r="A3088" s="12" t="n">
        <v>1147504</v>
      </c>
      <c r="B3088" s="2" t="n">
        <v>9.5</v>
      </c>
      <c r="C3088" s="2" t="n">
        <v>5.16662810296479</v>
      </c>
      <c r="D3088" s="2" t="n">
        <v>3.96220571718496</v>
      </c>
      <c r="E3088" s="2" t="n">
        <v>12.3299549735131</v>
      </c>
      <c r="F3088" s="2" t="n">
        <v>7.49540137177732</v>
      </c>
      <c r="G3088" s="2" t="n">
        <v>8.34447872509438</v>
      </c>
      <c r="H3088" s="2" t="n">
        <v>6.13316565191689</v>
      </c>
      <c r="I3088" s="2" t="n">
        <v>5.82747397572832</v>
      </c>
      <c r="J3088" s="2" t="n">
        <v>5.62952212784707</v>
      </c>
      <c r="K3088" s="2" t="n">
        <v>9.04442408605616</v>
      </c>
      <c r="L3088" s="2" t="n">
        <v>11.7965556575741</v>
      </c>
      <c r="M3088" s="2" t="n">
        <v>12.9807195355537</v>
      </c>
      <c r="N3088" s="2" t="n">
        <f aca="false">SUM(B3088:M3088)</f>
        <v>98.2105299252108</v>
      </c>
    </row>
    <row r="3089" customFormat="false" ht="16.5" hidden="false" customHeight="false" outlineLevel="0" collapsed="false">
      <c r="A3089" s="12" t="n">
        <v>1147506</v>
      </c>
      <c r="B3089" s="2" t="n">
        <v>7.6</v>
      </c>
      <c r="C3089" s="2" t="n">
        <v>4.12333213810705</v>
      </c>
      <c r="D3089" s="2" t="n">
        <v>4.05101354934614</v>
      </c>
      <c r="E3089" s="2" t="n">
        <v>8.21015332844994</v>
      </c>
      <c r="F3089" s="2" t="n">
        <v>5.12192390684286</v>
      </c>
      <c r="G3089" s="2" t="n">
        <v>7.22077430370293</v>
      </c>
      <c r="H3089" s="2" t="n">
        <v>8.83052186648769</v>
      </c>
      <c r="I3089" s="2" t="n">
        <v>10.161335975619</v>
      </c>
      <c r="J3089" s="2" t="n">
        <v>8.08670175448688</v>
      </c>
      <c r="K3089" s="2" t="n">
        <v>8.70401601562676</v>
      </c>
      <c r="L3089" s="2" t="n">
        <v>6.54737467044968</v>
      </c>
      <c r="M3089" s="2" t="n">
        <v>7.37272368630934</v>
      </c>
      <c r="N3089" s="2" t="n">
        <f aca="false">SUM(B3089:M3089)</f>
        <v>86.0298711954283</v>
      </c>
    </row>
    <row r="3090" customFormat="false" ht="16.5" hidden="false" customHeight="false" outlineLevel="0" collapsed="false">
      <c r="A3090" s="12" t="n">
        <v>1147508</v>
      </c>
      <c r="B3090" s="2" t="n">
        <v>11.4</v>
      </c>
      <c r="C3090" s="2" t="n">
        <v>5.88811266599568</v>
      </c>
      <c r="D3090" s="2" t="n">
        <v>8.7636205435304</v>
      </c>
      <c r="E3090" s="2" t="n">
        <v>11.3264858120953</v>
      </c>
      <c r="F3090" s="2" t="n">
        <v>10.0262883874914</v>
      </c>
      <c r="G3090" s="2" t="n">
        <v>8.78738135331921</v>
      </c>
      <c r="H3090" s="2" t="n">
        <v>5.28139874793862</v>
      </c>
      <c r="I3090" s="2" t="n">
        <v>12.4262313052123</v>
      </c>
      <c r="J3090" s="2" t="n">
        <v>14.8267762901312</v>
      </c>
      <c r="K3090" s="2" t="n">
        <v>15.3790731782124</v>
      </c>
      <c r="L3090" s="2" t="n">
        <v>13.0868110240683</v>
      </c>
      <c r="M3090" s="2" t="n">
        <v>15.7801951745151</v>
      </c>
      <c r="N3090" s="2" t="n">
        <f aca="false">SUM(B3090:M3090)</f>
        <v>132.97237448251</v>
      </c>
    </row>
    <row r="3091" customFormat="false" ht="16.5" hidden="false" customHeight="false" outlineLevel="0" collapsed="false">
      <c r="A3091" s="12" t="n">
        <v>1147510</v>
      </c>
      <c r="B3091" s="2" t="n">
        <v>1.9</v>
      </c>
      <c r="C3091" s="2" t="n">
        <v>1.35098945206245</v>
      </c>
      <c r="D3091" s="2" t="n">
        <v>0.768930005325313</v>
      </c>
      <c r="E3091" s="2" t="n">
        <v>1.46310359989576</v>
      </c>
      <c r="F3091" s="2" t="n">
        <v>1.74197587629446</v>
      </c>
      <c r="G3091" s="2" t="n">
        <v>2.64660238788483</v>
      </c>
      <c r="H3091" s="2" t="n">
        <v>2.58357271690334</v>
      </c>
      <c r="I3091" s="2" t="n">
        <v>1.06917400767375</v>
      </c>
      <c r="J3091" s="2" t="n">
        <v>1.35945066394635</v>
      </c>
      <c r="K3091" s="2" t="n">
        <v>2.16649191713218</v>
      </c>
      <c r="L3091" s="2" t="n">
        <v>1.31863945510361</v>
      </c>
      <c r="M3091" s="2" t="n">
        <v>2.2596098725374</v>
      </c>
      <c r="N3091" s="2" t="n">
        <f aca="false">SUM(B3091:M3091)</f>
        <v>20.6285399547594</v>
      </c>
    </row>
    <row r="3092" customFormat="false" ht="16.5" hidden="false" customHeight="false" outlineLevel="0" collapsed="false">
      <c r="A3092" s="12" t="n">
        <v>1147600</v>
      </c>
      <c r="B3092" s="2" t="n">
        <v>13.3</v>
      </c>
      <c r="C3092" s="2" t="n">
        <v>13.5105564285227</v>
      </c>
      <c r="D3092" s="2" t="n">
        <v>9.18533362103572</v>
      </c>
      <c r="E3092" s="2" t="n">
        <v>11.3721412918074</v>
      </c>
      <c r="F3092" s="2" t="n">
        <v>8.5102759409542</v>
      </c>
      <c r="G3092" s="2" t="n">
        <v>18.3306652111798</v>
      </c>
      <c r="H3092" s="2" t="n">
        <v>12.7736880972187</v>
      </c>
      <c r="I3092" s="2" t="n">
        <v>7.60145188511725</v>
      </c>
      <c r="J3092" s="2" t="n">
        <v>17.0696128365542</v>
      </c>
      <c r="K3092" s="2" t="n">
        <v>10.2783168991071</v>
      </c>
      <c r="L3092" s="2" t="n">
        <v>12.4609152308937</v>
      </c>
      <c r="M3092" s="2" t="n">
        <v>8.15913170715281</v>
      </c>
      <c r="N3092" s="2" t="n">
        <f aca="false">SUM(B3092:M3092)</f>
        <v>142.552089149544</v>
      </c>
    </row>
    <row r="3093" customFormat="false" ht="16.5" hidden="false" customHeight="false" outlineLevel="0" collapsed="false">
      <c r="A3093" s="12" t="n">
        <v>1147602</v>
      </c>
      <c r="B3093" s="2" t="n">
        <v>1.9</v>
      </c>
      <c r="C3093" s="2" t="n">
        <v>2.06330643539253</v>
      </c>
      <c r="D3093" s="2" t="n">
        <v>2.53402329000741</v>
      </c>
      <c r="E3093" s="2" t="n">
        <v>0.844252462787051</v>
      </c>
      <c r="F3093" s="2" t="n">
        <v>2.10495833163078</v>
      </c>
      <c r="G3093" s="2" t="n">
        <v>1.1972962459242</v>
      </c>
      <c r="H3093" s="2" t="n">
        <v>1.84795252154923</v>
      </c>
      <c r="I3093" s="2" t="n">
        <v>2.24323543496374</v>
      </c>
      <c r="J3093" s="2" t="n">
        <v>2.61672807886913</v>
      </c>
      <c r="K3093" s="2" t="n">
        <v>1.78798387371619</v>
      </c>
      <c r="L3093" s="2" t="n">
        <v>2.29114506666906</v>
      </c>
      <c r="M3093" s="2" t="n">
        <v>1.93722105682458</v>
      </c>
      <c r="N3093" s="2" t="n">
        <f aca="false">SUM(B3093:M3093)</f>
        <v>23.3681027983339</v>
      </c>
    </row>
    <row r="3094" customFormat="false" ht="16.5" hidden="false" customHeight="false" outlineLevel="0" collapsed="false">
      <c r="A3094" s="12" t="n">
        <v>1147604</v>
      </c>
      <c r="B3094" s="2" t="n">
        <v>5.7</v>
      </c>
      <c r="C3094" s="2" t="n">
        <v>3.44856112272886</v>
      </c>
      <c r="D3094" s="2" t="n">
        <v>5.82335022014989</v>
      </c>
      <c r="E3094" s="2" t="n">
        <v>4.22707599209352</v>
      </c>
      <c r="F3094" s="2" t="n">
        <v>7.91788225046017</v>
      </c>
      <c r="G3094" s="2" t="n">
        <v>3.32614566927786</v>
      </c>
      <c r="H3094" s="2" t="n">
        <v>6.28118187783942</v>
      </c>
      <c r="I3094" s="2" t="n">
        <v>3.29178616093148</v>
      </c>
      <c r="J3094" s="2" t="n">
        <v>5.13645040803886</v>
      </c>
      <c r="K3094" s="2" t="n">
        <v>6.98402124959554</v>
      </c>
      <c r="L3094" s="2" t="n">
        <v>3.17725617781556</v>
      </c>
      <c r="M3094" s="2" t="n">
        <v>3.23748622664111</v>
      </c>
      <c r="N3094" s="2" t="n">
        <f aca="false">SUM(B3094:M3094)</f>
        <v>58.5511973555723</v>
      </c>
    </row>
    <row r="3095" customFormat="false" ht="16.5" hidden="false" customHeight="false" outlineLevel="0" collapsed="false">
      <c r="A3095" s="12" t="n">
        <v>1147666</v>
      </c>
      <c r="B3095" s="2" t="n">
        <v>7.6</v>
      </c>
      <c r="C3095" s="2" t="n">
        <v>10.2090609898222</v>
      </c>
      <c r="D3095" s="2" t="n">
        <v>5.59406624394322</v>
      </c>
      <c r="E3095" s="2" t="n">
        <v>8.13066696634982</v>
      </c>
      <c r="F3095" s="2" t="n">
        <v>7.28636172158428</v>
      </c>
      <c r="G3095" s="2" t="n">
        <v>6.96455287925817</v>
      </c>
      <c r="H3095" s="2" t="n">
        <v>8.07991239448584</v>
      </c>
      <c r="I3095" s="2" t="n">
        <v>10.4257114454441</v>
      </c>
      <c r="J3095" s="2" t="n">
        <v>5.31819090646389</v>
      </c>
      <c r="K3095" s="2" t="n">
        <v>4.35897758183161</v>
      </c>
      <c r="L3095" s="2" t="n">
        <v>7.92491636824118</v>
      </c>
      <c r="M3095" s="2" t="n">
        <v>8.20973769658763</v>
      </c>
      <c r="N3095" s="2" t="n">
        <f aca="false">SUM(B3095:M3095)</f>
        <v>90.1021551940119</v>
      </c>
    </row>
    <row r="3096" customFormat="false" ht="16.5" hidden="false" customHeight="false" outlineLevel="0" collapsed="false">
      <c r="A3096" s="12" t="n">
        <v>1147668</v>
      </c>
      <c r="B3096" s="2" t="n">
        <v>9.5</v>
      </c>
      <c r="C3096" s="2" t="n">
        <v>10.8000042339103</v>
      </c>
      <c r="D3096" s="2" t="n">
        <v>10.8491877329595</v>
      </c>
      <c r="E3096" s="2" t="n">
        <v>9.38033189500381</v>
      </c>
      <c r="F3096" s="2" t="n">
        <v>4.74714733242777</v>
      </c>
      <c r="G3096" s="2" t="n">
        <v>7.2415582730915</v>
      </c>
      <c r="H3096" s="2" t="n">
        <v>4.35140653161499</v>
      </c>
      <c r="I3096" s="2" t="n">
        <v>6.17115349081442</v>
      </c>
      <c r="J3096" s="2" t="n">
        <v>8.40603978843605</v>
      </c>
      <c r="K3096" s="2" t="n">
        <v>12.2243687304972</v>
      </c>
      <c r="L3096" s="2" t="n">
        <v>6.03290871281287</v>
      </c>
      <c r="M3096" s="2" t="n">
        <v>9.20407503518929</v>
      </c>
      <c r="N3096" s="2" t="n">
        <f aca="false">SUM(B3096:M3096)</f>
        <v>98.9081817567576</v>
      </c>
    </row>
    <row r="3097" customFormat="false" ht="16.5" hidden="false" customHeight="false" outlineLevel="0" collapsed="false">
      <c r="A3097" s="12" t="n">
        <v>1147670</v>
      </c>
      <c r="B3097" s="2" t="n">
        <v>7.6</v>
      </c>
      <c r="C3097" s="2" t="n">
        <v>9.78282167524332</v>
      </c>
      <c r="D3097" s="2" t="n">
        <v>7.09775776466416</v>
      </c>
      <c r="E3097" s="2" t="n">
        <v>9.085091966667</v>
      </c>
      <c r="F3097" s="2" t="n">
        <v>9.89428983657903</v>
      </c>
      <c r="G3097" s="2" t="n">
        <v>7.42657024263306</v>
      </c>
      <c r="H3097" s="2" t="n">
        <v>8.35243809929961</v>
      </c>
      <c r="I3097" s="2" t="n">
        <v>4.10065842148546</v>
      </c>
      <c r="J3097" s="2" t="n">
        <v>9.37244260869188</v>
      </c>
      <c r="K3097" s="2" t="n">
        <v>4.76494516293345</v>
      </c>
      <c r="L3097" s="2" t="n">
        <v>4.93253036943485</v>
      </c>
      <c r="M3097" s="2" t="n">
        <v>9.18684341964704</v>
      </c>
      <c r="N3097" s="2" t="n">
        <f aca="false">SUM(B3097:M3097)</f>
        <v>91.5963895672789</v>
      </c>
    </row>
    <row r="3098" customFormat="false" ht="16.5" hidden="false" customHeight="false" outlineLevel="0" collapsed="false">
      <c r="A3098" s="12" t="n">
        <v>1147700</v>
      </c>
      <c r="B3098" s="2" t="n">
        <v>26.6</v>
      </c>
      <c r="C3098" s="2" t="n">
        <v>20.9835834374538</v>
      </c>
      <c r="D3098" s="2" t="n">
        <v>15.1942374333524</v>
      </c>
      <c r="E3098" s="2" t="n">
        <v>28.827131154091</v>
      </c>
      <c r="F3098" s="2" t="n">
        <v>13.0763625280772</v>
      </c>
      <c r="G3098" s="2" t="n">
        <v>30.3776864462233</v>
      </c>
      <c r="H3098" s="2" t="n">
        <v>25.8798865585236</v>
      </c>
      <c r="I3098" s="2" t="n">
        <v>35.5871894597792</v>
      </c>
      <c r="J3098" s="2" t="n">
        <v>36.6089826913101</v>
      </c>
      <c r="K3098" s="2" t="n">
        <v>16.8403095562838</v>
      </c>
      <c r="L3098" s="2" t="n">
        <v>22.1014504633082</v>
      </c>
      <c r="M3098" s="2" t="n">
        <v>34.5662983501792</v>
      </c>
      <c r="N3098" s="2" t="n">
        <f aca="false">SUM(B3098:M3098)</f>
        <v>306.643118078582</v>
      </c>
    </row>
    <row r="3099" customFormat="false" ht="16.5" hidden="false" customHeight="false" outlineLevel="0" collapsed="false">
      <c r="A3099" s="12" t="n">
        <v>1147702</v>
      </c>
      <c r="B3099" s="2" t="n">
        <v>13.3</v>
      </c>
      <c r="C3099" s="2" t="n">
        <v>6.01869765512217</v>
      </c>
      <c r="D3099" s="2" t="n">
        <v>7.24032005479376</v>
      </c>
      <c r="E3099" s="2" t="n">
        <v>8.19390722952825</v>
      </c>
      <c r="F3099" s="2" t="n">
        <v>10.1735502969735</v>
      </c>
      <c r="G3099" s="2" t="n">
        <v>7.6481156769511</v>
      </c>
      <c r="H3099" s="2" t="n">
        <v>9.85471243679082</v>
      </c>
      <c r="I3099" s="2" t="n">
        <v>15.1414908226427</v>
      </c>
      <c r="J3099" s="2" t="n">
        <v>13.3920182737577</v>
      </c>
      <c r="K3099" s="2" t="n">
        <v>15.4221156747413</v>
      </c>
      <c r="L3099" s="2" t="n">
        <v>16.3086907347638</v>
      </c>
      <c r="M3099" s="2" t="n">
        <v>11.8623552155354</v>
      </c>
      <c r="N3099" s="2" t="n">
        <f aca="false">SUM(B3099:M3099)</f>
        <v>134.555974071601</v>
      </c>
    </row>
    <row r="3100" customFormat="false" ht="16.5" hidden="false" customHeight="false" outlineLevel="0" collapsed="false">
      <c r="A3100" s="12" t="n">
        <v>1147704</v>
      </c>
      <c r="B3100" s="2" t="n">
        <v>22.8</v>
      </c>
      <c r="C3100" s="2" t="n">
        <v>14.2306643544816</v>
      </c>
      <c r="D3100" s="2" t="n">
        <v>22.9728809634468</v>
      </c>
      <c r="E3100" s="2" t="n">
        <v>15.4821976108708</v>
      </c>
      <c r="F3100" s="2" t="n">
        <v>25.0809919620928</v>
      </c>
      <c r="G3100" s="2" t="n">
        <v>16.8403153134004</v>
      </c>
      <c r="H3100" s="2" t="n">
        <v>25.1549485048794</v>
      </c>
      <c r="I3100" s="2" t="n">
        <v>13.5675220208792</v>
      </c>
      <c r="J3100" s="2" t="n">
        <v>31.0520226542873</v>
      </c>
      <c r="K3100" s="2" t="n">
        <v>16.7327433552059</v>
      </c>
      <c r="L3100" s="2" t="n">
        <v>17.4907470766652</v>
      </c>
      <c r="M3100" s="2" t="n">
        <v>29.0452955290744</v>
      </c>
      <c r="N3100" s="2" t="n">
        <f aca="false">SUM(B3100:M3100)</f>
        <v>250.450329345284</v>
      </c>
    </row>
    <row r="3101" customFormat="false" ht="16.5" hidden="false" customHeight="false" outlineLevel="0" collapsed="false">
      <c r="A3101" s="12" t="n">
        <v>1147706</v>
      </c>
      <c r="B3101" s="2" t="n">
        <v>15.2</v>
      </c>
      <c r="C3101" s="2" t="n">
        <v>20.4437644262197</v>
      </c>
      <c r="D3101" s="2" t="n">
        <v>19.8226003039737</v>
      </c>
      <c r="E3101" s="2" t="n">
        <v>14.5697557262076</v>
      </c>
      <c r="F3101" s="2" t="n">
        <v>15.18315748442</v>
      </c>
      <c r="G3101" s="2" t="n">
        <v>20.201824888647</v>
      </c>
      <c r="H3101" s="2" t="n">
        <v>14.9344018018525</v>
      </c>
      <c r="I3101" s="2" t="n">
        <v>9.17226639385748</v>
      </c>
      <c r="J3101" s="2" t="n">
        <v>8.84042447431817</v>
      </c>
      <c r="K3101" s="2" t="n">
        <v>17.8209326787482</v>
      </c>
      <c r="L3101" s="2" t="n">
        <v>9.79200838594454</v>
      </c>
      <c r="M3101" s="2" t="n">
        <v>15.3265287613041</v>
      </c>
      <c r="N3101" s="2" t="n">
        <f aca="false">SUM(B3101:M3101)</f>
        <v>181.307665325493</v>
      </c>
    </row>
    <row r="3102" customFormat="false" ht="16.5" hidden="false" customHeight="false" outlineLevel="0" collapsed="false">
      <c r="A3102" s="12" t="n">
        <v>1147708</v>
      </c>
      <c r="B3102" s="2" t="n">
        <v>9.5</v>
      </c>
      <c r="C3102" s="2" t="n">
        <v>9.15695947988649</v>
      </c>
      <c r="D3102" s="2" t="n">
        <v>5.50665846518247</v>
      </c>
      <c r="E3102" s="2" t="n">
        <v>8.90039305702367</v>
      </c>
      <c r="F3102" s="2" t="n">
        <v>12.7678195294245</v>
      </c>
      <c r="G3102" s="2" t="n">
        <v>4.2632049783787</v>
      </c>
      <c r="H3102" s="2" t="n">
        <v>4.44369915720403</v>
      </c>
      <c r="I3102" s="2" t="n">
        <v>10.077029400764</v>
      </c>
      <c r="J3102" s="2" t="n">
        <v>7.01335140324302</v>
      </c>
      <c r="K3102" s="2" t="n">
        <v>5.13173774966169</v>
      </c>
      <c r="L3102" s="2" t="n">
        <v>12.8040459274172</v>
      </c>
      <c r="M3102" s="2" t="n">
        <v>8.5426596644586</v>
      </c>
      <c r="N3102" s="2" t="n">
        <f aca="false">SUM(B3102:M3102)</f>
        <v>98.1075588126444</v>
      </c>
    </row>
    <row r="3103" customFormat="false" ht="16.5" hidden="false" customHeight="false" outlineLevel="0" collapsed="false">
      <c r="A3103" s="12" t="n">
        <v>1147710</v>
      </c>
      <c r="B3103" s="2" t="n">
        <v>9.5</v>
      </c>
      <c r="C3103" s="2" t="n">
        <v>4.96817114792248</v>
      </c>
      <c r="D3103" s="2" t="n">
        <v>11.9164502466641</v>
      </c>
      <c r="E3103" s="2" t="n">
        <v>12.4654789881967</v>
      </c>
      <c r="F3103" s="2" t="n">
        <v>8.47674958018578</v>
      </c>
      <c r="G3103" s="2" t="n">
        <v>13.1652335045925</v>
      </c>
      <c r="H3103" s="2" t="n">
        <v>12.2658551025209</v>
      </c>
      <c r="I3103" s="2" t="n">
        <v>4.97056835759</v>
      </c>
      <c r="J3103" s="2" t="n">
        <v>6.95944639138234</v>
      </c>
      <c r="K3103" s="2" t="n">
        <v>7.73061626595419</v>
      </c>
      <c r="L3103" s="2" t="n">
        <v>9.88995443607058</v>
      </c>
      <c r="M3103" s="2" t="n">
        <v>12.7501231491559</v>
      </c>
      <c r="N3103" s="2" t="n">
        <f aca="false">SUM(B3103:M3103)</f>
        <v>115.058647170236</v>
      </c>
    </row>
    <row r="3104" customFormat="false" ht="16.5" hidden="false" customHeight="false" outlineLevel="0" collapsed="false">
      <c r="A3104" s="12" t="n">
        <v>1147818</v>
      </c>
      <c r="B3104" s="2" t="n">
        <v>3.8</v>
      </c>
      <c r="C3104" s="2" t="n">
        <v>4.38682174422472</v>
      </c>
      <c r="D3104" s="2" t="n">
        <v>3.17939263100917</v>
      </c>
      <c r="E3104" s="2" t="n">
        <v>4.81807174106516</v>
      </c>
      <c r="F3104" s="2" t="n">
        <v>5.28561160093473</v>
      </c>
      <c r="G3104" s="2" t="n">
        <v>2.79457537999791</v>
      </c>
      <c r="H3104" s="2" t="n">
        <v>2.7278495594466</v>
      </c>
      <c r="I3104" s="2" t="n">
        <v>4.81356592502694</v>
      </c>
      <c r="J3104" s="2" t="n">
        <v>2.83399228961099</v>
      </c>
      <c r="K3104" s="2" t="n">
        <v>2.24131886956719</v>
      </c>
      <c r="L3104" s="2" t="n">
        <v>3.19566061934924</v>
      </c>
      <c r="M3104" s="2" t="n">
        <v>4.98598522888036</v>
      </c>
      <c r="N3104" s="2" t="n">
        <f aca="false">SUM(B3104:M3104)</f>
        <v>45.062845589113</v>
      </c>
    </row>
    <row r="3105" customFormat="false" ht="16.5" hidden="false" customHeight="false" outlineLevel="0" collapsed="false">
      <c r="A3105" s="12" t="n">
        <v>1147826</v>
      </c>
      <c r="B3105" s="2" t="n">
        <v>1.9</v>
      </c>
      <c r="C3105" s="2" t="n">
        <v>2.5819877170163</v>
      </c>
      <c r="D3105" s="2" t="n">
        <v>2.60289011707664</v>
      </c>
      <c r="E3105" s="2" t="n">
        <v>0.785361109707496</v>
      </c>
      <c r="F3105" s="2" t="n">
        <v>1.33297973732159</v>
      </c>
      <c r="G3105" s="2" t="n">
        <v>2.49552153530055</v>
      </c>
      <c r="H3105" s="2" t="n">
        <v>0.818519486654448</v>
      </c>
      <c r="I3105" s="2" t="n">
        <v>2.08139973333135</v>
      </c>
      <c r="J3105" s="2" t="n">
        <v>1.62830234720505</v>
      </c>
      <c r="K3105" s="2" t="n">
        <v>1.55887320076504</v>
      </c>
      <c r="L3105" s="2" t="n">
        <v>1.79522601348143</v>
      </c>
      <c r="M3105" s="2" t="n">
        <v>1.21619970108518</v>
      </c>
      <c r="N3105" s="2" t="n">
        <f aca="false">SUM(B3105:M3105)</f>
        <v>20.7972606989451</v>
      </c>
    </row>
    <row r="3106" customFormat="false" ht="16.5" hidden="false" customHeight="false" outlineLevel="0" collapsed="false">
      <c r="A3106" s="12" t="n">
        <v>1147920</v>
      </c>
      <c r="B3106" s="2" t="n">
        <v>22.8</v>
      </c>
      <c r="C3106" s="2" t="n">
        <v>15.5854278903008</v>
      </c>
      <c r="D3106" s="2" t="n">
        <v>12.9055662443658</v>
      </c>
      <c r="E3106" s="2" t="n">
        <v>27.9843415163123</v>
      </c>
      <c r="F3106" s="2" t="n">
        <v>30.6362873028345</v>
      </c>
      <c r="G3106" s="2" t="n">
        <v>14.9958567376423</v>
      </c>
      <c r="H3106" s="2" t="n">
        <v>13.9272759852923</v>
      </c>
      <c r="I3106" s="2" t="n">
        <v>30.1957071552738</v>
      </c>
      <c r="J3106" s="2" t="n">
        <v>20.0582275440309</v>
      </c>
      <c r="K3106" s="2" t="n">
        <v>27.470965527153</v>
      </c>
      <c r="L3106" s="2" t="n">
        <v>27.5706977694252</v>
      </c>
      <c r="M3106" s="2" t="n">
        <v>26.641049125347</v>
      </c>
      <c r="N3106" s="2" t="n">
        <f aca="false">SUM(B3106:M3106)</f>
        <v>270.771402797978</v>
      </c>
    </row>
    <row r="3107" customFormat="false" ht="16.5" hidden="false" customHeight="false" outlineLevel="0" collapsed="false">
      <c r="A3107" s="12" t="n">
        <v>1147922</v>
      </c>
      <c r="B3107" s="2" t="n">
        <v>26.6</v>
      </c>
      <c r="C3107" s="2" t="n">
        <v>19.3220015722102</v>
      </c>
      <c r="D3107" s="2" t="n">
        <v>29.1987388760472</v>
      </c>
      <c r="E3107" s="2" t="n">
        <v>18.435799859814</v>
      </c>
      <c r="F3107" s="2" t="n">
        <v>24.0117214335152</v>
      </c>
      <c r="G3107" s="2" t="n">
        <v>15.737496753014</v>
      </c>
      <c r="H3107" s="2" t="n">
        <v>17.5769095504982</v>
      </c>
      <c r="I3107" s="2" t="n">
        <v>21.0499936426455</v>
      </c>
      <c r="J3107" s="2" t="n">
        <v>29.008862621553</v>
      </c>
      <c r="K3107" s="2" t="n">
        <v>15.6611044718471</v>
      </c>
      <c r="L3107" s="2" t="n">
        <v>12.1283162101644</v>
      </c>
      <c r="M3107" s="2" t="n">
        <v>29.6147982242731</v>
      </c>
      <c r="N3107" s="2" t="n">
        <f aca="false">SUM(B3107:M3107)</f>
        <v>258.345743215582</v>
      </c>
    </row>
    <row r="3108" customFormat="false" ht="16.5" hidden="false" customHeight="false" outlineLevel="0" collapsed="false">
      <c r="A3108" s="12" t="n">
        <v>1147924</v>
      </c>
      <c r="B3108" s="2" t="n">
        <v>28.5</v>
      </c>
      <c r="C3108" s="2" t="n">
        <v>37.2371344136659</v>
      </c>
      <c r="D3108" s="2" t="n">
        <v>28.4198961127234</v>
      </c>
      <c r="E3108" s="2" t="n">
        <v>17.3225425567739</v>
      </c>
      <c r="F3108" s="2" t="n">
        <v>14.213269576453</v>
      </c>
      <c r="G3108" s="2" t="n">
        <v>30.0433298444215</v>
      </c>
      <c r="H3108" s="2" t="n">
        <v>29.5652215630989</v>
      </c>
      <c r="I3108" s="2" t="n">
        <v>36.5637906938871</v>
      </c>
      <c r="J3108" s="2" t="n">
        <v>27.5112241649223</v>
      </c>
      <c r="K3108" s="2" t="n">
        <v>13.7553432015618</v>
      </c>
      <c r="L3108" s="2" t="n">
        <v>35.7484020388532</v>
      </c>
      <c r="M3108" s="2" t="n">
        <v>28.0792430768278</v>
      </c>
      <c r="N3108" s="2" t="n">
        <f aca="false">SUM(B3108:M3108)</f>
        <v>326.959397243189</v>
      </c>
    </row>
    <row r="3109" customFormat="false" ht="16.5" hidden="false" customHeight="false" outlineLevel="0" collapsed="false">
      <c r="A3109" s="12" t="n">
        <v>1147926</v>
      </c>
      <c r="B3109" s="2" t="n">
        <v>17.1</v>
      </c>
      <c r="C3109" s="2" t="n">
        <v>20.8614462153121</v>
      </c>
      <c r="D3109" s="2" t="n">
        <v>8.77697227972372</v>
      </c>
      <c r="E3109" s="2" t="n">
        <v>18.2584508666604</v>
      </c>
      <c r="F3109" s="2" t="n">
        <v>9.25965317143981</v>
      </c>
      <c r="G3109" s="2" t="n">
        <v>21.9674884104002</v>
      </c>
      <c r="H3109" s="2" t="n">
        <v>12.7173702403658</v>
      </c>
      <c r="I3109" s="2" t="n">
        <v>19.6068223320146</v>
      </c>
      <c r="J3109" s="2" t="n">
        <v>16.2158144153451</v>
      </c>
      <c r="K3109" s="2" t="n">
        <v>23.9270648042734</v>
      </c>
      <c r="L3109" s="2" t="n">
        <v>20.2171344689109</v>
      </c>
      <c r="M3109" s="2" t="n">
        <v>7.99131087406415</v>
      </c>
      <c r="N3109" s="2" t="n">
        <f aca="false">SUM(B3109:M3109)</f>
        <v>196.89952807851</v>
      </c>
    </row>
    <row r="3110" customFormat="false" ht="16.5" hidden="false" customHeight="false" outlineLevel="0" collapsed="false">
      <c r="A3110" s="12" t="n">
        <v>1147928</v>
      </c>
      <c r="B3110" s="2" t="n">
        <v>26.6</v>
      </c>
      <c r="C3110" s="2" t="n">
        <v>22.3654447084766</v>
      </c>
      <c r="D3110" s="2" t="n">
        <v>20.4537801486024</v>
      </c>
      <c r="E3110" s="2" t="n">
        <v>25.596137624516</v>
      </c>
      <c r="F3110" s="2" t="n">
        <v>15.2889085720228</v>
      </c>
      <c r="G3110" s="2" t="n">
        <v>27.5923840360349</v>
      </c>
      <c r="H3110" s="2" t="n">
        <v>16.2249160990729</v>
      </c>
      <c r="I3110" s="2" t="n">
        <v>16.5223071944891</v>
      </c>
      <c r="J3110" s="2" t="n">
        <v>11.2002552775909</v>
      </c>
      <c r="K3110" s="2" t="n">
        <v>12.3283794200312</v>
      </c>
      <c r="L3110" s="2" t="n">
        <v>26.0355823268624</v>
      </c>
      <c r="M3110" s="2" t="n">
        <v>21.8753303158042</v>
      </c>
      <c r="N3110" s="2" t="n">
        <f aca="false">SUM(B3110:M3110)</f>
        <v>242.083425723504</v>
      </c>
    </row>
    <row r="3111" customFormat="false" ht="16.5" hidden="false" customHeight="false" outlineLevel="0" collapsed="false">
      <c r="A3111" s="12" t="n">
        <v>1147930</v>
      </c>
      <c r="B3111" s="2" t="n">
        <v>30.4</v>
      </c>
      <c r="C3111" s="2" t="n">
        <v>24.7318053865166</v>
      </c>
      <c r="D3111" s="2" t="n">
        <v>31.8850417793528</v>
      </c>
      <c r="E3111" s="2" t="n">
        <v>29.4196558242582</v>
      </c>
      <c r="F3111" s="2" t="n">
        <v>15.2641908398299</v>
      </c>
      <c r="G3111" s="2" t="n">
        <v>13.6425787696157</v>
      </c>
      <c r="H3111" s="2" t="n">
        <v>17.3904371953445</v>
      </c>
      <c r="I3111" s="2" t="n">
        <v>41.1080362782761</v>
      </c>
      <c r="J3111" s="2" t="n">
        <v>16.4486297492313</v>
      </c>
      <c r="K3111" s="2" t="n">
        <v>33.2171080008957</v>
      </c>
      <c r="L3111" s="2" t="n">
        <v>39.6420175962308</v>
      </c>
      <c r="M3111" s="2" t="n">
        <v>28.279153382435</v>
      </c>
      <c r="N3111" s="2" t="n">
        <f aca="false">SUM(B3111:M3111)</f>
        <v>321.428654801987</v>
      </c>
    </row>
    <row r="3112" customFormat="false" ht="16.5" hidden="false" customHeight="false" outlineLevel="0" collapsed="false">
      <c r="A3112" s="12" t="n">
        <v>1147932</v>
      </c>
      <c r="B3112" s="2" t="n">
        <v>24.7</v>
      </c>
      <c r="C3112" s="2" t="n">
        <v>25.9916391262717</v>
      </c>
      <c r="D3112" s="2" t="n">
        <v>19.3076360144105</v>
      </c>
      <c r="E3112" s="2" t="n">
        <v>28.3130744251719</v>
      </c>
      <c r="F3112" s="2" t="n">
        <v>20.023706513224</v>
      </c>
      <c r="G3112" s="2" t="n">
        <v>21.3414432730731</v>
      </c>
      <c r="H3112" s="2" t="n">
        <v>20.0341617509323</v>
      </c>
      <c r="I3112" s="2" t="n">
        <v>25.2223328064919</v>
      </c>
      <c r="J3112" s="2" t="n">
        <v>22.1502694566292</v>
      </c>
      <c r="K3112" s="2" t="n">
        <v>10.1161104554658</v>
      </c>
      <c r="L3112" s="2" t="n">
        <v>12.1405600292926</v>
      </c>
      <c r="M3112" s="2" t="n">
        <v>10.7598245824101</v>
      </c>
      <c r="N3112" s="2" t="n">
        <f aca="false">SUM(B3112:M3112)</f>
        <v>240.100758433373</v>
      </c>
    </row>
    <row r="3113" customFormat="false" ht="16.5" hidden="false" customHeight="false" outlineLevel="0" collapsed="false">
      <c r="A3113" s="12" t="n">
        <v>1147934</v>
      </c>
      <c r="B3113" s="2" t="n">
        <v>24.7</v>
      </c>
      <c r="C3113" s="2" t="n">
        <v>10.8570007497054</v>
      </c>
      <c r="D3113" s="2" t="n">
        <v>26.6241397564024</v>
      </c>
      <c r="E3113" s="2" t="n">
        <v>31.3963245277846</v>
      </c>
      <c r="F3113" s="2" t="n">
        <v>18.4229642723929</v>
      </c>
      <c r="G3113" s="2" t="n">
        <v>34.3518960706069</v>
      </c>
      <c r="H3113" s="2" t="n">
        <v>22.5910863308006</v>
      </c>
      <c r="I3113" s="2" t="n">
        <v>16.8786316924147</v>
      </c>
      <c r="J3113" s="2" t="n">
        <v>33.2616281052295</v>
      </c>
      <c r="K3113" s="2" t="n">
        <v>10.1693983588202</v>
      </c>
      <c r="L3113" s="2" t="n">
        <v>16.781058873086</v>
      </c>
      <c r="M3113" s="2" t="n">
        <v>13.5989694779669</v>
      </c>
      <c r="N3113" s="2" t="n">
        <f aca="false">SUM(B3113:M3113)</f>
        <v>259.63309821521</v>
      </c>
    </row>
    <row r="3114" customFormat="false" ht="16.5" hidden="false" customHeight="false" outlineLevel="0" collapsed="false">
      <c r="A3114" s="12" t="n">
        <v>1147936</v>
      </c>
      <c r="B3114" s="2" t="n">
        <v>30.4</v>
      </c>
      <c r="C3114" s="2" t="n">
        <v>39.9987938615773</v>
      </c>
      <c r="D3114" s="2" t="n">
        <v>36.1788553507006</v>
      </c>
      <c r="E3114" s="2" t="n">
        <v>34.1627400308216</v>
      </c>
      <c r="F3114" s="2" t="n">
        <v>24.2941834990334</v>
      </c>
      <c r="G3114" s="2" t="n">
        <v>20.4004848069866</v>
      </c>
      <c r="H3114" s="2" t="n">
        <v>23.5856302155822</v>
      </c>
      <c r="I3114" s="2" t="n">
        <v>23.2986880326663</v>
      </c>
      <c r="J3114" s="2" t="n">
        <v>32.4395096153628</v>
      </c>
      <c r="K3114" s="2" t="n">
        <v>33.2482732777327</v>
      </c>
      <c r="L3114" s="2" t="n">
        <v>41.7162014126861</v>
      </c>
      <c r="M3114" s="2" t="n">
        <v>30.8384147906499</v>
      </c>
      <c r="N3114" s="2" t="n">
        <f aca="false">SUM(B3114:M3114)</f>
        <v>370.561774893799</v>
      </c>
    </row>
    <row r="3115" customFormat="false" ht="16.5" hidden="false" customHeight="false" outlineLevel="0" collapsed="false">
      <c r="A3115" s="12" t="n">
        <v>1147938</v>
      </c>
      <c r="B3115" s="2" t="n">
        <v>17.1</v>
      </c>
      <c r="C3115" s="2" t="n">
        <v>14.4539998721734</v>
      </c>
      <c r="D3115" s="2" t="n">
        <v>9.24643631510529</v>
      </c>
      <c r="E3115" s="2" t="n">
        <v>11.8647423490367</v>
      </c>
      <c r="F3115" s="2" t="n">
        <v>7.8483015889497</v>
      </c>
      <c r="G3115" s="2" t="n">
        <v>12.0835967750261</v>
      </c>
      <c r="H3115" s="2" t="n">
        <v>19.7176192309149</v>
      </c>
      <c r="I3115" s="2" t="n">
        <v>9.95215851523677</v>
      </c>
      <c r="J3115" s="2" t="n">
        <v>17.262469840294</v>
      </c>
      <c r="K3115" s="2" t="n">
        <v>8.9299932276735</v>
      </c>
      <c r="L3115" s="2" t="n">
        <v>16.2771806814295</v>
      </c>
      <c r="M3115" s="2" t="n">
        <v>11.0051640193685</v>
      </c>
      <c r="N3115" s="2" t="n">
        <f aca="false">SUM(B3115:M3115)</f>
        <v>155.741662415208</v>
      </c>
    </row>
    <row r="3116" customFormat="false" ht="16.5" hidden="false" customHeight="false" outlineLevel="0" collapsed="false">
      <c r="A3116" s="12" t="n">
        <v>1147940</v>
      </c>
      <c r="B3116" s="2" t="n">
        <v>24.7</v>
      </c>
      <c r="C3116" s="2" t="n">
        <v>19.253759659166</v>
      </c>
      <c r="D3116" s="2" t="n">
        <v>17.8933895691166</v>
      </c>
      <c r="E3116" s="2" t="n">
        <v>20.3987351939614</v>
      </c>
      <c r="F3116" s="2" t="n">
        <v>24.1981167951621</v>
      </c>
      <c r="G3116" s="2" t="n">
        <v>16.224822187272</v>
      </c>
      <c r="H3116" s="2" t="n">
        <v>34.1984780985576</v>
      </c>
      <c r="I3116" s="2" t="n">
        <v>22.573182833921</v>
      </c>
      <c r="J3116" s="2" t="n">
        <v>13.9483888382971</v>
      </c>
      <c r="K3116" s="2" t="n">
        <v>30.8465578158351</v>
      </c>
      <c r="L3116" s="2" t="n">
        <v>28.4640862164566</v>
      </c>
      <c r="M3116" s="2" t="n">
        <v>21.1105087198573</v>
      </c>
      <c r="N3116" s="2" t="n">
        <f aca="false">SUM(B3116:M3116)</f>
        <v>273.810025927603</v>
      </c>
    </row>
    <row r="3117" customFormat="false" ht="16.5" hidden="false" customHeight="false" outlineLevel="0" collapsed="false">
      <c r="A3117" s="12" t="n">
        <v>1147942</v>
      </c>
      <c r="B3117" s="2" t="n">
        <v>22.8</v>
      </c>
      <c r="C3117" s="2" t="n">
        <v>22.5469981090012</v>
      </c>
      <c r="D3117" s="2" t="n">
        <v>28.0866841007077</v>
      </c>
      <c r="E3117" s="2" t="n">
        <v>9.74280864996243</v>
      </c>
      <c r="F3117" s="2" t="n">
        <v>20.1420068810115</v>
      </c>
      <c r="G3117" s="2" t="n">
        <v>29.4678340134854</v>
      </c>
      <c r="H3117" s="2" t="n">
        <v>30.8161020402767</v>
      </c>
      <c r="I3117" s="2" t="n">
        <v>25.3563931572279</v>
      </c>
      <c r="J3117" s="2" t="n">
        <v>31.1554527356387</v>
      </c>
      <c r="K3117" s="2" t="n">
        <v>29.3195723080277</v>
      </c>
      <c r="L3117" s="2" t="n">
        <v>11.1378927396745</v>
      </c>
      <c r="M3117" s="2" t="n">
        <v>18.4628519436267</v>
      </c>
      <c r="N3117" s="2" t="n">
        <f aca="false">SUM(B3117:M3117)</f>
        <v>279.03459667864</v>
      </c>
    </row>
    <row r="3118" customFormat="false" ht="16.5" hidden="false" customHeight="false" outlineLevel="0" collapsed="false">
      <c r="A3118" s="12" t="n">
        <v>1147944</v>
      </c>
      <c r="B3118" s="2" t="n">
        <v>13.3</v>
      </c>
      <c r="C3118" s="2" t="n">
        <v>13.3508631422685</v>
      </c>
      <c r="D3118" s="2" t="n">
        <v>10.2375693190115</v>
      </c>
      <c r="E3118" s="2" t="n">
        <v>11.2789311123733</v>
      </c>
      <c r="F3118" s="2" t="n">
        <v>10.7931037185932</v>
      </c>
      <c r="G3118" s="2" t="n">
        <v>14.1822694036019</v>
      </c>
      <c r="H3118" s="2" t="n">
        <v>9.27846187447325</v>
      </c>
      <c r="I3118" s="2" t="n">
        <v>8.2847183018</v>
      </c>
      <c r="J3118" s="2" t="n">
        <v>10.9290910777991</v>
      </c>
      <c r="K3118" s="2" t="n">
        <v>6.41412416522725</v>
      </c>
      <c r="L3118" s="2" t="n">
        <v>7.12407579686609</v>
      </c>
      <c r="M3118" s="2" t="n">
        <v>10.3590501218555</v>
      </c>
      <c r="N3118" s="2" t="n">
        <f aca="false">SUM(B3118:M3118)</f>
        <v>125.53225803387</v>
      </c>
    </row>
    <row r="3119" customFormat="false" ht="16.5" hidden="false" customHeight="false" outlineLevel="0" collapsed="false">
      <c r="A3119" s="12" t="n">
        <v>1147946</v>
      </c>
      <c r="B3119" s="2" t="n">
        <v>22.8</v>
      </c>
      <c r="C3119" s="2" t="n">
        <v>12.5861071597492</v>
      </c>
      <c r="D3119" s="2" t="n">
        <v>14.1766714966512</v>
      </c>
      <c r="E3119" s="2" t="n">
        <v>17.1090242114818</v>
      </c>
      <c r="F3119" s="2" t="n">
        <v>19.3450365627414</v>
      </c>
      <c r="G3119" s="2" t="n">
        <v>22.8223382834911</v>
      </c>
      <c r="H3119" s="2" t="n">
        <v>19.0025377664949</v>
      </c>
      <c r="I3119" s="2" t="n">
        <v>10.7416603464743</v>
      </c>
      <c r="J3119" s="2" t="n">
        <v>25.8645183239352</v>
      </c>
      <c r="K3119" s="2" t="n">
        <v>28.2527149674549</v>
      </c>
      <c r="L3119" s="2" t="n">
        <v>21.5319509748748</v>
      </c>
      <c r="M3119" s="2" t="n">
        <v>22.9087798456772</v>
      </c>
      <c r="N3119" s="2" t="n">
        <f aca="false">SUM(B3119:M3119)</f>
        <v>237.141339939026</v>
      </c>
    </row>
    <row r="3120" customFormat="false" ht="16.5" hidden="false" customHeight="false" outlineLevel="0" collapsed="false">
      <c r="A3120" s="12" t="n">
        <v>1147948</v>
      </c>
      <c r="B3120" s="2" t="n">
        <v>24.7</v>
      </c>
      <c r="C3120" s="2" t="n">
        <v>26.3738799953236</v>
      </c>
      <c r="D3120" s="2" t="n">
        <v>18.8952109735692</v>
      </c>
      <c r="E3120" s="2" t="n">
        <v>28.686748322719</v>
      </c>
      <c r="F3120" s="2" t="n">
        <v>34.2750543229685</v>
      </c>
      <c r="G3120" s="2" t="n">
        <v>33.6282827736364</v>
      </c>
      <c r="H3120" s="2" t="n">
        <v>29.5848967826939</v>
      </c>
      <c r="I3120" s="2" t="n">
        <v>12.3910797372369</v>
      </c>
      <c r="J3120" s="2" t="n">
        <v>25.8138763036266</v>
      </c>
      <c r="K3120" s="2" t="n">
        <v>27.1989548171577</v>
      </c>
      <c r="L3120" s="2" t="n">
        <v>20.3550362062863</v>
      </c>
      <c r="M3120" s="2" t="n">
        <v>14.9303588380647</v>
      </c>
      <c r="N3120" s="2" t="n">
        <f aca="false">SUM(B3120:M3120)</f>
        <v>296.833379073283</v>
      </c>
    </row>
    <row r="3121" customFormat="false" ht="16.5" hidden="false" customHeight="false" outlineLevel="0" collapsed="false">
      <c r="A3121" s="12" t="n">
        <v>1147950</v>
      </c>
      <c r="B3121" s="2" t="n">
        <v>5.7</v>
      </c>
      <c r="C3121" s="2" t="n">
        <v>3.94013666151726</v>
      </c>
      <c r="D3121" s="2" t="n">
        <v>5.68671666104604</v>
      </c>
      <c r="E3121" s="2" t="n">
        <v>7.54889203319401</v>
      </c>
      <c r="F3121" s="2" t="n">
        <v>4.67322189841085</v>
      </c>
      <c r="G3121" s="2" t="n">
        <v>6.21682819299908</v>
      </c>
      <c r="H3121" s="2" t="n">
        <v>3.97424734395465</v>
      </c>
      <c r="I3121" s="2" t="n">
        <v>4.38772887864838</v>
      </c>
      <c r="J3121" s="2" t="n">
        <v>6.78988110572809</v>
      </c>
      <c r="K3121" s="2" t="n">
        <v>6.02690325560853</v>
      </c>
      <c r="L3121" s="2" t="n">
        <v>2.62143723137349</v>
      </c>
      <c r="M3121" s="2" t="n">
        <v>5.13961321904182</v>
      </c>
      <c r="N3121" s="2" t="n">
        <f aca="false">SUM(B3121:M3121)</f>
        <v>62.7056064815222</v>
      </c>
    </row>
    <row r="3122" customFormat="false" ht="16.5" hidden="false" customHeight="false" outlineLevel="0" collapsed="false">
      <c r="A3122" s="12" t="n">
        <v>1147952</v>
      </c>
      <c r="B3122" s="2" t="n">
        <v>19</v>
      </c>
      <c r="C3122" s="2" t="n">
        <v>12.8199603657983</v>
      </c>
      <c r="D3122" s="2" t="n">
        <v>14.8459655053532</v>
      </c>
      <c r="E3122" s="2" t="n">
        <v>19.2424410735586</v>
      </c>
      <c r="F3122" s="2" t="n">
        <v>10.028996418674</v>
      </c>
      <c r="G3122" s="2" t="n">
        <v>21.7890407969665</v>
      </c>
      <c r="H3122" s="2" t="n">
        <v>16.1848800080794</v>
      </c>
      <c r="I3122" s="2" t="n">
        <v>20.7217723476685</v>
      </c>
      <c r="J3122" s="2" t="n">
        <v>22.5414394521748</v>
      </c>
      <c r="K3122" s="2" t="n">
        <v>14.4920728082547</v>
      </c>
      <c r="L3122" s="2" t="n">
        <v>20.66226286901</v>
      </c>
      <c r="M3122" s="2" t="n">
        <v>8.09884954685453</v>
      </c>
      <c r="N3122" s="2" t="n">
        <f aca="false">SUM(B3122:M3122)</f>
        <v>200.427681192392</v>
      </c>
    </row>
    <row r="3123" customFormat="false" ht="16.5" hidden="false" customHeight="false" outlineLevel="0" collapsed="false">
      <c r="A3123" s="12" t="n">
        <v>1147954</v>
      </c>
      <c r="B3123" s="2" t="n">
        <v>30.4</v>
      </c>
      <c r="C3123" s="2" t="n">
        <v>14.1065802533632</v>
      </c>
      <c r="D3123" s="2" t="n">
        <v>14.3490090801634</v>
      </c>
      <c r="E3123" s="2" t="n">
        <v>24.042517084473</v>
      </c>
      <c r="F3123" s="2" t="n">
        <v>41.5846274097191</v>
      </c>
      <c r="G3123" s="2" t="n">
        <v>15.4501316513943</v>
      </c>
      <c r="H3123" s="2" t="n">
        <v>15.7672891432682</v>
      </c>
      <c r="I3123" s="2" t="n">
        <v>29.7710168374761</v>
      </c>
      <c r="J3123" s="2" t="n">
        <v>30.7807016532062</v>
      </c>
      <c r="K3123" s="2" t="n">
        <v>36.4952769382778</v>
      </c>
      <c r="L3123" s="2" t="n">
        <v>40.9391516266226</v>
      </c>
      <c r="M3123" s="2" t="n">
        <v>29.8324658601682</v>
      </c>
      <c r="N3123" s="2" t="n">
        <f aca="false">SUM(B3123:M3123)</f>
        <v>323.518767538132</v>
      </c>
    </row>
    <row r="3124" customFormat="false" ht="16.5" hidden="false" customHeight="false" outlineLevel="0" collapsed="false">
      <c r="A3124" s="12" t="n">
        <v>1147956</v>
      </c>
      <c r="B3124" s="2" t="n">
        <v>3.8</v>
      </c>
      <c r="C3124" s="2" t="n">
        <v>3.28394418896319</v>
      </c>
      <c r="D3124" s="2" t="n">
        <v>1.81892240752766</v>
      </c>
      <c r="E3124" s="2" t="n">
        <v>4.44000692914641</v>
      </c>
      <c r="F3124" s="2" t="n">
        <v>4.911093746873</v>
      </c>
      <c r="G3124" s="2" t="n">
        <v>3.05473063973761</v>
      </c>
      <c r="H3124" s="2" t="n">
        <v>4.11265546307798</v>
      </c>
      <c r="I3124" s="2" t="n">
        <v>4.79234548883007</v>
      </c>
      <c r="J3124" s="2" t="n">
        <v>3.42808840009734</v>
      </c>
      <c r="K3124" s="2" t="n">
        <v>3.85921995593447</v>
      </c>
      <c r="L3124" s="2" t="n">
        <v>4.8022298324439</v>
      </c>
      <c r="M3124" s="2" t="n">
        <v>1.70222703155768</v>
      </c>
      <c r="N3124" s="2" t="n">
        <f aca="false">SUM(B3124:M3124)</f>
        <v>44.0054640841893</v>
      </c>
    </row>
    <row r="3125" customFormat="false" ht="16.5" hidden="false" customHeight="false" outlineLevel="0" collapsed="false">
      <c r="A3125" s="12" t="n">
        <v>1147958</v>
      </c>
      <c r="B3125" s="2" t="n">
        <v>26.6</v>
      </c>
      <c r="C3125" s="2" t="n">
        <v>15.2230366959847</v>
      </c>
      <c r="D3125" s="2" t="n">
        <v>19.0646894662182</v>
      </c>
      <c r="E3125" s="2" t="n">
        <v>29.1365459286479</v>
      </c>
      <c r="F3125" s="2" t="n">
        <v>19.4388634507709</v>
      </c>
      <c r="G3125" s="2" t="n">
        <v>33.0992482209666</v>
      </c>
      <c r="H3125" s="2" t="n">
        <v>21.3380763126027</v>
      </c>
      <c r="I3125" s="2" t="n">
        <v>12.0687642711725</v>
      </c>
      <c r="J3125" s="2" t="n">
        <v>29.9552053853731</v>
      </c>
      <c r="K3125" s="2" t="n">
        <v>26.2933879488558</v>
      </c>
      <c r="L3125" s="2" t="n">
        <v>26.78434391305</v>
      </c>
      <c r="M3125" s="2" t="n">
        <v>33.8628682638047</v>
      </c>
      <c r="N3125" s="2" t="n">
        <f aca="false">SUM(B3125:M3125)</f>
        <v>292.865029857447</v>
      </c>
    </row>
    <row r="3126" customFormat="false" ht="16.5" hidden="false" customHeight="false" outlineLevel="0" collapsed="false">
      <c r="A3126" s="12" t="n">
        <v>1147960</v>
      </c>
      <c r="B3126" s="2" t="n">
        <v>34.2</v>
      </c>
      <c r="C3126" s="2" t="n">
        <v>25.2649504622185</v>
      </c>
      <c r="D3126" s="2" t="n">
        <v>47.5058728479234</v>
      </c>
      <c r="E3126" s="2" t="n">
        <v>40.2046228556618</v>
      </c>
      <c r="F3126" s="2" t="n">
        <v>17.8284488542692</v>
      </c>
      <c r="G3126" s="2" t="n">
        <v>30.6235811774054</v>
      </c>
      <c r="H3126" s="2" t="n">
        <v>40.8181266988732</v>
      </c>
      <c r="I3126" s="2" t="n">
        <v>23.8496930336042</v>
      </c>
      <c r="J3126" s="2" t="n">
        <v>33.4626664271549</v>
      </c>
      <c r="K3126" s="2" t="n">
        <v>16.2743644878863</v>
      </c>
      <c r="L3126" s="2" t="n">
        <v>21.1610189310183</v>
      </c>
      <c r="M3126" s="2" t="n">
        <v>30.3943049306795</v>
      </c>
      <c r="N3126" s="2" t="n">
        <f aca="false">SUM(B3126:M3126)</f>
        <v>361.587650706695</v>
      </c>
    </row>
    <row r="3127" customFormat="false" ht="16.5" hidden="false" customHeight="false" outlineLevel="0" collapsed="false">
      <c r="A3127" s="12" t="n">
        <v>1147962</v>
      </c>
      <c r="B3127" s="2" t="n">
        <v>26.6</v>
      </c>
      <c r="C3127" s="2" t="n">
        <v>36.0080836914323</v>
      </c>
      <c r="D3127" s="2" t="n">
        <v>20.6112317567219</v>
      </c>
      <c r="E3127" s="2" t="n">
        <v>29.128380965331</v>
      </c>
      <c r="F3127" s="2" t="n">
        <v>19.0507587154978</v>
      </c>
      <c r="G3127" s="2" t="n">
        <v>25.3226431034427</v>
      </c>
      <c r="H3127" s="2" t="n">
        <v>15.8992171107635</v>
      </c>
      <c r="I3127" s="2" t="n">
        <v>36.4325430083702</v>
      </c>
      <c r="J3127" s="2" t="n">
        <v>13.0261834033739</v>
      </c>
      <c r="K3127" s="2" t="n">
        <v>16.3685027351775</v>
      </c>
      <c r="L3127" s="2" t="n">
        <v>16.886660377955</v>
      </c>
      <c r="M3127" s="2" t="n">
        <v>25.1128700956888</v>
      </c>
      <c r="N3127" s="2" t="n">
        <f aca="false">SUM(B3127:M3127)</f>
        <v>280.447074963754</v>
      </c>
    </row>
    <row r="3128" customFormat="false" ht="16.5" hidden="false" customHeight="false" outlineLevel="0" collapsed="false">
      <c r="A3128" s="12" t="n">
        <v>1147964</v>
      </c>
      <c r="B3128" s="2" t="n">
        <v>13.3</v>
      </c>
      <c r="C3128" s="2" t="n">
        <v>15.2592539800887</v>
      </c>
      <c r="D3128" s="2" t="n">
        <v>12.8439875512444</v>
      </c>
      <c r="E3128" s="2" t="n">
        <v>6.41238987128703</v>
      </c>
      <c r="F3128" s="2" t="n">
        <v>16.6915750099443</v>
      </c>
      <c r="G3128" s="2" t="n">
        <v>8.26882176315931</v>
      </c>
      <c r="H3128" s="2" t="n">
        <v>14.4091850875383</v>
      </c>
      <c r="I3128" s="2" t="n">
        <v>16.7173938137855</v>
      </c>
      <c r="J3128" s="2" t="n">
        <v>9.13529428742324</v>
      </c>
      <c r="K3128" s="2" t="n">
        <v>12.0358458836781</v>
      </c>
      <c r="L3128" s="2" t="n">
        <v>9.75307270304209</v>
      </c>
      <c r="M3128" s="2" t="n">
        <v>14.4376656764025</v>
      </c>
      <c r="N3128" s="2" t="n">
        <f aca="false">SUM(B3128:M3128)</f>
        <v>149.264485627594</v>
      </c>
    </row>
    <row r="3129" customFormat="false" ht="16.5" hidden="false" customHeight="false" outlineLevel="0" collapsed="false">
      <c r="A3129" s="12" t="n">
        <v>1147966</v>
      </c>
      <c r="B3129" s="2" t="n">
        <v>17.1</v>
      </c>
      <c r="C3129" s="2" t="n">
        <v>22.0181876348793</v>
      </c>
      <c r="D3129" s="2" t="n">
        <v>14.734453849398</v>
      </c>
      <c r="E3129" s="2" t="n">
        <v>10.4849466374114</v>
      </c>
      <c r="F3129" s="2" t="n">
        <v>17.1746177171548</v>
      </c>
      <c r="G3129" s="2" t="n">
        <v>18.2342918770444</v>
      </c>
      <c r="H3129" s="2" t="n">
        <v>11.3942161526475</v>
      </c>
      <c r="I3129" s="2" t="n">
        <v>20.9105268512516</v>
      </c>
      <c r="J3129" s="2" t="n">
        <v>11.997897842066</v>
      </c>
      <c r="K3129" s="2" t="n">
        <v>15.9683986297581</v>
      </c>
      <c r="L3129" s="2" t="n">
        <v>22.2566345541598</v>
      </c>
      <c r="M3129" s="2" t="n">
        <v>13.8216481032893</v>
      </c>
      <c r="N3129" s="2" t="n">
        <f aca="false">SUM(B3129:M3129)</f>
        <v>196.09581984906</v>
      </c>
    </row>
    <row r="3130" customFormat="false" ht="16.5" hidden="false" customHeight="false" outlineLevel="0" collapsed="false">
      <c r="A3130" s="12" t="n">
        <v>1148024</v>
      </c>
      <c r="B3130" s="2" t="n">
        <v>1.9</v>
      </c>
      <c r="C3130" s="2" t="n">
        <v>2.59107934496504</v>
      </c>
      <c r="D3130" s="2" t="n">
        <v>2.59176820165054</v>
      </c>
      <c r="E3130" s="2" t="n">
        <v>1.75702970999975</v>
      </c>
      <c r="F3130" s="2" t="n">
        <v>2.29030320749549</v>
      </c>
      <c r="G3130" s="2" t="n">
        <v>1.26932211319424</v>
      </c>
      <c r="H3130" s="2" t="n">
        <v>2.41399498060564</v>
      </c>
      <c r="I3130" s="2" t="n">
        <v>1.94622582797918</v>
      </c>
      <c r="J3130" s="2" t="n">
        <v>2.18537788354175</v>
      </c>
      <c r="K3130" s="2" t="n">
        <v>2.49771556350419</v>
      </c>
      <c r="L3130" s="2" t="n">
        <v>1.4660704746902</v>
      </c>
      <c r="M3130" s="2" t="n">
        <v>2.37965323242117</v>
      </c>
      <c r="N3130" s="2" t="n">
        <f aca="false">SUM(B3130:M3130)</f>
        <v>25.2885405400472</v>
      </c>
    </row>
    <row r="3131" customFormat="false" ht="16.5" hidden="false" customHeight="false" outlineLevel="0" collapsed="false">
      <c r="A3131" s="12" t="n">
        <v>1148460</v>
      </c>
      <c r="B3131" s="2" t="n">
        <v>20.9</v>
      </c>
      <c r="C3131" s="2" t="n">
        <v>10.7350859912756</v>
      </c>
      <c r="D3131" s="2" t="n">
        <v>14.0962546179038</v>
      </c>
      <c r="E3131" s="2" t="n">
        <v>23.033336733497</v>
      </c>
      <c r="F3131" s="2" t="n">
        <v>14.1167939738757</v>
      </c>
      <c r="G3131" s="2" t="n">
        <v>15.7503517331066</v>
      </c>
      <c r="H3131" s="2" t="n">
        <v>28.6211051402833</v>
      </c>
      <c r="I3131" s="2" t="n">
        <v>29.090317022152</v>
      </c>
      <c r="J3131" s="2" t="n">
        <v>18.320208854692</v>
      </c>
      <c r="K3131" s="2" t="n">
        <v>19.9878962297544</v>
      </c>
      <c r="L3131" s="2" t="n">
        <v>12.7456067182616</v>
      </c>
      <c r="M3131" s="2" t="n">
        <v>8.9203143474196</v>
      </c>
      <c r="N3131" s="2" t="n">
        <f aca="false">SUM(B3131:M3131)</f>
        <v>216.317271362222</v>
      </c>
    </row>
    <row r="3132" customFormat="false" ht="16.5" hidden="false" customHeight="false" outlineLevel="0" collapsed="false">
      <c r="A3132" s="12" t="n">
        <v>1148462</v>
      </c>
      <c r="B3132" s="2" t="n">
        <v>20.9</v>
      </c>
      <c r="C3132" s="2" t="n">
        <v>18.9239403078377</v>
      </c>
      <c r="D3132" s="2" t="n">
        <v>13.6344975744863</v>
      </c>
      <c r="E3132" s="2" t="n">
        <v>23.4174133295165</v>
      </c>
      <c r="F3132" s="2" t="n">
        <v>24.1330434814292</v>
      </c>
      <c r="G3132" s="2" t="n">
        <v>9.03676541598464</v>
      </c>
      <c r="H3132" s="2" t="n">
        <v>13.0898846851777</v>
      </c>
      <c r="I3132" s="2" t="n">
        <v>25.1742274306082</v>
      </c>
      <c r="J3132" s="2" t="n">
        <v>14.4043303026437</v>
      </c>
      <c r="K3132" s="2" t="n">
        <v>18.1446365638156</v>
      </c>
      <c r="L3132" s="2" t="n">
        <v>9.49242753272832</v>
      </c>
      <c r="M3132" s="2" t="n">
        <v>15.5475332248305</v>
      </c>
      <c r="N3132" s="2" t="n">
        <f aca="false">SUM(B3132:M3132)</f>
        <v>205.898699849058</v>
      </c>
    </row>
    <row r="3133" customFormat="false" ht="16.5" hidden="false" customHeight="false" outlineLevel="0" collapsed="false">
      <c r="A3133" s="12" t="n">
        <v>1148464</v>
      </c>
      <c r="B3133" s="2" t="n">
        <v>26.6</v>
      </c>
      <c r="C3133" s="2" t="n">
        <v>28.3061359127588</v>
      </c>
      <c r="D3133" s="2" t="n">
        <v>30.1820974044794</v>
      </c>
      <c r="E3133" s="2" t="n">
        <v>20.1999075923695</v>
      </c>
      <c r="F3133" s="2" t="n">
        <v>32.7137628609315</v>
      </c>
      <c r="G3133" s="2" t="n">
        <v>12.686355408563</v>
      </c>
      <c r="H3133" s="2" t="n">
        <v>30.5177656976358</v>
      </c>
      <c r="I3133" s="2" t="n">
        <v>18.3982146812787</v>
      </c>
      <c r="J3133" s="2" t="n">
        <v>27.2876830381932</v>
      </c>
      <c r="K3133" s="2" t="n">
        <v>29.5564162949068</v>
      </c>
      <c r="L3133" s="2" t="n">
        <v>19.9857304796727</v>
      </c>
      <c r="M3133" s="2" t="n">
        <v>30.6803390651153</v>
      </c>
      <c r="N3133" s="2" t="n">
        <f aca="false">SUM(B3133:M3133)</f>
        <v>307.114408435905</v>
      </c>
    </row>
    <row r="3134" customFormat="false" ht="16.5" hidden="false" customHeight="false" outlineLevel="0" collapsed="false">
      <c r="A3134" s="12" t="n">
        <v>1148466</v>
      </c>
      <c r="B3134" s="2" t="n">
        <v>19</v>
      </c>
      <c r="C3134" s="2" t="n">
        <v>13.5937547839481</v>
      </c>
      <c r="D3134" s="2" t="n">
        <v>14.2809461542925</v>
      </c>
      <c r="E3134" s="2" t="n">
        <v>18.1873943062145</v>
      </c>
      <c r="F3134" s="2" t="n">
        <v>22.4146943324405</v>
      </c>
      <c r="G3134" s="2" t="n">
        <v>23.7282518977388</v>
      </c>
      <c r="H3134" s="2" t="n">
        <v>23.1771006927534</v>
      </c>
      <c r="I3134" s="2" t="n">
        <v>25.321116531265</v>
      </c>
      <c r="J3134" s="2" t="n">
        <v>10.700666553097</v>
      </c>
      <c r="K3134" s="2" t="n">
        <v>25.2614309652064</v>
      </c>
      <c r="L3134" s="2" t="n">
        <v>13.5287222922647</v>
      </c>
      <c r="M3134" s="2" t="n">
        <v>21.5968453319332</v>
      </c>
      <c r="N3134" s="2" t="n">
        <f aca="false">SUM(B3134:M3134)</f>
        <v>230.790923841154</v>
      </c>
    </row>
    <row r="3135" customFormat="false" ht="16.5" hidden="false" customHeight="false" outlineLevel="0" collapsed="false">
      <c r="A3135" s="12" t="n">
        <v>1148468</v>
      </c>
      <c r="B3135" s="2" t="n">
        <v>24.7</v>
      </c>
      <c r="C3135" s="2" t="n">
        <v>12.5231832902145</v>
      </c>
      <c r="D3135" s="2" t="n">
        <v>14.1028700961837</v>
      </c>
      <c r="E3135" s="2" t="n">
        <v>16.6069915196841</v>
      </c>
      <c r="F3135" s="2" t="n">
        <v>33.0834917178262</v>
      </c>
      <c r="G3135" s="2" t="n">
        <v>14.3919376708443</v>
      </c>
      <c r="H3135" s="2" t="n">
        <v>15.0396422617737</v>
      </c>
      <c r="I3135" s="2" t="n">
        <v>28.246429779161</v>
      </c>
      <c r="J3135" s="2" t="n">
        <v>32.4066380399303</v>
      </c>
      <c r="K3135" s="2" t="n">
        <v>11.3119670559184</v>
      </c>
      <c r="L3135" s="2" t="n">
        <v>24.1482330743202</v>
      </c>
      <c r="M3135" s="2" t="n">
        <v>20.3167997985547</v>
      </c>
      <c r="N3135" s="2" t="n">
        <f aca="false">SUM(B3135:M3135)</f>
        <v>246.878184304411</v>
      </c>
    </row>
    <row r="3136" customFormat="false" ht="16.5" hidden="false" customHeight="false" outlineLevel="0" collapsed="false">
      <c r="A3136" s="12" t="n">
        <v>1148470</v>
      </c>
      <c r="B3136" s="2" t="n">
        <v>36.1</v>
      </c>
      <c r="C3136" s="2" t="n">
        <v>14.4847208929709</v>
      </c>
      <c r="D3136" s="2" t="n">
        <v>28.0727945667695</v>
      </c>
      <c r="E3136" s="2" t="n">
        <v>14.844344943707</v>
      </c>
      <c r="F3136" s="2" t="n">
        <v>22.1405968468005</v>
      </c>
      <c r="G3136" s="2" t="n">
        <v>20.1305371280173</v>
      </c>
      <c r="H3136" s="2" t="n">
        <v>26.0340389582265</v>
      </c>
      <c r="I3136" s="2" t="n">
        <v>27.7255134428439</v>
      </c>
      <c r="J3136" s="2" t="n">
        <v>33.6964268701978</v>
      </c>
      <c r="K3136" s="2" t="n">
        <v>47.6371969127078</v>
      </c>
      <c r="L3136" s="2" t="n">
        <v>32.6397844031034</v>
      </c>
      <c r="M3136" s="2" t="n">
        <v>31.0515275782079</v>
      </c>
      <c r="N3136" s="2" t="n">
        <f aca="false">SUM(B3136:M3136)</f>
        <v>334.557482543553</v>
      </c>
    </row>
    <row r="3137" customFormat="false" ht="16.5" hidden="false" customHeight="false" outlineLevel="0" collapsed="false">
      <c r="A3137" s="12" t="n">
        <v>1148472</v>
      </c>
      <c r="B3137" s="2" t="n">
        <v>24.7</v>
      </c>
      <c r="C3137" s="2" t="n">
        <v>19.145065980855</v>
      </c>
      <c r="D3137" s="2" t="n">
        <v>12.5127748767085</v>
      </c>
      <c r="E3137" s="2" t="n">
        <v>10.6818410544109</v>
      </c>
      <c r="F3137" s="2" t="n">
        <v>10.6807722690366</v>
      </c>
      <c r="G3137" s="2" t="n">
        <v>24.8842311088673</v>
      </c>
      <c r="H3137" s="2" t="n">
        <v>11.4534970855467</v>
      </c>
      <c r="I3137" s="2" t="n">
        <v>30.9146540542589</v>
      </c>
      <c r="J3137" s="2" t="n">
        <v>30.33724377688</v>
      </c>
      <c r="K3137" s="2" t="n">
        <v>15.890909638565</v>
      </c>
      <c r="L3137" s="2" t="n">
        <v>15.2433372469836</v>
      </c>
      <c r="M3137" s="2" t="n">
        <v>28.0348795263976</v>
      </c>
      <c r="N3137" s="2" t="n">
        <f aca="false">SUM(B3137:M3137)</f>
        <v>234.47920661851</v>
      </c>
    </row>
    <row r="3138" customFormat="false" ht="16.5" hidden="false" customHeight="false" outlineLevel="0" collapsed="false">
      <c r="A3138" s="12" t="n">
        <v>1148474</v>
      </c>
      <c r="B3138" s="2" t="n">
        <v>19</v>
      </c>
      <c r="C3138" s="2" t="n">
        <v>22.7473889623436</v>
      </c>
      <c r="D3138" s="2" t="n">
        <v>23.1222121763843</v>
      </c>
      <c r="E3138" s="2" t="n">
        <v>18.2609972704301</v>
      </c>
      <c r="F3138" s="2" t="n">
        <v>23.2694058938827</v>
      </c>
      <c r="G3138" s="2" t="n">
        <v>19.8504968220588</v>
      </c>
      <c r="H3138" s="2" t="n">
        <v>15.7445024397646</v>
      </c>
      <c r="I3138" s="2" t="n">
        <v>8.77367392776565</v>
      </c>
      <c r="J3138" s="2" t="n">
        <v>24.2668575864622</v>
      </c>
      <c r="K3138" s="2" t="n">
        <v>11.8235696454336</v>
      </c>
      <c r="L3138" s="2" t="n">
        <v>14.2927008033444</v>
      </c>
      <c r="M3138" s="2" t="n">
        <v>19.6298026457971</v>
      </c>
      <c r="N3138" s="2" t="n">
        <f aca="false">SUM(B3138:M3138)</f>
        <v>220.781608173667</v>
      </c>
    </row>
    <row r="3139" customFormat="false" ht="16.5" hidden="false" customHeight="false" outlineLevel="0" collapsed="false">
      <c r="A3139" s="12" t="n">
        <v>1148476</v>
      </c>
      <c r="B3139" s="2" t="n">
        <v>15.2</v>
      </c>
      <c r="C3139" s="2" t="n">
        <v>11.4455978987522</v>
      </c>
      <c r="D3139" s="2" t="n">
        <v>6.4291340454272</v>
      </c>
      <c r="E3139" s="2" t="n">
        <v>18.1376305404759</v>
      </c>
      <c r="F3139" s="2" t="n">
        <v>19.2817084141604</v>
      </c>
      <c r="G3139" s="2" t="n">
        <v>7.27050586880882</v>
      </c>
      <c r="H3139" s="2" t="n">
        <v>12.4503079714248</v>
      </c>
      <c r="I3139" s="2" t="n">
        <v>8.88675776316543</v>
      </c>
      <c r="J3139" s="2" t="n">
        <v>16.8601624477216</v>
      </c>
      <c r="K3139" s="2" t="n">
        <v>13.2675694737188</v>
      </c>
      <c r="L3139" s="2" t="n">
        <v>9.61197179271746</v>
      </c>
      <c r="M3139" s="2" t="n">
        <v>10.3871466781825</v>
      </c>
      <c r="N3139" s="2" t="n">
        <f aca="false">SUM(B3139:M3139)</f>
        <v>149.228492894555</v>
      </c>
    </row>
    <row r="3140" customFormat="false" ht="16.5" hidden="false" customHeight="false" outlineLevel="0" collapsed="false">
      <c r="A3140" s="12" t="n">
        <v>1148478</v>
      </c>
      <c r="B3140" s="2" t="n">
        <v>19</v>
      </c>
      <c r="C3140" s="2" t="n">
        <v>10.2246210382213</v>
      </c>
      <c r="D3140" s="2" t="n">
        <v>24.0184293716119</v>
      </c>
      <c r="E3140" s="2" t="n">
        <v>23.0100716001763</v>
      </c>
      <c r="F3140" s="2" t="n">
        <v>18.9283983314168</v>
      </c>
      <c r="G3140" s="2" t="n">
        <v>22.815225844181</v>
      </c>
      <c r="H3140" s="2" t="n">
        <v>24.3482287014614</v>
      </c>
      <c r="I3140" s="2" t="n">
        <v>12.9692900519751</v>
      </c>
      <c r="J3140" s="2" t="n">
        <v>18.4128134478595</v>
      </c>
      <c r="K3140" s="2" t="n">
        <v>13.2560844284084</v>
      </c>
      <c r="L3140" s="2" t="n">
        <v>23.0203843987588</v>
      </c>
      <c r="M3140" s="2" t="n">
        <v>25.2103932101602</v>
      </c>
      <c r="N3140" s="2" t="n">
        <f aca="false">SUM(B3140:M3140)</f>
        <v>235.213940424231</v>
      </c>
    </row>
    <row r="3141" customFormat="false" ht="16.5" hidden="false" customHeight="false" outlineLevel="0" collapsed="false">
      <c r="A3141" s="12" t="n">
        <v>1148480</v>
      </c>
      <c r="B3141" s="2" t="n">
        <v>15.2</v>
      </c>
      <c r="C3141" s="2" t="n">
        <v>20.229543986838</v>
      </c>
      <c r="D3141" s="2" t="n">
        <v>13.5636651364621</v>
      </c>
      <c r="E3141" s="2" t="n">
        <v>14.367475594687</v>
      </c>
      <c r="F3141" s="2" t="n">
        <v>19.7899858206743</v>
      </c>
      <c r="G3141" s="2" t="n">
        <v>13.4629152422173</v>
      </c>
      <c r="H3141" s="2" t="n">
        <v>12.9027642157782</v>
      </c>
      <c r="I3141" s="2" t="n">
        <v>14.0595335572907</v>
      </c>
      <c r="J3141" s="2" t="n">
        <v>20.2912365522645</v>
      </c>
      <c r="K3141" s="2" t="n">
        <v>11.446350189752</v>
      </c>
      <c r="L3141" s="2" t="n">
        <v>13.8173839540778</v>
      </c>
      <c r="M3141" s="2" t="n">
        <v>13.3399833976468</v>
      </c>
      <c r="N3141" s="2" t="n">
        <f aca="false">SUM(B3141:M3141)</f>
        <v>182.470837647689</v>
      </c>
    </row>
    <row r="3142" customFormat="false" ht="16.5" hidden="false" customHeight="false" outlineLevel="0" collapsed="false">
      <c r="A3142" s="12" t="n">
        <v>1148482</v>
      </c>
      <c r="B3142" s="2" t="n">
        <v>15.2</v>
      </c>
      <c r="C3142" s="2" t="n">
        <v>6.38911868903969</v>
      </c>
      <c r="D3142" s="2" t="n">
        <v>20.3468154588075</v>
      </c>
      <c r="E3142" s="2" t="n">
        <v>10.0867913480909</v>
      </c>
      <c r="F3142" s="2" t="n">
        <v>7.19000000037177</v>
      </c>
      <c r="G3142" s="2" t="n">
        <v>12.2021740511405</v>
      </c>
      <c r="H3142" s="2" t="n">
        <v>19.1635266512039</v>
      </c>
      <c r="I3142" s="2" t="n">
        <v>17.0074118739471</v>
      </c>
      <c r="J3142" s="2" t="n">
        <v>15.4041844347479</v>
      </c>
      <c r="K3142" s="2" t="n">
        <v>17.3075040587514</v>
      </c>
      <c r="L3142" s="2" t="n">
        <v>13.8095313978682</v>
      </c>
      <c r="M3142" s="2" t="n">
        <v>12.2200288637907</v>
      </c>
      <c r="N3142" s="2" t="n">
        <f aca="false">SUM(B3142:M3142)</f>
        <v>166.32708682776</v>
      </c>
    </row>
    <row r="3143" customFormat="false" ht="16.5" hidden="false" customHeight="false" outlineLevel="0" collapsed="false">
      <c r="A3143" s="12" t="n">
        <v>1148484</v>
      </c>
      <c r="B3143" s="2" t="n">
        <v>22.8</v>
      </c>
      <c r="C3143" s="2" t="n">
        <v>18.1734625324718</v>
      </c>
      <c r="D3143" s="2" t="n">
        <v>30.7937870056116</v>
      </c>
      <c r="E3143" s="2" t="n">
        <v>11.4004377119805</v>
      </c>
      <c r="F3143" s="2" t="n">
        <v>20.5170249608397</v>
      </c>
      <c r="G3143" s="2" t="n">
        <v>18.9203960063937</v>
      </c>
      <c r="H3143" s="2" t="n">
        <v>24.8274343921534</v>
      </c>
      <c r="I3143" s="2" t="n">
        <v>11.8514209382484</v>
      </c>
      <c r="J3143" s="2" t="n">
        <v>26.4232901370933</v>
      </c>
      <c r="K3143" s="2" t="n">
        <v>21.1506919930164</v>
      </c>
      <c r="L3143" s="2" t="n">
        <v>17.76431901412</v>
      </c>
      <c r="M3143" s="2" t="n">
        <v>25.3952932724386</v>
      </c>
      <c r="N3143" s="2" t="n">
        <f aca="false">SUM(B3143:M3143)</f>
        <v>250.017557964367</v>
      </c>
    </row>
    <row r="3144" customFormat="false" ht="16.5" hidden="false" customHeight="false" outlineLevel="0" collapsed="false">
      <c r="A3144" s="12" t="n">
        <v>1148486</v>
      </c>
      <c r="B3144" s="2" t="n">
        <v>17.1</v>
      </c>
      <c r="C3144" s="2" t="n">
        <v>19.1951131642519</v>
      </c>
      <c r="D3144" s="2" t="n">
        <v>8.42007781808745</v>
      </c>
      <c r="E3144" s="2" t="n">
        <v>18.6979431368216</v>
      </c>
      <c r="F3144" s="2" t="n">
        <v>16.313238425171</v>
      </c>
      <c r="G3144" s="2" t="n">
        <v>23.1282653045359</v>
      </c>
      <c r="H3144" s="2" t="n">
        <v>7.00724754701504</v>
      </c>
      <c r="I3144" s="2" t="n">
        <v>11.3918509346981</v>
      </c>
      <c r="J3144" s="2" t="n">
        <v>14.7817213702925</v>
      </c>
      <c r="K3144" s="2" t="n">
        <v>12.999269342677</v>
      </c>
      <c r="L3144" s="2" t="n">
        <v>17.9379061307746</v>
      </c>
      <c r="M3144" s="2" t="n">
        <v>7.58980203751296</v>
      </c>
      <c r="N3144" s="2" t="n">
        <f aca="false">SUM(B3144:M3144)</f>
        <v>174.562435211838</v>
      </c>
    </row>
    <row r="3145" customFormat="false" ht="16.5" hidden="false" customHeight="false" outlineLevel="0" collapsed="false">
      <c r="A3145" s="12" t="n">
        <v>1148488</v>
      </c>
      <c r="B3145" s="2" t="n">
        <v>19</v>
      </c>
      <c r="C3145" s="2" t="n">
        <v>23.6216690163872</v>
      </c>
      <c r="D3145" s="2" t="n">
        <v>21.4266229388916</v>
      </c>
      <c r="E3145" s="2" t="n">
        <v>9.87909585457359</v>
      </c>
      <c r="F3145" s="2" t="n">
        <v>12.6156007672403</v>
      </c>
      <c r="G3145" s="2" t="n">
        <v>21.8303480672961</v>
      </c>
      <c r="H3145" s="2" t="n">
        <v>22.8635819153123</v>
      </c>
      <c r="I3145" s="2" t="n">
        <v>24.2532032825303</v>
      </c>
      <c r="J3145" s="2" t="n">
        <v>10.7246507297145</v>
      </c>
      <c r="K3145" s="2" t="n">
        <v>13.8100295262122</v>
      </c>
      <c r="L3145" s="2" t="n">
        <v>10.3151899300015</v>
      </c>
      <c r="M3145" s="2" t="n">
        <v>20.4955155447129</v>
      </c>
      <c r="N3145" s="2" t="n">
        <f aca="false">SUM(B3145:M3145)</f>
        <v>210.835507572873</v>
      </c>
    </row>
    <row r="3146" customFormat="false" ht="16.5" hidden="false" customHeight="false" outlineLevel="0" collapsed="false">
      <c r="A3146" s="12" t="n">
        <v>1148490</v>
      </c>
      <c r="B3146" s="2" t="n">
        <v>15.2</v>
      </c>
      <c r="C3146" s="2" t="n">
        <v>18.7787021005182</v>
      </c>
      <c r="D3146" s="2" t="n">
        <v>7.24549958971768</v>
      </c>
      <c r="E3146" s="2" t="n">
        <v>10.0636410173038</v>
      </c>
      <c r="F3146" s="2" t="n">
        <v>7.83060134096983</v>
      </c>
      <c r="G3146" s="2" t="n">
        <v>10.7479400647</v>
      </c>
      <c r="H3146" s="2" t="n">
        <v>9.93154581863155</v>
      </c>
      <c r="I3146" s="2" t="n">
        <v>17.7236551804566</v>
      </c>
      <c r="J3146" s="2" t="n">
        <v>12.0296976641196</v>
      </c>
      <c r="K3146" s="2" t="n">
        <v>12.4729297187202</v>
      </c>
      <c r="L3146" s="2" t="n">
        <v>18.2549379510682</v>
      </c>
      <c r="M3146" s="2" t="n">
        <v>16.1577878410269</v>
      </c>
      <c r="N3146" s="2" t="n">
        <f aca="false">SUM(B3146:M3146)</f>
        <v>156.436938287233</v>
      </c>
    </row>
    <row r="3147" customFormat="false" ht="16.5" hidden="false" customHeight="false" outlineLevel="0" collapsed="false">
      <c r="A3147" s="12" t="n">
        <v>1150000</v>
      </c>
      <c r="B3147" s="2" t="n">
        <v>9.5</v>
      </c>
      <c r="C3147" s="2" t="n">
        <v>10.0290982031078</v>
      </c>
      <c r="D3147" s="2" t="n">
        <v>11.2810592215287</v>
      </c>
      <c r="E3147" s="2" t="n">
        <v>4.29022113348873</v>
      </c>
      <c r="F3147" s="2" t="n">
        <v>13.2693584927898</v>
      </c>
      <c r="G3147" s="2" t="n">
        <v>8.87736418902832</v>
      </c>
      <c r="H3147" s="2" t="n">
        <v>5.10130694716873</v>
      </c>
      <c r="I3147" s="2" t="n">
        <v>8.44313464414061</v>
      </c>
      <c r="J3147" s="2" t="n">
        <v>6.03294660494336</v>
      </c>
      <c r="K3147" s="2" t="n">
        <v>9.57621364870751</v>
      </c>
      <c r="L3147" s="2" t="n">
        <v>9.5018504564827</v>
      </c>
      <c r="M3147" s="2" t="n">
        <v>10.6809396166267</v>
      </c>
      <c r="N3147" s="2" t="n">
        <f aca="false">SUM(B3147:M3147)</f>
        <v>106.583493158013</v>
      </c>
    </row>
    <row r="3148" customFormat="false" ht="16.5" hidden="false" customHeight="false" outlineLevel="0" collapsed="false">
      <c r="A3148" s="12" t="n">
        <v>1150002</v>
      </c>
      <c r="B3148" s="2" t="n">
        <v>11.4</v>
      </c>
      <c r="C3148" s="2" t="n">
        <v>12.0186976690745</v>
      </c>
      <c r="D3148" s="2" t="n">
        <v>13.8389357810263</v>
      </c>
      <c r="E3148" s="2" t="n">
        <v>15.1974332593399</v>
      </c>
      <c r="F3148" s="2" t="n">
        <v>7.60116777764817</v>
      </c>
      <c r="G3148" s="2" t="n">
        <v>6.27787208262819</v>
      </c>
      <c r="H3148" s="2" t="n">
        <v>6.19085129141431</v>
      </c>
      <c r="I3148" s="2" t="n">
        <v>6.55966077988291</v>
      </c>
      <c r="J3148" s="2" t="n">
        <v>14.8376470300183</v>
      </c>
      <c r="K3148" s="2" t="n">
        <v>8.14060961003309</v>
      </c>
      <c r="L3148" s="2" t="n">
        <v>14.5361079349884</v>
      </c>
      <c r="M3148" s="2" t="n">
        <v>10.725157321127</v>
      </c>
      <c r="N3148" s="2" t="n">
        <f aca="false">SUM(B3148:M3148)</f>
        <v>127.324140537181</v>
      </c>
    </row>
    <row r="3149" customFormat="false" ht="16.5" hidden="false" customHeight="false" outlineLevel="0" collapsed="false">
      <c r="A3149" s="12" t="n">
        <v>1150004</v>
      </c>
      <c r="B3149" s="2" t="n">
        <v>17.1</v>
      </c>
      <c r="C3149" s="2" t="n">
        <v>14.3687678830281</v>
      </c>
      <c r="D3149" s="2" t="n">
        <v>10.0830709185715</v>
      </c>
      <c r="E3149" s="2" t="n">
        <v>20.453182990869</v>
      </c>
      <c r="F3149" s="2" t="n">
        <v>17.7238450247544</v>
      </c>
      <c r="G3149" s="2" t="n">
        <v>8.59567981293742</v>
      </c>
      <c r="H3149" s="2" t="n">
        <v>16.1851345584174</v>
      </c>
      <c r="I3149" s="2" t="n">
        <v>13.3201899177463</v>
      </c>
      <c r="J3149" s="2" t="n">
        <v>23.2988738868201</v>
      </c>
      <c r="K3149" s="2" t="n">
        <v>23.8541341600259</v>
      </c>
      <c r="L3149" s="2" t="n">
        <v>22.1652773139552</v>
      </c>
      <c r="M3149" s="2" t="n">
        <v>22.9021920543486</v>
      </c>
      <c r="N3149" s="2" t="n">
        <f aca="false">SUM(B3149:M3149)</f>
        <v>210.050348521474</v>
      </c>
    </row>
    <row r="3150" customFormat="false" ht="16.5" hidden="false" customHeight="false" outlineLevel="0" collapsed="false">
      <c r="A3150" s="12" t="n">
        <v>1150006</v>
      </c>
      <c r="B3150" s="2" t="n">
        <v>11.4</v>
      </c>
      <c r="C3150" s="2" t="n">
        <v>6.49457163822566</v>
      </c>
      <c r="D3150" s="2" t="n">
        <v>13.9971868141869</v>
      </c>
      <c r="E3150" s="2" t="n">
        <v>7.58082992915387</v>
      </c>
      <c r="F3150" s="2" t="n">
        <v>11.7398620201076</v>
      </c>
      <c r="G3150" s="2" t="n">
        <v>11.3940272770453</v>
      </c>
      <c r="H3150" s="2" t="n">
        <v>12.1510156617777</v>
      </c>
      <c r="I3150" s="2" t="n">
        <v>13.7339421183695</v>
      </c>
      <c r="J3150" s="2" t="n">
        <v>10.0546723066682</v>
      </c>
      <c r="K3150" s="2" t="n">
        <v>13.9458515887332</v>
      </c>
      <c r="L3150" s="2" t="n">
        <v>5.01758074840525</v>
      </c>
      <c r="M3150" s="2" t="n">
        <v>9.26965788794851</v>
      </c>
      <c r="N3150" s="2" t="n">
        <f aca="false">SUM(B3150:M3150)</f>
        <v>126.779197990622</v>
      </c>
    </row>
    <row r="3151" customFormat="false" ht="16.5" hidden="false" customHeight="false" outlineLevel="0" collapsed="false">
      <c r="A3151" s="12" t="n">
        <v>1150008</v>
      </c>
      <c r="B3151" s="2" t="n">
        <v>17.1</v>
      </c>
      <c r="C3151" s="2" t="n">
        <v>16.0788680135304</v>
      </c>
      <c r="D3151" s="2" t="n">
        <v>12.7764525818614</v>
      </c>
      <c r="E3151" s="2" t="n">
        <v>18.4544981608436</v>
      </c>
      <c r="F3151" s="2" t="n">
        <v>19.4401293444779</v>
      </c>
      <c r="G3151" s="2" t="n">
        <v>20.7239838179215</v>
      </c>
      <c r="H3151" s="2" t="n">
        <v>9.65876750743315</v>
      </c>
      <c r="I3151" s="2" t="n">
        <v>8.66938220101118</v>
      </c>
      <c r="J3151" s="2" t="n">
        <v>21.8162878307374</v>
      </c>
      <c r="K3151" s="2" t="n">
        <v>15.4764773717587</v>
      </c>
      <c r="L3151" s="2" t="n">
        <v>13.2979597426167</v>
      </c>
      <c r="M3151" s="2" t="n">
        <v>10.1763239384241</v>
      </c>
      <c r="N3151" s="2" t="n">
        <f aca="false">SUM(B3151:M3151)</f>
        <v>183.669130510616</v>
      </c>
    </row>
    <row r="3152" customFormat="false" ht="16.5" hidden="false" customHeight="false" outlineLevel="0" collapsed="false">
      <c r="A3152" s="12" t="n">
        <v>1150010</v>
      </c>
      <c r="B3152" s="2" t="n">
        <v>15.2</v>
      </c>
      <c r="C3152" s="2" t="n">
        <v>11.4587475225988</v>
      </c>
      <c r="D3152" s="2" t="n">
        <v>13.9715898426827</v>
      </c>
      <c r="E3152" s="2" t="n">
        <v>7.79601538646247</v>
      </c>
      <c r="F3152" s="2" t="n">
        <v>20.6792808478726</v>
      </c>
      <c r="G3152" s="2" t="n">
        <v>7.22937735640976</v>
      </c>
      <c r="H3152" s="2" t="n">
        <v>18.9271877002056</v>
      </c>
      <c r="I3152" s="2" t="n">
        <v>6.32257411940948</v>
      </c>
      <c r="J3152" s="2" t="n">
        <v>20.4125971204657</v>
      </c>
      <c r="K3152" s="2" t="n">
        <v>17.7284904939047</v>
      </c>
      <c r="L3152" s="2" t="n">
        <v>13.9173110377922</v>
      </c>
      <c r="M3152" s="2" t="n">
        <v>6.72387255676003</v>
      </c>
      <c r="N3152" s="2" t="n">
        <f aca="false">SUM(B3152:M3152)</f>
        <v>160.367043984564</v>
      </c>
    </row>
    <row r="3153" customFormat="false" ht="16.5" hidden="false" customHeight="false" outlineLevel="0" collapsed="false">
      <c r="A3153" s="12" t="n">
        <v>1150012</v>
      </c>
      <c r="B3153" s="2" t="n">
        <v>7.6</v>
      </c>
      <c r="C3153" s="2" t="n">
        <v>4.78227517011375</v>
      </c>
      <c r="D3153" s="2" t="n">
        <v>7.93053088711274</v>
      </c>
      <c r="E3153" s="2" t="n">
        <v>10.1499275341918</v>
      </c>
      <c r="F3153" s="2" t="n">
        <v>10.0443984980605</v>
      </c>
      <c r="G3153" s="2" t="n">
        <v>7.24373465177263</v>
      </c>
      <c r="H3153" s="2" t="n">
        <v>6.32410025901181</v>
      </c>
      <c r="I3153" s="2" t="n">
        <v>3.39472895499099</v>
      </c>
      <c r="J3153" s="2" t="n">
        <v>7.63915216654591</v>
      </c>
      <c r="K3153" s="2" t="n">
        <v>6.11951284740558</v>
      </c>
      <c r="L3153" s="2" t="n">
        <v>8.14175957021253</v>
      </c>
      <c r="M3153" s="2" t="n">
        <v>9.8268242572093</v>
      </c>
      <c r="N3153" s="2" t="n">
        <f aca="false">SUM(B3153:M3153)</f>
        <v>89.1969447966275</v>
      </c>
    </row>
    <row r="3154" customFormat="false" ht="16.5" hidden="false" customHeight="false" outlineLevel="0" collapsed="false">
      <c r="A3154" s="12" t="n">
        <v>1150014</v>
      </c>
      <c r="B3154" s="2" t="n">
        <v>9.5</v>
      </c>
      <c r="C3154" s="2" t="n">
        <v>7.558894065655</v>
      </c>
      <c r="D3154" s="2" t="n">
        <v>4.90622529776214</v>
      </c>
      <c r="E3154" s="2" t="n">
        <v>11.5462558219678</v>
      </c>
      <c r="F3154" s="2" t="n">
        <v>5.78603404586785</v>
      </c>
      <c r="G3154" s="2" t="n">
        <v>7.14797096820104</v>
      </c>
      <c r="H3154" s="2" t="n">
        <v>6.73048520236596</v>
      </c>
      <c r="I3154" s="2" t="n">
        <v>10.6027789360844</v>
      </c>
      <c r="J3154" s="2" t="n">
        <v>11.8995377848541</v>
      </c>
      <c r="K3154" s="2" t="n">
        <v>7.86819155203463</v>
      </c>
      <c r="L3154" s="2" t="n">
        <v>12.0168390320632</v>
      </c>
      <c r="M3154" s="2" t="n">
        <v>10.3837403923065</v>
      </c>
      <c r="N3154" s="2" t="n">
        <f aca="false">SUM(B3154:M3154)</f>
        <v>105.946953099163</v>
      </c>
    </row>
    <row r="3155" customFormat="false" ht="16.5" hidden="false" customHeight="false" outlineLevel="0" collapsed="false">
      <c r="A3155" s="12" t="n">
        <v>1150146</v>
      </c>
      <c r="B3155" s="2" t="n">
        <v>15.2</v>
      </c>
      <c r="C3155" s="2" t="n">
        <v>12.3551989481632</v>
      </c>
      <c r="D3155" s="2" t="n">
        <v>17.2210403102936</v>
      </c>
      <c r="E3155" s="2" t="n">
        <v>15.8490577931244</v>
      </c>
      <c r="F3155" s="2" t="n">
        <v>8.80875667469088</v>
      </c>
      <c r="G3155" s="2" t="n">
        <v>10.8114725390851</v>
      </c>
      <c r="H3155" s="2" t="n">
        <v>10.6839767544676</v>
      </c>
      <c r="I3155" s="2" t="n">
        <v>20.1478760265227</v>
      </c>
      <c r="J3155" s="2" t="n">
        <v>17.1026268789761</v>
      </c>
      <c r="K3155" s="2" t="n">
        <v>8.11074882413925</v>
      </c>
      <c r="L3155" s="2" t="n">
        <v>10.8763722715934</v>
      </c>
      <c r="M3155" s="2" t="n">
        <v>9.66424971891644</v>
      </c>
      <c r="N3155" s="2" t="n">
        <f aca="false">SUM(B3155:M3155)</f>
        <v>156.831376739973</v>
      </c>
    </row>
    <row r="3156" customFormat="false" ht="16.5" hidden="false" customHeight="false" outlineLevel="0" collapsed="false">
      <c r="A3156" s="12" t="n">
        <v>1150152</v>
      </c>
      <c r="B3156" s="2" t="n">
        <v>1.9</v>
      </c>
      <c r="C3156" s="2" t="n">
        <v>0.876082484790454</v>
      </c>
      <c r="D3156" s="2" t="n">
        <v>1.20760442704829</v>
      </c>
      <c r="E3156" s="2" t="n">
        <v>2.38459934125068</v>
      </c>
      <c r="F3156" s="2" t="n">
        <v>2.05165172295288</v>
      </c>
      <c r="G3156" s="2" t="n">
        <v>2.07309242022684</v>
      </c>
      <c r="H3156" s="2" t="n">
        <v>1.74218034779527</v>
      </c>
      <c r="I3156" s="2" t="n">
        <v>0.854716997363822</v>
      </c>
      <c r="J3156" s="2" t="n">
        <v>2.2771524100954</v>
      </c>
      <c r="K3156" s="2" t="n">
        <v>1.31534084693938</v>
      </c>
      <c r="L3156" s="2" t="n">
        <v>2.16397909160775</v>
      </c>
      <c r="M3156" s="2" t="n">
        <v>1.3401799797536</v>
      </c>
      <c r="N3156" s="2" t="n">
        <f aca="false">SUM(B3156:M3156)</f>
        <v>20.1865800698244</v>
      </c>
    </row>
    <row r="3157" customFormat="false" ht="16.5" hidden="false" customHeight="false" outlineLevel="0" collapsed="false">
      <c r="A3157" s="12" t="n">
        <v>1150164</v>
      </c>
      <c r="B3157" s="2" t="n">
        <v>26.6</v>
      </c>
      <c r="C3157" s="2" t="n">
        <v>14.1274344412685</v>
      </c>
      <c r="D3157" s="2" t="n">
        <v>32.1549458984184</v>
      </c>
      <c r="E3157" s="2" t="n">
        <v>30.7449665674485</v>
      </c>
      <c r="F3157" s="2" t="n">
        <v>15.3379571116342</v>
      </c>
      <c r="G3157" s="2" t="n">
        <v>30.4980915599074</v>
      </c>
      <c r="H3157" s="2" t="n">
        <v>11.3785080502437</v>
      </c>
      <c r="I3157" s="2" t="n">
        <v>33.94885964386</v>
      </c>
      <c r="J3157" s="2" t="n">
        <v>12.9718605485316</v>
      </c>
      <c r="K3157" s="2" t="n">
        <v>14.8637453288389</v>
      </c>
      <c r="L3157" s="2" t="n">
        <v>28.2641727266573</v>
      </c>
      <c r="M3157" s="2" t="n">
        <v>17.0616467008641</v>
      </c>
      <c r="N3157" s="2" t="n">
        <f aca="false">SUM(B3157:M3157)</f>
        <v>267.952188577673</v>
      </c>
    </row>
    <row r="3158" customFormat="false" ht="16.5" hidden="false" customHeight="false" outlineLevel="0" collapsed="false">
      <c r="A3158" s="12" t="n">
        <v>1150170</v>
      </c>
      <c r="B3158" s="2" t="n">
        <v>15.2</v>
      </c>
      <c r="C3158" s="2" t="n">
        <v>8.37345564946508</v>
      </c>
      <c r="D3158" s="2" t="n">
        <v>6.92010379659695</v>
      </c>
      <c r="E3158" s="2" t="n">
        <v>6.35155677865689</v>
      </c>
      <c r="F3158" s="2" t="n">
        <v>16.2512935892655</v>
      </c>
      <c r="G3158" s="2" t="n">
        <v>7.16651057666349</v>
      </c>
      <c r="H3158" s="2" t="n">
        <v>9.51254381209453</v>
      </c>
      <c r="I3158" s="2" t="n">
        <v>6.70494898037968</v>
      </c>
      <c r="J3158" s="2" t="n">
        <v>6.11610670882711</v>
      </c>
      <c r="K3158" s="2" t="n">
        <v>14.2961577910417</v>
      </c>
      <c r="L3158" s="2" t="n">
        <v>18.5778362200602</v>
      </c>
      <c r="M3158" s="2" t="n">
        <v>10.541687611018</v>
      </c>
      <c r="N3158" s="2" t="n">
        <f aca="false">SUM(B3158:M3158)</f>
        <v>126.012201514069</v>
      </c>
    </row>
    <row r="3159" customFormat="false" ht="16.5" hidden="false" customHeight="false" outlineLevel="0" collapsed="false">
      <c r="A3159" s="12" t="n">
        <v>1150174</v>
      </c>
      <c r="B3159" s="2" t="n">
        <v>15.2</v>
      </c>
      <c r="C3159" s="2" t="n">
        <v>21.1261982075597</v>
      </c>
      <c r="D3159" s="2" t="n">
        <v>18.804766843864</v>
      </c>
      <c r="E3159" s="2" t="n">
        <v>20.0273439879793</v>
      </c>
      <c r="F3159" s="2" t="n">
        <v>18.9574763443478</v>
      </c>
      <c r="G3159" s="2" t="n">
        <v>14.9873482400659</v>
      </c>
      <c r="H3159" s="2" t="n">
        <v>12.3592360867743</v>
      </c>
      <c r="I3159" s="2" t="n">
        <v>11.2697786106302</v>
      </c>
      <c r="J3159" s="2" t="n">
        <v>12.5079053993879</v>
      </c>
      <c r="K3159" s="2" t="n">
        <v>12.1510977886634</v>
      </c>
      <c r="L3159" s="2" t="n">
        <v>19.1435528628482</v>
      </c>
      <c r="M3159" s="2" t="n">
        <v>18.4448364317479</v>
      </c>
      <c r="N3159" s="2" t="n">
        <f aca="false">SUM(B3159:M3159)</f>
        <v>194.979540803869</v>
      </c>
    </row>
    <row r="3160" customFormat="false" ht="16.5" hidden="false" customHeight="false" outlineLevel="0" collapsed="false">
      <c r="A3160" s="12" t="n">
        <v>1150176</v>
      </c>
      <c r="B3160" s="2" t="n">
        <v>3.8</v>
      </c>
      <c r="C3160" s="2" t="n">
        <v>2.88769164909437</v>
      </c>
      <c r="D3160" s="2" t="n">
        <v>5.22272835578355</v>
      </c>
      <c r="E3160" s="2" t="n">
        <v>4.61822475027831</v>
      </c>
      <c r="F3160" s="2" t="n">
        <v>3.38831508329093</v>
      </c>
      <c r="G3160" s="2" t="n">
        <v>4.64547560020795</v>
      </c>
      <c r="H3160" s="2" t="n">
        <v>5.01891224224696</v>
      </c>
      <c r="I3160" s="2" t="n">
        <v>1.74017370743148</v>
      </c>
      <c r="J3160" s="2" t="n">
        <v>2.44902328452074</v>
      </c>
      <c r="K3160" s="2" t="n">
        <v>2.46071987816465</v>
      </c>
      <c r="L3160" s="2" t="n">
        <v>3.33296605498941</v>
      </c>
      <c r="M3160" s="2" t="n">
        <v>4.46266865097765</v>
      </c>
      <c r="N3160" s="2" t="n">
        <f aca="false">SUM(B3160:M3160)</f>
        <v>44.026899256986</v>
      </c>
    </row>
    <row r="3161" customFormat="false" ht="16.5" hidden="false" customHeight="false" outlineLevel="0" collapsed="false">
      <c r="A3161" s="12" t="n">
        <v>1150180</v>
      </c>
      <c r="B3161" s="2" t="n">
        <v>3.8</v>
      </c>
      <c r="C3161" s="2" t="n">
        <v>3.2718638514817</v>
      </c>
      <c r="D3161" s="2" t="n">
        <v>4.77792800176945</v>
      </c>
      <c r="E3161" s="2" t="n">
        <v>2.43394797774478</v>
      </c>
      <c r="F3161" s="2" t="n">
        <v>2.60613203150711</v>
      </c>
      <c r="G3161" s="2" t="n">
        <v>2.62572403127712</v>
      </c>
      <c r="H3161" s="2" t="n">
        <v>5.03875377256609</v>
      </c>
      <c r="I3161" s="2" t="n">
        <v>2.80384297155734</v>
      </c>
      <c r="J3161" s="2" t="n">
        <v>2.54486626464766</v>
      </c>
      <c r="K3161" s="2" t="n">
        <v>5.13462770464026</v>
      </c>
      <c r="L3161" s="2" t="n">
        <v>1.98172987201742</v>
      </c>
      <c r="M3161" s="2" t="n">
        <v>3.57211568312299</v>
      </c>
      <c r="N3161" s="2" t="n">
        <f aca="false">SUM(B3161:M3161)</f>
        <v>40.5915321623319</v>
      </c>
    </row>
    <row r="3162" customFormat="false" ht="16.5" hidden="false" customHeight="false" outlineLevel="0" collapsed="false">
      <c r="A3162" s="12" t="n">
        <v>1150182</v>
      </c>
      <c r="B3162" s="2" t="n">
        <v>1.9</v>
      </c>
      <c r="C3162" s="2" t="n">
        <v>2.37558327544936</v>
      </c>
      <c r="D3162" s="2" t="n">
        <v>0.904869488166534</v>
      </c>
      <c r="E3162" s="2" t="n">
        <v>0.824764583530845</v>
      </c>
      <c r="F3162" s="2" t="n">
        <v>2.6144961564325</v>
      </c>
      <c r="G3162" s="2" t="n">
        <v>0.768273623559583</v>
      </c>
      <c r="H3162" s="2" t="n">
        <v>2.61677827866692</v>
      </c>
      <c r="I3162" s="2" t="n">
        <v>2.28099608782918</v>
      </c>
      <c r="J3162" s="2" t="n">
        <v>1.06409987039672</v>
      </c>
      <c r="K3162" s="2" t="n">
        <v>0.926348466223931</v>
      </c>
      <c r="L3162" s="2" t="n">
        <v>0.869808085227896</v>
      </c>
      <c r="M3162" s="2" t="n">
        <v>2.28672632316843</v>
      </c>
      <c r="N3162" s="2" t="n">
        <f aca="false">SUM(B3162:M3162)</f>
        <v>19.4327442386519</v>
      </c>
    </row>
    <row r="3163" customFormat="false" ht="16.5" hidden="false" customHeight="false" outlineLevel="0" collapsed="false">
      <c r="A3163" s="12" t="n">
        <v>1150190</v>
      </c>
      <c r="B3163" s="2" t="n">
        <v>1.9</v>
      </c>
      <c r="C3163" s="2" t="n">
        <v>2.24074113717687</v>
      </c>
      <c r="D3163" s="2" t="n">
        <v>0.920229514008795</v>
      </c>
      <c r="E3163" s="2" t="n">
        <v>1.57557838037345</v>
      </c>
      <c r="F3163" s="2" t="n">
        <v>2.45679494762531</v>
      </c>
      <c r="G3163" s="2" t="n">
        <v>2.38470192821488</v>
      </c>
      <c r="H3163" s="2" t="n">
        <v>1.15915829837767</v>
      </c>
      <c r="I3163" s="2" t="n">
        <v>1.59516966713922</v>
      </c>
      <c r="J3163" s="2" t="n">
        <v>1.06282227430825</v>
      </c>
      <c r="K3163" s="2" t="n">
        <v>1.67907728133977</v>
      </c>
      <c r="L3163" s="2" t="n">
        <v>2.41950133788381</v>
      </c>
      <c r="M3163" s="2" t="n">
        <v>0.924160656905221</v>
      </c>
      <c r="N3163" s="2" t="n">
        <f aca="false">SUM(B3163:M3163)</f>
        <v>20.3179354233533</v>
      </c>
    </row>
    <row r="3164" customFormat="false" ht="16.5" hidden="false" customHeight="false" outlineLevel="0" collapsed="false">
      <c r="A3164" s="12" t="n">
        <v>1150192</v>
      </c>
      <c r="B3164" s="2" t="n">
        <v>17.1</v>
      </c>
      <c r="C3164" s="2" t="n">
        <v>19.6499948955959</v>
      </c>
      <c r="D3164" s="2" t="n">
        <v>12.713561347464</v>
      </c>
      <c r="E3164" s="2" t="n">
        <v>16.3996851436344</v>
      </c>
      <c r="F3164" s="2" t="n">
        <v>17.1214873332748</v>
      </c>
      <c r="G3164" s="2" t="n">
        <v>9.44079179141587</v>
      </c>
      <c r="H3164" s="2" t="n">
        <v>22.5298751952905</v>
      </c>
      <c r="I3164" s="2" t="n">
        <v>12.6179846477823</v>
      </c>
      <c r="J3164" s="2" t="n">
        <v>18.2409175699568</v>
      </c>
      <c r="K3164" s="2" t="n">
        <v>8.06514624608838</v>
      </c>
      <c r="L3164" s="2" t="n">
        <v>21.314974533916</v>
      </c>
      <c r="M3164" s="2" t="n">
        <v>16.8785892885843</v>
      </c>
      <c r="N3164" s="2" t="n">
        <f aca="false">SUM(B3164:M3164)</f>
        <v>192.073007993003</v>
      </c>
    </row>
    <row r="3165" customFormat="false" ht="16.5" hidden="false" customHeight="false" outlineLevel="0" collapsed="false">
      <c r="A3165" s="12" t="n">
        <v>1150194</v>
      </c>
      <c r="B3165" s="2" t="n">
        <v>19</v>
      </c>
      <c r="C3165" s="2" t="n">
        <v>19.9323276519934</v>
      </c>
      <c r="D3165" s="2" t="n">
        <v>21.4050832272597</v>
      </c>
      <c r="E3165" s="2" t="n">
        <v>26.3375879170922</v>
      </c>
      <c r="F3165" s="2" t="n">
        <v>18.4661467628708</v>
      </c>
      <c r="G3165" s="2" t="n">
        <v>24.0425711541524</v>
      </c>
      <c r="H3165" s="2" t="n">
        <v>13.1065179311239</v>
      </c>
      <c r="I3165" s="2" t="n">
        <v>17.1278145674499</v>
      </c>
      <c r="J3165" s="2" t="n">
        <v>9.2820799252451</v>
      </c>
      <c r="K3165" s="2" t="n">
        <v>20.3221588320919</v>
      </c>
      <c r="L3165" s="2" t="n">
        <v>11.9371029748586</v>
      </c>
      <c r="M3165" s="2" t="n">
        <v>8.30352908648366</v>
      </c>
      <c r="N3165" s="2" t="n">
        <f aca="false">SUM(B3165:M3165)</f>
        <v>209.262920030622</v>
      </c>
    </row>
    <row r="3166" customFormat="false" ht="16.5" hidden="false" customHeight="false" outlineLevel="0" collapsed="false">
      <c r="A3166" s="12" t="n">
        <v>1150198</v>
      </c>
      <c r="B3166" s="2" t="n">
        <v>13.3</v>
      </c>
      <c r="C3166" s="2" t="n">
        <v>16.7820599492027</v>
      </c>
      <c r="D3166" s="2" t="n">
        <v>5.82141021974061</v>
      </c>
      <c r="E3166" s="2" t="n">
        <v>11.4804171725628</v>
      </c>
      <c r="F3166" s="2" t="n">
        <v>7.88770083961848</v>
      </c>
      <c r="G3166" s="2" t="n">
        <v>8.72059499312514</v>
      </c>
      <c r="H3166" s="2" t="n">
        <v>9.07407658198727</v>
      </c>
      <c r="I3166" s="2" t="n">
        <v>9.31676079696635</v>
      </c>
      <c r="J3166" s="2" t="n">
        <v>12.0184361065609</v>
      </c>
      <c r="K3166" s="2" t="n">
        <v>11.6716516346253</v>
      </c>
      <c r="L3166" s="2" t="n">
        <v>10.7013527554178</v>
      </c>
      <c r="M3166" s="2" t="n">
        <v>17.4960600585606</v>
      </c>
      <c r="N3166" s="2" t="n">
        <f aca="false">SUM(B3166:M3166)</f>
        <v>134.270521108368</v>
      </c>
    </row>
    <row r="3167" customFormat="false" ht="16.5" hidden="false" customHeight="false" outlineLevel="0" collapsed="false">
      <c r="A3167" s="12" t="n">
        <v>1150284</v>
      </c>
      <c r="B3167" s="2" t="n">
        <v>30.4</v>
      </c>
      <c r="C3167" s="2" t="n">
        <v>20.3805353678166</v>
      </c>
      <c r="D3167" s="2" t="n">
        <v>40.462188127211</v>
      </c>
      <c r="E3167" s="2" t="n">
        <v>27.1739381394027</v>
      </c>
      <c r="F3167" s="2" t="n">
        <v>30.4708078742496</v>
      </c>
      <c r="G3167" s="2" t="n">
        <v>33.028473805159</v>
      </c>
      <c r="H3167" s="2" t="n">
        <v>41.4655812670023</v>
      </c>
      <c r="I3167" s="2" t="n">
        <v>31.8979640295065</v>
      </c>
      <c r="J3167" s="2" t="n">
        <v>34.7290745829756</v>
      </c>
      <c r="K3167" s="2" t="n">
        <v>23.065820202932</v>
      </c>
      <c r="L3167" s="2" t="n">
        <v>25.4445537948094</v>
      </c>
      <c r="M3167" s="2" t="n">
        <v>39.7871596233145</v>
      </c>
      <c r="N3167" s="2" t="n">
        <f aca="false">SUM(B3167:M3167)</f>
        <v>378.306096814379</v>
      </c>
    </row>
    <row r="3168" customFormat="false" ht="16.5" hidden="false" customHeight="false" outlineLevel="0" collapsed="false">
      <c r="A3168" s="12" t="n">
        <v>1150286</v>
      </c>
      <c r="B3168" s="2" t="n">
        <v>28.5</v>
      </c>
      <c r="C3168" s="2" t="n">
        <v>23.3615637858069</v>
      </c>
      <c r="D3168" s="2" t="n">
        <v>14.9407599094204</v>
      </c>
      <c r="E3168" s="2" t="n">
        <v>21.2258899175421</v>
      </c>
      <c r="F3168" s="2" t="n">
        <v>16.4876996808273</v>
      </c>
      <c r="G3168" s="2" t="n">
        <v>23.2213849050208</v>
      </c>
      <c r="H3168" s="2" t="n">
        <v>34.7439717091075</v>
      </c>
      <c r="I3168" s="2" t="n">
        <v>24.5689746449109</v>
      </c>
      <c r="J3168" s="2" t="n">
        <v>16.9228071701209</v>
      </c>
      <c r="K3168" s="2" t="n">
        <v>21.4120372574794</v>
      </c>
      <c r="L3168" s="2" t="n">
        <v>20.6407252050346</v>
      </c>
      <c r="M3168" s="2" t="n">
        <v>26.5850581451036</v>
      </c>
      <c r="N3168" s="2" t="n">
        <f aca="false">SUM(B3168:M3168)</f>
        <v>272.610872330374</v>
      </c>
    </row>
    <row r="3169" customFormat="false" ht="16.5" hidden="false" customHeight="false" outlineLevel="0" collapsed="false">
      <c r="A3169" s="12" t="n">
        <v>1150288</v>
      </c>
      <c r="B3169" s="2" t="n">
        <v>22.8</v>
      </c>
      <c r="C3169" s="2" t="n">
        <v>30.303090049932</v>
      </c>
      <c r="D3169" s="2" t="n">
        <v>25.8656359818215</v>
      </c>
      <c r="E3169" s="2" t="n">
        <v>16.429233069376</v>
      </c>
      <c r="F3169" s="2" t="n">
        <v>23.5162299418366</v>
      </c>
      <c r="G3169" s="2" t="n">
        <v>16.5125143769855</v>
      </c>
      <c r="H3169" s="2" t="n">
        <v>20.6219519742026</v>
      </c>
      <c r="I3169" s="2" t="n">
        <v>23.408594243326</v>
      </c>
      <c r="J3169" s="2" t="n">
        <v>31.022319304341</v>
      </c>
      <c r="K3169" s="2" t="n">
        <v>21.4161435331599</v>
      </c>
      <c r="L3169" s="2" t="n">
        <v>25.5638947637011</v>
      </c>
      <c r="M3169" s="2" t="n">
        <v>17.0287299089961</v>
      </c>
      <c r="N3169" s="2" t="n">
        <f aca="false">SUM(B3169:M3169)</f>
        <v>274.488337147678</v>
      </c>
    </row>
    <row r="3170" customFormat="false" ht="16.5" hidden="false" customHeight="false" outlineLevel="0" collapsed="false">
      <c r="A3170" s="12" t="n">
        <v>1150290</v>
      </c>
      <c r="B3170" s="2" t="n">
        <v>28.5</v>
      </c>
      <c r="C3170" s="2" t="n">
        <v>35.9683648131069</v>
      </c>
      <c r="D3170" s="2" t="n">
        <v>22.3336490223853</v>
      </c>
      <c r="E3170" s="2" t="n">
        <v>37.2898683456716</v>
      </c>
      <c r="F3170" s="2" t="n">
        <v>33.3198423405503</v>
      </c>
      <c r="G3170" s="2" t="n">
        <v>31.6944460443176</v>
      </c>
      <c r="H3170" s="2" t="n">
        <v>28.6774207427485</v>
      </c>
      <c r="I3170" s="2" t="n">
        <v>38.4719340334092</v>
      </c>
      <c r="J3170" s="2" t="n">
        <v>14.3869616118537</v>
      </c>
      <c r="K3170" s="2" t="n">
        <v>25.8728095147921</v>
      </c>
      <c r="L3170" s="2" t="n">
        <v>25.3850642728345</v>
      </c>
      <c r="M3170" s="2" t="n">
        <v>23.2390430074265</v>
      </c>
      <c r="N3170" s="2" t="n">
        <f aca="false">SUM(B3170:M3170)</f>
        <v>345.139403749096</v>
      </c>
    </row>
    <row r="3171" customFormat="false" ht="16.5" hidden="false" customHeight="false" outlineLevel="0" collapsed="false">
      <c r="A3171" s="12" t="n">
        <v>1150292</v>
      </c>
      <c r="B3171" s="2" t="n">
        <v>17.1</v>
      </c>
      <c r="C3171" s="2" t="n">
        <v>22.2985172612477</v>
      </c>
      <c r="D3171" s="2" t="n">
        <v>14.7517144140521</v>
      </c>
      <c r="E3171" s="2" t="n">
        <v>9.00095210537303</v>
      </c>
      <c r="F3171" s="2" t="n">
        <v>12.0643185684772</v>
      </c>
      <c r="G3171" s="2" t="n">
        <v>18.4863527148134</v>
      </c>
      <c r="H3171" s="2" t="n">
        <v>7.38370388262446</v>
      </c>
      <c r="I3171" s="2" t="n">
        <v>14.9695229548283</v>
      </c>
      <c r="J3171" s="2" t="n">
        <v>10.5986310688249</v>
      </c>
      <c r="K3171" s="2" t="n">
        <v>22.1694186296003</v>
      </c>
      <c r="L3171" s="2" t="n">
        <v>12.2740530049758</v>
      </c>
      <c r="M3171" s="2" t="n">
        <v>9.18825356771882</v>
      </c>
      <c r="N3171" s="2" t="n">
        <f aca="false">SUM(B3171:M3171)</f>
        <v>170.285438172536</v>
      </c>
    </row>
    <row r="3172" customFormat="false" ht="16.5" hidden="false" customHeight="false" outlineLevel="0" collapsed="false">
      <c r="A3172" s="12" t="n">
        <v>1150294</v>
      </c>
      <c r="B3172" s="2" t="n">
        <v>17.1</v>
      </c>
      <c r="C3172" s="2" t="n">
        <v>21.8519802665111</v>
      </c>
      <c r="D3172" s="2" t="n">
        <v>6.91188910508527</v>
      </c>
      <c r="E3172" s="2" t="n">
        <v>15.3765927424192</v>
      </c>
      <c r="F3172" s="2" t="n">
        <v>7.0310149991777</v>
      </c>
      <c r="G3172" s="2" t="n">
        <v>22.5119986241657</v>
      </c>
      <c r="H3172" s="2" t="n">
        <v>8.05217963140947</v>
      </c>
      <c r="I3172" s="2" t="n">
        <v>13.6698517723528</v>
      </c>
      <c r="J3172" s="2" t="n">
        <v>20.2279479767753</v>
      </c>
      <c r="K3172" s="2" t="n">
        <v>11.5907716097049</v>
      </c>
      <c r="L3172" s="2" t="n">
        <v>18.9816706115789</v>
      </c>
      <c r="M3172" s="2" t="n">
        <v>15.500768016219</v>
      </c>
      <c r="N3172" s="2" t="n">
        <f aca="false">SUM(B3172:M3172)</f>
        <v>178.806665355399</v>
      </c>
    </row>
    <row r="3173" customFormat="false" ht="16.5" hidden="false" customHeight="false" outlineLevel="0" collapsed="false">
      <c r="A3173" s="12" t="n">
        <v>1150296</v>
      </c>
      <c r="B3173" s="2" t="n">
        <v>9.5</v>
      </c>
      <c r="C3173" s="2" t="n">
        <v>6.92021054808857</v>
      </c>
      <c r="D3173" s="2" t="n">
        <v>11.8953992778744</v>
      </c>
      <c r="E3173" s="2" t="n">
        <v>5.22391450493</v>
      </c>
      <c r="F3173" s="2" t="n">
        <v>6.07195941751629</v>
      </c>
      <c r="G3173" s="2" t="n">
        <v>12.7210459274333</v>
      </c>
      <c r="H3173" s="2" t="n">
        <v>10.399659822527</v>
      </c>
      <c r="I3173" s="2" t="n">
        <v>12.0667235376998</v>
      </c>
      <c r="J3173" s="2" t="n">
        <v>6.29947024963173</v>
      </c>
      <c r="K3173" s="2" t="n">
        <v>5.10492813323375</v>
      </c>
      <c r="L3173" s="2" t="n">
        <v>6.00680298868501</v>
      </c>
      <c r="M3173" s="2" t="n">
        <v>9.31975837549861</v>
      </c>
      <c r="N3173" s="2" t="n">
        <f aca="false">SUM(B3173:M3173)</f>
        <v>101.529872783119</v>
      </c>
    </row>
    <row r="3174" customFormat="false" ht="16.5" hidden="false" customHeight="false" outlineLevel="0" collapsed="false">
      <c r="A3174" s="12" t="n">
        <v>1150298</v>
      </c>
      <c r="B3174" s="2" t="n">
        <v>13.3</v>
      </c>
      <c r="C3174" s="2" t="n">
        <v>11.6964571806377</v>
      </c>
      <c r="D3174" s="2" t="n">
        <v>14.9166201427409</v>
      </c>
      <c r="E3174" s="2" t="n">
        <v>12.7370709580907</v>
      </c>
      <c r="F3174" s="2" t="n">
        <v>7.0845285084274</v>
      </c>
      <c r="G3174" s="2" t="n">
        <v>7.66513036549856</v>
      </c>
      <c r="H3174" s="2" t="n">
        <v>17.3559686613652</v>
      </c>
      <c r="I3174" s="2" t="n">
        <v>16.2788723672775</v>
      </c>
      <c r="J3174" s="2" t="n">
        <v>11.6161681323005</v>
      </c>
      <c r="K3174" s="2" t="n">
        <v>11.0978764231713</v>
      </c>
      <c r="L3174" s="2" t="n">
        <v>14.8550010656484</v>
      </c>
      <c r="M3174" s="2" t="n">
        <v>6.07611483289168</v>
      </c>
      <c r="N3174" s="2" t="n">
        <f aca="false">SUM(B3174:M3174)</f>
        <v>144.67980863805</v>
      </c>
    </row>
    <row r="3175" customFormat="false" ht="16.5" hidden="false" customHeight="false" outlineLevel="0" collapsed="false">
      <c r="A3175" s="12" t="n">
        <v>1150310</v>
      </c>
      <c r="B3175" s="2" t="n">
        <v>9.5</v>
      </c>
      <c r="C3175" s="2" t="n">
        <v>8.95315923510638</v>
      </c>
      <c r="D3175" s="2" t="n">
        <v>8.48445447978925</v>
      </c>
      <c r="E3175" s="2" t="n">
        <v>12.835052510257</v>
      </c>
      <c r="F3175" s="2" t="n">
        <v>9.05830973390173</v>
      </c>
      <c r="G3175" s="2" t="n">
        <v>5.66750314884845</v>
      </c>
      <c r="H3175" s="2" t="n">
        <v>11.5560313405896</v>
      </c>
      <c r="I3175" s="2" t="n">
        <v>6.79140243069361</v>
      </c>
      <c r="J3175" s="2" t="n">
        <v>10.3708783419046</v>
      </c>
      <c r="K3175" s="2" t="n">
        <v>4.90380234504242</v>
      </c>
      <c r="L3175" s="2" t="n">
        <v>6.75043716161475</v>
      </c>
      <c r="M3175" s="2" t="n">
        <v>7.05097071843689</v>
      </c>
      <c r="N3175" s="2" t="n">
        <f aca="false">SUM(B3175:M3175)</f>
        <v>101.922001446185</v>
      </c>
    </row>
    <row r="3176" customFormat="false" ht="16.5" hidden="false" customHeight="false" outlineLevel="0" collapsed="false">
      <c r="A3176" s="12" t="n">
        <v>1150312</v>
      </c>
      <c r="B3176" s="2" t="n">
        <v>7.6</v>
      </c>
      <c r="C3176" s="2" t="n">
        <v>3.27282581493559</v>
      </c>
      <c r="D3176" s="2" t="n">
        <v>3.62841368243029</v>
      </c>
      <c r="E3176" s="2" t="n">
        <v>7.4568603479014</v>
      </c>
      <c r="F3176" s="2" t="n">
        <v>9.4315619395967</v>
      </c>
      <c r="G3176" s="2" t="n">
        <v>7.77589397923522</v>
      </c>
      <c r="H3176" s="2" t="n">
        <v>3.86085526911936</v>
      </c>
      <c r="I3176" s="2" t="n">
        <v>10.2656832212339</v>
      </c>
      <c r="J3176" s="2" t="n">
        <v>6.8810009380149</v>
      </c>
      <c r="K3176" s="2" t="n">
        <v>8.31629744434589</v>
      </c>
      <c r="L3176" s="2" t="n">
        <v>6.36328612095568</v>
      </c>
      <c r="M3176" s="2" t="n">
        <v>8.23907910573514</v>
      </c>
      <c r="N3176" s="2" t="n">
        <f aca="false">SUM(B3176:M3176)</f>
        <v>83.0917578635041</v>
      </c>
    </row>
    <row r="3177" customFormat="false" ht="16.5" hidden="false" customHeight="false" outlineLevel="0" collapsed="false">
      <c r="A3177" s="12" t="n">
        <v>1150314</v>
      </c>
      <c r="B3177" s="2" t="n">
        <v>7.6</v>
      </c>
      <c r="C3177" s="2" t="n">
        <v>8.001982624815</v>
      </c>
      <c r="D3177" s="2" t="n">
        <v>5.077443508155</v>
      </c>
      <c r="E3177" s="2" t="n">
        <v>3.57877879021372</v>
      </c>
      <c r="F3177" s="2" t="n">
        <v>6.39258388897982</v>
      </c>
      <c r="G3177" s="2" t="n">
        <v>7.17245887081487</v>
      </c>
      <c r="H3177" s="2" t="n">
        <v>5.52465547284961</v>
      </c>
      <c r="I3177" s="2" t="n">
        <v>10.447484056006</v>
      </c>
      <c r="J3177" s="2" t="n">
        <v>6.34699923483632</v>
      </c>
      <c r="K3177" s="2" t="n">
        <v>7.88557052754114</v>
      </c>
      <c r="L3177" s="2" t="n">
        <v>9.39423618154329</v>
      </c>
      <c r="M3177" s="2" t="n">
        <v>5.99962413664189</v>
      </c>
      <c r="N3177" s="2" t="n">
        <f aca="false">SUM(B3177:M3177)</f>
        <v>83.4218172923967</v>
      </c>
    </row>
    <row r="3178" customFormat="false" ht="16.5" hidden="false" customHeight="false" outlineLevel="0" collapsed="false">
      <c r="A3178" s="12" t="n">
        <v>1150316</v>
      </c>
      <c r="B3178" s="2" t="n">
        <v>7.6</v>
      </c>
      <c r="C3178" s="2" t="n">
        <v>8.71473116003453</v>
      </c>
      <c r="D3178" s="2" t="n">
        <v>5.38080789912041</v>
      </c>
      <c r="E3178" s="2" t="n">
        <v>3.72046246156042</v>
      </c>
      <c r="F3178" s="2" t="n">
        <v>7.0679201848814</v>
      </c>
      <c r="G3178" s="2" t="n">
        <v>4.85022092019364</v>
      </c>
      <c r="H3178" s="2" t="n">
        <v>6.42574242177533</v>
      </c>
      <c r="I3178" s="2" t="n">
        <v>6.02240945555324</v>
      </c>
      <c r="J3178" s="2" t="n">
        <v>4.48934818838854</v>
      </c>
      <c r="K3178" s="2" t="n">
        <v>3.8946433638588</v>
      </c>
      <c r="L3178" s="2" t="n">
        <v>7.69856165722659</v>
      </c>
      <c r="M3178" s="2" t="n">
        <v>4.38012082232592</v>
      </c>
      <c r="N3178" s="2" t="n">
        <f aca="false">SUM(B3178:M3178)</f>
        <v>70.2449685349188</v>
      </c>
    </row>
    <row r="3179" customFormat="false" ht="16.5" hidden="false" customHeight="false" outlineLevel="0" collapsed="false">
      <c r="A3179" s="12" t="n">
        <v>1150380</v>
      </c>
      <c r="B3179" s="2" t="n">
        <v>1.9</v>
      </c>
      <c r="C3179" s="2" t="n">
        <v>2.59317031570113</v>
      </c>
      <c r="D3179" s="2" t="n">
        <v>2.22719180079581</v>
      </c>
      <c r="E3179" s="2" t="n">
        <v>0.852196915635808</v>
      </c>
      <c r="F3179" s="2" t="n">
        <v>2.22742975926696</v>
      </c>
      <c r="G3179" s="2" t="n">
        <v>1.28918706076574</v>
      </c>
      <c r="H3179" s="2" t="n">
        <v>1.80764508029004</v>
      </c>
      <c r="I3179" s="2" t="n">
        <v>1.58385482851597</v>
      </c>
      <c r="J3179" s="2" t="n">
        <v>2.03979215533706</v>
      </c>
      <c r="K3179" s="2" t="n">
        <v>1.50027886531304</v>
      </c>
      <c r="L3179" s="2" t="n">
        <v>2.04025753933064</v>
      </c>
      <c r="M3179" s="2" t="n">
        <v>2.27081506623522</v>
      </c>
      <c r="N3179" s="2" t="n">
        <f aca="false">SUM(B3179:M3179)</f>
        <v>22.3318193871874</v>
      </c>
    </row>
    <row r="3180" customFormat="false" ht="16.5" hidden="false" customHeight="false" outlineLevel="0" collapsed="false">
      <c r="A3180" s="12" t="n">
        <v>1150392</v>
      </c>
      <c r="B3180" s="2" t="n">
        <v>34.2</v>
      </c>
      <c r="C3180" s="2" t="n">
        <v>31.9731623290293</v>
      </c>
      <c r="D3180" s="2" t="n">
        <v>25.4546167970017</v>
      </c>
      <c r="E3180" s="2" t="n">
        <v>29.2189467533449</v>
      </c>
      <c r="F3180" s="2" t="n">
        <v>28.5034480003325</v>
      </c>
      <c r="G3180" s="2" t="n">
        <v>46.7901946658823</v>
      </c>
      <c r="H3180" s="2" t="n">
        <v>22.5291970299667</v>
      </c>
      <c r="I3180" s="2" t="n">
        <v>26.6714147029371</v>
      </c>
      <c r="J3180" s="2" t="n">
        <v>43.5911809447803</v>
      </c>
      <c r="K3180" s="2" t="n">
        <v>34.8154420876892</v>
      </c>
      <c r="L3180" s="2" t="n">
        <v>32.2841265957083</v>
      </c>
      <c r="M3180" s="2" t="n">
        <v>35.6346798511084</v>
      </c>
      <c r="N3180" s="2" t="n">
        <f aca="false">SUM(B3180:M3180)</f>
        <v>391.666409757781</v>
      </c>
    </row>
    <row r="3181" customFormat="false" ht="16.5" hidden="false" customHeight="false" outlineLevel="0" collapsed="false">
      <c r="A3181" s="12" t="n">
        <v>1150400</v>
      </c>
      <c r="B3181" s="2" t="n">
        <v>7.6</v>
      </c>
      <c r="C3181" s="2" t="n">
        <v>9.11515580787016</v>
      </c>
      <c r="D3181" s="2" t="n">
        <v>8.75127429288243</v>
      </c>
      <c r="E3181" s="2" t="n">
        <v>7.07091559833111</v>
      </c>
      <c r="F3181" s="2" t="n">
        <v>3.86817640981795</v>
      </c>
      <c r="G3181" s="2" t="n">
        <v>6.16660602212619</v>
      </c>
      <c r="H3181" s="2" t="n">
        <v>7.04382850133106</v>
      </c>
      <c r="I3181" s="2" t="n">
        <v>3.84579677233052</v>
      </c>
      <c r="J3181" s="2" t="n">
        <v>6.77618625807732</v>
      </c>
      <c r="K3181" s="2" t="n">
        <v>4.93132577736636</v>
      </c>
      <c r="L3181" s="2" t="n">
        <v>4.95654471506916</v>
      </c>
      <c r="M3181" s="2" t="n">
        <v>9.43173189419331</v>
      </c>
      <c r="N3181" s="2" t="n">
        <f aca="false">SUM(B3181:M3181)</f>
        <v>79.5575420493956</v>
      </c>
    </row>
    <row r="3182" customFormat="false" ht="16.5" hidden="false" customHeight="false" outlineLevel="0" collapsed="false">
      <c r="A3182" s="12" t="n">
        <v>1150402</v>
      </c>
      <c r="B3182" s="2" t="n">
        <v>32.3</v>
      </c>
      <c r="C3182" s="2" t="n">
        <v>40.1413268079746</v>
      </c>
      <c r="D3182" s="2" t="n">
        <v>13.2964432187422</v>
      </c>
      <c r="E3182" s="2" t="n">
        <v>34.59471336755</v>
      </c>
      <c r="F3182" s="2" t="n">
        <v>30.1058448084388</v>
      </c>
      <c r="G3182" s="2" t="n">
        <v>34.4277257770089</v>
      </c>
      <c r="H3182" s="2" t="n">
        <v>37.4207181040318</v>
      </c>
      <c r="I3182" s="2" t="n">
        <v>38.5983617967611</v>
      </c>
      <c r="J3182" s="2" t="n">
        <v>40.8370680907097</v>
      </c>
      <c r="K3182" s="2" t="n">
        <v>30.8715809596323</v>
      </c>
      <c r="L3182" s="2" t="n">
        <v>28.8224666492953</v>
      </c>
      <c r="M3182" s="2" t="n">
        <v>27.3708248287959</v>
      </c>
      <c r="N3182" s="2" t="n">
        <f aca="false">SUM(B3182:M3182)</f>
        <v>388.787074408941</v>
      </c>
    </row>
    <row r="3183" customFormat="false" ht="16.5" hidden="false" customHeight="false" outlineLevel="0" collapsed="false">
      <c r="A3183" s="12" t="n">
        <v>1150490</v>
      </c>
      <c r="B3183" s="2" t="n">
        <v>5.7</v>
      </c>
      <c r="C3183" s="2" t="n">
        <v>2.66408924201548</v>
      </c>
      <c r="D3183" s="2" t="n">
        <v>7.92500973400731</v>
      </c>
      <c r="E3183" s="2" t="n">
        <v>4.92516158577241</v>
      </c>
      <c r="F3183" s="2" t="n">
        <v>6.71649777083693</v>
      </c>
      <c r="G3183" s="2" t="n">
        <v>3.52917128949279</v>
      </c>
      <c r="H3183" s="2" t="n">
        <v>5.19579800870492</v>
      </c>
      <c r="I3183" s="2" t="n">
        <v>2.73680739101002</v>
      </c>
      <c r="J3183" s="2" t="n">
        <v>3.88995100939653</v>
      </c>
      <c r="K3183" s="2" t="n">
        <v>3.01342718329554</v>
      </c>
      <c r="L3183" s="2" t="n">
        <v>7.37293104545012</v>
      </c>
      <c r="M3183" s="2" t="n">
        <v>3.66036126562446</v>
      </c>
      <c r="N3183" s="2" t="n">
        <f aca="false">SUM(B3183:M3183)</f>
        <v>57.3292055256065</v>
      </c>
    </row>
    <row r="3184" customFormat="false" ht="16.5" hidden="false" customHeight="false" outlineLevel="0" collapsed="false">
      <c r="A3184" s="12" t="n">
        <v>1150494</v>
      </c>
      <c r="B3184" s="2" t="n">
        <v>17.1</v>
      </c>
      <c r="C3184" s="2" t="n">
        <v>16.2376607935677</v>
      </c>
      <c r="D3184" s="2" t="n">
        <v>16.1803453279439</v>
      </c>
      <c r="E3184" s="2" t="n">
        <v>17.5851574371586</v>
      </c>
      <c r="F3184" s="2" t="n">
        <v>14.5448820342705</v>
      </c>
      <c r="G3184" s="2" t="n">
        <v>12.6001502707519</v>
      </c>
      <c r="H3184" s="2" t="n">
        <v>14.0895007545964</v>
      </c>
      <c r="I3184" s="2" t="n">
        <v>20.5006025910963</v>
      </c>
      <c r="J3184" s="2" t="n">
        <v>21.7317388568416</v>
      </c>
      <c r="K3184" s="2" t="n">
        <v>23.0210047416845</v>
      </c>
      <c r="L3184" s="2" t="n">
        <v>13.8012597839187</v>
      </c>
      <c r="M3184" s="2" t="n">
        <v>11.1860295659399</v>
      </c>
      <c r="N3184" s="2" t="n">
        <f aca="false">SUM(B3184:M3184)</f>
        <v>198.57833215777</v>
      </c>
    </row>
    <row r="3185" customFormat="false" ht="16.5" hidden="false" customHeight="false" outlineLevel="0" collapsed="false">
      <c r="A3185" s="12" t="n">
        <v>1150496</v>
      </c>
      <c r="B3185" s="2" t="n">
        <v>13.3</v>
      </c>
      <c r="C3185" s="2" t="n">
        <v>8.71893461924674</v>
      </c>
      <c r="D3185" s="2" t="n">
        <v>6.06754472225542</v>
      </c>
      <c r="E3185" s="2" t="n">
        <v>8.16736637050394</v>
      </c>
      <c r="F3185" s="2" t="n">
        <v>15.5157738191756</v>
      </c>
      <c r="G3185" s="2" t="n">
        <v>18.4253272239051</v>
      </c>
      <c r="H3185" s="2" t="n">
        <v>11.4493150721516</v>
      </c>
      <c r="I3185" s="2" t="n">
        <v>8.33397270104729</v>
      </c>
      <c r="J3185" s="2" t="n">
        <v>15.8565460854364</v>
      </c>
      <c r="K3185" s="2" t="n">
        <v>13.5497541712341</v>
      </c>
      <c r="L3185" s="2" t="n">
        <v>8.4463647897858</v>
      </c>
      <c r="M3185" s="2" t="n">
        <v>15.7592495863751</v>
      </c>
      <c r="N3185" s="2" t="n">
        <f aca="false">SUM(B3185:M3185)</f>
        <v>143.590149161117</v>
      </c>
    </row>
    <row r="3186" customFormat="false" ht="16.5" hidden="false" customHeight="false" outlineLevel="0" collapsed="false">
      <c r="A3186" s="12" t="n">
        <v>1150498</v>
      </c>
      <c r="B3186" s="2" t="n">
        <v>17.1</v>
      </c>
      <c r="C3186" s="2" t="n">
        <v>20.0582188581366</v>
      </c>
      <c r="D3186" s="2" t="n">
        <v>20.481097459524</v>
      </c>
      <c r="E3186" s="2" t="n">
        <v>18.2718416849954</v>
      </c>
      <c r="F3186" s="2" t="n">
        <v>21.070880040124</v>
      </c>
      <c r="G3186" s="2" t="n">
        <v>13.6265657577892</v>
      </c>
      <c r="H3186" s="2" t="n">
        <v>22.6159989481682</v>
      </c>
      <c r="I3186" s="2" t="n">
        <v>20.5393616597098</v>
      </c>
      <c r="J3186" s="2" t="n">
        <v>9.08455170952077</v>
      </c>
      <c r="K3186" s="2" t="n">
        <v>12.296030903443</v>
      </c>
      <c r="L3186" s="2" t="n">
        <v>19.83319441395</v>
      </c>
      <c r="M3186" s="2" t="n">
        <v>16.4160311027913</v>
      </c>
      <c r="N3186" s="2" t="n">
        <f aca="false">SUM(B3186:M3186)</f>
        <v>211.393772538152</v>
      </c>
    </row>
    <row r="3187" customFormat="false" ht="16.5" hidden="false" customHeight="false" outlineLevel="0" collapsed="false">
      <c r="A3187" s="12" t="n">
        <v>1150502</v>
      </c>
      <c r="B3187" s="2" t="n">
        <v>13.3</v>
      </c>
      <c r="C3187" s="2" t="n">
        <v>18.4762294995968</v>
      </c>
      <c r="D3187" s="2" t="n">
        <v>5.96056464051792</v>
      </c>
      <c r="E3187" s="2" t="n">
        <v>8.21598362649268</v>
      </c>
      <c r="F3187" s="2" t="n">
        <v>14.1858448845882</v>
      </c>
      <c r="G3187" s="2" t="n">
        <v>17.7932606403883</v>
      </c>
      <c r="H3187" s="2" t="n">
        <v>15.0233983533997</v>
      </c>
      <c r="I3187" s="2" t="n">
        <v>10.7058778382413</v>
      </c>
      <c r="J3187" s="2" t="n">
        <v>8.73689846824778</v>
      </c>
      <c r="K3187" s="2" t="n">
        <v>9.59050576141583</v>
      </c>
      <c r="L3187" s="2" t="n">
        <v>13.8677319649011</v>
      </c>
      <c r="M3187" s="2" t="n">
        <v>5.8062763941147</v>
      </c>
      <c r="N3187" s="2" t="n">
        <f aca="false">SUM(B3187:M3187)</f>
        <v>141.662572071904</v>
      </c>
    </row>
    <row r="3188" customFormat="false" ht="16.5" hidden="false" customHeight="false" outlineLevel="0" collapsed="false">
      <c r="A3188" s="12" t="n">
        <v>1150508</v>
      </c>
      <c r="B3188" s="2" t="n">
        <v>19</v>
      </c>
      <c r="C3188" s="2" t="n">
        <v>13.073022429228</v>
      </c>
      <c r="D3188" s="2" t="n">
        <v>11.1684904481501</v>
      </c>
      <c r="E3188" s="2" t="n">
        <v>21.7599042824469</v>
      </c>
      <c r="F3188" s="2" t="n">
        <v>15.0351709111327</v>
      </c>
      <c r="G3188" s="2" t="n">
        <v>15.4287312344409</v>
      </c>
      <c r="H3188" s="2" t="n">
        <v>23.5846664440148</v>
      </c>
      <c r="I3188" s="2" t="n">
        <v>19.0243596692142</v>
      </c>
      <c r="J3188" s="2" t="n">
        <v>15.2515243525229</v>
      </c>
      <c r="K3188" s="2" t="n">
        <v>12.2358791269645</v>
      </c>
      <c r="L3188" s="2" t="n">
        <v>16.5841189184428</v>
      </c>
      <c r="M3188" s="2" t="n">
        <v>8.64711102660005</v>
      </c>
      <c r="N3188" s="2" t="n">
        <f aca="false">SUM(B3188:M3188)</f>
        <v>190.792978843158</v>
      </c>
    </row>
    <row r="3189" customFormat="false" ht="16.5" hidden="false" customHeight="false" outlineLevel="0" collapsed="false">
      <c r="A3189" s="12" t="n">
        <v>1150510</v>
      </c>
      <c r="B3189" s="2" t="n">
        <v>20.9</v>
      </c>
      <c r="C3189" s="2" t="n">
        <v>17.9218657630273</v>
      </c>
      <c r="D3189" s="2" t="n">
        <v>16.1603929906087</v>
      </c>
      <c r="E3189" s="2" t="n">
        <v>21.9362950675895</v>
      </c>
      <c r="F3189" s="2" t="n">
        <v>24.4705930964618</v>
      </c>
      <c r="G3189" s="2" t="n">
        <v>21.9115346514734</v>
      </c>
      <c r="H3189" s="2" t="n">
        <v>11.1985464206212</v>
      </c>
      <c r="I3189" s="2" t="n">
        <v>9.54113122043552</v>
      </c>
      <c r="J3189" s="2" t="n">
        <v>13.1664501972634</v>
      </c>
      <c r="K3189" s="2" t="n">
        <v>24.7241216240148</v>
      </c>
      <c r="L3189" s="2" t="n">
        <v>24.7152037496257</v>
      </c>
      <c r="M3189" s="2" t="n">
        <v>20.7327593742172</v>
      </c>
      <c r="N3189" s="2" t="n">
        <f aca="false">SUM(B3189:M3189)</f>
        <v>227.378894155338</v>
      </c>
    </row>
    <row r="3190" customFormat="false" ht="16.5" hidden="false" customHeight="false" outlineLevel="0" collapsed="false">
      <c r="A3190" s="12" t="n">
        <v>1150580</v>
      </c>
      <c r="B3190" s="2" t="n">
        <v>1.9</v>
      </c>
      <c r="C3190" s="2" t="n">
        <v>1.1860498624298</v>
      </c>
      <c r="D3190" s="2" t="n">
        <v>1.59722022307547</v>
      </c>
      <c r="E3190" s="2" t="n">
        <v>2.20133212423726</v>
      </c>
      <c r="F3190" s="2" t="n">
        <v>1.48431343408863</v>
      </c>
      <c r="G3190" s="2" t="n">
        <v>1.04375748442567</v>
      </c>
      <c r="H3190" s="2" t="n">
        <v>2.54377584452506</v>
      </c>
      <c r="I3190" s="2" t="n">
        <v>1.62409038059458</v>
      </c>
      <c r="J3190" s="2" t="n">
        <v>1.9931491193838</v>
      </c>
      <c r="K3190" s="2" t="n">
        <v>1.3190227682628</v>
      </c>
      <c r="L3190" s="2" t="n">
        <v>2.22412840897795</v>
      </c>
      <c r="M3190" s="2" t="n">
        <v>1.16662587246681</v>
      </c>
      <c r="N3190" s="2" t="n">
        <f aca="false">SUM(B3190:M3190)</f>
        <v>20.2834655224678</v>
      </c>
    </row>
    <row r="3191" customFormat="false" ht="16.5" hidden="false" customHeight="false" outlineLevel="0" collapsed="false">
      <c r="A3191" s="12" t="n">
        <v>1150582</v>
      </c>
      <c r="B3191" s="2" t="n">
        <v>28.5</v>
      </c>
      <c r="C3191" s="2" t="n">
        <v>12.5132219488366</v>
      </c>
      <c r="D3191" s="2" t="n">
        <v>34.8755790240248</v>
      </c>
      <c r="E3191" s="2" t="n">
        <v>34.5844144476689</v>
      </c>
      <c r="F3191" s="2" t="n">
        <v>25.0571100558725</v>
      </c>
      <c r="G3191" s="2" t="n">
        <v>22.9006782234435</v>
      </c>
      <c r="H3191" s="2" t="n">
        <v>20.0836519383616</v>
      </c>
      <c r="I3191" s="2" t="n">
        <v>27.5685061488297</v>
      </c>
      <c r="J3191" s="2" t="n">
        <v>34.82170715647</v>
      </c>
      <c r="K3191" s="2" t="n">
        <v>18.5088031922855</v>
      </c>
      <c r="L3191" s="2" t="n">
        <v>36.4789709361349</v>
      </c>
      <c r="M3191" s="2" t="n">
        <v>20.9963832807299</v>
      </c>
      <c r="N3191" s="2" t="n">
        <f aca="false">SUM(B3191:M3191)</f>
        <v>316.889026352658</v>
      </c>
    </row>
    <row r="3192" customFormat="false" ht="16.5" hidden="false" customHeight="false" outlineLevel="0" collapsed="false">
      <c r="A3192" s="12" t="n">
        <v>1150584</v>
      </c>
      <c r="B3192" s="2" t="n">
        <v>26.6</v>
      </c>
      <c r="C3192" s="2" t="n">
        <v>13.0694849122116</v>
      </c>
      <c r="D3192" s="2" t="n">
        <v>16.032621029838</v>
      </c>
      <c r="E3192" s="2" t="n">
        <v>16.5924322394231</v>
      </c>
      <c r="F3192" s="2" t="n">
        <v>34.8983215747427</v>
      </c>
      <c r="G3192" s="2" t="n">
        <v>27.6374837480165</v>
      </c>
      <c r="H3192" s="2" t="n">
        <v>33.5491874695843</v>
      </c>
      <c r="I3192" s="2" t="n">
        <v>24.5914369878289</v>
      </c>
      <c r="J3192" s="2" t="n">
        <v>16.7239556675266</v>
      </c>
      <c r="K3192" s="2" t="n">
        <v>23.1899089790417</v>
      </c>
      <c r="L3192" s="2" t="n">
        <v>31.1173813684689</v>
      </c>
      <c r="M3192" s="2" t="n">
        <v>28.6237179333436</v>
      </c>
      <c r="N3192" s="2" t="n">
        <f aca="false">SUM(B3192:M3192)</f>
        <v>292.625931910026</v>
      </c>
    </row>
    <row r="3193" customFormat="false" ht="16.5" hidden="false" customHeight="false" outlineLevel="0" collapsed="false">
      <c r="A3193" s="12" t="n">
        <v>1150586</v>
      </c>
      <c r="B3193" s="2" t="n">
        <v>28.5</v>
      </c>
      <c r="C3193" s="2" t="n">
        <v>39.594773108567</v>
      </c>
      <c r="D3193" s="2" t="n">
        <v>12.2895187367156</v>
      </c>
      <c r="E3193" s="2" t="n">
        <v>32.3863327834398</v>
      </c>
      <c r="F3193" s="2" t="n">
        <v>12.1970856627012</v>
      </c>
      <c r="G3193" s="2" t="n">
        <v>36.60111288874</v>
      </c>
      <c r="H3193" s="2" t="n">
        <v>23.5524998150089</v>
      </c>
      <c r="I3193" s="2" t="n">
        <v>37.6235027028264</v>
      </c>
      <c r="J3193" s="2" t="n">
        <v>32.4428639583977</v>
      </c>
      <c r="K3193" s="2" t="n">
        <v>25.8897549237983</v>
      </c>
      <c r="L3193" s="2" t="n">
        <v>20.8059261226692</v>
      </c>
      <c r="M3193" s="2" t="n">
        <v>24.5232702337261</v>
      </c>
      <c r="N3193" s="2" t="n">
        <f aca="false">SUM(B3193:M3193)</f>
        <v>326.40664093659</v>
      </c>
    </row>
    <row r="3194" customFormat="false" ht="16.5" hidden="false" customHeight="false" outlineLevel="0" collapsed="false">
      <c r="A3194" s="12" t="n">
        <v>1150588</v>
      </c>
      <c r="B3194" s="2" t="n">
        <v>26.6</v>
      </c>
      <c r="C3194" s="2" t="n">
        <v>22.4557992624274</v>
      </c>
      <c r="D3194" s="2" t="n">
        <v>30.025854499687</v>
      </c>
      <c r="E3194" s="2" t="n">
        <v>28.5383396264126</v>
      </c>
      <c r="F3194" s="2" t="n">
        <v>23.0547691983244</v>
      </c>
      <c r="G3194" s="2" t="n">
        <v>33.9095949439516</v>
      </c>
      <c r="H3194" s="2" t="n">
        <v>26.3532427486507</v>
      </c>
      <c r="I3194" s="2" t="n">
        <v>29.4183326985019</v>
      </c>
      <c r="J3194" s="2" t="n">
        <v>20.4667301870416</v>
      </c>
      <c r="K3194" s="2" t="n">
        <v>19.778465135472</v>
      </c>
      <c r="L3194" s="2" t="n">
        <v>16.727393670487</v>
      </c>
      <c r="M3194" s="2" t="n">
        <v>30.3545360531901</v>
      </c>
      <c r="N3194" s="2" t="n">
        <f aca="false">SUM(B3194:M3194)</f>
        <v>307.683058024146</v>
      </c>
    </row>
    <row r="3195" customFormat="false" ht="16.5" hidden="false" customHeight="false" outlineLevel="0" collapsed="false">
      <c r="A3195" s="12" t="n">
        <v>1150590</v>
      </c>
      <c r="B3195" s="2" t="n">
        <v>22.8</v>
      </c>
      <c r="C3195" s="2" t="n">
        <v>9.7027513539069</v>
      </c>
      <c r="D3195" s="2" t="n">
        <v>14.3393023196848</v>
      </c>
      <c r="E3195" s="2" t="n">
        <v>18.3063372243354</v>
      </c>
      <c r="F3195" s="2" t="n">
        <v>13.3561357978126</v>
      </c>
      <c r="G3195" s="2" t="n">
        <v>29.827925917403</v>
      </c>
      <c r="H3195" s="2" t="n">
        <v>10.4786904146333</v>
      </c>
      <c r="I3195" s="2" t="n">
        <v>19.6368177136302</v>
      </c>
      <c r="J3195" s="2" t="n">
        <v>15.60502116192</v>
      </c>
      <c r="K3195" s="2" t="n">
        <v>22.9310868164609</v>
      </c>
      <c r="L3195" s="2" t="n">
        <v>15.4218800621545</v>
      </c>
      <c r="M3195" s="2" t="n">
        <v>25.5023460195618</v>
      </c>
      <c r="N3195" s="2" t="n">
        <f aca="false">SUM(B3195:M3195)</f>
        <v>217.908294801503</v>
      </c>
    </row>
    <row r="3196" customFormat="false" ht="16.5" hidden="false" customHeight="false" outlineLevel="0" collapsed="false">
      <c r="A3196" s="12" t="n">
        <v>1150592</v>
      </c>
      <c r="B3196" s="2" t="n">
        <v>28.5</v>
      </c>
      <c r="C3196" s="2" t="n">
        <v>35.1981421450564</v>
      </c>
      <c r="D3196" s="2" t="n">
        <v>38.9768260992284</v>
      </c>
      <c r="E3196" s="2" t="n">
        <v>13.9319400224457</v>
      </c>
      <c r="F3196" s="2" t="n">
        <v>31.6057799392376</v>
      </c>
      <c r="G3196" s="2" t="n">
        <v>12.8876027523384</v>
      </c>
      <c r="H3196" s="2" t="n">
        <v>35.169450215216</v>
      </c>
      <c r="I3196" s="2" t="n">
        <v>13.6933831362552</v>
      </c>
      <c r="J3196" s="2" t="n">
        <v>25.7386006622272</v>
      </c>
      <c r="K3196" s="2" t="n">
        <v>18.3199232336221</v>
      </c>
      <c r="L3196" s="2" t="n">
        <v>33.9888969025802</v>
      </c>
      <c r="M3196" s="2" t="n">
        <v>18.9792997402674</v>
      </c>
      <c r="N3196" s="2" t="n">
        <f aca="false">SUM(B3196:M3196)</f>
        <v>306.989844848475</v>
      </c>
    </row>
    <row r="3197" customFormat="false" ht="16.5" hidden="false" customHeight="false" outlineLevel="0" collapsed="false">
      <c r="A3197" s="12" t="n">
        <v>1150640</v>
      </c>
      <c r="B3197" s="2" t="n">
        <v>11.4</v>
      </c>
      <c r="C3197" s="2" t="n">
        <v>4.69022746640901</v>
      </c>
      <c r="D3197" s="2" t="n">
        <v>9.13307540292685</v>
      </c>
      <c r="E3197" s="2" t="n">
        <v>14.5426599446249</v>
      </c>
      <c r="F3197" s="2" t="n">
        <v>6.67244396112573</v>
      </c>
      <c r="G3197" s="2" t="n">
        <v>5.28127001577129</v>
      </c>
      <c r="H3197" s="2" t="n">
        <v>11.1619526898329</v>
      </c>
      <c r="I3197" s="2" t="n">
        <v>12.9464946493754</v>
      </c>
      <c r="J3197" s="2" t="n">
        <v>5.73307931575991</v>
      </c>
      <c r="K3197" s="2" t="n">
        <v>13.7810878780249</v>
      </c>
      <c r="L3197" s="2" t="n">
        <v>5.67317788236689</v>
      </c>
      <c r="M3197" s="2" t="n">
        <v>6.88911052526238</v>
      </c>
      <c r="N3197" s="2" t="n">
        <f aca="false">SUM(B3197:M3197)</f>
        <v>107.90457973148</v>
      </c>
    </row>
    <row r="3198" customFormat="false" ht="16.5" hidden="false" customHeight="false" outlineLevel="0" collapsed="false">
      <c r="A3198" s="12" t="n">
        <v>1150646</v>
      </c>
      <c r="B3198" s="2" t="n">
        <v>5.7</v>
      </c>
      <c r="C3198" s="2" t="n">
        <v>6.38179820091456</v>
      </c>
      <c r="D3198" s="2" t="n">
        <v>5.34469508190292</v>
      </c>
      <c r="E3198" s="2" t="n">
        <v>5.85496326854541</v>
      </c>
      <c r="F3198" s="2" t="n">
        <v>6.89882428449669</v>
      </c>
      <c r="G3198" s="2" t="n">
        <v>4.35786194196962</v>
      </c>
      <c r="H3198" s="2" t="n">
        <v>4.1666959835983</v>
      </c>
      <c r="I3198" s="2" t="n">
        <v>7.72581881888421</v>
      </c>
      <c r="J3198" s="2" t="n">
        <v>3.77118416182161</v>
      </c>
      <c r="K3198" s="2" t="n">
        <v>5.10421715004271</v>
      </c>
      <c r="L3198" s="2" t="n">
        <v>3.92119446941119</v>
      </c>
      <c r="M3198" s="2" t="n">
        <v>7.75544798730271</v>
      </c>
      <c r="N3198" s="2" t="n">
        <f aca="false">SUM(B3198:M3198)</f>
        <v>66.9827013488899</v>
      </c>
    </row>
    <row r="3199" customFormat="false" ht="16.5" hidden="false" customHeight="false" outlineLevel="0" collapsed="false">
      <c r="A3199" s="12" t="n">
        <v>1150648</v>
      </c>
      <c r="B3199" s="2" t="n">
        <v>28.5</v>
      </c>
      <c r="C3199" s="2" t="n">
        <v>20.2962359992892</v>
      </c>
      <c r="D3199" s="2" t="n">
        <v>34.8565685192174</v>
      </c>
      <c r="E3199" s="2" t="n">
        <v>18.8822467342571</v>
      </c>
      <c r="F3199" s="2" t="n">
        <v>27.5679966384772</v>
      </c>
      <c r="G3199" s="2" t="n">
        <v>29.8178059843209</v>
      </c>
      <c r="H3199" s="2" t="n">
        <v>37.6953915157627</v>
      </c>
      <c r="I3199" s="2" t="n">
        <v>25.96289580563</v>
      </c>
      <c r="J3199" s="2" t="n">
        <v>26.6225265918786</v>
      </c>
      <c r="K3199" s="2" t="n">
        <v>35.3564783396054</v>
      </c>
      <c r="L3199" s="2" t="n">
        <v>26.4965927648249</v>
      </c>
      <c r="M3199" s="2" t="n">
        <v>24.0603628456796</v>
      </c>
      <c r="N3199" s="2" t="n">
        <f aca="false">SUM(B3199:M3199)</f>
        <v>336.115101738943</v>
      </c>
    </row>
    <row r="3200" customFormat="false" ht="16.5" hidden="false" customHeight="false" outlineLevel="0" collapsed="false">
      <c r="A3200" s="12" t="n">
        <v>1150650</v>
      </c>
      <c r="B3200" s="2" t="n">
        <v>9.5</v>
      </c>
      <c r="C3200" s="2" t="n">
        <v>12.6154423064819</v>
      </c>
      <c r="D3200" s="2" t="n">
        <v>8.7664984582544</v>
      </c>
      <c r="E3200" s="2" t="n">
        <v>8.78896501644337</v>
      </c>
      <c r="F3200" s="2" t="n">
        <v>10.9330329903769</v>
      </c>
      <c r="G3200" s="2" t="n">
        <v>6.32460499186719</v>
      </c>
      <c r="H3200" s="2" t="n">
        <v>4.95323162770141</v>
      </c>
      <c r="I3200" s="2" t="n">
        <v>7.69542215552766</v>
      </c>
      <c r="J3200" s="2" t="n">
        <v>6.24859593715128</v>
      </c>
      <c r="K3200" s="2" t="n">
        <v>8.9683052627066</v>
      </c>
      <c r="L3200" s="2" t="n">
        <v>5.23359154146801</v>
      </c>
      <c r="M3200" s="2" t="n">
        <v>6.11013525735063</v>
      </c>
      <c r="N3200" s="2" t="n">
        <f aca="false">SUM(B3200:M3200)</f>
        <v>96.1378255453293</v>
      </c>
    </row>
    <row r="3201" customFormat="false" ht="16.5" hidden="false" customHeight="false" outlineLevel="0" collapsed="false">
      <c r="A3201" s="12" t="n">
        <v>1150652</v>
      </c>
      <c r="B3201" s="2" t="n">
        <v>13.3</v>
      </c>
      <c r="C3201" s="2" t="n">
        <v>10.7043565168051</v>
      </c>
      <c r="D3201" s="2" t="n">
        <v>7.09600064285059</v>
      </c>
      <c r="E3201" s="2" t="n">
        <v>13.9329625356196</v>
      </c>
      <c r="F3201" s="2" t="n">
        <v>8.03571141994736</v>
      </c>
      <c r="G3201" s="2" t="n">
        <v>12.6325044030507</v>
      </c>
      <c r="H3201" s="2" t="n">
        <v>17.5363914614016</v>
      </c>
      <c r="I3201" s="2" t="n">
        <v>6.01119152496176</v>
      </c>
      <c r="J3201" s="2" t="n">
        <v>13.3226157494414</v>
      </c>
      <c r="K3201" s="2" t="n">
        <v>12.1199243642521</v>
      </c>
      <c r="L3201" s="2" t="n">
        <v>10.887830420058</v>
      </c>
      <c r="M3201" s="2" t="n">
        <v>13.493204489553</v>
      </c>
      <c r="N3201" s="2" t="n">
        <f aca="false">SUM(B3201:M3201)</f>
        <v>139.072693527941</v>
      </c>
    </row>
    <row r="3202" customFormat="false" ht="16.5" hidden="false" customHeight="false" outlineLevel="0" collapsed="false">
      <c r="A3202" s="12" t="n">
        <v>1150654</v>
      </c>
      <c r="B3202" s="2" t="n">
        <v>9.5</v>
      </c>
      <c r="C3202" s="2" t="n">
        <v>8.33710071411405</v>
      </c>
      <c r="D3202" s="2" t="n">
        <v>9.67371981409621</v>
      </c>
      <c r="E3202" s="2" t="n">
        <v>7.60990073887755</v>
      </c>
      <c r="F3202" s="2" t="n">
        <v>11.8427630164021</v>
      </c>
      <c r="G3202" s="2" t="n">
        <v>10.7831905846131</v>
      </c>
      <c r="H3202" s="2" t="n">
        <v>7.22233798528284</v>
      </c>
      <c r="I3202" s="2" t="n">
        <v>5.58895996277982</v>
      </c>
      <c r="J3202" s="2" t="n">
        <v>9.68340096064221</v>
      </c>
      <c r="K3202" s="2" t="n">
        <v>7.68844096719204</v>
      </c>
      <c r="L3202" s="2" t="n">
        <v>4.18634529299997</v>
      </c>
      <c r="M3202" s="2" t="n">
        <v>9.60472905268032</v>
      </c>
      <c r="N3202" s="2" t="n">
        <f aca="false">SUM(B3202:M3202)</f>
        <v>101.72088908968</v>
      </c>
    </row>
    <row r="3203" customFormat="false" ht="16.5" hidden="false" customHeight="false" outlineLevel="0" collapsed="false">
      <c r="A3203" s="12" t="n">
        <v>1150656</v>
      </c>
      <c r="B3203" s="2" t="n">
        <v>34.2</v>
      </c>
      <c r="C3203" s="2" t="n">
        <v>16.3858783442166</v>
      </c>
      <c r="D3203" s="2" t="n">
        <v>21.9386019513244</v>
      </c>
      <c r="E3203" s="2" t="n">
        <v>40.4371473569051</v>
      </c>
      <c r="F3203" s="2" t="n">
        <v>44.2515755646851</v>
      </c>
      <c r="G3203" s="2" t="n">
        <v>22.5510041720836</v>
      </c>
      <c r="H3203" s="2" t="n">
        <v>35.6393574332163</v>
      </c>
      <c r="I3203" s="2" t="n">
        <v>18.5567350173425</v>
      </c>
      <c r="J3203" s="2" t="n">
        <v>35.3219887208208</v>
      </c>
      <c r="K3203" s="2" t="n">
        <v>13.8786105814648</v>
      </c>
      <c r="L3203" s="2" t="n">
        <v>22.0619039658487</v>
      </c>
      <c r="M3203" s="2" t="n">
        <v>20.1862320003987</v>
      </c>
      <c r="N3203" s="2" t="n">
        <f aca="false">SUM(B3203:M3203)</f>
        <v>325.409035108307</v>
      </c>
    </row>
    <row r="3204" customFormat="false" ht="16.5" hidden="false" customHeight="false" outlineLevel="0" collapsed="false">
      <c r="A3204" s="12" t="n">
        <v>1150658</v>
      </c>
      <c r="B3204" s="2" t="n">
        <v>32.3</v>
      </c>
      <c r="C3204" s="2" t="n">
        <v>31.177867131305</v>
      </c>
      <c r="D3204" s="2" t="n">
        <v>32.9589586468081</v>
      </c>
      <c r="E3204" s="2" t="n">
        <v>18.4587324020188</v>
      </c>
      <c r="F3204" s="2" t="n">
        <v>22.4367823265844</v>
      </c>
      <c r="G3204" s="2" t="n">
        <v>40.1650914850812</v>
      </c>
      <c r="H3204" s="2" t="n">
        <v>20.5893370824268</v>
      </c>
      <c r="I3204" s="2" t="n">
        <v>16.7053486138892</v>
      </c>
      <c r="J3204" s="2" t="n">
        <v>18.3545991062651</v>
      </c>
      <c r="K3204" s="2" t="n">
        <v>33.3436847292384</v>
      </c>
      <c r="L3204" s="2" t="n">
        <v>17.7535879504781</v>
      </c>
      <c r="M3204" s="2" t="n">
        <v>41.7131237455121</v>
      </c>
      <c r="N3204" s="2" t="n">
        <f aca="false">SUM(B3204:M3204)</f>
        <v>325.957113219607</v>
      </c>
    </row>
    <row r="3205" customFormat="false" ht="16.5" hidden="false" customHeight="false" outlineLevel="0" collapsed="false">
      <c r="A3205" s="12" t="n">
        <v>1150660</v>
      </c>
      <c r="B3205" s="2" t="n">
        <v>5.7</v>
      </c>
      <c r="C3205" s="2" t="n">
        <v>7.55544119539277</v>
      </c>
      <c r="D3205" s="2" t="n">
        <v>6.29254385239907</v>
      </c>
      <c r="E3205" s="2" t="n">
        <v>6.57773831128619</v>
      </c>
      <c r="F3205" s="2" t="n">
        <v>3.07251904172078</v>
      </c>
      <c r="G3205" s="2" t="n">
        <v>6.3140726397451</v>
      </c>
      <c r="H3205" s="2" t="n">
        <v>7.11195883657081</v>
      </c>
      <c r="I3205" s="2" t="n">
        <v>5.65229786192393</v>
      </c>
      <c r="J3205" s="2" t="n">
        <v>5.82186585488618</v>
      </c>
      <c r="K3205" s="2" t="n">
        <v>6.74912473713211</v>
      </c>
      <c r="L3205" s="2" t="n">
        <v>4.75860727447044</v>
      </c>
      <c r="M3205" s="2" t="n">
        <v>6.88660647422027</v>
      </c>
      <c r="N3205" s="2" t="n">
        <f aca="false">SUM(B3205:M3205)</f>
        <v>72.4927760797476</v>
      </c>
    </row>
    <row r="3206" customFormat="false" ht="16.5" hidden="false" customHeight="false" outlineLevel="0" collapsed="false">
      <c r="A3206" s="12" t="n">
        <v>1150670</v>
      </c>
      <c r="B3206" s="2" t="n">
        <v>22.8</v>
      </c>
      <c r="C3206" s="2" t="n">
        <v>16.266988869087</v>
      </c>
      <c r="D3206" s="2" t="n">
        <v>26.1159389036612</v>
      </c>
      <c r="E3206" s="2" t="n">
        <v>12.2542284563272</v>
      </c>
      <c r="F3206" s="2" t="n">
        <v>15.1959251891337</v>
      </c>
      <c r="G3206" s="2" t="n">
        <v>17.9995380822479</v>
      </c>
      <c r="H3206" s="2" t="n">
        <v>9.8817613569349</v>
      </c>
      <c r="I3206" s="2" t="n">
        <v>16.7965420576524</v>
      </c>
      <c r="J3206" s="2" t="n">
        <v>28.4578038040098</v>
      </c>
      <c r="K3206" s="2" t="n">
        <v>29.3094147805386</v>
      </c>
      <c r="L3206" s="2" t="n">
        <v>25.3808152692085</v>
      </c>
      <c r="M3206" s="2" t="n">
        <v>20.2050144962384</v>
      </c>
      <c r="N3206" s="2" t="n">
        <f aca="false">SUM(B3206:M3206)</f>
        <v>240.66397126504</v>
      </c>
    </row>
    <row r="3207" customFormat="false" ht="16.5" hidden="false" customHeight="false" outlineLevel="0" collapsed="false">
      <c r="A3207" s="12" t="n">
        <v>1150752</v>
      </c>
      <c r="B3207" s="2" t="n">
        <v>19</v>
      </c>
      <c r="C3207" s="2" t="n">
        <v>8.22135263137015</v>
      </c>
      <c r="D3207" s="2" t="n">
        <v>14.9194056862503</v>
      </c>
      <c r="E3207" s="2" t="n">
        <v>18.4984576645749</v>
      </c>
      <c r="F3207" s="2" t="n">
        <v>18.3679367900739</v>
      </c>
      <c r="G3207" s="2" t="n">
        <v>9.52242831553016</v>
      </c>
      <c r="H3207" s="2" t="n">
        <v>24.78369982173</v>
      </c>
      <c r="I3207" s="2" t="n">
        <v>14.7311622099559</v>
      </c>
      <c r="J3207" s="2" t="n">
        <v>12.7592769769593</v>
      </c>
      <c r="K3207" s="2" t="n">
        <v>7.87440371748689</v>
      </c>
      <c r="L3207" s="2" t="n">
        <v>8.53412243875833</v>
      </c>
      <c r="M3207" s="2" t="n">
        <v>8.63168404558137</v>
      </c>
      <c r="N3207" s="2" t="n">
        <f aca="false">SUM(B3207:M3207)</f>
        <v>165.843930298271</v>
      </c>
    </row>
    <row r="3208" customFormat="false" ht="16.5" hidden="false" customHeight="false" outlineLevel="0" collapsed="false">
      <c r="A3208" s="12" t="n">
        <v>1150754</v>
      </c>
      <c r="B3208" s="2" t="n">
        <v>1.9</v>
      </c>
      <c r="C3208" s="2" t="n">
        <v>1.67842246546648</v>
      </c>
      <c r="D3208" s="2" t="n">
        <v>1.68855464627177</v>
      </c>
      <c r="E3208" s="2" t="n">
        <v>2.3967023350124</v>
      </c>
      <c r="F3208" s="2" t="n">
        <v>1.21515345679796</v>
      </c>
      <c r="G3208" s="2" t="n">
        <v>2.42362051272895</v>
      </c>
      <c r="H3208" s="2" t="n">
        <v>1.47857681100308</v>
      </c>
      <c r="I3208" s="2" t="n">
        <v>1.70438216126958</v>
      </c>
      <c r="J3208" s="2" t="n">
        <v>2.03872712850102</v>
      </c>
      <c r="K3208" s="2" t="n">
        <v>2.44065030856795</v>
      </c>
      <c r="L3208" s="2" t="n">
        <v>1.52820174585976</v>
      </c>
      <c r="M3208" s="2" t="n">
        <v>0.770867388682016</v>
      </c>
      <c r="N3208" s="2" t="n">
        <f aca="false">SUM(B3208:M3208)</f>
        <v>21.263858960161</v>
      </c>
    </row>
    <row r="3209" customFormat="false" ht="16.5" hidden="false" customHeight="false" outlineLevel="0" collapsed="false">
      <c r="A3209" s="12" t="n">
        <v>1150758</v>
      </c>
      <c r="B3209" s="2" t="n">
        <v>24.7</v>
      </c>
      <c r="C3209" s="2" t="n">
        <v>19.3718920990145</v>
      </c>
      <c r="D3209" s="2" t="n">
        <v>17.1720813214156</v>
      </c>
      <c r="E3209" s="2" t="n">
        <v>25.3304345228923</v>
      </c>
      <c r="F3209" s="2" t="n">
        <v>21.7172262255532</v>
      </c>
      <c r="G3209" s="2" t="n">
        <v>30.2985380580811</v>
      </c>
      <c r="H3209" s="2" t="n">
        <v>30.962045314406</v>
      </c>
      <c r="I3209" s="2" t="n">
        <v>26.4668096809291</v>
      </c>
      <c r="J3209" s="2" t="n">
        <v>17.6576533050417</v>
      </c>
      <c r="K3209" s="2" t="n">
        <v>27.0328857147695</v>
      </c>
      <c r="L3209" s="2" t="n">
        <v>19.5903816514491</v>
      </c>
      <c r="M3209" s="2" t="n">
        <v>14.0579757819139</v>
      </c>
      <c r="N3209" s="2" t="n">
        <f aca="false">SUM(B3209:M3209)</f>
        <v>274.357923675466</v>
      </c>
    </row>
    <row r="3210" customFormat="false" ht="16.5" hidden="false" customHeight="false" outlineLevel="0" collapsed="false">
      <c r="A3210" s="12" t="n">
        <v>1150760</v>
      </c>
      <c r="B3210" s="2" t="n">
        <v>9.5</v>
      </c>
      <c r="C3210" s="2" t="n">
        <v>7.80766579875315</v>
      </c>
      <c r="D3210" s="2" t="n">
        <v>6.59341605469803</v>
      </c>
      <c r="E3210" s="2" t="n">
        <v>3.94667968932214</v>
      </c>
      <c r="F3210" s="2" t="n">
        <v>11.8488353327733</v>
      </c>
      <c r="G3210" s="2" t="n">
        <v>3.91940966661408</v>
      </c>
      <c r="H3210" s="2" t="n">
        <v>10.0299423168626</v>
      </c>
      <c r="I3210" s="2" t="n">
        <v>10.0711004073321</v>
      </c>
      <c r="J3210" s="2" t="n">
        <v>5.78470690841619</v>
      </c>
      <c r="K3210" s="2" t="n">
        <v>13.1141540553749</v>
      </c>
      <c r="L3210" s="2" t="n">
        <v>4.61458433704924</v>
      </c>
      <c r="M3210" s="2" t="n">
        <v>6.84038066057779</v>
      </c>
      <c r="N3210" s="2" t="n">
        <f aca="false">SUM(B3210:M3210)</f>
        <v>94.0708752277735</v>
      </c>
    </row>
    <row r="3211" customFormat="false" ht="16.5" hidden="false" customHeight="false" outlineLevel="0" collapsed="false">
      <c r="A3211" s="12" t="n">
        <v>1150762</v>
      </c>
      <c r="B3211" s="2" t="n">
        <v>7.6</v>
      </c>
      <c r="C3211" s="2" t="n">
        <v>5.50885922757978</v>
      </c>
      <c r="D3211" s="2" t="n">
        <v>7.31255926102595</v>
      </c>
      <c r="E3211" s="2" t="n">
        <v>5.85058773581706</v>
      </c>
      <c r="F3211" s="2" t="n">
        <v>4.22823865937271</v>
      </c>
      <c r="G3211" s="2" t="n">
        <v>8.33795889940654</v>
      </c>
      <c r="H3211" s="2" t="n">
        <v>6.30043627165061</v>
      </c>
      <c r="I3211" s="2" t="n">
        <v>6.59070908063805</v>
      </c>
      <c r="J3211" s="2" t="n">
        <v>7.35996614624192</v>
      </c>
      <c r="K3211" s="2" t="n">
        <v>7.83360744185676</v>
      </c>
      <c r="L3211" s="2" t="n">
        <v>8.26477167522403</v>
      </c>
      <c r="M3211" s="2" t="n">
        <v>9.52870757515925</v>
      </c>
      <c r="N3211" s="2" t="n">
        <f aca="false">SUM(B3211:M3211)</f>
        <v>84.7164019739727</v>
      </c>
    </row>
    <row r="3212" customFormat="false" ht="16.5" hidden="false" customHeight="false" outlineLevel="0" collapsed="false">
      <c r="A3212" s="12" t="n">
        <v>1150764</v>
      </c>
      <c r="B3212" s="2" t="n">
        <v>19</v>
      </c>
      <c r="C3212" s="2" t="n">
        <v>10.6079520975807</v>
      </c>
      <c r="D3212" s="2" t="n">
        <v>7.71276333957856</v>
      </c>
      <c r="E3212" s="2" t="n">
        <v>17.0639710010454</v>
      </c>
      <c r="F3212" s="2" t="n">
        <v>9.27441426638012</v>
      </c>
      <c r="G3212" s="2" t="n">
        <v>21.0377231191479</v>
      </c>
      <c r="H3212" s="2" t="n">
        <v>9.49396615174253</v>
      </c>
      <c r="I3212" s="2" t="n">
        <v>11.256789263347</v>
      </c>
      <c r="J3212" s="2" t="n">
        <v>14.9425683311192</v>
      </c>
      <c r="K3212" s="2" t="n">
        <v>17.9787929217661</v>
      </c>
      <c r="L3212" s="2" t="n">
        <v>25.7404976649697</v>
      </c>
      <c r="M3212" s="2" t="n">
        <v>25.4427806675159</v>
      </c>
      <c r="N3212" s="2" t="n">
        <f aca="false">SUM(B3212:M3212)</f>
        <v>189.552218824193</v>
      </c>
    </row>
    <row r="3213" customFormat="false" ht="16.5" hidden="false" customHeight="false" outlineLevel="0" collapsed="false">
      <c r="A3213" s="12" t="n">
        <v>1150766</v>
      </c>
      <c r="B3213" s="2" t="n">
        <v>19</v>
      </c>
      <c r="C3213" s="2" t="n">
        <v>8.56414867385207</v>
      </c>
      <c r="D3213" s="2" t="n">
        <v>18.5193389012049</v>
      </c>
      <c r="E3213" s="2" t="n">
        <v>14.4425617334671</v>
      </c>
      <c r="F3213" s="2" t="n">
        <v>9.41399738027848</v>
      </c>
      <c r="G3213" s="2" t="n">
        <v>23.8834847149184</v>
      </c>
      <c r="H3213" s="2" t="n">
        <v>8.71859821333701</v>
      </c>
      <c r="I3213" s="2" t="n">
        <v>15.3682661827734</v>
      </c>
      <c r="J3213" s="2" t="n">
        <v>18.7573940176675</v>
      </c>
      <c r="K3213" s="2" t="n">
        <v>15.3818605121658</v>
      </c>
      <c r="L3213" s="2" t="n">
        <v>19.2673029806401</v>
      </c>
      <c r="M3213" s="2" t="n">
        <v>26.1977858664991</v>
      </c>
      <c r="N3213" s="2" t="n">
        <f aca="false">SUM(B3213:M3213)</f>
        <v>197.514739176804</v>
      </c>
    </row>
    <row r="3214" customFormat="false" ht="16.5" hidden="false" customHeight="false" outlineLevel="0" collapsed="false">
      <c r="A3214" s="12" t="n">
        <v>1150768</v>
      </c>
      <c r="B3214" s="2" t="n">
        <v>17.1</v>
      </c>
      <c r="C3214" s="2" t="n">
        <v>12.1231870992879</v>
      </c>
      <c r="D3214" s="2" t="n">
        <v>15.2341938059755</v>
      </c>
      <c r="E3214" s="2" t="n">
        <v>10.7310601851519</v>
      </c>
      <c r="F3214" s="2" t="n">
        <v>23.1557700772155</v>
      </c>
      <c r="G3214" s="2" t="n">
        <v>20.631620033261</v>
      </c>
      <c r="H3214" s="2" t="n">
        <v>8.8540383558997</v>
      </c>
      <c r="I3214" s="2" t="n">
        <v>22.7243849909796</v>
      </c>
      <c r="J3214" s="2" t="n">
        <v>7.69868811063649</v>
      </c>
      <c r="K3214" s="2" t="n">
        <v>13.3296262609596</v>
      </c>
      <c r="L3214" s="2" t="n">
        <v>13.3732005837611</v>
      </c>
      <c r="M3214" s="2" t="n">
        <v>13.8166248175258</v>
      </c>
      <c r="N3214" s="2" t="n">
        <f aca="false">SUM(B3214:M3214)</f>
        <v>178.772394320654</v>
      </c>
    </row>
    <row r="3215" customFormat="false" ht="16.5" hidden="false" customHeight="false" outlineLevel="0" collapsed="false">
      <c r="A3215" s="12" t="n">
        <v>1150770</v>
      </c>
      <c r="B3215" s="2" t="n">
        <v>19</v>
      </c>
      <c r="C3215" s="2" t="n">
        <v>9.09558291251944</v>
      </c>
      <c r="D3215" s="2" t="n">
        <v>12.7349968534462</v>
      </c>
      <c r="E3215" s="2" t="n">
        <v>16.4193106950113</v>
      </c>
      <c r="F3215" s="2" t="n">
        <v>24.0655487058884</v>
      </c>
      <c r="G3215" s="2" t="n">
        <v>10.7690535297433</v>
      </c>
      <c r="H3215" s="2" t="n">
        <v>12.8899286092438</v>
      </c>
      <c r="I3215" s="2" t="n">
        <v>18.0040843835674</v>
      </c>
      <c r="J3215" s="2" t="n">
        <v>8.1279440149966</v>
      </c>
      <c r="K3215" s="2" t="n">
        <v>9.55338428163191</v>
      </c>
      <c r="L3215" s="2" t="n">
        <v>24.8022429069584</v>
      </c>
      <c r="M3215" s="2" t="n">
        <v>25.8428022381005</v>
      </c>
      <c r="N3215" s="2" t="n">
        <f aca="false">SUM(B3215:M3215)</f>
        <v>191.304879131107</v>
      </c>
    </row>
    <row r="3216" customFormat="false" ht="16.5" hidden="false" customHeight="false" outlineLevel="0" collapsed="false">
      <c r="A3216" s="12" t="n">
        <v>1150842</v>
      </c>
      <c r="B3216" s="2" t="n">
        <v>3.8</v>
      </c>
      <c r="C3216" s="2" t="n">
        <v>4.63519867694878</v>
      </c>
      <c r="D3216" s="2" t="n">
        <v>2.88924891399508</v>
      </c>
      <c r="E3216" s="2" t="n">
        <v>5.31662694569766</v>
      </c>
      <c r="F3216" s="2" t="n">
        <v>3.3962762967212</v>
      </c>
      <c r="G3216" s="2" t="n">
        <v>3.03255269887531</v>
      </c>
      <c r="H3216" s="2" t="n">
        <v>2.90309825442963</v>
      </c>
      <c r="I3216" s="2" t="n">
        <v>4.53099935337761</v>
      </c>
      <c r="J3216" s="2" t="n">
        <v>1.74769212155055</v>
      </c>
      <c r="K3216" s="2" t="n">
        <v>4.08736834790649</v>
      </c>
      <c r="L3216" s="2" t="n">
        <v>3.44758738966512</v>
      </c>
      <c r="M3216" s="2" t="n">
        <v>1.55879650110884</v>
      </c>
      <c r="N3216" s="2" t="n">
        <f aca="false">SUM(B3216:M3216)</f>
        <v>41.3454455002763</v>
      </c>
    </row>
    <row r="3217" customFormat="false" ht="16.5" hidden="false" customHeight="false" outlineLevel="0" collapsed="false">
      <c r="A3217" s="12" t="n">
        <v>1150844</v>
      </c>
      <c r="B3217" s="2" t="n">
        <v>3.8</v>
      </c>
      <c r="C3217" s="2" t="n">
        <v>3.34347998988349</v>
      </c>
      <c r="D3217" s="2" t="n">
        <v>5.12002324578118</v>
      </c>
      <c r="E3217" s="2" t="n">
        <v>2.95133941691866</v>
      </c>
      <c r="F3217" s="2" t="n">
        <v>3.30745615815595</v>
      </c>
      <c r="G3217" s="2" t="n">
        <v>4.72997184956623</v>
      </c>
      <c r="H3217" s="2" t="n">
        <v>2.65657718992549</v>
      </c>
      <c r="I3217" s="2" t="n">
        <v>4.04762485819929</v>
      </c>
      <c r="J3217" s="2" t="n">
        <v>4.52677497525536</v>
      </c>
      <c r="K3217" s="2" t="n">
        <v>2.0600745829001</v>
      </c>
      <c r="L3217" s="2" t="n">
        <v>1.59552126183846</v>
      </c>
      <c r="M3217" s="2" t="n">
        <v>3.01735511553852</v>
      </c>
      <c r="N3217" s="2" t="n">
        <f aca="false">SUM(B3217:M3217)</f>
        <v>41.1561986439627</v>
      </c>
    </row>
    <row r="3218" customFormat="false" ht="16.5" hidden="false" customHeight="false" outlineLevel="0" collapsed="false">
      <c r="A3218" s="12" t="n">
        <v>1150874</v>
      </c>
      <c r="B3218" s="2" t="n">
        <v>3.8</v>
      </c>
      <c r="C3218" s="2" t="n">
        <v>1.84763230383544</v>
      </c>
      <c r="D3218" s="2" t="n">
        <v>5.19989856780584</v>
      </c>
      <c r="E3218" s="2" t="n">
        <v>4.60687702116525</v>
      </c>
      <c r="F3218" s="2" t="n">
        <v>2.14226746395646</v>
      </c>
      <c r="G3218" s="2" t="n">
        <v>3.21180611640935</v>
      </c>
      <c r="H3218" s="2" t="n">
        <v>3.95091185619574</v>
      </c>
      <c r="I3218" s="2" t="n">
        <v>4.7083822983167</v>
      </c>
      <c r="J3218" s="2" t="n">
        <v>3.42559436827638</v>
      </c>
      <c r="K3218" s="2" t="n">
        <v>2.16533344236834</v>
      </c>
      <c r="L3218" s="2" t="n">
        <v>1.74278009946479</v>
      </c>
      <c r="M3218" s="2" t="n">
        <v>5.24639944366055</v>
      </c>
      <c r="N3218" s="2" t="n">
        <f aca="false">SUM(B3218:M3218)</f>
        <v>42.0478829814548</v>
      </c>
    </row>
    <row r="3219" customFormat="false" ht="16.5" hidden="false" customHeight="false" outlineLevel="0" collapsed="false">
      <c r="A3219" s="12" t="n">
        <v>1150878</v>
      </c>
      <c r="B3219" s="2" t="n">
        <v>1.9</v>
      </c>
      <c r="C3219" s="2" t="n">
        <v>2.64598939511924</v>
      </c>
      <c r="D3219" s="2" t="n">
        <v>2.26337076602112</v>
      </c>
      <c r="E3219" s="2" t="n">
        <v>0.865814393453623</v>
      </c>
      <c r="F3219" s="2" t="n">
        <v>1.06467940802801</v>
      </c>
      <c r="G3219" s="2" t="n">
        <v>0.917987543053677</v>
      </c>
      <c r="H3219" s="2" t="n">
        <v>2.35718163016567</v>
      </c>
      <c r="I3219" s="2" t="n">
        <v>2.58231115709312</v>
      </c>
      <c r="J3219" s="2" t="n">
        <v>1.97939511153538</v>
      </c>
      <c r="K3219" s="2" t="n">
        <v>1.14091168894653</v>
      </c>
      <c r="L3219" s="2" t="n">
        <v>0.995218443892963</v>
      </c>
      <c r="M3219" s="2" t="n">
        <v>0.841858772790959</v>
      </c>
      <c r="N3219" s="2" t="n">
        <f aca="false">SUM(B3219:M3219)</f>
        <v>19.5547183101003</v>
      </c>
    </row>
    <row r="3220" customFormat="false" ht="16.5" hidden="false" customHeight="false" outlineLevel="0" collapsed="false">
      <c r="A3220" s="12" t="n">
        <v>1150884</v>
      </c>
      <c r="B3220" s="2" t="n">
        <v>11.4</v>
      </c>
      <c r="C3220" s="2" t="n">
        <v>8.37917328005986</v>
      </c>
      <c r="D3220" s="2" t="n">
        <v>9.06991126785299</v>
      </c>
      <c r="E3220" s="2" t="n">
        <v>9.80768938420533</v>
      </c>
      <c r="F3220" s="2" t="n">
        <v>5.12657008051059</v>
      </c>
      <c r="G3220" s="2" t="n">
        <v>8.05388849449078</v>
      </c>
      <c r="H3220" s="2" t="n">
        <v>6.44803219392787</v>
      </c>
      <c r="I3220" s="2" t="n">
        <v>12.9333043655747</v>
      </c>
      <c r="J3220" s="2" t="n">
        <v>12.9913021090739</v>
      </c>
      <c r="K3220" s="2" t="n">
        <v>12.5871410146379</v>
      </c>
      <c r="L3220" s="2" t="n">
        <v>10.5210325585071</v>
      </c>
      <c r="M3220" s="2" t="n">
        <v>11.2698848979623</v>
      </c>
      <c r="N3220" s="2" t="n">
        <f aca="false">SUM(B3220:M3220)</f>
        <v>118.587929646803</v>
      </c>
    </row>
    <row r="3221" customFormat="false" ht="16.5" hidden="false" customHeight="false" outlineLevel="0" collapsed="false">
      <c r="A3221" s="12" t="n">
        <v>1150890</v>
      </c>
      <c r="B3221" s="2" t="n">
        <v>7.6</v>
      </c>
      <c r="C3221" s="2" t="n">
        <v>8.49914045834817</v>
      </c>
      <c r="D3221" s="2" t="n">
        <v>8.46452663739076</v>
      </c>
      <c r="E3221" s="2" t="n">
        <v>10.5221910146426</v>
      </c>
      <c r="F3221" s="2" t="n">
        <v>10.4440400049407</v>
      </c>
      <c r="G3221" s="2" t="n">
        <v>10.5229737227414</v>
      </c>
      <c r="H3221" s="2" t="n">
        <v>10.5310162436316</v>
      </c>
      <c r="I3221" s="2" t="n">
        <v>5.91661390567485</v>
      </c>
      <c r="J3221" s="2" t="n">
        <v>6.67125283270187</v>
      </c>
      <c r="K3221" s="2" t="n">
        <v>7.98015516511022</v>
      </c>
      <c r="L3221" s="2" t="n">
        <v>3.50996174751874</v>
      </c>
      <c r="M3221" s="2" t="n">
        <v>6.94040758152681</v>
      </c>
      <c r="N3221" s="2" t="n">
        <f aca="false">SUM(B3221:M3221)</f>
        <v>97.6022793142277</v>
      </c>
    </row>
    <row r="3222" customFormat="false" ht="16.5" hidden="false" customHeight="false" outlineLevel="0" collapsed="false">
      <c r="A3222" s="12" t="n">
        <v>1150892</v>
      </c>
      <c r="B3222" s="2" t="n">
        <v>13.3</v>
      </c>
      <c r="C3222" s="2" t="n">
        <v>11.4606509059773</v>
      </c>
      <c r="D3222" s="2" t="n">
        <v>13.2631967027751</v>
      </c>
      <c r="E3222" s="2" t="n">
        <v>13.7654670544664</v>
      </c>
      <c r="F3222" s="2" t="n">
        <v>12.2625910143018</v>
      </c>
      <c r="G3222" s="2" t="n">
        <v>15.5170005580782</v>
      </c>
      <c r="H3222" s="2" t="n">
        <v>17.1731299862759</v>
      </c>
      <c r="I3222" s="2" t="n">
        <v>16.1202443158956</v>
      </c>
      <c r="J3222" s="2" t="n">
        <v>9.83007551098145</v>
      </c>
      <c r="K3222" s="2" t="n">
        <v>12.5822424488118</v>
      </c>
      <c r="L3222" s="2" t="n">
        <v>16.0137388808257</v>
      </c>
      <c r="M3222" s="2" t="n">
        <v>14.5401976894024</v>
      </c>
      <c r="N3222" s="2" t="n">
        <f aca="false">SUM(B3222:M3222)</f>
        <v>165.828535067792</v>
      </c>
    </row>
    <row r="3223" customFormat="false" ht="16.5" hidden="false" customHeight="false" outlineLevel="0" collapsed="false">
      <c r="A3223" s="12" t="n">
        <v>1150894</v>
      </c>
      <c r="B3223" s="2" t="n">
        <v>1.9</v>
      </c>
      <c r="C3223" s="2" t="n">
        <v>1.89887953155098</v>
      </c>
      <c r="D3223" s="2" t="n">
        <v>0.797400662201249</v>
      </c>
      <c r="E3223" s="2" t="n">
        <v>1.77342477846383</v>
      </c>
      <c r="F3223" s="2" t="n">
        <v>1.80627059329112</v>
      </c>
      <c r="G3223" s="2" t="n">
        <v>1.38501801205593</v>
      </c>
      <c r="H3223" s="2" t="n">
        <v>2.46341770126732</v>
      </c>
      <c r="I3223" s="2" t="n">
        <v>0.926765446386957</v>
      </c>
      <c r="J3223" s="2" t="n">
        <v>1.16497026630475</v>
      </c>
      <c r="K3223" s="2" t="n">
        <v>1.67450667899248</v>
      </c>
      <c r="L3223" s="2" t="n">
        <v>1.23161568511069</v>
      </c>
      <c r="M3223" s="2" t="n">
        <v>2.59916477205277</v>
      </c>
      <c r="N3223" s="2" t="n">
        <f aca="false">SUM(B3223:M3223)</f>
        <v>19.6214341276781</v>
      </c>
    </row>
    <row r="3224" customFormat="false" ht="16.5" hidden="false" customHeight="false" outlineLevel="0" collapsed="false">
      <c r="A3224" s="12" t="n">
        <v>1151000</v>
      </c>
      <c r="B3224" s="2" t="n">
        <v>5.7</v>
      </c>
      <c r="C3224" s="2" t="n">
        <v>6.59624289078679</v>
      </c>
      <c r="D3224" s="2" t="n">
        <v>2.40599431710317</v>
      </c>
      <c r="E3224" s="2" t="n">
        <v>3.97475217026196</v>
      </c>
      <c r="F3224" s="2" t="n">
        <v>3.64562804270093</v>
      </c>
      <c r="G3224" s="2" t="n">
        <v>3.21757126585305</v>
      </c>
      <c r="H3224" s="2" t="n">
        <v>5.87196584282538</v>
      </c>
      <c r="I3224" s="2" t="n">
        <v>2.88110628802106</v>
      </c>
      <c r="J3224" s="2" t="n">
        <v>7.44941855482359</v>
      </c>
      <c r="K3224" s="2" t="n">
        <v>2.44419082246306</v>
      </c>
      <c r="L3224" s="2" t="n">
        <v>2.90263130968112</v>
      </c>
      <c r="M3224" s="2" t="n">
        <v>7.94665627826981</v>
      </c>
      <c r="N3224" s="2" t="n">
        <f aca="false">SUM(B3224:M3224)</f>
        <v>55.0361577827899</v>
      </c>
    </row>
    <row r="3225" customFormat="false" ht="16.5" hidden="false" customHeight="false" outlineLevel="0" collapsed="false">
      <c r="A3225" s="12" t="n">
        <v>1151002</v>
      </c>
      <c r="B3225" s="2" t="n">
        <v>5.7</v>
      </c>
      <c r="C3225" s="2" t="n">
        <v>6.61587278774621</v>
      </c>
      <c r="D3225" s="2" t="n">
        <v>7.09121235551827</v>
      </c>
      <c r="E3225" s="2" t="n">
        <v>7.101107444895</v>
      </c>
      <c r="F3225" s="2" t="n">
        <v>7.38078021382798</v>
      </c>
      <c r="G3225" s="2" t="n">
        <v>6.64704390454614</v>
      </c>
      <c r="H3225" s="2" t="n">
        <v>5.42275044765401</v>
      </c>
      <c r="I3225" s="2" t="n">
        <v>2.9367103100171</v>
      </c>
      <c r="J3225" s="2" t="n">
        <v>6.33651857788749</v>
      </c>
      <c r="K3225" s="2" t="n">
        <v>5.25351733304317</v>
      </c>
      <c r="L3225" s="2" t="n">
        <v>5.29829171698769</v>
      </c>
      <c r="M3225" s="2" t="n">
        <v>6.12751643613041</v>
      </c>
      <c r="N3225" s="2" t="n">
        <f aca="false">SUM(B3225:M3225)</f>
        <v>71.9113215282535</v>
      </c>
    </row>
    <row r="3226" customFormat="false" ht="16.5" hidden="false" customHeight="false" outlineLevel="0" collapsed="false">
      <c r="A3226" s="12" t="n">
        <v>1151230</v>
      </c>
      <c r="B3226" s="2" t="n">
        <v>3.8</v>
      </c>
      <c r="C3226" s="2" t="n">
        <v>3.09565542449445</v>
      </c>
      <c r="D3226" s="2" t="n">
        <v>3.23496655998448</v>
      </c>
      <c r="E3226" s="2" t="n">
        <v>3.409628207529</v>
      </c>
      <c r="F3226" s="2" t="n">
        <v>4.96166874233978</v>
      </c>
      <c r="G3226" s="2" t="n">
        <v>1.95176111899853</v>
      </c>
      <c r="H3226" s="2" t="n">
        <v>1.8489922845734</v>
      </c>
      <c r="I3226" s="2" t="n">
        <v>3.3562693953932</v>
      </c>
      <c r="J3226" s="2" t="n">
        <v>1.52477475657259</v>
      </c>
      <c r="K3226" s="2" t="n">
        <v>3.61592689944662</v>
      </c>
      <c r="L3226" s="2" t="n">
        <v>1.82112206528147</v>
      </c>
      <c r="M3226" s="2" t="n">
        <v>3.24284572931673</v>
      </c>
      <c r="N3226" s="2" t="n">
        <f aca="false">SUM(B3226:M3226)</f>
        <v>35.8636111839303</v>
      </c>
    </row>
    <row r="3227" customFormat="false" ht="16.5" hidden="false" customHeight="false" outlineLevel="0" collapsed="false">
      <c r="A3227" s="12" t="n">
        <v>1151232</v>
      </c>
      <c r="B3227" s="2" t="n">
        <v>9.5</v>
      </c>
      <c r="C3227" s="2" t="n">
        <v>11.9773755490919</v>
      </c>
      <c r="D3227" s="2" t="n">
        <v>12.312874131164</v>
      </c>
      <c r="E3227" s="2" t="n">
        <v>10.7444486616979</v>
      </c>
      <c r="F3227" s="2" t="n">
        <v>6.73791303491436</v>
      </c>
      <c r="G3227" s="2" t="n">
        <v>7.55152239389314</v>
      </c>
      <c r="H3227" s="2" t="n">
        <v>8.50903692453901</v>
      </c>
      <c r="I3227" s="2" t="n">
        <v>7.25924239764135</v>
      </c>
      <c r="J3227" s="2" t="n">
        <v>7.02719373574194</v>
      </c>
      <c r="K3227" s="2" t="n">
        <v>8.077285221594</v>
      </c>
      <c r="L3227" s="2" t="n">
        <v>4.02576777467005</v>
      </c>
      <c r="M3227" s="2" t="n">
        <v>9.57292153455389</v>
      </c>
      <c r="N3227" s="2" t="n">
        <f aca="false">SUM(B3227:M3227)</f>
        <v>103.295581359501</v>
      </c>
    </row>
    <row r="3228" customFormat="false" ht="16.5" hidden="false" customHeight="false" outlineLevel="0" collapsed="false">
      <c r="A3228" s="12" t="n">
        <v>1151234</v>
      </c>
      <c r="B3228" s="2" t="n">
        <v>15.2</v>
      </c>
      <c r="C3228" s="2" t="n">
        <v>9.07199576593803</v>
      </c>
      <c r="D3228" s="2" t="n">
        <v>12.0825876773593</v>
      </c>
      <c r="E3228" s="2" t="n">
        <v>15.1057497458559</v>
      </c>
      <c r="F3228" s="2" t="n">
        <v>19.9804244512104</v>
      </c>
      <c r="G3228" s="2" t="n">
        <v>14.1607057371552</v>
      </c>
      <c r="H3228" s="2" t="n">
        <v>10.7032150015526</v>
      </c>
      <c r="I3228" s="2" t="n">
        <v>11.4867006480452</v>
      </c>
      <c r="J3228" s="2" t="n">
        <v>14.899234852376</v>
      </c>
      <c r="K3228" s="2" t="n">
        <v>13.3976555842282</v>
      </c>
      <c r="L3228" s="2" t="n">
        <v>10.3876631055248</v>
      </c>
      <c r="M3228" s="2" t="n">
        <v>13.2515297592744</v>
      </c>
      <c r="N3228" s="2" t="n">
        <f aca="false">SUM(B3228:M3228)</f>
        <v>159.72746232852</v>
      </c>
    </row>
    <row r="3229" customFormat="false" ht="16.5" hidden="false" customHeight="false" outlineLevel="0" collapsed="false">
      <c r="A3229" s="12" t="n">
        <v>1151236</v>
      </c>
      <c r="B3229" s="2" t="n">
        <v>7.6</v>
      </c>
      <c r="C3229" s="2" t="n">
        <v>9.64296811673674</v>
      </c>
      <c r="D3229" s="2" t="n">
        <v>9.19595967149912</v>
      </c>
      <c r="E3229" s="2" t="n">
        <v>4.32601899287977</v>
      </c>
      <c r="F3229" s="2" t="n">
        <v>3.43861427219866</v>
      </c>
      <c r="G3229" s="2" t="n">
        <v>5.43685246308034</v>
      </c>
      <c r="H3229" s="2" t="n">
        <v>6.93412511197238</v>
      </c>
      <c r="I3229" s="2" t="n">
        <v>5.64880988069692</v>
      </c>
      <c r="J3229" s="2" t="n">
        <v>6.16792352444731</v>
      </c>
      <c r="K3229" s="2" t="n">
        <v>4.78301879706149</v>
      </c>
      <c r="L3229" s="2" t="n">
        <v>7.63369114091477</v>
      </c>
      <c r="M3229" s="2" t="n">
        <v>5.68678012390906</v>
      </c>
      <c r="N3229" s="2" t="n">
        <f aca="false">SUM(B3229:M3229)</f>
        <v>76.4947620953966</v>
      </c>
    </row>
    <row r="3230" customFormat="false" ht="16.5" hidden="false" customHeight="false" outlineLevel="0" collapsed="false">
      <c r="A3230" s="12" t="n">
        <v>1151238</v>
      </c>
      <c r="B3230" s="2" t="n">
        <v>15.2</v>
      </c>
      <c r="C3230" s="2" t="n">
        <v>13.347364221738</v>
      </c>
      <c r="D3230" s="2" t="n">
        <v>18.0761920888887</v>
      </c>
      <c r="E3230" s="2" t="n">
        <v>8.69467537582555</v>
      </c>
      <c r="F3230" s="2" t="n">
        <v>15.2190363827262</v>
      </c>
      <c r="G3230" s="2" t="n">
        <v>7.76848515391776</v>
      </c>
      <c r="H3230" s="2" t="n">
        <v>8.70486702633117</v>
      </c>
      <c r="I3230" s="2" t="n">
        <v>8.91123599837887</v>
      </c>
      <c r="J3230" s="2" t="n">
        <v>14.0609104788466</v>
      </c>
      <c r="K3230" s="2" t="n">
        <v>18.6139831526362</v>
      </c>
      <c r="L3230" s="2" t="n">
        <v>15.940712440111</v>
      </c>
      <c r="M3230" s="2" t="n">
        <v>12.1490447303186</v>
      </c>
      <c r="N3230" s="2" t="n">
        <f aca="false">SUM(B3230:M3230)</f>
        <v>156.686507049719</v>
      </c>
    </row>
    <row r="3231" customFormat="false" ht="16.5" hidden="false" customHeight="false" outlineLevel="0" collapsed="false">
      <c r="A3231" s="12" t="n">
        <v>1151240</v>
      </c>
      <c r="B3231" s="2" t="n">
        <v>11.4</v>
      </c>
      <c r="C3231" s="2" t="n">
        <v>10.6353501444933</v>
      </c>
      <c r="D3231" s="2" t="n">
        <v>5.38289686888005</v>
      </c>
      <c r="E3231" s="2" t="n">
        <v>6.03927707098264</v>
      </c>
      <c r="F3231" s="2" t="n">
        <v>11.3492419204871</v>
      </c>
      <c r="G3231" s="2" t="n">
        <v>5.51402890407952</v>
      </c>
      <c r="H3231" s="2" t="n">
        <v>5.68699476499352</v>
      </c>
      <c r="I3231" s="2" t="n">
        <v>5.78471480136552</v>
      </c>
      <c r="J3231" s="2" t="n">
        <v>7.89319201077367</v>
      </c>
      <c r="K3231" s="2" t="n">
        <v>12.8478656082011</v>
      </c>
      <c r="L3231" s="2" t="n">
        <v>6.09726594275983</v>
      </c>
      <c r="M3231" s="2" t="n">
        <v>10.8579516442394</v>
      </c>
      <c r="N3231" s="2" t="n">
        <f aca="false">SUM(B3231:M3231)</f>
        <v>99.4887796812556</v>
      </c>
    </row>
    <row r="3232" customFormat="false" ht="16.5" hidden="false" customHeight="false" outlineLevel="0" collapsed="false">
      <c r="A3232" s="12" t="n">
        <v>1151404</v>
      </c>
      <c r="B3232" s="2" t="n">
        <v>20.9</v>
      </c>
      <c r="C3232" s="2" t="n">
        <v>25.9457474369713</v>
      </c>
      <c r="D3232" s="2" t="n">
        <v>25.7023127953288</v>
      </c>
      <c r="E3232" s="2" t="n">
        <v>17.530697224366</v>
      </c>
      <c r="F3232" s="2" t="n">
        <v>20.0941747988969</v>
      </c>
      <c r="G3232" s="2" t="n">
        <v>11.507434266931</v>
      </c>
      <c r="H3232" s="2" t="n">
        <v>12.6286698292685</v>
      </c>
      <c r="I3232" s="2" t="n">
        <v>9.98312754575428</v>
      </c>
      <c r="J3232" s="2" t="n">
        <v>27.71236115274</v>
      </c>
      <c r="K3232" s="2" t="n">
        <v>28.6156153599157</v>
      </c>
      <c r="L3232" s="2" t="n">
        <v>16.9751840318896</v>
      </c>
      <c r="M3232" s="2" t="n">
        <v>19.2991114881465</v>
      </c>
      <c r="N3232" s="2" t="n">
        <f aca="false">SUM(B3232:M3232)</f>
        <v>236.894435930209</v>
      </c>
    </row>
    <row r="3233" customFormat="false" ht="16.5" hidden="false" customHeight="false" outlineLevel="0" collapsed="false">
      <c r="A3233" s="12" t="n">
        <v>1151434</v>
      </c>
      <c r="B3233" s="2" t="n">
        <v>9.5</v>
      </c>
      <c r="C3233" s="2" t="n">
        <v>8.99575426680612</v>
      </c>
      <c r="D3233" s="2" t="n">
        <v>8.81026080293791</v>
      </c>
      <c r="E3233" s="2" t="n">
        <v>11.0789521532456</v>
      </c>
      <c r="F3233" s="2" t="n">
        <v>4.89670352487261</v>
      </c>
      <c r="G3233" s="2" t="n">
        <v>13.0329242739467</v>
      </c>
      <c r="H3233" s="2" t="n">
        <v>4.85690093023987</v>
      </c>
      <c r="I3233" s="2" t="n">
        <v>11.6316423857565</v>
      </c>
      <c r="J3233" s="2" t="n">
        <v>8.3674770142677</v>
      </c>
      <c r="K3233" s="2" t="n">
        <v>3.99936362307437</v>
      </c>
      <c r="L3233" s="2" t="n">
        <v>6.7577487133556</v>
      </c>
      <c r="M3233" s="2" t="n">
        <v>12.357720365389</v>
      </c>
      <c r="N3233" s="2" t="n">
        <f aca="false">SUM(B3233:M3233)</f>
        <v>104.285448053892</v>
      </c>
    </row>
    <row r="3234" customFormat="false" ht="16.5" hidden="false" customHeight="false" outlineLevel="0" collapsed="false">
      <c r="A3234" s="12" t="n">
        <v>1151436</v>
      </c>
      <c r="B3234" s="2" t="n">
        <v>9.5</v>
      </c>
      <c r="C3234" s="2" t="n">
        <v>4.67931498526264</v>
      </c>
      <c r="D3234" s="2" t="n">
        <v>6.0600767643685</v>
      </c>
      <c r="E3234" s="2" t="n">
        <v>10.0215093630259</v>
      </c>
      <c r="F3234" s="2" t="n">
        <v>12.7510607776198</v>
      </c>
      <c r="G3234" s="2" t="n">
        <v>10.6755035038041</v>
      </c>
      <c r="H3234" s="2" t="n">
        <v>4.12751735962039</v>
      </c>
      <c r="I3234" s="2" t="n">
        <v>11.3555953318608</v>
      </c>
      <c r="J3234" s="2" t="n">
        <v>4.80936070486349</v>
      </c>
      <c r="K3234" s="2" t="n">
        <v>10.2390889643467</v>
      </c>
      <c r="L3234" s="2" t="n">
        <v>12.1003253492468</v>
      </c>
      <c r="M3234" s="2" t="n">
        <v>3.80286145296988</v>
      </c>
      <c r="N3234" s="2" t="n">
        <f aca="false">SUM(B3234:M3234)</f>
        <v>100.122214556989</v>
      </c>
    </row>
    <row r="3235" customFormat="false" ht="16.5" hidden="false" customHeight="false" outlineLevel="0" collapsed="false">
      <c r="A3235" s="12" t="n">
        <v>1151440</v>
      </c>
      <c r="B3235" s="2" t="n">
        <v>9.5</v>
      </c>
      <c r="C3235" s="2" t="n">
        <v>5.40993611722252</v>
      </c>
      <c r="D3235" s="2" t="n">
        <v>8.99021374234468</v>
      </c>
      <c r="E3235" s="2" t="n">
        <v>11.3967700671331</v>
      </c>
      <c r="F3235" s="2" t="n">
        <v>10.1864358138108</v>
      </c>
      <c r="G3235" s="2" t="n">
        <v>7.99373393615628</v>
      </c>
      <c r="H3235" s="2" t="n">
        <v>9.96859349084753</v>
      </c>
      <c r="I3235" s="2" t="n">
        <v>6.0642801136156</v>
      </c>
      <c r="J3235" s="2" t="n">
        <v>3.80260231882394</v>
      </c>
      <c r="K3235" s="2" t="n">
        <v>12.3649796699324</v>
      </c>
      <c r="L3235" s="2" t="n">
        <v>9.47294490589659</v>
      </c>
      <c r="M3235" s="2" t="n">
        <v>11.7995273103881</v>
      </c>
      <c r="N3235" s="2" t="n">
        <f aca="false">SUM(B3235:M3235)</f>
        <v>106.950017486172</v>
      </c>
    </row>
    <row r="3236" customFormat="false" ht="16.5" hidden="false" customHeight="false" outlineLevel="0" collapsed="false">
      <c r="A3236" s="12" t="n">
        <v>1151442</v>
      </c>
      <c r="B3236" s="2" t="n">
        <v>13.3</v>
      </c>
      <c r="C3236" s="2" t="n">
        <v>5.83145055015052</v>
      </c>
      <c r="D3236" s="2" t="n">
        <v>16.9865021282189</v>
      </c>
      <c r="E3236" s="2" t="n">
        <v>5.34805033752013</v>
      </c>
      <c r="F3236" s="2" t="n">
        <v>17.6130138851974</v>
      </c>
      <c r="G3236" s="2" t="n">
        <v>13.7200156232837</v>
      </c>
      <c r="H3236" s="2" t="n">
        <v>18.0840853692028</v>
      </c>
      <c r="I3236" s="2" t="n">
        <v>11.7130600408708</v>
      </c>
      <c r="J3236" s="2" t="n">
        <v>18.3733104918023</v>
      </c>
      <c r="K3236" s="2" t="n">
        <v>5.9929890903077</v>
      </c>
      <c r="L3236" s="2" t="n">
        <v>7.45650501187459</v>
      </c>
      <c r="M3236" s="2" t="n">
        <v>16.6463707203879</v>
      </c>
      <c r="N3236" s="2" t="n">
        <f aca="false">SUM(B3236:M3236)</f>
        <v>151.065353248817</v>
      </c>
    </row>
    <row r="3237" customFormat="false" ht="16.5" hidden="false" customHeight="false" outlineLevel="0" collapsed="false">
      <c r="A3237" s="12" t="n">
        <v>1151444</v>
      </c>
      <c r="B3237" s="2" t="n">
        <v>11.4</v>
      </c>
      <c r="C3237" s="2" t="n">
        <v>14.1578520253772</v>
      </c>
      <c r="D3237" s="2" t="n">
        <v>12.2738690293647</v>
      </c>
      <c r="E3237" s="2" t="n">
        <v>11.8768651903755</v>
      </c>
      <c r="F3237" s="2" t="n">
        <v>11.7021624776322</v>
      </c>
      <c r="G3237" s="2" t="n">
        <v>5.94682062630899</v>
      </c>
      <c r="H3237" s="2" t="n">
        <v>15.3344987805916</v>
      </c>
      <c r="I3237" s="2" t="n">
        <v>8.52165198974531</v>
      </c>
      <c r="J3237" s="2" t="n">
        <v>6.15331908866387</v>
      </c>
      <c r="K3237" s="2" t="n">
        <v>14.1558975678956</v>
      </c>
      <c r="L3237" s="2" t="n">
        <v>15.8791421026776</v>
      </c>
      <c r="M3237" s="2" t="n">
        <v>10.8637181964271</v>
      </c>
      <c r="N3237" s="2" t="n">
        <f aca="false">SUM(B3237:M3237)</f>
        <v>138.26579707506</v>
      </c>
    </row>
    <row r="3238" customFormat="false" ht="16.5" hidden="false" customHeight="false" outlineLevel="0" collapsed="false">
      <c r="A3238" s="12" t="n">
        <v>1151446</v>
      </c>
      <c r="B3238" s="2" t="n">
        <v>9.5</v>
      </c>
      <c r="C3238" s="2" t="n">
        <v>11.4879457589852</v>
      </c>
      <c r="D3238" s="2" t="n">
        <v>12.6229054939855</v>
      </c>
      <c r="E3238" s="2" t="n">
        <v>6.06246293185775</v>
      </c>
      <c r="F3238" s="2" t="n">
        <v>4.95606027501338</v>
      </c>
      <c r="G3238" s="2" t="n">
        <v>6.97556740639234</v>
      </c>
      <c r="H3238" s="2" t="n">
        <v>4.55510467918889</v>
      </c>
      <c r="I3238" s="2" t="n">
        <v>11.6906608140703</v>
      </c>
      <c r="J3238" s="2" t="n">
        <v>8.48746148449109</v>
      </c>
      <c r="K3238" s="2" t="n">
        <v>4.36684568704082</v>
      </c>
      <c r="L3238" s="2" t="n">
        <v>5.79909892785452</v>
      </c>
      <c r="M3238" s="2" t="n">
        <v>11.9581769592644</v>
      </c>
      <c r="N3238" s="2" t="n">
        <f aca="false">SUM(B3238:M3238)</f>
        <v>98.4622904181443</v>
      </c>
    </row>
    <row r="3239" customFormat="false" ht="16.5" hidden="false" customHeight="false" outlineLevel="0" collapsed="false">
      <c r="A3239" s="12" t="n">
        <v>1151448</v>
      </c>
      <c r="B3239" s="2" t="n">
        <v>17.1</v>
      </c>
      <c r="C3239" s="2" t="n">
        <v>7.67434218496607</v>
      </c>
      <c r="D3239" s="2" t="n">
        <v>13.6282902517772</v>
      </c>
      <c r="E3239" s="2" t="n">
        <v>22.4522544036161</v>
      </c>
      <c r="F3239" s="2" t="n">
        <v>19.8041896137183</v>
      </c>
      <c r="G3239" s="2" t="n">
        <v>22.2598880272081</v>
      </c>
      <c r="H3239" s="2" t="n">
        <v>11.5740069103832</v>
      </c>
      <c r="I3239" s="2" t="n">
        <v>8.23555857343736</v>
      </c>
      <c r="J3239" s="2" t="n">
        <v>19.1344414282821</v>
      </c>
      <c r="K3239" s="2" t="n">
        <v>11.0629588584021</v>
      </c>
      <c r="L3239" s="2" t="n">
        <v>16.6326400668179</v>
      </c>
      <c r="M3239" s="2" t="n">
        <v>13.5717879189365</v>
      </c>
      <c r="N3239" s="2" t="n">
        <f aca="false">SUM(B3239:M3239)</f>
        <v>183.130358237545</v>
      </c>
    </row>
    <row r="3240" customFormat="false" ht="16.5" hidden="false" customHeight="false" outlineLevel="0" collapsed="false">
      <c r="A3240" s="12" t="n">
        <v>1151450</v>
      </c>
      <c r="B3240" s="2" t="n">
        <v>13.3</v>
      </c>
      <c r="C3240" s="2" t="n">
        <v>11.4666561145211</v>
      </c>
      <c r="D3240" s="2" t="n">
        <v>5.74034981152542</v>
      </c>
      <c r="E3240" s="2" t="n">
        <v>13.3861480911478</v>
      </c>
      <c r="F3240" s="2" t="n">
        <v>10.9710522623249</v>
      </c>
      <c r="G3240" s="2" t="n">
        <v>6.21491739269537</v>
      </c>
      <c r="H3240" s="2" t="n">
        <v>5.81436276122229</v>
      </c>
      <c r="I3240" s="2" t="n">
        <v>8.76732706412065</v>
      </c>
      <c r="J3240" s="2" t="n">
        <v>15.8297458288774</v>
      </c>
      <c r="K3240" s="2" t="n">
        <v>16.3444345044326</v>
      </c>
      <c r="L3240" s="2" t="n">
        <v>17.1019171323943</v>
      </c>
      <c r="M3240" s="2" t="n">
        <v>8.33880634442669</v>
      </c>
      <c r="N3240" s="2" t="n">
        <f aca="false">SUM(B3240:M3240)</f>
        <v>133.275717307688</v>
      </c>
    </row>
    <row r="3241" customFormat="false" ht="16.5" hidden="false" customHeight="false" outlineLevel="0" collapsed="false">
      <c r="A3241" s="12" t="n">
        <v>1151452</v>
      </c>
      <c r="B3241" s="2" t="n">
        <v>7.6</v>
      </c>
      <c r="C3241" s="2" t="n">
        <v>5.78729012260685</v>
      </c>
      <c r="D3241" s="2" t="n">
        <v>5.78237932187052</v>
      </c>
      <c r="E3241" s="2" t="n">
        <v>3.15340529033988</v>
      </c>
      <c r="F3241" s="2" t="n">
        <v>8.79944162800405</v>
      </c>
      <c r="G3241" s="2" t="n">
        <v>8.92231382780117</v>
      </c>
      <c r="H3241" s="2" t="n">
        <v>7.25018803532636</v>
      </c>
      <c r="I3241" s="2" t="n">
        <v>8.90278014020523</v>
      </c>
      <c r="J3241" s="2" t="n">
        <v>5.40984215555222</v>
      </c>
      <c r="K3241" s="2" t="n">
        <v>7.66589487837571</v>
      </c>
      <c r="L3241" s="2" t="n">
        <v>10.3596857278805</v>
      </c>
      <c r="M3241" s="2" t="n">
        <v>10.4796187140294</v>
      </c>
      <c r="N3241" s="2" t="n">
        <f aca="false">SUM(B3241:M3241)</f>
        <v>90.1128398419919</v>
      </c>
    </row>
    <row r="3242" customFormat="false" ht="16.5" hidden="false" customHeight="false" outlineLevel="0" collapsed="false">
      <c r="A3242" s="12" t="n">
        <v>1151454</v>
      </c>
      <c r="B3242" s="2" t="n">
        <v>11.4</v>
      </c>
      <c r="C3242" s="2" t="n">
        <v>15.5122135242471</v>
      </c>
      <c r="D3242" s="2" t="n">
        <v>9.65814943114959</v>
      </c>
      <c r="E3242" s="2" t="n">
        <v>7.09469112013805</v>
      </c>
      <c r="F3242" s="2" t="n">
        <v>13.9706186757806</v>
      </c>
      <c r="G3242" s="2" t="n">
        <v>8.85514264095929</v>
      </c>
      <c r="H3242" s="2" t="n">
        <v>9.56500466121297</v>
      </c>
      <c r="I3242" s="2" t="n">
        <v>15.7199055725438</v>
      </c>
      <c r="J3242" s="2" t="n">
        <v>8.80175575231896</v>
      </c>
      <c r="K3242" s="2" t="n">
        <v>9.65237132453455</v>
      </c>
      <c r="L3242" s="2" t="n">
        <v>7.34790605384186</v>
      </c>
      <c r="M3242" s="2" t="n">
        <v>15.5944825808664</v>
      </c>
      <c r="N3242" s="2" t="n">
        <f aca="false">SUM(B3242:M3242)</f>
        <v>133.172241337593</v>
      </c>
    </row>
    <row r="3243" customFormat="false" ht="16.5" hidden="false" customHeight="false" outlineLevel="0" collapsed="false">
      <c r="A3243" s="12" t="n">
        <v>1151456</v>
      </c>
      <c r="B3243" s="2" t="n">
        <v>22.8</v>
      </c>
      <c r="C3243" s="2" t="n">
        <v>16.4451089774562</v>
      </c>
      <c r="D3243" s="2" t="n">
        <v>19.8335231970861</v>
      </c>
      <c r="E3243" s="2" t="n">
        <v>9.44957418297596</v>
      </c>
      <c r="F3243" s="2" t="n">
        <v>13.0863066068641</v>
      </c>
      <c r="G3243" s="2" t="n">
        <v>24.6354416120923</v>
      </c>
      <c r="H3243" s="2" t="n">
        <v>18.6903279580927</v>
      </c>
      <c r="I3243" s="2" t="n">
        <v>22.5291320283919</v>
      </c>
      <c r="J3243" s="2" t="n">
        <v>12.2239064369859</v>
      </c>
      <c r="K3243" s="2" t="n">
        <v>13.8033732385885</v>
      </c>
      <c r="L3243" s="2" t="n">
        <v>21.7468317779454</v>
      </c>
      <c r="M3243" s="2" t="n">
        <v>12.85314680133</v>
      </c>
      <c r="N3243" s="2" t="n">
        <f aca="false">SUM(B3243:M3243)</f>
        <v>208.096672817809</v>
      </c>
    </row>
    <row r="3244" customFormat="false" ht="16.5" hidden="false" customHeight="false" outlineLevel="0" collapsed="false">
      <c r="A3244" s="12" t="n">
        <v>1151460</v>
      </c>
      <c r="B3244" s="2" t="n">
        <v>19</v>
      </c>
      <c r="C3244" s="2" t="n">
        <v>12.3108262181778</v>
      </c>
      <c r="D3244" s="2" t="n">
        <v>11.6395017246493</v>
      </c>
      <c r="E3244" s="2" t="n">
        <v>11.5616507803666</v>
      </c>
      <c r="F3244" s="2" t="n">
        <v>25.9875269803885</v>
      </c>
      <c r="G3244" s="2" t="n">
        <v>19.5176873956676</v>
      </c>
      <c r="H3244" s="2" t="n">
        <v>15.2231258514292</v>
      </c>
      <c r="I3244" s="2" t="n">
        <v>18.3341998860943</v>
      </c>
      <c r="J3244" s="2" t="n">
        <v>20.1922943323142</v>
      </c>
      <c r="K3244" s="2" t="n">
        <v>9.5378506575928</v>
      </c>
      <c r="L3244" s="2" t="n">
        <v>24.2465212188436</v>
      </c>
      <c r="M3244" s="2" t="n">
        <v>21.1001032632641</v>
      </c>
      <c r="N3244" s="2" t="n">
        <f aca="false">SUM(B3244:M3244)</f>
        <v>208.651288308788</v>
      </c>
    </row>
    <row r="3245" customFormat="false" ht="16.5" hidden="false" customHeight="false" outlineLevel="0" collapsed="false">
      <c r="A3245" s="12" t="n">
        <v>1151464</v>
      </c>
      <c r="B3245" s="2" t="n">
        <v>7.6</v>
      </c>
      <c r="C3245" s="2" t="n">
        <v>5.65174460681097</v>
      </c>
      <c r="D3245" s="2" t="n">
        <v>4.58986869052965</v>
      </c>
      <c r="E3245" s="2" t="n">
        <v>3.10649489170067</v>
      </c>
      <c r="F3245" s="2" t="n">
        <v>4.092416592272</v>
      </c>
      <c r="G3245" s="2" t="n">
        <v>4.42943790334532</v>
      </c>
      <c r="H3245" s="2" t="n">
        <v>8.31573395439908</v>
      </c>
      <c r="I3245" s="2" t="n">
        <v>8.42925135338992</v>
      </c>
      <c r="J3245" s="2" t="n">
        <v>6.0836268424214</v>
      </c>
      <c r="K3245" s="2" t="n">
        <v>5.3053046205703</v>
      </c>
      <c r="L3245" s="2" t="n">
        <v>7.0027638209165</v>
      </c>
      <c r="M3245" s="2" t="n">
        <v>3.34957042095622</v>
      </c>
      <c r="N3245" s="2" t="n">
        <f aca="false">SUM(B3245:M3245)</f>
        <v>67.956213697312</v>
      </c>
    </row>
    <row r="3246" customFormat="false" ht="16.5" hidden="false" customHeight="false" outlineLevel="0" collapsed="false">
      <c r="A3246" s="12" t="n">
        <v>1151468</v>
      </c>
      <c r="B3246" s="2" t="n">
        <v>9.5</v>
      </c>
      <c r="C3246" s="2" t="n">
        <v>6.17148676377839</v>
      </c>
      <c r="D3246" s="2" t="n">
        <v>11.6791135675605</v>
      </c>
      <c r="E3246" s="2" t="n">
        <v>9.08195351118058</v>
      </c>
      <c r="F3246" s="2" t="n">
        <v>9.87303980451311</v>
      </c>
      <c r="G3246" s="2" t="n">
        <v>8.13152662322263</v>
      </c>
      <c r="H3246" s="2" t="n">
        <v>4.73057316945077</v>
      </c>
      <c r="I3246" s="2" t="n">
        <v>5.96670367599646</v>
      </c>
      <c r="J3246" s="2" t="n">
        <v>5.00440846123796</v>
      </c>
      <c r="K3246" s="2" t="n">
        <v>6.80310431798634</v>
      </c>
      <c r="L3246" s="2" t="n">
        <v>11.2951134438226</v>
      </c>
      <c r="M3246" s="2" t="n">
        <v>9.31673828140816</v>
      </c>
      <c r="N3246" s="2" t="n">
        <f aca="false">SUM(B3246:M3246)</f>
        <v>97.5537616201574</v>
      </c>
    </row>
    <row r="3247" customFormat="false" ht="16.5" hidden="false" customHeight="false" outlineLevel="0" collapsed="false">
      <c r="A3247" s="12" t="n">
        <v>1151470</v>
      </c>
      <c r="B3247" s="2" t="n">
        <v>1.9</v>
      </c>
      <c r="C3247" s="2" t="n">
        <v>1.43885364190793</v>
      </c>
      <c r="D3247" s="2" t="n">
        <v>1.08313847773414</v>
      </c>
      <c r="E3247" s="2" t="n">
        <v>1.70451112694113</v>
      </c>
      <c r="F3247" s="2" t="n">
        <v>1.4052989888715</v>
      </c>
      <c r="G3247" s="2" t="n">
        <v>2.14289100701318</v>
      </c>
      <c r="H3247" s="2" t="n">
        <v>1.3341011764161</v>
      </c>
      <c r="I3247" s="2" t="n">
        <v>2.10917488249423</v>
      </c>
      <c r="J3247" s="2" t="n">
        <v>0.808042275828784</v>
      </c>
      <c r="K3247" s="2" t="n">
        <v>1.78471221448982</v>
      </c>
      <c r="L3247" s="2" t="n">
        <v>2.46017980456665</v>
      </c>
      <c r="M3247" s="2" t="n">
        <v>1.42738194910268</v>
      </c>
      <c r="N3247" s="2" t="n">
        <f aca="false">SUM(B3247:M3247)</f>
        <v>19.5982855453661</v>
      </c>
    </row>
    <row r="3248" customFormat="false" ht="16.5" hidden="false" customHeight="false" outlineLevel="0" collapsed="false">
      <c r="A3248" s="12" t="n">
        <v>1151472</v>
      </c>
      <c r="B3248" s="2" t="n">
        <v>22.8</v>
      </c>
      <c r="C3248" s="2" t="n">
        <v>29.0357212489969</v>
      </c>
      <c r="D3248" s="2" t="n">
        <v>27.8366419985923</v>
      </c>
      <c r="E3248" s="2" t="n">
        <v>16.4793237754349</v>
      </c>
      <c r="F3248" s="2" t="n">
        <v>13.8570541465135</v>
      </c>
      <c r="G3248" s="2" t="n">
        <v>24.5470285094351</v>
      </c>
      <c r="H3248" s="2" t="n">
        <v>16.7852467622089</v>
      </c>
      <c r="I3248" s="2" t="n">
        <v>31.5267072537399</v>
      </c>
      <c r="J3248" s="2" t="n">
        <v>27.4101945797799</v>
      </c>
      <c r="K3248" s="2" t="n">
        <v>23.5392236182389</v>
      </c>
      <c r="L3248" s="2" t="n">
        <v>14.3334103241804</v>
      </c>
      <c r="M3248" s="2" t="n">
        <v>28.8410493756373</v>
      </c>
      <c r="N3248" s="2" t="n">
        <f aca="false">SUM(B3248:M3248)</f>
        <v>276.991601592758</v>
      </c>
    </row>
    <row r="3249" customFormat="false" ht="16.5" hidden="false" customHeight="false" outlineLevel="0" collapsed="false">
      <c r="A3249" s="12" t="n">
        <v>1151474</v>
      </c>
      <c r="B3249" s="2" t="n">
        <v>7.6</v>
      </c>
      <c r="C3249" s="2" t="n">
        <v>10.3880579113968</v>
      </c>
      <c r="D3249" s="2" t="n">
        <v>7.92283302822577</v>
      </c>
      <c r="E3249" s="2" t="n">
        <v>10.5492554053387</v>
      </c>
      <c r="F3249" s="2" t="n">
        <v>10.2434210317996</v>
      </c>
      <c r="G3249" s="2" t="n">
        <v>8.64403850424062</v>
      </c>
      <c r="H3249" s="2" t="n">
        <v>10.3082353471534</v>
      </c>
      <c r="I3249" s="2" t="n">
        <v>6.78542959396037</v>
      </c>
      <c r="J3249" s="2" t="n">
        <v>4.51012748475175</v>
      </c>
      <c r="K3249" s="2" t="n">
        <v>10.3681129469537</v>
      </c>
      <c r="L3249" s="2" t="n">
        <v>9.64333723201415</v>
      </c>
      <c r="M3249" s="2" t="n">
        <v>5.22104081095226</v>
      </c>
      <c r="N3249" s="2" t="n">
        <f aca="false">SUM(B3249:M3249)</f>
        <v>102.183889296787</v>
      </c>
    </row>
    <row r="3250" customFormat="false" ht="16.5" hidden="false" customHeight="false" outlineLevel="0" collapsed="false">
      <c r="A3250" s="12" t="n">
        <v>1151476</v>
      </c>
      <c r="B3250" s="2" t="n">
        <v>5.7</v>
      </c>
      <c r="C3250" s="2" t="n">
        <v>5.88591717157091</v>
      </c>
      <c r="D3250" s="2" t="n">
        <v>3.09710589791176</v>
      </c>
      <c r="E3250" s="2" t="n">
        <v>2.68158729135553</v>
      </c>
      <c r="F3250" s="2" t="n">
        <v>3.07335230265573</v>
      </c>
      <c r="G3250" s="2" t="n">
        <v>3.09752828192822</v>
      </c>
      <c r="H3250" s="2" t="n">
        <v>6.82982071703338</v>
      </c>
      <c r="I3250" s="2" t="n">
        <v>4.9738258847731</v>
      </c>
      <c r="J3250" s="2" t="n">
        <v>5.84857825658401</v>
      </c>
      <c r="K3250" s="2" t="n">
        <v>6.89162181160037</v>
      </c>
      <c r="L3250" s="2" t="n">
        <v>7.72237562724764</v>
      </c>
      <c r="M3250" s="2" t="n">
        <v>4.15559909905992</v>
      </c>
      <c r="N3250" s="2" t="n">
        <f aca="false">SUM(B3250:M3250)</f>
        <v>59.9573123417206</v>
      </c>
    </row>
    <row r="3251" customFormat="false" ht="16.5" hidden="false" customHeight="false" outlineLevel="0" collapsed="false">
      <c r="A3251" s="12" t="n">
        <v>1151478</v>
      </c>
      <c r="B3251" s="2" t="n">
        <v>9.5</v>
      </c>
      <c r="C3251" s="2" t="n">
        <v>11.7388596124495</v>
      </c>
      <c r="D3251" s="2" t="n">
        <v>6.84786036626258</v>
      </c>
      <c r="E3251" s="2" t="n">
        <v>4.34426356474858</v>
      </c>
      <c r="F3251" s="2" t="n">
        <v>12.0200758957797</v>
      </c>
      <c r="G3251" s="2" t="n">
        <v>4.1729789527651</v>
      </c>
      <c r="H3251" s="2" t="n">
        <v>11.3339016060118</v>
      </c>
      <c r="I3251" s="2" t="n">
        <v>10.2552791418652</v>
      </c>
      <c r="J3251" s="2" t="n">
        <v>9.60405875844779</v>
      </c>
      <c r="K3251" s="2" t="n">
        <v>7.4686732157179</v>
      </c>
      <c r="L3251" s="2" t="n">
        <v>11.8472580655009</v>
      </c>
      <c r="M3251" s="2" t="n">
        <v>7.42906778387608</v>
      </c>
      <c r="N3251" s="2" t="n">
        <f aca="false">SUM(B3251:M3251)</f>
        <v>106.562276963425</v>
      </c>
    </row>
    <row r="3252" customFormat="false" ht="16.5" hidden="false" customHeight="false" outlineLevel="0" collapsed="false">
      <c r="A3252" s="12" t="n">
        <v>1151480</v>
      </c>
      <c r="B3252" s="2" t="n">
        <v>15.2</v>
      </c>
      <c r="C3252" s="2" t="n">
        <v>19.811699115186</v>
      </c>
      <c r="D3252" s="2" t="n">
        <v>13.9091806421107</v>
      </c>
      <c r="E3252" s="2" t="n">
        <v>18.0752565688333</v>
      </c>
      <c r="F3252" s="2" t="n">
        <v>14.7069329121771</v>
      </c>
      <c r="G3252" s="2" t="n">
        <v>9.60030089154453</v>
      </c>
      <c r="H3252" s="2" t="n">
        <v>17.3672262587895</v>
      </c>
      <c r="I3252" s="2" t="n">
        <v>7.54125797194412</v>
      </c>
      <c r="J3252" s="2" t="n">
        <v>11.5067128631887</v>
      </c>
      <c r="K3252" s="2" t="n">
        <v>13.8391997763706</v>
      </c>
      <c r="L3252" s="2" t="n">
        <v>14.7931741360663</v>
      </c>
      <c r="M3252" s="2" t="n">
        <v>20.5753607076066</v>
      </c>
      <c r="N3252" s="2" t="n">
        <f aca="false">SUM(B3252:M3252)</f>
        <v>176.926301843818</v>
      </c>
    </row>
    <row r="3253" customFormat="false" ht="16.5" hidden="false" customHeight="false" outlineLevel="0" collapsed="false">
      <c r="A3253" s="12" t="n">
        <v>1151500</v>
      </c>
      <c r="B3253" s="2" t="n">
        <v>15.2</v>
      </c>
      <c r="C3253" s="2" t="n">
        <v>20.2296798045857</v>
      </c>
      <c r="D3253" s="2" t="n">
        <v>14.8975312359138</v>
      </c>
      <c r="E3253" s="2" t="n">
        <v>11.8664383090505</v>
      </c>
      <c r="F3253" s="2" t="n">
        <v>20.3028035848917</v>
      </c>
      <c r="G3253" s="2" t="n">
        <v>18.6461776209121</v>
      </c>
      <c r="H3253" s="2" t="n">
        <v>12.9225853773653</v>
      </c>
      <c r="I3253" s="2" t="n">
        <v>11.1231615049353</v>
      </c>
      <c r="J3253" s="2" t="n">
        <v>16.581310369322</v>
      </c>
      <c r="K3253" s="2" t="n">
        <v>10.6613075114263</v>
      </c>
      <c r="L3253" s="2" t="n">
        <v>10.3132401173019</v>
      </c>
      <c r="M3253" s="2" t="n">
        <v>11.943362421952</v>
      </c>
      <c r="N3253" s="2" t="n">
        <f aca="false">SUM(B3253:M3253)</f>
        <v>174.687597857656</v>
      </c>
    </row>
    <row r="3254" customFormat="false" ht="16.5" hidden="false" customHeight="false" outlineLevel="0" collapsed="false">
      <c r="A3254" s="12" t="n">
        <v>1151502</v>
      </c>
      <c r="B3254" s="2" t="n">
        <v>15.2</v>
      </c>
      <c r="C3254" s="2" t="n">
        <v>15.7745163907225</v>
      </c>
      <c r="D3254" s="2" t="n">
        <v>6.33764368612956</v>
      </c>
      <c r="E3254" s="2" t="n">
        <v>16.4108118784484</v>
      </c>
      <c r="F3254" s="2" t="n">
        <v>8.19562864126175</v>
      </c>
      <c r="G3254" s="2" t="n">
        <v>8.48105623165099</v>
      </c>
      <c r="H3254" s="2" t="n">
        <v>14.8654214443198</v>
      </c>
      <c r="I3254" s="2" t="n">
        <v>15.7161750650139</v>
      </c>
      <c r="J3254" s="2" t="n">
        <v>10.9674839013001</v>
      </c>
      <c r="K3254" s="2" t="n">
        <v>7.67156506864233</v>
      </c>
      <c r="L3254" s="2" t="n">
        <v>14.4527095363158</v>
      </c>
      <c r="M3254" s="2" t="n">
        <v>20.8725265573392</v>
      </c>
      <c r="N3254" s="2" t="n">
        <f aca="false">SUM(B3254:M3254)</f>
        <v>154.945538401144</v>
      </c>
    </row>
    <row r="3255" customFormat="false" ht="16.5" hidden="false" customHeight="false" outlineLevel="0" collapsed="false">
      <c r="A3255" s="12" t="n">
        <v>1151506</v>
      </c>
      <c r="B3255" s="2" t="n">
        <v>5.7</v>
      </c>
      <c r="C3255" s="2" t="n">
        <v>7.61080876043222</v>
      </c>
      <c r="D3255" s="2" t="n">
        <v>2.85740010481763</v>
      </c>
      <c r="E3255" s="2" t="n">
        <v>2.63099331394815</v>
      </c>
      <c r="F3255" s="2" t="n">
        <v>7.78990018482655</v>
      </c>
      <c r="G3255" s="2" t="n">
        <v>6.11427908154282</v>
      </c>
      <c r="H3255" s="2" t="n">
        <v>5.73942373202868</v>
      </c>
      <c r="I3255" s="2" t="n">
        <v>6.48503615365438</v>
      </c>
      <c r="J3255" s="2" t="n">
        <v>4.64462893966962</v>
      </c>
      <c r="K3255" s="2" t="n">
        <v>4.70538039535176</v>
      </c>
      <c r="L3255" s="2" t="n">
        <v>2.84542664964607</v>
      </c>
      <c r="M3255" s="2" t="n">
        <v>4.7396900740429</v>
      </c>
      <c r="N3255" s="2" t="n">
        <f aca="false">SUM(B3255:M3255)</f>
        <v>61.8629673899608</v>
      </c>
    </row>
    <row r="3256" customFormat="false" ht="16.5" hidden="false" customHeight="false" outlineLevel="0" collapsed="false">
      <c r="A3256" s="12" t="n">
        <v>1151508</v>
      </c>
      <c r="B3256" s="2" t="n">
        <v>11.4</v>
      </c>
      <c r="C3256" s="2" t="n">
        <v>7.00156215068593</v>
      </c>
      <c r="D3256" s="2" t="n">
        <v>11.3510096865483</v>
      </c>
      <c r="E3256" s="2" t="n">
        <v>11.4752593907668</v>
      </c>
      <c r="F3256" s="2" t="n">
        <v>11.9316045207993</v>
      </c>
      <c r="G3256" s="2" t="n">
        <v>13.497126570412</v>
      </c>
      <c r="H3256" s="2" t="n">
        <v>9.88917581632596</v>
      </c>
      <c r="I3256" s="2" t="n">
        <v>7.4048199372787</v>
      </c>
      <c r="J3256" s="2" t="n">
        <v>15.9457318140605</v>
      </c>
      <c r="K3256" s="2" t="n">
        <v>15.0412736884909</v>
      </c>
      <c r="L3256" s="2" t="n">
        <v>12.9580224696213</v>
      </c>
      <c r="M3256" s="2" t="n">
        <v>4.94780195058658</v>
      </c>
      <c r="N3256" s="2" t="n">
        <f aca="false">SUM(B3256:M3256)</f>
        <v>132.843387995576</v>
      </c>
    </row>
    <row r="3257" customFormat="false" ht="16.5" hidden="false" customHeight="false" outlineLevel="0" collapsed="false">
      <c r="A3257" s="12" t="n">
        <v>1151520</v>
      </c>
      <c r="B3257" s="2" t="n">
        <v>15.2</v>
      </c>
      <c r="C3257" s="2" t="n">
        <v>10.6294460143669</v>
      </c>
      <c r="D3257" s="2" t="n">
        <v>16.6014774971216</v>
      </c>
      <c r="E3257" s="2" t="n">
        <v>11.1226696311467</v>
      </c>
      <c r="F3257" s="2" t="n">
        <v>11.7506178915152</v>
      </c>
      <c r="G3257" s="2" t="n">
        <v>7.63048297029763</v>
      </c>
      <c r="H3257" s="2" t="n">
        <v>6.18542169306461</v>
      </c>
      <c r="I3257" s="2" t="n">
        <v>11.0386179874786</v>
      </c>
      <c r="J3257" s="2" t="n">
        <v>7.07942542684962</v>
      </c>
      <c r="K3257" s="2" t="n">
        <v>20.6492874901469</v>
      </c>
      <c r="L3257" s="2" t="n">
        <v>16.6646111330648</v>
      </c>
      <c r="M3257" s="2" t="n">
        <v>7.95810822954749</v>
      </c>
      <c r="N3257" s="2" t="n">
        <f aca="false">SUM(B3257:M3257)</f>
        <v>142.5101659646</v>
      </c>
    </row>
    <row r="3258" customFormat="false" ht="16.5" hidden="false" customHeight="false" outlineLevel="0" collapsed="false">
      <c r="A3258" s="12" t="n">
        <v>1151524</v>
      </c>
      <c r="B3258" s="2" t="n">
        <v>13.3</v>
      </c>
      <c r="C3258" s="2" t="n">
        <v>14.5189561876277</v>
      </c>
      <c r="D3258" s="2" t="n">
        <v>17.4793677913274</v>
      </c>
      <c r="E3258" s="2" t="n">
        <v>17.8817277268027</v>
      </c>
      <c r="F3258" s="2" t="n">
        <v>6.05865402974346</v>
      </c>
      <c r="G3258" s="2" t="n">
        <v>13.9518752105596</v>
      </c>
      <c r="H3258" s="2" t="n">
        <v>7.57709200622814</v>
      </c>
      <c r="I3258" s="2" t="n">
        <v>17.2312422665112</v>
      </c>
      <c r="J3258" s="2" t="n">
        <v>14.9409485061898</v>
      </c>
      <c r="K3258" s="2" t="n">
        <v>12.2659283904161</v>
      </c>
      <c r="L3258" s="2" t="n">
        <v>8.3933713767479</v>
      </c>
      <c r="M3258" s="2" t="n">
        <v>14.0109401411296</v>
      </c>
      <c r="N3258" s="2" t="n">
        <f aca="false">SUM(B3258:M3258)</f>
        <v>157.610103633284</v>
      </c>
    </row>
    <row r="3259" customFormat="false" ht="16.5" hidden="false" customHeight="false" outlineLevel="0" collapsed="false">
      <c r="A3259" s="12" t="n">
        <v>1151528</v>
      </c>
      <c r="B3259" s="2" t="n">
        <v>9.5</v>
      </c>
      <c r="C3259" s="2" t="n">
        <v>11.2526965239746</v>
      </c>
      <c r="D3259" s="2" t="n">
        <v>10.7401684541554</v>
      </c>
      <c r="E3259" s="2" t="n">
        <v>12.2019947606616</v>
      </c>
      <c r="F3259" s="2" t="n">
        <v>4.7981509580065</v>
      </c>
      <c r="G3259" s="2" t="n">
        <v>4.64816508185613</v>
      </c>
      <c r="H3259" s="2" t="n">
        <v>4.13687540900082</v>
      </c>
      <c r="I3259" s="2" t="n">
        <v>8.26099829701885</v>
      </c>
      <c r="J3259" s="2" t="n">
        <v>12.7718815221196</v>
      </c>
      <c r="K3259" s="2" t="n">
        <v>6.15603523699279</v>
      </c>
      <c r="L3259" s="2" t="n">
        <v>11.9296690062401</v>
      </c>
      <c r="M3259" s="2" t="n">
        <v>9.28691678444214</v>
      </c>
      <c r="N3259" s="2" t="n">
        <f aca="false">SUM(B3259:M3259)</f>
        <v>105.683552034469</v>
      </c>
    </row>
    <row r="3260" customFormat="false" ht="16.5" hidden="false" customHeight="false" outlineLevel="0" collapsed="false">
      <c r="A3260" s="12" t="n">
        <v>1151530</v>
      </c>
      <c r="B3260" s="2" t="n">
        <v>5.7</v>
      </c>
      <c r="C3260" s="2" t="n">
        <v>5.29040790376224</v>
      </c>
      <c r="D3260" s="2" t="n">
        <v>2.80058674894411</v>
      </c>
      <c r="E3260" s="2" t="n">
        <v>3.26702528007346</v>
      </c>
      <c r="F3260" s="2" t="n">
        <v>7.0598395014253</v>
      </c>
      <c r="G3260" s="2" t="n">
        <v>6.78830739782384</v>
      </c>
      <c r="H3260" s="2" t="n">
        <v>7.67151792792153</v>
      </c>
      <c r="I3260" s="2" t="n">
        <v>6.2821340173644</v>
      </c>
      <c r="J3260" s="2" t="n">
        <v>6.94274843581512</v>
      </c>
      <c r="K3260" s="2" t="n">
        <v>2.53695204032597</v>
      </c>
      <c r="L3260" s="2" t="n">
        <v>7.61055194138462</v>
      </c>
      <c r="M3260" s="2" t="n">
        <v>6.03518023833521</v>
      </c>
      <c r="N3260" s="2" t="n">
        <f aca="false">SUM(B3260:M3260)</f>
        <v>67.9852514331758</v>
      </c>
    </row>
    <row r="3261" customFormat="false" ht="16.5" hidden="false" customHeight="false" outlineLevel="0" collapsed="false">
      <c r="A3261" s="12" t="n">
        <v>1151542</v>
      </c>
      <c r="B3261" s="2" t="n">
        <v>3.8</v>
      </c>
      <c r="C3261" s="2" t="n">
        <v>2.73978972670934</v>
      </c>
      <c r="D3261" s="2" t="n">
        <v>4.27794861244477</v>
      </c>
      <c r="E3261" s="2" t="n">
        <v>1.73636542004504</v>
      </c>
      <c r="F3261" s="2" t="n">
        <v>3.04783286235923</v>
      </c>
      <c r="G3261" s="2" t="n">
        <v>4.76958383002644</v>
      </c>
      <c r="H3261" s="2" t="n">
        <v>4.08583728963192</v>
      </c>
      <c r="I3261" s="2" t="n">
        <v>3.61106407512659</v>
      </c>
      <c r="J3261" s="2" t="n">
        <v>3.4633244182701</v>
      </c>
      <c r="K3261" s="2" t="n">
        <v>4.11215443061488</v>
      </c>
      <c r="L3261" s="2" t="n">
        <v>3.67170566870814</v>
      </c>
      <c r="M3261" s="2" t="n">
        <v>2.42441498262022</v>
      </c>
      <c r="N3261" s="2" t="n">
        <f aca="false">SUM(B3261:M3261)</f>
        <v>41.7400213165567</v>
      </c>
    </row>
    <row r="3262" customFormat="false" ht="16.5" hidden="false" customHeight="false" outlineLevel="0" collapsed="false">
      <c r="A3262" s="12" t="n">
        <v>1151544</v>
      </c>
      <c r="B3262" s="2" t="n">
        <v>5.7</v>
      </c>
      <c r="C3262" s="2" t="n">
        <v>5.97388036974081</v>
      </c>
      <c r="D3262" s="2" t="n">
        <v>6.28367512449718</v>
      </c>
      <c r="E3262" s="2" t="n">
        <v>4.97796158679861</v>
      </c>
      <c r="F3262" s="2" t="n">
        <v>6.56530784913639</v>
      </c>
      <c r="G3262" s="2" t="n">
        <v>6.39295026845982</v>
      </c>
      <c r="H3262" s="2" t="n">
        <v>6.56915044387033</v>
      </c>
      <c r="I3262" s="2" t="n">
        <v>4.23107315047755</v>
      </c>
      <c r="J3262" s="2" t="n">
        <v>7.27397474000405</v>
      </c>
      <c r="K3262" s="2" t="n">
        <v>6.51048547976475</v>
      </c>
      <c r="L3262" s="2" t="n">
        <v>3.78246066957639</v>
      </c>
      <c r="M3262" s="2" t="n">
        <v>7.55079980975428</v>
      </c>
      <c r="N3262" s="2" t="n">
        <f aca="false">SUM(B3262:M3262)</f>
        <v>71.8117194920801</v>
      </c>
    </row>
    <row r="3263" customFormat="false" ht="16.5" hidden="false" customHeight="false" outlineLevel="0" collapsed="false">
      <c r="A3263" s="12" t="n">
        <v>1151546</v>
      </c>
      <c r="B3263" s="2" t="n">
        <v>11.4</v>
      </c>
      <c r="C3263" s="2" t="n">
        <v>12.6189909935114</v>
      </c>
      <c r="D3263" s="2" t="n">
        <v>15.5196750756923</v>
      </c>
      <c r="E3263" s="2" t="n">
        <v>14.5380461743164</v>
      </c>
      <c r="F3263" s="2" t="n">
        <v>6.9606057611572</v>
      </c>
      <c r="G3263" s="2" t="n">
        <v>8.11830812484061</v>
      </c>
      <c r="H3263" s="2" t="n">
        <v>12.1132218596671</v>
      </c>
      <c r="I3263" s="2" t="n">
        <v>7.36101159061703</v>
      </c>
      <c r="J3263" s="2" t="n">
        <v>7.50395924987213</v>
      </c>
      <c r="K3263" s="2" t="n">
        <v>9.19292079421972</v>
      </c>
      <c r="L3263" s="2" t="n">
        <v>9.48424783181131</v>
      </c>
      <c r="M3263" s="2" t="n">
        <v>9.20708401883282</v>
      </c>
      <c r="N3263" s="2" t="n">
        <f aca="false">SUM(B3263:M3263)</f>
        <v>124.018071474538</v>
      </c>
    </row>
    <row r="3264" customFormat="false" ht="16.5" hidden="false" customHeight="false" outlineLevel="0" collapsed="false">
      <c r="A3264" s="12" t="n">
        <v>1151548</v>
      </c>
      <c r="B3264" s="2" t="n">
        <v>17.1</v>
      </c>
      <c r="C3264" s="2" t="n">
        <v>17.6719151356592</v>
      </c>
      <c r="D3264" s="2" t="n">
        <v>11.5922390085137</v>
      </c>
      <c r="E3264" s="2" t="n">
        <v>16.2929943134082</v>
      </c>
      <c r="F3264" s="2" t="n">
        <v>12.4108436818971</v>
      </c>
      <c r="G3264" s="2" t="n">
        <v>18.8094916112632</v>
      </c>
      <c r="H3264" s="2" t="n">
        <v>17.4308059154158</v>
      </c>
      <c r="I3264" s="2" t="n">
        <v>20.5585869982105</v>
      </c>
      <c r="J3264" s="2" t="n">
        <v>9.79660112576999</v>
      </c>
      <c r="K3264" s="2" t="n">
        <v>11.4333478870876</v>
      </c>
      <c r="L3264" s="2" t="n">
        <v>11.9232907874884</v>
      </c>
      <c r="M3264" s="2" t="n">
        <v>18.5525156235528</v>
      </c>
      <c r="N3264" s="2" t="n">
        <f aca="false">SUM(B3264:M3264)</f>
        <v>183.572632088266</v>
      </c>
    </row>
    <row r="3265" customFormat="false" ht="16.5" hidden="false" customHeight="false" outlineLevel="0" collapsed="false">
      <c r="A3265" s="12" t="n">
        <v>1151550</v>
      </c>
      <c r="B3265" s="2" t="n">
        <v>5.7</v>
      </c>
      <c r="C3265" s="2" t="n">
        <v>2.45654353743611</v>
      </c>
      <c r="D3265" s="2" t="n">
        <v>4.51864506007075</v>
      </c>
      <c r="E3265" s="2" t="n">
        <v>4.3176988548378</v>
      </c>
      <c r="F3265" s="2" t="n">
        <v>3.02501726206389</v>
      </c>
      <c r="G3265" s="2" t="n">
        <v>7.19909462949298</v>
      </c>
      <c r="H3265" s="2" t="n">
        <v>6.41292015053409</v>
      </c>
      <c r="I3265" s="2" t="n">
        <v>3.19336229532327</v>
      </c>
      <c r="J3265" s="2" t="n">
        <v>7.51566626988157</v>
      </c>
      <c r="K3265" s="2" t="n">
        <v>3.26300040689614</v>
      </c>
      <c r="L3265" s="2" t="n">
        <v>7.43156002699519</v>
      </c>
      <c r="M3265" s="2" t="n">
        <v>3.75558901977604</v>
      </c>
      <c r="N3265" s="2" t="n">
        <f aca="false">SUM(B3265:M3265)</f>
        <v>58.7890975133078</v>
      </c>
    </row>
    <row r="3266" customFormat="false" ht="16.5" hidden="false" customHeight="false" outlineLevel="0" collapsed="false">
      <c r="A3266" s="12" t="n">
        <v>1151552</v>
      </c>
      <c r="B3266" s="2" t="n">
        <v>3.8</v>
      </c>
      <c r="C3266" s="2" t="n">
        <v>3.89621808031078</v>
      </c>
      <c r="D3266" s="2" t="n">
        <v>3.36080933215392</v>
      </c>
      <c r="E3266" s="2" t="n">
        <v>4.31149368367773</v>
      </c>
      <c r="F3266" s="2" t="n">
        <v>4.3825099989923</v>
      </c>
      <c r="G3266" s="2" t="n">
        <v>2.63374270342113</v>
      </c>
      <c r="H3266" s="2" t="n">
        <v>3.99013289889089</v>
      </c>
      <c r="I3266" s="2" t="n">
        <v>2.29824260741962</v>
      </c>
      <c r="J3266" s="2" t="n">
        <v>3.64369006807616</v>
      </c>
      <c r="K3266" s="2" t="n">
        <v>4.68320117599165</v>
      </c>
      <c r="L3266" s="2" t="n">
        <v>3.12179201402937</v>
      </c>
      <c r="M3266" s="2" t="n">
        <v>1.52241238244662</v>
      </c>
      <c r="N3266" s="2" t="n">
        <f aca="false">SUM(B3266:M3266)</f>
        <v>41.6442449454102</v>
      </c>
    </row>
    <row r="3267" customFormat="false" ht="16.5" hidden="false" customHeight="false" outlineLevel="0" collapsed="false">
      <c r="A3267" s="12" t="n">
        <v>1151554</v>
      </c>
      <c r="B3267" s="2" t="n">
        <v>1.9</v>
      </c>
      <c r="C3267" s="2" t="n">
        <v>1.60752530413955</v>
      </c>
      <c r="D3267" s="2" t="n">
        <v>0.80753325452263</v>
      </c>
      <c r="E3267" s="2" t="n">
        <v>2.48561396675008</v>
      </c>
      <c r="F3267" s="2" t="n">
        <v>2.31628875250414</v>
      </c>
      <c r="G3267" s="2" t="n">
        <v>1.87335964317687</v>
      </c>
      <c r="H3267" s="2" t="n">
        <v>0.966576940042622</v>
      </c>
      <c r="I3267" s="2" t="n">
        <v>2.65364945858863</v>
      </c>
      <c r="J3267" s="2" t="n">
        <v>1.49285409890456</v>
      </c>
      <c r="K3267" s="2" t="n">
        <v>1.32162664167714</v>
      </c>
      <c r="L3267" s="2" t="n">
        <v>1.19676921116908</v>
      </c>
      <c r="M3267" s="2" t="n">
        <v>2.37194419153998</v>
      </c>
      <c r="N3267" s="2" t="n">
        <f aca="false">SUM(B3267:M3267)</f>
        <v>20.9937414630153</v>
      </c>
    </row>
    <row r="3268" customFormat="false" ht="16.5" hidden="false" customHeight="false" outlineLevel="0" collapsed="false">
      <c r="A3268" s="12" t="n">
        <v>1151600</v>
      </c>
      <c r="B3268" s="2" t="n">
        <v>11.4</v>
      </c>
      <c r="C3268" s="2" t="n">
        <v>7.5925584851224</v>
      </c>
      <c r="D3268" s="2" t="n">
        <v>12.9260101870457</v>
      </c>
      <c r="E3268" s="2" t="n">
        <v>9.75517477625614</v>
      </c>
      <c r="F3268" s="2" t="n">
        <v>13.7806054115107</v>
      </c>
      <c r="G3268" s="2" t="n">
        <v>12.3348742469592</v>
      </c>
      <c r="H3268" s="2" t="n">
        <v>6.80910718664947</v>
      </c>
      <c r="I3268" s="2" t="n">
        <v>13.6508078843889</v>
      </c>
      <c r="J3268" s="2" t="n">
        <v>14.3933603829226</v>
      </c>
      <c r="K3268" s="2" t="n">
        <v>11.001448482647</v>
      </c>
      <c r="L3268" s="2" t="n">
        <v>9.83467587574896</v>
      </c>
      <c r="M3268" s="2" t="n">
        <v>7.96090353054986</v>
      </c>
      <c r="N3268" s="2" t="n">
        <f aca="false">SUM(B3268:M3268)</f>
        <v>131.439526449801</v>
      </c>
    </row>
    <row r="3269" customFormat="false" ht="16.5" hidden="false" customHeight="false" outlineLevel="0" collapsed="false">
      <c r="A3269" s="12" t="n">
        <v>1151602</v>
      </c>
      <c r="B3269" s="2" t="n">
        <v>11.4</v>
      </c>
      <c r="C3269" s="2" t="n">
        <v>5.2427013302131</v>
      </c>
      <c r="D3269" s="2" t="n">
        <v>8.57889182287494</v>
      </c>
      <c r="E3269" s="2" t="n">
        <v>9.70572025477256</v>
      </c>
      <c r="F3269" s="2" t="n">
        <v>6.88774992126867</v>
      </c>
      <c r="G3269" s="2" t="n">
        <v>10.8011045796386</v>
      </c>
      <c r="H3269" s="2" t="n">
        <v>14.4572044304018</v>
      </c>
      <c r="I3269" s="2" t="n">
        <v>11.0138387759771</v>
      </c>
      <c r="J3269" s="2" t="n">
        <v>6.11974667075897</v>
      </c>
      <c r="K3269" s="2" t="n">
        <v>15.0411813238492</v>
      </c>
      <c r="L3269" s="2" t="n">
        <v>12.0509093226485</v>
      </c>
      <c r="M3269" s="2" t="n">
        <v>10.9895855306272</v>
      </c>
      <c r="N3269" s="2" t="n">
        <f aca="false">SUM(B3269:M3269)</f>
        <v>122.28863396303</v>
      </c>
    </row>
    <row r="3270" customFormat="false" ht="16.5" hidden="false" customHeight="false" outlineLevel="0" collapsed="false">
      <c r="A3270" s="12" t="n">
        <v>1151604</v>
      </c>
      <c r="B3270" s="2" t="n">
        <v>7.6</v>
      </c>
      <c r="C3270" s="2" t="n">
        <v>4.88574939297573</v>
      </c>
      <c r="D3270" s="2" t="n">
        <v>5.75087361460766</v>
      </c>
      <c r="E3270" s="2" t="n">
        <v>5.33585426184378</v>
      </c>
      <c r="F3270" s="2" t="n">
        <v>10.6307907677687</v>
      </c>
      <c r="G3270" s="2" t="n">
        <v>5.40221545639625</v>
      </c>
      <c r="H3270" s="2" t="n">
        <v>8.7640824675572</v>
      </c>
      <c r="I3270" s="2" t="n">
        <v>3.65999907928479</v>
      </c>
      <c r="J3270" s="2" t="n">
        <v>6.05704285596348</v>
      </c>
      <c r="K3270" s="2" t="n">
        <v>10.2239736173252</v>
      </c>
      <c r="L3270" s="2" t="n">
        <v>7.65098095045828</v>
      </c>
      <c r="M3270" s="2" t="n">
        <v>8.28999965082265</v>
      </c>
      <c r="N3270" s="2" t="n">
        <f aca="false">SUM(B3270:M3270)</f>
        <v>84.2515621150037</v>
      </c>
    </row>
    <row r="3271" customFormat="false" ht="16.5" hidden="false" customHeight="false" outlineLevel="0" collapsed="false">
      <c r="A3271" s="12" t="n">
        <v>1151606</v>
      </c>
      <c r="B3271" s="2" t="n">
        <v>11.4</v>
      </c>
      <c r="C3271" s="2" t="n">
        <v>9.738983893814</v>
      </c>
      <c r="D3271" s="2" t="n">
        <v>14.3699489472704</v>
      </c>
      <c r="E3271" s="2" t="n">
        <v>9.07773894253788</v>
      </c>
      <c r="F3271" s="2" t="n">
        <v>6.88328246448326</v>
      </c>
      <c r="G3271" s="2" t="n">
        <v>12.5262114901166</v>
      </c>
      <c r="H3271" s="2" t="n">
        <v>4.9321722355773</v>
      </c>
      <c r="I3271" s="2" t="n">
        <v>14.0726534046783</v>
      </c>
      <c r="J3271" s="2" t="n">
        <v>7.73821514531527</v>
      </c>
      <c r="K3271" s="2" t="n">
        <v>7.02006994122487</v>
      </c>
      <c r="L3271" s="2" t="n">
        <v>10.7160205694589</v>
      </c>
      <c r="M3271" s="2" t="n">
        <v>11.0471404558049</v>
      </c>
      <c r="N3271" s="2" t="n">
        <f aca="false">SUM(B3271:M3271)</f>
        <v>119.522437490282</v>
      </c>
    </row>
    <row r="3272" customFormat="false" ht="16.5" hidden="false" customHeight="false" outlineLevel="0" collapsed="false">
      <c r="A3272" s="12" t="n">
        <v>1151608</v>
      </c>
      <c r="B3272" s="2" t="n">
        <v>9.5</v>
      </c>
      <c r="C3272" s="2" t="n">
        <v>11.6462868835525</v>
      </c>
      <c r="D3272" s="2" t="n">
        <v>9.69108986954662</v>
      </c>
      <c r="E3272" s="2" t="n">
        <v>7.20121531734908</v>
      </c>
      <c r="F3272" s="2" t="n">
        <v>7.14323818530817</v>
      </c>
      <c r="G3272" s="2" t="n">
        <v>7.7498244115045</v>
      </c>
      <c r="H3272" s="2" t="n">
        <v>8.53315188565775</v>
      </c>
      <c r="I3272" s="2" t="n">
        <v>6.59227554473246</v>
      </c>
      <c r="J3272" s="2" t="n">
        <v>11.7457313174382</v>
      </c>
      <c r="K3272" s="2" t="n">
        <v>7.83487506071422</v>
      </c>
      <c r="L3272" s="2" t="n">
        <v>7.81557777437508</v>
      </c>
      <c r="M3272" s="2" t="n">
        <v>8.29692863767824</v>
      </c>
      <c r="N3272" s="2" t="n">
        <f aca="false">SUM(B3272:M3272)</f>
        <v>103.750194887857</v>
      </c>
    </row>
    <row r="3273" customFormat="false" ht="16.5" hidden="false" customHeight="false" outlineLevel="0" collapsed="false">
      <c r="A3273" s="12" t="n">
        <v>1151610</v>
      </c>
      <c r="B3273" s="2" t="n">
        <v>9.5</v>
      </c>
      <c r="C3273" s="2" t="n">
        <v>4.64375713794296</v>
      </c>
      <c r="D3273" s="2" t="n">
        <v>8.3464582377865</v>
      </c>
      <c r="E3273" s="2" t="n">
        <v>6.57395980125538</v>
      </c>
      <c r="F3273" s="2" t="n">
        <v>12.3668146290532</v>
      </c>
      <c r="G3273" s="2" t="n">
        <v>8.49407843105647</v>
      </c>
      <c r="H3273" s="2" t="n">
        <v>12.3518779055422</v>
      </c>
      <c r="I3273" s="2" t="n">
        <v>4.3005168296459</v>
      </c>
      <c r="J3273" s="2" t="n">
        <v>9.88339045234189</v>
      </c>
      <c r="K3273" s="2" t="n">
        <v>5.28523894968553</v>
      </c>
      <c r="L3273" s="2" t="n">
        <v>9.8393313615732</v>
      </c>
      <c r="M3273" s="2" t="n">
        <v>9.58090851036609</v>
      </c>
      <c r="N3273" s="2" t="n">
        <f aca="false">SUM(B3273:M3273)</f>
        <v>101.166332246249</v>
      </c>
    </row>
    <row r="3274" customFormat="false" ht="16.5" hidden="false" customHeight="false" outlineLevel="0" collapsed="false">
      <c r="A3274" s="12" t="n">
        <v>1151612</v>
      </c>
      <c r="B3274" s="2" t="n">
        <v>11.4</v>
      </c>
      <c r="C3274" s="2" t="n">
        <v>9.7321041664176</v>
      </c>
      <c r="D3274" s="2" t="n">
        <v>15.2041461872592</v>
      </c>
      <c r="E3274" s="2" t="n">
        <v>5.12883287271734</v>
      </c>
      <c r="F3274" s="2" t="n">
        <v>7.47677075699526</v>
      </c>
      <c r="G3274" s="2" t="n">
        <v>15.7747322504277</v>
      </c>
      <c r="H3274" s="2" t="n">
        <v>11.4545592503398</v>
      </c>
      <c r="I3274" s="2" t="n">
        <v>13.8355253867049</v>
      </c>
      <c r="J3274" s="2" t="n">
        <v>15.9039506290718</v>
      </c>
      <c r="K3274" s="2" t="n">
        <v>15.1082559143332</v>
      </c>
      <c r="L3274" s="2" t="n">
        <v>9.59046246661431</v>
      </c>
      <c r="M3274" s="2" t="n">
        <v>14.94101241913</v>
      </c>
      <c r="N3274" s="2" t="n">
        <f aca="false">SUM(B3274:M3274)</f>
        <v>145.550352300011</v>
      </c>
    </row>
    <row r="3275" customFormat="false" ht="16.5" hidden="false" customHeight="false" outlineLevel="0" collapsed="false">
      <c r="A3275" s="12" t="n">
        <v>1151614</v>
      </c>
      <c r="B3275" s="2" t="n">
        <v>11.4</v>
      </c>
      <c r="C3275" s="2" t="n">
        <v>8.6920960759567</v>
      </c>
      <c r="D3275" s="2" t="n">
        <v>15.684689770748</v>
      </c>
      <c r="E3275" s="2" t="n">
        <v>4.9473663157321</v>
      </c>
      <c r="F3275" s="2" t="n">
        <v>15.0937146049849</v>
      </c>
      <c r="G3275" s="2" t="n">
        <v>14.9802633570001</v>
      </c>
      <c r="H3275" s="2" t="n">
        <v>6.57555689807785</v>
      </c>
      <c r="I3275" s="2" t="n">
        <v>11.3534238225534</v>
      </c>
      <c r="J3275" s="2" t="n">
        <v>12.3844890970561</v>
      </c>
      <c r="K3275" s="2" t="n">
        <v>15.2765499883858</v>
      </c>
      <c r="L3275" s="2" t="n">
        <v>9.40656373691625</v>
      </c>
      <c r="M3275" s="2" t="n">
        <v>10.0715880544675</v>
      </c>
      <c r="N3275" s="2" t="n">
        <f aca="false">SUM(B3275:M3275)</f>
        <v>135.866301721879</v>
      </c>
    </row>
    <row r="3276" customFormat="false" ht="16.5" hidden="false" customHeight="false" outlineLevel="0" collapsed="false">
      <c r="A3276" s="12" t="n">
        <v>1151616</v>
      </c>
      <c r="B3276" s="2" t="n">
        <v>9.5</v>
      </c>
      <c r="C3276" s="2" t="n">
        <v>7.56284227076861</v>
      </c>
      <c r="D3276" s="2" t="n">
        <v>5.68154771850353</v>
      </c>
      <c r="E3276" s="2" t="n">
        <v>6.9877499231221</v>
      </c>
      <c r="F3276" s="2" t="n">
        <v>10.1996014821096</v>
      </c>
      <c r="G3276" s="2" t="n">
        <v>4.29376229816357</v>
      </c>
      <c r="H3276" s="2" t="n">
        <v>10.0471367643782</v>
      </c>
      <c r="I3276" s="2" t="n">
        <v>7.93776945872506</v>
      </c>
      <c r="J3276" s="2" t="n">
        <v>11.3414606387812</v>
      </c>
      <c r="K3276" s="2" t="n">
        <v>8.49253997047692</v>
      </c>
      <c r="L3276" s="2" t="n">
        <v>6.74265655380687</v>
      </c>
      <c r="M3276" s="2" t="n">
        <v>6.63762143723179</v>
      </c>
      <c r="N3276" s="2" t="n">
        <f aca="false">SUM(B3276:M3276)</f>
        <v>95.4246885160675</v>
      </c>
    </row>
    <row r="3277" customFormat="false" ht="16.5" hidden="false" customHeight="false" outlineLevel="0" collapsed="false">
      <c r="A3277" s="12" t="n">
        <v>1151618</v>
      </c>
      <c r="B3277" s="2" t="n">
        <v>5.7</v>
      </c>
      <c r="C3277" s="2" t="n">
        <v>6.35264493206244</v>
      </c>
      <c r="D3277" s="2" t="n">
        <v>4.03044168520845</v>
      </c>
      <c r="E3277" s="2" t="n">
        <v>3.37235433219382</v>
      </c>
      <c r="F3277" s="2" t="n">
        <v>4.09646037548866</v>
      </c>
      <c r="G3277" s="2" t="n">
        <v>7.64191157409143</v>
      </c>
      <c r="H3277" s="2" t="n">
        <v>6.21813305195299</v>
      </c>
      <c r="I3277" s="2" t="n">
        <v>5.38926713035856</v>
      </c>
      <c r="J3277" s="2" t="n">
        <v>4.69705115140156</v>
      </c>
      <c r="K3277" s="2" t="n">
        <v>6.5439218147497</v>
      </c>
      <c r="L3277" s="2" t="n">
        <v>7.26070655684558</v>
      </c>
      <c r="M3277" s="2" t="n">
        <v>7.30365868043367</v>
      </c>
      <c r="N3277" s="2" t="n">
        <f aca="false">SUM(B3277:M3277)</f>
        <v>68.6065512847869</v>
      </c>
    </row>
    <row r="3278" customFormat="false" ht="16.5" hidden="false" customHeight="false" outlineLevel="0" collapsed="false">
      <c r="A3278" s="12" t="n">
        <v>1151620</v>
      </c>
      <c r="B3278" s="2" t="n">
        <v>3.8</v>
      </c>
      <c r="C3278" s="2" t="n">
        <v>4.89097629274815</v>
      </c>
      <c r="D3278" s="2" t="n">
        <v>3.08121367960824</v>
      </c>
      <c r="E3278" s="2" t="n">
        <v>2.0025900325159</v>
      </c>
      <c r="F3278" s="2" t="n">
        <v>3.23975193860726</v>
      </c>
      <c r="G3278" s="2" t="n">
        <v>4.80683166188858</v>
      </c>
      <c r="H3278" s="2" t="n">
        <v>5.0967940076958</v>
      </c>
      <c r="I3278" s="2" t="n">
        <v>2.81699218043112</v>
      </c>
      <c r="J3278" s="2" t="n">
        <v>2.48324661404534</v>
      </c>
      <c r="K3278" s="2" t="n">
        <v>4.16803913927236</v>
      </c>
      <c r="L3278" s="2" t="n">
        <v>5.31542939383479</v>
      </c>
      <c r="M3278" s="2" t="n">
        <v>3.03511945145655</v>
      </c>
      <c r="N3278" s="2" t="n">
        <f aca="false">SUM(B3278:M3278)</f>
        <v>44.7369843921041</v>
      </c>
    </row>
    <row r="3279" customFormat="false" ht="16.5" hidden="false" customHeight="false" outlineLevel="0" collapsed="false">
      <c r="A3279" s="12" t="n">
        <v>1151622</v>
      </c>
      <c r="B3279" s="2" t="n">
        <v>3.8</v>
      </c>
      <c r="C3279" s="2" t="n">
        <v>5.31117535482098</v>
      </c>
      <c r="D3279" s="2" t="n">
        <v>3.0562022968758</v>
      </c>
      <c r="E3279" s="2" t="n">
        <v>3.3658002172053</v>
      </c>
      <c r="F3279" s="2" t="n">
        <v>3.92697577326469</v>
      </c>
      <c r="G3279" s="2" t="n">
        <v>5.23211183250707</v>
      </c>
      <c r="H3279" s="2" t="n">
        <v>1.77334965196257</v>
      </c>
      <c r="I3279" s="2" t="n">
        <v>5.26997452443333</v>
      </c>
      <c r="J3279" s="2" t="n">
        <v>5.02284705972578</v>
      </c>
      <c r="K3279" s="2" t="n">
        <v>2.3840161669038</v>
      </c>
      <c r="L3279" s="2" t="n">
        <v>2.42581776218413</v>
      </c>
      <c r="M3279" s="2" t="n">
        <v>2.5592850103097</v>
      </c>
      <c r="N3279" s="2" t="n">
        <f aca="false">SUM(B3279:M3279)</f>
        <v>44.1275556501931</v>
      </c>
    </row>
    <row r="3280" customFormat="false" ht="16.5" hidden="false" customHeight="false" outlineLevel="0" collapsed="false">
      <c r="A3280" s="12" t="n">
        <v>1151690</v>
      </c>
      <c r="B3280" s="2" t="n">
        <v>20.9</v>
      </c>
      <c r="C3280" s="2" t="n">
        <v>12.8762086834251</v>
      </c>
      <c r="D3280" s="2" t="n">
        <v>16.6622142176795</v>
      </c>
      <c r="E3280" s="2" t="n">
        <v>17.9225661298501</v>
      </c>
      <c r="F3280" s="2" t="n">
        <v>23.0386955581847</v>
      </c>
      <c r="G3280" s="2" t="n">
        <v>24.9458112314718</v>
      </c>
      <c r="H3280" s="2" t="n">
        <v>28.3288385844879</v>
      </c>
      <c r="I3280" s="2" t="n">
        <v>22.0404725558263</v>
      </c>
      <c r="J3280" s="2" t="n">
        <v>23.4977050700432</v>
      </c>
      <c r="K3280" s="2" t="n">
        <v>18.4782271942062</v>
      </c>
      <c r="L3280" s="2" t="n">
        <v>25.286008599078</v>
      </c>
      <c r="M3280" s="2" t="n">
        <v>25.4071858452346</v>
      </c>
      <c r="N3280" s="2" t="n">
        <f aca="false">SUM(B3280:M3280)</f>
        <v>259.383933669487</v>
      </c>
    </row>
    <row r="3281" customFormat="false" ht="16.5" hidden="false" customHeight="false" outlineLevel="0" collapsed="false">
      <c r="A3281" s="12" t="n">
        <v>1151704</v>
      </c>
      <c r="B3281" s="2" t="n">
        <v>1.9</v>
      </c>
      <c r="C3281" s="2" t="n">
        <v>2.19899275903548</v>
      </c>
      <c r="D3281" s="2" t="n">
        <v>1.3094077874498</v>
      </c>
      <c r="E3281" s="2" t="n">
        <v>0.895401844499868</v>
      </c>
      <c r="F3281" s="2" t="n">
        <v>0.943036133204788</v>
      </c>
      <c r="G3281" s="2" t="n">
        <v>1.35938550422124</v>
      </c>
      <c r="H3281" s="2" t="n">
        <v>1.52655825683234</v>
      </c>
      <c r="I3281" s="2" t="n">
        <v>1.73016165041094</v>
      </c>
      <c r="J3281" s="2" t="n">
        <v>2.51908998580512</v>
      </c>
      <c r="K3281" s="2" t="n">
        <v>2.38427189210635</v>
      </c>
      <c r="L3281" s="2" t="n">
        <v>2.63577367647743</v>
      </c>
      <c r="M3281" s="2" t="n">
        <v>2.63479798483858</v>
      </c>
      <c r="N3281" s="2" t="n">
        <f aca="false">SUM(B3281:M3281)</f>
        <v>22.0368774748819</v>
      </c>
    </row>
    <row r="3282" customFormat="false" ht="16.5" hidden="false" customHeight="false" outlineLevel="0" collapsed="false">
      <c r="A3282" s="12" t="n">
        <v>1151710</v>
      </c>
      <c r="B3282" s="2" t="n">
        <v>19</v>
      </c>
      <c r="C3282" s="2" t="n">
        <v>25.5253039966867</v>
      </c>
      <c r="D3282" s="2" t="n">
        <v>21.0257644601924</v>
      </c>
      <c r="E3282" s="2" t="n">
        <v>25.0479765493663</v>
      </c>
      <c r="F3282" s="2" t="n">
        <v>26.192904326194</v>
      </c>
      <c r="G3282" s="2" t="n">
        <v>22.5286005510441</v>
      </c>
      <c r="H3282" s="2" t="n">
        <v>21.4012248043721</v>
      </c>
      <c r="I3282" s="2" t="n">
        <v>26.4440167385858</v>
      </c>
      <c r="J3282" s="2" t="n">
        <v>18.7036026506398</v>
      </c>
      <c r="K3282" s="2" t="n">
        <v>19.0968449331902</v>
      </c>
      <c r="L3282" s="2" t="n">
        <v>24.1293018610944</v>
      </c>
      <c r="M3282" s="2" t="n">
        <v>9.8887908082466</v>
      </c>
      <c r="N3282" s="2" t="n">
        <f aca="false">SUM(B3282:M3282)</f>
        <v>258.984331679612</v>
      </c>
    </row>
    <row r="3283" customFormat="false" ht="16.5" hidden="false" customHeight="false" outlineLevel="0" collapsed="false">
      <c r="A3283" s="12" t="n">
        <v>1151712</v>
      </c>
      <c r="B3283" s="2" t="n">
        <v>15.2</v>
      </c>
      <c r="C3283" s="2" t="n">
        <v>10.2637926318657</v>
      </c>
      <c r="D3283" s="2" t="n">
        <v>12.7196079533422</v>
      </c>
      <c r="E3283" s="2" t="n">
        <v>8.88188017405343</v>
      </c>
      <c r="F3283" s="2" t="n">
        <v>14.5573597787608</v>
      </c>
      <c r="G3283" s="2" t="n">
        <v>15.0425576102135</v>
      </c>
      <c r="H3283" s="2" t="n">
        <v>7.37046030668551</v>
      </c>
      <c r="I3283" s="2" t="n">
        <v>6.10284235837534</v>
      </c>
      <c r="J3283" s="2" t="n">
        <v>20.8269720042081</v>
      </c>
      <c r="K3283" s="2" t="n">
        <v>13.7042237281197</v>
      </c>
      <c r="L3283" s="2" t="n">
        <v>11.5934042631683</v>
      </c>
      <c r="M3283" s="2" t="n">
        <v>14.0354389753737</v>
      </c>
      <c r="N3283" s="2" t="n">
        <f aca="false">SUM(B3283:M3283)</f>
        <v>150.298539784166</v>
      </c>
    </row>
    <row r="3284" customFormat="false" ht="16.5" hidden="false" customHeight="false" outlineLevel="0" collapsed="false">
      <c r="A3284" s="12" t="n">
        <v>1151714</v>
      </c>
      <c r="B3284" s="2" t="n">
        <v>17.1</v>
      </c>
      <c r="C3284" s="2" t="n">
        <v>13.1156409886195</v>
      </c>
      <c r="D3284" s="2" t="n">
        <v>15.1238409319775</v>
      </c>
      <c r="E3284" s="2" t="n">
        <v>21.3554846510855</v>
      </c>
      <c r="F3284" s="2" t="n">
        <v>21.4284500106433</v>
      </c>
      <c r="G3284" s="2" t="n">
        <v>19.8212462276236</v>
      </c>
      <c r="H3284" s="2" t="n">
        <v>18.7728931916385</v>
      </c>
      <c r="I3284" s="2" t="n">
        <v>17.0977267813279</v>
      </c>
      <c r="J3284" s="2" t="n">
        <v>15.4884111216257</v>
      </c>
      <c r="K3284" s="2" t="n">
        <v>10.7993171860462</v>
      </c>
      <c r="L3284" s="2" t="n">
        <v>9.50777585961527</v>
      </c>
      <c r="M3284" s="2" t="n">
        <v>13.4804089815381</v>
      </c>
      <c r="N3284" s="2" t="n">
        <f aca="false">SUM(B3284:M3284)</f>
        <v>193.091195931741</v>
      </c>
    </row>
    <row r="3285" customFormat="false" ht="16.5" hidden="false" customHeight="false" outlineLevel="0" collapsed="false">
      <c r="A3285" s="12" t="n">
        <v>1151716</v>
      </c>
      <c r="B3285" s="2" t="n">
        <v>20.9</v>
      </c>
      <c r="C3285" s="2" t="n">
        <v>28.8570325820069</v>
      </c>
      <c r="D3285" s="2" t="n">
        <v>26.2337221899593</v>
      </c>
      <c r="E3285" s="2" t="n">
        <v>11.5023618907092</v>
      </c>
      <c r="F3285" s="2" t="n">
        <v>25.5128629552565</v>
      </c>
      <c r="G3285" s="2" t="n">
        <v>17.0438178735926</v>
      </c>
      <c r="H3285" s="2" t="n">
        <v>24.5520708525018</v>
      </c>
      <c r="I3285" s="2" t="n">
        <v>27.9045767198832</v>
      </c>
      <c r="J3285" s="2" t="n">
        <v>14.4647002731425</v>
      </c>
      <c r="K3285" s="2" t="n">
        <v>25.838116832432</v>
      </c>
      <c r="L3285" s="2" t="n">
        <v>13.6621456145338</v>
      </c>
      <c r="M3285" s="2" t="n">
        <v>23.2488146363102</v>
      </c>
      <c r="N3285" s="2" t="n">
        <f aca="false">SUM(B3285:M3285)</f>
        <v>259.720222420328</v>
      </c>
    </row>
    <row r="3286" customFormat="false" ht="16.5" hidden="false" customHeight="false" outlineLevel="0" collapsed="false">
      <c r="A3286" s="12" t="n">
        <v>1151718</v>
      </c>
      <c r="B3286" s="2" t="n">
        <v>19</v>
      </c>
      <c r="C3286" s="2" t="n">
        <v>17.65934318438</v>
      </c>
      <c r="D3286" s="2" t="n">
        <v>23.4246267959132</v>
      </c>
      <c r="E3286" s="2" t="n">
        <v>24.274975663368</v>
      </c>
      <c r="F3286" s="2" t="n">
        <v>15.5512029374373</v>
      </c>
      <c r="G3286" s="2" t="n">
        <v>10.3792615720689</v>
      </c>
      <c r="H3286" s="2" t="n">
        <v>22.7431122890486</v>
      </c>
      <c r="I3286" s="2" t="n">
        <v>19.121003746539</v>
      </c>
      <c r="J3286" s="2" t="n">
        <v>14.3930077594825</v>
      </c>
      <c r="K3286" s="2" t="n">
        <v>16.744418877443</v>
      </c>
      <c r="L3286" s="2" t="n">
        <v>24.9530083673429</v>
      </c>
      <c r="M3286" s="2" t="n">
        <v>24.510388674552</v>
      </c>
      <c r="N3286" s="2" t="n">
        <f aca="false">SUM(B3286:M3286)</f>
        <v>232.754349867575</v>
      </c>
    </row>
    <row r="3287" customFormat="false" ht="16.5" hidden="false" customHeight="false" outlineLevel="0" collapsed="false">
      <c r="A3287" s="12" t="n">
        <v>1151776</v>
      </c>
      <c r="B3287" s="2" t="n">
        <v>1.9</v>
      </c>
      <c r="C3287" s="2" t="n">
        <v>0.954238577486281</v>
      </c>
      <c r="D3287" s="2" t="n">
        <v>1.17859079276586</v>
      </c>
      <c r="E3287" s="2" t="n">
        <v>2.44169705355078</v>
      </c>
      <c r="F3287" s="2" t="n">
        <v>2.30828422225451</v>
      </c>
      <c r="G3287" s="2" t="n">
        <v>1.16086806150641</v>
      </c>
      <c r="H3287" s="2" t="n">
        <v>1.286753354444</v>
      </c>
      <c r="I3287" s="2" t="n">
        <v>2.60621529454297</v>
      </c>
      <c r="J3287" s="2" t="n">
        <v>1.14192900646125</v>
      </c>
      <c r="K3287" s="2" t="n">
        <v>1.48629375589251</v>
      </c>
      <c r="L3287" s="2" t="n">
        <v>1.49249792031254</v>
      </c>
      <c r="M3287" s="2" t="n">
        <v>1.62359668942172</v>
      </c>
      <c r="N3287" s="2" t="n">
        <f aca="false">SUM(B3287:M3287)</f>
        <v>19.5809647286388</v>
      </c>
    </row>
    <row r="3288" customFormat="false" ht="16.5" hidden="false" customHeight="false" outlineLevel="0" collapsed="false">
      <c r="A3288" s="12" t="n">
        <v>1151830</v>
      </c>
      <c r="B3288" s="2" t="n">
        <v>1.9</v>
      </c>
      <c r="C3288" s="2" t="n">
        <v>0.944608110716358</v>
      </c>
      <c r="D3288" s="2" t="n">
        <v>1.59777664534939</v>
      </c>
      <c r="E3288" s="2" t="n">
        <v>1.96595527638196</v>
      </c>
      <c r="F3288" s="2" t="n">
        <v>2.14829064719956</v>
      </c>
      <c r="G3288" s="2" t="n">
        <v>1.16396744691857</v>
      </c>
      <c r="H3288" s="2" t="n">
        <v>1.32581748731986</v>
      </c>
      <c r="I3288" s="2" t="n">
        <v>2.4550642683212</v>
      </c>
      <c r="J3288" s="2" t="n">
        <v>2.48770048250527</v>
      </c>
      <c r="K3288" s="2" t="n">
        <v>1.90795998426514</v>
      </c>
      <c r="L3288" s="2" t="n">
        <v>2.57652676794571</v>
      </c>
      <c r="M3288" s="2" t="n">
        <v>2.17090929478517</v>
      </c>
      <c r="N3288" s="2" t="n">
        <f aca="false">SUM(B3288:M3288)</f>
        <v>22.6445764117082</v>
      </c>
    </row>
    <row r="3289" customFormat="false" ht="16.5" hidden="false" customHeight="false" outlineLevel="0" collapsed="false">
      <c r="A3289" s="12" t="n">
        <v>1151862</v>
      </c>
      <c r="B3289" s="2" t="n">
        <v>7.6</v>
      </c>
      <c r="C3289" s="2" t="n">
        <v>4.00682154059292</v>
      </c>
      <c r="D3289" s="2" t="n">
        <v>7.40043536306343</v>
      </c>
      <c r="E3289" s="2" t="n">
        <v>10.0817858459382</v>
      </c>
      <c r="F3289" s="2" t="n">
        <v>9.6248781591388</v>
      </c>
      <c r="G3289" s="2" t="n">
        <v>6.33448610213792</v>
      </c>
      <c r="H3289" s="2" t="n">
        <v>6.59409429651943</v>
      </c>
      <c r="I3289" s="2" t="n">
        <v>10.2061713173542</v>
      </c>
      <c r="J3289" s="2" t="n">
        <v>7.61459293518047</v>
      </c>
      <c r="K3289" s="2" t="n">
        <v>8.12330160743544</v>
      </c>
      <c r="L3289" s="2" t="n">
        <v>3.35117182345684</v>
      </c>
      <c r="M3289" s="2" t="n">
        <v>5.46456336965357</v>
      </c>
      <c r="N3289" s="2" t="n">
        <f aca="false">SUM(B3289:M3289)</f>
        <v>86.4023023604712</v>
      </c>
    </row>
    <row r="3290" customFormat="false" ht="16.5" hidden="false" customHeight="false" outlineLevel="0" collapsed="false">
      <c r="A3290" s="12" t="n">
        <v>1151864</v>
      </c>
      <c r="B3290" s="2" t="n">
        <v>5.7</v>
      </c>
      <c r="C3290" s="2" t="n">
        <v>4.11220392580956</v>
      </c>
      <c r="D3290" s="2" t="n">
        <v>2.65931927566605</v>
      </c>
      <c r="E3290" s="2" t="n">
        <v>6.67917021626564</v>
      </c>
      <c r="F3290" s="2" t="n">
        <v>7.43525784488161</v>
      </c>
      <c r="G3290" s="2" t="n">
        <v>5.8718584822921</v>
      </c>
      <c r="H3290" s="2" t="n">
        <v>7.52671849073315</v>
      </c>
      <c r="I3290" s="2" t="n">
        <v>3.50686139023407</v>
      </c>
      <c r="J3290" s="2" t="n">
        <v>2.69027738879987</v>
      </c>
      <c r="K3290" s="2" t="n">
        <v>2.91879930355524</v>
      </c>
      <c r="L3290" s="2" t="n">
        <v>7.13252411597879</v>
      </c>
      <c r="M3290" s="2" t="n">
        <v>2.4239069276535</v>
      </c>
      <c r="N3290" s="2" t="n">
        <f aca="false">SUM(B3290:M3290)</f>
        <v>58.6568973618696</v>
      </c>
    </row>
    <row r="3291" customFormat="false" ht="16.5" hidden="false" customHeight="false" outlineLevel="0" collapsed="false">
      <c r="A3291" s="12" t="n">
        <v>1151868</v>
      </c>
      <c r="B3291" s="2" t="n">
        <v>1.9</v>
      </c>
      <c r="C3291" s="2" t="n">
        <v>1.06483346167775</v>
      </c>
      <c r="D3291" s="2" t="n">
        <v>2.4309484372014</v>
      </c>
      <c r="E3291" s="2" t="n">
        <v>1.2461230549573</v>
      </c>
      <c r="F3291" s="2" t="n">
        <v>2.57604403567072</v>
      </c>
      <c r="G3291" s="2" t="n">
        <v>1.22999562209393</v>
      </c>
      <c r="H3291" s="2" t="n">
        <v>1.88852588452141</v>
      </c>
      <c r="I3291" s="2" t="n">
        <v>1.71423318477202</v>
      </c>
      <c r="J3291" s="2" t="n">
        <v>1.88562894604564</v>
      </c>
      <c r="K3291" s="2" t="n">
        <v>1.76340041427045</v>
      </c>
      <c r="L3291" s="2" t="n">
        <v>2.15698985012273</v>
      </c>
      <c r="M3291" s="2" t="n">
        <v>1.09883935536735</v>
      </c>
      <c r="N3291" s="2" t="n">
        <f aca="false">SUM(B3291:M3291)</f>
        <v>20.9555622467007</v>
      </c>
    </row>
    <row r="3292" customFormat="false" ht="16.5" hidden="false" customHeight="false" outlineLevel="0" collapsed="false">
      <c r="A3292" s="12" t="n">
        <v>1151870</v>
      </c>
      <c r="B3292" s="2" t="n">
        <v>1.9</v>
      </c>
      <c r="C3292" s="2" t="n">
        <v>2.00283036271178</v>
      </c>
      <c r="D3292" s="2" t="n">
        <v>1.39851349243043</v>
      </c>
      <c r="E3292" s="2" t="n">
        <v>2.00253045920993</v>
      </c>
      <c r="F3292" s="2" t="n">
        <v>2.25316120067951</v>
      </c>
      <c r="G3292" s="2" t="n">
        <v>1.29767317345804</v>
      </c>
      <c r="H3292" s="2" t="n">
        <v>1.54975783139906</v>
      </c>
      <c r="I3292" s="2" t="n">
        <v>1.57318347012002</v>
      </c>
      <c r="J3292" s="2" t="n">
        <v>1.73638134871044</v>
      </c>
      <c r="K3292" s="2" t="n">
        <v>0.902746985272021</v>
      </c>
      <c r="L3292" s="2" t="n">
        <v>0.879663656513757</v>
      </c>
      <c r="M3292" s="2" t="n">
        <v>2.17829192160788</v>
      </c>
      <c r="N3292" s="2" t="n">
        <f aca="false">SUM(B3292:M3292)</f>
        <v>19.6747339021129</v>
      </c>
    </row>
    <row r="3293" customFormat="false" ht="16.5" hidden="false" customHeight="false" outlineLevel="0" collapsed="false">
      <c r="A3293" s="12" t="n">
        <v>1151960</v>
      </c>
      <c r="B3293" s="2" t="n">
        <v>7.6</v>
      </c>
      <c r="C3293" s="2" t="n">
        <v>5.22593364376129</v>
      </c>
      <c r="D3293" s="2" t="n">
        <v>10.3004005796095</v>
      </c>
      <c r="E3293" s="2" t="n">
        <v>5.8401775447107</v>
      </c>
      <c r="F3293" s="2" t="n">
        <v>8.38975180376437</v>
      </c>
      <c r="G3293" s="2" t="n">
        <v>5.75854996988481</v>
      </c>
      <c r="H3293" s="2" t="n">
        <v>4.72533943867837</v>
      </c>
      <c r="I3293" s="2" t="n">
        <v>3.56471246022374</v>
      </c>
      <c r="J3293" s="2" t="n">
        <v>5.0471570573408</v>
      </c>
      <c r="K3293" s="2" t="n">
        <v>10.1355453439583</v>
      </c>
      <c r="L3293" s="2" t="n">
        <v>5.59690821451194</v>
      </c>
      <c r="M3293" s="2" t="n">
        <v>5.64165992178621</v>
      </c>
      <c r="N3293" s="2" t="n">
        <f aca="false">SUM(B3293:M3293)</f>
        <v>77.82613597823</v>
      </c>
    </row>
    <row r="3294" customFormat="false" ht="16.5" hidden="false" customHeight="false" outlineLevel="0" collapsed="false">
      <c r="A3294" s="12" t="n">
        <v>1151962</v>
      </c>
      <c r="B3294" s="2" t="n">
        <v>5.7</v>
      </c>
      <c r="C3294" s="2" t="n">
        <v>3.2611327967869</v>
      </c>
      <c r="D3294" s="2" t="n">
        <v>6.18976114413702</v>
      </c>
      <c r="E3294" s="2" t="n">
        <v>6.04876046964055</v>
      </c>
      <c r="F3294" s="2" t="n">
        <v>6.3811362398309</v>
      </c>
      <c r="G3294" s="2" t="n">
        <v>4.54357527927423</v>
      </c>
      <c r="H3294" s="2" t="n">
        <v>4.0573816522123</v>
      </c>
      <c r="I3294" s="2" t="n">
        <v>5.74977027695055</v>
      </c>
      <c r="J3294" s="2" t="n">
        <v>5.49845383133697</v>
      </c>
      <c r="K3294" s="2" t="n">
        <v>5.4196414603713</v>
      </c>
      <c r="L3294" s="2" t="n">
        <v>6.6033462065775</v>
      </c>
      <c r="M3294" s="2" t="n">
        <v>3.76765869765057</v>
      </c>
      <c r="N3294" s="2" t="n">
        <f aca="false">SUM(B3294:M3294)</f>
        <v>63.2206180547688</v>
      </c>
    </row>
    <row r="3295" customFormat="false" ht="16.5" hidden="false" customHeight="false" outlineLevel="0" collapsed="false">
      <c r="A3295" s="12" t="n">
        <v>1151964</v>
      </c>
      <c r="B3295" s="2" t="n">
        <v>5.7</v>
      </c>
      <c r="C3295" s="2" t="n">
        <v>4.68063352619689</v>
      </c>
      <c r="D3295" s="2" t="n">
        <v>4.9064246796267</v>
      </c>
      <c r="E3295" s="2" t="n">
        <v>5.10134251384413</v>
      </c>
      <c r="F3295" s="2" t="n">
        <v>4.18939236315642</v>
      </c>
      <c r="G3295" s="2" t="n">
        <v>2.62696245916966</v>
      </c>
      <c r="H3295" s="2" t="n">
        <v>2.40287540526224</v>
      </c>
      <c r="I3295" s="2" t="n">
        <v>7.54391898048265</v>
      </c>
      <c r="J3295" s="2" t="n">
        <v>7.13287122012354</v>
      </c>
      <c r="K3295" s="2" t="n">
        <v>5.83281673325011</v>
      </c>
      <c r="L3295" s="2" t="n">
        <v>5.99770114932969</v>
      </c>
      <c r="M3295" s="2" t="n">
        <v>6.52755146692258</v>
      </c>
      <c r="N3295" s="2" t="n">
        <f aca="false">SUM(B3295:M3295)</f>
        <v>62.6424904973646</v>
      </c>
    </row>
    <row r="3296" customFormat="false" ht="16.5" hidden="false" customHeight="false" outlineLevel="0" collapsed="false">
      <c r="A3296" s="12" t="n">
        <v>1151966</v>
      </c>
      <c r="B3296" s="2" t="n">
        <v>9.5</v>
      </c>
      <c r="C3296" s="2" t="n">
        <v>10.1458675778416</v>
      </c>
      <c r="D3296" s="2" t="n">
        <v>8.57308848212293</v>
      </c>
      <c r="E3296" s="2" t="n">
        <v>9.30958942925212</v>
      </c>
      <c r="F3296" s="2" t="n">
        <v>12.9853911850545</v>
      </c>
      <c r="G3296" s="2" t="n">
        <v>13.0344349198021</v>
      </c>
      <c r="H3296" s="2" t="n">
        <v>10.1929538764815</v>
      </c>
      <c r="I3296" s="2" t="n">
        <v>5.50762742488714</v>
      </c>
      <c r="J3296" s="2" t="n">
        <v>8.91654631662952</v>
      </c>
      <c r="K3296" s="2" t="n">
        <v>9.90898211854511</v>
      </c>
      <c r="L3296" s="2" t="n">
        <v>9.62099273151088</v>
      </c>
      <c r="M3296" s="2" t="n">
        <v>12.2772226683245</v>
      </c>
      <c r="N3296" s="2" t="n">
        <f aca="false">SUM(B3296:M3296)</f>
        <v>119.972696730452</v>
      </c>
    </row>
    <row r="3297" customFormat="false" ht="16.5" hidden="false" customHeight="false" outlineLevel="0" collapsed="false">
      <c r="A3297" s="12" t="n">
        <v>1151968</v>
      </c>
      <c r="B3297" s="2" t="n">
        <v>1.9</v>
      </c>
      <c r="C3297" s="2" t="n">
        <v>2.42228642295062</v>
      </c>
      <c r="D3297" s="2" t="n">
        <v>1.67648109807098</v>
      </c>
      <c r="E3297" s="2" t="n">
        <v>1.62238545513791</v>
      </c>
      <c r="F3297" s="2" t="n">
        <v>2.34907620944928</v>
      </c>
      <c r="G3297" s="2" t="n">
        <v>0.878974301397061</v>
      </c>
      <c r="H3297" s="2" t="n">
        <v>1.1081353205339</v>
      </c>
      <c r="I3297" s="2" t="n">
        <v>2.09850426340748</v>
      </c>
      <c r="J3297" s="2" t="n">
        <v>2.41189222483436</v>
      </c>
      <c r="K3297" s="2" t="n">
        <v>2.19506139825808</v>
      </c>
      <c r="L3297" s="2" t="n">
        <v>2.59951359256782</v>
      </c>
      <c r="M3297" s="2" t="n">
        <v>1.82451390852936</v>
      </c>
      <c r="N3297" s="2" t="n">
        <f aca="false">SUM(B3297:M3297)</f>
        <v>23.0868241951369</v>
      </c>
    </row>
    <row r="3298" customFormat="false" ht="16.5" hidden="false" customHeight="false" outlineLevel="0" collapsed="false">
      <c r="A3298" s="12" t="n">
        <v>1152602</v>
      </c>
      <c r="B3298" s="2" t="n">
        <v>15.2</v>
      </c>
      <c r="C3298" s="2" t="n">
        <v>15.6209357345967</v>
      </c>
      <c r="D3298" s="2" t="n">
        <v>18.0220198740188</v>
      </c>
      <c r="E3298" s="2" t="n">
        <v>8.66935313831976</v>
      </c>
      <c r="F3298" s="2" t="n">
        <v>9.72934183836051</v>
      </c>
      <c r="G3298" s="2" t="n">
        <v>7.87836493858424</v>
      </c>
      <c r="H3298" s="2" t="n">
        <v>8.63423223576655</v>
      </c>
      <c r="I3298" s="2" t="n">
        <v>14.406957863273</v>
      </c>
      <c r="J3298" s="2" t="n">
        <v>12.3453456042822</v>
      </c>
      <c r="K3298" s="2" t="n">
        <v>11.6513500555006</v>
      </c>
      <c r="L3298" s="2" t="n">
        <v>20.7210654711606</v>
      </c>
      <c r="M3298" s="2" t="n">
        <v>7.19616266867477</v>
      </c>
      <c r="N3298" s="2" t="n">
        <f aca="false">SUM(B3298:M3298)</f>
        <v>150.075129422538</v>
      </c>
    </row>
    <row r="3299" customFormat="false" ht="16.5" hidden="false" customHeight="false" outlineLevel="0" collapsed="false">
      <c r="A3299" s="12" t="n">
        <v>1152604</v>
      </c>
      <c r="B3299" s="2" t="n">
        <v>3.8</v>
      </c>
      <c r="C3299" s="2" t="n">
        <v>2.98143486371914</v>
      </c>
      <c r="D3299" s="2" t="n">
        <v>2.47483918569213</v>
      </c>
      <c r="E3299" s="2" t="n">
        <v>5.19868528242551</v>
      </c>
      <c r="F3299" s="2" t="n">
        <v>4.09120130096626</v>
      </c>
      <c r="G3299" s="2" t="n">
        <v>3.09101938963101</v>
      </c>
      <c r="H3299" s="2" t="n">
        <v>3.3044681661878</v>
      </c>
      <c r="I3299" s="2" t="n">
        <v>1.98490273039468</v>
      </c>
      <c r="J3299" s="2" t="n">
        <v>4.33275780616141</v>
      </c>
      <c r="K3299" s="2" t="n">
        <v>4.21745691121962</v>
      </c>
      <c r="L3299" s="2" t="n">
        <v>4.24736768784409</v>
      </c>
      <c r="M3299" s="2" t="n">
        <v>1.60110491684501</v>
      </c>
      <c r="N3299" s="2" t="n">
        <f aca="false">SUM(B3299:M3299)</f>
        <v>41.3252382410867</v>
      </c>
    </row>
    <row r="3300" customFormat="false" ht="16.5" hidden="false" customHeight="false" outlineLevel="0" collapsed="false">
      <c r="A3300" s="12" t="n">
        <v>1152606</v>
      </c>
      <c r="B3300" s="2" t="n">
        <v>11.4</v>
      </c>
      <c r="C3300" s="2" t="n">
        <v>13.9632928045682</v>
      </c>
      <c r="D3300" s="2" t="n">
        <v>5.30776146457048</v>
      </c>
      <c r="E3300" s="2" t="n">
        <v>9.13447134669526</v>
      </c>
      <c r="F3300" s="2" t="n">
        <v>5.45222369411312</v>
      </c>
      <c r="G3300" s="2" t="n">
        <v>14.2980276849855</v>
      </c>
      <c r="H3300" s="2" t="n">
        <v>9.53902204217766</v>
      </c>
      <c r="I3300" s="2" t="n">
        <v>11.3446040268346</v>
      </c>
      <c r="J3300" s="2" t="n">
        <v>5.5652753429398</v>
      </c>
      <c r="K3300" s="2" t="n">
        <v>7.37827081177306</v>
      </c>
      <c r="L3300" s="2" t="n">
        <v>6.00677022321149</v>
      </c>
      <c r="M3300" s="2" t="n">
        <v>11.2994899600854</v>
      </c>
      <c r="N3300" s="2" t="n">
        <f aca="false">SUM(B3300:M3300)</f>
        <v>110.689209401955</v>
      </c>
    </row>
    <row r="3301" customFormat="false" ht="16.5" hidden="false" customHeight="false" outlineLevel="0" collapsed="false">
      <c r="A3301" s="12" t="n">
        <v>1152608</v>
      </c>
      <c r="B3301" s="2" t="n">
        <v>13.3</v>
      </c>
      <c r="C3301" s="2" t="n">
        <v>8.28336343191167</v>
      </c>
      <c r="D3301" s="2" t="n">
        <v>10.9229139045512</v>
      </c>
      <c r="E3301" s="2" t="n">
        <v>12.2481056971402</v>
      </c>
      <c r="F3301" s="2" t="n">
        <v>6.25670071403257</v>
      </c>
      <c r="G3301" s="2" t="n">
        <v>17.1683616138146</v>
      </c>
      <c r="H3301" s="2" t="n">
        <v>9.19005837330633</v>
      </c>
      <c r="I3301" s="2" t="n">
        <v>17.8739333414999</v>
      </c>
      <c r="J3301" s="2" t="n">
        <v>9.30999597029187</v>
      </c>
      <c r="K3301" s="2" t="n">
        <v>12.0810733364536</v>
      </c>
      <c r="L3301" s="2" t="n">
        <v>15.0318864109325</v>
      </c>
      <c r="M3301" s="2" t="n">
        <v>14.2670908684157</v>
      </c>
      <c r="N3301" s="2" t="n">
        <f aca="false">SUM(B3301:M3301)</f>
        <v>145.93348366235</v>
      </c>
    </row>
    <row r="3302" customFormat="false" ht="16.5" hidden="false" customHeight="false" outlineLevel="0" collapsed="false">
      <c r="A3302" s="12" t="n">
        <v>1152610</v>
      </c>
      <c r="B3302" s="2" t="n">
        <v>11.4</v>
      </c>
      <c r="C3302" s="2" t="n">
        <v>15.1800581236206</v>
      </c>
      <c r="D3302" s="2" t="n">
        <v>7.95995987773835</v>
      </c>
      <c r="E3302" s="2" t="n">
        <v>7.37508706834626</v>
      </c>
      <c r="F3302" s="2" t="n">
        <v>8.93922602859342</v>
      </c>
      <c r="G3302" s="2" t="n">
        <v>14.5479546159783</v>
      </c>
      <c r="H3302" s="2" t="n">
        <v>13.0714113230292</v>
      </c>
      <c r="I3302" s="2" t="n">
        <v>12.7397312697769</v>
      </c>
      <c r="J3302" s="2" t="n">
        <v>15.7099282794213</v>
      </c>
      <c r="K3302" s="2" t="n">
        <v>13.4147599970516</v>
      </c>
      <c r="L3302" s="2" t="n">
        <v>10.3670588438089</v>
      </c>
      <c r="M3302" s="2" t="n">
        <v>15.2940328473417</v>
      </c>
      <c r="N3302" s="2" t="n">
        <f aca="false">SUM(B3302:M3302)</f>
        <v>145.999208274707</v>
      </c>
    </row>
    <row r="3303" customFormat="false" ht="16.5" hidden="false" customHeight="false" outlineLevel="0" collapsed="false">
      <c r="A3303" s="12" t="n">
        <v>1152612</v>
      </c>
      <c r="B3303" s="2" t="n">
        <v>9.5</v>
      </c>
      <c r="C3303" s="2" t="n">
        <v>8.42143461923274</v>
      </c>
      <c r="D3303" s="2" t="n">
        <v>11.4170019847746</v>
      </c>
      <c r="E3303" s="2" t="n">
        <v>9.3840989711525</v>
      </c>
      <c r="F3303" s="2" t="n">
        <v>13.2436021887219</v>
      </c>
      <c r="G3303" s="2" t="n">
        <v>12.4247019380039</v>
      </c>
      <c r="H3303" s="2" t="n">
        <v>7.00533963623052</v>
      </c>
      <c r="I3303" s="2" t="n">
        <v>11.9481739198953</v>
      </c>
      <c r="J3303" s="2" t="n">
        <v>10.5236737920394</v>
      </c>
      <c r="K3303" s="2" t="n">
        <v>4.50791811884784</v>
      </c>
      <c r="L3303" s="2" t="n">
        <v>4.2714517046307</v>
      </c>
      <c r="M3303" s="2" t="n">
        <v>9.43479767807736</v>
      </c>
      <c r="N3303" s="2" t="n">
        <f aca="false">SUM(B3303:M3303)</f>
        <v>112.082194551607</v>
      </c>
    </row>
    <row r="3304" customFormat="false" ht="16.5" hidden="false" customHeight="false" outlineLevel="0" collapsed="false">
      <c r="A3304" s="12" t="n">
        <v>1152700</v>
      </c>
      <c r="B3304" s="2" t="n">
        <v>1.9</v>
      </c>
      <c r="C3304" s="2" t="n">
        <v>1.53112057954492</v>
      </c>
      <c r="D3304" s="2" t="n">
        <v>0.936733010644858</v>
      </c>
      <c r="E3304" s="2" t="n">
        <v>2.1564188431476</v>
      </c>
      <c r="F3304" s="2" t="n">
        <v>1.19097985259037</v>
      </c>
      <c r="G3304" s="2" t="n">
        <v>2.51465359001106</v>
      </c>
      <c r="H3304" s="2" t="n">
        <v>2.5144287986456</v>
      </c>
      <c r="I3304" s="2" t="n">
        <v>2.20675279847093</v>
      </c>
      <c r="J3304" s="2" t="n">
        <v>1.52075508296898</v>
      </c>
      <c r="K3304" s="2" t="n">
        <v>1.73719113835717</v>
      </c>
      <c r="L3304" s="2" t="n">
        <v>1.25569110575411</v>
      </c>
      <c r="M3304" s="2" t="n">
        <v>1.543870911128</v>
      </c>
      <c r="N3304" s="2" t="n">
        <f aca="false">SUM(B3304:M3304)</f>
        <v>21.0085957112636</v>
      </c>
    </row>
    <row r="3305" customFormat="false" ht="16.5" hidden="false" customHeight="false" outlineLevel="0" collapsed="false">
      <c r="A3305" s="12" t="n">
        <v>1152702</v>
      </c>
      <c r="B3305" s="2" t="n">
        <v>3.8</v>
      </c>
      <c r="C3305" s="2" t="n">
        <v>5.31547897620179</v>
      </c>
      <c r="D3305" s="2" t="n">
        <v>3.522067877799</v>
      </c>
      <c r="E3305" s="2" t="n">
        <v>3.43167046394908</v>
      </c>
      <c r="F3305" s="2" t="n">
        <v>4.83866904388525</v>
      </c>
      <c r="G3305" s="2" t="n">
        <v>2.37172259704344</v>
      </c>
      <c r="H3305" s="2" t="n">
        <v>3.29066816362358</v>
      </c>
      <c r="I3305" s="2" t="n">
        <v>3.25507754719242</v>
      </c>
      <c r="J3305" s="2" t="n">
        <v>3.31963357674613</v>
      </c>
      <c r="K3305" s="2" t="n">
        <v>2.72439982377766</v>
      </c>
      <c r="L3305" s="2" t="n">
        <v>5.13371192036784</v>
      </c>
      <c r="M3305" s="2" t="n">
        <v>4.38781253257422</v>
      </c>
      <c r="N3305" s="2" t="n">
        <f aca="false">SUM(B3305:M3305)</f>
        <v>45.3909125231604</v>
      </c>
    </row>
    <row r="3306" customFormat="false" ht="16.5" hidden="false" customHeight="false" outlineLevel="0" collapsed="false">
      <c r="A3306" s="12" t="n">
        <v>1152708</v>
      </c>
      <c r="B3306" s="2" t="n">
        <v>9.5</v>
      </c>
      <c r="C3306" s="2" t="n">
        <v>13.274812528495</v>
      </c>
      <c r="D3306" s="2" t="n">
        <v>5.44144884978095</v>
      </c>
      <c r="E3306" s="2" t="n">
        <v>4.97676019872808</v>
      </c>
      <c r="F3306" s="2" t="n">
        <v>10.7695182085077</v>
      </c>
      <c r="G3306" s="2" t="n">
        <v>5.94593225392202</v>
      </c>
      <c r="H3306" s="2" t="n">
        <v>10.008272268187</v>
      </c>
      <c r="I3306" s="2" t="n">
        <v>6.24955236493107</v>
      </c>
      <c r="J3306" s="2" t="n">
        <v>8.86138248799467</v>
      </c>
      <c r="K3306" s="2" t="n">
        <v>9.64502109564914</v>
      </c>
      <c r="L3306" s="2" t="n">
        <v>10.7597868702625</v>
      </c>
      <c r="M3306" s="2" t="n">
        <v>5.37445934764268</v>
      </c>
      <c r="N3306" s="2" t="n">
        <f aca="false">SUM(B3306:M3306)</f>
        <v>100.806946474101</v>
      </c>
    </row>
    <row r="3307" customFormat="false" ht="16.5" hidden="false" customHeight="false" outlineLevel="0" collapsed="false">
      <c r="A3307" s="12" t="n">
        <v>1152720</v>
      </c>
      <c r="B3307" s="2" t="n">
        <v>5.7</v>
      </c>
      <c r="C3307" s="2" t="n">
        <v>7.24371581923802</v>
      </c>
      <c r="D3307" s="2" t="n">
        <v>5.73762463662789</v>
      </c>
      <c r="E3307" s="2" t="n">
        <v>5.91612022247097</v>
      </c>
      <c r="F3307" s="2" t="n">
        <v>3.32126878737476</v>
      </c>
      <c r="G3307" s="2" t="n">
        <v>3.98532470753766</v>
      </c>
      <c r="H3307" s="2" t="n">
        <v>4.87851662736857</v>
      </c>
      <c r="I3307" s="2" t="n">
        <v>4.61636128672846</v>
      </c>
      <c r="J3307" s="2" t="n">
        <v>6.38876086015852</v>
      </c>
      <c r="K3307" s="2" t="n">
        <v>5.32497151681315</v>
      </c>
      <c r="L3307" s="2" t="n">
        <v>5.94983052196635</v>
      </c>
      <c r="M3307" s="2" t="n">
        <v>3.79012013153753</v>
      </c>
      <c r="N3307" s="2" t="n">
        <f aca="false">SUM(B3307:M3307)</f>
        <v>62.8526151178219</v>
      </c>
    </row>
    <row r="3308" customFormat="false" ht="16.5" hidden="false" customHeight="false" outlineLevel="0" collapsed="false">
      <c r="A3308" s="12" t="n">
        <v>1152722</v>
      </c>
      <c r="B3308" s="2" t="n">
        <v>3.8</v>
      </c>
      <c r="C3308" s="2" t="n">
        <v>1.98291715340828</v>
      </c>
      <c r="D3308" s="2" t="n">
        <v>3.83240622267963</v>
      </c>
      <c r="E3308" s="2" t="n">
        <v>3.66455553664478</v>
      </c>
      <c r="F3308" s="2" t="n">
        <v>4.40296798838942</v>
      </c>
      <c r="G3308" s="2" t="n">
        <v>2.15165657251312</v>
      </c>
      <c r="H3308" s="2" t="n">
        <v>4.22224125132466</v>
      </c>
      <c r="I3308" s="2" t="n">
        <v>1.83437185946709</v>
      </c>
      <c r="J3308" s="2" t="n">
        <v>4.16907442630908</v>
      </c>
      <c r="K3308" s="2" t="n">
        <v>4.08298338146388</v>
      </c>
      <c r="L3308" s="2" t="n">
        <v>2.18283195673283</v>
      </c>
      <c r="M3308" s="2" t="n">
        <v>2.59568967310355</v>
      </c>
      <c r="N3308" s="2" t="n">
        <f aca="false">SUM(B3308:M3308)</f>
        <v>38.9216960220363</v>
      </c>
    </row>
    <row r="3309" customFormat="false" ht="16.5" hidden="false" customHeight="false" outlineLevel="0" collapsed="false">
      <c r="A3309" s="12" t="n">
        <v>1152724</v>
      </c>
      <c r="B3309" s="2" t="n">
        <v>28.5</v>
      </c>
      <c r="C3309" s="2" t="n">
        <v>20.0349161249135</v>
      </c>
      <c r="D3309" s="2" t="n">
        <v>33.4340822753464</v>
      </c>
      <c r="E3309" s="2" t="n">
        <v>13.6448456765317</v>
      </c>
      <c r="F3309" s="2" t="n">
        <v>33.5522087177753</v>
      </c>
      <c r="G3309" s="2" t="n">
        <v>33.7646367711132</v>
      </c>
      <c r="H3309" s="2" t="n">
        <v>39.5205486026317</v>
      </c>
      <c r="I3309" s="2" t="n">
        <v>24.3306459462831</v>
      </c>
      <c r="J3309" s="2" t="n">
        <v>13.2966579461511</v>
      </c>
      <c r="K3309" s="2" t="n">
        <v>34.0005086497738</v>
      </c>
      <c r="L3309" s="2" t="n">
        <v>19.0182689283571</v>
      </c>
      <c r="M3309" s="2" t="n">
        <v>23.9419648946442</v>
      </c>
      <c r="N3309" s="2" t="n">
        <f aca="false">SUM(B3309:M3309)</f>
        <v>317.039284533521</v>
      </c>
    </row>
    <row r="3310" customFormat="false" ht="16.5" hidden="false" customHeight="false" outlineLevel="0" collapsed="false">
      <c r="A3310" s="12" t="n">
        <v>1152726</v>
      </c>
      <c r="B3310" s="2" t="n">
        <v>22.8</v>
      </c>
      <c r="C3310" s="2" t="n">
        <v>12.0480398402806</v>
      </c>
      <c r="D3310" s="2" t="n">
        <v>19.4175269956924</v>
      </c>
      <c r="E3310" s="2" t="n">
        <v>27.9508802949239</v>
      </c>
      <c r="F3310" s="2" t="n">
        <v>21.2136320472332</v>
      </c>
      <c r="G3310" s="2" t="n">
        <v>20.2985914769253</v>
      </c>
      <c r="H3310" s="2" t="n">
        <v>16.8851504832849</v>
      </c>
      <c r="I3310" s="2" t="n">
        <v>9.48115194108278</v>
      </c>
      <c r="J3310" s="2" t="n">
        <v>26.8114689740213</v>
      </c>
      <c r="K3310" s="2" t="n">
        <v>25.8550494636002</v>
      </c>
      <c r="L3310" s="2" t="n">
        <v>26.4590376174829</v>
      </c>
      <c r="M3310" s="2" t="n">
        <v>30.2266968994868</v>
      </c>
      <c r="N3310" s="2" t="n">
        <f aca="false">SUM(B3310:M3310)</f>
        <v>259.447226034014</v>
      </c>
    </row>
    <row r="3311" customFormat="false" ht="16.5" hidden="false" customHeight="false" outlineLevel="0" collapsed="false">
      <c r="A3311" s="12" t="n">
        <v>1152730</v>
      </c>
      <c r="B3311" s="2" t="n">
        <v>11.4</v>
      </c>
      <c r="C3311" s="2" t="n">
        <v>14.0042527296962</v>
      </c>
      <c r="D3311" s="2" t="n">
        <v>8.57518614603128</v>
      </c>
      <c r="E3311" s="2" t="n">
        <v>7.51226797320231</v>
      </c>
      <c r="F3311" s="2" t="n">
        <v>10.9928926198817</v>
      </c>
      <c r="G3311" s="2" t="n">
        <v>5.60754765859115</v>
      </c>
      <c r="H3311" s="2" t="n">
        <v>12.1346828236547</v>
      </c>
      <c r="I3311" s="2" t="n">
        <v>12.9291389128567</v>
      </c>
      <c r="J3311" s="2" t="n">
        <v>6.28239096575163</v>
      </c>
      <c r="K3311" s="2" t="n">
        <v>4.97080244677217</v>
      </c>
      <c r="L3311" s="2" t="n">
        <v>5.85995754952207</v>
      </c>
      <c r="M3311" s="2" t="n">
        <v>5.85222165621981</v>
      </c>
      <c r="N3311" s="2" t="n">
        <f aca="false">SUM(B3311:M3311)</f>
        <v>106.12134148218</v>
      </c>
    </row>
    <row r="3312" customFormat="false" ht="16.5" hidden="false" customHeight="false" outlineLevel="0" collapsed="false">
      <c r="A3312" s="12" t="n">
        <v>1152734</v>
      </c>
      <c r="B3312" s="2" t="n">
        <v>13.3</v>
      </c>
      <c r="C3312" s="2" t="n">
        <v>11.2910157905242</v>
      </c>
      <c r="D3312" s="2" t="n">
        <v>9.77672783826192</v>
      </c>
      <c r="E3312" s="2" t="n">
        <v>7.35474867031048</v>
      </c>
      <c r="F3312" s="2" t="n">
        <v>14.7973402192419</v>
      </c>
      <c r="G3312" s="2" t="n">
        <v>11.6889422743364</v>
      </c>
      <c r="H3312" s="2" t="n">
        <v>7.61272535743865</v>
      </c>
      <c r="I3312" s="2" t="n">
        <v>8.08638450497121</v>
      </c>
      <c r="J3312" s="2" t="n">
        <v>18.192872422217</v>
      </c>
      <c r="K3312" s="2" t="n">
        <v>16.1107076931878</v>
      </c>
      <c r="L3312" s="2" t="n">
        <v>9.27090389783355</v>
      </c>
      <c r="M3312" s="2" t="n">
        <v>13.8578297232806</v>
      </c>
      <c r="N3312" s="2" t="n">
        <f aca="false">SUM(B3312:M3312)</f>
        <v>141.340198391604</v>
      </c>
    </row>
    <row r="3313" customFormat="false" ht="16.5" hidden="false" customHeight="false" outlineLevel="0" collapsed="false">
      <c r="A3313" s="12" t="n">
        <v>1152736</v>
      </c>
      <c r="B3313" s="2" t="n">
        <v>5.7</v>
      </c>
      <c r="C3313" s="2" t="n">
        <v>6.40986918821677</v>
      </c>
      <c r="D3313" s="2" t="n">
        <v>7.4298613768559</v>
      </c>
      <c r="E3313" s="2" t="n">
        <v>4.173146001822</v>
      </c>
      <c r="F3313" s="2" t="n">
        <v>2.67144779386911</v>
      </c>
      <c r="G3313" s="2" t="n">
        <v>6.09334748849088</v>
      </c>
      <c r="H3313" s="2" t="n">
        <v>5.37024836889464</v>
      </c>
      <c r="I3313" s="2" t="n">
        <v>6.01379481425428</v>
      </c>
      <c r="J3313" s="2" t="n">
        <v>4.98343469127879</v>
      </c>
      <c r="K3313" s="2" t="n">
        <v>3.31666694897492</v>
      </c>
      <c r="L3313" s="2" t="n">
        <v>4.39066978269608</v>
      </c>
      <c r="M3313" s="2" t="n">
        <v>7.17249975815686</v>
      </c>
      <c r="N3313" s="2" t="n">
        <f aca="false">SUM(B3313:M3313)</f>
        <v>63.7249862135102</v>
      </c>
    </row>
    <row r="3314" customFormat="false" ht="16.5" hidden="false" customHeight="false" outlineLevel="0" collapsed="false">
      <c r="A3314" s="12" t="n">
        <v>1152738</v>
      </c>
      <c r="B3314" s="2" t="n">
        <v>28.5</v>
      </c>
      <c r="C3314" s="2" t="n">
        <v>37.1234437925002</v>
      </c>
      <c r="D3314" s="2" t="n">
        <v>23.3643056448193</v>
      </c>
      <c r="E3314" s="2" t="n">
        <v>13.3685572705866</v>
      </c>
      <c r="F3314" s="2" t="n">
        <v>27.6237739309671</v>
      </c>
      <c r="G3314" s="2" t="n">
        <v>36.1065955283118</v>
      </c>
      <c r="H3314" s="2" t="n">
        <v>11.8975030502374</v>
      </c>
      <c r="I3314" s="2" t="n">
        <v>29.9002758818504</v>
      </c>
      <c r="J3314" s="2" t="n">
        <v>21.1322551528411</v>
      </c>
      <c r="K3314" s="2" t="n">
        <v>37.4006755528628</v>
      </c>
      <c r="L3314" s="2" t="n">
        <v>38.5574241652172</v>
      </c>
      <c r="M3314" s="2" t="n">
        <v>27.4855460979046</v>
      </c>
      <c r="N3314" s="2" t="n">
        <f aca="false">SUM(B3314:M3314)</f>
        <v>332.460356068099</v>
      </c>
    </row>
    <row r="3315" customFormat="false" ht="16.5" hidden="false" customHeight="false" outlineLevel="0" collapsed="false">
      <c r="A3315" s="12" t="n">
        <v>1152740</v>
      </c>
      <c r="B3315" s="2" t="n">
        <v>11.4</v>
      </c>
      <c r="C3315" s="2" t="n">
        <v>7.22841880848251</v>
      </c>
      <c r="D3315" s="2" t="n">
        <v>4.91024590676611</v>
      </c>
      <c r="E3315" s="2" t="n">
        <v>15.3341781499666</v>
      </c>
      <c r="F3315" s="2" t="n">
        <v>5.37273862171139</v>
      </c>
      <c r="G3315" s="2" t="n">
        <v>8.87513162757141</v>
      </c>
      <c r="H3315" s="2" t="n">
        <v>12.0768421788031</v>
      </c>
      <c r="I3315" s="2" t="n">
        <v>14.8761658253519</v>
      </c>
      <c r="J3315" s="2" t="n">
        <v>10.2336985809843</v>
      </c>
      <c r="K3315" s="2" t="n">
        <v>5.16289164640425</v>
      </c>
      <c r="L3315" s="2" t="n">
        <v>11.3679871361054</v>
      </c>
      <c r="M3315" s="2" t="n">
        <v>7.21079149087896</v>
      </c>
      <c r="N3315" s="2" t="n">
        <f aca="false">SUM(B3315:M3315)</f>
        <v>114.049089973026</v>
      </c>
    </row>
    <row r="3316" customFormat="false" ht="16.5" hidden="false" customHeight="false" outlineLevel="0" collapsed="false">
      <c r="A3316" s="12" t="n">
        <v>1152742</v>
      </c>
      <c r="B3316" s="2" t="n">
        <v>19</v>
      </c>
      <c r="C3316" s="2" t="n">
        <v>23.6539328704923</v>
      </c>
      <c r="D3316" s="2" t="n">
        <v>15.2899341048249</v>
      </c>
      <c r="E3316" s="2" t="n">
        <v>9.45805648501936</v>
      </c>
      <c r="F3316" s="2" t="n">
        <v>19.5879523751165</v>
      </c>
      <c r="G3316" s="2" t="n">
        <v>21.2954890192078</v>
      </c>
      <c r="H3316" s="2" t="n">
        <v>14.0128706398783</v>
      </c>
      <c r="I3316" s="2" t="n">
        <v>26.4177672452114</v>
      </c>
      <c r="J3316" s="2" t="n">
        <v>7.90732822158449</v>
      </c>
      <c r="K3316" s="2" t="n">
        <v>8.88567718123619</v>
      </c>
      <c r="L3316" s="2" t="n">
        <v>22.2508099205943</v>
      </c>
      <c r="M3316" s="2" t="n">
        <v>10.2194431568731</v>
      </c>
      <c r="N3316" s="2" t="n">
        <f aca="false">SUM(B3316:M3316)</f>
        <v>197.979261220039</v>
      </c>
    </row>
    <row r="3317" customFormat="false" ht="16.5" hidden="false" customHeight="false" outlineLevel="0" collapsed="false">
      <c r="A3317" s="12" t="n">
        <v>1152744</v>
      </c>
      <c r="B3317" s="2" t="n">
        <v>9.5</v>
      </c>
      <c r="C3317" s="2" t="n">
        <v>5.58322832536534</v>
      </c>
      <c r="D3317" s="2" t="n">
        <v>10.3929899129794</v>
      </c>
      <c r="E3317" s="2" t="n">
        <v>13.0615418711329</v>
      </c>
      <c r="F3317" s="2" t="n">
        <v>10.4103228965866</v>
      </c>
      <c r="G3317" s="2" t="n">
        <v>12.2887738767554</v>
      </c>
      <c r="H3317" s="2" t="n">
        <v>11.5558501147394</v>
      </c>
      <c r="I3317" s="2" t="n">
        <v>5.01158335564198</v>
      </c>
      <c r="J3317" s="2" t="n">
        <v>10.7677422598501</v>
      </c>
      <c r="K3317" s="2" t="n">
        <v>7.5043404880402</v>
      </c>
      <c r="L3317" s="2" t="n">
        <v>10.6355395427606</v>
      </c>
      <c r="M3317" s="2" t="n">
        <v>10.6414559514093</v>
      </c>
      <c r="N3317" s="2" t="n">
        <f aca="false">SUM(B3317:M3317)</f>
        <v>117.353368595261</v>
      </c>
    </row>
    <row r="3318" customFormat="false" ht="16.5" hidden="false" customHeight="false" outlineLevel="0" collapsed="false">
      <c r="A3318" s="12" t="n">
        <v>1152746</v>
      </c>
      <c r="B3318" s="2" t="n">
        <v>7.6</v>
      </c>
      <c r="C3318" s="2" t="n">
        <v>9.39720423280863</v>
      </c>
      <c r="D3318" s="2" t="n">
        <v>4.74885561357012</v>
      </c>
      <c r="E3318" s="2" t="n">
        <v>6.51706607218005</v>
      </c>
      <c r="F3318" s="2" t="n">
        <v>6.11198008030828</v>
      </c>
      <c r="G3318" s="2" t="n">
        <v>10.1624539075704</v>
      </c>
      <c r="H3318" s="2" t="n">
        <v>3.86591144864413</v>
      </c>
      <c r="I3318" s="2" t="n">
        <v>6.72242233399198</v>
      </c>
      <c r="J3318" s="2" t="n">
        <v>8.91582733525282</v>
      </c>
      <c r="K3318" s="2" t="n">
        <v>4.3463447179203</v>
      </c>
      <c r="L3318" s="2" t="n">
        <v>5.45755989526196</v>
      </c>
      <c r="M3318" s="2" t="n">
        <v>5.10181656775191</v>
      </c>
      <c r="N3318" s="2" t="n">
        <f aca="false">SUM(B3318:M3318)</f>
        <v>78.9474422052606</v>
      </c>
    </row>
    <row r="3319" customFormat="false" ht="16.5" hidden="false" customHeight="false" outlineLevel="0" collapsed="false">
      <c r="A3319" s="12" t="n">
        <v>1152748</v>
      </c>
      <c r="B3319" s="2" t="n">
        <v>9.5</v>
      </c>
      <c r="C3319" s="2" t="n">
        <v>9.18324636444158</v>
      </c>
      <c r="D3319" s="2" t="n">
        <v>7.17015168071248</v>
      </c>
      <c r="E3319" s="2" t="n">
        <v>6.0672627773059</v>
      </c>
      <c r="F3319" s="2" t="n">
        <v>4.59534242125787</v>
      </c>
      <c r="G3319" s="2" t="n">
        <v>7.86552567352298</v>
      </c>
      <c r="H3319" s="2" t="n">
        <v>4.8352461691574</v>
      </c>
      <c r="I3319" s="2" t="n">
        <v>7.96023379486005</v>
      </c>
      <c r="J3319" s="2" t="n">
        <v>3.96370582058991</v>
      </c>
      <c r="K3319" s="2" t="n">
        <v>8.06247051352803</v>
      </c>
      <c r="L3319" s="2" t="n">
        <v>10.5305198587924</v>
      </c>
      <c r="M3319" s="2" t="n">
        <v>5.24313970030651</v>
      </c>
      <c r="N3319" s="2" t="n">
        <f aca="false">SUM(B3319:M3319)</f>
        <v>84.9768447744751</v>
      </c>
    </row>
    <row r="3320" customFormat="false" ht="16.5" hidden="false" customHeight="false" outlineLevel="0" collapsed="false">
      <c r="A3320" s="12" t="n">
        <v>1152752</v>
      </c>
      <c r="B3320" s="2" t="n">
        <v>9.5</v>
      </c>
      <c r="C3320" s="2" t="n">
        <v>4.88260321027242</v>
      </c>
      <c r="D3320" s="2" t="n">
        <v>7.55373458542605</v>
      </c>
      <c r="E3320" s="2" t="n">
        <v>11.2349699692282</v>
      </c>
      <c r="F3320" s="2" t="n">
        <v>7.64767429001234</v>
      </c>
      <c r="G3320" s="2" t="n">
        <v>12.3168087112344</v>
      </c>
      <c r="H3320" s="2" t="n">
        <v>11.3859595326006</v>
      </c>
      <c r="I3320" s="2" t="n">
        <v>8.51617617014769</v>
      </c>
      <c r="J3320" s="2" t="n">
        <v>10.8737735204861</v>
      </c>
      <c r="K3320" s="2" t="n">
        <v>3.83735119411106</v>
      </c>
      <c r="L3320" s="2" t="n">
        <v>11.6336838647358</v>
      </c>
      <c r="M3320" s="2" t="n">
        <v>9.41684207015142</v>
      </c>
      <c r="N3320" s="2" t="n">
        <f aca="false">SUM(B3320:M3320)</f>
        <v>108.799577118406</v>
      </c>
    </row>
    <row r="3321" customFormat="false" ht="16.5" hidden="false" customHeight="false" outlineLevel="0" collapsed="false">
      <c r="A3321" s="12" t="n">
        <v>1152758</v>
      </c>
      <c r="B3321" s="2" t="n">
        <v>11.4</v>
      </c>
      <c r="C3321" s="2" t="n">
        <v>14.1762929485504</v>
      </c>
      <c r="D3321" s="2" t="n">
        <v>10.9821755134834</v>
      </c>
      <c r="E3321" s="2" t="n">
        <v>14.3548457205411</v>
      </c>
      <c r="F3321" s="2" t="n">
        <v>8.94894923386711</v>
      </c>
      <c r="G3321" s="2" t="n">
        <v>7.43955360891065</v>
      </c>
      <c r="H3321" s="2" t="n">
        <v>15.0651209114576</v>
      </c>
      <c r="I3321" s="2" t="n">
        <v>7.76159922554784</v>
      </c>
      <c r="J3321" s="2" t="n">
        <v>8.67512190531221</v>
      </c>
      <c r="K3321" s="2" t="n">
        <v>8.58135987125131</v>
      </c>
      <c r="L3321" s="2" t="n">
        <v>11.1444233590957</v>
      </c>
      <c r="M3321" s="2" t="n">
        <v>11.7909374788342</v>
      </c>
      <c r="N3321" s="2" t="n">
        <f aca="false">SUM(B3321:M3321)</f>
        <v>130.320379776852</v>
      </c>
    </row>
    <row r="3322" customFormat="false" ht="16.5" hidden="false" customHeight="false" outlineLevel="0" collapsed="false">
      <c r="A3322" s="12" t="n">
        <v>1152760</v>
      </c>
      <c r="B3322" s="2" t="n">
        <v>13.3</v>
      </c>
      <c r="C3322" s="2" t="n">
        <v>13.3071253354225</v>
      </c>
      <c r="D3322" s="2" t="n">
        <v>6.28856828451888</v>
      </c>
      <c r="E3322" s="2" t="n">
        <v>10.9397713598775</v>
      </c>
      <c r="F3322" s="2" t="n">
        <v>18.2051744567474</v>
      </c>
      <c r="G3322" s="2" t="n">
        <v>17.2289888159361</v>
      </c>
      <c r="H3322" s="2" t="n">
        <v>6.10981040867375</v>
      </c>
      <c r="I3322" s="2" t="n">
        <v>10.9586726849222</v>
      </c>
      <c r="J3322" s="2" t="n">
        <v>17.635087720597</v>
      </c>
      <c r="K3322" s="2" t="n">
        <v>17.7071530834764</v>
      </c>
      <c r="L3322" s="2" t="n">
        <v>7.26108192185443</v>
      </c>
      <c r="M3322" s="2" t="n">
        <v>12.5962036323387</v>
      </c>
      <c r="N3322" s="2" t="n">
        <f aca="false">SUM(B3322:M3322)</f>
        <v>151.537637704365</v>
      </c>
    </row>
    <row r="3323" customFormat="false" ht="16.5" hidden="false" customHeight="false" outlineLevel="0" collapsed="false">
      <c r="A3323" s="12" t="n">
        <v>1152762</v>
      </c>
      <c r="B3323" s="2" t="n">
        <v>11.4</v>
      </c>
      <c r="C3323" s="2" t="n">
        <v>5.85130482757679</v>
      </c>
      <c r="D3323" s="2" t="n">
        <v>12.073839431631</v>
      </c>
      <c r="E3323" s="2" t="n">
        <v>8.1861858477639</v>
      </c>
      <c r="F3323" s="2" t="n">
        <v>6.14033868920133</v>
      </c>
      <c r="G3323" s="2" t="n">
        <v>12.0753944462574</v>
      </c>
      <c r="H3323" s="2" t="n">
        <v>12.0579844938962</v>
      </c>
      <c r="I3323" s="2" t="n">
        <v>12.0748423550622</v>
      </c>
      <c r="J3323" s="2" t="n">
        <v>6.63589686606657</v>
      </c>
      <c r="K3323" s="2" t="n">
        <v>11.1522494397999</v>
      </c>
      <c r="L3323" s="2" t="n">
        <v>8.85087607483438</v>
      </c>
      <c r="M3323" s="2" t="n">
        <v>13.2630587484445</v>
      </c>
      <c r="N3323" s="2" t="n">
        <f aca="false">SUM(B3323:M3323)</f>
        <v>119.761971220534</v>
      </c>
    </row>
    <row r="3324" customFormat="false" ht="16.5" hidden="false" customHeight="false" outlineLevel="0" collapsed="false">
      <c r="A3324" s="12" t="n">
        <v>1153200</v>
      </c>
      <c r="B3324" s="2" t="n">
        <v>3.8</v>
      </c>
      <c r="C3324" s="2" t="n">
        <v>4.63636542449177</v>
      </c>
      <c r="D3324" s="2" t="n">
        <v>2.94787653366933</v>
      </c>
      <c r="E3324" s="2" t="n">
        <v>3.49847976648366</v>
      </c>
      <c r="F3324" s="2" t="n">
        <v>3.57282923606211</v>
      </c>
      <c r="G3324" s="2" t="n">
        <v>4.15896996599242</v>
      </c>
      <c r="H3324" s="2" t="n">
        <v>3.64707861151579</v>
      </c>
      <c r="I3324" s="2" t="n">
        <v>3.76208629660354</v>
      </c>
      <c r="J3324" s="2" t="n">
        <v>4.65256154335998</v>
      </c>
      <c r="K3324" s="2" t="n">
        <v>2.40995993837977</v>
      </c>
      <c r="L3324" s="2" t="n">
        <v>2.61959742770339</v>
      </c>
      <c r="M3324" s="2" t="n">
        <v>1.8693800749877</v>
      </c>
      <c r="N3324" s="2" t="n">
        <f aca="false">SUM(B3324:M3324)</f>
        <v>41.5751848192495</v>
      </c>
    </row>
    <row r="3325" customFormat="false" ht="16.5" hidden="false" customHeight="false" outlineLevel="0" collapsed="false">
      <c r="A3325" s="12" t="n">
        <v>1153202</v>
      </c>
      <c r="B3325" s="2" t="n">
        <v>24.7</v>
      </c>
      <c r="C3325" s="2" t="n">
        <v>14.2009338520889</v>
      </c>
      <c r="D3325" s="2" t="n">
        <v>16.3911382654463</v>
      </c>
      <c r="E3325" s="2" t="n">
        <v>12.6886818480555</v>
      </c>
      <c r="F3325" s="2" t="n">
        <v>33.9642066529764</v>
      </c>
      <c r="G3325" s="2" t="n">
        <v>18.8933157810883</v>
      </c>
      <c r="H3325" s="2" t="n">
        <v>10.0740629682742</v>
      </c>
      <c r="I3325" s="2" t="n">
        <v>19.0921883205579</v>
      </c>
      <c r="J3325" s="2" t="n">
        <v>11.901273099453</v>
      </c>
      <c r="K3325" s="2" t="n">
        <v>31.9228866283023</v>
      </c>
      <c r="L3325" s="2" t="n">
        <v>27.4893534564073</v>
      </c>
      <c r="M3325" s="2" t="n">
        <v>31.8600722765075</v>
      </c>
      <c r="N3325" s="2" t="n">
        <f aca="false">SUM(B3325:M3325)</f>
        <v>253.178113149158</v>
      </c>
    </row>
    <row r="3326" customFormat="false" ht="16.5" hidden="false" customHeight="false" outlineLevel="0" collapsed="false">
      <c r="A3326" s="12" t="n">
        <v>1153204</v>
      </c>
      <c r="B3326" s="2" t="n">
        <v>15.2</v>
      </c>
      <c r="C3326" s="2" t="n">
        <v>17.2859104493369</v>
      </c>
      <c r="D3326" s="2" t="n">
        <v>14.5386933379029</v>
      </c>
      <c r="E3326" s="2" t="n">
        <v>14.1194419439817</v>
      </c>
      <c r="F3326" s="2" t="n">
        <v>15.8515022444918</v>
      </c>
      <c r="G3326" s="2" t="n">
        <v>17.6157135540712</v>
      </c>
      <c r="H3326" s="2" t="n">
        <v>15.9349849333119</v>
      </c>
      <c r="I3326" s="2" t="n">
        <v>16.6992004565458</v>
      </c>
      <c r="J3326" s="2" t="n">
        <v>13.2598541365245</v>
      </c>
      <c r="K3326" s="2" t="n">
        <v>9.83964520700347</v>
      </c>
      <c r="L3326" s="2" t="n">
        <v>11.9677483810588</v>
      </c>
      <c r="M3326" s="2" t="n">
        <v>12.0690207787627</v>
      </c>
      <c r="N3326" s="2" t="n">
        <f aca="false">SUM(B3326:M3326)</f>
        <v>174.381715422992</v>
      </c>
    </row>
    <row r="3327" customFormat="false" ht="16.5" hidden="false" customHeight="false" outlineLevel="0" collapsed="false">
      <c r="A3327" s="12" t="n">
        <v>1153206</v>
      </c>
      <c r="B3327" s="2" t="n">
        <v>3.8</v>
      </c>
      <c r="C3327" s="2" t="n">
        <v>4.66630965716852</v>
      </c>
      <c r="D3327" s="2" t="n">
        <v>4.43018565205697</v>
      </c>
      <c r="E3327" s="2" t="n">
        <v>3.45633145145435</v>
      </c>
      <c r="F3327" s="2" t="n">
        <v>3.83422733321513</v>
      </c>
      <c r="G3327" s="2" t="n">
        <v>2.54968210576175</v>
      </c>
      <c r="H3327" s="2" t="n">
        <v>3.03100328612025</v>
      </c>
      <c r="I3327" s="2" t="n">
        <v>2.88631558697121</v>
      </c>
      <c r="J3327" s="2" t="n">
        <v>3.1084222442973</v>
      </c>
      <c r="K3327" s="2" t="n">
        <v>3.21790384374177</v>
      </c>
      <c r="L3327" s="2" t="n">
        <v>3.03669198791218</v>
      </c>
      <c r="M3327" s="2" t="n">
        <v>1.7550558855314</v>
      </c>
      <c r="N3327" s="2" t="n">
        <f aca="false">SUM(B3327:M3327)</f>
        <v>39.7721290342308</v>
      </c>
    </row>
    <row r="3328" customFormat="false" ht="16.5" hidden="false" customHeight="false" outlineLevel="0" collapsed="false">
      <c r="A3328" s="12" t="n">
        <v>1153208</v>
      </c>
      <c r="B3328" s="2" t="n">
        <v>13.3</v>
      </c>
      <c r="C3328" s="2" t="n">
        <v>14.7241304135779</v>
      </c>
      <c r="D3328" s="2" t="n">
        <v>10.8954408484</v>
      </c>
      <c r="E3328" s="2" t="n">
        <v>8.43522123666892</v>
      </c>
      <c r="F3328" s="2" t="n">
        <v>12.718414425492</v>
      </c>
      <c r="G3328" s="2" t="n">
        <v>10.0587218570761</v>
      </c>
      <c r="H3328" s="2" t="n">
        <v>10.4180074439089</v>
      </c>
      <c r="I3328" s="2" t="n">
        <v>14.4617557292373</v>
      </c>
      <c r="J3328" s="2" t="n">
        <v>14.3136659392812</v>
      </c>
      <c r="K3328" s="2" t="n">
        <v>9.62383878094689</v>
      </c>
      <c r="L3328" s="2" t="n">
        <v>8.73131677942465</v>
      </c>
      <c r="M3328" s="2" t="n">
        <v>7.9727398295</v>
      </c>
      <c r="N3328" s="2" t="n">
        <f aca="false">SUM(B3328:M3328)</f>
        <v>135.653253283514</v>
      </c>
    </row>
    <row r="3329" customFormat="false" ht="16.5" hidden="false" customHeight="false" outlineLevel="0" collapsed="false">
      <c r="A3329" s="12" t="n">
        <v>1153210</v>
      </c>
      <c r="B3329" s="2" t="n">
        <v>11.4</v>
      </c>
      <c r="C3329" s="2" t="n">
        <v>5.13301253101515</v>
      </c>
      <c r="D3329" s="2" t="n">
        <v>14.3251948998376</v>
      </c>
      <c r="E3329" s="2" t="n">
        <v>14.148239105112</v>
      </c>
      <c r="F3329" s="2" t="n">
        <v>9.06537910459343</v>
      </c>
      <c r="G3329" s="2" t="n">
        <v>10.8973140120589</v>
      </c>
      <c r="H3329" s="2" t="n">
        <v>13.1300402301166</v>
      </c>
      <c r="I3329" s="2" t="n">
        <v>7.13422777543836</v>
      </c>
      <c r="J3329" s="2" t="n">
        <v>14.660110380162</v>
      </c>
      <c r="K3329" s="2" t="n">
        <v>8.75317137115531</v>
      </c>
      <c r="L3329" s="2" t="n">
        <v>11.3051639162954</v>
      </c>
      <c r="M3329" s="2" t="n">
        <v>5.82394973689941</v>
      </c>
      <c r="N3329" s="2" t="n">
        <f aca="false">SUM(B3329:M3329)</f>
        <v>125.775803062684</v>
      </c>
    </row>
    <row r="3330" customFormat="false" ht="16.5" hidden="false" customHeight="false" outlineLevel="0" collapsed="false">
      <c r="A3330" s="12" t="n">
        <v>1153214</v>
      </c>
      <c r="B3330" s="2" t="n">
        <v>13.3</v>
      </c>
      <c r="C3330" s="2" t="n">
        <v>6.55607620396842</v>
      </c>
      <c r="D3330" s="2" t="n">
        <v>18.0350482738131</v>
      </c>
      <c r="E3330" s="2" t="n">
        <v>8.91974621831695</v>
      </c>
      <c r="F3330" s="2" t="n">
        <v>9.83825919076298</v>
      </c>
      <c r="G3330" s="2" t="n">
        <v>13.1541615832165</v>
      </c>
      <c r="H3330" s="2" t="n">
        <v>6.93155786907686</v>
      </c>
      <c r="I3330" s="2" t="n">
        <v>8.24048130384757</v>
      </c>
      <c r="J3330" s="2" t="n">
        <v>15.3775341869626</v>
      </c>
      <c r="K3330" s="2" t="n">
        <v>17.3738992597037</v>
      </c>
      <c r="L3330" s="2" t="n">
        <v>6.17527865039858</v>
      </c>
      <c r="M3330" s="2" t="n">
        <v>15.5222746644568</v>
      </c>
      <c r="N3330" s="2" t="n">
        <f aca="false">SUM(B3330:M3330)</f>
        <v>139.424317404524</v>
      </c>
    </row>
    <row r="3331" customFormat="false" ht="16.5" hidden="false" customHeight="false" outlineLevel="0" collapsed="false">
      <c r="A3331" s="12" t="n">
        <v>1153220</v>
      </c>
      <c r="B3331" s="2" t="n">
        <v>3.8</v>
      </c>
      <c r="C3331" s="2" t="n">
        <v>4.50575106572342</v>
      </c>
      <c r="D3331" s="2" t="n">
        <v>4.58425906970864</v>
      </c>
      <c r="E3331" s="2" t="n">
        <v>4.21136620854596</v>
      </c>
      <c r="F3331" s="2" t="n">
        <v>5.23057672984768</v>
      </c>
      <c r="G3331" s="2" t="n">
        <v>1.89710643408349</v>
      </c>
      <c r="H3331" s="2" t="n">
        <v>4.68533173391762</v>
      </c>
      <c r="I3331" s="2" t="n">
        <v>5.04600140490496</v>
      </c>
      <c r="J3331" s="2" t="n">
        <v>1.78284017163998</v>
      </c>
      <c r="K3331" s="2" t="n">
        <v>3.47636827622976</v>
      </c>
      <c r="L3331" s="2" t="n">
        <v>3.01588345245088</v>
      </c>
      <c r="M3331" s="2" t="n">
        <v>2.59442912012074</v>
      </c>
      <c r="N3331" s="2" t="n">
        <f aca="false">SUM(B3331:M3331)</f>
        <v>44.8299136671731</v>
      </c>
    </row>
    <row r="3332" customFormat="false" ht="16.5" hidden="false" customHeight="false" outlineLevel="0" collapsed="false">
      <c r="A3332" s="12" t="n">
        <v>1153222</v>
      </c>
      <c r="B3332" s="2" t="n">
        <v>11.4</v>
      </c>
      <c r="C3332" s="2" t="n">
        <v>5.07429391745977</v>
      </c>
      <c r="D3332" s="2" t="n">
        <v>7.64969117239158</v>
      </c>
      <c r="E3332" s="2" t="n">
        <v>15.4261318576826</v>
      </c>
      <c r="F3332" s="2" t="n">
        <v>7.85010210114817</v>
      </c>
      <c r="G3332" s="2" t="n">
        <v>11.4618631761803</v>
      </c>
      <c r="H3332" s="2" t="n">
        <v>5.76738106665201</v>
      </c>
      <c r="I3332" s="2" t="n">
        <v>8.6585833894089</v>
      </c>
      <c r="J3332" s="2" t="n">
        <v>5.75659518478784</v>
      </c>
      <c r="K3332" s="2" t="n">
        <v>5.33043760134692</v>
      </c>
      <c r="L3332" s="2" t="n">
        <v>15.236810628126</v>
      </c>
      <c r="M3332" s="2" t="n">
        <v>6.72630662595162</v>
      </c>
      <c r="N3332" s="2" t="n">
        <f aca="false">SUM(B3332:M3332)</f>
        <v>106.338196721136</v>
      </c>
    </row>
    <row r="3333" customFormat="false" ht="16.5" hidden="false" customHeight="false" outlineLevel="0" collapsed="false">
      <c r="A3333" s="12" t="n">
        <v>1153224</v>
      </c>
      <c r="B3333" s="2" t="n">
        <v>9.5</v>
      </c>
      <c r="C3333" s="2" t="n">
        <v>8.22208439235229</v>
      </c>
      <c r="D3333" s="2" t="n">
        <v>10.5984237918445</v>
      </c>
      <c r="E3333" s="2" t="n">
        <v>7.12766620484177</v>
      </c>
      <c r="F3333" s="2" t="n">
        <v>6.81740425107118</v>
      </c>
      <c r="G3333" s="2" t="n">
        <v>9.2347562700603</v>
      </c>
      <c r="H3333" s="2" t="n">
        <v>9.54893476219145</v>
      </c>
      <c r="I3333" s="2" t="n">
        <v>7.59590598228223</v>
      </c>
      <c r="J3333" s="2" t="n">
        <v>7.40025849374459</v>
      </c>
      <c r="K3333" s="2" t="n">
        <v>4.94627356560045</v>
      </c>
      <c r="L3333" s="2" t="n">
        <v>5.86029426199236</v>
      </c>
      <c r="M3333" s="2" t="n">
        <v>4.95755352698488</v>
      </c>
      <c r="N3333" s="2" t="n">
        <f aca="false">SUM(B3333:M3333)</f>
        <v>91.809555502966</v>
      </c>
    </row>
    <row r="3334" customFormat="false" ht="16.5" hidden="false" customHeight="false" outlineLevel="0" collapsed="false">
      <c r="A3334" s="12" t="n">
        <v>1153226</v>
      </c>
      <c r="B3334" s="2" t="n">
        <v>9.5</v>
      </c>
      <c r="C3334" s="2" t="n">
        <v>12.1407950185502</v>
      </c>
      <c r="D3334" s="2" t="n">
        <v>11.7554836814586</v>
      </c>
      <c r="E3334" s="2" t="n">
        <v>8.61284210500948</v>
      </c>
      <c r="F3334" s="2" t="n">
        <v>10.2299197980601</v>
      </c>
      <c r="G3334" s="2" t="n">
        <v>7.54994324825246</v>
      </c>
      <c r="H3334" s="2" t="n">
        <v>12.0002475873961</v>
      </c>
      <c r="I3334" s="2" t="n">
        <v>8.93916231681615</v>
      </c>
      <c r="J3334" s="2" t="n">
        <v>4.0207199514134</v>
      </c>
      <c r="K3334" s="2" t="n">
        <v>7.49824933102272</v>
      </c>
      <c r="L3334" s="2" t="n">
        <v>7.81428647416195</v>
      </c>
      <c r="M3334" s="2" t="n">
        <v>5.11506924451588</v>
      </c>
      <c r="N3334" s="2" t="n">
        <f aca="false">SUM(B3334:M3334)</f>
        <v>105.176718756657</v>
      </c>
    </row>
    <row r="3335" customFormat="false" ht="16.5" hidden="false" customHeight="false" outlineLevel="0" collapsed="false">
      <c r="A3335" s="12" t="n">
        <v>1153228</v>
      </c>
      <c r="B3335" s="2" t="n">
        <v>11.4</v>
      </c>
      <c r="C3335" s="2" t="n">
        <v>12.7231882685572</v>
      </c>
      <c r="D3335" s="2" t="n">
        <v>12.8411133002373</v>
      </c>
      <c r="E3335" s="2" t="n">
        <v>8.18284943071118</v>
      </c>
      <c r="F3335" s="2" t="n">
        <v>7.57338681446604</v>
      </c>
      <c r="G3335" s="2" t="n">
        <v>7.04103267094328</v>
      </c>
      <c r="H3335" s="2" t="n">
        <v>11.3909891339001</v>
      </c>
      <c r="I3335" s="2" t="n">
        <v>5.11341183238629</v>
      </c>
      <c r="J3335" s="2" t="n">
        <v>15.6267336657021</v>
      </c>
      <c r="K3335" s="2" t="n">
        <v>5.76045866047454</v>
      </c>
      <c r="L3335" s="2" t="n">
        <v>9.07363232049066</v>
      </c>
      <c r="M3335" s="2" t="n">
        <v>12.1521473388117</v>
      </c>
      <c r="N3335" s="2" t="n">
        <f aca="false">SUM(B3335:M3335)</f>
        <v>118.87894343668</v>
      </c>
    </row>
    <row r="3336" customFormat="false" ht="16.5" hidden="false" customHeight="false" outlineLevel="0" collapsed="false">
      <c r="A3336" s="12" t="n">
        <v>1153230</v>
      </c>
      <c r="B3336" s="2" t="n">
        <v>11.4</v>
      </c>
      <c r="C3336" s="2" t="n">
        <v>13.4481422692273</v>
      </c>
      <c r="D3336" s="2" t="n">
        <v>7.61435388162336</v>
      </c>
      <c r="E3336" s="2" t="n">
        <v>10.3785992229964</v>
      </c>
      <c r="F3336" s="2" t="n">
        <v>14.6320968479846</v>
      </c>
      <c r="G3336" s="2" t="n">
        <v>7.23227185665398</v>
      </c>
      <c r="H3336" s="2" t="n">
        <v>8.55103199877633</v>
      </c>
      <c r="I3336" s="2" t="n">
        <v>9.69438778235474</v>
      </c>
      <c r="J3336" s="2" t="n">
        <v>9.59153830584314</v>
      </c>
      <c r="K3336" s="2" t="n">
        <v>14.1068294854342</v>
      </c>
      <c r="L3336" s="2" t="n">
        <v>12.7815042496245</v>
      </c>
      <c r="M3336" s="2" t="n">
        <v>15.5623633624092</v>
      </c>
      <c r="N3336" s="2" t="n">
        <f aca="false">SUM(B3336:M3336)</f>
        <v>134.993119262928</v>
      </c>
    </row>
    <row r="3337" customFormat="false" ht="16.5" hidden="false" customHeight="false" outlineLevel="0" collapsed="false">
      <c r="A3337" s="12" t="n">
        <v>1153232</v>
      </c>
      <c r="B3337" s="2" t="n">
        <v>17.1</v>
      </c>
      <c r="C3337" s="2" t="n">
        <v>17.9695650307211</v>
      </c>
      <c r="D3337" s="2" t="n">
        <v>10.7118584114721</v>
      </c>
      <c r="E3337" s="2" t="n">
        <v>22.6751507671999</v>
      </c>
      <c r="F3337" s="2" t="n">
        <v>20.0693763697085</v>
      </c>
      <c r="G3337" s="2" t="n">
        <v>10.3590186071459</v>
      </c>
      <c r="H3337" s="2" t="n">
        <v>11.6354324803491</v>
      </c>
      <c r="I3337" s="2" t="n">
        <v>12.9960812081233</v>
      </c>
      <c r="J3337" s="2" t="n">
        <v>20.8272366787389</v>
      </c>
      <c r="K3337" s="2" t="n">
        <v>14.8051135947037</v>
      </c>
      <c r="L3337" s="2" t="n">
        <v>20.4343052853351</v>
      </c>
      <c r="M3337" s="2" t="n">
        <v>20.4258989759843</v>
      </c>
      <c r="N3337" s="2" t="n">
        <f aca="false">SUM(B3337:M3337)</f>
        <v>200.009037409482</v>
      </c>
    </row>
    <row r="3338" customFormat="false" ht="16.5" hidden="false" customHeight="false" outlineLevel="0" collapsed="false">
      <c r="A3338" s="12" t="n">
        <v>1153234</v>
      </c>
      <c r="B3338" s="2" t="n">
        <v>22.8</v>
      </c>
      <c r="C3338" s="2" t="n">
        <v>31.1567131218035</v>
      </c>
      <c r="D3338" s="2" t="n">
        <v>18.8978248324303</v>
      </c>
      <c r="E3338" s="2" t="n">
        <v>31.1559348980985</v>
      </c>
      <c r="F3338" s="2" t="n">
        <v>11.2548898251213</v>
      </c>
      <c r="G3338" s="2" t="n">
        <v>27.4912281165218</v>
      </c>
      <c r="H3338" s="2" t="n">
        <v>21.3695879609355</v>
      </c>
      <c r="I3338" s="2" t="n">
        <v>24.3416199472809</v>
      </c>
      <c r="J3338" s="2" t="n">
        <v>28.667757846213</v>
      </c>
      <c r="K3338" s="2" t="n">
        <v>16.4680632581149</v>
      </c>
      <c r="L3338" s="2" t="n">
        <v>17.2675135467949</v>
      </c>
      <c r="M3338" s="2" t="n">
        <v>25.4687986725134</v>
      </c>
      <c r="N3338" s="2" t="n">
        <f aca="false">SUM(B3338:M3338)</f>
        <v>276.339932025828</v>
      </c>
    </row>
    <row r="3339" customFormat="false" ht="16.5" hidden="false" customHeight="false" outlineLevel="0" collapsed="false">
      <c r="A3339" s="12" t="n">
        <v>1153236</v>
      </c>
      <c r="B3339" s="2" t="n">
        <v>5.7</v>
      </c>
      <c r="C3339" s="2" t="n">
        <v>4.472504588634</v>
      </c>
      <c r="D3339" s="2" t="n">
        <v>7.17212887450785</v>
      </c>
      <c r="E3339" s="2" t="n">
        <v>3.78224044161023</v>
      </c>
      <c r="F3339" s="2" t="n">
        <v>5.38794095405317</v>
      </c>
      <c r="G3339" s="2" t="n">
        <v>3.07267365616656</v>
      </c>
      <c r="H3339" s="2" t="n">
        <v>7.83254111175897</v>
      </c>
      <c r="I3339" s="2" t="n">
        <v>3.09082248485227</v>
      </c>
      <c r="J3339" s="2" t="n">
        <v>3.67218763411399</v>
      </c>
      <c r="K3339" s="2" t="n">
        <v>7.55931853351653</v>
      </c>
      <c r="L3339" s="2" t="n">
        <v>4.47188156584613</v>
      </c>
      <c r="M3339" s="2" t="n">
        <v>6.75342207483846</v>
      </c>
      <c r="N3339" s="2" t="n">
        <f aca="false">SUM(B3339:M3339)</f>
        <v>62.9676619198982</v>
      </c>
    </row>
    <row r="3340" customFormat="false" ht="16.5" hidden="false" customHeight="false" outlineLevel="0" collapsed="false">
      <c r="A3340" s="12" t="n">
        <v>1153238</v>
      </c>
      <c r="B3340" s="2" t="n">
        <v>11.4</v>
      </c>
      <c r="C3340" s="2" t="n">
        <v>14.1255217769536</v>
      </c>
      <c r="D3340" s="2" t="n">
        <v>13.9584992609896</v>
      </c>
      <c r="E3340" s="2" t="n">
        <v>15.2303699787347</v>
      </c>
      <c r="F3340" s="2" t="n">
        <v>11.8726889534524</v>
      </c>
      <c r="G3340" s="2" t="n">
        <v>4.88733965596673</v>
      </c>
      <c r="H3340" s="2" t="n">
        <v>6.97188904929112</v>
      </c>
      <c r="I3340" s="2" t="n">
        <v>4.93148088813632</v>
      </c>
      <c r="J3340" s="2" t="n">
        <v>7.28293018675367</v>
      </c>
      <c r="K3340" s="2" t="n">
        <v>15.8664919077535</v>
      </c>
      <c r="L3340" s="2" t="n">
        <v>12.0261538471387</v>
      </c>
      <c r="M3340" s="2" t="n">
        <v>7.26606054911584</v>
      </c>
      <c r="N3340" s="2" t="n">
        <f aca="false">SUM(B3340:M3340)</f>
        <v>125.819426054286</v>
      </c>
    </row>
    <row r="3341" customFormat="false" ht="16.5" hidden="false" customHeight="false" outlineLevel="0" collapsed="false">
      <c r="A3341" s="12" t="n">
        <v>1153240</v>
      </c>
      <c r="B3341" s="2" t="n">
        <v>5.7</v>
      </c>
      <c r="C3341" s="2" t="n">
        <v>4.89489033333492</v>
      </c>
      <c r="D3341" s="2" t="n">
        <v>5.82252758227791</v>
      </c>
      <c r="E3341" s="2" t="n">
        <v>7.54794945138554</v>
      </c>
      <c r="F3341" s="2" t="n">
        <v>6.81612595741543</v>
      </c>
      <c r="G3341" s="2" t="n">
        <v>7.27759167693333</v>
      </c>
      <c r="H3341" s="2" t="n">
        <v>7.83242306223476</v>
      </c>
      <c r="I3341" s="2" t="n">
        <v>7.63145810760182</v>
      </c>
      <c r="J3341" s="2" t="n">
        <v>6.15463865749114</v>
      </c>
      <c r="K3341" s="2" t="n">
        <v>3.11081912050735</v>
      </c>
      <c r="L3341" s="2" t="n">
        <v>6.25914640263578</v>
      </c>
      <c r="M3341" s="2" t="n">
        <v>3.48138418601991</v>
      </c>
      <c r="N3341" s="2" t="n">
        <f aca="false">SUM(B3341:M3341)</f>
        <v>72.5289545378379</v>
      </c>
    </row>
    <row r="3342" customFormat="false" ht="16.5" hidden="false" customHeight="false" outlineLevel="0" collapsed="false">
      <c r="A3342" s="12" t="n">
        <v>1153242</v>
      </c>
      <c r="B3342" s="2" t="n">
        <v>7.6</v>
      </c>
      <c r="C3342" s="2" t="n">
        <v>4.37153973537646</v>
      </c>
      <c r="D3342" s="2" t="n">
        <v>9.69782633223262</v>
      </c>
      <c r="E3342" s="2" t="n">
        <v>8.35849405654633</v>
      </c>
      <c r="F3342" s="2" t="n">
        <v>10.3762145415107</v>
      </c>
      <c r="G3342" s="2" t="n">
        <v>5.60909737659281</v>
      </c>
      <c r="H3342" s="2" t="n">
        <v>3.75142071801067</v>
      </c>
      <c r="I3342" s="2" t="n">
        <v>7.1089567828308</v>
      </c>
      <c r="J3342" s="2" t="n">
        <v>5.07064938125039</v>
      </c>
      <c r="K3342" s="2" t="n">
        <v>5.25365846007001</v>
      </c>
      <c r="L3342" s="2" t="n">
        <v>8.98582154751711</v>
      </c>
      <c r="M3342" s="2" t="n">
        <v>7.75950336550052</v>
      </c>
      <c r="N3342" s="2" t="n">
        <f aca="false">SUM(B3342:M3342)</f>
        <v>83.9431822974384</v>
      </c>
    </row>
    <row r="3343" customFormat="false" ht="16.5" hidden="false" customHeight="false" outlineLevel="0" collapsed="false">
      <c r="A3343" s="12" t="n">
        <v>1153244</v>
      </c>
      <c r="B3343" s="2" t="n">
        <v>9.5</v>
      </c>
      <c r="C3343" s="2" t="n">
        <v>12.6107972257029</v>
      </c>
      <c r="D3343" s="2" t="n">
        <v>10.6471601279751</v>
      </c>
      <c r="E3343" s="2" t="n">
        <v>10.7672233432607</v>
      </c>
      <c r="F3343" s="2" t="n">
        <v>11.9080606632914</v>
      </c>
      <c r="G3343" s="2" t="n">
        <v>6.07138068466129</v>
      </c>
      <c r="H3343" s="2" t="n">
        <v>7.03731055850789</v>
      </c>
      <c r="I3343" s="2" t="n">
        <v>12.4346016059524</v>
      </c>
      <c r="J3343" s="2" t="n">
        <v>9.22997855830238</v>
      </c>
      <c r="K3343" s="2" t="n">
        <v>10.1270275876311</v>
      </c>
      <c r="L3343" s="2" t="n">
        <v>4.04554462515045</v>
      </c>
      <c r="M3343" s="2" t="n">
        <v>4.30137010255911</v>
      </c>
      <c r="N3343" s="2" t="n">
        <f aca="false">SUM(B3343:M3343)</f>
        <v>108.680455082995</v>
      </c>
    </row>
    <row r="3344" customFormat="false" ht="16.5" hidden="false" customHeight="false" outlineLevel="0" collapsed="false">
      <c r="A3344" s="12" t="n">
        <v>1153246</v>
      </c>
      <c r="B3344" s="2" t="n">
        <v>9.5</v>
      </c>
      <c r="C3344" s="2" t="n">
        <v>8.7633837330454</v>
      </c>
      <c r="D3344" s="2" t="n">
        <v>6.69924873891465</v>
      </c>
      <c r="E3344" s="2" t="n">
        <v>7.8294713807598</v>
      </c>
      <c r="F3344" s="2" t="n">
        <v>11.7460369419963</v>
      </c>
      <c r="G3344" s="2" t="n">
        <v>10.8364138453129</v>
      </c>
      <c r="H3344" s="2" t="n">
        <v>7.42798131809269</v>
      </c>
      <c r="I3344" s="2" t="n">
        <v>11.2121314882919</v>
      </c>
      <c r="J3344" s="2" t="n">
        <v>11.350953014878</v>
      </c>
      <c r="K3344" s="2" t="n">
        <v>6.71716561642336</v>
      </c>
      <c r="L3344" s="2" t="n">
        <v>12.7911253938461</v>
      </c>
      <c r="M3344" s="2" t="n">
        <v>5.1500994627388</v>
      </c>
      <c r="N3344" s="2" t="n">
        <f aca="false">SUM(B3344:M3344)</f>
        <v>110.0240109343</v>
      </c>
    </row>
    <row r="3345" customFormat="false" ht="16.5" hidden="false" customHeight="false" outlineLevel="0" collapsed="false">
      <c r="A3345" s="12" t="n">
        <v>1153248</v>
      </c>
      <c r="B3345" s="2" t="n">
        <v>15.2</v>
      </c>
      <c r="C3345" s="2" t="n">
        <v>20.2150880924058</v>
      </c>
      <c r="D3345" s="2" t="n">
        <v>8.39232591770545</v>
      </c>
      <c r="E3345" s="2" t="n">
        <v>9.84500818521743</v>
      </c>
      <c r="F3345" s="2" t="n">
        <v>19.037557420388</v>
      </c>
      <c r="G3345" s="2" t="n">
        <v>11.063596030784</v>
      </c>
      <c r="H3345" s="2" t="n">
        <v>9.18878872945877</v>
      </c>
      <c r="I3345" s="2" t="n">
        <v>19.1062824145735</v>
      </c>
      <c r="J3345" s="2" t="n">
        <v>17.2117639260428</v>
      </c>
      <c r="K3345" s="2" t="n">
        <v>15.9456880662017</v>
      </c>
      <c r="L3345" s="2" t="n">
        <v>15.4146685667862</v>
      </c>
      <c r="M3345" s="2" t="n">
        <v>13.8721648076865</v>
      </c>
      <c r="N3345" s="2" t="n">
        <f aca="false">SUM(B3345:M3345)</f>
        <v>174.49293215725</v>
      </c>
    </row>
    <row r="3346" customFormat="false" ht="16.5" hidden="false" customHeight="false" outlineLevel="0" collapsed="false">
      <c r="A3346" s="12" t="n">
        <v>1153250</v>
      </c>
      <c r="B3346" s="2" t="n">
        <v>22.8</v>
      </c>
      <c r="C3346" s="2" t="n">
        <v>29.0141200344034</v>
      </c>
      <c r="D3346" s="2" t="n">
        <v>20.8911134763058</v>
      </c>
      <c r="E3346" s="2" t="n">
        <v>22.0437063994069</v>
      </c>
      <c r="F3346" s="2" t="n">
        <v>10.0588041748095</v>
      </c>
      <c r="G3346" s="2" t="n">
        <v>22.7340564037982</v>
      </c>
      <c r="H3346" s="2" t="n">
        <v>18.3861973016827</v>
      </c>
      <c r="I3346" s="2" t="n">
        <v>22.4619554256239</v>
      </c>
      <c r="J3346" s="2" t="n">
        <v>13.6824906526049</v>
      </c>
      <c r="K3346" s="2" t="n">
        <v>20.1589548331792</v>
      </c>
      <c r="L3346" s="2" t="n">
        <v>13.5136722529342</v>
      </c>
      <c r="M3346" s="2" t="n">
        <v>26.5934516667251</v>
      </c>
      <c r="N3346" s="2" t="n">
        <f aca="false">SUM(B3346:M3346)</f>
        <v>242.338522621474</v>
      </c>
    </row>
    <row r="3347" customFormat="false" ht="16.5" hidden="false" customHeight="false" outlineLevel="0" collapsed="false">
      <c r="A3347" s="12" t="n">
        <v>1153252</v>
      </c>
      <c r="B3347" s="2" t="n">
        <v>3.8</v>
      </c>
      <c r="C3347" s="2" t="n">
        <v>4.65117908446262</v>
      </c>
      <c r="D3347" s="2" t="n">
        <v>4.03283110736517</v>
      </c>
      <c r="E3347" s="2" t="n">
        <v>3.63734803333797</v>
      </c>
      <c r="F3347" s="2" t="n">
        <v>3.19807801224211</v>
      </c>
      <c r="G3347" s="2" t="n">
        <v>2.12720082978058</v>
      </c>
      <c r="H3347" s="2" t="n">
        <v>3.44239187509175</v>
      </c>
      <c r="I3347" s="2" t="n">
        <v>3.73364787611297</v>
      </c>
      <c r="J3347" s="2" t="n">
        <v>2.75883390545747</v>
      </c>
      <c r="K3347" s="2" t="n">
        <v>5.1108280977785</v>
      </c>
      <c r="L3347" s="2" t="n">
        <v>3.84579088260712</v>
      </c>
      <c r="M3347" s="2" t="n">
        <v>2.11530068451104</v>
      </c>
      <c r="N3347" s="2" t="n">
        <f aca="false">SUM(B3347:M3347)</f>
        <v>42.4534303887473</v>
      </c>
    </row>
    <row r="3348" customFormat="false" ht="16.5" hidden="false" customHeight="false" outlineLevel="0" collapsed="false">
      <c r="A3348" s="12" t="n">
        <v>1153254</v>
      </c>
      <c r="B3348" s="2" t="n">
        <v>9.5</v>
      </c>
      <c r="C3348" s="2" t="n">
        <v>10.927662957383</v>
      </c>
      <c r="D3348" s="2" t="n">
        <v>10.5855109580531</v>
      </c>
      <c r="E3348" s="2" t="n">
        <v>3.81072553912771</v>
      </c>
      <c r="F3348" s="2" t="n">
        <v>6.64312627320844</v>
      </c>
      <c r="G3348" s="2" t="n">
        <v>7.65073568009739</v>
      </c>
      <c r="H3348" s="2" t="n">
        <v>4.38272073644845</v>
      </c>
      <c r="I3348" s="2" t="n">
        <v>9.7079591602178</v>
      </c>
      <c r="J3348" s="2" t="n">
        <v>11.3745189989853</v>
      </c>
      <c r="K3348" s="2" t="n">
        <v>10.1586955348811</v>
      </c>
      <c r="L3348" s="2" t="n">
        <v>11.0564545672685</v>
      </c>
      <c r="M3348" s="2" t="n">
        <v>11.9479116435974</v>
      </c>
      <c r="N3348" s="2" t="n">
        <f aca="false">SUM(B3348:M3348)</f>
        <v>107.746022049268</v>
      </c>
    </row>
    <row r="3349" customFormat="false" ht="16.5" hidden="false" customHeight="false" outlineLevel="0" collapsed="false">
      <c r="A3349" s="12" t="n">
        <v>1153256</v>
      </c>
      <c r="B3349" s="2" t="n">
        <v>7.6</v>
      </c>
      <c r="C3349" s="2" t="n">
        <v>6.35828661633799</v>
      </c>
      <c r="D3349" s="2" t="n">
        <v>4.73894425539502</v>
      </c>
      <c r="E3349" s="2" t="n">
        <v>7.97761743446163</v>
      </c>
      <c r="F3349" s="2" t="n">
        <v>8.98690904767668</v>
      </c>
      <c r="G3349" s="2" t="n">
        <v>3.2398424326933</v>
      </c>
      <c r="H3349" s="2" t="n">
        <v>6.49861668086243</v>
      </c>
      <c r="I3349" s="2" t="n">
        <v>7.32050794992561</v>
      </c>
      <c r="J3349" s="2" t="n">
        <v>7.91466141944776</v>
      </c>
      <c r="K3349" s="2" t="n">
        <v>6.29588559647137</v>
      </c>
      <c r="L3349" s="2" t="n">
        <v>7.49852814534082</v>
      </c>
      <c r="M3349" s="2" t="n">
        <v>8.25100059221942</v>
      </c>
      <c r="N3349" s="2" t="n">
        <f aca="false">SUM(B3349:M3349)</f>
        <v>82.680800170832</v>
      </c>
    </row>
    <row r="3350" customFormat="false" ht="16.5" hidden="false" customHeight="false" outlineLevel="0" collapsed="false">
      <c r="A3350" s="12" t="n">
        <v>1153258</v>
      </c>
      <c r="B3350" s="2" t="n">
        <v>9.5</v>
      </c>
      <c r="C3350" s="2" t="n">
        <v>4.35362673368888</v>
      </c>
      <c r="D3350" s="2" t="n">
        <v>8.97575805844296</v>
      </c>
      <c r="E3350" s="2" t="n">
        <v>11.9274984682883</v>
      </c>
      <c r="F3350" s="2" t="n">
        <v>6.97006355961045</v>
      </c>
      <c r="G3350" s="2" t="n">
        <v>7.50182543420164</v>
      </c>
      <c r="H3350" s="2" t="n">
        <v>4.9351957942869</v>
      </c>
      <c r="I3350" s="2" t="n">
        <v>11.0655021915968</v>
      </c>
      <c r="J3350" s="2" t="n">
        <v>5.80463017185875</v>
      </c>
      <c r="K3350" s="2" t="n">
        <v>9.28052432476662</v>
      </c>
      <c r="L3350" s="2" t="n">
        <v>12.5370000329455</v>
      </c>
      <c r="M3350" s="2" t="n">
        <v>7.88493005777496</v>
      </c>
      <c r="N3350" s="2" t="n">
        <f aca="false">SUM(B3350:M3350)</f>
        <v>100.736554827462</v>
      </c>
    </row>
    <row r="3351" customFormat="false" ht="16.5" hidden="false" customHeight="false" outlineLevel="0" collapsed="false">
      <c r="A3351" s="12" t="n">
        <v>1153260</v>
      </c>
      <c r="B3351" s="2" t="n">
        <v>7.6</v>
      </c>
      <c r="C3351" s="2" t="n">
        <v>4.32456312630476</v>
      </c>
      <c r="D3351" s="2" t="n">
        <v>4.34054863907299</v>
      </c>
      <c r="E3351" s="2" t="n">
        <v>9.33426953578799</v>
      </c>
      <c r="F3351" s="2" t="n">
        <v>9.86719617390954</v>
      </c>
      <c r="G3351" s="2" t="n">
        <v>7.3397091655689</v>
      </c>
      <c r="H3351" s="2" t="n">
        <v>6.4898002521749</v>
      </c>
      <c r="I3351" s="2" t="n">
        <v>4.33436180971477</v>
      </c>
      <c r="J3351" s="2" t="n">
        <v>9.37341840870248</v>
      </c>
      <c r="K3351" s="2" t="n">
        <v>6.74827706703979</v>
      </c>
      <c r="L3351" s="2" t="n">
        <v>4.43516059777659</v>
      </c>
      <c r="M3351" s="2" t="n">
        <v>3.71831596388085</v>
      </c>
      <c r="N3351" s="2" t="n">
        <f aca="false">SUM(B3351:M3351)</f>
        <v>77.9056207399336</v>
      </c>
    </row>
    <row r="3352" customFormat="false" ht="16.5" hidden="false" customHeight="false" outlineLevel="0" collapsed="false">
      <c r="A3352" s="12" t="n">
        <v>1153262</v>
      </c>
      <c r="B3352" s="2" t="n">
        <v>7.6</v>
      </c>
      <c r="C3352" s="2" t="n">
        <v>8.78716647384337</v>
      </c>
      <c r="D3352" s="2" t="n">
        <v>9.9680248157233</v>
      </c>
      <c r="E3352" s="2" t="n">
        <v>9.57780041848591</v>
      </c>
      <c r="F3352" s="2" t="n">
        <v>7.58399515014068</v>
      </c>
      <c r="G3352" s="2" t="n">
        <v>4.02245473160024</v>
      </c>
      <c r="H3352" s="2" t="n">
        <v>8.9340042459415</v>
      </c>
      <c r="I3352" s="2" t="n">
        <v>8.06178459149186</v>
      </c>
      <c r="J3352" s="2" t="n">
        <v>7.19255824158329</v>
      </c>
      <c r="K3352" s="2" t="n">
        <v>5.32057578943929</v>
      </c>
      <c r="L3352" s="2" t="n">
        <v>4.98091328329939</v>
      </c>
      <c r="M3352" s="2" t="n">
        <v>5.55544048325698</v>
      </c>
      <c r="N3352" s="2" t="n">
        <f aca="false">SUM(B3352:M3352)</f>
        <v>87.5847182248058</v>
      </c>
    </row>
    <row r="3353" customFormat="false" ht="16.5" hidden="false" customHeight="false" outlineLevel="0" collapsed="false">
      <c r="A3353" s="12" t="n">
        <v>1153264</v>
      </c>
      <c r="B3353" s="2" t="n">
        <v>22.8</v>
      </c>
      <c r="C3353" s="2" t="n">
        <v>26.3612138004573</v>
      </c>
      <c r="D3353" s="2" t="n">
        <v>27.0989898909526</v>
      </c>
      <c r="E3353" s="2" t="n">
        <v>22.3979746453087</v>
      </c>
      <c r="F3353" s="2" t="n">
        <v>23.7272471764638</v>
      </c>
      <c r="G3353" s="2" t="n">
        <v>14.1127756505255</v>
      </c>
      <c r="H3353" s="2" t="n">
        <v>27.9879194112958</v>
      </c>
      <c r="I3353" s="2" t="n">
        <v>20.1747939364131</v>
      </c>
      <c r="J3353" s="2" t="n">
        <v>9.46950511258796</v>
      </c>
      <c r="K3353" s="2" t="n">
        <v>26.4279663263885</v>
      </c>
      <c r="L3353" s="2" t="n">
        <v>21.4755470615633</v>
      </c>
      <c r="M3353" s="2" t="n">
        <v>16.1659472129271</v>
      </c>
      <c r="N3353" s="2" t="n">
        <f aca="false">SUM(B3353:M3353)</f>
        <v>258.199880224884</v>
      </c>
    </row>
    <row r="3354" customFormat="false" ht="16.5" hidden="false" customHeight="false" outlineLevel="0" collapsed="false">
      <c r="A3354" s="12" t="n">
        <v>1153266</v>
      </c>
      <c r="B3354" s="2" t="n">
        <v>19</v>
      </c>
      <c r="C3354" s="2" t="n">
        <v>11.8215281305595</v>
      </c>
      <c r="D3354" s="2" t="n">
        <v>13.2429832249372</v>
      </c>
      <c r="E3354" s="2" t="n">
        <v>8.35346510816328</v>
      </c>
      <c r="F3354" s="2" t="n">
        <v>20.3960402715875</v>
      </c>
      <c r="G3354" s="2" t="n">
        <v>15.5267202613577</v>
      </c>
      <c r="H3354" s="2" t="n">
        <v>16.9348997943329</v>
      </c>
      <c r="I3354" s="2" t="n">
        <v>14.6660931429831</v>
      </c>
      <c r="J3354" s="2" t="n">
        <v>19.715970236724</v>
      </c>
      <c r="K3354" s="2" t="n">
        <v>24.5589078664659</v>
      </c>
      <c r="L3354" s="2" t="n">
        <v>11.0493695616114</v>
      </c>
      <c r="M3354" s="2" t="n">
        <v>10.8736775851752</v>
      </c>
      <c r="N3354" s="2" t="n">
        <f aca="false">SUM(B3354:M3354)</f>
        <v>186.139655183898</v>
      </c>
    </row>
    <row r="3355" customFormat="false" ht="16.5" hidden="false" customHeight="false" outlineLevel="0" collapsed="false">
      <c r="A3355" s="12" t="n">
        <v>1153268</v>
      </c>
      <c r="B3355" s="2" t="n">
        <v>3.8</v>
      </c>
      <c r="C3355" s="2" t="n">
        <v>2.88055540112047</v>
      </c>
      <c r="D3355" s="2" t="n">
        <v>3.53763700412887</v>
      </c>
      <c r="E3355" s="2" t="n">
        <v>4.33606014967712</v>
      </c>
      <c r="F3355" s="2" t="n">
        <v>2.44977257903559</v>
      </c>
      <c r="G3355" s="2" t="n">
        <v>2.2195413085552</v>
      </c>
      <c r="H3355" s="2" t="n">
        <v>2.11823392060331</v>
      </c>
      <c r="I3355" s="2" t="n">
        <v>2.77837684513236</v>
      </c>
      <c r="J3355" s="2" t="n">
        <v>3.24203864488695</v>
      </c>
      <c r="K3355" s="2" t="n">
        <v>4.46457403477715</v>
      </c>
      <c r="L3355" s="2" t="n">
        <v>2.98463814638433</v>
      </c>
      <c r="M3355" s="2" t="n">
        <v>3.53427824048015</v>
      </c>
      <c r="N3355" s="2" t="n">
        <f aca="false">SUM(B3355:M3355)</f>
        <v>38.3457062747815</v>
      </c>
    </row>
    <row r="3356" customFormat="false" ht="16.5" hidden="false" customHeight="false" outlineLevel="0" collapsed="false">
      <c r="A3356" s="12" t="n">
        <v>1153300</v>
      </c>
      <c r="B3356" s="2" t="n">
        <v>20.9</v>
      </c>
      <c r="C3356" s="2" t="n">
        <v>9.62303295578613</v>
      </c>
      <c r="D3356" s="2" t="n">
        <v>23.3233930755722</v>
      </c>
      <c r="E3356" s="2" t="n">
        <v>20.3601294948197</v>
      </c>
      <c r="F3356" s="2" t="n">
        <v>10.9485029247506</v>
      </c>
      <c r="G3356" s="2" t="n">
        <v>20.0639582751602</v>
      </c>
      <c r="H3356" s="2" t="n">
        <v>28.2509546484557</v>
      </c>
      <c r="I3356" s="2" t="n">
        <v>9.54233678308824</v>
      </c>
      <c r="J3356" s="2" t="n">
        <v>25.0062810096386</v>
      </c>
      <c r="K3356" s="2" t="n">
        <v>16.102529960476</v>
      </c>
      <c r="L3356" s="2" t="n">
        <v>17.9634761350352</v>
      </c>
      <c r="M3356" s="2" t="n">
        <v>27.7158564804459</v>
      </c>
      <c r="N3356" s="2" t="n">
        <f aca="false">SUM(B3356:M3356)</f>
        <v>229.800451743228</v>
      </c>
    </row>
    <row r="3357" customFormat="false" ht="16.5" hidden="false" customHeight="false" outlineLevel="0" collapsed="false">
      <c r="A3357" s="12" t="n">
        <v>1153302</v>
      </c>
      <c r="B3357" s="2" t="n">
        <v>15.2</v>
      </c>
      <c r="C3357" s="2" t="n">
        <v>15.3768936431287</v>
      </c>
      <c r="D3357" s="2" t="n">
        <v>7.68463956731</v>
      </c>
      <c r="E3357" s="2" t="n">
        <v>21.2573609514622</v>
      </c>
      <c r="F3357" s="2" t="n">
        <v>14.9540747099527</v>
      </c>
      <c r="G3357" s="2" t="n">
        <v>19.9798968456959</v>
      </c>
      <c r="H3357" s="2" t="n">
        <v>8.97909197950896</v>
      </c>
      <c r="I3357" s="2" t="n">
        <v>11.6745011575269</v>
      </c>
      <c r="J3357" s="2" t="n">
        <v>20.0880384721712</v>
      </c>
      <c r="K3357" s="2" t="n">
        <v>7.0380055936805</v>
      </c>
      <c r="L3357" s="2" t="n">
        <v>9.06510593622147</v>
      </c>
      <c r="M3357" s="2" t="n">
        <v>20.4175700310663</v>
      </c>
      <c r="N3357" s="2" t="n">
        <f aca="false">SUM(B3357:M3357)</f>
        <v>171.715178887725</v>
      </c>
    </row>
    <row r="3358" customFormat="false" ht="16.5" hidden="false" customHeight="false" outlineLevel="0" collapsed="false">
      <c r="A3358" s="12" t="n">
        <v>1153304</v>
      </c>
      <c r="B3358" s="2" t="n">
        <v>5.7</v>
      </c>
      <c r="C3358" s="2" t="n">
        <v>7.86279206318755</v>
      </c>
      <c r="D3358" s="2" t="n">
        <v>3.78541646490687</v>
      </c>
      <c r="E3358" s="2" t="n">
        <v>2.37966575041323</v>
      </c>
      <c r="F3358" s="2" t="n">
        <v>7.60189870832532</v>
      </c>
      <c r="G3358" s="2" t="n">
        <v>6.55177836296046</v>
      </c>
      <c r="H3358" s="2" t="n">
        <v>4.61986653466486</v>
      </c>
      <c r="I3358" s="2" t="n">
        <v>6.61380084361349</v>
      </c>
      <c r="J3358" s="2" t="n">
        <v>3.84264902804718</v>
      </c>
      <c r="K3358" s="2" t="n">
        <v>5.86066835138618</v>
      </c>
      <c r="L3358" s="2" t="n">
        <v>5.92844286368167</v>
      </c>
      <c r="M3358" s="2" t="n">
        <v>4.6419281176463</v>
      </c>
      <c r="N3358" s="2" t="n">
        <f aca="false">SUM(B3358:M3358)</f>
        <v>65.3889070888331</v>
      </c>
    </row>
    <row r="3359" customFormat="false" ht="16.5" hidden="false" customHeight="false" outlineLevel="0" collapsed="false">
      <c r="A3359" s="12" t="n">
        <v>1153306</v>
      </c>
      <c r="B3359" s="2" t="n">
        <v>7.6</v>
      </c>
      <c r="C3359" s="2" t="n">
        <v>8.9074764056924</v>
      </c>
      <c r="D3359" s="2" t="n">
        <v>5.93186550508165</v>
      </c>
      <c r="E3359" s="2" t="n">
        <v>4.45721060686078</v>
      </c>
      <c r="F3359" s="2" t="n">
        <v>7.4714551797088</v>
      </c>
      <c r="G3359" s="2" t="n">
        <v>8.36740512013425</v>
      </c>
      <c r="H3359" s="2" t="n">
        <v>6.69177003844836</v>
      </c>
      <c r="I3359" s="2" t="n">
        <v>4.27963280137682</v>
      </c>
      <c r="J3359" s="2" t="n">
        <v>3.87982752175918</v>
      </c>
      <c r="K3359" s="2" t="n">
        <v>6.59217639690641</v>
      </c>
      <c r="L3359" s="2" t="n">
        <v>6.57047921786313</v>
      </c>
      <c r="M3359" s="2" t="n">
        <v>6.28248383377785</v>
      </c>
      <c r="N3359" s="2" t="n">
        <f aca="false">SUM(B3359:M3359)</f>
        <v>77.0317826276096</v>
      </c>
    </row>
    <row r="3360" customFormat="false" ht="16.5" hidden="false" customHeight="false" outlineLevel="0" collapsed="false">
      <c r="A3360" s="12" t="n">
        <v>1153308</v>
      </c>
      <c r="B3360" s="2" t="n">
        <v>5.7</v>
      </c>
      <c r="C3360" s="2" t="n">
        <v>3.80986254919054</v>
      </c>
      <c r="D3360" s="2" t="n">
        <v>3.06465950027796</v>
      </c>
      <c r="E3360" s="2" t="n">
        <v>3.22551612988668</v>
      </c>
      <c r="F3360" s="2" t="n">
        <v>4.09847551712322</v>
      </c>
      <c r="G3360" s="2" t="n">
        <v>4.63261756712506</v>
      </c>
      <c r="H3360" s="2" t="n">
        <v>6.44169063523372</v>
      </c>
      <c r="I3360" s="2" t="n">
        <v>6.44829253036132</v>
      </c>
      <c r="J3360" s="2" t="n">
        <v>2.88550457851361</v>
      </c>
      <c r="K3360" s="2" t="n">
        <v>5.04502948214454</v>
      </c>
      <c r="L3360" s="2" t="n">
        <v>4.03910804156972</v>
      </c>
      <c r="M3360" s="2" t="n">
        <v>2.98464015617132</v>
      </c>
      <c r="N3360" s="2" t="n">
        <f aca="false">SUM(B3360:M3360)</f>
        <v>52.3753966875977</v>
      </c>
    </row>
    <row r="3361" customFormat="false" ht="16.5" hidden="false" customHeight="false" outlineLevel="0" collapsed="false">
      <c r="A3361" s="12" t="n">
        <v>1153312</v>
      </c>
      <c r="B3361" s="2" t="n">
        <v>1.9</v>
      </c>
      <c r="C3361" s="2" t="n">
        <v>1.31851255283588</v>
      </c>
      <c r="D3361" s="2" t="n">
        <v>1.01330270117873</v>
      </c>
      <c r="E3361" s="2" t="n">
        <v>1.74734957630378</v>
      </c>
      <c r="F3361" s="2" t="n">
        <v>2.22171017946718</v>
      </c>
      <c r="G3361" s="2" t="n">
        <v>2.11719384715846</v>
      </c>
      <c r="H3361" s="2" t="n">
        <v>1.6622942432846</v>
      </c>
      <c r="I3361" s="2" t="n">
        <v>0.993284598056986</v>
      </c>
      <c r="J3361" s="2" t="n">
        <v>0.849558817660194</v>
      </c>
      <c r="K3361" s="2" t="n">
        <v>1.01866954076005</v>
      </c>
      <c r="L3361" s="2" t="n">
        <v>1.25508110446592</v>
      </c>
      <c r="M3361" s="2" t="n">
        <v>1.2530482597896</v>
      </c>
      <c r="N3361" s="2" t="n">
        <f aca="false">SUM(B3361:M3361)</f>
        <v>17.3500054209614</v>
      </c>
    </row>
    <row r="3362" customFormat="false" ht="16.5" hidden="false" customHeight="false" outlineLevel="0" collapsed="false">
      <c r="A3362" s="12" t="n">
        <v>1153314</v>
      </c>
      <c r="B3362" s="2" t="n">
        <v>1.9</v>
      </c>
      <c r="C3362" s="2" t="n">
        <v>2.18848069367868</v>
      </c>
      <c r="D3362" s="2" t="n">
        <v>2.57041391834095</v>
      </c>
      <c r="E3362" s="2" t="n">
        <v>1.03661332642766</v>
      </c>
      <c r="F3362" s="2" t="n">
        <v>0.781000146031089</v>
      </c>
      <c r="G3362" s="2" t="n">
        <v>2.20395547132044</v>
      </c>
      <c r="H3362" s="2" t="n">
        <v>2.54820513808069</v>
      </c>
      <c r="I3362" s="2" t="n">
        <v>1.42418239048957</v>
      </c>
      <c r="J3362" s="2" t="n">
        <v>1.39677829806802</v>
      </c>
      <c r="K3362" s="2" t="n">
        <v>2.06118662602877</v>
      </c>
      <c r="L3362" s="2" t="n">
        <v>2.61537552855692</v>
      </c>
      <c r="M3362" s="2" t="n">
        <v>1.80458725753362</v>
      </c>
      <c r="N3362" s="2" t="n">
        <f aca="false">SUM(B3362:M3362)</f>
        <v>22.5307787945564</v>
      </c>
    </row>
    <row r="3363" customFormat="false" ht="16.5" hidden="false" customHeight="false" outlineLevel="0" collapsed="false">
      <c r="A3363" s="12" t="n">
        <v>1153316</v>
      </c>
      <c r="B3363" s="2" t="n">
        <v>3.8</v>
      </c>
      <c r="C3363" s="2" t="n">
        <v>3.90595507545226</v>
      </c>
      <c r="D3363" s="2" t="n">
        <v>3.98783861663978</v>
      </c>
      <c r="E3363" s="2" t="n">
        <v>2.56609661928824</v>
      </c>
      <c r="F3363" s="2" t="n">
        <v>4.63794062979003</v>
      </c>
      <c r="G3363" s="2" t="n">
        <v>3.21796776789831</v>
      </c>
      <c r="H3363" s="2" t="n">
        <v>3.66449112926379</v>
      </c>
      <c r="I3363" s="2" t="n">
        <v>3.77042309966847</v>
      </c>
      <c r="J3363" s="2" t="n">
        <v>2.9283044440882</v>
      </c>
      <c r="K3363" s="2" t="n">
        <v>5.08098799018987</v>
      </c>
      <c r="L3363" s="2" t="n">
        <v>3.38609425474511</v>
      </c>
      <c r="M3363" s="2" t="n">
        <v>1.83471845174443</v>
      </c>
      <c r="N3363" s="2" t="n">
        <f aca="false">SUM(B3363:M3363)</f>
        <v>42.7808180787685</v>
      </c>
    </row>
    <row r="3364" customFormat="false" ht="16.5" hidden="false" customHeight="false" outlineLevel="0" collapsed="false">
      <c r="A3364" s="12" t="n">
        <v>1153322</v>
      </c>
      <c r="B3364" s="2" t="n">
        <v>11.4</v>
      </c>
      <c r="C3364" s="2" t="n">
        <v>11.3188715460627</v>
      </c>
      <c r="D3364" s="2" t="n">
        <v>15.0465816822675</v>
      </c>
      <c r="E3364" s="2" t="n">
        <v>8.0878293495805</v>
      </c>
      <c r="F3364" s="2" t="n">
        <v>9.18117003010649</v>
      </c>
      <c r="G3364" s="2" t="n">
        <v>8.07999347580701</v>
      </c>
      <c r="H3364" s="2" t="n">
        <v>12.0250537006128</v>
      </c>
      <c r="I3364" s="2" t="n">
        <v>7.86152151830076</v>
      </c>
      <c r="J3364" s="2" t="n">
        <v>9.6119590317602</v>
      </c>
      <c r="K3364" s="2" t="n">
        <v>9.45877871688519</v>
      </c>
      <c r="L3364" s="2" t="n">
        <v>9.87490632944618</v>
      </c>
      <c r="M3364" s="2" t="n">
        <v>15.4641892909222</v>
      </c>
      <c r="N3364" s="2" t="n">
        <f aca="false">SUM(B3364:M3364)</f>
        <v>127.410854671752</v>
      </c>
    </row>
    <row r="3365" customFormat="false" ht="16.5" hidden="false" customHeight="false" outlineLevel="0" collapsed="false">
      <c r="A3365" s="12" t="n">
        <v>1153324</v>
      </c>
      <c r="B3365" s="2" t="n">
        <v>1.9</v>
      </c>
      <c r="C3365" s="2" t="n">
        <v>0.902025657854136</v>
      </c>
      <c r="D3365" s="2" t="n">
        <v>1.39550708546432</v>
      </c>
      <c r="E3365" s="2" t="n">
        <v>0.976607645060373</v>
      </c>
      <c r="F3365" s="2" t="n">
        <v>2.3652034379241</v>
      </c>
      <c r="G3365" s="2" t="n">
        <v>1.56448515260994</v>
      </c>
      <c r="H3365" s="2" t="n">
        <v>1.81020508222774</v>
      </c>
      <c r="I3365" s="2" t="n">
        <v>2.02563385859752</v>
      </c>
      <c r="J3365" s="2" t="n">
        <v>1.15164658626203</v>
      </c>
      <c r="K3365" s="2" t="n">
        <v>1.92264497935318</v>
      </c>
      <c r="L3365" s="2" t="n">
        <v>2.39786352755818</v>
      </c>
      <c r="M3365" s="2" t="n">
        <v>1.21922544888065</v>
      </c>
      <c r="N3365" s="2" t="n">
        <f aca="false">SUM(B3365:M3365)</f>
        <v>19.6310484617922</v>
      </c>
    </row>
    <row r="3366" customFormat="false" ht="16.5" hidden="false" customHeight="false" outlineLevel="0" collapsed="false">
      <c r="A3366" s="12" t="n">
        <v>1153326</v>
      </c>
      <c r="B3366" s="2" t="n">
        <v>3.8</v>
      </c>
      <c r="C3366" s="2" t="n">
        <v>5.02930951364138</v>
      </c>
      <c r="D3366" s="2" t="n">
        <v>5.05177607202325</v>
      </c>
      <c r="E3366" s="2" t="n">
        <v>5.29584594036193</v>
      </c>
      <c r="F3366" s="2" t="n">
        <v>4.50602289446915</v>
      </c>
      <c r="G3366" s="2" t="n">
        <v>3.45388918150069</v>
      </c>
      <c r="H3366" s="2" t="n">
        <v>2.64869411826037</v>
      </c>
      <c r="I3366" s="2" t="n">
        <v>2.62797803512326</v>
      </c>
      <c r="J3366" s="2" t="n">
        <v>4.37532554553588</v>
      </c>
      <c r="K3366" s="2" t="n">
        <v>4.27522530789716</v>
      </c>
      <c r="L3366" s="2" t="n">
        <v>1.59079145797895</v>
      </c>
      <c r="M3366" s="2" t="n">
        <v>2.16595141127112</v>
      </c>
      <c r="N3366" s="2" t="n">
        <f aca="false">SUM(B3366:M3366)</f>
        <v>44.8208094780631</v>
      </c>
    </row>
    <row r="3367" customFormat="false" ht="16.5" hidden="false" customHeight="false" outlineLevel="0" collapsed="false">
      <c r="A3367" s="12" t="n">
        <v>1153328</v>
      </c>
      <c r="B3367" s="2" t="n">
        <v>17.1</v>
      </c>
      <c r="C3367" s="2" t="n">
        <v>18.0533371215561</v>
      </c>
      <c r="D3367" s="2" t="n">
        <v>12.6375625024444</v>
      </c>
      <c r="E3367" s="2" t="n">
        <v>22.4150282066553</v>
      </c>
      <c r="F3367" s="2" t="n">
        <v>13.3057092619513</v>
      </c>
      <c r="G3367" s="2" t="n">
        <v>17.8843533238617</v>
      </c>
      <c r="H3367" s="2" t="n">
        <v>11.7476853455883</v>
      </c>
      <c r="I3367" s="2" t="n">
        <v>21.0314707229626</v>
      </c>
      <c r="J3367" s="2" t="n">
        <v>19.8876619157179</v>
      </c>
      <c r="K3367" s="2" t="n">
        <v>21.2413659650737</v>
      </c>
      <c r="L3367" s="2" t="n">
        <v>12.168834688375</v>
      </c>
      <c r="M3367" s="2" t="n">
        <v>18.9391662306395</v>
      </c>
      <c r="N3367" s="2" t="n">
        <f aca="false">SUM(B3367:M3367)</f>
        <v>206.412175284826</v>
      </c>
    </row>
    <row r="3368" customFormat="false" ht="16.5" hidden="false" customHeight="false" outlineLevel="0" collapsed="false">
      <c r="A3368" s="12" t="n">
        <v>1153602</v>
      </c>
      <c r="B3368" s="2" t="n">
        <v>11.4</v>
      </c>
      <c r="C3368" s="2" t="n">
        <v>5.64349520731019</v>
      </c>
      <c r="D3368" s="2" t="n">
        <v>11.7755587933245</v>
      </c>
      <c r="E3368" s="2" t="n">
        <v>8.57203704022032</v>
      </c>
      <c r="F3368" s="2" t="n">
        <v>10.7848998037173</v>
      </c>
      <c r="G3368" s="2" t="n">
        <v>14.9101001076744</v>
      </c>
      <c r="H3368" s="2" t="n">
        <v>12.9022852707657</v>
      </c>
      <c r="I3368" s="2" t="n">
        <v>4.75277199006913</v>
      </c>
      <c r="J3368" s="2" t="n">
        <v>7.7828422688934</v>
      </c>
      <c r="K3368" s="2" t="n">
        <v>12.1030506021242</v>
      </c>
      <c r="L3368" s="2" t="n">
        <v>10.0690912620203</v>
      </c>
      <c r="M3368" s="2" t="n">
        <v>7.35441210118612</v>
      </c>
      <c r="N3368" s="2" t="n">
        <f aca="false">SUM(B3368:M3368)</f>
        <v>118.050544447306</v>
      </c>
    </row>
    <row r="3369" customFormat="false" ht="16.5" hidden="false" customHeight="false" outlineLevel="0" collapsed="false">
      <c r="A3369" s="12" t="n">
        <v>1153606</v>
      </c>
      <c r="B3369" s="2" t="n">
        <v>5.7</v>
      </c>
      <c r="C3369" s="2" t="n">
        <v>5.54518677445579</v>
      </c>
      <c r="D3369" s="2" t="n">
        <v>2.68387583027017</v>
      </c>
      <c r="E3369" s="2" t="n">
        <v>2.74909298331405</v>
      </c>
      <c r="F3369" s="2" t="n">
        <v>4.84675302732342</v>
      </c>
      <c r="G3369" s="2" t="n">
        <v>6.16604524334838</v>
      </c>
      <c r="H3369" s="2" t="n">
        <v>6.83489882443427</v>
      </c>
      <c r="I3369" s="2" t="n">
        <v>3.54591866897471</v>
      </c>
      <c r="J3369" s="2" t="n">
        <v>4.37181190065257</v>
      </c>
      <c r="K3369" s="2" t="n">
        <v>4.36924020892497</v>
      </c>
      <c r="L3369" s="2" t="n">
        <v>7.6126557521236</v>
      </c>
      <c r="M3369" s="2" t="n">
        <v>3.89670550590102</v>
      </c>
      <c r="N3369" s="2" t="n">
        <f aca="false">SUM(B3369:M3369)</f>
        <v>58.322184719723</v>
      </c>
    </row>
    <row r="3370" customFormat="false" ht="16.5" hidden="false" customHeight="false" outlineLevel="0" collapsed="false">
      <c r="A3370" s="12" t="n">
        <v>1153608</v>
      </c>
      <c r="B3370" s="2" t="n">
        <v>5.7</v>
      </c>
      <c r="C3370" s="2" t="n">
        <v>6.6493373539146</v>
      </c>
      <c r="D3370" s="2" t="n">
        <v>5.14671669527033</v>
      </c>
      <c r="E3370" s="2" t="n">
        <v>5.20922814986225</v>
      </c>
      <c r="F3370" s="2" t="n">
        <v>3.53422369719451</v>
      </c>
      <c r="G3370" s="2" t="n">
        <v>3.51549404726735</v>
      </c>
      <c r="H3370" s="2" t="n">
        <v>7.67160211260917</v>
      </c>
      <c r="I3370" s="2" t="n">
        <v>7.10891183467421</v>
      </c>
      <c r="J3370" s="2" t="n">
        <v>4.22769223544358</v>
      </c>
      <c r="K3370" s="2" t="n">
        <v>2.57000819136941</v>
      </c>
      <c r="L3370" s="2" t="n">
        <v>7.35501133901166</v>
      </c>
      <c r="M3370" s="2" t="n">
        <v>4.3709243334838</v>
      </c>
      <c r="N3370" s="2" t="n">
        <f aca="false">SUM(B3370:M3370)</f>
        <v>63.0591499901009</v>
      </c>
    </row>
    <row r="3371" customFormat="false" ht="16.5" hidden="false" customHeight="false" outlineLevel="0" collapsed="false">
      <c r="A3371" s="12" t="n">
        <v>1153610</v>
      </c>
      <c r="B3371" s="2" t="n">
        <v>3.8</v>
      </c>
      <c r="C3371" s="2" t="n">
        <v>4.7016286962805</v>
      </c>
      <c r="D3371" s="2" t="n">
        <v>1.69846877080055</v>
      </c>
      <c r="E3371" s="2" t="n">
        <v>3.26484063215567</v>
      </c>
      <c r="F3371" s="2" t="n">
        <v>4.20289100087772</v>
      </c>
      <c r="G3371" s="2" t="n">
        <v>1.79556222006795</v>
      </c>
      <c r="H3371" s="2" t="n">
        <v>3.01960588733993</v>
      </c>
      <c r="I3371" s="2" t="n">
        <v>4.95246216542047</v>
      </c>
      <c r="J3371" s="2" t="n">
        <v>2.73396919441081</v>
      </c>
      <c r="K3371" s="2" t="n">
        <v>4.11450090853114</v>
      </c>
      <c r="L3371" s="2" t="n">
        <v>3.91646528433372</v>
      </c>
      <c r="M3371" s="2" t="n">
        <v>4.60860004148868</v>
      </c>
      <c r="N3371" s="2" t="n">
        <f aca="false">SUM(B3371:M3371)</f>
        <v>42.8089948017071</v>
      </c>
    </row>
    <row r="3372" customFormat="false" ht="16.5" hidden="false" customHeight="false" outlineLevel="0" collapsed="false">
      <c r="A3372" s="12" t="n">
        <v>1153612</v>
      </c>
      <c r="B3372" s="2" t="n">
        <v>9.5</v>
      </c>
      <c r="C3372" s="2" t="n">
        <v>9.66012515080188</v>
      </c>
      <c r="D3372" s="2" t="n">
        <v>7.09671252531484</v>
      </c>
      <c r="E3372" s="2" t="n">
        <v>6.82131761705174</v>
      </c>
      <c r="F3372" s="2" t="n">
        <v>9.66792356514793</v>
      </c>
      <c r="G3372" s="2" t="n">
        <v>7.68493981779227</v>
      </c>
      <c r="H3372" s="2" t="n">
        <v>7.80155703791246</v>
      </c>
      <c r="I3372" s="2" t="n">
        <v>13.0992758382651</v>
      </c>
      <c r="J3372" s="2" t="n">
        <v>10.4956141015532</v>
      </c>
      <c r="K3372" s="2" t="n">
        <v>4.43369785427403</v>
      </c>
      <c r="L3372" s="2" t="n">
        <v>6.85423332523907</v>
      </c>
      <c r="M3372" s="2" t="n">
        <v>9.93309367290333</v>
      </c>
      <c r="N3372" s="2" t="n">
        <f aca="false">SUM(B3372:M3372)</f>
        <v>103.048490506256</v>
      </c>
    </row>
    <row r="3373" customFormat="false" ht="16.5" hidden="false" customHeight="false" outlineLevel="0" collapsed="false">
      <c r="A3373" s="12" t="n">
        <v>1153614</v>
      </c>
      <c r="B3373" s="2" t="n">
        <v>9.5</v>
      </c>
      <c r="C3373" s="2" t="n">
        <v>8.92056808354904</v>
      </c>
      <c r="D3373" s="2" t="n">
        <v>11.4067550351755</v>
      </c>
      <c r="E3373" s="2" t="n">
        <v>13.2488069590042</v>
      </c>
      <c r="F3373" s="2" t="n">
        <v>6.54075088032541</v>
      </c>
      <c r="G3373" s="2" t="n">
        <v>9.22200217582249</v>
      </c>
      <c r="H3373" s="2" t="n">
        <v>7.79097525269391</v>
      </c>
      <c r="I3373" s="2" t="n">
        <v>4.17556320690714</v>
      </c>
      <c r="J3373" s="2" t="n">
        <v>8.21386153505205</v>
      </c>
      <c r="K3373" s="2" t="n">
        <v>5.84174224615966</v>
      </c>
      <c r="L3373" s="2" t="n">
        <v>12.7582060340529</v>
      </c>
      <c r="M3373" s="2" t="n">
        <v>4.84906693383022</v>
      </c>
      <c r="N3373" s="2" t="n">
        <f aca="false">SUM(B3373:M3373)</f>
        <v>102.468298342573</v>
      </c>
    </row>
    <row r="3374" customFormat="false" ht="16.5" hidden="false" customHeight="false" outlineLevel="0" collapsed="false">
      <c r="A3374" s="12" t="n">
        <v>1153616</v>
      </c>
      <c r="B3374" s="2" t="n">
        <v>19</v>
      </c>
      <c r="C3374" s="2" t="n">
        <v>21.3879272932005</v>
      </c>
      <c r="D3374" s="2" t="n">
        <v>9.84915952245865</v>
      </c>
      <c r="E3374" s="2" t="n">
        <v>22.6108830663867</v>
      </c>
      <c r="F3374" s="2" t="n">
        <v>12.497807983494</v>
      </c>
      <c r="G3374" s="2" t="n">
        <v>23.9874188940968</v>
      </c>
      <c r="H3374" s="2" t="n">
        <v>22.4561719247968</v>
      </c>
      <c r="I3374" s="2" t="n">
        <v>13.0796864294059</v>
      </c>
      <c r="J3374" s="2" t="n">
        <v>19.6156361956776</v>
      </c>
      <c r="K3374" s="2" t="n">
        <v>8.17829074973463</v>
      </c>
      <c r="L3374" s="2" t="n">
        <v>10.0086661437654</v>
      </c>
      <c r="M3374" s="2" t="n">
        <v>12.1254109200747</v>
      </c>
      <c r="N3374" s="2" t="n">
        <f aca="false">SUM(B3374:M3374)</f>
        <v>194.797059123092</v>
      </c>
    </row>
    <row r="3375" customFormat="false" ht="16.5" hidden="false" customHeight="false" outlineLevel="0" collapsed="false">
      <c r="A3375" s="12" t="n">
        <v>1153618</v>
      </c>
      <c r="B3375" s="2" t="n">
        <v>30.4</v>
      </c>
      <c r="C3375" s="2" t="n">
        <v>23.481374485194</v>
      </c>
      <c r="D3375" s="2" t="n">
        <v>33.0031598903922</v>
      </c>
      <c r="E3375" s="2" t="n">
        <v>36.0576243420941</v>
      </c>
      <c r="F3375" s="2" t="n">
        <v>29.1530045065081</v>
      </c>
      <c r="G3375" s="2" t="n">
        <v>41.2815992159279</v>
      </c>
      <c r="H3375" s="2" t="n">
        <v>18.6102404280007</v>
      </c>
      <c r="I3375" s="2" t="n">
        <v>12.7955841949437</v>
      </c>
      <c r="J3375" s="2" t="n">
        <v>28.6567193422068</v>
      </c>
      <c r="K3375" s="2" t="n">
        <v>31.2650006128014</v>
      </c>
      <c r="L3375" s="2" t="n">
        <v>19.9953591228818</v>
      </c>
      <c r="M3375" s="2" t="n">
        <v>27.2462866220992</v>
      </c>
      <c r="N3375" s="2" t="n">
        <f aca="false">SUM(B3375:M3375)</f>
        <v>331.94595276305</v>
      </c>
    </row>
    <row r="3376" customFormat="false" ht="16.5" hidden="false" customHeight="false" outlineLevel="0" collapsed="false">
      <c r="A3376" s="12" t="n">
        <v>1153620</v>
      </c>
      <c r="B3376" s="2" t="n">
        <v>34.2</v>
      </c>
      <c r="C3376" s="2" t="n">
        <v>47.0309134911114</v>
      </c>
      <c r="D3376" s="2" t="n">
        <v>26.828779604637</v>
      </c>
      <c r="E3376" s="2" t="n">
        <v>15.8718805398956</v>
      </c>
      <c r="F3376" s="2" t="n">
        <v>35.5661657148875</v>
      </c>
      <c r="G3376" s="2" t="n">
        <v>17.9408693097393</v>
      </c>
      <c r="H3376" s="2" t="n">
        <v>40.3048743496531</v>
      </c>
      <c r="I3376" s="2" t="n">
        <v>44.7983713433559</v>
      </c>
      <c r="J3376" s="2" t="n">
        <v>23.2323464987137</v>
      </c>
      <c r="K3376" s="2" t="n">
        <v>23.9023472675201</v>
      </c>
      <c r="L3376" s="2" t="n">
        <v>37.5798977152978</v>
      </c>
      <c r="M3376" s="2" t="n">
        <v>27.2028453396284</v>
      </c>
      <c r="N3376" s="2" t="n">
        <f aca="false">SUM(B3376:M3376)</f>
        <v>374.45929117444</v>
      </c>
    </row>
    <row r="3377" customFormat="false" ht="16.5" hidden="false" customHeight="false" outlineLevel="0" collapsed="false">
      <c r="A3377" s="12" t="n">
        <v>1153622</v>
      </c>
      <c r="B3377" s="2" t="n">
        <v>36.1</v>
      </c>
      <c r="C3377" s="2" t="n">
        <v>31.8476563290979</v>
      </c>
      <c r="D3377" s="2" t="n">
        <v>49.1617127701749</v>
      </c>
      <c r="E3377" s="2" t="n">
        <v>23.4100205877783</v>
      </c>
      <c r="F3377" s="2" t="n">
        <v>32.641097270171</v>
      </c>
      <c r="G3377" s="2" t="n">
        <v>43.9451950493363</v>
      </c>
      <c r="H3377" s="2" t="n">
        <v>17.8894842321581</v>
      </c>
      <c r="I3377" s="2" t="n">
        <v>37.6535487250397</v>
      </c>
      <c r="J3377" s="2" t="n">
        <v>30.8309333148036</v>
      </c>
      <c r="K3377" s="2" t="n">
        <v>27.5249893857644</v>
      </c>
      <c r="L3377" s="2" t="n">
        <v>49.8496622926287</v>
      </c>
      <c r="M3377" s="2" t="n">
        <v>29.0622806060049</v>
      </c>
      <c r="N3377" s="2" t="n">
        <f aca="false">SUM(B3377:M3377)</f>
        <v>409.916580562958</v>
      </c>
    </row>
    <row r="3378" customFormat="false" ht="16.5" hidden="false" customHeight="false" outlineLevel="0" collapsed="false">
      <c r="A3378" s="12" t="n">
        <v>1153624</v>
      </c>
      <c r="B3378" s="2" t="n">
        <v>38</v>
      </c>
      <c r="C3378" s="2" t="n">
        <v>22.8281434467985</v>
      </c>
      <c r="D3378" s="2" t="n">
        <v>41.2272170079604</v>
      </c>
      <c r="E3378" s="2" t="n">
        <v>48.5286611789461</v>
      </c>
      <c r="F3378" s="2" t="n">
        <v>50.0118644293867</v>
      </c>
      <c r="G3378" s="2" t="n">
        <v>24.5509870066444</v>
      </c>
      <c r="H3378" s="2" t="n">
        <v>51.2738182550239</v>
      </c>
      <c r="I3378" s="2" t="n">
        <v>30.1995085896995</v>
      </c>
      <c r="J3378" s="2" t="n">
        <v>45.4042854383748</v>
      </c>
      <c r="K3378" s="2" t="n">
        <v>31.5177162787501</v>
      </c>
      <c r="L3378" s="2" t="n">
        <v>33.5219996043243</v>
      </c>
      <c r="M3378" s="2" t="n">
        <v>33.5885400690449</v>
      </c>
      <c r="N3378" s="2" t="n">
        <f aca="false">SUM(B3378:M3378)</f>
        <v>450.652741304953</v>
      </c>
    </row>
    <row r="3379" customFormat="false" ht="16.5" hidden="false" customHeight="false" outlineLevel="0" collapsed="false">
      <c r="A3379" s="12" t="n">
        <v>1153626</v>
      </c>
      <c r="B3379" s="2" t="n">
        <v>22.8</v>
      </c>
      <c r="C3379" s="2" t="n">
        <v>24.6494664537704</v>
      </c>
      <c r="D3379" s="2" t="n">
        <v>19.6282980795498</v>
      </c>
      <c r="E3379" s="2" t="n">
        <v>23.1336948588745</v>
      </c>
      <c r="F3379" s="2" t="n">
        <v>21.635464606384</v>
      </c>
      <c r="G3379" s="2" t="n">
        <v>13.516154896892</v>
      </c>
      <c r="H3379" s="2" t="n">
        <v>28.17549797616</v>
      </c>
      <c r="I3379" s="2" t="n">
        <v>15.5838794675792</v>
      </c>
      <c r="J3379" s="2" t="n">
        <v>20.4985066954758</v>
      </c>
      <c r="K3379" s="2" t="n">
        <v>19.4525118683188</v>
      </c>
      <c r="L3379" s="2" t="n">
        <v>29.537314358696</v>
      </c>
      <c r="M3379" s="2" t="n">
        <v>29.1825723532016</v>
      </c>
      <c r="N3379" s="2" t="n">
        <f aca="false">SUM(B3379:M3379)</f>
        <v>267.793361614902</v>
      </c>
    </row>
    <row r="3380" customFormat="false" ht="16.5" hidden="false" customHeight="false" outlineLevel="0" collapsed="false">
      <c r="A3380" s="12" t="n">
        <v>1153628</v>
      </c>
      <c r="B3380" s="2" t="n">
        <v>7.6</v>
      </c>
      <c r="C3380" s="2" t="n">
        <v>3.62044546436267</v>
      </c>
      <c r="D3380" s="2" t="n">
        <v>5.20099070575955</v>
      </c>
      <c r="E3380" s="2" t="n">
        <v>8.53580646452824</v>
      </c>
      <c r="F3380" s="2" t="n">
        <v>3.7613733318688</v>
      </c>
      <c r="G3380" s="2" t="n">
        <v>6.05357748343589</v>
      </c>
      <c r="H3380" s="2" t="n">
        <v>6.59055002391061</v>
      </c>
      <c r="I3380" s="2" t="n">
        <v>5.79787002613121</v>
      </c>
      <c r="J3380" s="2" t="n">
        <v>3.28761183462775</v>
      </c>
      <c r="K3380" s="2" t="n">
        <v>4.44191307917598</v>
      </c>
      <c r="L3380" s="2" t="n">
        <v>9.23443578725491</v>
      </c>
      <c r="M3380" s="2" t="n">
        <v>9.79995183049354</v>
      </c>
      <c r="N3380" s="2" t="n">
        <f aca="false">SUM(B3380:M3380)</f>
        <v>73.9245260315492</v>
      </c>
    </row>
    <row r="3381" customFormat="false" ht="16.5" hidden="false" customHeight="false" outlineLevel="0" collapsed="false">
      <c r="A3381" s="12" t="n">
        <v>1153630</v>
      </c>
      <c r="B3381" s="2" t="n">
        <v>9.5</v>
      </c>
      <c r="C3381" s="2" t="n">
        <v>10.1662655963829</v>
      </c>
      <c r="D3381" s="2" t="n">
        <v>9.40202857637601</v>
      </c>
      <c r="E3381" s="2" t="n">
        <v>8.83025508878368</v>
      </c>
      <c r="F3381" s="2" t="n">
        <v>7.94283344453759</v>
      </c>
      <c r="G3381" s="2" t="n">
        <v>4.07486530364799</v>
      </c>
      <c r="H3381" s="2" t="n">
        <v>7.2597536268749</v>
      </c>
      <c r="I3381" s="2" t="n">
        <v>12.0479760384047</v>
      </c>
      <c r="J3381" s="2" t="n">
        <v>12.1802796729638</v>
      </c>
      <c r="K3381" s="2" t="n">
        <v>10.0342746776679</v>
      </c>
      <c r="L3381" s="2" t="n">
        <v>5.11921587602393</v>
      </c>
      <c r="M3381" s="2" t="n">
        <v>3.82672493102613</v>
      </c>
      <c r="N3381" s="2" t="n">
        <f aca="false">SUM(B3381:M3381)</f>
        <v>100.38447283269</v>
      </c>
    </row>
    <row r="3382" customFormat="false" ht="16.5" hidden="false" customHeight="false" outlineLevel="0" collapsed="false">
      <c r="A3382" s="12" t="n">
        <v>1153632</v>
      </c>
      <c r="B3382" s="2" t="n">
        <v>1.9</v>
      </c>
      <c r="C3382" s="2" t="n">
        <v>2.35463082153162</v>
      </c>
      <c r="D3382" s="2" t="n">
        <v>2.23081956206283</v>
      </c>
      <c r="E3382" s="2" t="n">
        <v>2.28044031900959</v>
      </c>
      <c r="F3382" s="2" t="n">
        <v>1.30589429319301</v>
      </c>
      <c r="G3382" s="2" t="n">
        <v>2.4893747485204</v>
      </c>
      <c r="H3382" s="2" t="n">
        <v>1.25092651887987</v>
      </c>
      <c r="I3382" s="2" t="n">
        <v>2.25086321919869</v>
      </c>
      <c r="J3382" s="2" t="n">
        <v>1.52919705031163</v>
      </c>
      <c r="K3382" s="2" t="n">
        <v>1.04575241052623</v>
      </c>
      <c r="L3382" s="2" t="n">
        <v>1.23594507809147</v>
      </c>
      <c r="M3382" s="2" t="n">
        <v>1.41813323632052</v>
      </c>
      <c r="N3382" s="2" t="n">
        <f aca="false">SUM(B3382:M3382)</f>
        <v>21.2919772576459</v>
      </c>
    </row>
    <row r="3383" customFormat="false" ht="16.5" hidden="false" customHeight="false" outlineLevel="0" collapsed="false">
      <c r="A3383" s="12" t="n">
        <v>1153634</v>
      </c>
      <c r="B3383" s="2" t="n">
        <v>5.7</v>
      </c>
      <c r="C3383" s="2" t="n">
        <v>2.66410561150722</v>
      </c>
      <c r="D3383" s="2" t="n">
        <v>2.38577451237514</v>
      </c>
      <c r="E3383" s="2" t="n">
        <v>4.89604993628887</v>
      </c>
      <c r="F3383" s="2" t="n">
        <v>5.81098819301564</v>
      </c>
      <c r="G3383" s="2" t="n">
        <v>2.51960750658014</v>
      </c>
      <c r="H3383" s="2" t="n">
        <v>2.56988602350659</v>
      </c>
      <c r="I3383" s="2" t="n">
        <v>6.1552007582071</v>
      </c>
      <c r="J3383" s="2" t="n">
        <v>2.93121025195335</v>
      </c>
      <c r="K3383" s="2" t="n">
        <v>3.62044833385237</v>
      </c>
      <c r="L3383" s="2" t="n">
        <v>6.72765066410211</v>
      </c>
      <c r="M3383" s="2" t="n">
        <v>4.76173604679818</v>
      </c>
      <c r="N3383" s="2" t="n">
        <f aca="false">SUM(B3383:M3383)</f>
        <v>50.7426578381867</v>
      </c>
    </row>
    <row r="3384" customFormat="false" ht="16.5" hidden="false" customHeight="false" outlineLevel="0" collapsed="false">
      <c r="A3384" s="12" t="n">
        <v>1153636</v>
      </c>
      <c r="B3384" s="2" t="n">
        <v>7.6</v>
      </c>
      <c r="C3384" s="2" t="n">
        <v>4.55237267318939</v>
      </c>
      <c r="D3384" s="2" t="n">
        <v>7.25810859299367</v>
      </c>
      <c r="E3384" s="2" t="n">
        <v>3.09057699085796</v>
      </c>
      <c r="F3384" s="2" t="n">
        <v>7.36271241601984</v>
      </c>
      <c r="G3384" s="2" t="n">
        <v>4.4047229308689</v>
      </c>
      <c r="H3384" s="2" t="n">
        <v>8.78998926346949</v>
      </c>
      <c r="I3384" s="2" t="n">
        <v>7.29064173385188</v>
      </c>
      <c r="J3384" s="2" t="n">
        <v>3.39855335934968</v>
      </c>
      <c r="K3384" s="2" t="n">
        <v>7.19862737316716</v>
      </c>
      <c r="L3384" s="2" t="n">
        <v>4.12551707471937</v>
      </c>
      <c r="M3384" s="2" t="n">
        <v>10.3092760189502</v>
      </c>
      <c r="N3384" s="2" t="n">
        <f aca="false">SUM(B3384:M3384)</f>
        <v>75.3810984274376</v>
      </c>
    </row>
    <row r="3385" customFormat="false" ht="16.5" hidden="false" customHeight="false" outlineLevel="0" collapsed="false">
      <c r="A3385" s="12" t="n">
        <v>1153638</v>
      </c>
      <c r="B3385" s="2" t="n">
        <v>11.4</v>
      </c>
      <c r="C3385" s="2" t="n">
        <v>14.1088009652411</v>
      </c>
      <c r="D3385" s="2" t="n">
        <v>9.34340743305923</v>
      </c>
      <c r="E3385" s="2" t="n">
        <v>5.41352787472352</v>
      </c>
      <c r="F3385" s="2" t="n">
        <v>10.466385459716</v>
      </c>
      <c r="G3385" s="2" t="n">
        <v>10.3807276703468</v>
      </c>
      <c r="H3385" s="2" t="n">
        <v>12.7355782762722</v>
      </c>
      <c r="I3385" s="2" t="n">
        <v>9.1233790696122</v>
      </c>
      <c r="J3385" s="2" t="n">
        <v>10.5149704614287</v>
      </c>
      <c r="K3385" s="2" t="n">
        <v>8.73402949172731</v>
      </c>
      <c r="L3385" s="2" t="n">
        <v>5.71276605389639</v>
      </c>
      <c r="M3385" s="2" t="n">
        <v>8.08454311647822</v>
      </c>
      <c r="N3385" s="2" t="n">
        <f aca="false">SUM(B3385:M3385)</f>
        <v>116.018115872502</v>
      </c>
    </row>
    <row r="3386" customFormat="false" ht="16.5" hidden="false" customHeight="false" outlineLevel="0" collapsed="false">
      <c r="A3386" s="12" t="n">
        <v>1153640</v>
      </c>
      <c r="B3386" s="2" t="n">
        <v>17.1</v>
      </c>
      <c r="C3386" s="2" t="n">
        <v>16.6606120988799</v>
      </c>
      <c r="D3386" s="2" t="n">
        <v>14.6851147991894</v>
      </c>
      <c r="E3386" s="2" t="n">
        <v>21.8261345392889</v>
      </c>
      <c r="F3386" s="2" t="n">
        <v>9.5810020560248</v>
      </c>
      <c r="G3386" s="2" t="n">
        <v>14.4348839196003</v>
      </c>
      <c r="H3386" s="2" t="n">
        <v>9.60866609468306</v>
      </c>
      <c r="I3386" s="2" t="n">
        <v>12.5234075823597</v>
      </c>
      <c r="J3386" s="2" t="n">
        <v>12.7995580547119</v>
      </c>
      <c r="K3386" s="2" t="n">
        <v>23.0733470254298</v>
      </c>
      <c r="L3386" s="2" t="n">
        <v>14.8548284459</v>
      </c>
      <c r="M3386" s="2" t="n">
        <v>12.7838588838303</v>
      </c>
      <c r="N3386" s="2" t="n">
        <f aca="false">SUM(B3386:M3386)</f>
        <v>179.931413499898</v>
      </c>
    </row>
    <row r="3387" customFormat="false" ht="16.5" hidden="false" customHeight="false" outlineLevel="0" collapsed="false">
      <c r="A3387" s="12" t="n">
        <v>1153642</v>
      </c>
      <c r="B3387" s="2" t="n">
        <v>19</v>
      </c>
      <c r="C3387" s="2" t="n">
        <v>25.3242108860121</v>
      </c>
      <c r="D3387" s="2" t="n">
        <v>22.0903245245041</v>
      </c>
      <c r="E3387" s="2" t="n">
        <v>11.0923681549833</v>
      </c>
      <c r="F3387" s="2" t="n">
        <v>15.1628630910405</v>
      </c>
      <c r="G3387" s="2" t="n">
        <v>15.4936301091466</v>
      </c>
      <c r="H3387" s="2" t="n">
        <v>14.9565149286683</v>
      </c>
      <c r="I3387" s="2" t="n">
        <v>21.9483274509429</v>
      </c>
      <c r="J3387" s="2" t="n">
        <v>22.5391087099</v>
      </c>
      <c r="K3387" s="2" t="n">
        <v>10.6018529276313</v>
      </c>
      <c r="L3387" s="2" t="n">
        <v>23.8128152667374</v>
      </c>
      <c r="M3387" s="2" t="n">
        <v>17.6739476281442</v>
      </c>
      <c r="N3387" s="2" t="n">
        <f aca="false">SUM(B3387:M3387)</f>
        <v>219.695963677711</v>
      </c>
    </row>
    <row r="3388" customFormat="false" ht="16.5" hidden="false" customHeight="false" outlineLevel="0" collapsed="false">
      <c r="A3388" s="12" t="n">
        <v>1153644</v>
      </c>
      <c r="B3388" s="2" t="n">
        <v>17.1</v>
      </c>
      <c r="C3388" s="2" t="n">
        <v>13.3693821036769</v>
      </c>
      <c r="D3388" s="2" t="n">
        <v>10.5153319107622</v>
      </c>
      <c r="E3388" s="2" t="n">
        <v>7.78838729594853</v>
      </c>
      <c r="F3388" s="2" t="n">
        <v>22.165325210483</v>
      </c>
      <c r="G3388" s="2" t="n">
        <v>23.3725838535044</v>
      </c>
      <c r="H3388" s="2" t="n">
        <v>12.4597169671846</v>
      </c>
      <c r="I3388" s="2" t="n">
        <v>19.9940264197934</v>
      </c>
      <c r="J3388" s="2" t="n">
        <v>22.7471604905759</v>
      </c>
      <c r="K3388" s="2" t="n">
        <v>9.07686964627417</v>
      </c>
      <c r="L3388" s="2" t="n">
        <v>22.3504877586637</v>
      </c>
      <c r="M3388" s="2" t="n">
        <v>12.1539695359789</v>
      </c>
      <c r="N3388" s="2" t="n">
        <f aca="false">SUM(B3388:M3388)</f>
        <v>193.093241192846</v>
      </c>
    </row>
    <row r="3389" customFormat="false" ht="16.5" hidden="false" customHeight="false" outlineLevel="0" collapsed="false">
      <c r="A3389" s="12" t="n">
        <v>1153646</v>
      </c>
      <c r="B3389" s="2" t="n">
        <v>24.7</v>
      </c>
      <c r="C3389" s="2" t="n">
        <v>14.0811732377573</v>
      </c>
      <c r="D3389" s="2" t="n">
        <v>25.8221449142667</v>
      </c>
      <c r="E3389" s="2" t="n">
        <v>34.3049799134155</v>
      </c>
      <c r="F3389" s="2" t="n">
        <v>31.1275065534308</v>
      </c>
      <c r="G3389" s="2" t="n">
        <v>21.2616381443617</v>
      </c>
      <c r="H3389" s="2" t="n">
        <v>26.6679926759459</v>
      </c>
      <c r="I3389" s="2" t="n">
        <v>17.4758473643288</v>
      </c>
      <c r="J3389" s="2" t="n">
        <v>19.9167419729079</v>
      </c>
      <c r="K3389" s="2" t="n">
        <v>32.9426928281618</v>
      </c>
      <c r="L3389" s="2" t="n">
        <v>14.8060422775332</v>
      </c>
      <c r="M3389" s="2" t="n">
        <v>31.1609845537828</v>
      </c>
      <c r="N3389" s="2" t="n">
        <f aca="false">SUM(B3389:M3389)</f>
        <v>294.267744435892</v>
      </c>
    </row>
    <row r="3390" customFormat="false" ht="16.5" hidden="false" customHeight="false" outlineLevel="0" collapsed="false">
      <c r="A3390" s="12" t="n">
        <v>1153648</v>
      </c>
      <c r="B3390" s="2" t="n">
        <v>24.7</v>
      </c>
      <c r="C3390" s="2" t="n">
        <v>28.9490796006152</v>
      </c>
      <c r="D3390" s="2" t="n">
        <v>17.130534541918</v>
      </c>
      <c r="E3390" s="2" t="n">
        <v>12.4995130766625</v>
      </c>
      <c r="F3390" s="2" t="n">
        <v>28.637702802371</v>
      </c>
      <c r="G3390" s="2" t="n">
        <v>21.8989989857908</v>
      </c>
      <c r="H3390" s="2" t="n">
        <v>12.3888163515095</v>
      </c>
      <c r="I3390" s="2" t="n">
        <v>28.2851650751735</v>
      </c>
      <c r="J3390" s="2" t="n">
        <v>17.6259801786437</v>
      </c>
      <c r="K3390" s="2" t="n">
        <v>12.3711113593342</v>
      </c>
      <c r="L3390" s="2" t="n">
        <v>27.3044369215503</v>
      </c>
      <c r="M3390" s="2" t="n">
        <v>18.8947834451681</v>
      </c>
      <c r="N3390" s="2" t="n">
        <f aca="false">SUM(B3390:M3390)</f>
        <v>250.686122338737</v>
      </c>
    </row>
    <row r="3391" customFormat="false" ht="16.5" hidden="false" customHeight="false" outlineLevel="0" collapsed="false">
      <c r="A3391" s="12" t="n">
        <v>1153720</v>
      </c>
      <c r="B3391" s="2" t="n">
        <v>7.6</v>
      </c>
      <c r="C3391" s="2" t="n">
        <v>7.53476673704937</v>
      </c>
      <c r="D3391" s="2" t="n">
        <v>6.95020976188521</v>
      </c>
      <c r="E3391" s="2" t="n">
        <v>4.01615667465341</v>
      </c>
      <c r="F3391" s="2" t="n">
        <v>7.88078697112266</v>
      </c>
      <c r="G3391" s="2" t="n">
        <v>8.01492859562825</v>
      </c>
      <c r="H3391" s="2" t="n">
        <v>10.6198228650422</v>
      </c>
      <c r="I3391" s="2" t="n">
        <v>4.08644277955848</v>
      </c>
      <c r="J3391" s="2" t="n">
        <v>6.56062324382899</v>
      </c>
      <c r="K3391" s="2" t="n">
        <v>8.28696284451898</v>
      </c>
      <c r="L3391" s="2" t="n">
        <v>7.06818122085533</v>
      </c>
      <c r="M3391" s="2" t="n">
        <v>7.41385522015877</v>
      </c>
      <c r="N3391" s="2" t="n">
        <f aca="false">SUM(B3391:M3391)</f>
        <v>86.0327369143017</v>
      </c>
    </row>
    <row r="3392" customFormat="false" ht="16.5" hidden="false" customHeight="false" outlineLevel="0" collapsed="false">
      <c r="A3392" s="12" t="n">
        <v>1153722</v>
      </c>
      <c r="B3392" s="2" t="n">
        <v>5.7</v>
      </c>
      <c r="C3392" s="2" t="n">
        <v>3.80865178447956</v>
      </c>
      <c r="D3392" s="2" t="n">
        <v>2.57373927378193</v>
      </c>
      <c r="E3392" s="2" t="n">
        <v>4.09797171230061</v>
      </c>
      <c r="F3392" s="2" t="n">
        <v>5.38475040431833</v>
      </c>
      <c r="G3392" s="2" t="n">
        <v>5.93828471032027</v>
      </c>
      <c r="H3392" s="2" t="n">
        <v>4.39870395541425</v>
      </c>
      <c r="I3392" s="2" t="n">
        <v>6.27611002333034</v>
      </c>
      <c r="J3392" s="2" t="n">
        <v>4.7811030272796</v>
      </c>
      <c r="K3392" s="2" t="n">
        <v>5.51739481298027</v>
      </c>
      <c r="L3392" s="2" t="n">
        <v>3.33902217924179</v>
      </c>
      <c r="M3392" s="2" t="n">
        <v>7.34138623361595</v>
      </c>
      <c r="N3392" s="2" t="n">
        <f aca="false">SUM(B3392:M3392)</f>
        <v>59.1571181170629</v>
      </c>
    </row>
    <row r="3393" customFormat="false" ht="16.5" hidden="false" customHeight="false" outlineLevel="0" collapsed="false">
      <c r="A3393" s="12" t="n">
        <v>1153724</v>
      </c>
      <c r="B3393" s="2" t="n">
        <v>5.7</v>
      </c>
      <c r="C3393" s="2" t="n">
        <v>7.35876424226995</v>
      </c>
      <c r="D3393" s="2" t="n">
        <v>7.02818723316785</v>
      </c>
      <c r="E3393" s="2" t="n">
        <v>3.73138084144686</v>
      </c>
      <c r="F3393" s="2" t="n">
        <v>7.49580774956838</v>
      </c>
      <c r="G3393" s="2" t="n">
        <v>7.73247241101334</v>
      </c>
      <c r="H3393" s="2" t="n">
        <v>6.41611246200356</v>
      </c>
      <c r="I3393" s="2" t="n">
        <v>6.04505323695488</v>
      </c>
      <c r="J3393" s="2" t="n">
        <v>4.17240403391192</v>
      </c>
      <c r="K3393" s="2" t="n">
        <v>6.78458094896548</v>
      </c>
      <c r="L3393" s="2" t="n">
        <v>5.27406368992568</v>
      </c>
      <c r="M3393" s="2" t="n">
        <v>7.58406266008948</v>
      </c>
      <c r="N3393" s="2" t="n">
        <f aca="false">SUM(B3393:M3393)</f>
        <v>75.3228895093174</v>
      </c>
    </row>
    <row r="3394" customFormat="false" ht="16.5" hidden="false" customHeight="false" outlineLevel="0" collapsed="false">
      <c r="A3394" s="12" t="n">
        <v>1174456</v>
      </c>
      <c r="B3394" s="2" t="n">
        <v>11.4</v>
      </c>
      <c r="C3394" s="2" t="n">
        <v>4.76789727761713</v>
      </c>
      <c r="D3394" s="2" t="n">
        <v>8.12829127779006</v>
      </c>
      <c r="E3394" s="2" t="n">
        <v>7.55776697615855</v>
      </c>
      <c r="F3394" s="2" t="n">
        <v>13.2386006531602</v>
      </c>
      <c r="G3394" s="2" t="n">
        <v>13.1061424866018</v>
      </c>
      <c r="H3394" s="2" t="n">
        <v>11.8344887158849</v>
      </c>
      <c r="I3394" s="2" t="n">
        <v>5.92280650530984</v>
      </c>
      <c r="J3394" s="2" t="n">
        <v>7.49181644795761</v>
      </c>
      <c r="K3394" s="2" t="n">
        <v>15.3384631916613</v>
      </c>
      <c r="L3394" s="2" t="n">
        <v>13.2561331052494</v>
      </c>
      <c r="M3394" s="2" t="n">
        <v>14.2923544543729</v>
      </c>
      <c r="N3394" s="2" t="n">
        <f aca="false">SUM(B3394:M3394)</f>
        <v>126.334761091764</v>
      </c>
    </row>
    <row r="3395" customFormat="false" ht="16.5" hidden="false" customHeight="false" outlineLevel="0" collapsed="false">
      <c r="A3395" s="12" t="n">
        <v>1174818</v>
      </c>
      <c r="B3395" s="2" t="n">
        <v>17.1</v>
      </c>
      <c r="C3395" s="2" t="n">
        <v>16.2333362936798</v>
      </c>
      <c r="D3395" s="2" t="n">
        <v>7.90943192893273</v>
      </c>
      <c r="E3395" s="2" t="n">
        <v>13.9446657483728</v>
      </c>
      <c r="F3395" s="2" t="n">
        <v>17.3760064688559</v>
      </c>
      <c r="G3395" s="2" t="n">
        <v>12.4732223335922</v>
      </c>
      <c r="H3395" s="2" t="n">
        <v>15.8302299086564</v>
      </c>
      <c r="I3395" s="2" t="n">
        <v>16.2016246142911</v>
      </c>
      <c r="J3395" s="2" t="n">
        <v>21.3690286524236</v>
      </c>
      <c r="K3395" s="2" t="n">
        <v>17.6440871520452</v>
      </c>
      <c r="L3395" s="2" t="n">
        <v>11.8936119357014</v>
      </c>
      <c r="M3395" s="2" t="n">
        <v>17.7765122236308</v>
      </c>
      <c r="N3395" s="2" t="n">
        <f aca="false">SUM(B3395:M3395)</f>
        <v>185.751757260182</v>
      </c>
    </row>
    <row r="3396" customFormat="false" ht="16.5" hidden="false" customHeight="false" outlineLevel="0" collapsed="false">
      <c r="A3396" s="12" t="n">
        <v>1174820</v>
      </c>
      <c r="B3396" s="2" t="n">
        <v>17.1</v>
      </c>
      <c r="C3396" s="2" t="n">
        <v>12.8402399777641</v>
      </c>
      <c r="D3396" s="2" t="n">
        <v>12.2105133207621</v>
      </c>
      <c r="E3396" s="2" t="n">
        <v>17.865014904825</v>
      </c>
      <c r="F3396" s="2" t="n">
        <v>9.9250719865862</v>
      </c>
      <c r="G3396" s="2" t="n">
        <v>7.7456719630293</v>
      </c>
      <c r="H3396" s="2" t="n">
        <v>13.0580406107915</v>
      </c>
      <c r="I3396" s="2" t="n">
        <v>13.7305302831082</v>
      </c>
      <c r="J3396" s="2" t="n">
        <v>17.6516021054071</v>
      </c>
      <c r="K3396" s="2" t="n">
        <v>17.297968903036</v>
      </c>
      <c r="L3396" s="2" t="n">
        <v>15.566288416904</v>
      </c>
      <c r="M3396" s="2" t="n">
        <v>23.2322341142384</v>
      </c>
      <c r="N3396" s="2" t="n">
        <f aca="false">SUM(B3396:M3396)</f>
        <v>178.223176586452</v>
      </c>
    </row>
    <row r="3397" customFormat="false" ht="16.5" hidden="false" customHeight="false" outlineLevel="0" collapsed="false">
      <c r="A3397" s="12" t="n">
        <v>1180618</v>
      </c>
      <c r="B3397" s="2" t="n">
        <v>5.7</v>
      </c>
      <c r="C3397" s="2" t="n">
        <v>6.39497587847324</v>
      </c>
      <c r="D3397" s="2" t="n">
        <v>3.66266638572952</v>
      </c>
      <c r="E3397" s="2" t="n">
        <v>5.25113814958809</v>
      </c>
      <c r="F3397" s="2" t="n">
        <v>4.73233100467326</v>
      </c>
      <c r="G3397" s="2" t="n">
        <v>5.32736079609645</v>
      </c>
      <c r="H3397" s="2" t="n">
        <v>6.61494236318516</v>
      </c>
      <c r="I3397" s="2" t="n">
        <v>3.65351274144346</v>
      </c>
      <c r="J3397" s="2" t="n">
        <v>6.55319761624928</v>
      </c>
      <c r="K3397" s="2" t="n">
        <v>7.15835308421405</v>
      </c>
      <c r="L3397" s="2" t="n">
        <v>5.2902039661862</v>
      </c>
      <c r="M3397" s="2" t="n">
        <v>6.4977158146644</v>
      </c>
      <c r="N3397" s="2" t="n">
        <f aca="false">SUM(B3397:M3397)</f>
        <v>66.8363978005031</v>
      </c>
    </row>
    <row r="3398" customFormat="false" ht="16.5" hidden="false" customHeight="false" outlineLevel="0" collapsed="false">
      <c r="A3398" s="12" t="n">
        <v>1180622</v>
      </c>
      <c r="B3398" s="2" t="n">
        <v>9.5</v>
      </c>
      <c r="C3398" s="2" t="n">
        <v>6.28596619838346</v>
      </c>
      <c r="D3398" s="2" t="n">
        <v>5.48164082393669</v>
      </c>
      <c r="E3398" s="2" t="n">
        <v>10.2021383822424</v>
      </c>
      <c r="F3398" s="2" t="n">
        <v>10.2086585026415</v>
      </c>
      <c r="G3398" s="2" t="n">
        <v>7.74276094243045</v>
      </c>
      <c r="H3398" s="2" t="n">
        <v>5.66282210939875</v>
      </c>
      <c r="I3398" s="2" t="n">
        <v>13.0835429050816</v>
      </c>
      <c r="J3398" s="2" t="n">
        <v>7.98247730627218</v>
      </c>
      <c r="K3398" s="2" t="n">
        <v>3.91723139911964</v>
      </c>
      <c r="L3398" s="2" t="n">
        <v>7.6371772539875</v>
      </c>
      <c r="M3398" s="2" t="n">
        <v>4.22541791123541</v>
      </c>
      <c r="N3398" s="2" t="n">
        <f aca="false">SUM(B3398:M3398)</f>
        <v>91.9298337347296</v>
      </c>
    </row>
    <row r="3399" customFormat="false" ht="16.5" hidden="false" customHeight="false" outlineLevel="0" collapsed="false">
      <c r="A3399" s="12" t="n">
        <v>1180624</v>
      </c>
      <c r="B3399" s="2" t="n">
        <v>9.5</v>
      </c>
      <c r="C3399" s="2" t="n">
        <v>3.83691274290334</v>
      </c>
      <c r="D3399" s="2" t="n">
        <v>7.32765455372543</v>
      </c>
      <c r="E3399" s="2" t="n">
        <v>4.40297863745314</v>
      </c>
      <c r="F3399" s="2" t="n">
        <v>9.16080492723297</v>
      </c>
      <c r="G3399" s="2" t="n">
        <v>5.27279685500793</v>
      </c>
      <c r="H3399" s="2" t="n">
        <v>11.1455195328566</v>
      </c>
      <c r="I3399" s="2" t="n">
        <v>12.6549386846705</v>
      </c>
      <c r="J3399" s="2" t="n">
        <v>7.16042864939967</v>
      </c>
      <c r="K3399" s="2" t="n">
        <v>5.5773722541657</v>
      </c>
      <c r="L3399" s="2" t="n">
        <v>9.88051466136254</v>
      </c>
      <c r="M3399" s="2" t="n">
        <v>5.54209574149702</v>
      </c>
      <c r="N3399" s="2" t="n">
        <f aca="false">SUM(B3399:M3399)</f>
        <v>91.4620172402749</v>
      </c>
    </row>
    <row r="3400" customFormat="false" ht="16.5" hidden="false" customHeight="false" outlineLevel="0" collapsed="false">
      <c r="A3400" s="12" t="n">
        <v>1180626</v>
      </c>
      <c r="B3400" s="2" t="n">
        <v>15.2</v>
      </c>
      <c r="C3400" s="2" t="n">
        <v>8.68781398753091</v>
      </c>
      <c r="D3400" s="2" t="n">
        <v>8.63334194110903</v>
      </c>
      <c r="E3400" s="2" t="n">
        <v>20.8633740317626</v>
      </c>
      <c r="F3400" s="2" t="n">
        <v>6.40853634036275</v>
      </c>
      <c r="G3400" s="2" t="n">
        <v>13.4475691026023</v>
      </c>
      <c r="H3400" s="2" t="n">
        <v>14.1883270574393</v>
      </c>
      <c r="I3400" s="2" t="n">
        <v>8.37220151151316</v>
      </c>
      <c r="J3400" s="2" t="n">
        <v>9.80321497070626</v>
      </c>
      <c r="K3400" s="2" t="n">
        <v>18.986397706157</v>
      </c>
      <c r="L3400" s="2" t="n">
        <v>10.2240425675413</v>
      </c>
      <c r="M3400" s="2" t="n">
        <v>17.5342262227545</v>
      </c>
      <c r="N3400" s="2" t="n">
        <f aca="false">SUM(B3400:M3400)</f>
        <v>152.349045439479</v>
      </c>
    </row>
    <row r="3401" customFormat="false" ht="16.5" hidden="false" customHeight="false" outlineLevel="0" collapsed="false">
      <c r="A3401" s="12" t="n">
        <v>1190840</v>
      </c>
      <c r="B3401" s="2" t="n">
        <v>3.8</v>
      </c>
      <c r="C3401" s="2" t="n">
        <v>5.31197601799151</v>
      </c>
      <c r="D3401" s="2" t="n">
        <v>3.31951529466491</v>
      </c>
      <c r="E3401" s="2" t="n">
        <v>1.56275150409117</v>
      </c>
      <c r="F3401" s="2" t="n">
        <v>4.18556427942103</v>
      </c>
      <c r="G3401" s="2" t="n">
        <v>2.62983079391734</v>
      </c>
      <c r="H3401" s="2" t="n">
        <v>3.57126966218096</v>
      </c>
      <c r="I3401" s="2" t="n">
        <v>4.04239487917574</v>
      </c>
      <c r="J3401" s="2" t="n">
        <v>2.56315098491736</v>
      </c>
      <c r="K3401" s="2" t="n">
        <v>2.30886547343184</v>
      </c>
      <c r="L3401" s="2" t="n">
        <v>1.57085717406589</v>
      </c>
      <c r="M3401" s="2" t="n">
        <v>3.99134910108332</v>
      </c>
      <c r="N3401" s="2" t="n">
        <f aca="false">SUM(B3401:M3401)</f>
        <v>38.8575251649411</v>
      </c>
    </row>
    <row r="3402" customFormat="false" ht="16.5" hidden="false" customHeight="false" outlineLevel="0" collapsed="false">
      <c r="A3402" s="12" t="n">
        <v>1190842</v>
      </c>
      <c r="B3402" s="2" t="n">
        <v>5.7</v>
      </c>
      <c r="C3402" s="2" t="n">
        <v>4.26384650896913</v>
      </c>
      <c r="D3402" s="2" t="n">
        <v>4.24112848579254</v>
      </c>
      <c r="E3402" s="2" t="n">
        <v>3.42742286856303</v>
      </c>
      <c r="F3402" s="2" t="n">
        <v>3.42455605750691</v>
      </c>
      <c r="G3402" s="2" t="n">
        <v>3.76960467533876</v>
      </c>
      <c r="H3402" s="2" t="n">
        <v>6.69208040194581</v>
      </c>
      <c r="I3402" s="2" t="n">
        <v>3.1261914097476</v>
      </c>
      <c r="J3402" s="2" t="n">
        <v>3.33039903121611</v>
      </c>
      <c r="K3402" s="2" t="n">
        <v>2.45344947343966</v>
      </c>
      <c r="L3402" s="2" t="n">
        <v>2.63184255091543</v>
      </c>
      <c r="M3402" s="2" t="n">
        <v>4.73025644042748</v>
      </c>
      <c r="N3402" s="2" t="n">
        <f aca="false">SUM(B3402:M3402)</f>
        <v>47.7907779038625</v>
      </c>
    </row>
    <row r="3403" customFormat="false" ht="16.5" hidden="false" customHeight="false" outlineLevel="0" collapsed="false">
      <c r="A3403" s="12" t="n">
        <v>1190844</v>
      </c>
      <c r="B3403" s="2" t="n">
        <v>5.7</v>
      </c>
      <c r="C3403" s="2" t="n">
        <v>7.75306533825053</v>
      </c>
      <c r="D3403" s="2" t="n">
        <v>3.45925085845086</v>
      </c>
      <c r="E3403" s="2" t="n">
        <v>2.50724474590343</v>
      </c>
      <c r="F3403" s="2" t="n">
        <v>6.55521341759847</v>
      </c>
      <c r="G3403" s="2" t="n">
        <v>4.15553813457649</v>
      </c>
      <c r="H3403" s="2" t="n">
        <v>6.44458357570711</v>
      </c>
      <c r="I3403" s="2" t="n">
        <v>6.35986091947473</v>
      </c>
      <c r="J3403" s="2" t="n">
        <v>6.49865406127881</v>
      </c>
      <c r="K3403" s="2" t="n">
        <v>7.28609971918971</v>
      </c>
      <c r="L3403" s="2" t="n">
        <v>5.88990606211439</v>
      </c>
      <c r="M3403" s="2" t="n">
        <v>2.37199992541418</v>
      </c>
      <c r="N3403" s="2" t="n">
        <f aca="false">SUM(B3403:M3403)</f>
        <v>64.9814167579587</v>
      </c>
    </row>
    <row r="3404" customFormat="false" ht="16.5" hidden="false" customHeight="false" outlineLevel="0" collapsed="false">
      <c r="A3404" s="12" t="n">
        <v>1191270</v>
      </c>
      <c r="B3404" s="2" t="n">
        <v>1.9</v>
      </c>
      <c r="C3404" s="2" t="n">
        <v>2.13861046420688</v>
      </c>
      <c r="D3404" s="2" t="n">
        <v>1.09489027571662</v>
      </c>
      <c r="E3404" s="2" t="n">
        <v>1.21891911291696</v>
      </c>
      <c r="F3404" s="2" t="n">
        <v>1.40612925743857</v>
      </c>
      <c r="G3404" s="2" t="n">
        <v>0.796958604220977</v>
      </c>
      <c r="H3404" s="2" t="n">
        <v>1.23197335421172</v>
      </c>
      <c r="I3404" s="2" t="n">
        <v>2.31183301330084</v>
      </c>
      <c r="J3404" s="2" t="n">
        <v>1.81354492757496</v>
      </c>
      <c r="K3404" s="2" t="n">
        <v>2.52625501372522</v>
      </c>
      <c r="L3404" s="2" t="n">
        <v>2.45201109542555</v>
      </c>
      <c r="M3404" s="2" t="n">
        <v>1.0024894743001</v>
      </c>
      <c r="N3404" s="2" t="n">
        <f aca="false">SUM(B3404:M3404)</f>
        <v>19.8936145930384</v>
      </c>
    </row>
    <row r="3405" customFormat="false" ht="16.5" hidden="false" customHeight="false" outlineLevel="0" collapsed="false">
      <c r="A3405" s="12" t="n">
        <v>1191272</v>
      </c>
      <c r="B3405" s="2" t="n">
        <v>1.9</v>
      </c>
      <c r="C3405" s="2" t="n">
        <v>1.95064840127986</v>
      </c>
      <c r="D3405" s="2" t="n">
        <v>1.91947026952427</v>
      </c>
      <c r="E3405" s="2" t="n">
        <v>1.6190382978955</v>
      </c>
      <c r="F3405" s="2" t="n">
        <v>1.77664493167641</v>
      </c>
      <c r="G3405" s="2" t="n">
        <v>1.13139529405261</v>
      </c>
      <c r="H3405" s="2" t="n">
        <v>2.53470419071468</v>
      </c>
      <c r="I3405" s="2" t="n">
        <v>1.83137830887704</v>
      </c>
      <c r="J3405" s="2" t="n">
        <v>0.967892781444053</v>
      </c>
      <c r="K3405" s="2" t="n">
        <v>2.2765278620457</v>
      </c>
      <c r="L3405" s="2" t="n">
        <v>0.881654450811012</v>
      </c>
      <c r="M3405" s="2" t="n">
        <v>0.829882714948028</v>
      </c>
      <c r="N3405" s="2" t="n">
        <f aca="false">SUM(B3405:M3405)</f>
        <v>19.6192375032692</v>
      </c>
    </row>
    <row r="3406" customFormat="false" ht="16.5" hidden="false" customHeight="false" outlineLevel="0" collapsed="false">
      <c r="A3406" s="12" t="n">
        <v>1191276</v>
      </c>
      <c r="B3406" s="2" t="n">
        <v>1.9</v>
      </c>
      <c r="C3406" s="2" t="n">
        <v>1.57966480457761</v>
      </c>
      <c r="D3406" s="2" t="n">
        <v>0.789567056699806</v>
      </c>
      <c r="E3406" s="2" t="n">
        <v>0.839585148797716</v>
      </c>
      <c r="F3406" s="2" t="n">
        <v>1.86726764237008</v>
      </c>
      <c r="G3406" s="2" t="n">
        <v>1.93703701653831</v>
      </c>
      <c r="H3406" s="2" t="n">
        <v>1.24206072271448</v>
      </c>
      <c r="I3406" s="2" t="n">
        <v>2.57987907890432</v>
      </c>
      <c r="J3406" s="2" t="n">
        <v>0.893955219310277</v>
      </c>
      <c r="K3406" s="2" t="n">
        <v>1.93573014623005</v>
      </c>
      <c r="L3406" s="2" t="n">
        <v>1.707287425341</v>
      </c>
      <c r="M3406" s="2" t="n">
        <v>2.0713255739345</v>
      </c>
      <c r="N3406" s="2" t="n">
        <f aca="false">SUM(B3406:M3406)</f>
        <v>19.3433598354181</v>
      </c>
    </row>
    <row r="3407" customFormat="false" ht="16.5" hidden="false" customHeight="false" outlineLevel="0" collapsed="false">
      <c r="A3407" s="12" t="n">
        <v>1191278</v>
      </c>
      <c r="B3407" s="2" t="n">
        <v>1.9</v>
      </c>
      <c r="C3407" s="2" t="n">
        <v>1.48998291077073</v>
      </c>
      <c r="D3407" s="2" t="n">
        <v>1.62368797929559</v>
      </c>
      <c r="E3407" s="2" t="n">
        <v>1.84116596196346</v>
      </c>
      <c r="F3407" s="2" t="n">
        <v>2.0924337431836</v>
      </c>
      <c r="G3407" s="2" t="n">
        <v>1.69331310615801</v>
      </c>
      <c r="H3407" s="2" t="n">
        <v>1.62953687778827</v>
      </c>
      <c r="I3407" s="2" t="n">
        <v>2.28319805861255</v>
      </c>
      <c r="J3407" s="2" t="n">
        <v>1.78965493388429</v>
      </c>
      <c r="K3407" s="2" t="n">
        <v>1.60262697756948</v>
      </c>
      <c r="L3407" s="2" t="n">
        <v>2.10106800986086</v>
      </c>
      <c r="M3407" s="2" t="n">
        <v>0.990446143476072</v>
      </c>
      <c r="N3407" s="2" t="n">
        <f aca="false">SUM(B3407:M3407)</f>
        <v>21.0371147025629</v>
      </c>
    </row>
    <row r="3408" customFormat="false" ht="16.5" hidden="false" customHeight="false" outlineLevel="0" collapsed="false">
      <c r="A3408" s="12" t="n">
        <v>1191280</v>
      </c>
      <c r="B3408" s="2" t="n">
        <v>1.9</v>
      </c>
      <c r="C3408" s="2" t="n">
        <v>1.47309637850547</v>
      </c>
      <c r="D3408" s="2" t="n">
        <v>1.08105460225802</v>
      </c>
      <c r="E3408" s="2" t="n">
        <v>2.13877007599114</v>
      </c>
      <c r="F3408" s="2" t="n">
        <v>0.762437608982326</v>
      </c>
      <c r="G3408" s="2" t="n">
        <v>2.30127911542202</v>
      </c>
      <c r="H3408" s="2" t="n">
        <v>0.763713859617713</v>
      </c>
      <c r="I3408" s="2" t="n">
        <v>1.53533660555632</v>
      </c>
      <c r="J3408" s="2" t="n">
        <v>2.44232446862883</v>
      </c>
      <c r="K3408" s="2" t="n">
        <v>0.870127703706336</v>
      </c>
      <c r="L3408" s="2" t="n">
        <v>1.62569939992847</v>
      </c>
      <c r="M3408" s="2" t="n">
        <v>2.59532799751334</v>
      </c>
      <c r="N3408" s="2" t="n">
        <f aca="false">SUM(B3408:M3408)</f>
        <v>19.48916781611</v>
      </c>
    </row>
    <row r="3409" customFormat="false" ht="16.5" hidden="false" customHeight="false" outlineLevel="0" collapsed="false">
      <c r="A3409" s="12" t="n">
        <v>1191282</v>
      </c>
      <c r="B3409" s="2" t="n">
        <v>1.9</v>
      </c>
      <c r="C3409" s="2" t="n">
        <v>2.51778487848415</v>
      </c>
      <c r="D3409" s="2" t="n">
        <v>0.966812892869137</v>
      </c>
      <c r="E3409" s="2" t="n">
        <v>1.17094216779164</v>
      </c>
      <c r="F3409" s="2" t="n">
        <v>1.42455118166275</v>
      </c>
      <c r="G3409" s="2" t="n">
        <v>1.21867640991247</v>
      </c>
      <c r="H3409" s="2" t="n">
        <v>0.922543050335007</v>
      </c>
      <c r="I3409" s="2" t="n">
        <v>1.49681864010702</v>
      </c>
      <c r="J3409" s="2" t="n">
        <v>2.25738579101933</v>
      </c>
      <c r="K3409" s="2" t="n">
        <v>0.98737490086199</v>
      </c>
      <c r="L3409" s="2" t="n">
        <v>1.71042266560808</v>
      </c>
      <c r="M3409" s="2" t="n">
        <v>2.46252023693294</v>
      </c>
      <c r="N3409" s="2" t="n">
        <f aca="false">SUM(B3409:M3409)</f>
        <v>19.0358328155845</v>
      </c>
    </row>
    <row r="3410" customFormat="false" ht="16.5" hidden="false" customHeight="false" outlineLevel="0" collapsed="false">
      <c r="A3410" s="12" t="n">
        <v>1191284</v>
      </c>
      <c r="B3410" s="2" t="n">
        <v>1.9</v>
      </c>
      <c r="C3410" s="2" t="n">
        <v>1.61276821836635</v>
      </c>
      <c r="D3410" s="2" t="n">
        <v>0.998193875923299</v>
      </c>
      <c r="E3410" s="2" t="n">
        <v>1.56357674272049</v>
      </c>
      <c r="F3410" s="2" t="n">
        <v>2.38871155795715</v>
      </c>
      <c r="G3410" s="2" t="n">
        <v>2.53773199720256</v>
      </c>
      <c r="H3410" s="2" t="n">
        <v>1.16746582630501</v>
      </c>
      <c r="I3410" s="2" t="n">
        <v>1.48340144147642</v>
      </c>
      <c r="J3410" s="2" t="n">
        <v>1.58707803996513</v>
      </c>
      <c r="K3410" s="2" t="n">
        <v>1.39495179752283</v>
      </c>
      <c r="L3410" s="2" t="n">
        <v>1.22312477171951</v>
      </c>
      <c r="M3410" s="2" t="n">
        <v>0.909904357281629</v>
      </c>
      <c r="N3410" s="2" t="n">
        <f aca="false">SUM(B3410:M3410)</f>
        <v>18.7669086264404</v>
      </c>
    </row>
    <row r="3411" customFormat="false" ht="16.5" hidden="false" customHeight="false" outlineLevel="0" collapsed="false">
      <c r="A3411" s="12" t="n">
        <v>1191286</v>
      </c>
      <c r="B3411" s="2" t="n">
        <v>1.9</v>
      </c>
      <c r="C3411" s="2" t="n">
        <v>0.872214162876527</v>
      </c>
      <c r="D3411" s="2" t="n">
        <v>1.21681491036967</v>
      </c>
      <c r="E3411" s="2" t="n">
        <v>1.64075604048635</v>
      </c>
      <c r="F3411" s="2" t="n">
        <v>2.26659491641838</v>
      </c>
      <c r="G3411" s="2" t="n">
        <v>2.13019544494283</v>
      </c>
      <c r="H3411" s="2" t="n">
        <v>2.05098608357147</v>
      </c>
      <c r="I3411" s="2" t="n">
        <v>1.23584805540709</v>
      </c>
      <c r="J3411" s="2" t="n">
        <v>2.36527345301157</v>
      </c>
      <c r="K3411" s="2" t="n">
        <v>2.25210332665651</v>
      </c>
      <c r="L3411" s="2" t="n">
        <v>2.30829239355787</v>
      </c>
      <c r="M3411" s="2" t="n">
        <v>1.24111843185376</v>
      </c>
      <c r="N3411" s="2" t="n">
        <f aca="false">SUM(B3411:M3411)</f>
        <v>21.480197219152</v>
      </c>
    </row>
    <row r="3412" customFormat="false" ht="16.5" hidden="false" customHeight="false" outlineLevel="0" collapsed="false">
      <c r="A3412" s="12" t="n">
        <v>1191288</v>
      </c>
      <c r="B3412" s="2" t="n">
        <v>1.9</v>
      </c>
      <c r="C3412" s="2" t="n">
        <v>0.925640535750554</v>
      </c>
      <c r="D3412" s="2" t="n">
        <v>1.51722290618906</v>
      </c>
      <c r="E3412" s="2" t="n">
        <v>1.24768298271783</v>
      </c>
      <c r="F3412" s="2" t="n">
        <v>0.796094571801389</v>
      </c>
      <c r="G3412" s="2" t="n">
        <v>2.2463109614457</v>
      </c>
      <c r="H3412" s="2" t="n">
        <v>2.42147365824158</v>
      </c>
      <c r="I3412" s="2" t="n">
        <v>1.29431889054953</v>
      </c>
      <c r="J3412" s="2" t="n">
        <v>0.907345386915497</v>
      </c>
      <c r="K3412" s="2" t="n">
        <v>2.34056619709267</v>
      </c>
      <c r="L3412" s="2" t="n">
        <v>0.902142947065947</v>
      </c>
      <c r="M3412" s="2" t="n">
        <v>2.54740443466975</v>
      </c>
      <c r="N3412" s="2" t="n">
        <f aca="false">SUM(B3412:M3412)</f>
        <v>19.0462034724395</v>
      </c>
    </row>
    <row r="3413" customFormat="false" ht="16.5" hidden="false" customHeight="false" outlineLevel="0" collapsed="false">
      <c r="A3413" s="12" t="n">
        <v>1191800</v>
      </c>
      <c r="B3413" s="2" t="n">
        <v>13.3</v>
      </c>
      <c r="C3413" s="2" t="n">
        <v>8.12331934103975</v>
      </c>
      <c r="D3413" s="2" t="n">
        <v>8.52989745142205</v>
      </c>
      <c r="E3413" s="2" t="n">
        <v>11.5335195159725</v>
      </c>
      <c r="F3413" s="2" t="n">
        <v>10.7058154662516</v>
      </c>
      <c r="G3413" s="2" t="n">
        <v>8.12434315728954</v>
      </c>
      <c r="H3413" s="2" t="n">
        <v>18.5847968405586</v>
      </c>
      <c r="I3413" s="2" t="n">
        <v>8.20042022608735</v>
      </c>
      <c r="J3413" s="2" t="n">
        <v>7.63768950390513</v>
      </c>
      <c r="K3413" s="2" t="n">
        <v>13.8592669522462</v>
      </c>
      <c r="L3413" s="2" t="n">
        <v>15.7713871097453</v>
      </c>
      <c r="M3413" s="2" t="n">
        <v>15.1034539087473</v>
      </c>
      <c r="N3413" s="2" t="n">
        <f aca="false">SUM(B3413:M3413)</f>
        <v>139.473909473265</v>
      </c>
    </row>
    <row r="3414" customFormat="false" ht="16.5" hidden="false" customHeight="false" outlineLevel="0" collapsed="false">
      <c r="A3414" s="12" t="n">
        <v>1191802</v>
      </c>
      <c r="B3414" s="2" t="n">
        <v>19</v>
      </c>
      <c r="C3414" s="2" t="n">
        <v>17.4735527245771</v>
      </c>
      <c r="D3414" s="2" t="n">
        <v>22.7765210714569</v>
      </c>
      <c r="E3414" s="2" t="n">
        <v>24.2286557778016</v>
      </c>
      <c r="F3414" s="2" t="n">
        <v>16.6436067892408</v>
      </c>
      <c r="G3414" s="2" t="n">
        <v>22.8774901339172</v>
      </c>
      <c r="H3414" s="2" t="n">
        <v>8.8458182010241</v>
      </c>
      <c r="I3414" s="2" t="n">
        <v>10.7957652577157</v>
      </c>
      <c r="J3414" s="2" t="n">
        <v>9.22580902563372</v>
      </c>
      <c r="K3414" s="2" t="n">
        <v>18.6856537487258</v>
      </c>
      <c r="L3414" s="2" t="n">
        <v>13.8206792361102</v>
      </c>
      <c r="M3414" s="2" t="n">
        <v>19.9059908382427</v>
      </c>
      <c r="N3414" s="2" t="n">
        <f aca="false">SUM(B3414:M3414)</f>
        <v>204.279542804446</v>
      </c>
    </row>
    <row r="3415" customFormat="false" ht="16.5" hidden="false" customHeight="false" outlineLevel="0" collapsed="false">
      <c r="A3415" s="12" t="n">
        <v>1400100</v>
      </c>
      <c r="B3415" s="2" t="n">
        <v>3.8</v>
      </c>
      <c r="C3415" s="2" t="n">
        <v>1.9502470763975</v>
      </c>
      <c r="D3415" s="2" t="n">
        <v>2.17957989988256</v>
      </c>
      <c r="E3415" s="2" t="n">
        <v>4.85723934658147</v>
      </c>
      <c r="F3415" s="2" t="n">
        <v>2.35066537664686</v>
      </c>
      <c r="G3415" s="2" t="n">
        <v>1.68770664882033</v>
      </c>
      <c r="H3415" s="2" t="n">
        <v>3.97004066449534</v>
      </c>
      <c r="I3415" s="2" t="n">
        <v>2.57240860873756</v>
      </c>
      <c r="J3415" s="2" t="n">
        <v>2.02798901153634</v>
      </c>
      <c r="K3415" s="2" t="n">
        <v>1.88312489836544</v>
      </c>
      <c r="L3415" s="2" t="n">
        <v>4.17266944702459</v>
      </c>
      <c r="M3415" s="2" t="n">
        <v>5.18968182845433</v>
      </c>
      <c r="N3415" s="2" t="n">
        <f aca="false">SUM(B3415:M3415)</f>
        <v>36.6413528069423</v>
      </c>
    </row>
    <row r="3416" customFormat="false" ht="16.5" hidden="false" customHeight="false" outlineLevel="0" collapsed="false">
      <c r="A3416" s="12" t="n">
        <v>1400102</v>
      </c>
      <c r="B3416" s="2" t="n">
        <v>3.8</v>
      </c>
      <c r="C3416" s="2" t="n">
        <v>3.06827984998668</v>
      </c>
      <c r="D3416" s="2" t="n">
        <v>4.179449319147</v>
      </c>
      <c r="E3416" s="2" t="n">
        <v>3.3748059427134</v>
      </c>
      <c r="F3416" s="2" t="n">
        <v>4.97220598830098</v>
      </c>
      <c r="G3416" s="2" t="n">
        <v>2.83805370396383</v>
      </c>
      <c r="H3416" s="2" t="n">
        <v>4.12846922875953</v>
      </c>
      <c r="I3416" s="2" t="n">
        <v>4.29933824730445</v>
      </c>
      <c r="J3416" s="2" t="n">
        <v>2.8039693769867</v>
      </c>
      <c r="K3416" s="2" t="n">
        <v>3.78629398642339</v>
      </c>
      <c r="L3416" s="2" t="n">
        <v>2.99628326414606</v>
      </c>
      <c r="M3416" s="2" t="n">
        <v>3.90097977848288</v>
      </c>
      <c r="N3416" s="2" t="n">
        <f aca="false">SUM(B3416:M3416)</f>
        <v>44.1481286862149</v>
      </c>
    </row>
    <row r="3417" customFormat="false" ht="16.5" hidden="false" customHeight="false" outlineLevel="0" collapsed="false">
      <c r="A3417" s="12" t="n">
        <v>1400104</v>
      </c>
      <c r="B3417" s="2" t="n">
        <v>3.8</v>
      </c>
      <c r="C3417" s="2" t="n">
        <v>4.5254470803787</v>
      </c>
      <c r="D3417" s="2" t="n">
        <v>4.21881899922478</v>
      </c>
      <c r="E3417" s="2" t="n">
        <v>2.4244339865632</v>
      </c>
      <c r="F3417" s="2" t="n">
        <v>4.16922463718086</v>
      </c>
      <c r="G3417" s="2" t="n">
        <v>1.75820435325144</v>
      </c>
      <c r="H3417" s="2" t="n">
        <v>4.72799588243764</v>
      </c>
      <c r="I3417" s="2" t="n">
        <v>2.25060402005808</v>
      </c>
      <c r="J3417" s="2" t="n">
        <v>3.18512359043449</v>
      </c>
      <c r="K3417" s="2" t="n">
        <v>4.10182425708843</v>
      </c>
      <c r="L3417" s="2" t="n">
        <v>4.81907146544963</v>
      </c>
      <c r="M3417" s="2" t="n">
        <v>3.70390478079652</v>
      </c>
      <c r="N3417" s="2" t="n">
        <f aca="false">SUM(B3417:M3417)</f>
        <v>43.6846530528638</v>
      </c>
    </row>
    <row r="3418" customFormat="false" ht="16.5" hidden="false" customHeight="false" outlineLevel="0" collapsed="false">
      <c r="A3418" s="12" t="n">
        <v>1400106</v>
      </c>
      <c r="B3418" s="2" t="n">
        <v>3.8</v>
      </c>
      <c r="C3418" s="2" t="n">
        <v>3.25189480264686</v>
      </c>
      <c r="D3418" s="2" t="n">
        <v>2.46189939483342</v>
      </c>
      <c r="E3418" s="2" t="n">
        <v>3.51699925899951</v>
      </c>
      <c r="F3418" s="2" t="n">
        <v>3.05276523416925</v>
      </c>
      <c r="G3418" s="2" t="n">
        <v>3.81040737615771</v>
      </c>
      <c r="H3418" s="2" t="n">
        <v>4.2138838448437</v>
      </c>
      <c r="I3418" s="2" t="n">
        <v>3.35628280993412</v>
      </c>
      <c r="J3418" s="2" t="n">
        <v>1.65651896303142</v>
      </c>
      <c r="K3418" s="2" t="n">
        <v>1.67577853155133</v>
      </c>
      <c r="L3418" s="2" t="n">
        <v>4.62400096559712</v>
      </c>
      <c r="M3418" s="2" t="n">
        <v>3.11652572929828</v>
      </c>
      <c r="N3418" s="2" t="n">
        <f aca="false">SUM(B3418:M3418)</f>
        <v>38.5369569110627</v>
      </c>
    </row>
    <row r="3419" customFormat="false" ht="16.5" hidden="false" customHeight="false" outlineLevel="0" collapsed="false">
      <c r="A3419" s="12" t="n">
        <v>1400108</v>
      </c>
      <c r="B3419" s="2" t="n">
        <v>3.8</v>
      </c>
      <c r="C3419" s="2" t="n">
        <v>3.00223003839049</v>
      </c>
      <c r="D3419" s="2" t="n">
        <v>5.30424963295618</v>
      </c>
      <c r="E3419" s="2" t="n">
        <v>3.43868786264398</v>
      </c>
      <c r="F3419" s="2" t="n">
        <v>1.55654162653251</v>
      </c>
      <c r="G3419" s="2" t="n">
        <v>3.99835677575484</v>
      </c>
      <c r="H3419" s="2" t="n">
        <v>3.26493728822794</v>
      </c>
      <c r="I3419" s="2" t="n">
        <v>5.15215028664418</v>
      </c>
      <c r="J3419" s="2" t="n">
        <v>3.07100773253085</v>
      </c>
      <c r="K3419" s="2" t="n">
        <v>4.36998378550143</v>
      </c>
      <c r="L3419" s="2" t="n">
        <v>5.01380000954763</v>
      </c>
      <c r="M3419" s="2" t="n">
        <v>4.73293636727197</v>
      </c>
      <c r="N3419" s="2" t="n">
        <f aca="false">SUM(B3419:M3419)</f>
        <v>46.704881406002</v>
      </c>
    </row>
    <row r="3420" customFormat="false" ht="16.5" hidden="false" customHeight="false" outlineLevel="0" collapsed="false">
      <c r="A3420" s="12" t="n">
        <v>1400110</v>
      </c>
      <c r="B3420" s="2" t="n">
        <v>3.8</v>
      </c>
      <c r="C3420" s="2" t="n">
        <v>5.17110557803837</v>
      </c>
      <c r="D3420" s="2" t="n">
        <v>3.03092451478611</v>
      </c>
      <c r="E3420" s="2" t="n">
        <v>2.1127023144289</v>
      </c>
      <c r="F3420" s="2" t="n">
        <v>1.65247260622342</v>
      </c>
      <c r="G3420" s="2" t="n">
        <v>3.7365083202332</v>
      </c>
      <c r="H3420" s="2" t="n">
        <v>4.25125561026213</v>
      </c>
      <c r="I3420" s="2" t="n">
        <v>1.78439098437236</v>
      </c>
      <c r="J3420" s="2" t="n">
        <v>3.50690012098959</v>
      </c>
      <c r="K3420" s="2" t="n">
        <v>2.66913083874607</v>
      </c>
      <c r="L3420" s="2" t="n">
        <v>1.93700992514479</v>
      </c>
      <c r="M3420" s="2" t="n">
        <v>5.1775174470147</v>
      </c>
      <c r="N3420" s="2" t="n">
        <f aca="false">SUM(B3420:M3420)</f>
        <v>38.8299182602396</v>
      </c>
    </row>
    <row r="3421" customFormat="false" ht="16.5" hidden="false" customHeight="false" outlineLevel="0" collapsed="false">
      <c r="A3421" s="12" t="n">
        <v>1400120</v>
      </c>
      <c r="B3421" s="2" t="n">
        <v>3.8</v>
      </c>
      <c r="C3421" s="2" t="n">
        <v>5.20188973139494</v>
      </c>
      <c r="D3421" s="2" t="n">
        <v>5.16209462970707</v>
      </c>
      <c r="E3421" s="2" t="n">
        <v>1.93440095309552</v>
      </c>
      <c r="F3421" s="2" t="n">
        <v>2.35480295105337</v>
      </c>
      <c r="G3421" s="2" t="n">
        <v>4.32282489516129</v>
      </c>
      <c r="H3421" s="2" t="n">
        <v>1.66633797899516</v>
      </c>
      <c r="I3421" s="2" t="n">
        <v>3.10833431141741</v>
      </c>
      <c r="J3421" s="2" t="n">
        <v>2.35431503038846</v>
      </c>
      <c r="K3421" s="2" t="n">
        <v>3.33095604505235</v>
      </c>
      <c r="L3421" s="2" t="n">
        <v>3.7223610591511</v>
      </c>
      <c r="M3421" s="2" t="n">
        <v>2.11100452293378</v>
      </c>
      <c r="N3421" s="2" t="n">
        <f aca="false">SUM(B3421:M3421)</f>
        <v>39.0693221083504</v>
      </c>
    </row>
    <row r="3422" customFormat="false" ht="16.5" hidden="false" customHeight="false" outlineLevel="0" collapsed="false">
      <c r="A3422" s="12" t="n">
        <v>1400122</v>
      </c>
      <c r="B3422" s="2" t="n">
        <v>3.8</v>
      </c>
      <c r="C3422" s="2" t="n">
        <v>3.97846233264517</v>
      </c>
      <c r="D3422" s="2" t="n">
        <v>1.68161150820367</v>
      </c>
      <c r="E3422" s="2" t="n">
        <v>4.90966466828479</v>
      </c>
      <c r="F3422" s="2" t="n">
        <v>4.21974982490607</v>
      </c>
      <c r="G3422" s="2" t="n">
        <v>3.96607300251636</v>
      </c>
      <c r="H3422" s="2" t="n">
        <v>1.60600031319856</v>
      </c>
      <c r="I3422" s="2" t="n">
        <v>3.33211852301073</v>
      </c>
      <c r="J3422" s="2" t="n">
        <v>3.73905708841082</v>
      </c>
      <c r="K3422" s="2" t="n">
        <v>2.68270788266682</v>
      </c>
      <c r="L3422" s="2" t="n">
        <v>2.27715827081886</v>
      </c>
      <c r="M3422" s="2" t="n">
        <v>1.77442031201448</v>
      </c>
      <c r="N3422" s="2" t="n">
        <f aca="false">SUM(B3422:M3422)</f>
        <v>37.9670237266763</v>
      </c>
    </row>
    <row r="3423" customFormat="false" ht="16.5" hidden="false" customHeight="false" outlineLevel="0" collapsed="false">
      <c r="A3423" s="12" t="n">
        <v>1400124</v>
      </c>
      <c r="B3423" s="2" t="n">
        <v>3.8</v>
      </c>
      <c r="C3423" s="2" t="n">
        <v>4.38492689424852</v>
      </c>
      <c r="D3423" s="2" t="n">
        <v>3.57007101473744</v>
      </c>
      <c r="E3423" s="2" t="n">
        <v>3.6704783364074</v>
      </c>
      <c r="F3423" s="2" t="n">
        <v>1.77078445710946</v>
      </c>
      <c r="G3423" s="2" t="n">
        <v>2.87719587198705</v>
      </c>
      <c r="H3423" s="2" t="n">
        <v>4.74370138482041</v>
      </c>
      <c r="I3423" s="2" t="n">
        <v>4.49434292118946</v>
      </c>
      <c r="J3423" s="2" t="n">
        <v>2.74487160170801</v>
      </c>
      <c r="K3423" s="2" t="n">
        <v>4.78704297440889</v>
      </c>
      <c r="L3423" s="2" t="n">
        <v>4.5520942697198</v>
      </c>
      <c r="M3423" s="2" t="n">
        <v>3.72086551818312</v>
      </c>
      <c r="N3423" s="2" t="n">
        <f aca="false">SUM(B3423:M3423)</f>
        <v>45.1163752445196</v>
      </c>
    </row>
    <row r="3424" customFormat="false" ht="16.5" hidden="false" customHeight="false" outlineLevel="0" collapsed="false">
      <c r="A3424" s="12" t="n">
        <v>1400250</v>
      </c>
      <c r="B3424" s="2" t="n">
        <v>3.8</v>
      </c>
      <c r="C3424" s="2" t="n">
        <v>2.62329667639007</v>
      </c>
      <c r="D3424" s="2" t="n">
        <v>3.99970142689761</v>
      </c>
      <c r="E3424" s="2" t="n">
        <v>5.07075616144041</v>
      </c>
      <c r="F3424" s="2" t="n">
        <v>1.69930410622994</v>
      </c>
      <c r="G3424" s="2" t="n">
        <v>3.86866988428083</v>
      </c>
      <c r="H3424" s="2" t="n">
        <v>2.60997612206774</v>
      </c>
      <c r="I3424" s="2" t="n">
        <v>2.37853742727427</v>
      </c>
      <c r="J3424" s="2" t="n">
        <v>1.81911586055926</v>
      </c>
      <c r="K3424" s="2" t="n">
        <v>2.53990915251126</v>
      </c>
      <c r="L3424" s="2" t="n">
        <v>2.05082941311922</v>
      </c>
      <c r="M3424" s="2" t="n">
        <v>1.99870884385248</v>
      </c>
      <c r="N3424" s="2" t="n">
        <f aca="false">SUM(B3424:M3424)</f>
        <v>34.4588050746231</v>
      </c>
    </row>
    <row r="3425" customFormat="false" ht="16.5" hidden="false" customHeight="false" outlineLevel="0" collapsed="false">
      <c r="A3425" s="12" t="n">
        <v>1400632</v>
      </c>
      <c r="B3425" s="2" t="n">
        <v>3.8</v>
      </c>
      <c r="C3425" s="2" t="n">
        <v>3.12259807523774</v>
      </c>
      <c r="D3425" s="2" t="n">
        <v>1.83873950982235</v>
      </c>
      <c r="E3425" s="2" t="n">
        <v>5.26376856527578</v>
      </c>
      <c r="F3425" s="2" t="n">
        <v>4.87412217341043</v>
      </c>
      <c r="G3425" s="2" t="n">
        <v>4.7569076638777</v>
      </c>
      <c r="H3425" s="2" t="n">
        <v>4.9932095429082</v>
      </c>
      <c r="I3425" s="2" t="n">
        <v>3.91396350138628</v>
      </c>
      <c r="J3425" s="2" t="n">
        <v>2.83858971463649</v>
      </c>
      <c r="K3425" s="2" t="n">
        <v>1.79263004494688</v>
      </c>
      <c r="L3425" s="2" t="n">
        <v>4.62271402327676</v>
      </c>
      <c r="M3425" s="2" t="n">
        <v>1.87746520110098</v>
      </c>
      <c r="N3425" s="2" t="n">
        <f aca="false">SUM(B3425:M3425)</f>
        <v>43.6947080158796</v>
      </c>
    </row>
    <row r="3426" customFormat="false" ht="16.5" hidden="false" customHeight="false" outlineLevel="0" collapsed="false">
      <c r="A3426" s="12" t="n">
        <v>1400744</v>
      </c>
      <c r="B3426" s="2" t="n">
        <v>3.8</v>
      </c>
      <c r="C3426" s="2" t="n">
        <v>1.78878261273909</v>
      </c>
      <c r="D3426" s="2" t="n">
        <v>4.83708231063864</v>
      </c>
      <c r="E3426" s="2" t="n">
        <v>1.9884153821038</v>
      </c>
      <c r="F3426" s="2" t="n">
        <v>4.63051024142551</v>
      </c>
      <c r="G3426" s="2" t="n">
        <v>2.44412363995424</v>
      </c>
      <c r="H3426" s="2" t="n">
        <v>3.7413105905525</v>
      </c>
      <c r="I3426" s="2" t="n">
        <v>2.01435241610509</v>
      </c>
      <c r="J3426" s="2" t="n">
        <v>4.75812116807033</v>
      </c>
      <c r="K3426" s="2" t="n">
        <v>1.71103421874399</v>
      </c>
      <c r="L3426" s="2" t="n">
        <v>5.07010488474676</v>
      </c>
      <c r="M3426" s="2" t="n">
        <v>2.90311569787635</v>
      </c>
      <c r="N3426" s="2" t="n">
        <f aca="false">SUM(B3426:M3426)</f>
        <v>39.6869531629563</v>
      </c>
    </row>
    <row r="3427" customFormat="false" ht="16.5" hidden="false" customHeight="false" outlineLevel="0" collapsed="false">
      <c r="A3427" s="12" t="n">
        <v>1400960</v>
      </c>
      <c r="B3427" s="2" t="n">
        <v>3.8</v>
      </c>
      <c r="C3427" s="2" t="n">
        <v>4.70231144359718</v>
      </c>
      <c r="D3427" s="2" t="n">
        <v>4.60373016792125</v>
      </c>
      <c r="E3427" s="2" t="n">
        <v>1.63702175459242</v>
      </c>
      <c r="F3427" s="2" t="n">
        <v>3.99369445212119</v>
      </c>
      <c r="G3427" s="2" t="n">
        <v>3.07625688216088</v>
      </c>
      <c r="H3427" s="2" t="n">
        <v>2.72188230203155</v>
      </c>
      <c r="I3427" s="2" t="n">
        <v>3.20913085180303</v>
      </c>
      <c r="J3427" s="2" t="n">
        <v>4.27713815757418</v>
      </c>
      <c r="K3427" s="2" t="n">
        <v>5.17688813603981</v>
      </c>
      <c r="L3427" s="2" t="n">
        <v>2.82142664697488</v>
      </c>
      <c r="M3427" s="2" t="n">
        <v>4.23414254029558</v>
      </c>
      <c r="N3427" s="2" t="n">
        <f aca="false">SUM(B3427:M3427)</f>
        <v>44.2536233351119</v>
      </c>
    </row>
    <row r="3428" customFormat="false" ht="16.5" hidden="false" customHeight="false" outlineLevel="0" collapsed="false">
      <c r="A3428" s="12" t="n">
        <v>1400964</v>
      </c>
      <c r="B3428" s="2" t="n">
        <v>3.8</v>
      </c>
      <c r="C3428" s="2" t="n">
        <v>4.71693084287872</v>
      </c>
      <c r="D3428" s="2" t="n">
        <v>3.78085051192419</v>
      </c>
      <c r="E3428" s="2" t="n">
        <v>2.73592020749701</v>
      </c>
      <c r="F3428" s="2" t="n">
        <v>4.27540042817007</v>
      </c>
      <c r="G3428" s="2" t="n">
        <v>3.31064765829109</v>
      </c>
      <c r="H3428" s="2" t="n">
        <v>1.87369467680846</v>
      </c>
      <c r="I3428" s="2" t="n">
        <v>2.75846353590034</v>
      </c>
      <c r="J3428" s="2" t="n">
        <v>5.27342867721282</v>
      </c>
      <c r="K3428" s="2" t="n">
        <v>4.74608150711206</v>
      </c>
      <c r="L3428" s="2" t="n">
        <v>5.06952394755531</v>
      </c>
      <c r="M3428" s="2" t="n">
        <v>4.79773154068969</v>
      </c>
      <c r="N3428" s="2" t="n">
        <f aca="false">SUM(B3428:M3428)</f>
        <v>47.1386735340398</v>
      </c>
    </row>
    <row r="3429" customFormat="false" ht="16.5" hidden="false" customHeight="false" outlineLevel="0" collapsed="false">
      <c r="A3429" s="12" t="n">
        <v>1400972</v>
      </c>
      <c r="B3429" s="2" t="n">
        <v>3.8</v>
      </c>
      <c r="C3429" s="2" t="n">
        <v>3.12450371345589</v>
      </c>
      <c r="D3429" s="2" t="n">
        <v>1.55401245027281</v>
      </c>
      <c r="E3429" s="2" t="n">
        <v>1.95931672924468</v>
      </c>
      <c r="F3429" s="2" t="n">
        <v>3.85264051197637</v>
      </c>
      <c r="G3429" s="2" t="n">
        <v>4.7855107199517</v>
      </c>
      <c r="H3429" s="2" t="n">
        <v>4.70382324563995</v>
      </c>
      <c r="I3429" s="2" t="n">
        <v>4.25113802992197</v>
      </c>
      <c r="J3429" s="2" t="n">
        <v>4.42963446363194</v>
      </c>
      <c r="K3429" s="2" t="n">
        <v>1.8431099292854</v>
      </c>
      <c r="L3429" s="2" t="n">
        <v>2.58565811192135</v>
      </c>
      <c r="M3429" s="2" t="n">
        <v>2.95135977960947</v>
      </c>
      <c r="N3429" s="2" t="n">
        <f aca="false">SUM(B3429:M3429)</f>
        <v>39.8407076849115</v>
      </c>
    </row>
    <row r="3430" customFormat="false" ht="16.5" hidden="false" customHeight="false" outlineLevel="0" collapsed="false">
      <c r="A3430" s="12" t="n">
        <v>1400974</v>
      </c>
      <c r="B3430" s="2" t="n">
        <v>3.8</v>
      </c>
      <c r="C3430" s="2" t="n">
        <v>3.50743814456961</v>
      </c>
      <c r="D3430" s="2" t="n">
        <v>4.15306041811025</v>
      </c>
      <c r="E3430" s="2" t="n">
        <v>2.60940886077856</v>
      </c>
      <c r="F3430" s="2" t="n">
        <v>4.40746430620773</v>
      </c>
      <c r="G3430" s="2" t="n">
        <v>4.50999386611635</v>
      </c>
      <c r="H3430" s="2" t="n">
        <v>4.4528017287166</v>
      </c>
      <c r="I3430" s="2" t="n">
        <v>5.16882032574112</v>
      </c>
      <c r="J3430" s="2" t="n">
        <v>3.38746170354853</v>
      </c>
      <c r="K3430" s="2" t="n">
        <v>3.86443315015636</v>
      </c>
      <c r="L3430" s="2" t="n">
        <v>2.80101028561289</v>
      </c>
      <c r="M3430" s="2" t="n">
        <v>5.12505760414372</v>
      </c>
      <c r="N3430" s="2" t="n">
        <f aca="false">SUM(B3430:M3430)</f>
        <v>47.7869503937017</v>
      </c>
    </row>
    <row r="3431" customFormat="false" ht="16.5" hidden="false" customHeight="false" outlineLevel="0" collapsed="false">
      <c r="A3431" s="12" t="n">
        <v>1540300</v>
      </c>
      <c r="B3431" s="2" t="n">
        <v>13.3</v>
      </c>
      <c r="C3431" s="2" t="n">
        <v>10.4782051340841</v>
      </c>
      <c r="D3431" s="2" t="n">
        <v>7.16327093988566</v>
      </c>
      <c r="E3431" s="2" t="n">
        <v>9.59454971706989</v>
      </c>
      <c r="F3431" s="2" t="n">
        <v>13.6834204434326</v>
      </c>
      <c r="G3431" s="2" t="n">
        <v>17.7828240518684</v>
      </c>
      <c r="H3431" s="2" t="n">
        <v>5.62566249970522</v>
      </c>
      <c r="I3431" s="2" t="n">
        <v>17.5420587050033</v>
      </c>
      <c r="J3431" s="2" t="n">
        <v>8.46919093710863</v>
      </c>
      <c r="K3431" s="2" t="n">
        <v>13.8348424438457</v>
      </c>
      <c r="L3431" s="2" t="n">
        <v>15.2982901085876</v>
      </c>
      <c r="M3431" s="2" t="n">
        <v>10.517805538519</v>
      </c>
      <c r="N3431" s="2" t="n">
        <f aca="false">SUM(B3431:M3431)</f>
        <v>143.29012051911</v>
      </c>
    </row>
    <row r="3432" customFormat="false" ht="16.5" hidden="false" customHeight="false" outlineLevel="0" collapsed="false">
      <c r="A3432" s="12" t="n">
        <v>1540656</v>
      </c>
      <c r="B3432" s="2" t="n">
        <v>1.9</v>
      </c>
      <c r="C3432" s="2" t="n">
        <v>1.48269184220488</v>
      </c>
      <c r="D3432" s="2" t="n">
        <v>2.21810359416712</v>
      </c>
      <c r="E3432" s="2" t="n">
        <v>0.896919615317016</v>
      </c>
      <c r="F3432" s="2" t="n">
        <v>2.54906332841171</v>
      </c>
      <c r="G3432" s="2" t="n">
        <v>2.25246963136909</v>
      </c>
      <c r="H3432" s="2" t="n">
        <v>2.10577097587639</v>
      </c>
      <c r="I3432" s="2" t="n">
        <v>1.5782753820315</v>
      </c>
      <c r="J3432" s="2" t="n">
        <v>2.34404823134567</v>
      </c>
      <c r="K3432" s="2" t="n">
        <v>0.899201345841962</v>
      </c>
      <c r="L3432" s="2" t="n">
        <v>2.15793881391141</v>
      </c>
      <c r="M3432" s="2" t="n">
        <v>0.91861272391721</v>
      </c>
      <c r="N3432" s="2" t="n">
        <f aca="false">SUM(B3432:M3432)</f>
        <v>21.303095484394</v>
      </c>
    </row>
    <row r="3433" customFormat="false" ht="16.5" hidden="false" customHeight="false" outlineLevel="0" collapsed="false">
      <c r="A3433" s="12" t="n">
        <v>1540690</v>
      </c>
      <c r="B3433" s="2" t="n">
        <v>1.9</v>
      </c>
      <c r="C3433" s="2" t="n">
        <v>0.897082890918724</v>
      </c>
      <c r="D3433" s="2" t="n">
        <v>2.25259301278681</v>
      </c>
      <c r="E3433" s="2" t="n">
        <v>1.41749987924981</v>
      </c>
      <c r="F3433" s="2" t="n">
        <v>2.26783541234818</v>
      </c>
      <c r="G3433" s="2" t="n">
        <v>1.01310597146415</v>
      </c>
      <c r="H3433" s="2" t="n">
        <v>1.71526704945437</v>
      </c>
      <c r="I3433" s="2" t="n">
        <v>2.53921399133025</v>
      </c>
      <c r="J3433" s="2" t="n">
        <v>2.42213015436082</v>
      </c>
      <c r="K3433" s="2" t="n">
        <v>2.04176727765433</v>
      </c>
      <c r="L3433" s="2" t="n">
        <v>1.89795514315384</v>
      </c>
      <c r="M3433" s="2" t="n">
        <v>1.21898221383722</v>
      </c>
      <c r="N3433" s="2" t="n">
        <f aca="false">SUM(B3433:M3433)</f>
        <v>21.5834329965585</v>
      </c>
    </row>
    <row r="3434" customFormat="false" ht="16.5" hidden="false" customHeight="false" outlineLevel="0" collapsed="false">
      <c r="A3434" s="12" t="n">
        <v>1540692</v>
      </c>
      <c r="B3434" s="2" t="n">
        <v>3.8</v>
      </c>
      <c r="C3434" s="2" t="n">
        <v>4.05168679068874</v>
      </c>
      <c r="D3434" s="2" t="n">
        <v>2.61901395410209</v>
      </c>
      <c r="E3434" s="2" t="n">
        <v>3.73908583664177</v>
      </c>
      <c r="F3434" s="2" t="n">
        <v>2.96504425882637</v>
      </c>
      <c r="G3434" s="2" t="n">
        <v>4.90270853380396</v>
      </c>
      <c r="H3434" s="2" t="n">
        <v>4.30355308868739</v>
      </c>
      <c r="I3434" s="2" t="n">
        <v>2.39792659885804</v>
      </c>
      <c r="J3434" s="2" t="n">
        <v>2.24016998483556</v>
      </c>
      <c r="K3434" s="2" t="n">
        <v>3.31246367005925</v>
      </c>
      <c r="L3434" s="2" t="n">
        <v>4.50874625186636</v>
      </c>
      <c r="M3434" s="2" t="n">
        <v>3.5999821795506</v>
      </c>
      <c r="N3434" s="2" t="n">
        <f aca="false">SUM(B3434:M3434)</f>
        <v>42.4403811479201</v>
      </c>
    </row>
    <row r="3435" customFormat="false" ht="16.5" hidden="false" customHeight="false" outlineLevel="0" collapsed="false">
      <c r="A3435" s="12" t="n">
        <v>1540694</v>
      </c>
      <c r="B3435" s="2" t="n">
        <v>1.9</v>
      </c>
      <c r="C3435" s="2" t="n">
        <v>2.41401398323933</v>
      </c>
      <c r="D3435" s="2" t="n">
        <v>2.13285069344378</v>
      </c>
      <c r="E3435" s="2" t="n">
        <v>1.52818161139861</v>
      </c>
      <c r="F3435" s="2" t="n">
        <v>2.47312684575937</v>
      </c>
      <c r="G3435" s="2" t="n">
        <v>1.28027350275007</v>
      </c>
      <c r="H3435" s="2" t="n">
        <v>1.66759180847067</v>
      </c>
      <c r="I3435" s="2" t="n">
        <v>1.72067229040016</v>
      </c>
      <c r="J3435" s="2" t="n">
        <v>2.4240853199646</v>
      </c>
      <c r="K3435" s="2" t="n">
        <v>2.24344867238203</v>
      </c>
      <c r="L3435" s="2" t="n">
        <v>0.910932763898947</v>
      </c>
      <c r="M3435" s="2" t="n">
        <v>1.47219555155596</v>
      </c>
      <c r="N3435" s="2" t="n">
        <f aca="false">SUM(B3435:M3435)</f>
        <v>22.1673730432635</v>
      </c>
    </row>
    <row r="3436" customFormat="false" ht="16.5" hidden="false" customHeight="false" outlineLevel="0" collapsed="false">
      <c r="A3436" s="12" t="n">
        <v>1540696</v>
      </c>
      <c r="B3436" s="2" t="n">
        <v>1.9</v>
      </c>
      <c r="C3436" s="2" t="n">
        <v>1.73403313105328</v>
      </c>
      <c r="D3436" s="2" t="n">
        <v>2.54090137422885</v>
      </c>
      <c r="E3436" s="2" t="n">
        <v>1.89391760155873</v>
      </c>
      <c r="F3436" s="2" t="n">
        <v>1.46628620827908</v>
      </c>
      <c r="G3436" s="2" t="n">
        <v>2.59837280886035</v>
      </c>
      <c r="H3436" s="2" t="n">
        <v>2.02087711748333</v>
      </c>
      <c r="I3436" s="2" t="n">
        <v>1.935692103816</v>
      </c>
      <c r="J3436" s="2" t="n">
        <v>1.33367287690002</v>
      </c>
      <c r="K3436" s="2" t="n">
        <v>1.70284533511366</v>
      </c>
      <c r="L3436" s="2" t="n">
        <v>2.14555745125114</v>
      </c>
      <c r="M3436" s="2" t="n">
        <v>0.921250037481091</v>
      </c>
      <c r="N3436" s="2" t="n">
        <f aca="false">SUM(B3436:M3436)</f>
        <v>22.1934060460255</v>
      </c>
    </row>
    <row r="3437" customFormat="false" ht="16.5" hidden="false" customHeight="false" outlineLevel="0" collapsed="false">
      <c r="A3437" s="12" t="n">
        <v>1541228</v>
      </c>
      <c r="B3437" s="2" t="n">
        <v>3.8</v>
      </c>
      <c r="C3437" s="2" t="n">
        <v>4.19627880358619</v>
      </c>
      <c r="D3437" s="2" t="n">
        <v>5.25717261997387</v>
      </c>
      <c r="E3437" s="2" t="n">
        <v>4.69534336336072</v>
      </c>
      <c r="F3437" s="2" t="n">
        <v>4.57021416563619</v>
      </c>
      <c r="G3437" s="2" t="n">
        <v>3.07636331305503</v>
      </c>
      <c r="H3437" s="2" t="n">
        <v>3.76714011343628</v>
      </c>
      <c r="I3437" s="2" t="n">
        <v>4.88609665773702</v>
      </c>
      <c r="J3437" s="2" t="n">
        <v>4.558318235268</v>
      </c>
      <c r="K3437" s="2" t="n">
        <v>4.04643116706508</v>
      </c>
      <c r="L3437" s="2" t="n">
        <v>4.20353434610878</v>
      </c>
      <c r="M3437" s="2" t="n">
        <v>4.31385573431344</v>
      </c>
      <c r="N3437" s="2" t="n">
        <f aca="false">SUM(B3437:M3437)</f>
        <v>51.3707485195406</v>
      </c>
    </row>
    <row r="3438" customFormat="false" ht="16.5" hidden="false" customHeight="false" outlineLevel="0" collapsed="false">
      <c r="A3438" s="12" t="n">
        <v>1541258</v>
      </c>
      <c r="B3438" s="2" t="n">
        <v>1.9</v>
      </c>
      <c r="C3438" s="2" t="n">
        <v>2.39010464614902</v>
      </c>
      <c r="D3438" s="2" t="n">
        <v>1.01925112950294</v>
      </c>
      <c r="E3438" s="2" t="n">
        <v>1.26686414835371</v>
      </c>
      <c r="F3438" s="2" t="n">
        <v>1.07432228177052</v>
      </c>
      <c r="G3438" s="2" t="n">
        <v>2.52065056823043</v>
      </c>
      <c r="H3438" s="2" t="n">
        <v>2.51075189103539</v>
      </c>
      <c r="I3438" s="2" t="n">
        <v>2.19584315852676</v>
      </c>
      <c r="J3438" s="2" t="n">
        <v>0.777181191357167</v>
      </c>
      <c r="K3438" s="2" t="n">
        <v>0.798001618733427</v>
      </c>
      <c r="L3438" s="2" t="n">
        <v>1.97541888098379</v>
      </c>
      <c r="M3438" s="2" t="n">
        <v>1.99035144182444</v>
      </c>
      <c r="N3438" s="2" t="n">
        <f aca="false">SUM(B3438:M3438)</f>
        <v>20.4187409564676</v>
      </c>
    </row>
    <row r="3439" customFormat="false" ht="16.5" hidden="false" customHeight="false" outlineLevel="0" collapsed="false">
      <c r="A3439" s="12" t="n">
        <v>1541270</v>
      </c>
      <c r="B3439" s="2" t="n">
        <v>1.9</v>
      </c>
      <c r="C3439" s="2" t="n">
        <v>2.34303145783991</v>
      </c>
      <c r="D3439" s="2" t="n">
        <v>2.3134687457855</v>
      </c>
      <c r="E3439" s="2" t="n">
        <v>0.778073659348444</v>
      </c>
      <c r="F3439" s="2" t="n">
        <v>1.96292976106399</v>
      </c>
      <c r="G3439" s="2" t="n">
        <v>0.934704709429975</v>
      </c>
      <c r="H3439" s="2" t="n">
        <v>1.23647261178494</v>
      </c>
      <c r="I3439" s="2" t="n">
        <v>0.899041639855266</v>
      </c>
      <c r="J3439" s="2" t="n">
        <v>2.48946631857139</v>
      </c>
      <c r="K3439" s="2" t="n">
        <v>2.1502359896414</v>
      </c>
      <c r="L3439" s="2" t="n">
        <v>1.26917556823524</v>
      </c>
      <c r="M3439" s="2" t="n">
        <v>0.974776938336911</v>
      </c>
      <c r="N3439" s="2" t="n">
        <f aca="false">SUM(B3439:M3439)</f>
        <v>19.251377399893</v>
      </c>
    </row>
    <row r="3440" customFormat="false" ht="16.5" hidden="false" customHeight="false" outlineLevel="0" collapsed="false">
      <c r="A3440" s="12" t="n">
        <v>1541298</v>
      </c>
      <c r="B3440" s="2" t="n">
        <v>1.9</v>
      </c>
      <c r="C3440" s="2" t="n">
        <v>1.48583270680364</v>
      </c>
      <c r="D3440" s="2" t="n">
        <v>0.764534818514899</v>
      </c>
      <c r="E3440" s="2" t="n">
        <v>1.99797393482512</v>
      </c>
      <c r="F3440" s="2" t="n">
        <v>1.20353521753856</v>
      </c>
      <c r="G3440" s="2" t="n">
        <v>2.32089274616396</v>
      </c>
      <c r="H3440" s="2" t="n">
        <v>1.48918137628484</v>
      </c>
      <c r="I3440" s="2" t="n">
        <v>1.35181779339957</v>
      </c>
      <c r="J3440" s="2" t="n">
        <v>1.30407027715878</v>
      </c>
      <c r="K3440" s="2" t="n">
        <v>1.6757132764266</v>
      </c>
      <c r="L3440" s="2" t="n">
        <v>1.68160908561056</v>
      </c>
      <c r="M3440" s="2" t="n">
        <v>2.58435108129588</v>
      </c>
      <c r="N3440" s="2" t="n">
        <f aca="false">SUM(B3440:M3440)</f>
        <v>19.7595123140224</v>
      </c>
    </row>
    <row r="3441" customFormat="false" ht="16.5" hidden="false" customHeight="false" outlineLevel="0" collapsed="false">
      <c r="A3441" s="12" t="n">
        <v>1541324</v>
      </c>
      <c r="B3441" s="2" t="n">
        <v>1.9</v>
      </c>
      <c r="C3441" s="2" t="n">
        <v>1.1134907068745</v>
      </c>
      <c r="D3441" s="2" t="n">
        <v>1.49375351448145</v>
      </c>
      <c r="E3441" s="2" t="n">
        <v>2.55478702228957</v>
      </c>
      <c r="F3441" s="2" t="n">
        <v>1.46486720586926</v>
      </c>
      <c r="G3441" s="2" t="n">
        <v>1.96235014199193</v>
      </c>
      <c r="H3441" s="2" t="n">
        <v>0.942265802780722</v>
      </c>
      <c r="I3441" s="2" t="n">
        <v>1.39397040946921</v>
      </c>
      <c r="J3441" s="2" t="n">
        <v>1.08491269708633</v>
      </c>
      <c r="K3441" s="2" t="n">
        <v>2.02911938487194</v>
      </c>
      <c r="L3441" s="2" t="n">
        <v>1.18300012736181</v>
      </c>
      <c r="M3441" s="2" t="n">
        <v>2.0457721203616</v>
      </c>
      <c r="N3441" s="2" t="n">
        <f aca="false">SUM(B3441:M3441)</f>
        <v>19.1682891334383</v>
      </c>
    </row>
    <row r="3442" customFormat="false" ht="16.5" hidden="false" customHeight="false" outlineLevel="0" collapsed="false">
      <c r="A3442" s="12" t="n">
        <v>1541326</v>
      </c>
      <c r="B3442" s="2" t="n">
        <v>3.8</v>
      </c>
      <c r="C3442" s="2" t="n">
        <v>2.65903074254898</v>
      </c>
      <c r="D3442" s="2" t="n">
        <v>1.54396517348528</v>
      </c>
      <c r="E3442" s="2" t="n">
        <v>2.08501139891635</v>
      </c>
      <c r="F3442" s="2" t="n">
        <v>3.29999135743785</v>
      </c>
      <c r="G3442" s="2" t="n">
        <v>3.61816399716538</v>
      </c>
      <c r="H3442" s="2" t="n">
        <v>4.79165876120266</v>
      </c>
      <c r="I3442" s="2" t="n">
        <v>4.2837363713541</v>
      </c>
      <c r="J3442" s="2" t="n">
        <v>1.57794566863286</v>
      </c>
      <c r="K3442" s="2" t="n">
        <v>5.20745424328637</v>
      </c>
      <c r="L3442" s="2" t="n">
        <v>2.81116591539085</v>
      </c>
      <c r="M3442" s="2" t="n">
        <v>2.26349765351555</v>
      </c>
      <c r="N3442" s="2" t="n">
        <f aca="false">SUM(B3442:M3442)</f>
        <v>37.9416212829362</v>
      </c>
    </row>
    <row r="3443" customFormat="false" ht="16.5" hidden="false" customHeight="false" outlineLevel="0" collapsed="false">
      <c r="A3443" s="12" t="n">
        <v>1940140</v>
      </c>
      <c r="B3443" s="2" t="n">
        <v>1.9</v>
      </c>
      <c r="C3443" s="2" t="n">
        <v>2.2067488881077</v>
      </c>
      <c r="D3443" s="2" t="n">
        <v>1.48235140574409</v>
      </c>
      <c r="E3443" s="2" t="n">
        <v>0.774677112721219</v>
      </c>
      <c r="F3443" s="2" t="n">
        <v>0.905445335089717</v>
      </c>
      <c r="G3443" s="2" t="n">
        <v>0.780157216106115</v>
      </c>
      <c r="H3443" s="2" t="n">
        <v>1.52554067815972</v>
      </c>
      <c r="I3443" s="2" t="n">
        <v>1.23652150664213</v>
      </c>
      <c r="J3443" s="2" t="n">
        <v>1.37923803233081</v>
      </c>
      <c r="K3443" s="2" t="n">
        <v>0.798236820899031</v>
      </c>
      <c r="L3443" s="2" t="n">
        <v>2.38533934937951</v>
      </c>
      <c r="M3443" s="2" t="n">
        <v>1.71927155620621</v>
      </c>
      <c r="N3443" s="2" t="n">
        <f aca="false">SUM(B3443:M3443)</f>
        <v>17.0935279013863</v>
      </c>
    </row>
    <row r="3444" customFormat="false" ht="16.5" hidden="false" customHeight="false" outlineLevel="0" collapsed="false">
      <c r="A3444" s="12" t="n">
        <v>1960158</v>
      </c>
      <c r="B3444" s="2" t="n">
        <v>3.8</v>
      </c>
      <c r="C3444" s="2" t="n">
        <v>3.9349496023822</v>
      </c>
      <c r="D3444" s="2" t="n">
        <v>3.74308759561717</v>
      </c>
      <c r="E3444" s="2" t="n">
        <v>4.26631915619449</v>
      </c>
      <c r="F3444" s="2" t="n">
        <v>1.5234755861278</v>
      </c>
      <c r="G3444" s="2" t="n">
        <v>2.25677396110168</v>
      </c>
      <c r="H3444" s="2" t="n">
        <v>2.98011457956545</v>
      </c>
      <c r="I3444" s="2" t="n">
        <v>4.70832851230527</v>
      </c>
      <c r="J3444" s="2" t="n">
        <v>2.89736195004218</v>
      </c>
      <c r="K3444" s="2" t="n">
        <v>5.19475396428647</v>
      </c>
      <c r="L3444" s="2" t="n">
        <v>3.48172585741956</v>
      </c>
      <c r="M3444" s="2" t="n">
        <v>2.43268831751363</v>
      </c>
      <c r="N3444" s="2" t="n">
        <f aca="false">SUM(B3444:M3444)</f>
        <v>41.2195790825559</v>
      </c>
    </row>
    <row r="3445" customFormat="false" ht="16.5" hidden="false" customHeight="false" outlineLevel="0" collapsed="false">
      <c r="B3445" s="2" t="n">
        <f aca="false">SUM(B3:B3444)</f>
        <v>37971.5</v>
      </c>
      <c r="C3445" s="2" t="n">
        <f aca="false">SUM(C3:C3444)</f>
        <v>34160.0986740186</v>
      </c>
      <c r="D3445" s="2" t="n">
        <f aca="false">SUM(D3:D3444)</f>
        <v>33982.4807168516</v>
      </c>
      <c r="E3445" s="2" t="n">
        <f aca="false">SUM(E3:E3444)</f>
        <v>34151.8233802004</v>
      </c>
      <c r="F3445" s="2" t="n">
        <f aca="false">SUM(F3:F3444)</f>
        <v>34180.9201287432</v>
      </c>
      <c r="G3445" s="2" t="n">
        <f aca="false">SUM(G3:G3444)</f>
        <v>34155.3875671553</v>
      </c>
      <c r="H3445" s="2" t="n">
        <f aca="false">SUM(H3:H3444)</f>
        <v>33732.7002123309</v>
      </c>
      <c r="I3445" s="2" t="n">
        <f aca="false">SUM(I3:I3444)</f>
        <v>33892.8884827328</v>
      </c>
      <c r="J3445" s="2" t="n">
        <f aca="false">SUM(J3:J3444)</f>
        <v>34243.8920991562</v>
      </c>
      <c r="K3445" s="2" t="n">
        <f aca="false">SUM(K3:K3444)</f>
        <v>34168.3089935017</v>
      </c>
      <c r="L3445" s="2" t="n">
        <f aca="false">SUM(L3:L3444)</f>
        <v>34464.5283607895</v>
      </c>
      <c r="M3445" s="2" t="n">
        <f aca="false">SUM(M3:M3444)</f>
        <v>34442.3344942954</v>
      </c>
      <c r="N3445" s="2" t="n">
        <f aca="false">SUM(N3:N3444)</f>
        <v>413546.8631097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1:33:09Z</dcterms:created>
  <dc:creator>MCASELLAS</dc:creator>
  <dc:description/>
  <dc:language>en-US</dc:language>
  <cp:lastModifiedBy>mikel</cp:lastModifiedBy>
  <dcterms:modified xsi:type="dcterms:W3CDTF">2008-02-05T17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01867422</vt:r8>
  </property>
  <property fmtid="{D5CDD505-2E9C-101B-9397-08002B2CF9AE}" pid="3" name="_AuthorEmailDisplayName">
    <vt:lpwstr>MIKEL (DISAYT)</vt:lpwstr>
  </property>
  <property fmtid="{D5CDD505-2E9C-101B-9397-08002B2CF9AE}" pid="4" name="_EmailSubject">
    <vt:lpwstr>CONSULGESA/FOTO DE STOCK EN PICKING Y EN PULMON</vt:lpwstr>
  </property>
  <property fmtid="{D5CDD505-2E9C-101B-9397-08002B2CF9AE}" pid="5" name="_ReviewingToolsShownOnce">
    <vt:lpwstr/>
  </property>
</Properties>
</file>