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ock datos iniciales" sheetId="1" state="visible" r:id="rId2"/>
    <sheet name="salidas datos iniciales" sheetId="2" state="visible" r:id="rId3"/>
    <sheet name="obsoletos" sheetId="3" state="visible" r:id="rId4"/>
    <sheet name="maniobra" sheetId="4" state="visible" r:id="rId5"/>
    <sheet name="rotaciones" sheetId="5" state="visible" r:id="rId6"/>
  </sheets>
  <definedNames>
    <definedName function="false" hidden="false" localSheetId="0" name="STOCK" vbProcedure="false">'stock datos iniciales'!$A$1:$J$1257</definedName>
    <definedName function="false" hidden="false" localSheetId="1" name="SALID" vbProcedure="false">'salidas datos iniciales'!$A$1:$M$2967</definedName>
    <definedName function="false" hidden="false" localSheetId="2" name="STOCK" vbProcedure="false">obsoletos!$A$1:$J$1257</definedName>
    <definedName function="false" hidden="false" localSheetId="3" name="SALID" vbProcedure="false">maniobra!$A$1:$M$2967</definedName>
    <definedName function="false" hidden="false" localSheetId="4" name="STOCK" vbProcedure="false">rotaciones!$A$1:$J$1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1" uniqueCount="2880">
  <si>
    <t xml:space="preserve">referencia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9130</t>
  </si>
  <si>
    <t xml:space="preserve">A1326</t>
  </si>
  <si>
    <t xml:space="preserve">A9040</t>
  </si>
  <si>
    <t xml:space="preserve">A9044</t>
  </si>
  <si>
    <t xml:space="preserve">A6937</t>
  </si>
  <si>
    <t xml:space="preserve">C6872</t>
  </si>
  <si>
    <t xml:space="preserve">A9140</t>
  </si>
  <si>
    <t xml:space="preserve">K0165</t>
  </si>
  <si>
    <t xml:space="preserve">A1332</t>
  </si>
  <si>
    <t xml:space="preserve">A1164</t>
  </si>
  <si>
    <t xml:space="preserve">A1153</t>
  </si>
  <si>
    <t xml:space="preserve">A1215</t>
  </si>
  <si>
    <t xml:space="preserve">A6830</t>
  </si>
  <si>
    <t xml:space="preserve">C6857</t>
  </si>
  <si>
    <t xml:space="preserve">A1149</t>
  </si>
  <si>
    <t xml:space="preserve">A6755</t>
  </si>
  <si>
    <t xml:space="preserve">K0197</t>
  </si>
  <si>
    <t xml:space="preserve">C3742</t>
  </si>
  <si>
    <t xml:space="preserve">A6890</t>
  </si>
  <si>
    <t xml:space="preserve">A6815</t>
  </si>
  <si>
    <t xml:space="preserve">B6720</t>
  </si>
  <si>
    <t xml:space="preserve">A1741</t>
  </si>
  <si>
    <t xml:space="preserve">A1037</t>
  </si>
  <si>
    <t xml:space="preserve">K0088</t>
  </si>
  <si>
    <t xml:space="preserve">A6929</t>
  </si>
  <si>
    <t xml:space="preserve">A4700</t>
  </si>
  <si>
    <t xml:space="preserve">K0131</t>
  </si>
  <si>
    <t xml:space="preserve">K0084</t>
  </si>
  <si>
    <t xml:space="preserve">A6927</t>
  </si>
  <si>
    <t xml:space="preserve">A4051</t>
  </si>
  <si>
    <t xml:space="preserve">A6998</t>
  </si>
  <si>
    <t xml:space="preserve">K0076</t>
  </si>
  <si>
    <t xml:space="preserve">A4336</t>
  </si>
  <si>
    <t xml:space="preserve">A9001</t>
  </si>
  <si>
    <t xml:space="preserve">A6757</t>
  </si>
  <si>
    <t xml:space="preserve">A4053</t>
  </si>
  <si>
    <t xml:space="preserve">A4140</t>
  </si>
  <si>
    <t xml:space="preserve">K0021</t>
  </si>
  <si>
    <t xml:space="preserve">A9310</t>
  </si>
  <si>
    <t xml:space="preserve">K0100</t>
  </si>
  <si>
    <t xml:space="preserve">A1283</t>
  </si>
  <si>
    <t xml:space="preserve">B6827</t>
  </si>
  <si>
    <t xml:space="preserve">K0066</t>
  </si>
  <si>
    <t xml:space="preserve">C6859</t>
  </si>
  <si>
    <t xml:space="preserve">A6967</t>
  </si>
  <si>
    <t xml:space="preserve">A9020</t>
  </si>
  <si>
    <t xml:space="preserve">A9748</t>
  </si>
  <si>
    <t xml:space="preserve">A9749</t>
  </si>
  <si>
    <t xml:space="preserve">A4671</t>
  </si>
  <si>
    <t xml:space="preserve">A4141</t>
  </si>
  <si>
    <t xml:space="preserve">A1322</t>
  </si>
  <si>
    <t xml:space="preserve">K0137</t>
  </si>
  <si>
    <t xml:space="preserve">A4189</t>
  </si>
  <si>
    <t xml:space="preserve">B3858</t>
  </si>
  <si>
    <t xml:space="preserve">A1203</t>
  </si>
  <si>
    <t xml:space="preserve">A1004</t>
  </si>
  <si>
    <t xml:space="preserve">K0733</t>
  </si>
  <si>
    <t xml:space="preserve">A1785</t>
  </si>
  <si>
    <t xml:space="preserve">K0110</t>
  </si>
  <si>
    <t xml:space="preserve">A6950</t>
  </si>
  <si>
    <t xml:space="preserve">A4070</t>
  </si>
  <si>
    <t xml:space="preserve">A9018</t>
  </si>
  <si>
    <t xml:space="preserve">A4409</t>
  </si>
  <si>
    <t xml:space="preserve">A4068</t>
  </si>
  <si>
    <t xml:space="preserve">A9019</t>
  </si>
  <si>
    <t xml:space="preserve">A2743</t>
  </si>
  <si>
    <t xml:space="preserve">K0722</t>
  </si>
  <si>
    <t xml:space="preserve">A1091</t>
  </si>
  <si>
    <t xml:space="preserve">A9745</t>
  </si>
  <si>
    <t xml:space="preserve">A4075</t>
  </si>
  <si>
    <t xml:space="preserve">A1160</t>
  </si>
  <si>
    <t xml:space="preserve">A1180</t>
  </si>
  <si>
    <t xml:space="preserve">A4136</t>
  </si>
  <si>
    <t xml:space="preserve">A4413</t>
  </si>
  <si>
    <t xml:space="preserve">A1133</t>
  </si>
  <si>
    <t xml:space="preserve">A4055</t>
  </si>
  <si>
    <t xml:space="preserve">A4217</t>
  </si>
  <si>
    <t xml:space="preserve">A1201</t>
  </si>
  <si>
    <t xml:space="preserve">A1069</t>
  </si>
  <si>
    <t xml:space="preserve">A4154</t>
  </si>
  <si>
    <t xml:space="preserve">K0106</t>
  </si>
  <si>
    <t xml:space="preserve">A4842</t>
  </si>
  <si>
    <t xml:space="preserve">A3037</t>
  </si>
  <si>
    <t xml:space="preserve">A2082</t>
  </si>
  <si>
    <t xml:space="preserve">A4230</t>
  </si>
  <si>
    <t xml:space="preserve">A1320</t>
  </si>
  <si>
    <t xml:space="preserve">A4212</t>
  </si>
  <si>
    <t xml:space="preserve">A1999</t>
  </si>
  <si>
    <t xml:space="preserve">A4715</t>
  </si>
  <si>
    <t xml:space="preserve">A1082</t>
  </si>
  <si>
    <t xml:space="preserve">A1040</t>
  </si>
  <si>
    <t xml:space="preserve">A4098</t>
  </si>
  <si>
    <t xml:space="preserve">A3226</t>
  </si>
  <si>
    <t xml:space="preserve">A4713</t>
  </si>
  <si>
    <t xml:space="preserve">A2040</t>
  </si>
  <si>
    <t xml:space="preserve">A4341</t>
  </si>
  <si>
    <t xml:space="preserve">A1070</t>
  </si>
  <si>
    <t xml:space="preserve">A4449</t>
  </si>
  <si>
    <t xml:space="preserve">A9304</t>
  </si>
  <si>
    <t xml:space="preserve">A1185</t>
  </si>
  <si>
    <t xml:space="preserve">A2811</t>
  </si>
  <si>
    <t xml:space="preserve">A4099</t>
  </si>
  <si>
    <t xml:space="preserve">K0748</t>
  </si>
  <si>
    <t xml:space="preserve">A1117</t>
  </si>
  <si>
    <t xml:space="preserve">K0124</t>
  </si>
  <si>
    <t xml:space="preserve">A4203</t>
  </si>
  <si>
    <t xml:space="preserve">A4059</t>
  </si>
  <si>
    <t xml:space="preserve">K0025</t>
  </si>
  <si>
    <t xml:space="preserve">A4261</t>
  </si>
  <si>
    <t xml:space="preserve">B6794</t>
  </si>
  <si>
    <t xml:space="preserve">A9736</t>
  </si>
  <si>
    <t xml:space="preserve">A6743</t>
  </si>
  <si>
    <t xml:space="preserve">A4200</t>
  </si>
  <si>
    <t xml:space="preserve">A4501</t>
  </si>
  <si>
    <t xml:space="preserve">A9873</t>
  </si>
  <si>
    <t xml:space="preserve">A6863</t>
  </si>
  <si>
    <t xml:space="preserve">A4202</t>
  </si>
  <si>
    <t xml:space="preserve">A1093</t>
  </si>
  <si>
    <t xml:space="preserve">A4791</t>
  </si>
  <si>
    <t xml:space="preserve">A6726</t>
  </si>
  <si>
    <t xml:space="preserve">A4166</t>
  </si>
  <si>
    <t xml:space="preserve">C6789</t>
  </si>
  <si>
    <t xml:space="preserve">A4025</t>
  </si>
  <si>
    <t xml:space="preserve">A4026</t>
  </si>
  <si>
    <t xml:space="preserve">K0091</t>
  </si>
  <si>
    <t xml:space="preserve">A9123</t>
  </si>
  <si>
    <t xml:space="preserve">A9038</t>
  </si>
  <si>
    <t xml:space="preserve">A1243</t>
  </si>
  <si>
    <t xml:space="preserve">A1759</t>
  </si>
  <si>
    <t xml:space="preserve">K0128</t>
  </si>
  <si>
    <t xml:space="preserve">A4250</t>
  </si>
  <si>
    <t xml:space="preserve">A1197</t>
  </si>
  <si>
    <t xml:space="preserve">B3713</t>
  </si>
  <si>
    <t xml:space="preserve">A2020</t>
  </si>
  <si>
    <t xml:space="preserve">A4093</t>
  </si>
  <si>
    <t xml:space="preserve">A1001</t>
  </si>
  <si>
    <t xml:space="preserve">A4101</t>
  </si>
  <si>
    <t xml:space="preserve">A1129</t>
  </si>
  <si>
    <t xml:space="preserve">A1166</t>
  </si>
  <si>
    <t xml:space="preserve">A6869</t>
  </si>
  <si>
    <t xml:space="preserve">A6810</t>
  </si>
  <si>
    <t xml:space="preserve">A1167</t>
  </si>
  <si>
    <t xml:space="preserve">A1337</t>
  </si>
  <si>
    <t xml:space="preserve">K0129</t>
  </si>
  <si>
    <t xml:space="preserve">K0732</t>
  </si>
  <si>
    <t xml:space="preserve">A1077</t>
  </si>
  <si>
    <t xml:space="preserve">A6971</t>
  </si>
  <si>
    <t xml:space="preserve">A1888</t>
  </si>
  <si>
    <t xml:space="preserve">B6985</t>
  </si>
  <si>
    <t xml:space="preserve">A4440</t>
  </si>
  <si>
    <t xml:space="preserve">A5116</t>
  </si>
  <si>
    <t xml:space="preserve">K0158</t>
  </si>
  <si>
    <t xml:space="preserve">A4137</t>
  </si>
  <si>
    <t xml:space="preserve">A3750</t>
  </si>
  <si>
    <t xml:space="preserve">A4167</t>
  </si>
  <si>
    <t xml:space="preserve">A2715</t>
  </si>
  <si>
    <t xml:space="preserve">K0069</t>
  </si>
  <si>
    <t xml:space="preserve">K0731</t>
  </si>
  <si>
    <t xml:space="preserve">A1830</t>
  </si>
  <si>
    <t xml:space="preserve">K0009</t>
  </si>
  <si>
    <t xml:space="preserve">A6794</t>
  </si>
  <si>
    <t xml:space="preserve">D3778</t>
  </si>
  <si>
    <t xml:space="preserve">A4353</t>
  </si>
  <si>
    <t xml:space="preserve">A9830</t>
  </si>
  <si>
    <t xml:space="preserve">A1029</t>
  </si>
  <si>
    <t xml:space="preserve">K0184</t>
  </si>
  <si>
    <t xml:space="preserve">A6806</t>
  </si>
  <si>
    <t xml:space="preserve">A1068</t>
  </si>
  <si>
    <t xml:space="preserve">A1863</t>
  </si>
  <si>
    <t xml:space="preserve">A4158</t>
  </si>
  <si>
    <t xml:space="preserve">A4243</t>
  </si>
  <si>
    <t xml:space="preserve">A1181</t>
  </si>
  <si>
    <t xml:space="preserve">A1788</t>
  </si>
  <si>
    <t xml:space="preserve">A3806</t>
  </si>
  <si>
    <t xml:space="preserve">A1150</t>
  </si>
  <si>
    <t xml:space="preserve">K0164</t>
  </si>
  <si>
    <t xml:space="preserve">A2723</t>
  </si>
  <si>
    <t xml:space="preserve">A1799</t>
  </si>
  <si>
    <t xml:space="preserve">A1147</t>
  </si>
  <si>
    <t xml:space="preserve">A2084</t>
  </si>
  <si>
    <t xml:space="preserve">A9303</t>
  </si>
  <si>
    <t xml:space="preserve">B3992</t>
  </si>
  <si>
    <t xml:space="preserve">A1321</t>
  </si>
  <si>
    <t xml:space="preserve">A1764</t>
  </si>
  <si>
    <t xml:space="preserve">A1941</t>
  </si>
  <si>
    <t xml:space="preserve">A4368</t>
  </si>
  <si>
    <t xml:space="preserve">A1780</t>
  </si>
  <si>
    <t xml:space="preserve">A3818</t>
  </si>
  <si>
    <t xml:space="preserve">K0061</t>
  </si>
  <si>
    <t xml:space="preserve">K0143</t>
  </si>
  <si>
    <t xml:space="preserve">A1175</t>
  </si>
  <si>
    <t xml:space="preserve">K0705</t>
  </si>
  <si>
    <t xml:space="preserve">A4095</t>
  </si>
  <si>
    <t xml:space="preserve">A9039</t>
  </si>
  <si>
    <t xml:space="preserve">C6702</t>
  </si>
  <si>
    <t xml:space="preserve">A1719</t>
  </si>
  <si>
    <t xml:space="preserve">A1169</t>
  </si>
  <si>
    <t xml:space="preserve">D3837</t>
  </si>
  <si>
    <t xml:space="preserve">B6820</t>
  </si>
  <si>
    <t xml:space="preserve">A1954</t>
  </si>
  <si>
    <t xml:space="preserve">A3899</t>
  </si>
  <si>
    <t xml:space="preserve">L4979</t>
  </si>
  <si>
    <t xml:space="preserve">K0754</t>
  </si>
  <si>
    <t xml:space="preserve">A1032</t>
  </si>
  <si>
    <t xml:space="preserve">A4400</t>
  </si>
  <si>
    <t xml:space="preserve">A6845</t>
  </si>
  <si>
    <t xml:space="preserve">A4150</t>
  </si>
  <si>
    <t xml:space="preserve">K0710</t>
  </si>
  <si>
    <t xml:space="preserve">A4194</t>
  </si>
  <si>
    <t xml:space="preserve">A5132</t>
  </si>
  <si>
    <t xml:space="preserve">A8160</t>
  </si>
  <si>
    <t xml:space="preserve">A5000</t>
  </si>
  <si>
    <t xml:space="preserve">A1713</t>
  </si>
  <si>
    <t xml:space="preserve">A6877</t>
  </si>
  <si>
    <t xml:space="preserve">K0142</t>
  </si>
  <si>
    <t xml:space="preserve">A4699</t>
  </si>
  <si>
    <t xml:space="preserve">K0771</t>
  </si>
  <si>
    <t xml:space="preserve">K0170</t>
  </si>
  <si>
    <t xml:space="preserve">K0126</t>
  </si>
  <si>
    <t xml:space="preserve">A4774</t>
  </si>
  <si>
    <t xml:space="preserve">A9144</t>
  </si>
  <si>
    <t xml:space="preserve">A4192</t>
  </si>
  <si>
    <t xml:space="preserve">A1092</t>
  </si>
  <si>
    <t xml:space="preserve">A1983</t>
  </si>
  <si>
    <t xml:space="preserve">A1021</t>
  </si>
  <si>
    <t xml:space="preserve">A4209</t>
  </si>
  <si>
    <t xml:space="preserve">D6747</t>
  </si>
  <si>
    <t xml:space="preserve">A1315</t>
  </si>
  <si>
    <t xml:space="preserve">K0127</t>
  </si>
  <si>
    <t xml:space="preserve">A8089</t>
  </si>
  <si>
    <t xml:space="preserve">L4751</t>
  </si>
  <si>
    <t xml:space="preserve">A1172</t>
  </si>
  <si>
    <t xml:space="preserve">K0016</t>
  </si>
  <si>
    <t xml:space="preserve">A1196</t>
  </si>
  <si>
    <t xml:space="preserve">A6988</t>
  </si>
  <si>
    <t xml:space="preserve">A9734</t>
  </si>
  <si>
    <t xml:space="preserve">K0168</t>
  </si>
  <si>
    <t xml:space="preserve">A4123</t>
  </si>
  <si>
    <t xml:space="preserve">L4888</t>
  </si>
  <si>
    <t xml:space="preserve">A3773</t>
  </si>
  <si>
    <t xml:space="preserve">A2717</t>
  </si>
  <si>
    <t xml:space="preserve">A4519</t>
  </si>
  <si>
    <t xml:space="preserve">A4331</t>
  </si>
  <si>
    <t xml:space="preserve">A2718</t>
  </si>
  <si>
    <t xml:space="preserve">A6828</t>
  </si>
  <si>
    <t xml:space="preserve">A1866</t>
  </si>
  <si>
    <t xml:space="preserve">C3845</t>
  </si>
  <si>
    <t xml:space="preserve">K0140</t>
  </si>
  <si>
    <t xml:space="preserve">C6788</t>
  </si>
  <si>
    <t xml:space="preserve">A4253</t>
  </si>
  <si>
    <t xml:space="preserve">K0087</t>
  </si>
  <si>
    <t xml:space="preserve">A4020</t>
  </si>
  <si>
    <t xml:space="preserve">A1861</t>
  </si>
  <si>
    <t xml:space="preserve">A8242</t>
  </si>
  <si>
    <t xml:space="preserve">A1228</t>
  </si>
  <si>
    <t xml:space="preserve">A6850</t>
  </si>
  <si>
    <t xml:space="preserve">A6920</t>
  </si>
  <si>
    <t xml:space="preserve">A4077</t>
  </si>
  <si>
    <t xml:space="preserve">A4237</t>
  </si>
  <si>
    <t xml:space="preserve">A2015</t>
  </si>
  <si>
    <t xml:space="preserve">A4231</t>
  </si>
  <si>
    <t xml:space="preserve">A1141</t>
  </si>
  <si>
    <t xml:space="preserve">A4964</t>
  </si>
  <si>
    <t xml:space="preserve">A9746</t>
  </si>
  <si>
    <t xml:space="preserve">B3745</t>
  </si>
  <si>
    <t xml:space="preserve">A1855</t>
  </si>
  <si>
    <t xml:space="preserve">A6831</t>
  </si>
  <si>
    <t xml:space="preserve">A4225</t>
  </si>
  <si>
    <t xml:space="preserve">A8193</t>
  </si>
  <si>
    <t xml:space="preserve">A9027</t>
  </si>
  <si>
    <t xml:space="preserve">A3763</t>
  </si>
  <si>
    <t xml:space="preserve">A1189</t>
  </si>
  <si>
    <t xml:space="preserve">K0032</t>
  </si>
  <si>
    <t xml:space="preserve">A4170</t>
  </si>
  <si>
    <t xml:space="preserve">K0004</t>
  </si>
  <si>
    <t xml:space="preserve">A2732</t>
  </si>
  <si>
    <t xml:space="preserve">A1066</t>
  </si>
  <si>
    <t xml:space="preserve">A1718</t>
  </si>
  <si>
    <t xml:space="preserve">K0033</t>
  </si>
  <si>
    <t xml:space="preserve">B3701</t>
  </si>
  <si>
    <t xml:space="preserve">A9306</t>
  </si>
  <si>
    <t xml:space="preserve">A3038</t>
  </si>
  <si>
    <t xml:space="preserve">A1823</t>
  </si>
  <si>
    <t xml:space="preserve">A4133</t>
  </si>
  <si>
    <t xml:space="preserve">B3752</t>
  </si>
  <si>
    <t xml:space="preserve">K0156</t>
  </si>
  <si>
    <t xml:space="preserve">B3820</t>
  </si>
  <si>
    <t xml:space="preserve">A8523</t>
  </si>
  <si>
    <t xml:space="preserve">A5350</t>
  </si>
  <si>
    <t xml:space="preserve">A9260</t>
  </si>
  <si>
    <t xml:space="preserve">A4262</t>
  </si>
  <si>
    <t xml:space="preserve">K0092</t>
  </si>
  <si>
    <t xml:space="preserve">A1270</t>
  </si>
  <si>
    <t xml:space="preserve">A8041</t>
  </si>
  <si>
    <t xml:space="preserve">C3734</t>
  </si>
  <si>
    <t xml:space="preserve">A6842</t>
  </si>
  <si>
    <t xml:space="preserve">A4076</t>
  </si>
  <si>
    <t xml:space="preserve">B3926</t>
  </si>
  <si>
    <t xml:space="preserve">A1204</t>
  </si>
  <si>
    <t xml:space="preserve">A4156</t>
  </si>
  <si>
    <t xml:space="preserve">A8190</t>
  </si>
  <si>
    <t xml:space="preserve">L4850</t>
  </si>
  <si>
    <t xml:space="preserve">A2724</t>
  </si>
  <si>
    <t xml:space="preserve">A6980</t>
  </si>
  <si>
    <t xml:space="preserve">A6752</t>
  </si>
  <si>
    <t xml:space="preserve">A1039</t>
  </si>
  <si>
    <t xml:space="preserve">A6884</t>
  </si>
  <si>
    <t xml:space="preserve">A4313</t>
  </si>
  <si>
    <t xml:space="preserve">B3933</t>
  </si>
  <si>
    <t xml:space="preserve">A4057</t>
  </si>
  <si>
    <t xml:space="preserve">L4980</t>
  </si>
  <si>
    <t xml:space="preserve">B3978</t>
  </si>
  <si>
    <t xml:space="preserve">A4201</t>
  </si>
  <si>
    <t xml:space="preserve">A4229</t>
  </si>
  <si>
    <t xml:space="preserve">E7983</t>
  </si>
  <si>
    <t xml:space="preserve">A3703</t>
  </si>
  <si>
    <t xml:space="preserve">A4007</t>
  </si>
  <si>
    <t xml:space="preserve">A6826</t>
  </si>
  <si>
    <t xml:space="preserve">A4191</t>
  </si>
  <si>
    <t xml:space="preserve">B6785</t>
  </si>
  <si>
    <t xml:space="preserve">A1875</t>
  </si>
  <si>
    <t xml:space="preserve">A3022</t>
  </si>
  <si>
    <t xml:space="preserve">A1756</t>
  </si>
  <si>
    <t xml:space="preserve">A6797</t>
  </si>
  <si>
    <t xml:space="preserve">A4206</t>
  </si>
  <si>
    <t xml:space="preserve">A4254</t>
  </si>
  <si>
    <t xml:space="preserve">A8280</t>
  </si>
  <si>
    <t xml:space="preserve">A4271</t>
  </si>
  <si>
    <t xml:space="preserve">A8082</t>
  </si>
  <si>
    <t xml:space="preserve">K0117</t>
  </si>
  <si>
    <t xml:space="preserve">A9171</t>
  </si>
  <si>
    <t xml:space="preserve">K0095</t>
  </si>
  <si>
    <t xml:space="preserve">A1720</t>
  </si>
  <si>
    <t xml:space="preserve">B3909</t>
  </si>
  <si>
    <t xml:space="preserve">A9120</t>
  </si>
  <si>
    <t xml:space="preserve">A4124</t>
  </si>
  <si>
    <t xml:space="preserve">A3028</t>
  </si>
  <si>
    <t xml:space="preserve">A6739</t>
  </si>
  <si>
    <t xml:space="preserve">A1017</t>
  </si>
  <si>
    <t xml:space="preserve">A9114</t>
  </si>
  <si>
    <t xml:space="preserve">A1706</t>
  </si>
  <si>
    <t xml:space="preserve">B3744</t>
  </si>
  <si>
    <t xml:space="preserve">D3792</t>
  </si>
  <si>
    <t xml:space="preserve">A3830</t>
  </si>
  <si>
    <t xml:space="preserve">A8625</t>
  </si>
  <si>
    <t xml:space="preserve">A1717</t>
  </si>
  <si>
    <t xml:space="preserve">K0134</t>
  </si>
  <si>
    <t xml:space="preserve">A1184</t>
  </si>
  <si>
    <t xml:space="preserve">A4035</t>
  </si>
  <si>
    <t xml:space="preserve">A3039</t>
  </si>
  <si>
    <t xml:space="preserve">A1221</t>
  </si>
  <si>
    <t xml:space="preserve">A4160</t>
  </si>
  <si>
    <t xml:space="preserve">D6775</t>
  </si>
  <si>
    <t xml:space="preserve">K0007</t>
  </si>
  <si>
    <t xml:space="preserve">A3717</t>
  </si>
  <si>
    <t xml:space="preserve">L4846</t>
  </si>
  <si>
    <t xml:space="preserve">K0702</t>
  </si>
  <si>
    <t xml:space="preserve">K0742</t>
  </si>
  <si>
    <t xml:space="preserve">A8005</t>
  </si>
  <si>
    <t xml:space="preserve">A1325</t>
  </si>
  <si>
    <t xml:space="preserve">B3924</t>
  </si>
  <si>
    <t xml:space="preserve">A4214</t>
  </si>
  <si>
    <t xml:space="preserve">A3791</t>
  </si>
  <si>
    <t xml:space="preserve">A1922</t>
  </si>
  <si>
    <t xml:space="preserve">B6730</t>
  </si>
  <si>
    <t xml:space="preserve">B3844</t>
  </si>
  <si>
    <t xml:space="preserve">A6970</t>
  </si>
  <si>
    <t xml:space="preserve">A1771</t>
  </si>
  <si>
    <t xml:space="preserve">A8124</t>
  </si>
  <si>
    <t xml:space="preserve">A1099</t>
  </si>
  <si>
    <t xml:space="preserve">A1761</t>
  </si>
  <si>
    <t xml:space="preserve">B6731</t>
  </si>
  <si>
    <t xml:space="preserve">L4870</t>
  </si>
  <si>
    <t xml:space="preserve">A2821</t>
  </si>
  <si>
    <t xml:space="preserve">A4190</t>
  </si>
  <si>
    <t xml:space="preserve">B3771</t>
  </si>
  <si>
    <t xml:space="preserve">A4210</t>
  </si>
  <si>
    <t xml:space="preserve">A1118</t>
  </si>
  <si>
    <t xml:space="preserve">A1003</t>
  </si>
  <si>
    <t xml:space="preserve">K0040</t>
  </si>
  <si>
    <t xml:space="preserve">B6792</t>
  </si>
  <si>
    <t xml:space="preserve">A4398</t>
  </si>
  <si>
    <t xml:space="preserve">A1912</t>
  </si>
  <si>
    <t xml:space="preserve">A8014</t>
  </si>
  <si>
    <t xml:space="preserve">K0103</t>
  </si>
  <si>
    <t xml:space="preserve">A4222</t>
  </si>
  <si>
    <t xml:space="preserve">A4159</t>
  </si>
  <si>
    <t xml:space="preserve">K0720</t>
  </si>
  <si>
    <t xml:space="preserve">K0086</t>
  </si>
  <si>
    <t xml:space="preserve">A2719</t>
  </si>
  <si>
    <t xml:space="preserve">A1193</t>
  </si>
  <si>
    <t xml:space="preserve">K0714</t>
  </si>
  <si>
    <t xml:space="preserve">D3765</t>
  </si>
  <si>
    <t xml:space="preserve">A1146</t>
  </si>
  <si>
    <t xml:space="preserve">A9744</t>
  </si>
  <si>
    <t xml:space="preserve">B6809</t>
  </si>
  <si>
    <t xml:space="preserve">A8604</t>
  </si>
  <si>
    <t xml:space="preserve">A8011</t>
  </si>
  <si>
    <t xml:space="preserve">A2716</t>
  </si>
  <si>
    <t xml:space="preserve">A4227</t>
  </si>
  <si>
    <t xml:space="preserve">A9741</t>
  </si>
  <si>
    <t xml:space="preserve">A4235</t>
  </si>
  <si>
    <t xml:space="preserve">A1876</t>
  </si>
  <si>
    <t xml:space="preserve">A3034</t>
  </si>
  <si>
    <t xml:space="preserve">L4971</t>
  </si>
  <si>
    <t xml:space="preserve">A1108</t>
  </si>
  <si>
    <t xml:space="preserve">B3733</t>
  </si>
  <si>
    <t xml:space="preserve">K0098</t>
  </si>
  <si>
    <t xml:space="preserve">K0064</t>
  </si>
  <si>
    <t xml:space="preserve">K0029</t>
  </si>
  <si>
    <t xml:space="preserve">K0743</t>
  </si>
  <si>
    <t xml:space="preserve">A1144</t>
  </si>
  <si>
    <t xml:space="preserve">A1737</t>
  </si>
  <si>
    <t xml:space="preserve">A1198</t>
  </si>
  <si>
    <t xml:space="preserve">A8699</t>
  </si>
  <si>
    <t xml:space="preserve">A1878</t>
  </si>
  <si>
    <t xml:space="preserve">B3875</t>
  </si>
  <si>
    <t xml:space="preserve">D3764</t>
  </si>
  <si>
    <t xml:space="preserve">B3704</t>
  </si>
  <si>
    <t xml:space="preserve">A2085</t>
  </si>
  <si>
    <t xml:space="preserve">A3040</t>
  </si>
  <si>
    <t xml:space="preserve">D3797</t>
  </si>
  <si>
    <t xml:space="preserve">K0075</t>
  </si>
  <si>
    <t xml:space="preserve">A3719</t>
  </si>
  <si>
    <t xml:space="preserve">A9121</t>
  </si>
  <si>
    <t xml:space="preserve">L4418</t>
  </si>
  <si>
    <t xml:space="preserve">L4860</t>
  </si>
  <si>
    <t xml:space="preserve">A5168</t>
  </si>
  <si>
    <t xml:space="preserve">A1787</t>
  </si>
  <si>
    <t xml:space="preserve">A3722</t>
  </si>
  <si>
    <t xml:space="preserve">A9062</t>
  </si>
  <si>
    <t xml:space="preserve">A6976</t>
  </si>
  <si>
    <t xml:space="preserve">A1879</t>
  </si>
  <si>
    <t xml:space="preserve">A1982</t>
  </si>
  <si>
    <t xml:space="preserve">A4148</t>
  </si>
  <si>
    <t xml:space="preserve">A7820</t>
  </si>
  <si>
    <t xml:space="preserve">A4139</t>
  </si>
  <si>
    <t xml:space="preserve">A1190</t>
  </si>
  <si>
    <t xml:space="preserve">A1212</t>
  </si>
  <si>
    <t xml:space="preserve">A1328</t>
  </si>
  <si>
    <t xml:space="preserve">D3767</t>
  </si>
  <si>
    <t xml:space="preserve">A8192</t>
  </si>
  <si>
    <t xml:space="preserve">A4211</t>
  </si>
  <si>
    <t xml:space="preserve">A6785</t>
  </si>
  <si>
    <t xml:space="preserve">B3805</t>
  </si>
  <si>
    <t xml:space="preserve">A3976</t>
  </si>
  <si>
    <t xml:space="preserve">A4097</t>
  </si>
  <si>
    <t xml:space="preserve">A4213</t>
  </si>
  <si>
    <t xml:space="preserve">A4252</t>
  </si>
  <si>
    <t xml:space="preserve">B6788</t>
  </si>
  <si>
    <t xml:space="preserve">A3716</t>
  </si>
  <si>
    <t xml:space="preserve">A3804</t>
  </si>
  <si>
    <t xml:space="preserve">E7940</t>
  </si>
  <si>
    <t xml:space="preserve">A6803</t>
  </si>
  <si>
    <t xml:space="preserve">A4015</t>
  </si>
  <si>
    <t xml:space="preserve">A8495</t>
  </si>
  <si>
    <t xml:space="preserve">A3757</t>
  </si>
  <si>
    <t xml:space="preserve">A8626</t>
  </si>
  <si>
    <t xml:space="preserve">A1030</t>
  </si>
  <si>
    <t xml:space="preserve">A3800</t>
  </si>
  <si>
    <t xml:space="preserve">A1191</t>
  </si>
  <si>
    <t xml:space="preserve">A4173</t>
  </si>
  <si>
    <t xml:space="preserve">C6938</t>
  </si>
  <si>
    <t xml:space="preserve">K0719</t>
  </si>
  <si>
    <t xml:space="preserve">A8123</t>
  </si>
  <si>
    <t xml:space="preserve">A1104</t>
  </si>
  <si>
    <t xml:space="preserve">A6875</t>
  </si>
  <si>
    <t xml:space="preserve">B6811</t>
  </si>
  <si>
    <t xml:space="preserve">K0121</t>
  </si>
  <si>
    <t xml:space="preserve">K0102</t>
  </si>
  <si>
    <t xml:space="preserve">K0183</t>
  </si>
  <si>
    <t xml:space="preserve">A6972</t>
  </si>
  <si>
    <t xml:space="preserve">A8036</t>
  </si>
  <si>
    <t xml:space="preserve">K0083</t>
  </si>
  <si>
    <t xml:space="preserve">L4975</t>
  </si>
  <si>
    <t xml:space="preserve">A1128</t>
  </si>
  <si>
    <t xml:space="preserve">A8615</t>
  </si>
  <si>
    <t xml:space="preserve">A6846</t>
  </si>
  <si>
    <t xml:space="preserve">A8048</t>
  </si>
  <si>
    <t xml:space="preserve">A8434</t>
  </si>
  <si>
    <t xml:space="preserve">A3012</t>
  </si>
  <si>
    <t xml:space="preserve">A1858</t>
  </si>
  <si>
    <t xml:space="preserve">A8689</t>
  </si>
  <si>
    <t xml:space="preserve">A1765</t>
  </si>
  <si>
    <t xml:space="preserve">A6722</t>
  </si>
  <si>
    <t xml:space="preserve">A4168</t>
  </si>
  <si>
    <t xml:space="preserve">A6767</t>
  </si>
  <si>
    <t xml:space="preserve">K0049</t>
  </si>
  <si>
    <t xml:space="preserve">D3847</t>
  </si>
  <si>
    <t xml:space="preserve">A8315</t>
  </si>
  <si>
    <t xml:space="preserve">A1896</t>
  </si>
  <si>
    <t xml:space="preserve">A4195</t>
  </si>
  <si>
    <t xml:space="preserve">L4908</t>
  </si>
  <si>
    <t xml:space="preserve">D6782</t>
  </si>
  <si>
    <t xml:space="preserve">A4180</t>
  </si>
  <si>
    <t xml:space="preserve">L4836</t>
  </si>
  <si>
    <t xml:space="preserve">C6939</t>
  </si>
  <si>
    <t xml:space="preserve">A1894</t>
  </si>
  <si>
    <t xml:space="preserve">L4978</t>
  </si>
  <si>
    <t xml:space="preserve">K0099</t>
  </si>
  <si>
    <t xml:space="preserve">A8798</t>
  </si>
  <si>
    <t xml:space="preserve">K0070</t>
  </si>
  <si>
    <t xml:space="preserve">A1728</t>
  </si>
  <si>
    <t xml:space="preserve">A3718</t>
  </si>
  <si>
    <t xml:space="preserve">A4245</t>
  </si>
  <si>
    <t xml:space="preserve">A8221</t>
  </si>
  <si>
    <t xml:space="preserve">D3775</t>
  </si>
  <si>
    <t xml:space="preserve">A8044</t>
  </si>
  <si>
    <t xml:space="preserve">B6784</t>
  </si>
  <si>
    <t xml:space="preserve">K0723</t>
  </si>
  <si>
    <t xml:space="preserve">A8003</t>
  </si>
  <si>
    <t xml:space="preserve">A8117</t>
  </si>
  <si>
    <t xml:space="preserve">A4215</t>
  </si>
  <si>
    <t xml:space="preserve">A6943</t>
  </si>
  <si>
    <t xml:space="preserve">K0050</t>
  </si>
  <si>
    <t xml:space="preserve">D3781</t>
  </si>
  <si>
    <t xml:space="preserve">A2764</t>
  </si>
  <si>
    <t xml:space="preserve">A6949</t>
  </si>
  <si>
    <t xml:space="preserve">B3930</t>
  </si>
  <si>
    <t xml:space="preserve">A1707</t>
  </si>
  <si>
    <t xml:space="preserve">C6760</t>
  </si>
  <si>
    <t xml:space="preserve">A4042</t>
  </si>
  <si>
    <t xml:space="preserve">A4023</t>
  </si>
  <si>
    <t xml:space="preserve">L4774</t>
  </si>
  <si>
    <t xml:space="preserve">A6990</t>
  </si>
  <si>
    <t xml:space="preserve">K0135</t>
  </si>
  <si>
    <t xml:space="preserve">D3769</t>
  </si>
  <si>
    <t xml:space="preserve">C6917</t>
  </si>
  <si>
    <t xml:space="preserve">A8072</t>
  </si>
  <si>
    <t xml:space="preserve">K0026</t>
  </si>
  <si>
    <t xml:space="preserve">A3822</t>
  </si>
  <si>
    <t xml:space="preserve">A1807</t>
  </si>
  <si>
    <t xml:space="preserve">A8007</t>
  </si>
  <si>
    <t xml:space="preserve">A3756</t>
  </si>
  <si>
    <t xml:space="preserve">B3712</t>
  </si>
  <si>
    <t xml:space="preserve">A6860</t>
  </si>
  <si>
    <t xml:space="preserve">A1331</t>
  </si>
  <si>
    <t xml:space="preserve">K0011</t>
  </si>
  <si>
    <t xml:space="preserve">A3898</t>
  </si>
  <si>
    <t xml:space="preserve">L4976</t>
  </si>
  <si>
    <t xml:space="preserve">A2091</t>
  </si>
  <si>
    <t xml:space="preserve">A8207</t>
  </si>
  <si>
    <t xml:space="preserve">A8332</t>
  </si>
  <si>
    <t xml:space="preserve">A4172</t>
  </si>
  <si>
    <t xml:space="preserve">A8040</t>
  </si>
  <si>
    <t xml:space="preserve">A3855</t>
  </si>
  <si>
    <t xml:space="preserve">A8037</t>
  </si>
  <si>
    <t xml:space="preserve">A8050</t>
  </si>
  <si>
    <t xml:space="preserve">A1870</t>
  </si>
  <si>
    <t xml:space="preserve">B3731</t>
  </si>
  <si>
    <t xml:space="preserve">A6793</t>
  </si>
  <si>
    <t xml:space="preserve">A1140</t>
  </si>
  <si>
    <t xml:space="preserve">A1161</t>
  </si>
  <si>
    <t xml:space="preserve">L4932</t>
  </si>
  <si>
    <t xml:space="preserve">B3920</t>
  </si>
  <si>
    <t xml:space="preserve">A1960</t>
  </si>
  <si>
    <t xml:space="preserve">C6916</t>
  </si>
  <si>
    <t xml:space="preserve">A1862</t>
  </si>
  <si>
    <t xml:space="preserve">A6858</t>
  </si>
  <si>
    <t xml:space="preserve">K0331</t>
  </si>
  <si>
    <t xml:space="preserve">D3865</t>
  </si>
  <si>
    <t xml:space="preserve">D3879</t>
  </si>
  <si>
    <t xml:space="preserve">K0745</t>
  </si>
  <si>
    <t xml:space="preserve">A2711</t>
  </si>
  <si>
    <t xml:space="preserve">A1857</t>
  </si>
  <si>
    <t xml:space="preserve">K0740</t>
  </si>
  <si>
    <t xml:space="preserve">A6851</t>
  </si>
  <si>
    <t xml:space="preserve">A1142</t>
  </si>
  <si>
    <t xml:space="preserve">A4031</t>
  </si>
  <si>
    <t xml:space="preserve">A1158</t>
  </si>
  <si>
    <t xml:space="preserve">A1860</t>
  </si>
  <si>
    <t xml:space="preserve">A3721</t>
  </si>
  <si>
    <t xml:space="preserve">A2809</t>
  </si>
  <si>
    <t xml:space="preserve">C6915</t>
  </si>
  <si>
    <t xml:space="preserve">A6981</t>
  </si>
  <si>
    <t xml:space="preserve">B3982</t>
  </si>
  <si>
    <t xml:space="preserve">A1714</t>
  </si>
  <si>
    <t xml:space="preserve">A1006</t>
  </si>
  <si>
    <t xml:space="preserve">A4010</t>
  </si>
  <si>
    <t xml:space="preserve">A4127</t>
  </si>
  <si>
    <t xml:space="preserve">K0112</t>
  </si>
  <si>
    <t xml:space="preserve">A4188</t>
  </si>
  <si>
    <t xml:space="preserve">K0068</t>
  </si>
  <si>
    <t xml:space="preserve">K0144</t>
  </si>
  <si>
    <t xml:space="preserve">A8077</t>
  </si>
  <si>
    <t xml:space="preserve">A9146</t>
  </si>
  <si>
    <t xml:space="preserve">K0734</t>
  </si>
  <si>
    <t xml:space="preserve">D3817</t>
  </si>
  <si>
    <t xml:space="preserve">A3807</t>
  </si>
  <si>
    <t xml:space="preserve">K0085</t>
  </si>
  <si>
    <t xml:space="preserve">A8446</t>
  </si>
  <si>
    <t xml:space="preserve">A6861</t>
  </si>
  <si>
    <t xml:space="preserve">B3837</t>
  </si>
  <si>
    <t xml:space="preserve">T0323</t>
  </si>
  <si>
    <t xml:space="preserve">A3715</t>
  </si>
  <si>
    <t xml:space="preserve">A4677</t>
  </si>
  <si>
    <t xml:space="preserve">A5498</t>
  </si>
  <si>
    <t xml:space="preserve">A8073</t>
  </si>
  <si>
    <t xml:space="preserve">A8239</t>
  </si>
  <si>
    <t xml:space="preserve">A8672</t>
  </si>
  <si>
    <t xml:space="preserve">B3932</t>
  </si>
  <si>
    <t xml:space="preserve">A8725</t>
  </si>
  <si>
    <t xml:space="preserve">A1712</t>
  </si>
  <si>
    <t xml:space="preserve">A1891</t>
  </si>
  <si>
    <t xml:space="preserve">A8609</t>
  </si>
  <si>
    <t xml:space="preserve">D3906</t>
  </si>
  <si>
    <t xml:space="preserve">B6743</t>
  </si>
  <si>
    <t xml:space="preserve">A1114</t>
  </si>
  <si>
    <t xml:space="preserve">A3972</t>
  </si>
  <si>
    <t xml:space="preserve">A1063</t>
  </si>
  <si>
    <t xml:space="preserve">L4899</t>
  </si>
  <si>
    <t xml:space="preserve">A4226</t>
  </si>
  <si>
    <t xml:space="preserve">A2766</t>
  </si>
  <si>
    <t xml:space="preserve">A5222</t>
  </si>
  <si>
    <t xml:space="preserve">A5035</t>
  </si>
  <si>
    <t xml:space="preserve">A8639</t>
  </si>
  <si>
    <t xml:space="preserve">K0101</t>
  </si>
  <si>
    <t xml:space="preserve">B3977</t>
  </si>
  <si>
    <t xml:space="preserve">A9000</t>
  </si>
  <si>
    <t xml:space="preserve">A8256</t>
  </si>
  <si>
    <t xml:space="preserve">A1145</t>
  </si>
  <si>
    <t xml:space="preserve">L4984</t>
  </si>
  <si>
    <t xml:space="preserve">A4949</t>
  </si>
  <si>
    <t xml:space="preserve">K0174</t>
  </si>
  <si>
    <t xml:space="preserve">A1081</t>
  </si>
  <si>
    <t xml:space="preserve">K0390</t>
  </si>
  <si>
    <t xml:space="preserve">B3989</t>
  </si>
  <si>
    <t xml:space="preserve">D3717</t>
  </si>
  <si>
    <t xml:space="preserve">A4128</t>
  </si>
  <si>
    <t xml:space="preserve">D3766</t>
  </si>
  <si>
    <t xml:space="preserve">A3794</t>
  </si>
  <si>
    <t xml:space="preserve">A8161</t>
  </si>
  <si>
    <t xml:space="preserve">A1103</t>
  </si>
  <si>
    <t xml:space="preserve">A3709</t>
  </si>
  <si>
    <t xml:space="preserve">A1156</t>
  </si>
  <si>
    <t xml:space="preserve">A4503</t>
  </si>
  <si>
    <t xml:space="preserve">A8511</t>
  </si>
  <si>
    <t xml:space="preserve">T0571</t>
  </si>
  <si>
    <t xml:space="preserve">A3812</t>
  </si>
  <si>
    <t xml:space="preserve">D3855</t>
  </si>
  <si>
    <t xml:space="preserve">A8033</t>
  </si>
  <si>
    <t xml:space="preserve">A6853</t>
  </si>
  <si>
    <t xml:space="preserve">L4895</t>
  </si>
  <si>
    <t xml:space="preserve">A9800</t>
  </si>
  <si>
    <t xml:space="preserve">A9851</t>
  </si>
  <si>
    <t xml:space="preserve">A5397</t>
  </si>
  <si>
    <t xml:space="preserve">A6855</t>
  </si>
  <si>
    <t xml:space="preserve">E8038</t>
  </si>
  <si>
    <t xml:space="preserve">B3735</t>
  </si>
  <si>
    <t xml:space="preserve">L4877</t>
  </si>
  <si>
    <t xml:space="preserve">A8010</t>
  </si>
  <si>
    <t xml:space="preserve">A8038</t>
  </si>
  <si>
    <t xml:space="preserve">B3700</t>
  </si>
  <si>
    <t xml:space="preserve">L4996</t>
  </si>
  <si>
    <t xml:space="preserve">K0712</t>
  </si>
  <si>
    <t xml:space="preserve">A9037</t>
  </si>
  <si>
    <t xml:space="preserve">A1882</t>
  </si>
  <si>
    <t xml:space="preserve">T0630</t>
  </si>
  <si>
    <t xml:space="preserve">A6721</t>
  </si>
  <si>
    <t xml:space="preserve">K0736</t>
  </si>
  <si>
    <t xml:space="preserve">K0703</t>
  </si>
  <si>
    <t xml:space="preserve">A9030</t>
  </si>
  <si>
    <t xml:space="preserve">C3795</t>
  </si>
  <si>
    <t xml:space="preserve">K0250</t>
  </si>
  <si>
    <t xml:space="preserve">B3999</t>
  </si>
  <si>
    <t xml:space="preserve">A8237</t>
  </si>
  <si>
    <t xml:space="preserve">A6865</t>
  </si>
  <si>
    <t xml:space="preserve">A4176</t>
  </si>
  <si>
    <t xml:space="preserve">A8068</t>
  </si>
  <si>
    <t xml:space="preserve">D3878</t>
  </si>
  <si>
    <t xml:space="preserve">A8175</t>
  </si>
  <si>
    <t xml:space="preserve">B3830</t>
  </si>
  <si>
    <t xml:space="preserve">L4889</t>
  </si>
  <si>
    <t xml:space="preserve">T0329</t>
  </si>
  <si>
    <t xml:space="preserve">A1102</t>
  </si>
  <si>
    <t xml:space="preserve">A8642</t>
  </si>
  <si>
    <t xml:space="preserve">A8788</t>
  </si>
  <si>
    <t xml:space="preserve">B3881</t>
  </si>
  <si>
    <t xml:space="preserve">D3860</t>
  </si>
  <si>
    <t xml:space="preserve">K0115</t>
  </si>
  <si>
    <t xml:space="preserve">E7955</t>
  </si>
  <si>
    <t xml:space="preserve">A5276</t>
  </si>
  <si>
    <t xml:space="preserve">A8831</t>
  </si>
  <si>
    <t xml:space="preserve">C6888</t>
  </si>
  <si>
    <t xml:space="preserve">E8002</t>
  </si>
  <si>
    <t xml:space="preserve">E8082</t>
  </si>
  <si>
    <t xml:space="preserve">L4913</t>
  </si>
  <si>
    <t xml:space="preserve">A8025</t>
  </si>
  <si>
    <t xml:space="preserve">A3973</t>
  </si>
  <si>
    <t xml:space="preserve">L4945</t>
  </si>
  <si>
    <t xml:space="preserve">A4071</t>
  </si>
  <si>
    <t xml:space="preserve">A6866</t>
  </si>
  <si>
    <t xml:space="preserve">D3806</t>
  </si>
  <si>
    <t xml:space="preserve">A8249</t>
  </si>
  <si>
    <t xml:space="preserve">L4912</t>
  </si>
  <si>
    <t xml:space="preserve">A8680</t>
  </si>
  <si>
    <t xml:space="preserve">A8088</t>
  </si>
  <si>
    <t xml:space="preserve">A9005</t>
  </si>
  <si>
    <t xml:space="preserve">T0253</t>
  </si>
  <si>
    <t xml:space="preserve">D3790</t>
  </si>
  <si>
    <t xml:space="preserve">A3975</t>
  </si>
  <si>
    <t xml:space="preserve">A5008</t>
  </si>
  <si>
    <t xml:space="preserve">K0082</t>
  </si>
  <si>
    <t xml:space="preserve">L4974</t>
  </si>
  <si>
    <t xml:space="preserve">A4470</t>
  </si>
  <si>
    <t xml:space="preserve">A8795</t>
  </si>
  <si>
    <t xml:space="preserve">C6976</t>
  </si>
  <si>
    <t xml:space="preserve">A8104</t>
  </si>
  <si>
    <t xml:space="preserve">A4627</t>
  </si>
  <si>
    <t xml:space="preserve">L4977</t>
  </si>
  <si>
    <t xml:space="preserve">A6945</t>
  </si>
  <si>
    <t xml:space="preserve">K0167</t>
  </si>
  <si>
    <t xml:space="preserve">L4890</t>
  </si>
  <si>
    <t xml:space="preserve">A8313</t>
  </si>
  <si>
    <t xml:space="preserve">A8065</t>
  </si>
  <si>
    <t xml:space="preserve">A4260</t>
  </si>
  <si>
    <t xml:space="preserve">A1106</t>
  </si>
  <si>
    <t xml:space="preserve">K0107</t>
  </si>
  <si>
    <t xml:space="preserve">A8817</t>
  </si>
  <si>
    <t xml:space="preserve">A4096</t>
  </si>
  <si>
    <t xml:space="preserve">A1100</t>
  </si>
  <si>
    <t xml:space="preserve">A1847</t>
  </si>
  <si>
    <t xml:space="preserve">A9230</t>
  </si>
  <si>
    <t xml:space="preserve">K0031</t>
  </si>
  <si>
    <t xml:space="preserve">B3790</t>
  </si>
  <si>
    <t xml:space="preserve">A9752</t>
  </si>
  <si>
    <t xml:space="preserve">A6840</t>
  </si>
  <si>
    <t xml:space="preserve">A3808</t>
  </si>
  <si>
    <t xml:space="preserve">D3898</t>
  </si>
  <si>
    <t xml:space="preserve">K0751</t>
  </si>
  <si>
    <t xml:space="preserve">A8188</t>
  </si>
  <si>
    <t xml:space="preserve">A6939</t>
  </si>
  <si>
    <t xml:space="preserve">A1731</t>
  </si>
  <si>
    <t xml:space="preserve">A1900</t>
  </si>
  <si>
    <t xml:space="preserve">A3785</t>
  </si>
  <si>
    <t xml:space="preserve">A8153</t>
  </si>
  <si>
    <t xml:space="preserve">A8166</t>
  </si>
  <si>
    <t xml:space="preserve">A8622</t>
  </si>
  <si>
    <t xml:space="preserve">A1105</t>
  </si>
  <si>
    <t xml:space="preserve">A8009</t>
  </si>
  <si>
    <t xml:space="preserve">A3880</t>
  </si>
  <si>
    <t xml:space="preserve">A9015</t>
  </si>
  <si>
    <t xml:space="preserve">A3799</t>
  </si>
  <si>
    <t xml:space="preserve">K0746</t>
  </si>
  <si>
    <t xml:space="preserve">A3819</t>
  </si>
  <si>
    <t xml:space="preserve">A8233</t>
  </si>
  <si>
    <t xml:space="preserve">B3706</t>
  </si>
  <si>
    <t xml:space="preserve">L4538</t>
  </si>
  <si>
    <t xml:space="preserve">A3887</t>
  </si>
  <si>
    <t xml:space="preserve">K0074</t>
  </si>
  <si>
    <t xml:space="preserve">B6775</t>
  </si>
  <si>
    <t xml:space="preserve">A3897</t>
  </si>
  <si>
    <t xml:space="preserve">K0080</t>
  </si>
  <si>
    <t xml:space="preserve">A8679</t>
  </si>
  <si>
    <t xml:space="preserve">A6852</t>
  </si>
  <si>
    <t xml:space="preserve">B3944</t>
  </si>
  <si>
    <t xml:space="preserve">D3829</t>
  </si>
  <si>
    <t xml:space="preserve">A8120</t>
  </si>
  <si>
    <t xml:space="preserve">A8721</t>
  </si>
  <si>
    <t xml:space="preserve">A8070</t>
  </si>
  <si>
    <t xml:space="preserve">A3796</t>
  </si>
  <si>
    <t xml:space="preserve">A4039</t>
  </si>
  <si>
    <t xml:space="preserve">A4106</t>
  </si>
  <si>
    <t xml:space="preserve">A8059</t>
  </si>
  <si>
    <t xml:space="preserve">A8504</t>
  </si>
  <si>
    <t xml:space="preserve">A9006</t>
  </si>
  <si>
    <t xml:space="preserve">K0018</t>
  </si>
  <si>
    <t xml:space="preserve">A3891</t>
  </si>
  <si>
    <t xml:space="preserve">A3789</t>
  </si>
  <si>
    <t xml:space="preserve">B3854</t>
  </si>
  <si>
    <t xml:space="preserve">A9042</t>
  </si>
  <si>
    <t xml:space="preserve">A9186</t>
  </si>
  <si>
    <t xml:space="preserve">B6869</t>
  </si>
  <si>
    <t xml:space="preserve">E6365</t>
  </si>
  <si>
    <t xml:space="preserve">D3763</t>
  </si>
  <si>
    <t xml:space="preserve">A4268</t>
  </si>
  <si>
    <t xml:space="preserve">D3812</t>
  </si>
  <si>
    <t xml:space="preserve">B3888</t>
  </si>
  <si>
    <t xml:space="preserve">E7328</t>
  </si>
  <si>
    <t xml:space="preserve">A3774</t>
  </si>
  <si>
    <t xml:space="preserve">A8333</t>
  </si>
  <si>
    <t xml:space="preserve">A1872</t>
  </si>
  <si>
    <t xml:space="preserve">K0053</t>
  </si>
  <si>
    <t xml:space="preserve">A3949</t>
  </si>
  <si>
    <t xml:space="preserve">K0017</t>
  </si>
  <si>
    <t xml:space="preserve">E7995</t>
  </si>
  <si>
    <t xml:space="preserve">A3876</t>
  </si>
  <si>
    <t xml:space="preserve">A8729</t>
  </si>
  <si>
    <t xml:space="preserve">A8162</t>
  </si>
  <si>
    <t xml:space="preserve">A8027</t>
  </si>
  <si>
    <t xml:space="preserve">A8427</t>
  </si>
  <si>
    <t xml:space="preserve">B3827</t>
  </si>
  <si>
    <t xml:space="preserve">K0340</t>
  </si>
  <si>
    <t xml:space="preserve">D3798</t>
  </si>
  <si>
    <t xml:space="preserve">A6711</t>
  </si>
  <si>
    <t xml:space="preserve">A8129</t>
  </si>
  <si>
    <t xml:space="preserve">A6985</t>
  </si>
  <si>
    <t xml:space="preserve">C3708</t>
  </si>
  <si>
    <t xml:space="preserve">K0028</t>
  </si>
  <si>
    <t xml:space="preserve">A4239</t>
  </si>
  <si>
    <t xml:space="preserve">A8598</t>
  </si>
  <si>
    <t xml:space="preserve">A8825</t>
  </si>
  <si>
    <t xml:space="preserve">A9190</t>
  </si>
  <si>
    <t xml:space="preserve">A1727</t>
  </si>
  <si>
    <t xml:space="preserve">A8031</t>
  </si>
  <si>
    <t xml:space="preserve">A8678</t>
  </si>
  <si>
    <t xml:space="preserve">E7969</t>
  </si>
  <si>
    <t xml:space="preserve">A3896</t>
  </si>
  <si>
    <t xml:space="preserve">A1985</t>
  </si>
  <si>
    <t xml:space="preserve">A8799</t>
  </si>
  <si>
    <t xml:space="preserve">K0405</t>
  </si>
  <si>
    <t xml:space="preserve">A9315</t>
  </si>
  <si>
    <t xml:space="preserve">A6864</t>
  </si>
  <si>
    <t xml:space="preserve">A9017</t>
  </si>
  <si>
    <t xml:space="preserve">A9313</t>
  </si>
  <si>
    <t xml:space="preserve">B6859</t>
  </si>
  <si>
    <t xml:space="preserve">L4789</t>
  </si>
  <si>
    <t xml:space="preserve">A8251</t>
  </si>
  <si>
    <t xml:space="preserve">A2722</t>
  </si>
  <si>
    <t xml:space="preserve">A3888</t>
  </si>
  <si>
    <t xml:space="preserve">D3828</t>
  </si>
  <si>
    <t xml:space="preserve">A4725</t>
  </si>
  <si>
    <t xml:space="preserve">A9092</t>
  </si>
  <si>
    <t xml:space="preserve">A3803</t>
  </si>
  <si>
    <t xml:space="preserve">A8688</t>
  </si>
  <si>
    <t xml:space="preserve">T0543</t>
  </si>
  <si>
    <t xml:space="preserve">E8001</t>
  </si>
  <si>
    <t xml:space="preserve">L4926</t>
  </si>
  <si>
    <t xml:space="preserve">A1880</t>
  </si>
  <si>
    <t xml:space="preserve">A9188</t>
  </si>
  <si>
    <t xml:space="preserve">A2792</t>
  </si>
  <si>
    <t xml:space="preserve">A8056</t>
  </si>
  <si>
    <t xml:space="preserve">A8151</t>
  </si>
  <si>
    <t xml:space="preserve">A9777</t>
  </si>
  <si>
    <t xml:space="preserve">E6835</t>
  </si>
  <si>
    <t xml:space="preserve">A1770</t>
  </si>
  <si>
    <t xml:space="preserve">C3806</t>
  </si>
  <si>
    <t xml:space="preserve">A8826</t>
  </si>
  <si>
    <t xml:space="preserve">A4171</t>
  </si>
  <si>
    <t xml:space="preserve">A8140</t>
  </si>
  <si>
    <t xml:space="preserve">C3744</t>
  </si>
  <si>
    <t xml:space="preserve">A9189</t>
  </si>
  <si>
    <t xml:space="preserve">K0756</t>
  </si>
  <si>
    <t xml:space="preserve">D3883</t>
  </si>
  <si>
    <t xml:space="preserve">A3988</t>
  </si>
  <si>
    <t xml:space="preserve">A9031</t>
  </si>
  <si>
    <t xml:space="preserve">A1934</t>
  </si>
  <si>
    <t xml:space="preserve">A8006</t>
  </si>
  <si>
    <t xml:space="preserve">A1901</t>
  </si>
  <si>
    <t xml:space="preserve">B3796</t>
  </si>
  <si>
    <t xml:space="preserve">A6876</t>
  </si>
  <si>
    <t xml:space="preserve">A2014</t>
  </si>
  <si>
    <t xml:space="preserve">A8147</t>
  </si>
  <si>
    <t xml:space="preserve">C3736</t>
  </si>
  <si>
    <t xml:space="preserve">A8827</t>
  </si>
  <si>
    <t xml:space="preserve">A3894</t>
  </si>
  <si>
    <t xml:space="preserve">A3030</t>
  </si>
  <si>
    <t xml:space="preserve">A6862</t>
  </si>
  <si>
    <t xml:space="preserve">E7205</t>
  </si>
  <si>
    <t xml:space="preserve">B6829</t>
  </si>
  <si>
    <t xml:space="preserve">A9115</t>
  </si>
  <si>
    <t xml:space="preserve">A2730</t>
  </si>
  <si>
    <t xml:space="preserve">A8447</t>
  </si>
  <si>
    <t xml:space="preserve">A8651</t>
  </si>
  <si>
    <t xml:space="preserve">A8662</t>
  </si>
  <si>
    <t xml:space="preserve">L4832</t>
  </si>
  <si>
    <t xml:space="preserve">D3943</t>
  </si>
  <si>
    <t xml:space="preserve">E7815</t>
  </si>
  <si>
    <t xml:space="preserve">A6781</t>
  </si>
  <si>
    <t xml:space="preserve">B3729</t>
  </si>
  <si>
    <t xml:space="preserve">A8830</t>
  </si>
  <si>
    <t xml:space="preserve">A8081</t>
  </si>
  <si>
    <t xml:space="preserve">E6466</t>
  </si>
  <si>
    <t xml:space="preserve">C3777</t>
  </si>
  <si>
    <t xml:space="preserve">E6851</t>
  </si>
  <si>
    <t xml:space="preserve">A8004</t>
  </si>
  <si>
    <t xml:space="preserve">A3049</t>
  </si>
  <si>
    <t xml:space="preserve">A4219</t>
  </si>
  <si>
    <t xml:space="preserve">A8505</t>
  </si>
  <si>
    <t xml:space="preserve">A8590</t>
  </si>
  <si>
    <t xml:space="preserve">E7021</t>
  </si>
  <si>
    <t xml:space="preserve">T0612</t>
  </si>
  <si>
    <t xml:space="preserve">T0613</t>
  </si>
  <si>
    <t xml:space="preserve">A3883</t>
  </si>
  <si>
    <t xml:space="preserve">A8269</t>
  </si>
  <si>
    <t xml:space="preserve">A2728</t>
  </si>
  <si>
    <t xml:space="preserve">E8075</t>
  </si>
  <si>
    <t xml:space="preserve">D3827</t>
  </si>
  <si>
    <t xml:space="preserve">A5039</t>
  </si>
  <si>
    <t xml:space="preserve">K0132</t>
  </si>
  <si>
    <t xml:space="preserve">A1121</t>
  </si>
  <si>
    <t xml:space="preserve">A2100</t>
  </si>
  <si>
    <t xml:space="preserve">A4183</t>
  </si>
  <si>
    <t xml:space="preserve">A8800</t>
  </si>
  <si>
    <t xml:space="preserve">K0130</t>
  </si>
  <si>
    <t xml:space="preserve">T0322</t>
  </si>
  <si>
    <t xml:space="preserve">K0392</t>
  </si>
  <si>
    <t xml:space="preserve">A3884</t>
  </si>
  <si>
    <t xml:space="preserve">K0022</t>
  </si>
  <si>
    <t xml:space="preserve">E7937</t>
  </si>
  <si>
    <t xml:space="preserve">A4223</t>
  </si>
  <si>
    <t xml:space="preserve">E6138</t>
  </si>
  <si>
    <t xml:space="preserve">L4935</t>
  </si>
  <si>
    <t xml:space="preserve">A8660</t>
  </si>
  <si>
    <t xml:space="preserve">A8659</t>
  </si>
  <si>
    <t xml:space="preserve">K0749</t>
  </si>
  <si>
    <t xml:space="preserve">L4970</t>
  </si>
  <si>
    <t xml:space="preserve">A9185</t>
  </si>
  <si>
    <t xml:space="preserve">L4287</t>
  </si>
  <si>
    <t xml:space="preserve">L4857</t>
  </si>
  <si>
    <t xml:space="preserve">A8148</t>
  </si>
  <si>
    <t xml:space="preserve">A8150</t>
  </si>
  <si>
    <t xml:space="preserve">A8152</t>
  </si>
  <si>
    <t xml:space="preserve">T0586</t>
  </si>
  <si>
    <t xml:space="preserve">A8822</t>
  </si>
  <si>
    <t xml:space="preserve">C3733</t>
  </si>
  <si>
    <t xml:space="preserve">D3789</t>
  </si>
  <si>
    <t xml:space="preserve">A2721</t>
  </si>
  <si>
    <t xml:space="preserve">A2765</t>
  </si>
  <si>
    <t xml:space="preserve">A3850</t>
  </si>
  <si>
    <t xml:space="preserve">A2750</t>
  </si>
  <si>
    <t xml:space="preserve">A8486</t>
  </si>
  <si>
    <t xml:space="preserve">A8030</t>
  </si>
  <si>
    <t xml:space="preserve">D3907</t>
  </si>
  <si>
    <t xml:space="preserve">A3873</t>
  </si>
  <si>
    <t xml:space="preserve">A3895</t>
  </si>
  <si>
    <t xml:space="preserve">D3909</t>
  </si>
  <si>
    <t xml:space="preserve">A8820</t>
  </si>
  <si>
    <t xml:space="preserve">A6833</t>
  </si>
  <si>
    <t xml:space="preserve">B6856</t>
  </si>
  <si>
    <t xml:space="preserve">A1107</t>
  </si>
  <si>
    <t xml:space="preserve">A2786</t>
  </si>
  <si>
    <t xml:space="preserve">A8087</t>
  </si>
  <si>
    <t xml:space="preserve">A1157</t>
  </si>
  <si>
    <t xml:space="preserve">A8111</t>
  </si>
  <si>
    <t xml:space="preserve">A8144</t>
  </si>
  <si>
    <t xml:space="preserve">A8184</t>
  </si>
  <si>
    <t xml:space="preserve">A8235</t>
  </si>
  <si>
    <t xml:space="preserve">D3935</t>
  </si>
  <si>
    <t xml:space="preserve">A8479</t>
  </si>
  <si>
    <t xml:space="preserve">K0716</t>
  </si>
  <si>
    <t xml:space="preserve">A8603</t>
  </si>
  <si>
    <t xml:space="preserve">A3797</t>
  </si>
  <si>
    <t xml:space="preserve">A8450</t>
  </si>
  <si>
    <t xml:space="preserve">A4197</t>
  </si>
  <si>
    <t xml:space="preserve">A3877</t>
  </si>
  <si>
    <t xml:space="preserve">A8075</t>
  </si>
  <si>
    <t xml:space="preserve">T0599</t>
  </si>
  <si>
    <t xml:space="preserve">A8380</t>
  </si>
  <si>
    <t xml:space="preserve">K0094</t>
  </si>
  <si>
    <t xml:space="preserve">A6867</t>
  </si>
  <si>
    <t xml:space="preserve">A3761</t>
  </si>
  <si>
    <t xml:space="preserve">A3892</t>
  </si>
  <si>
    <t xml:space="preserve">A3875</t>
  </si>
  <si>
    <t xml:space="preserve">A3009</t>
  </si>
  <si>
    <t xml:space="preserve">L4043</t>
  </si>
  <si>
    <t xml:space="preserve">T0541</t>
  </si>
  <si>
    <t xml:space="preserve">A3146</t>
  </si>
  <si>
    <t xml:space="preserve">A8790</t>
  </si>
  <si>
    <t xml:space="preserve">A8792</t>
  </si>
  <si>
    <t xml:space="preserve">A6750</t>
  </si>
  <si>
    <t xml:space="preserve">D3905</t>
  </si>
  <si>
    <t xml:space="preserve">A9898</t>
  </si>
  <si>
    <t xml:space="preserve">A8043</t>
  </si>
  <si>
    <t xml:space="preserve">T0542</t>
  </si>
  <si>
    <t xml:space="preserve">A3213</t>
  </si>
  <si>
    <t xml:space="preserve">A8720</t>
  </si>
  <si>
    <t xml:space="preserve">A3881</t>
  </si>
  <si>
    <t xml:space="preserve">A8483</t>
  </si>
  <si>
    <t xml:space="preserve">L4925</t>
  </si>
  <si>
    <t xml:space="preserve">A3720</t>
  </si>
  <si>
    <t xml:space="preserve">A8682</t>
  </si>
  <si>
    <t xml:space="preserve">A3963</t>
  </si>
  <si>
    <t xml:space="preserve">K0401</t>
  </si>
  <si>
    <t xml:space="preserve">A3209</t>
  </si>
  <si>
    <t xml:space="preserve">D3872</t>
  </si>
  <si>
    <t xml:space="preserve">A8015</t>
  </si>
  <si>
    <t xml:space="preserve">A8522</t>
  </si>
  <si>
    <t xml:space="preserve">A6854</t>
  </si>
  <si>
    <t xml:space="preserve">A8110</t>
  </si>
  <si>
    <t xml:space="preserve">A8696</t>
  </si>
  <si>
    <t xml:space="preserve">B3832</t>
  </si>
  <si>
    <t xml:space="preserve">B3836</t>
  </si>
  <si>
    <t xml:space="preserve">E5993</t>
  </si>
  <si>
    <t xml:space="preserve">E7922</t>
  </si>
  <si>
    <t xml:space="preserve">T0662</t>
  </si>
  <si>
    <t xml:space="preserve">T7816</t>
  </si>
  <si>
    <t xml:space="preserve">L4901</t>
  </si>
  <si>
    <t xml:space="preserve">D3889</t>
  </si>
  <si>
    <t xml:space="preserve">A3879</t>
  </si>
  <si>
    <t xml:space="preserve">A8245</t>
  </si>
  <si>
    <t xml:space="preserve">C6805</t>
  </si>
  <si>
    <t xml:space="preserve">A2737</t>
  </si>
  <si>
    <t xml:space="preserve">A2802</t>
  </si>
  <si>
    <t xml:space="preserve">E7941</t>
  </si>
  <si>
    <t xml:space="preserve">A1101</t>
  </si>
  <si>
    <t xml:space="preserve">K0725</t>
  </si>
  <si>
    <t xml:space="preserve">D3899</t>
  </si>
  <si>
    <t xml:space="preserve">A4088</t>
  </si>
  <si>
    <t xml:space="preserve">D3754</t>
  </si>
  <si>
    <t xml:space="preserve">A1252</t>
  </si>
  <si>
    <t xml:space="preserve">A3912</t>
  </si>
  <si>
    <t xml:space="preserve">A5041</t>
  </si>
  <si>
    <t xml:space="preserve">A8028</t>
  </si>
  <si>
    <t xml:space="preserve">A8186</t>
  </si>
  <si>
    <t xml:space="preserve">A8226</t>
  </si>
  <si>
    <t xml:space="preserve">B6793</t>
  </si>
  <si>
    <t xml:space="preserve">B6872</t>
  </si>
  <si>
    <t xml:space="preserve">E7111</t>
  </si>
  <si>
    <t xml:space="preserve">E7975</t>
  </si>
  <si>
    <t xml:space="preserve">E8016</t>
  </si>
  <si>
    <t xml:space="preserve">T0441</t>
  </si>
  <si>
    <t xml:space="preserve">T0442</t>
  </si>
  <si>
    <t xml:space="preserve">T0723</t>
  </si>
  <si>
    <t xml:space="preserve">A6975</t>
  </si>
  <si>
    <t xml:space="preserve">A4471</t>
  </si>
  <si>
    <t xml:space="preserve">A9058</t>
  </si>
  <si>
    <t xml:space="preserve">B6769</t>
  </si>
  <si>
    <t xml:space="preserve">E7974</t>
  </si>
  <si>
    <t xml:space="preserve">A1921</t>
  </si>
  <si>
    <t xml:space="preserve">E7597</t>
  </si>
  <si>
    <t xml:space="preserve">A8461</t>
  </si>
  <si>
    <t xml:space="preserve">A2010</t>
  </si>
  <si>
    <t xml:space="preserve">A1205</t>
  </si>
  <si>
    <t xml:space="preserve">A6954</t>
  </si>
  <si>
    <t xml:space="preserve">A8821</t>
  </si>
  <si>
    <t xml:space="preserve">A8022</t>
  </si>
  <si>
    <t xml:space="preserve">A3885</t>
  </si>
  <si>
    <t xml:space="preserve">T0250</t>
  </si>
  <si>
    <t xml:space="preserve">A8052</t>
  </si>
  <si>
    <t xml:space="preserve">A8224</t>
  </si>
  <si>
    <t xml:space="preserve">A8244</t>
  </si>
  <si>
    <t xml:space="preserve">D3796</t>
  </si>
  <si>
    <t xml:space="preserve">E7008</t>
  </si>
  <si>
    <t xml:space="preserve">A3882</t>
  </si>
  <si>
    <t xml:space="preserve">A8658</t>
  </si>
  <si>
    <t xml:space="preserve">A8250</t>
  </si>
  <si>
    <t xml:space="preserve">A8824</t>
  </si>
  <si>
    <t xml:space="preserve">A6823</t>
  </si>
  <si>
    <t xml:space="preserve">A8628</t>
  </si>
  <si>
    <t xml:space="preserve">A8681</t>
  </si>
  <si>
    <t xml:space="preserve">A8018</t>
  </si>
  <si>
    <t xml:space="preserve">L4924</t>
  </si>
  <si>
    <t xml:space="preserve">D3901</t>
  </si>
  <si>
    <t xml:space="preserve">A9722</t>
  </si>
  <si>
    <t xml:space="preserve">A1173</t>
  </si>
  <si>
    <t xml:space="preserve">A3905</t>
  </si>
  <si>
    <t xml:space="preserve">A8020</t>
  </si>
  <si>
    <t xml:space="preserve">A9032</t>
  </si>
  <si>
    <t xml:space="preserve">A8478</t>
  </si>
  <si>
    <t xml:space="preserve">A3886</t>
  </si>
  <si>
    <t xml:space="preserve">A9021</t>
  </si>
  <si>
    <t xml:space="preserve">A8032</t>
  </si>
  <si>
    <t xml:space="preserve">A6824</t>
  </si>
  <si>
    <t xml:space="preserve">A2734</t>
  </si>
  <si>
    <t xml:space="preserve">A4472</t>
  </si>
  <si>
    <t xml:space="preserve">A8657</t>
  </si>
  <si>
    <t xml:space="preserve">A2788</t>
  </si>
  <si>
    <t xml:space="preserve">A3331</t>
  </si>
  <si>
    <t xml:space="preserve">A3795</t>
  </si>
  <si>
    <t xml:space="preserve">A8170</t>
  </si>
  <si>
    <t xml:space="preserve">B6810</t>
  </si>
  <si>
    <t xml:space="preserve">E6579</t>
  </si>
  <si>
    <t xml:space="preserve">T0281</t>
  </si>
  <si>
    <t xml:space="preserve">T0568</t>
  </si>
  <si>
    <t xml:space="preserve">A8828</t>
  </si>
  <si>
    <t xml:space="preserve">A8039</t>
  </si>
  <si>
    <t xml:space="preserve">A3931</t>
  </si>
  <si>
    <t xml:space="preserve">A5733</t>
  </si>
  <si>
    <t xml:space="preserve">A3742</t>
  </si>
  <si>
    <t xml:space="preserve">A8726</t>
  </si>
  <si>
    <t xml:space="preserve">A8466</t>
  </si>
  <si>
    <t xml:space="preserve">A8727</t>
  </si>
  <si>
    <t xml:space="preserve">L5007</t>
  </si>
  <si>
    <t xml:space="preserve">A3878</t>
  </si>
  <si>
    <t xml:space="preserve">E6866</t>
  </si>
  <si>
    <t xml:space="preserve">L4371</t>
  </si>
  <si>
    <t xml:space="preserve">A3890</t>
  </si>
  <si>
    <t xml:space="preserve">A8741</t>
  </si>
  <si>
    <t xml:space="preserve">A8079</t>
  </si>
  <si>
    <t xml:space="preserve">C6853</t>
  </si>
  <si>
    <t xml:space="preserve">K0036</t>
  </si>
  <si>
    <t xml:space="preserve">A6818</t>
  </si>
  <si>
    <t xml:space="preserve">A8179</t>
  </si>
  <si>
    <t xml:space="preserve">A8194</t>
  </si>
  <si>
    <t xml:space="preserve">A8694</t>
  </si>
  <si>
    <t xml:space="preserve">E7710</t>
  </si>
  <si>
    <t xml:space="preserve">K0063</t>
  </si>
  <si>
    <t xml:space="preserve">A6844</t>
  </si>
  <si>
    <t xml:space="preserve">E7146</t>
  </si>
  <si>
    <t xml:space="preserve">A3215</t>
  </si>
  <si>
    <t xml:space="preserve">A1171</t>
  </si>
  <si>
    <t xml:space="preserve">A8460</t>
  </si>
  <si>
    <t xml:space="preserve">A5072</t>
  </si>
  <si>
    <t xml:space="preserve">A8728</t>
  </si>
  <si>
    <t xml:space="preserve">A8644</t>
  </si>
  <si>
    <t xml:space="preserve">A8017</t>
  </si>
  <si>
    <t xml:space="preserve">A8643</t>
  </si>
  <si>
    <t xml:space="preserve">A3815</t>
  </si>
  <si>
    <t xml:space="preserve">B6805</t>
  </si>
  <si>
    <t xml:space="preserve">T0325</t>
  </si>
  <si>
    <t xml:space="preserve">A3889</t>
  </si>
  <si>
    <t xml:space="preserve">A3961</t>
  </si>
  <si>
    <t xml:space="preserve">A6859</t>
  </si>
  <si>
    <t xml:space="preserve">A8180</t>
  </si>
  <si>
    <t xml:space="preserve">A8232</t>
  </si>
  <si>
    <t xml:space="preserve">A8793</t>
  </si>
  <si>
    <t xml:space="preserve">D3925</t>
  </si>
  <si>
    <t xml:space="preserve">D6970</t>
  </si>
  <si>
    <t xml:space="preserve">E6881</t>
  </si>
  <si>
    <t xml:space="preserve">E8007</t>
  </si>
  <si>
    <t xml:space="preserve">K0073</t>
  </si>
  <si>
    <t xml:space="preserve">L4727</t>
  </si>
  <si>
    <t xml:space="preserve">L4968</t>
  </si>
  <si>
    <t xml:space="preserve">T0578</t>
  </si>
  <si>
    <t xml:space="preserve">T0711</t>
  </si>
  <si>
    <t xml:space="preserve">T0731</t>
  </si>
  <si>
    <t xml:space="preserve">T7153</t>
  </si>
  <si>
    <t xml:space="preserve">K0062</t>
  </si>
  <si>
    <t xml:space="preserve">A5066</t>
  </si>
  <si>
    <t xml:space="preserve">A8449</t>
  </si>
  <si>
    <t xml:space="preserve">A3893</t>
  </si>
  <si>
    <t xml:space="preserve">A5153</t>
  </si>
  <si>
    <t xml:space="preserve">B6860</t>
  </si>
  <si>
    <t xml:space="preserve">A3764</t>
  </si>
  <si>
    <t xml:space="preserve">A1881</t>
  </si>
  <si>
    <t xml:space="preserve">A3008</t>
  </si>
  <si>
    <t xml:space="preserve">A3161</t>
  </si>
  <si>
    <t xml:space="preserve">A5324</t>
  </si>
  <si>
    <t xml:space="preserve">A6946</t>
  </si>
  <si>
    <t xml:space="preserve">A8021</t>
  </si>
  <si>
    <t xml:space="preserve">A8210</t>
  </si>
  <si>
    <t xml:space="preserve">T0321</t>
  </si>
  <si>
    <t xml:space="preserve">A3874</t>
  </si>
  <si>
    <t xml:space="preserve">A5420</t>
  </si>
  <si>
    <t xml:space="preserve">A8829</t>
  </si>
  <si>
    <t xml:space="preserve">A8187</t>
  </si>
  <si>
    <t xml:space="preserve">A8823</t>
  </si>
  <si>
    <t xml:space="preserve">L4916</t>
  </si>
  <si>
    <t xml:space="preserve">T0165</t>
  </si>
  <si>
    <t xml:space="preserve">T0460</t>
  </si>
  <si>
    <t xml:space="preserve">T0569</t>
  </si>
  <si>
    <t xml:space="preserve">A2060</t>
  </si>
  <si>
    <t xml:space="preserve">C6844</t>
  </si>
  <si>
    <t xml:space="preserve">A9807</t>
  </si>
  <si>
    <t xml:space="preserve">A5734</t>
  </si>
  <si>
    <t xml:space="preserve">A8463</t>
  </si>
  <si>
    <t xml:space="preserve">B3739</t>
  </si>
  <si>
    <t xml:space="preserve">A2001</t>
  </si>
  <si>
    <t xml:space="preserve">A5233</t>
  </si>
  <si>
    <t xml:space="preserve">A8016</t>
  </si>
  <si>
    <t xml:space="preserve">A8195</t>
  </si>
  <si>
    <t xml:space="preserve">A9050</t>
  </si>
  <si>
    <t xml:space="preserve">K0046</t>
  </si>
  <si>
    <t xml:space="preserve">L4673</t>
  </si>
  <si>
    <t xml:space="preserve">T0456</t>
  </si>
  <si>
    <t xml:space="preserve">T6943</t>
  </si>
  <si>
    <t xml:space="preserve">T7991</t>
  </si>
  <si>
    <t xml:space="preserve">A8470</t>
  </si>
  <si>
    <t xml:space="preserve">A3798</t>
  </si>
  <si>
    <t xml:space="preserve">A5073</t>
  </si>
  <si>
    <t xml:space="preserve">A8724</t>
  </si>
  <si>
    <t xml:space="preserve">T0671</t>
  </si>
  <si>
    <t xml:space="preserve">A1772</t>
  </si>
  <si>
    <t xml:space="preserve">A8737</t>
  </si>
  <si>
    <t xml:space="preserve">T0324</t>
  </si>
  <si>
    <t xml:space="preserve">A1233</t>
  </si>
  <si>
    <t xml:space="preserve">A3903</t>
  </si>
  <si>
    <t xml:space="preserve">A8061</t>
  </si>
  <si>
    <t xml:space="preserve">A3047</t>
  </si>
  <si>
    <t xml:space="preserve">A4406</t>
  </si>
  <si>
    <t xml:space="preserve">A8214</t>
  </si>
  <si>
    <t xml:space="preserve">A8227</t>
  </si>
  <si>
    <t xml:space="preserve">A8241</t>
  </si>
  <si>
    <t xml:space="preserve">A8623</t>
  </si>
  <si>
    <t xml:space="preserve">A9010</t>
  </si>
  <si>
    <t xml:space="preserve">L4684</t>
  </si>
  <si>
    <t xml:space="preserve">T0570</t>
  </si>
  <si>
    <t xml:space="preserve">T7602</t>
  </si>
  <si>
    <t xml:space="preserve">L5098</t>
  </si>
  <si>
    <t xml:space="preserve">A5069</t>
  </si>
  <si>
    <t xml:space="preserve">T0319</t>
  </si>
  <si>
    <t xml:space="preserve">A8722</t>
  </si>
  <si>
    <t xml:space="preserve">A5226</t>
  </si>
  <si>
    <t xml:space="preserve">A5296</t>
  </si>
  <si>
    <t xml:space="preserve">A8023</t>
  </si>
  <si>
    <t xml:space="preserve">C6940</t>
  </si>
  <si>
    <t xml:space="preserve">T0320</t>
  </si>
  <si>
    <t xml:space="preserve">A9265</t>
  </si>
  <si>
    <t xml:space="preserve">L4705</t>
  </si>
  <si>
    <t xml:space="preserve">A8238</t>
  </si>
  <si>
    <t xml:space="preserve">L4783</t>
  </si>
  <si>
    <t xml:space="preserve">A8742</t>
  </si>
  <si>
    <t xml:space="preserve">T0107</t>
  </si>
  <si>
    <t xml:space="preserve">A1916</t>
  </si>
  <si>
    <t xml:space="preserve">A2018</t>
  </si>
  <si>
    <t xml:space="preserve">A4249</t>
  </si>
  <si>
    <t xml:space="preserve">A8167</t>
  </si>
  <si>
    <t xml:space="preserve">A8697</t>
  </si>
  <si>
    <t xml:space="preserve">E7249</t>
  </si>
  <si>
    <t xml:space="preserve">T6800</t>
  </si>
  <si>
    <t xml:space="preserve">T7045</t>
  </si>
  <si>
    <t xml:space="preserve">T7524</t>
  </si>
  <si>
    <t xml:space="preserve">A3214</t>
  </si>
  <si>
    <t xml:space="preserve">L4262</t>
  </si>
  <si>
    <t xml:space="preserve">L4301</t>
  </si>
  <si>
    <t xml:space="preserve">L4616</t>
  </si>
  <si>
    <t xml:space="preserve">T0692</t>
  </si>
  <si>
    <t xml:space="preserve">T7132</t>
  </si>
  <si>
    <t xml:space="preserve">A3216</t>
  </si>
  <si>
    <t xml:space="preserve">A3252</t>
  </si>
  <si>
    <t xml:space="preserve">E6595</t>
  </si>
  <si>
    <t xml:space="preserve">L4800</t>
  </si>
  <si>
    <t xml:space="preserve">A1232</t>
  </si>
  <si>
    <t xml:space="preserve">A3968</t>
  </si>
  <si>
    <t xml:space="preserve">A4043</t>
  </si>
  <si>
    <t xml:space="preserve">A4265</t>
  </si>
  <si>
    <t xml:space="preserve">A4266</t>
  </si>
  <si>
    <t xml:space="preserve">A8556</t>
  </si>
  <si>
    <t xml:space="preserve">B6747</t>
  </si>
  <si>
    <t xml:space="preserve">B6828</t>
  </si>
  <si>
    <t xml:space="preserve">B6940</t>
  </si>
  <si>
    <t xml:space="preserve">C6973</t>
  </si>
  <si>
    <t xml:space="preserve">E7445</t>
  </si>
  <si>
    <t xml:space="preserve">E7920</t>
  </si>
  <si>
    <t xml:space="preserve">K0042</t>
  </si>
  <si>
    <t xml:space="preserve">K0096</t>
  </si>
  <si>
    <t xml:space="preserve">K0700</t>
  </si>
  <si>
    <t xml:space="preserve">L4514</t>
  </si>
  <si>
    <t xml:space="preserve">L4521</t>
  </si>
  <si>
    <t xml:space="preserve">L4524</t>
  </si>
  <si>
    <t xml:space="preserve">L4560</t>
  </si>
  <si>
    <t xml:space="preserve">L4692</t>
  </si>
  <si>
    <t xml:space="preserve">L4828</t>
  </si>
  <si>
    <t xml:space="preserve">L4830</t>
  </si>
  <si>
    <t xml:space="preserve">ene</t>
  </si>
  <si>
    <t xml:space="preserve">feb</t>
  </si>
  <si>
    <t xml:space="preserve">mar</t>
  </si>
  <si>
    <t xml:space="preserve">A1009</t>
  </si>
  <si>
    <t xml:space="preserve">A1014</t>
  </si>
  <si>
    <t xml:space="preserve">A1016</t>
  </si>
  <si>
    <t xml:space="preserve">A1031</t>
  </si>
  <si>
    <t xml:space="preserve">A1033</t>
  </si>
  <si>
    <t xml:space="preserve">A1038</t>
  </si>
  <si>
    <t xml:space="preserve">A1045</t>
  </si>
  <si>
    <t xml:space="preserve">A1057</t>
  </si>
  <si>
    <t xml:space="preserve">A1058</t>
  </si>
  <si>
    <t xml:space="preserve">A1072</t>
  </si>
  <si>
    <t xml:space="preserve">A1139</t>
  </si>
  <si>
    <t xml:space="preserve">A1155</t>
  </si>
  <si>
    <t xml:space="preserve">A1182</t>
  </si>
  <si>
    <t xml:space="preserve">A1183</t>
  </si>
  <si>
    <t xml:space="preserve">A1187</t>
  </si>
  <si>
    <t xml:space="preserve">A1188</t>
  </si>
  <si>
    <t xml:space="preserve">A1192</t>
  </si>
  <si>
    <t xml:space="preserve">A1194</t>
  </si>
  <si>
    <t xml:space="preserve">A1195</t>
  </si>
  <si>
    <t xml:space="preserve">A1200</t>
  </si>
  <si>
    <t xml:space="preserve">A1210</t>
  </si>
  <si>
    <t xml:space="preserve">A1224</t>
  </si>
  <si>
    <t xml:space="preserve">A1225</t>
  </si>
  <si>
    <t xml:space="preserve">A1226</t>
  </si>
  <si>
    <t xml:space="preserve">A1230</t>
  </si>
  <si>
    <t xml:space="preserve">A1241</t>
  </si>
  <si>
    <t xml:space="preserve">A1245</t>
  </si>
  <si>
    <t xml:space="preserve">A1247</t>
  </si>
  <si>
    <t xml:space="preserve">A1248</t>
  </si>
  <si>
    <t xml:space="preserve">A1249</t>
  </si>
  <si>
    <t xml:space="preserve">A1250</t>
  </si>
  <si>
    <t xml:space="preserve">A1251</t>
  </si>
  <si>
    <t xml:space="preserve">A1253</t>
  </si>
  <si>
    <t xml:space="preserve">A1255</t>
  </si>
  <si>
    <t xml:space="preserve">A1256</t>
  </si>
  <si>
    <t xml:space="preserve">A1257</t>
  </si>
  <si>
    <t xml:space="preserve">A1259</t>
  </si>
  <si>
    <t xml:space="preserve">A1260</t>
  </si>
  <si>
    <t xml:space="preserve">A1261</t>
  </si>
  <si>
    <t xml:space="preserve">A1262</t>
  </si>
  <si>
    <t xml:space="preserve">A1263</t>
  </si>
  <si>
    <t xml:space="preserve">A1264</t>
  </si>
  <si>
    <t xml:space="preserve">A1265</t>
  </si>
  <si>
    <t xml:space="preserve">A1267</t>
  </si>
  <si>
    <t xml:space="preserve">A1268</t>
  </si>
  <si>
    <t xml:space="preserve">A1269</t>
  </si>
  <si>
    <t xml:space="preserve">A1271</t>
  </si>
  <si>
    <t xml:space="preserve">A1273</t>
  </si>
  <si>
    <t xml:space="preserve">A1274</t>
  </si>
  <si>
    <t xml:space="preserve">A1280</t>
  </si>
  <si>
    <t xml:space="preserve">A1709</t>
  </si>
  <si>
    <t xml:space="preserve">A1722</t>
  </si>
  <si>
    <t xml:space="preserve">A1729</t>
  </si>
  <si>
    <t xml:space="preserve">A1782</t>
  </si>
  <si>
    <t xml:space="preserve">A1783</t>
  </si>
  <si>
    <t xml:space="preserve">A1794</t>
  </si>
  <si>
    <t xml:space="preserve">A1803</t>
  </si>
  <si>
    <t xml:space="preserve">A1827</t>
  </si>
  <si>
    <t xml:space="preserve">A1842</t>
  </si>
  <si>
    <t xml:space="preserve">A1845</t>
  </si>
  <si>
    <t xml:space="preserve">A1848</t>
  </si>
  <si>
    <t xml:space="preserve">A1852</t>
  </si>
  <si>
    <t xml:space="preserve">A1856</t>
  </si>
  <si>
    <t xml:space="preserve">A1865</t>
  </si>
  <si>
    <t xml:space="preserve">A1868</t>
  </si>
  <si>
    <t xml:space="preserve">A1874</t>
  </si>
  <si>
    <t xml:space="preserve">A1883</t>
  </si>
  <si>
    <t xml:space="preserve">A1884</t>
  </si>
  <si>
    <t xml:space="preserve">A1887</t>
  </si>
  <si>
    <t xml:space="preserve">A1889</t>
  </si>
  <si>
    <t xml:space="preserve">A1890</t>
  </si>
  <si>
    <t xml:space="preserve">A1892</t>
  </si>
  <si>
    <t xml:space="preserve">A1893</t>
  </si>
  <si>
    <t xml:space="preserve">A1895</t>
  </si>
  <si>
    <t xml:space="preserve">A1897</t>
  </si>
  <si>
    <t xml:space="preserve">A1898</t>
  </si>
  <si>
    <t xml:space="preserve">A1899</t>
  </si>
  <si>
    <t xml:space="preserve">A1902</t>
  </si>
  <si>
    <t xml:space="preserve">A1905</t>
  </si>
  <si>
    <t xml:space="preserve">A1907</t>
  </si>
  <si>
    <t xml:space="preserve">A1910</t>
  </si>
  <si>
    <t xml:space="preserve">A1911</t>
  </si>
  <si>
    <t xml:space="preserve">A1913</t>
  </si>
  <si>
    <t xml:space="preserve">A1917</t>
  </si>
  <si>
    <t xml:space="preserve">A1920</t>
  </si>
  <si>
    <t xml:space="preserve">A1923</t>
  </si>
  <si>
    <t xml:space="preserve">A1924</t>
  </si>
  <si>
    <t xml:space="preserve">A1925</t>
  </si>
  <si>
    <t xml:space="preserve">A1927</t>
  </si>
  <si>
    <t xml:space="preserve">A1928</t>
  </si>
  <si>
    <t xml:space="preserve">A1929</t>
  </si>
  <si>
    <t xml:space="preserve">A1930</t>
  </si>
  <si>
    <t xml:space="preserve">A1931</t>
  </si>
  <si>
    <t xml:space="preserve">A1932</t>
  </si>
  <si>
    <t xml:space="preserve">A1935</t>
  </si>
  <si>
    <t xml:space="preserve">A1942</t>
  </si>
  <si>
    <t xml:space="preserve">A1943</t>
  </si>
  <si>
    <t xml:space="preserve">A1944</t>
  </si>
  <si>
    <t xml:space="preserve">A1945</t>
  </si>
  <si>
    <t xml:space="preserve">A1948</t>
  </si>
  <si>
    <t xml:space="preserve">A1951</t>
  </si>
  <si>
    <t xml:space="preserve">A1955</t>
  </si>
  <si>
    <t xml:space="preserve">A1956</t>
  </si>
  <si>
    <t xml:space="preserve">A1958</t>
  </si>
  <si>
    <t xml:space="preserve">A1959</t>
  </si>
  <si>
    <t xml:space="preserve">A2000</t>
  </si>
  <si>
    <t xml:space="preserve">A2007</t>
  </si>
  <si>
    <t xml:space="preserve">A2086</t>
  </si>
  <si>
    <t xml:space="preserve">A2725</t>
  </si>
  <si>
    <t xml:space="preserve">A2753</t>
  </si>
  <si>
    <t xml:space="preserve">A2761</t>
  </si>
  <si>
    <t xml:space="preserve">A2768</t>
  </si>
  <si>
    <t xml:space="preserve">A2784</t>
  </si>
  <si>
    <t xml:space="preserve">A2787</t>
  </si>
  <si>
    <t xml:space="preserve">A2789</t>
  </si>
  <si>
    <t xml:space="preserve">A2790</t>
  </si>
  <si>
    <t xml:space="preserve">A2794</t>
  </si>
  <si>
    <t xml:space="preserve">A2795</t>
  </si>
  <si>
    <t xml:space="preserve">A2797</t>
  </si>
  <si>
    <t xml:space="preserve">A2799</t>
  </si>
  <si>
    <t xml:space="preserve">A2801</t>
  </si>
  <si>
    <t xml:space="preserve">A3014</t>
  </si>
  <si>
    <t xml:space="preserve">A3031</t>
  </si>
  <si>
    <t xml:space="preserve">A3033</t>
  </si>
  <si>
    <t xml:space="preserve">A3036</t>
  </si>
  <si>
    <t xml:space="preserve">A3043</t>
  </si>
  <si>
    <t xml:space="preserve">A3044</t>
  </si>
  <si>
    <t xml:space="preserve">A3046</t>
  </si>
  <si>
    <t xml:space="preserve">A3050</t>
  </si>
  <si>
    <t xml:space="preserve">A3051</t>
  </si>
  <si>
    <t xml:space="preserve">A3053</t>
  </si>
  <si>
    <t xml:space="preserve">A3054</t>
  </si>
  <si>
    <t xml:space="preserve">A3055</t>
  </si>
  <si>
    <t xml:space="preserve">A3056</t>
  </si>
  <si>
    <t xml:space="preserve">A3057</t>
  </si>
  <si>
    <t xml:space="preserve">A3058</t>
  </si>
  <si>
    <t xml:space="preserve">A3059</t>
  </si>
  <si>
    <t xml:space="preserve">A3061</t>
  </si>
  <si>
    <t xml:space="preserve">A3062</t>
  </si>
  <si>
    <t xml:space="preserve">A3063</t>
  </si>
  <si>
    <t xml:space="preserve">A3064</t>
  </si>
  <si>
    <t xml:space="preserve">A3817</t>
  </si>
  <si>
    <t xml:space="preserve">A3907</t>
  </si>
  <si>
    <t xml:space="preserve">A3982</t>
  </si>
  <si>
    <t xml:space="preserve">A3998</t>
  </si>
  <si>
    <t xml:space="preserve">A4004</t>
  </si>
  <si>
    <t xml:space="preserve">A4024</t>
  </si>
  <si>
    <t xml:space="preserve">A4028</t>
  </si>
  <si>
    <t xml:space="preserve">A4041</t>
  </si>
  <si>
    <t xml:space="preserve">A4045</t>
  </si>
  <si>
    <t xml:space="preserve">A4086</t>
  </si>
  <si>
    <t xml:space="preserve">A4102</t>
  </si>
  <si>
    <t xml:space="preserve">A4104</t>
  </si>
  <si>
    <t xml:space="preserve">A4112</t>
  </si>
  <si>
    <t xml:space="preserve">A4115</t>
  </si>
  <si>
    <t xml:space="preserve">A4116</t>
  </si>
  <si>
    <t xml:space="preserve">A4120</t>
  </si>
  <si>
    <t xml:space="preserve">A4144</t>
  </si>
  <si>
    <t xml:space="preserve">A4145</t>
  </si>
  <si>
    <t xml:space="preserve">A4155</t>
  </si>
  <si>
    <t xml:space="preserve">A4162</t>
  </si>
  <si>
    <t xml:space="preserve">A4175</t>
  </si>
  <si>
    <t xml:space="preserve">A4193</t>
  </si>
  <si>
    <t xml:space="preserve">A4204</t>
  </si>
  <si>
    <t xml:space="preserve">A4205</t>
  </si>
  <si>
    <t xml:space="preserve">A4208</t>
  </si>
  <si>
    <t xml:space="preserve">A4216</t>
  </si>
  <si>
    <t xml:space="preserve">A4218</t>
  </si>
  <si>
    <t xml:space="preserve">A4221</t>
  </si>
  <si>
    <t xml:space="preserve">A4224</t>
  </si>
  <si>
    <t xml:space="preserve">A4228</t>
  </si>
  <si>
    <t xml:space="preserve">A4232</t>
  </si>
  <si>
    <t xml:space="preserve">A4233</t>
  </si>
  <si>
    <t xml:space="preserve">A4234</t>
  </si>
  <si>
    <t xml:space="preserve">A4236</t>
  </si>
  <si>
    <t xml:space="preserve">A4247</t>
  </si>
  <si>
    <t xml:space="preserve">A4255</t>
  </si>
  <si>
    <t xml:space="preserve">A4256</t>
  </si>
  <si>
    <t xml:space="preserve">A4257</t>
  </si>
  <si>
    <t xml:space="preserve">A4258</t>
  </si>
  <si>
    <t xml:space="preserve">A4259</t>
  </si>
  <si>
    <t xml:space="preserve">A4263</t>
  </si>
  <si>
    <t xml:space="preserve">A4264</t>
  </si>
  <si>
    <t xml:space="preserve">A4269</t>
  </si>
  <si>
    <t xml:space="preserve">A4270</t>
  </si>
  <si>
    <t xml:space="preserve">A4272</t>
  </si>
  <si>
    <t xml:space="preserve">A4273</t>
  </si>
  <si>
    <t xml:space="preserve">A4274</t>
  </si>
  <si>
    <t xml:space="preserve">A4275</t>
  </si>
  <si>
    <t xml:space="preserve">A4276</t>
  </si>
  <si>
    <t xml:space="preserve">A4277</t>
  </si>
  <si>
    <t xml:space="preserve">A4278</t>
  </si>
  <si>
    <t xml:space="preserve">A4279</t>
  </si>
  <si>
    <t xml:space="preserve">A4282</t>
  </si>
  <si>
    <t xml:space="preserve">A4283</t>
  </si>
  <si>
    <t xml:space="preserve">A4285</t>
  </si>
  <si>
    <t xml:space="preserve">A4286</t>
  </si>
  <si>
    <t xml:space="preserve">A4287</t>
  </si>
  <si>
    <t xml:space="preserve">A4289</t>
  </si>
  <si>
    <t xml:space="preserve">A4290</t>
  </si>
  <si>
    <t xml:space="preserve">A4291</t>
  </si>
  <si>
    <t xml:space="preserve">A4300</t>
  </si>
  <si>
    <t xml:space="preserve">A4395</t>
  </si>
  <si>
    <t xml:space="preserve">A4396</t>
  </si>
  <si>
    <t xml:space="preserve">A4701</t>
  </si>
  <si>
    <t xml:space="preserve">A4720</t>
  </si>
  <si>
    <t xml:space="preserve">A4730</t>
  </si>
  <si>
    <t xml:space="preserve">A4851</t>
  </si>
  <si>
    <t xml:space="preserve">A5040</t>
  </si>
  <si>
    <t xml:space="preserve">A5042</t>
  </si>
  <si>
    <t xml:space="preserve">A5707</t>
  </si>
  <si>
    <t xml:space="preserve">A5708</t>
  </si>
  <si>
    <t xml:space="preserve">A5749</t>
  </si>
  <si>
    <t xml:space="preserve">A6812</t>
  </si>
  <si>
    <t xml:space="preserve">A6836</t>
  </si>
  <si>
    <t xml:space="preserve">A6918</t>
  </si>
  <si>
    <t xml:space="preserve">A6924</t>
  </si>
  <si>
    <t xml:space="preserve">A6935</t>
  </si>
  <si>
    <t xml:space="preserve">A6974</t>
  </si>
  <si>
    <t xml:space="preserve">A6982</t>
  </si>
  <si>
    <t xml:space="preserve">A6996</t>
  </si>
  <si>
    <t xml:space="preserve">A6997</t>
  </si>
  <si>
    <t xml:space="preserve">A8053</t>
  </si>
  <si>
    <t xml:space="preserve">A8064</t>
  </si>
  <si>
    <t xml:space="preserve">A8092</t>
  </si>
  <si>
    <t xml:space="preserve">A8093</t>
  </si>
  <si>
    <t xml:space="preserve">A8118</t>
  </si>
  <si>
    <t xml:space="preserve">A8119</t>
  </si>
  <si>
    <t xml:space="preserve">A8122</t>
  </si>
  <si>
    <t xml:space="preserve">A8137</t>
  </si>
  <si>
    <t xml:space="preserve">A8142</t>
  </si>
  <si>
    <t xml:space="preserve">A8143</t>
  </si>
  <si>
    <t xml:space="preserve">A8154</t>
  </si>
  <si>
    <t xml:space="preserve">A8155</t>
  </si>
  <si>
    <t xml:space="preserve">A8157</t>
  </si>
  <si>
    <t xml:space="preserve">A8168</t>
  </si>
  <si>
    <t xml:space="preserve">A8169</t>
  </si>
  <si>
    <t xml:space="preserve">A8174</t>
  </si>
  <si>
    <t xml:space="preserve">A8177</t>
  </si>
  <si>
    <t xml:space="preserve">A8181</t>
  </si>
  <si>
    <t xml:space="preserve">A8183</t>
  </si>
  <si>
    <t xml:space="preserve">A8201</t>
  </si>
  <si>
    <t xml:space="preserve">A8202</t>
  </si>
  <si>
    <t xml:space="preserve">A8212</t>
  </si>
  <si>
    <t xml:space="preserve">A8217</t>
  </si>
  <si>
    <t xml:space="preserve">A8220</t>
  </si>
  <si>
    <t xml:space="preserve">A8230</t>
  </si>
  <si>
    <t xml:space="preserve">A8272</t>
  </si>
  <si>
    <t xml:space="preserve">A8278</t>
  </si>
  <si>
    <t xml:space="preserve">A8288</t>
  </si>
  <si>
    <t xml:space="preserve">A8294</t>
  </si>
  <si>
    <t xml:space="preserve">A8301</t>
  </si>
  <si>
    <t xml:space="preserve">A8306</t>
  </si>
  <si>
    <t xml:space="preserve">A8320</t>
  </si>
  <si>
    <t xml:space="preserve">A8323</t>
  </si>
  <si>
    <t xml:space="preserve">A8325</t>
  </si>
  <si>
    <t xml:space="preserve">A8330</t>
  </si>
  <si>
    <t xml:space="preserve">A8331</t>
  </si>
  <si>
    <t xml:space="preserve">A8335</t>
  </si>
  <si>
    <t xml:space="preserve">A8336</t>
  </si>
  <si>
    <t xml:space="preserve">A8338</t>
  </si>
  <si>
    <t xml:space="preserve">A8344</t>
  </si>
  <si>
    <t xml:space="preserve">A8351</t>
  </si>
  <si>
    <t xml:space="preserve">A8362</t>
  </si>
  <si>
    <t xml:space="preserve">A8366</t>
  </si>
  <si>
    <t xml:space="preserve">A8374</t>
  </si>
  <si>
    <t xml:space="preserve">A8375</t>
  </si>
  <si>
    <t xml:space="preserve">A8376</t>
  </si>
  <si>
    <t xml:space="preserve">A8381</t>
  </si>
  <si>
    <t xml:space="preserve">A8392</t>
  </si>
  <si>
    <t xml:space="preserve">A8394</t>
  </si>
  <si>
    <t xml:space="preserve">A8396</t>
  </si>
  <si>
    <t xml:space="preserve">A8397</t>
  </si>
  <si>
    <t xml:space="preserve">A8418</t>
  </si>
  <si>
    <t xml:space="preserve">A8420</t>
  </si>
  <si>
    <t xml:space="preserve">A8426</t>
  </si>
  <si>
    <t xml:space="preserve">A8432</t>
  </si>
  <si>
    <t xml:space="preserve">A8451</t>
  </si>
  <si>
    <t xml:space="preserve">A8459</t>
  </si>
  <si>
    <t xml:space="preserve">A8462</t>
  </si>
  <si>
    <t xml:space="preserve">A8469</t>
  </si>
  <si>
    <t xml:space="preserve">A8481</t>
  </si>
  <si>
    <t xml:space="preserve">A8482</t>
  </si>
  <si>
    <t xml:space="preserve">A8484</t>
  </si>
  <si>
    <t xml:space="preserve">A8488</t>
  </si>
  <si>
    <t xml:space="preserve">A8491</t>
  </si>
  <si>
    <t xml:space="preserve">A8494</t>
  </si>
  <si>
    <t xml:space="preserve">A8498</t>
  </si>
  <si>
    <t xml:space="preserve">A8502</t>
  </si>
  <si>
    <t xml:space="preserve">A8506</t>
  </si>
  <si>
    <t xml:space="preserve">A8514</t>
  </si>
  <si>
    <t xml:space="preserve">A8515</t>
  </si>
  <si>
    <t xml:space="preserve">A8516</t>
  </si>
  <si>
    <t xml:space="preserve">A8527</t>
  </si>
  <si>
    <t xml:space="preserve">A8531</t>
  </si>
  <si>
    <t xml:space="preserve">A8535</t>
  </si>
  <si>
    <t xml:space="preserve">A8537</t>
  </si>
  <si>
    <t xml:space="preserve">A8539</t>
  </si>
  <si>
    <t xml:space="preserve">A8546</t>
  </si>
  <si>
    <t xml:space="preserve">A8555</t>
  </si>
  <si>
    <t xml:space="preserve">A8561</t>
  </si>
  <si>
    <t xml:space="preserve">A8563</t>
  </si>
  <si>
    <t xml:space="preserve">A8566</t>
  </si>
  <si>
    <t xml:space="preserve">A8572</t>
  </si>
  <si>
    <t xml:space="preserve">A8573</t>
  </si>
  <si>
    <t xml:space="preserve">A8581</t>
  </si>
  <si>
    <t xml:space="preserve">A8583</t>
  </si>
  <si>
    <t xml:space="preserve">A8584</t>
  </si>
  <si>
    <t xml:space="preserve">A8585</t>
  </si>
  <si>
    <t xml:space="preserve">A8589</t>
  </si>
  <si>
    <t xml:space="preserve">A8594</t>
  </si>
  <si>
    <t xml:space="preserve">A8605</t>
  </si>
  <si>
    <t xml:space="preserve">A8607</t>
  </si>
  <si>
    <t xml:space="preserve">A8618</t>
  </si>
  <si>
    <t xml:space="preserve">A8621</t>
  </si>
  <si>
    <t xml:space="preserve">A8630</t>
  </si>
  <si>
    <t xml:space="preserve">A8632</t>
  </si>
  <si>
    <t xml:space="preserve">A8634</t>
  </si>
  <si>
    <t xml:space="preserve">A8637</t>
  </si>
  <si>
    <t xml:space="preserve">A8640</t>
  </si>
  <si>
    <t xml:space="preserve">A8645</t>
  </si>
  <si>
    <t xml:space="preserve">A8649</t>
  </si>
  <si>
    <t xml:space="preserve">A8650</t>
  </si>
  <si>
    <t xml:space="preserve">A8655</t>
  </si>
  <si>
    <t xml:space="preserve">A8663</t>
  </si>
  <si>
    <t xml:space="preserve">A8665</t>
  </si>
  <si>
    <t xml:space="preserve">A8666</t>
  </si>
  <si>
    <t xml:space="preserve">A8668</t>
  </si>
  <si>
    <t xml:space="preserve">A8675</t>
  </si>
  <si>
    <t xml:space="preserve">A8677</t>
  </si>
  <si>
    <t xml:space="preserve">A8686</t>
  </si>
  <si>
    <t xml:space="preserve">A8687</t>
  </si>
  <si>
    <t xml:space="preserve">A8690</t>
  </si>
  <si>
    <t xml:space="preserve">A8691</t>
  </si>
  <si>
    <t xml:space="preserve">A8692</t>
  </si>
  <si>
    <t xml:space="preserve">A8693</t>
  </si>
  <si>
    <t xml:space="preserve">A8765</t>
  </si>
  <si>
    <t xml:space="preserve">A8789</t>
  </si>
  <si>
    <t xml:space="preserve">A8796</t>
  </si>
  <si>
    <t xml:space="preserve">A8797</t>
  </si>
  <si>
    <t xml:space="preserve">A9014</t>
  </si>
  <si>
    <t xml:space="preserve">A9026</t>
  </si>
  <si>
    <t xml:space="preserve">A9047</t>
  </si>
  <si>
    <t xml:space="preserve">A9049</t>
  </si>
  <si>
    <t xml:space="preserve">A9053</t>
  </si>
  <si>
    <t xml:space="preserve">A9056</t>
  </si>
  <si>
    <t xml:space="preserve">A9063</t>
  </si>
  <si>
    <t xml:space="preserve">A9064</t>
  </si>
  <si>
    <t xml:space="preserve">A9065</t>
  </si>
  <si>
    <t xml:space="preserve">A9067</t>
  </si>
  <si>
    <t xml:space="preserve">A9323</t>
  </si>
  <si>
    <t xml:space="preserve">A9327</t>
  </si>
  <si>
    <t xml:space="preserve">A9718</t>
  </si>
  <si>
    <t xml:space="preserve">A9720</t>
  </si>
  <si>
    <t xml:space="preserve">A9740</t>
  </si>
  <si>
    <t xml:space="preserve">A9747</t>
  </si>
  <si>
    <t xml:space="preserve">A9750</t>
  </si>
  <si>
    <t xml:space="preserve">A9753</t>
  </si>
  <si>
    <t xml:space="preserve">A9755</t>
  </si>
  <si>
    <t xml:space="preserve">A9756</t>
  </si>
  <si>
    <t xml:space="preserve">A9757</t>
  </si>
  <si>
    <t xml:space="preserve">A9806</t>
  </si>
  <si>
    <t xml:space="preserve">A9880</t>
  </si>
  <si>
    <t xml:space="preserve">A9894</t>
  </si>
  <si>
    <t xml:space="preserve">A3711</t>
  </si>
  <si>
    <t xml:space="preserve">A3753</t>
  </si>
  <si>
    <t xml:space="preserve">A3768</t>
  </si>
  <si>
    <t xml:space="preserve">A3777</t>
  </si>
  <si>
    <t xml:space="preserve">A3780</t>
  </si>
  <si>
    <t xml:space="preserve">A3909</t>
  </si>
  <si>
    <t xml:space="preserve">A3910</t>
  </si>
  <si>
    <t xml:space="preserve">A3935</t>
  </si>
  <si>
    <t xml:space="preserve">A3969</t>
  </si>
  <si>
    <t xml:space="preserve">A3970</t>
  </si>
  <si>
    <t xml:space="preserve">A4022</t>
  </si>
  <si>
    <t xml:space="preserve">A6702</t>
  </si>
  <si>
    <t xml:space="preserve">A6708</t>
  </si>
  <si>
    <t xml:space="preserve">A6709</t>
  </si>
  <si>
    <t xml:space="preserve">A6713</t>
  </si>
  <si>
    <t xml:space="preserve">A6717</t>
  </si>
  <si>
    <t xml:space="preserve">A6730</t>
  </si>
  <si>
    <t xml:space="preserve">A6738</t>
  </si>
  <si>
    <t xml:space="preserve">A6753</t>
  </si>
  <si>
    <t xml:space="preserve">A6761</t>
  </si>
  <si>
    <t xml:space="preserve">A6780</t>
  </si>
  <si>
    <t xml:space="preserve">A6796</t>
  </si>
  <si>
    <t xml:space="preserve">A6813</t>
  </si>
  <si>
    <t xml:space="preserve">A6839</t>
  </si>
  <si>
    <t xml:space="preserve">A6841</t>
  </si>
  <si>
    <t xml:space="preserve">A6868</t>
  </si>
  <si>
    <t xml:space="preserve">A6885</t>
  </si>
  <si>
    <t xml:space="preserve">A6886</t>
  </si>
  <si>
    <t xml:space="preserve">A6906</t>
  </si>
  <si>
    <t xml:space="preserve">A6909</t>
  </si>
  <si>
    <t xml:space="preserve">A6926</t>
  </si>
  <si>
    <t xml:space="preserve">A6928</t>
  </si>
  <si>
    <t xml:space="preserve">A6930</t>
  </si>
  <si>
    <t xml:space="preserve">A6931</t>
  </si>
  <si>
    <t xml:space="preserve">A6934</t>
  </si>
  <si>
    <t xml:space="preserve">A6938</t>
  </si>
  <si>
    <t xml:space="preserve">A6944</t>
  </si>
  <si>
    <t xml:space="preserve">A6947</t>
  </si>
  <si>
    <t xml:space="preserve">A6968</t>
  </si>
  <si>
    <t xml:space="preserve">A6979</t>
  </si>
  <si>
    <t xml:space="preserve">A6984</t>
  </si>
  <si>
    <t xml:space="preserve">A6989</t>
  </si>
  <si>
    <t xml:space="preserve">A6991</t>
  </si>
  <si>
    <t xml:space="preserve">A6992</t>
  </si>
  <si>
    <t xml:space="preserve">A8001</t>
  </si>
  <si>
    <t xml:space="preserve">A8002</t>
  </si>
  <si>
    <t xml:space="preserve">A8008</t>
  </si>
  <si>
    <t xml:space="preserve">A8012</t>
  </si>
  <si>
    <t xml:space="preserve">A8013</t>
  </si>
  <si>
    <t xml:space="preserve">A8024</t>
  </si>
  <si>
    <t xml:space="preserve">A8026</t>
  </si>
  <si>
    <t xml:space="preserve">A8029</t>
  </si>
  <si>
    <t xml:space="preserve">A8034</t>
  </si>
  <si>
    <t xml:space="preserve">A8035</t>
  </si>
  <si>
    <t xml:space="preserve">A8042</t>
  </si>
  <si>
    <t xml:space="preserve">A8045</t>
  </si>
  <si>
    <t xml:space="preserve">A8049</t>
  </si>
  <si>
    <t xml:space="preserve">A8051</t>
  </si>
  <si>
    <t xml:space="preserve">A8054</t>
  </si>
  <si>
    <t xml:space="preserve">A8055</t>
  </si>
  <si>
    <t xml:space="preserve">A8057</t>
  </si>
  <si>
    <t xml:space="preserve">A8058</t>
  </si>
  <si>
    <t xml:space="preserve">A8060</t>
  </si>
  <si>
    <t xml:space="preserve">A8063</t>
  </si>
  <si>
    <t xml:space="preserve">A8066</t>
  </si>
  <si>
    <t xml:space="preserve">A8067</t>
  </si>
  <si>
    <t xml:space="preserve">A8069</t>
  </si>
  <si>
    <t xml:space="preserve">A8078</t>
  </si>
  <si>
    <t xml:space="preserve">A8080</t>
  </si>
  <si>
    <t xml:space="preserve">A8083</t>
  </si>
  <si>
    <t xml:space="preserve">A8084</t>
  </si>
  <si>
    <t xml:space="preserve">A8085</t>
  </si>
  <si>
    <t xml:space="preserve">A8086</t>
  </si>
  <si>
    <t xml:space="preserve">A8090</t>
  </si>
  <si>
    <t xml:space="preserve">A8091</t>
  </si>
  <si>
    <t xml:space="preserve">A8094</t>
  </si>
  <si>
    <t xml:space="preserve">A8095</t>
  </si>
  <si>
    <t xml:space="preserve">A8096</t>
  </si>
  <si>
    <t xml:space="preserve">A8097</t>
  </si>
  <si>
    <t xml:space="preserve">A8100</t>
  </si>
  <si>
    <t xml:space="preserve">A8101</t>
  </si>
  <si>
    <t xml:space="preserve">A8102</t>
  </si>
  <si>
    <t xml:space="preserve">A8103</t>
  </si>
  <si>
    <t xml:space="preserve">A8105</t>
  </si>
  <si>
    <t xml:space="preserve">A8106</t>
  </si>
  <si>
    <t xml:space="preserve">A8107</t>
  </si>
  <si>
    <t xml:space="preserve">A8108</t>
  </si>
  <si>
    <t xml:space="preserve">A8112</t>
  </si>
  <si>
    <t xml:space="preserve">A8113</t>
  </si>
  <si>
    <t xml:space="preserve">A8114</t>
  </si>
  <si>
    <t xml:space="preserve">A8115</t>
  </si>
  <si>
    <t xml:space="preserve">A8116</t>
  </si>
  <si>
    <t xml:space="preserve">A8121</t>
  </si>
  <si>
    <t xml:space="preserve">A8125</t>
  </si>
  <si>
    <t xml:space="preserve">A8126</t>
  </si>
  <si>
    <t xml:space="preserve">A8127</t>
  </si>
  <si>
    <t xml:space="preserve">A8128</t>
  </si>
  <si>
    <t xml:space="preserve">A8130</t>
  </si>
  <si>
    <t xml:space="preserve">A8131</t>
  </si>
  <si>
    <t xml:space="preserve">A8132</t>
  </si>
  <si>
    <t xml:space="preserve">A8133</t>
  </si>
  <si>
    <t xml:space="preserve">A8134</t>
  </si>
  <si>
    <t xml:space="preserve">A8135</t>
  </si>
  <si>
    <t xml:space="preserve">A8136</t>
  </si>
  <si>
    <t xml:space="preserve">A8138</t>
  </si>
  <si>
    <t xml:space="preserve">A8139</t>
  </si>
  <si>
    <t xml:space="preserve">A8141</t>
  </si>
  <si>
    <t xml:space="preserve">A8145</t>
  </si>
  <si>
    <t xml:space="preserve">A8146</t>
  </si>
  <si>
    <t xml:space="preserve">A8149</t>
  </si>
  <si>
    <t xml:space="preserve">A8156</t>
  </si>
  <si>
    <t xml:space="preserve">A8158</t>
  </si>
  <si>
    <t xml:space="preserve">A8159</t>
  </si>
  <si>
    <t xml:space="preserve">A8163</t>
  </si>
  <si>
    <t xml:space="preserve">A8164</t>
  </si>
  <si>
    <t xml:space="preserve">A8165</t>
  </si>
  <si>
    <t xml:space="preserve">A8171</t>
  </si>
  <si>
    <t xml:space="preserve">A8172</t>
  </si>
  <si>
    <t xml:space="preserve">A8173</t>
  </si>
  <si>
    <t xml:space="preserve">A8176</t>
  </si>
  <si>
    <t xml:space="preserve">A8178</t>
  </si>
  <si>
    <t xml:space="preserve">A8182</t>
  </si>
  <si>
    <t xml:space="preserve">A8185</t>
  </si>
  <si>
    <t xml:space="preserve">A8189</t>
  </si>
  <si>
    <t xml:space="preserve">A8191</t>
  </si>
  <si>
    <t xml:space="preserve">A8196</t>
  </si>
  <si>
    <t xml:space="preserve">A8197</t>
  </si>
  <si>
    <t xml:space="preserve">A8198</t>
  </si>
  <si>
    <t xml:space="preserve">A8199</t>
  </si>
  <si>
    <t xml:space="preserve">A8200</t>
  </si>
  <si>
    <t xml:space="preserve">A8203</t>
  </si>
  <si>
    <t xml:space="preserve">A8204</t>
  </si>
  <si>
    <t xml:space="preserve">A8205</t>
  </si>
  <si>
    <t xml:space="preserve">A8206</t>
  </si>
  <si>
    <t xml:space="preserve">A8208</t>
  </si>
  <si>
    <t xml:space="preserve">A8209</t>
  </si>
  <si>
    <t xml:space="preserve">A8211</t>
  </si>
  <si>
    <t xml:space="preserve">A8213</t>
  </si>
  <si>
    <t xml:space="preserve">A8215</t>
  </si>
  <si>
    <t xml:space="preserve">A8216</t>
  </si>
  <si>
    <t xml:space="preserve">A8218</t>
  </si>
  <si>
    <t xml:space="preserve">A8219</t>
  </si>
  <si>
    <t xml:space="preserve">A8222</t>
  </si>
  <si>
    <t xml:space="preserve">A8223</t>
  </si>
  <si>
    <t xml:space="preserve">A8225</t>
  </si>
  <si>
    <t xml:space="preserve">A8228</t>
  </si>
  <si>
    <t xml:space="preserve">A8229</t>
  </si>
  <si>
    <t xml:space="preserve">A8231</t>
  </si>
  <si>
    <t xml:space="preserve">A8234</t>
  </si>
  <si>
    <t xml:space="preserve">A8236</t>
  </si>
  <si>
    <t xml:space="preserve">A8240</t>
  </si>
  <si>
    <t xml:space="preserve">A8243</t>
  </si>
  <si>
    <t xml:space="preserve">A8246</t>
  </si>
  <si>
    <t xml:space="preserve">A8247</t>
  </si>
  <si>
    <t xml:space="preserve">A8248</t>
  </si>
  <si>
    <t xml:space="preserve">A8252</t>
  </si>
  <si>
    <t xml:space="preserve">A8253</t>
  </si>
  <si>
    <t xml:space="preserve">A8254</t>
  </si>
  <si>
    <t xml:space="preserve">A8255</t>
  </si>
  <si>
    <t xml:space="preserve">A8257</t>
  </si>
  <si>
    <t xml:space="preserve">A8258</t>
  </si>
  <si>
    <t xml:space="preserve">A8259</t>
  </si>
  <si>
    <t xml:space="preserve">A8261</t>
  </si>
  <si>
    <t xml:space="preserve">A8262</t>
  </si>
  <si>
    <t xml:space="preserve">A8263</t>
  </si>
  <si>
    <t xml:space="preserve">A8264</t>
  </si>
  <si>
    <t xml:space="preserve">A8265</t>
  </si>
  <si>
    <t xml:space="preserve">A8266</t>
  </si>
  <si>
    <t xml:space="preserve">A8267</t>
  </si>
  <si>
    <t xml:space="preserve">A8268</t>
  </si>
  <si>
    <t xml:space="preserve">A8270</t>
  </si>
  <si>
    <t xml:space="preserve">A8271</t>
  </si>
  <si>
    <t xml:space="preserve">A8273</t>
  </si>
  <si>
    <t xml:space="preserve">A8274</t>
  </si>
  <si>
    <t xml:space="preserve">A8275</t>
  </si>
  <si>
    <t xml:space="preserve">A8276</t>
  </si>
  <si>
    <t xml:space="preserve">A8277</t>
  </si>
  <si>
    <t xml:space="preserve">A8279</t>
  </si>
  <si>
    <t xml:space="preserve">A8281</t>
  </si>
  <si>
    <t xml:space="preserve">A8282</t>
  </si>
  <si>
    <t xml:space="preserve">A8283</t>
  </si>
  <si>
    <t xml:space="preserve">A8284</t>
  </si>
  <si>
    <t xml:space="preserve">A8285</t>
  </si>
  <si>
    <t xml:space="preserve">A8286</t>
  </si>
  <si>
    <t xml:space="preserve">A8287</t>
  </si>
  <si>
    <t xml:space="preserve">A8289</t>
  </si>
  <si>
    <t xml:space="preserve">A8290</t>
  </si>
  <si>
    <t xml:space="preserve">A8291</t>
  </si>
  <si>
    <t xml:space="preserve">A8292</t>
  </si>
  <si>
    <t xml:space="preserve">A8293</t>
  </si>
  <si>
    <t xml:space="preserve">A8295</t>
  </si>
  <si>
    <t xml:space="preserve">A8297</t>
  </si>
  <si>
    <t xml:space="preserve">A8298</t>
  </si>
  <si>
    <t xml:space="preserve">A8299</t>
  </si>
  <si>
    <t xml:space="preserve">A8300</t>
  </si>
  <si>
    <t xml:space="preserve">A8302</t>
  </si>
  <si>
    <t xml:space="preserve">A8303</t>
  </si>
  <si>
    <t xml:space="preserve">A8304</t>
  </si>
  <si>
    <t xml:space="preserve">A8305</t>
  </si>
  <si>
    <t xml:space="preserve">A8307</t>
  </si>
  <si>
    <t xml:space="preserve">A8308</t>
  </si>
  <si>
    <t xml:space="preserve">A8309</t>
  </si>
  <si>
    <t xml:space="preserve">A8310</t>
  </si>
  <si>
    <t xml:space="preserve">A8311</t>
  </si>
  <si>
    <t xml:space="preserve">A8312</t>
  </si>
  <si>
    <t xml:space="preserve">A8314</t>
  </si>
  <si>
    <t xml:space="preserve">A8316</t>
  </si>
  <si>
    <t xml:space="preserve">A8317</t>
  </si>
  <si>
    <t xml:space="preserve">A8318</t>
  </si>
  <si>
    <t xml:space="preserve">A8319</t>
  </si>
  <si>
    <t xml:space="preserve">A8322</t>
  </si>
  <si>
    <t xml:space="preserve">A8324</t>
  </si>
  <si>
    <t xml:space="preserve">A8326</t>
  </si>
  <si>
    <t xml:space="preserve">A8327</t>
  </si>
  <si>
    <t xml:space="preserve">A8328</t>
  </si>
  <si>
    <t xml:space="preserve">B3715</t>
  </si>
  <si>
    <t xml:space="preserve">B3717</t>
  </si>
  <si>
    <t xml:space="preserve">B3724</t>
  </si>
  <si>
    <t xml:space="preserve">B3726</t>
  </si>
  <si>
    <t xml:space="preserve">B3734</t>
  </si>
  <si>
    <t xml:space="preserve">B3738</t>
  </si>
  <si>
    <t xml:space="preserve">B3742</t>
  </si>
  <si>
    <t xml:space="preserve">B3743</t>
  </si>
  <si>
    <t xml:space="preserve">B3749</t>
  </si>
  <si>
    <t xml:space="preserve">B3758</t>
  </si>
  <si>
    <t xml:space="preserve">B3759</t>
  </si>
  <si>
    <t xml:space="preserve">B3760</t>
  </si>
  <si>
    <t xml:space="preserve">B3766</t>
  </si>
  <si>
    <t xml:space="preserve">B3773</t>
  </si>
  <si>
    <t xml:space="preserve">B3777</t>
  </si>
  <si>
    <t xml:space="preserve">B3787</t>
  </si>
  <si>
    <t xml:space="preserve">B3791</t>
  </si>
  <si>
    <t xml:space="preserve">B3803</t>
  </si>
  <si>
    <t xml:space="preserve">B3813</t>
  </si>
  <si>
    <t xml:space="preserve">B3814</t>
  </si>
  <si>
    <t xml:space="preserve">B3815</t>
  </si>
  <si>
    <t xml:space="preserve">B3817</t>
  </si>
  <si>
    <t xml:space="preserve">B3819</t>
  </si>
  <si>
    <t xml:space="preserve">B3822</t>
  </si>
  <si>
    <t xml:space="preserve">B3825</t>
  </si>
  <si>
    <t xml:space="preserve">B3849</t>
  </si>
  <si>
    <t xml:space="preserve">B3850</t>
  </si>
  <si>
    <t xml:space="preserve">B3853</t>
  </si>
  <si>
    <t xml:space="preserve">B3855</t>
  </si>
  <si>
    <t xml:space="preserve">B3856</t>
  </si>
  <si>
    <t xml:space="preserve">B3859</t>
  </si>
  <si>
    <t xml:space="preserve">B3861</t>
  </si>
  <si>
    <t xml:space="preserve">B3863</t>
  </si>
  <si>
    <t xml:space="preserve">B3868</t>
  </si>
  <si>
    <t xml:space="preserve">B3869</t>
  </si>
  <si>
    <t xml:space="preserve">B3872</t>
  </si>
  <si>
    <t xml:space="preserve">B3873</t>
  </si>
  <si>
    <t xml:space="preserve">B3874</t>
  </si>
  <si>
    <t xml:space="preserve">B3876</t>
  </si>
  <si>
    <t xml:space="preserve">B3882</t>
  </si>
  <si>
    <t xml:space="preserve">B3884</t>
  </si>
  <si>
    <t xml:space="preserve">B3892</t>
  </si>
  <si>
    <t xml:space="preserve">B3906</t>
  </si>
  <si>
    <t xml:space="preserve">B3907</t>
  </si>
  <si>
    <t xml:space="preserve">B3917</t>
  </si>
  <si>
    <t xml:space="preserve">B3921</t>
  </si>
  <si>
    <t xml:space="preserve">B3949</t>
  </si>
  <si>
    <t xml:space="preserve">B3951</t>
  </si>
  <si>
    <t xml:space="preserve">B3956</t>
  </si>
  <si>
    <t xml:space="preserve">B3957</t>
  </si>
  <si>
    <t xml:space="preserve">B3963</t>
  </si>
  <si>
    <t xml:space="preserve">B3964</t>
  </si>
  <si>
    <t xml:space="preserve">B3966</t>
  </si>
  <si>
    <t xml:space="preserve">B3969</t>
  </si>
  <si>
    <t xml:space="preserve">B3972</t>
  </si>
  <si>
    <t xml:space="preserve">B3979</t>
  </si>
  <si>
    <t xml:space="preserve">B3983</t>
  </si>
  <si>
    <t xml:space="preserve">B3984</t>
  </si>
  <si>
    <t xml:space="preserve">B3987</t>
  </si>
  <si>
    <t xml:space="preserve">B3990</t>
  </si>
  <si>
    <t xml:space="preserve">B3991</t>
  </si>
  <si>
    <t xml:space="preserve">B3993</t>
  </si>
  <si>
    <t xml:space="preserve">B3995</t>
  </si>
  <si>
    <t xml:space="preserve">B3996</t>
  </si>
  <si>
    <t xml:space="preserve">B6700</t>
  </si>
  <si>
    <t xml:space="preserve">B6705</t>
  </si>
  <si>
    <t xml:space="preserve">B6707</t>
  </si>
  <si>
    <t xml:space="preserve">B6712</t>
  </si>
  <si>
    <t xml:space="preserve">B6723</t>
  </si>
  <si>
    <t xml:space="preserve">B6724</t>
  </si>
  <si>
    <t xml:space="preserve">B6726</t>
  </si>
  <si>
    <t xml:space="preserve">B6727</t>
  </si>
  <si>
    <t xml:space="preserve">B6728</t>
  </si>
  <si>
    <t xml:space="preserve">B6729</t>
  </si>
  <si>
    <t xml:space="preserve">B6732</t>
  </si>
  <si>
    <t xml:space="preserve">B6737</t>
  </si>
  <si>
    <t xml:space="preserve">B6739</t>
  </si>
  <si>
    <t xml:space="preserve">B6741</t>
  </si>
  <si>
    <t xml:space="preserve">B6742</t>
  </si>
  <si>
    <t xml:space="preserve">B6770</t>
  </si>
  <si>
    <t xml:space="preserve">B6779</t>
  </si>
  <si>
    <t xml:space="preserve">B6780</t>
  </si>
  <si>
    <t xml:space="preserve">B6781</t>
  </si>
  <si>
    <t xml:space="preserve">B6782</t>
  </si>
  <si>
    <t xml:space="preserve">B6783</t>
  </si>
  <si>
    <t xml:space="preserve">B6786</t>
  </si>
  <si>
    <t xml:space="preserve">B6789</t>
  </si>
  <si>
    <t xml:space="preserve">B6790</t>
  </si>
  <si>
    <t xml:space="preserve">B6791</t>
  </si>
  <si>
    <t xml:space="preserve">B6795</t>
  </si>
  <si>
    <t xml:space="preserve">B6796</t>
  </si>
  <si>
    <t xml:space="preserve">B6804</t>
  </si>
  <si>
    <t xml:space="preserve">B6806</t>
  </si>
  <si>
    <t xml:space="preserve">B6807</t>
  </si>
  <si>
    <t xml:space="preserve">B6812</t>
  </si>
  <si>
    <t xml:space="preserve">B6815</t>
  </si>
  <si>
    <t xml:space="preserve">B6824</t>
  </si>
  <si>
    <t xml:space="preserve">B6841</t>
  </si>
  <si>
    <t xml:space="preserve">B6842</t>
  </si>
  <si>
    <t xml:space="preserve">B6845</t>
  </si>
  <si>
    <t xml:space="preserve">B6846</t>
  </si>
  <si>
    <t xml:space="preserve">B6847</t>
  </si>
  <si>
    <t xml:space="preserve">B6849</t>
  </si>
  <si>
    <t xml:space="preserve">B6850</t>
  </si>
  <si>
    <t xml:space="preserve">B6853</t>
  </si>
  <si>
    <t xml:space="preserve">B6854</t>
  </si>
  <si>
    <t xml:space="preserve">B6855</t>
  </si>
  <si>
    <t xml:space="preserve">B6858</t>
  </si>
  <si>
    <t xml:space="preserve">B6861</t>
  </si>
  <si>
    <t xml:space="preserve">B6862</t>
  </si>
  <si>
    <t xml:space="preserve">B6863</t>
  </si>
  <si>
    <t xml:space="preserve">B6864</t>
  </si>
  <si>
    <t xml:space="preserve">B6865</t>
  </si>
  <si>
    <t xml:space="preserve">B6866</t>
  </si>
  <si>
    <t xml:space="preserve">B6867</t>
  </si>
  <si>
    <t xml:space="preserve">B6868</t>
  </si>
  <si>
    <t xml:space="preserve">B6870</t>
  </si>
  <si>
    <t xml:space="preserve">B6871</t>
  </si>
  <si>
    <t xml:space="preserve">B6874</t>
  </si>
  <si>
    <t xml:space="preserve">B6875</t>
  </si>
  <si>
    <t xml:space="preserve">B6876</t>
  </si>
  <si>
    <t xml:space="preserve">B6879</t>
  </si>
  <si>
    <t xml:space="preserve">B6880</t>
  </si>
  <si>
    <t xml:space="preserve">B6884</t>
  </si>
  <si>
    <t xml:space="preserve">B6885</t>
  </si>
  <si>
    <t xml:space="preserve">B6887</t>
  </si>
  <si>
    <t xml:space="preserve">B6888</t>
  </si>
  <si>
    <t xml:space="preserve">B6889</t>
  </si>
  <si>
    <t xml:space="preserve">B6891</t>
  </si>
  <si>
    <t xml:space="preserve">B6892</t>
  </si>
  <si>
    <t xml:space="preserve">B6893</t>
  </si>
  <si>
    <t xml:space="preserve">B6897</t>
  </si>
  <si>
    <t xml:space="preserve">B6898</t>
  </si>
  <si>
    <t xml:space="preserve">B6899</t>
  </si>
  <si>
    <t xml:space="preserve">B6900</t>
  </si>
  <si>
    <t xml:space="preserve">B6903</t>
  </si>
  <si>
    <t xml:space="preserve">B6905</t>
  </si>
  <si>
    <t xml:space="preserve">B6906</t>
  </si>
  <si>
    <t xml:space="preserve">B6908</t>
  </si>
  <si>
    <t xml:space="preserve">B6934</t>
  </si>
  <si>
    <t xml:space="preserve">B6941</t>
  </si>
  <si>
    <t xml:space="preserve">C3700</t>
  </si>
  <si>
    <t xml:space="preserve">C3709</t>
  </si>
  <si>
    <t xml:space="preserve">C3710</t>
  </si>
  <si>
    <t xml:space="preserve">C3711</t>
  </si>
  <si>
    <t xml:space="preserve">C3712</t>
  </si>
  <si>
    <t xml:space="preserve">C3714</t>
  </si>
  <si>
    <t xml:space="preserve">C3717</t>
  </si>
  <si>
    <t xml:space="preserve">C3722</t>
  </si>
  <si>
    <t xml:space="preserve">C3726</t>
  </si>
  <si>
    <t xml:space="preserve">C3727</t>
  </si>
  <si>
    <t xml:space="preserve">C3729</t>
  </si>
  <si>
    <t xml:space="preserve">C3735</t>
  </si>
  <si>
    <t xml:space="preserve">C3737</t>
  </si>
  <si>
    <t xml:space="preserve">C3741</t>
  </si>
  <si>
    <t xml:space="preserve">C3747</t>
  </si>
  <si>
    <t xml:space="preserve">C3758</t>
  </si>
  <si>
    <t xml:space="preserve">C3773</t>
  </si>
  <si>
    <t xml:space="preserve">C3779</t>
  </si>
  <si>
    <t xml:space="preserve">C3781</t>
  </si>
  <si>
    <t xml:space="preserve">C3787</t>
  </si>
  <si>
    <t xml:space="preserve">C3792</t>
  </si>
  <si>
    <t xml:space="preserve">C3804</t>
  </si>
  <si>
    <t xml:space="preserve">C3805</t>
  </si>
  <si>
    <t xml:space="preserve">C3818</t>
  </si>
  <si>
    <t xml:space="preserve">C3852</t>
  </si>
  <si>
    <t xml:space="preserve">C3855</t>
  </si>
  <si>
    <t xml:space="preserve">C3859</t>
  </si>
  <si>
    <t xml:space="preserve">C3864</t>
  </si>
  <si>
    <t xml:space="preserve">C3883</t>
  </si>
  <si>
    <t xml:space="preserve">C3899</t>
  </si>
  <si>
    <t xml:space="preserve">C3974</t>
  </si>
  <si>
    <t xml:space="preserve">C3997</t>
  </si>
  <si>
    <t xml:space="preserve">C3998</t>
  </si>
  <si>
    <t xml:space="preserve">C6743</t>
  </si>
  <si>
    <t xml:space="preserve">C6815</t>
  </si>
  <si>
    <t xml:space="preserve">C6927</t>
  </si>
  <si>
    <t xml:space="preserve">D3712</t>
  </si>
  <si>
    <t xml:space="preserve">D3716</t>
  </si>
  <si>
    <t xml:space="preserve">D3741</t>
  </si>
  <si>
    <t xml:space="preserve">D3742</t>
  </si>
  <si>
    <t xml:space="preserve">D3744</t>
  </si>
  <si>
    <t xml:space="preserve">D3746</t>
  </si>
  <si>
    <t xml:space="preserve">D3758</t>
  </si>
  <si>
    <t xml:space="preserve">D3761</t>
  </si>
  <si>
    <t xml:space="preserve">D3768</t>
  </si>
  <si>
    <t xml:space="preserve">D3770</t>
  </si>
  <si>
    <t xml:space="preserve">D3771</t>
  </si>
  <si>
    <t xml:space="preserve">D3772</t>
  </si>
  <si>
    <t xml:space="preserve">D3773</t>
  </si>
  <si>
    <t xml:space="preserve">D3774</t>
  </si>
  <si>
    <t xml:space="preserve">D3776</t>
  </si>
  <si>
    <t xml:space="preserve">D3777</t>
  </si>
  <si>
    <t xml:space="preserve">D3779</t>
  </si>
  <si>
    <t xml:space="preserve">D3780</t>
  </si>
  <si>
    <t xml:space="preserve">D3782</t>
  </si>
  <si>
    <t xml:space="preserve">D3783</t>
  </si>
  <si>
    <t xml:space="preserve">D3784</t>
  </si>
  <si>
    <t xml:space="preserve">D3786</t>
  </si>
  <si>
    <t xml:space="preserve">D3787</t>
  </si>
  <si>
    <t xml:space="preserve">D3788</t>
  </si>
  <si>
    <t xml:space="preserve">D3791</t>
  </si>
  <si>
    <t xml:space="preserve">D3793</t>
  </si>
  <si>
    <t xml:space="preserve">D3794</t>
  </si>
  <si>
    <t xml:space="preserve">D3795</t>
  </si>
  <si>
    <t xml:space="preserve">D3800</t>
  </si>
  <si>
    <t xml:space="preserve">D3801</t>
  </si>
  <si>
    <t xml:space="preserve">D3802</t>
  </si>
  <si>
    <t xml:space="preserve">D3803</t>
  </si>
  <si>
    <t xml:space="preserve">D3805</t>
  </si>
  <si>
    <t xml:space="preserve">D3808</t>
  </si>
  <si>
    <t xml:space="preserve">D3809</t>
  </si>
  <si>
    <t xml:space="preserve">D3810</t>
  </si>
  <si>
    <t xml:space="preserve">D3811</t>
  </si>
  <si>
    <t xml:space="preserve">D3813</t>
  </si>
  <si>
    <t xml:space="preserve">D3814</t>
  </si>
  <si>
    <t xml:space="preserve">D3815</t>
  </si>
  <si>
    <t xml:space="preserve">D3816</t>
  </si>
  <si>
    <t xml:space="preserve">D3818</t>
  </si>
  <si>
    <t xml:space="preserve">D3819</t>
  </si>
  <si>
    <t xml:space="preserve">D3820</t>
  </si>
  <si>
    <t xml:space="preserve">D3822</t>
  </si>
  <si>
    <t xml:space="preserve">D3823</t>
  </si>
  <si>
    <t xml:space="preserve">D3824</t>
  </si>
  <si>
    <t xml:space="preserve">D3825</t>
  </si>
  <si>
    <t xml:space="preserve">D3826</t>
  </si>
  <si>
    <t xml:space="preserve">D3830</t>
  </si>
  <si>
    <t xml:space="preserve">D3832</t>
  </si>
  <si>
    <t xml:space="preserve">D3833</t>
  </si>
  <si>
    <t xml:space="preserve">D3834</t>
  </si>
  <si>
    <t xml:space="preserve">D3835</t>
  </si>
  <si>
    <t xml:space="preserve">D3836</t>
  </si>
  <si>
    <t xml:space="preserve">D3838</t>
  </si>
  <si>
    <t xml:space="preserve">D3839</t>
  </si>
  <si>
    <t xml:space="preserve">D3842</t>
  </si>
  <si>
    <t xml:space="preserve">D3843</t>
  </si>
  <si>
    <t xml:space="preserve">D3844</t>
  </si>
  <si>
    <t xml:space="preserve">D3845</t>
  </si>
  <si>
    <t xml:space="preserve">D3846</t>
  </si>
  <si>
    <t xml:space="preserve">D3849</t>
  </si>
  <si>
    <t xml:space="preserve">D3850</t>
  </si>
  <si>
    <t xml:space="preserve">D3852</t>
  </si>
  <si>
    <t xml:space="preserve">D3853</t>
  </si>
  <si>
    <t xml:space="preserve">D3856</t>
  </si>
  <si>
    <t xml:space="preserve">D3857</t>
  </si>
  <si>
    <t xml:space="preserve">D3858</t>
  </si>
  <si>
    <t xml:space="preserve">D3859</t>
  </si>
  <si>
    <t xml:space="preserve">D3861</t>
  </si>
  <si>
    <t xml:space="preserve">D3862</t>
  </si>
  <si>
    <t xml:space="preserve">D3863</t>
  </si>
  <si>
    <t xml:space="preserve">D3864</t>
  </si>
  <si>
    <t xml:space="preserve">D3867</t>
  </si>
  <si>
    <t xml:space="preserve">D3868</t>
  </si>
  <si>
    <t xml:space="preserve">D3869</t>
  </si>
  <si>
    <t xml:space="preserve">D3870</t>
  </si>
  <si>
    <t xml:space="preserve">D3873</t>
  </si>
  <si>
    <t xml:space="preserve">D3874</t>
  </si>
  <si>
    <t xml:space="preserve">D3875</t>
  </si>
  <si>
    <t xml:space="preserve">D3877</t>
  </si>
  <si>
    <t xml:space="preserve">D3880</t>
  </si>
  <si>
    <t xml:space="preserve">D3881</t>
  </si>
  <si>
    <t xml:space="preserve">D3884</t>
  </si>
  <si>
    <t xml:space="preserve">D3885</t>
  </si>
  <si>
    <t xml:space="preserve">D3886</t>
  </si>
  <si>
    <t xml:space="preserve">D3887</t>
  </si>
  <si>
    <t xml:space="preserve">D3888</t>
  </si>
  <si>
    <t xml:space="preserve">D3890</t>
  </si>
  <si>
    <t xml:space="preserve">D3891</t>
  </si>
  <si>
    <t xml:space="preserve">D3892</t>
  </si>
  <si>
    <t xml:space="preserve">D3893</t>
  </si>
  <si>
    <t xml:space="preserve">D3894</t>
  </si>
  <si>
    <t xml:space="preserve">D3895</t>
  </si>
  <si>
    <t xml:space="preserve">D3896</t>
  </si>
  <si>
    <t xml:space="preserve">D3897</t>
  </si>
  <si>
    <t xml:space="preserve">D3900</t>
  </si>
  <si>
    <t xml:space="preserve">D3902</t>
  </si>
  <si>
    <t xml:space="preserve">D3903</t>
  </si>
  <si>
    <t xml:space="preserve">D3908</t>
  </si>
  <si>
    <t xml:space="preserve">D3910</t>
  </si>
  <si>
    <t xml:space="preserve">D3911</t>
  </si>
  <si>
    <t xml:space="preserve">D3912</t>
  </si>
  <si>
    <t xml:space="preserve">D3913</t>
  </si>
  <si>
    <t xml:space="preserve">D3914</t>
  </si>
  <si>
    <t xml:space="preserve">D3915</t>
  </si>
  <si>
    <t xml:space="preserve">D3916</t>
  </si>
  <si>
    <t xml:space="preserve">D3917</t>
  </si>
  <si>
    <t xml:space="preserve">D3918</t>
  </si>
  <si>
    <t xml:space="preserve">D3920</t>
  </si>
  <si>
    <t xml:space="preserve">D3921</t>
  </si>
  <si>
    <t xml:space="preserve">D3922</t>
  </si>
  <si>
    <t xml:space="preserve">D3923</t>
  </si>
  <si>
    <t xml:space="preserve">D3924</t>
  </si>
  <si>
    <t xml:space="preserve">D3926</t>
  </si>
  <si>
    <t xml:space="preserve">D3927</t>
  </si>
  <si>
    <t xml:space="preserve">D3928</t>
  </si>
  <si>
    <t xml:space="preserve">D3929</t>
  </si>
  <si>
    <t xml:space="preserve">D3930</t>
  </si>
  <si>
    <t xml:space="preserve">D3931</t>
  </si>
  <si>
    <t xml:space="preserve">D3932</t>
  </si>
  <si>
    <t xml:space="preserve">D3933</t>
  </si>
  <si>
    <t xml:space="preserve">D3934</t>
  </si>
  <si>
    <t xml:space="preserve">D3936</t>
  </si>
  <si>
    <t xml:space="preserve">D3937</t>
  </si>
  <si>
    <t xml:space="preserve">D3938</t>
  </si>
  <si>
    <t xml:space="preserve">D3939</t>
  </si>
  <si>
    <t xml:space="preserve">D3940</t>
  </si>
  <si>
    <t xml:space="preserve">D3941</t>
  </si>
  <si>
    <t xml:space="preserve">D3942</t>
  </si>
  <si>
    <t xml:space="preserve">D3944</t>
  </si>
  <si>
    <t xml:space="preserve">D3945</t>
  </si>
  <si>
    <t xml:space="preserve">D3946</t>
  </si>
  <si>
    <t xml:space="preserve">D3947</t>
  </si>
  <si>
    <t xml:space="preserve">D3948</t>
  </si>
  <si>
    <t xml:space="preserve">D3949</t>
  </si>
  <si>
    <t xml:space="preserve">D3950</t>
  </si>
  <si>
    <t xml:space="preserve">D3951</t>
  </si>
  <si>
    <t xml:space="preserve">D3952</t>
  </si>
  <si>
    <t xml:space="preserve">D3953</t>
  </si>
  <si>
    <t xml:space="preserve">D3954</t>
  </si>
  <si>
    <t xml:space="preserve">D3955</t>
  </si>
  <si>
    <t xml:space="preserve">D3956</t>
  </si>
  <si>
    <t xml:space="preserve">D3957</t>
  </si>
  <si>
    <t xml:space="preserve">D3958</t>
  </si>
  <si>
    <t xml:space="preserve">D3959</t>
  </si>
  <si>
    <t xml:space="preserve">D3960</t>
  </si>
  <si>
    <t xml:space="preserve">D3961</t>
  </si>
  <si>
    <t xml:space="preserve">D3962</t>
  </si>
  <si>
    <t xml:space="preserve">D3963</t>
  </si>
  <si>
    <t xml:space="preserve">D3964</t>
  </si>
  <si>
    <t xml:space="preserve">D3965</t>
  </si>
  <si>
    <t xml:space="preserve">D3966</t>
  </si>
  <si>
    <t xml:space="preserve">D3967</t>
  </si>
  <si>
    <t xml:space="preserve">D3968</t>
  </si>
  <si>
    <t xml:space="preserve">D3969</t>
  </si>
  <si>
    <t xml:space="preserve">D3970</t>
  </si>
  <si>
    <t xml:space="preserve">D3971</t>
  </si>
  <si>
    <t xml:space="preserve">D3972</t>
  </si>
  <si>
    <t xml:space="preserve">D3973</t>
  </si>
  <si>
    <t xml:space="preserve">D3974</t>
  </si>
  <si>
    <t xml:space="preserve">D3975</t>
  </si>
  <si>
    <t xml:space="preserve">D3976</t>
  </si>
  <si>
    <t xml:space="preserve">D3977</t>
  </si>
  <si>
    <t xml:space="preserve">D3978</t>
  </si>
  <si>
    <t xml:space="preserve">D3979</t>
  </si>
  <si>
    <t xml:space="preserve">D3980</t>
  </si>
  <si>
    <t xml:space="preserve">D3981</t>
  </si>
  <si>
    <t xml:space="preserve">D3982</t>
  </si>
  <si>
    <t xml:space="preserve">D3983</t>
  </si>
  <si>
    <t xml:space="preserve">D3984</t>
  </si>
  <si>
    <t xml:space="preserve">D3985</t>
  </si>
  <si>
    <t xml:space="preserve">D3986</t>
  </si>
  <si>
    <t xml:space="preserve">D3987</t>
  </si>
  <si>
    <t xml:space="preserve">D3988</t>
  </si>
  <si>
    <t xml:space="preserve">D3990</t>
  </si>
  <si>
    <t xml:space="preserve">D3991</t>
  </si>
  <si>
    <t xml:space="preserve">D3992</t>
  </si>
  <si>
    <t xml:space="preserve">D3993</t>
  </si>
  <si>
    <t xml:space="preserve">D3994</t>
  </si>
  <si>
    <t xml:space="preserve">D3995</t>
  </si>
  <si>
    <t xml:space="preserve">D3996</t>
  </si>
  <si>
    <t xml:space="preserve">D3997</t>
  </si>
  <si>
    <t xml:space="preserve">D3998</t>
  </si>
  <si>
    <t xml:space="preserve">D3999</t>
  </si>
  <si>
    <t xml:space="preserve">D6848</t>
  </si>
  <si>
    <t xml:space="preserve">E3410</t>
  </si>
  <si>
    <t xml:space="preserve">E4127</t>
  </si>
  <si>
    <t xml:space="preserve">E4383</t>
  </si>
  <si>
    <t xml:space="preserve">E4913</t>
  </si>
  <si>
    <t xml:space="preserve">E5248</t>
  </si>
  <si>
    <t xml:space="preserve">E5250</t>
  </si>
  <si>
    <t xml:space="preserve">E5255</t>
  </si>
  <si>
    <t xml:space="preserve">E5270</t>
  </si>
  <si>
    <t xml:space="preserve">E5271</t>
  </si>
  <si>
    <t xml:space="preserve">E5540</t>
  </si>
  <si>
    <t xml:space="preserve">E5579</t>
  </si>
  <si>
    <t xml:space="preserve">E5606</t>
  </si>
  <si>
    <t xml:space="preserve">E5611</t>
  </si>
  <si>
    <t xml:space="preserve">E5615</t>
  </si>
  <si>
    <t xml:space="preserve">E5687</t>
  </si>
  <si>
    <t xml:space="preserve">E5777</t>
  </si>
  <si>
    <t xml:space="preserve">E5861</t>
  </si>
  <si>
    <t xml:space="preserve">E5865</t>
  </si>
  <si>
    <t xml:space="preserve">E5886</t>
  </si>
  <si>
    <t xml:space="preserve">E5934</t>
  </si>
  <si>
    <t xml:space="preserve">E5994</t>
  </si>
  <si>
    <t xml:space="preserve">E6019</t>
  </si>
  <si>
    <t xml:space="preserve">E6146</t>
  </si>
  <si>
    <t xml:space="preserve">E6177</t>
  </si>
  <si>
    <t xml:space="preserve">E6187</t>
  </si>
  <si>
    <t xml:space="preserve">E6205</t>
  </si>
  <si>
    <t xml:space="preserve">E6366</t>
  </si>
  <si>
    <t xml:space="preserve">E6369</t>
  </si>
  <si>
    <t xml:space="preserve">E6436</t>
  </si>
  <si>
    <t xml:space="preserve">E6448</t>
  </si>
  <si>
    <t xml:space="preserve">E6465</t>
  </si>
  <si>
    <t xml:space="preserve">E6511</t>
  </si>
  <si>
    <t xml:space="preserve">E6542</t>
  </si>
  <si>
    <t xml:space="preserve">E6546</t>
  </si>
  <si>
    <t xml:space="preserve">E6566</t>
  </si>
  <si>
    <t xml:space="preserve">E6632</t>
  </si>
  <si>
    <t xml:space="preserve">E6643</t>
  </si>
  <si>
    <t xml:space="preserve">E6683</t>
  </si>
  <si>
    <t xml:space="preserve">E6703</t>
  </si>
  <si>
    <t xml:space="preserve">E6711</t>
  </si>
  <si>
    <t xml:space="preserve">E6732</t>
  </si>
  <si>
    <t xml:space="preserve">E6796</t>
  </si>
  <si>
    <t xml:space="preserve">E6833</t>
  </si>
  <si>
    <t xml:space="preserve">E6872</t>
  </si>
  <si>
    <t xml:space="preserve">E6900</t>
  </si>
  <si>
    <t xml:space="preserve">E6961</t>
  </si>
  <si>
    <t xml:space="preserve">E6970</t>
  </si>
  <si>
    <t xml:space="preserve">E6974</t>
  </si>
  <si>
    <t xml:space="preserve">E6976</t>
  </si>
  <si>
    <t xml:space="preserve">E6986</t>
  </si>
  <si>
    <t xml:space="preserve">E6993</t>
  </si>
  <si>
    <t xml:space="preserve">E7035</t>
  </si>
  <si>
    <t xml:space="preserve">E7047</t>
  </si>
  <si>
    <t xml:space="preserve">E7065</t>
  </si>
  <si>
    <t xml:space="preserve">E7068</t>
  </si>
  <si>
    <t xml:space="preserve">E7110</t>
  </si>
  <si>
    <t xml:space="preserve">E7115</t>
  </si>
  <si>
    <t xml:space="preserve">E7130</t>
  </si>
  <si>
    <t xml:space="preserve">E7145</t>
  </si>
  <si>
    <t xml:space="preserve">E7175</t>
  </si>
  <si>
    <t xml:space="preserve">E7179</t>
  </si>
  <si>
    <t xml:space="preserve">E7194</t>
  </si>
  <si>
    <t xml:space="preserve">E7222</t>
  </si>
  <si>
    <t xml:space="preserve">E7224</t>
  </si>
  <si>
    <t xml:space="preserve">E7239</t>
  </si>
  <si>
    <t xml:space="preserve">E7253</t>
  </si>
  <si>
    <t xml:space="preserve">E7275</t>
  </si>
  <si>
    <t xml:space="preserve">E7276</t>
  </si>
  <si>
    <t xml:space="preserve">E7291</t>
  </si>
  <si>
    <t xml:space="preserve">E7294</t>
  </si>
  <si>
    <t xml:space="preserve">E7296</t>
  </si>
  <si>
    <t xml:space="preserve">E7317</t>
  </si>
  <si>
    <t xml:space="preserve">E7322</t>
  </si>
  <si>
    <t xml:space="preserve">E7332</t>
  </si>
  <si>
    <t xml:space="preserve">E7333</t>
  </si>
  <si>
    <t xml:space="preserve">E7339</t>
  </si>
  <si>
    <t xml:space="preserve">E7344</t>
  </si>
  <si>
    <t xml:space="preserve">E7351</t>
  </si>
  <si>
    <t xml:space="preserve">E7360</t>
  </si>
  <si>
    <t xml:space="preserve">E7381</t>
  </si>
  <si>
    <t xml:space="preserve">E7386</t>
  </si>
  <si>
    <t xml:space="preserve">E7388</t>
  </si>
  <si>
    <t xml:space="preserve">E7391</t>
  </si>
  <si>
    <t xml:space="preserve">E7396</t>
  </si>
  <si>
    <t xml:space="preserve">E7400</t>
  </si>
  <si>
    <t xml:space="preserve">E7403</t>
  </si>
  <si>
    <t xml:space="preserve">E7404</t>
  </si>
  <si>
    <t xml:space="preserve">E7415</t>
  </si>
  <si>
    <t xml:space="preserve">E7425</t>
  </si>
  <si>
    <t xml:space="preserve">E7427</t>
  </si>
  <si>
    <t xml:space="preserve">E7460</t>
  </si>
  <si>
    <t xml:space="preserve">E7461</t>
  </si>
  <si>
    <t xml:space="preserve">E7464</t>
  </si>
  <si>
    <t xml:space="preserve">E7475</t>
  </si>
  <si>
    <t xml:space="preserve">E7477</t>
  </si>
  <si>
    <t xml:space="preserve">E7488</t>
  </si>
  <si>
    <t xml:space="preserve">E7489</t>
  </si>
  <si>
    <t xml:space="preserve">E7490</t>
  </si>
  <si>
    <t xml:space="preserve">E7532</t>
  </si>
  <si>
    <t xml:space="preserve">E7539</t>
  </si>
  <si>
    <t xml:space="preserve">E7545</t>
  </si>
  <si>
    <t xml:space="preserve">E7546</t>
  </si>
  <si>
    <t xml:space="preserve">E7553</t>
  </si>
  <si>
    <t xml:space="preserve">E7571</t>
  </si>
  <si>
    <t xml:space="preserve">E7592</t>
  </si>
  <si>
    <t xml:space="preserve">E7596</t>
  </si>
  <si>
    <t xml:space="preserve">E7601</t>
  </si>
  <si>
    <t xml:space="preserve">E7608</t>
  </si>
  <si>
    <t xml:space="preserve">E7611</t>
  </si>
  <si>
    <t xml:space="preserve">E7622</t>
  </si>
  <si>
    <t xml:space="preserve">E7626</t>
  </si>
  <si>
    <t xml:space="preserve">E7647</t>
  </si>
  <si>
    <t xml:space="preserve">E7668</t>
  </si>
  <si>
    <t xml:space="preserve">E7706</t>
  </si>
  <si>
    <t xml:space="preserve">E7711</t>
  </si>
  <si>
    <t xml:space="preserve">E7712</t>
  </si>
  <si>
    <t xml:space="preserve">E7714</t>
  </si>
  <si>
    <t xml:space="preserve">E7721</t>
  </si>
  <si>
    <t xml:space="preserve">E7722</t>
  </si>
  <si>
    <t xml:space="preserve">E7750</t>
  </si>
  <si>
    <t xml:space="preserve">E7798</t>
  </si>
  <si>
    <t xml:space="preserve">E7805</t>
  </si>
  <si>
    <t xml:space="preserve">E7816</t>
  </si>
  <si>
    <t xml:space="preserve">E7873</t>
  </si>
  <si>
    <t xml:space="preserve">E7878</t>
  </si>
  <si>
    <t xml:space="preserve">E7892</t>
  </si>
  <si>
    <t xml:space="preserve">E7894</t>
  </si>
  <si>
    <t xml:space="preserve">E7897</t>
  </si>
  <si>
    <t xml:space="preserve">E7904</t>
  </si>
  <si>
    <t xml:space="preserve">E7910</t>
  </si>
  <si>
    <t xml:space="preserve">E7911</t>
  </si>
  <si>
    <t xml:space="preserve">E7913</t>
  </si>
  <si>
    <t xml:space="preserve">E7924</t>
  </si>
  <si>
    <t xml:space="preserve">E7928</t>
  </si>
  <si>
    <t xml:space="preserve">E7929</t>
  </si>
  <si>
    <t xml:space="preserve">E7932</t>
  </si>
  <si>
    <t xml:space="preserve">E7933</t>
  </si>
  <si>
    <t xml:space="preserve">E7934</t>
  </si>
  <si>
    <t xml:space="preserve">E7935</t>
  </si>
  <si>
    <t xml:space="preserve">E7942</t>
  </si>
  <si>
    <t xml:space="preserve">E7944</t>
  </si>
  <si>
    <t xml:space="preserve">E7945</t>
  </si>
  <si>
    <t xml:space="preserve">E7946</t>
  </si>
  <si>
    <t xml:space="preserve">E7947</t>
  </si>
  <si>
    <t xml:space="preserve">E7951</t>
  </si>
  <si>
    <t xml:space="preserve">E7954</t>
  </si>
  <si>
    <t xml:space="preserve">E7956</t>
  </si>
  <si>
    <t xml:space="preserve">E7957</t>
  </si>
  <si>
    <t xml:space="preserve">E7958</t>
  </si>
  <si>
    <t xml:space="preserve">E7959</t>
  </si>
  <si>
    <t xml:space="preserve">E7960</t>
  </si>
  <si>
    <t xml:space="preserve">E7961</t>
  </si>
  <si>
    <t xml:space="preserve">E7968</t>
  </si>
  <si>
    <t xml:space="preserve">E7970</t>
  </si>
  <si>
    <t xml:space="preserve">E7971</t>
  </si>
  <si>
    <t xml:space="preserve">E7972</t>
  </si>
  <si>
    <t xml:space="preserve">E7973</t>
  </si>
  <si>
    <t xml:space="preserve">E7976</t>
  </si>
  <si>
    <t xml:space="preserve">E7977</t>
  </si>
  <si>
    <t xml:space="preserve">E7978</t>
  </si>
  <si>
    <t xml:space="preserve">E7980</t>
  </si>
  <si>
    <t xml:space="preserve">E7984</t>
  </si>
  <si>
    <t xml:space="preserve">E7986</t>
  </si>
  <si>
    <t xml:space="preserve">E7988</t>
  </si>
  <si>
    <t xml:space="preserve">E7989</t>
  </si>
  <si>
    <t xml:space="preserve">E7990</t>
  </si>
  <si>
    <t xml:space="preserve">E7991</t>
  </si>
  <si>
    <t xml:space="preserve">E7998</t>
  </si>
  <si>
    <t xml:space="preserve">E8003</t>
  </si>
  <si>
    <t xml:space="preserve">E8006</t>
  </si>
  <si>
    <t xml:space="preserve">E8008</t>
  </si>
  <si>
    <t xml:space="preserve">E8009</t>
  </si>
  <si>
    <t xml:space="preserve">E8010</t>
  </si>
  <si>
    <t xml:space="preserve">E8011</t>
  </si>
  <si>
    <t xml:space="preserve">E8012</t>
  </si>
  <si>
    <t xml:space="preserve">E8013</t>
  </si>
  <si>
    <t xml:space="preserve">E8014</t>
  </si>
  <si>
    <t xml:space="preserve">E8017</t>
  </si>
  <si>
    <t xml:space="preserve">E8018</t>
  </si>
  <si>
    <t xml:space="preserve">E8021</t>
  </si>
  <si>
    <t xml:space="preserve">E8022</t>
  </si>
  <si>
    <t xml:space="preserve">E8023</t>
  </si>
  <si>
    <t xml:space="preserve">E8024</t>
  </si>
  <si>
    <t xml:space="preserve">E8025</t>
  </si>
  <si>
    <t xml:space="preserve">E8026</t>
  </si>
  <si>
    <t xml:space="preserve">E8027</t>
  </si>
  <si>
    <t xml:space="preserve">E8028</t>
  </si>
  <si>
    <t xml:space="preserve">E8029</t>
  </si>
  <si>
    <t xml:space="preserve">E8031</t>
  </si>
  <si>
    <t xml:space="preserve">E8032</t>
  </si>
  <si>
    <t xml:space="preserve">E8033</t>
  </si>
  <si>
    <t xml:space="preserve">E8034</t>
  </si>
  <si>
    <t xml:space="preserve">E8035</t>
  </si>
  <si>
    <t xml:space="preserve">E8036</t>
  </si>
  <si>
    <t xml:space="preserve">E8037</t>
  </si>
  <si>
    <t xml:space="preserve">E8039</t>
  </si>
  <si>
    <t xml:space="preserve">E8040</t>
  </si>
  <si>
    <t xml:space="preserve">E8041</t>
  </si>
  <si>
    <t xml:space="preserve">E8042</t>
  </si>
  <si>
    <t xml:space="preserve">E8046</t>
  </si>
  <si>
    <t xml:space="preserve">E8047</t>
  </si>
  <si>
    <t xml:space="preserve">E8048</t>
  </si>
  <si>
    <t xml:space="preserve">E8049</t>
  </si>
  <si>
    <t xml:space="preserve">E8051</t>
  </si>
  <si>
    <t xml:space="preserve">E8053</t>
  </si>
  <si>
    <t xml:space="preserve">E8054</t>
  </si>
  <si>
    <t xml:space="preserve">E8055</t>
  </si>
  <si>
    <t xml:space="preserve">E8056</t>
  </si>
  <si>
    <t xml:space="preserve">E8057</t>
  </si>
  <si>
    <t xml:space="preserve">E8061</t>
  </si>
  <si>
    <t xml:space="preserve">E8063</t>
  </si>
  <si>
    <t xml:space="preserve">E8064</t>
  </si>
  <si>
    <t xml:space="preserve">E8065</t>
  </si>
  <si>
    <t xml:space="preserve">E8066</t>
  </si>
  <si>
    <t xml:space="preserve">E8067</t>
  </si>
  <si>
    <t xml:space="preserve">E8068</t>
  </si>
  <si>
    <t xml:space="preserve">E8076</t>
  </si>
  <si>
    <t xml:space="preserve">E8077</t>
  </si>
  <si>
    <t xml:space="preserve">E8078</t>
  </si>
  <si>
    <t xml:space="preserve">E8079</t>
  </si>
  <si>
    <t xml:space="preserve">E8080</t>
  </si>
  <si>
    <t xml:space="preserve">E8081</t>
  </si>
  <si>
    <t xml:space="preserve">E8083</t>
  </si>
  <si>
    <t xml:space="preserve">E8085</t>
  </si>
  <si>
    <t xml:space="preserve">E8088</t>
  </si>
  <si>
    <t xml:space="preserve">E8090</t>
  </si>
  <si>
    <t xml:space="preserve">E8094</t>
  </si>
  <si>
    <t xml:space="preserve">E8095</t>
  </si>
  <si>
    <t xml:space="preserve">E8099</t>
  </si>
  <si>
    <t xml:space="preserve">E8102</t>
  </si>
  <si>
    <t xml:space="preserve">E8103</t>
  </si>
  <si>
    <t xml:space="preserve">E8105</t>
  </si>
  <si>
    <t xml:space="preserve">E8106</t>
  </si>
  <si>
    <t xml:space="preserve">E8107</t>
  </si>
  <si>
    <t xml:space="preserve">E8108</t>
  </si>
  <si>
    <t xml:space="preserve">E8109</t>
  </si>
  <si>
    <t xml:space="preserve">E8111</t>
  </si>
  <si>
    <t xml:space="preserve">E8112</t>
  </si>
  <si>
    <t xml:space="preserve">E8113</t>
  </si>
  <si>
    <t xml:space="preserve">E8115</t>
  </si>
  <si>
    <t xml:space="preserve">E8116</t>
  </si>
  <si>
    <t xml:space="preserve">E8117</t>
  </si>
  <si>
    <t xml:space="preserve">E8120</t>
  </si>
  <si>
    <t xml:space="preserve">E8125</t>
  </si>
  <si>
    <t xml:space="preserve">E8126</t>
  </si>
  <si>
    <t xml:space="preserve">E8127</t>
  </si>
  <si>
    <t xml:space="preserve">E8130</t>
  </si>
  <si>
    <t xml:space="preserve">E8145</t>
  </si>
  <si>
    <t xml:space="preserve">E8146</t>
  </si>
  <si>
    <t xml:space="preserve">E8147</t>
  </si>
  <si>
    <t xml:space="preserve">E8148</t>
  </si>
  <si>
    <t xml:space="preserve">E8150</t>
  </si>
  <si>
    <t xml:space="preserve">E8152</t>
  </si>
  <si>
    <t xml:space="preserve">E8153</t>
  </si>
  <si>
    <t xml:space="preserve">E8155</t>
  </si>
  <si>
    <t xml:space="preserve">E8156</t>
  </si>
  <si>
    <t xml:space="preserve">E8157</t>
  </si>
  <si>
    <t xml:space="preserve">E8158</t>
  </si>
  <si>
    <t xml:space="preserve">E8161</t>
  </si>
  <si>
    <t xml:space="preserve">E8163</t>
  </si>
  <si>
    <t xml:space="preserve">E8164</t>
  </si>
  <si>
    <t xml:space="preserve">E8165</t>
  </si>
  <si>
    <t xml:space="preserve">E8166</t>
  </si>
  <si>
    <t xml:space="preserve">E8167</t>
  </si>
  <si>
    <t xml:space="preserve">E8169</t>
  </si>
  <si>
    <t xml:space="preserve">E8170</t>
  </si>
  <si>
    <t xml:space="preserve">F3700</t>
  </si>
  <si>
    <t xml:space="preserve">F3701</t>
  </si>
  <si>
    <t xml:space="preserve">F3702</t>
  </si>
  <si>
    <t xml:space="preserve">F3703</t>
  </si>
  <si>
    <t xml:space="preserve">F3704</t>
  </si>
  <si>
    <t xml:space="preserve">F3705</t>
  </si>
  <si>
    <t xml:space="preserve">F3706</t>
  </si>
  <si>
    <t xml:space="preserve">F3707</t>
  </si>
  <si>
    <t xml:space="preserve">F3708</t>
  </si>
  <si>
    <t xml:space="preserve">F3709</t>
  </si>
  <si>
    <t xml:space="preserve">F3710</t>
  </si>
  <si>
    <t xml:space="preserve">F3711</t>
  </si>
  <si>
    <t xml:space="preserve">F3712</t>
  </si>
  <si>
    <t xml:space="preserve">F3713</t>
  </si>
  <si>
    <t xml:space="preserve">F3714</t>
  </si>
  <si>
    <t xml:space="preserve">F3715</t>
  </si>
  <si>
    <t xml:space="preserve">F3716</t>
  </si>
  <si>
    <t xml:space="preserve">F3717</t>
  </si>
  <si>
    <t xml:space="preserve">F3718</t>
  </si>
  <si>
    <t xml:space="preserve">F3719</t>
  </si>
  <si>
    <t xml:space="preserve">F3720</t>
  </si>
  <si>
    <t xml:space="preserve">F3725</t>
  </si>
  <si>
    <t xml:space="preserve">F3726</t>
  </si>
  <si>
    <t xml:space="preserve">F3727</t>
  </si>
  <si>
    <t xml:space="preserve">F3728</t>
  </si>
  <si>
    <t xml:space="preserve">F3729</t>
  </si>
  <si>
    <t xml:space="preserve">F3730</t>
  </si>
  <si>
    <t xml:space="preserve">F3731</t>
  </si>
  <si>
    <t xml:space="preserve">F3732</t>
  </si>
  <si>
    <t xml:space="preserve">F3733</t>
  </si>
  <si>
    <t xml:space="preserve">F3734</t>
  </si>
  <si>
    <t xml:space="preserve">F3735</t>
  </si>
  <si>
    <t xml:space="preserve">F3736</t>
  </si>
  <si>
    <t xml:space="preserve">F3737</t>
  </si>
  <si>
    <t xml:space="preserve">F3738</t>
  </si>
  <si>
    <t xml:space="preserve">F3739</t>
  </si>
  <si>
    <t xml:space="preserve">F3740</t>
  </si>
  <si>
    <t xml:space="preserve">F3741</t>
  </si>
  <si>
    <t xml:space="preserve">F3742</t>
  </si>
  <si>
    <t xml:space="preserve">F3743</t>
  </si>
  <si>
    <t xml:space="preserve">F3744</t>
  </si>
  <si>
    <t xml:space="preserve">F3745</t>
  </si>
  <si>
    <t xml:space="preserve">F3746</t>
  </si>
  <si>
    <t xml:space="preserve">F3747</t>
  </si>
  <si>
    <t xml:space="preserve">F3748</t>
  </si>
  <si>
    <t xml:space="preserve">F3749</t>
  </si>
  <si>
    <t xml:space="preserve">F3750</t>
  </si>
  <si>
    <t xml:space="preserve">F3921</t>
  </si>
  <si>
    <t xml:space="preserve">F3922</t>
  </si>
  <si>
    <t xml:space="preserve">K0055</t>
  </si>
  <si>
    <t xml:space="preserve">K0089</t>
  </si>
  <si>
    <t xml:space="preserve">K0097</t>
  </si>
  <si>
    <t xml:space="preserve">K0105</t>
  </si>
  <si>
    <t xml:space="preserve">K0109</t>
  </si>
  <si>
    <t xml:space="preserve">K0111</t>
  </si>
  <si>
    <t xml:space="preserve">K0113</t>
  </si>
  <si>
    <t xml:space="preserve">K0125</t>
  </si>
  <si>
    <t xml:space="preserve">K0133</t>
  </si>
  <si>
    <t xml:space="preserve">K0146</t>
  </si>
  <si>
    <t xml:space="preserve">K0148</t>
  </si>
  <si>
    <t xml:space="preserve">K0149</t>
  </si>
  <si>
    <t xml:space="preserve">K0151</t>
  </si>
  <si>
    <t xml:space="preserve">K0152</t>
  </si>
  <si>
    <t xml:space="preserve">K0342</t>
  </si>
  <si>
    <t xml:space="preserve">K0484</t>
  </si>
  <si>
    <t xml:space="preserve">K0486</t>
  </si>
  <si>
    <t xml:space="preserve">K0489</t>
  </si>
  <si>
    <t xml:space="preserve">K0704</t>
  </si>
  <si>
    <t xml:space="preserve">K0724</t>
  </si>
  <si>
    <t xml:space="preserve">K0726</t>
  </si>
  <si>
    <t xml:space="preserve">K0727</t>
  </si>
  <si>
    <t xml:space="preserve">K0752</t>
  </si>
  <si>
    <t xml:space="preserve">K0755</t>
  </si>
  <si>
    <t xml:space="preserve">K0758</t>
  </si>
  <si>
    <t xml:space="preserve">L3541</t>
  </si>
  <si>
    <t xml:space="preserve">L3969</t>
  </si>
  <si>
    <t xml:space="preserve">L4085</t>
  </si>
  <si>
    <t xml:space="preserve">L4115</t>
  </si>
  <si>
    <t xml:space="preserve">L4324</t>
  </si>
  <si>
    <t xml:space="preserve">L4342</t>
  </si>
  <si>
    <t xml:space="preserve">L4455</t>
  </si>
  <si>
    <t xml:space="preserve">L4476</t>
  </si>
  <si>
    <t xml:space="preserve">L4482</t>
  </si>
  <si>
    <t xml:space="preserve">L4490</t>
  </si>
  <si>
    <t xml:space="preserve">L4507</t>
  </si>
  <si>
    <t xml:space="preserve">L4580</t>
  </si>
  <si>
    <t xml:space="preserve">L4600</t>
  </si>
  <si>
    <t xml:space="preserve">L4624</t>
  </si>
  <si>
    <t xml:space="preserve">L4627</t>
  </si>
  <si>
    <t xml:space="preserve">L4678</t>
  </si>
  <si>
    <t xml:space="preserve">L4682</t>
  </si>
  <si>
    <t xml:space="preserve">L4702</t>
  </si>
  <si>
    <t xml:space="preserve">L4706</t>
  </si>
  <si>
    <t xml:space="preserve">L4724</t>
  </si>
  <si>
    <t xml:space="preserve">L4738</t>
  </si>
  <si>
    <t xml:space="preserve">L4771</t>
  </si>
  <si>
    <t xml:space="preserve">L4780</t>
  </si>
  <si>
    <t xml:space="preserve">L4781</t>
  </si>
  <si>
    <t xml:space="preserve">L4782</t>
  </si>
  <si>
    <t xml:space="preserve">L4790</t>
  </si>
  <si>
    <t xml:space="preserve">L4810</t>
  </si>
  <si>
    <t xml:space="preserve">L4814</t>
  </si>
  <si>
    <t xml:space="preserve">L4821</t>
  </si>
  <si>
    <t xml:space="preserve">L4824</t>
  </si>
  <si>
    <t xml:space="preserve">L4826</t>
  </si>
  <si>
    <t xml:space="preserve">L4834</t>
  </si>
  <si>
    <t xml:space="preserve">L4852</t>
  </si>
  <si>
    <t xml:space="preserve">L4855</t>
  </si>
  <si>
    <t xml:space="preserve">L4856</t>
  </si>
  <si>
    <t xml:space="preserve">L4859</t>
  </si>
  <si>
    <t xml:space="preserve">L4864</t>
  </si>
  <si>
    <t xml:space="preserve">L4878</t>
  </si>
  <si>
    <t xml:space="preserve">L4880</t>
  </si>
  <si>
    <t xml:space="preserve">L4882</t>
  </si>
  <si>
    <t xml:space="preserve">L4886</t>
  </si>
  <si>
    <t xml:space="preserve">L4891</t>
  </si>
  <si>
    <t xml:space="preserve">L4893</t>
  </si>
  <si>
    <t xml:space="preserve">L4897</t>
  </si>
  <si>
    <t xml:space="preserve">L4898</t>
  </si>
  <si>
    <t xml:space="preserve">L4919</t>
  </si>
  <si>
    <t xml:space="preserve">L4920</t>
  </si>
  <si>
    <t xml:space="preserve">L4923</t>
  </si>
  <si>
    <t xml:space="preserve">L4927</t>
  </si>
  <si>
    <t xml:space="preserve">L4928</t>
  </si>
  <si>
    <t xml:space="preserve">L4930</t>
  </si>
  <si>
    <t xml:space="preserve">L4931</t>
  </si>
  <si>
    <t xml:space="preserve">L4934</t>
  </si>
  <si>
    <t xml:space="preserve">L4936</t>
  </si>
  <si>
    <t xml:space="preserve">L4938</t>
  </si>
  <si>
    <t xml:space="preserve">L4941</t>
  </si>
  <si>
    <t xml:space="preserve">L4944</t>
  </si>
  <si>
    <t xml:space="preserve">L4946</t>
  </si>
  <si>
    <t xml:space="preserve">L4948</t>
  </si>
  <si>
    <t xml:space="preserve">L4949</t>
  </si>
  <si>
    <t xml:space="preserve">L4951</t>
  </si>
  <si>
    <t xml:space="preserve">L4952</t>
  </si>
  <si>
    <t xml:space="preserve">L4953</t>
  </si>
  <si>
    <t xml:space="preserve">L4954</t>
  </si>
  <si>
    <t xml:space="preserve">L4955</t>
  </si>
  <si>
    <t xml:space="preserve">L4959</t>
  </si>
  <si>
    <t xml:space="preserve">L4963</t>
  </si>
  <si>
    <t xml:space="preserve">L4964</t>
  </si>
  <si>
    <t xml:space="preserve">L4966</t>
  </si>
  <si>
    <t xml:space="preserve">L4969</t>
  </si>
  <si>
    <t xml:space="preserve">L4973</t>
  </si>
  <si>
    <t xml:space="preserve">L4986</t>
  </si>
  <si>
    <t xml:space="preserve">L4987</t>
  </si>
  <si>
    <t xml:space="preserve">L4994</t>
  </si>
  <si>
    <t xml:space="preserve">L4995</t>
  </si>
  <si>
    <t xml:space="preserve">L4997</t>
  </si>
  <si>
    <t xml:space="preserve">L4999</t>
  </si>
  <si>
    <t xml:space="preserve">L5000</t>
  </si>
  <si>
    <t xml:space="preserve">L5001</t>
  </si>
  <si>
    <t xml:space="preserve">L5004</t>
  </si>
  <si>
    <t xml:space="preserve">L5006</t>
  </si>
  <si>
    <t xml:space="preserve">L5009</t>
  </si>
  <si>
    <t xml:space="preserve">L5010</t>
  </si>
  <si>
    <t xml:space="preserve">L5011</t>
  </si>
  <si>
    <t xml:space="preserve">L5012</t>
  </si>
  <si>
    <t xml:space="preserve">L5014</t>
  </si>
  <si>
    <t xml:space="preserve">L5015</t>
  </si>
  <si>
    <t xml:space="preserve">L5017</t>
  </si>
  <si>
    <t xml:space="preserve">L5025</t>
  </si>
  <si>
    <t xml:space="preserve">L5026</t>
  </si>
  <si>
    <t xml:space="preserve">T0024</t>
  </si>
  <si>
    <t xml:space="preserve">T0026</t>
  </si>
  <si>
    <t xml:space="preserve">T0030</t>
  </si>
  <si>
    <t xml:space="preserve">T0042</t>
  </si>
  <si>
    <t xml:space="preserve">T0047</t>
  </si>
  <si>
    <t xml:space="preserve">T0064</t>
  </si>
  <si>
    <t xml:space="preserve">T0066</t>
  </si>
  <si>
    <t xml:space="preserve">T0093</t>
  </si>
  <si>
    <t xml:space="preserve">T0094</t>
  </si>
  <si>
    <t xml:space="preserve">T0097</t>
  </si>
  <si>
    <t xml:space="preserve">T0112</t>
  </si>
  <si>
    <t xml:space="preserve">T0126</t>
  </si>
  <si>
    <t xml:space="preserve">T0128</t>
  </si>
  <si>
    <t xml:space="preserve">T0131</t>
  </si>
  <si>
    <t xml:space="preserve">T0132</t>
  </si>
  <si>
    <t xml:space="preserve">T0142</t>
  </si>
  <si>
    <t xml:space="preserve">T0149</t>
  </si>
  <si>
    <t xml:space="preserve">T0151</t>
  </si>
  <si>
    <t xml:space="preserve">T0153</t>
  </si>
  <si>
    <t xml:space="preserve">T0154</t>
  </si>
  <si>
    <t xml:space="preserve">T0155</t>
  </si>
  <si>
    <t xml:space="preserve">T0157</t>
  </si>
  <si>
    <t xml:space="preserve">T0185</t>
  </si>
  <si>
    <t xml:space="preserve">T0198</t>
  </si>
  <si>
    <t xml:space="preserve">T0204</t>
  </si>
  <si>
    <t xml:space="preserve">T0216</t>
  </si>
  <si>
    <t xml:space="preserve">T0218</t>
  </si>
  <si>
    <t xml:space="preserve">T0221</t>
  </si>
  <si>
    <t xml:space="preserve">T0226</t>
  </si>
  <si>
    <t xml:space="preserve">T0245</t>
  </si>
  <si>
    <t xml:space="preserve">T0254</t>
  </si>
  <si>
    <t xml:space="preserve">T0270</t>
  </si>
  <si>
    <t xml:space="preserve">T0271</t>
  </si>
  <si>
    <t xml:space="preserve">T0279</t>
  </si>
  <si>
    <t xml:space="preserve">T0282</t>
  </si>
  <si>
    <t xml:space="preserve">T0283</t>
  </si>
  <si>
    <t xml:space="preserve">T0285</t>
  </si>
  <si>
    <t xml:space="preserve">T0289</t>
  </si>
  <si>
    <t xml:space="preserve">T0307</t>
  </si>
  <si>
    <t xml:space="preserve">T0308</t>
  </si>
  <si>
    <t xml:space="preserve">T0309</t>
  </si>
  <si>
    <t xml:space="preserve">T0313</t>
  </si>
  <si>
    <t xml:space="preserve">T0314</t>
  </si>
  <si>
    <t xml:space="preserve">T0315</t>
  </si>
  <si>
    <t xml:space="preserve">T0316</t>
  </si>
  <si>
    <t xml:space="preserve">T0330</t>
  </si>
  <si>
    <t xml:space="preserve">T0331</t>
  </si>
  <si>
    <t xml:space="preserve">T0335</t>
  </si>
  <si>
    <t xml:space="preserve">T0336</t>
  </si>
  <si>
    <t xml:space="preserve">T0343</t>
  </si>
  <si>
    <t xml:space="preserve">T0345</t>
  </si>
  <si>
    <t xml:space="preserve">T0350</t>
  </si>
  <si>
    <t xml:space="preserve">T0351</t>
  </si>
  <si>
    <t xml:space="preserve">T0352</t>
  </si>
  <si>
    <t xml:space="preserve">T0356</t>
  </si>
  <si>
    <t xml:space="preserve">T0358</t>
  </si>
  <si>
    <t xml:space="preserve">T0364</t>
  </si>
  <si>
    <t xml:space="preserve">T0381</t>
  </si>
  <si>
    <t xml:space="preserve">T0384</t>
  </si>
  <si>
    <t xml:space="preserve">T0386</t>
  </si>
  <si>
    <t xml:space="preserve">T0399</t>
  </si>
  <si>
    <t xml:space="preserve">T0433</t>
  </si>
  <si>
    <t xml:space="preserve">T0452</t>
  </si>
  <si>
    <t xml:space="preserve">T0453</t>
  </si>
  <si>
    <t xml:space="preserve">T0458</t>
  </si>
  <si>
    <t xml:space="preserve">T0477</t>
  </si>
  <si>
    <t xml:space="preserve">T0479</t>
  </si>
  <si>
    <t xml:space="preserve">T0483</t>
  </si>
  <si>
    <t xml:space="preserve">T0484</t>
  </si>
  <si>
    <t xml:space="preserve">T0486</t>
  </si>
  <si>
    <t xml:space="preserve">T0487</t>
  </si>
  <si>
    <t xml:space="preserve">T0498</t>
  </si>
  <si>
    <t xml:space="preserve">T0499</t>
  </si>
  <si>
    <t xml:space="preserve">T0502</t>
  </si>
  <si>
    <t xml:space="preserve">T0504</t>
  </si>
  <si>
    <t xml:space="preserve">T0518</t>
  </si>
  <si>
    <t xml:space="preserve">T0520</t>
  </si>
  <si>
    <t xml:space="preserve">T0523</t>
  </si>
  <si>
    <t xml:space="preserve">T0528</t>
  </si>
  <si>
    <t xml:space="preserve">T0530</t>
  </si>
  <si>
    <t xml:space="preserve">T0536</t>
  </si>
  <si>
    <t xml:space="preserve">T0537</t>
  </si>
  <si>
    <t xml:space="preserve">T0550</t>
  </si>
  <si>
    <t xml:space="preserve">T0551</t>
  </si>
  <si>
    <t xml:space="preserve">T0552</t>
  </si>
  <si>
    <t xml:space="preserve">T0559</t>
  </si>
  <si>
    <t xml:space="preserve">T0573</t>
  </si>
  <si>
    <t xml:space="preserve">T0584</t>
  </si>
  <si>
    <t xml:space="preserve">T0585</t>
  </si>
  <si>
    <t xml:space="preserve">T0592</t>
  </si>
  <si>
    <t xml:space="preserve">T0593</t>
  </si>
  <si>
    <t xml:space="preserve">T0594</t>
  </si>
  <si>
    <t xml:space="preserve">T0595</t>
  </si>
  <si>
    <t xml:space="preserve">T0596</t>
  </si>
  <si>
    <t xml:space="preserve">T0600</t>
  </si>
  <si>
    <t xml:space="preserve">T0602</t>
  </si>
  <si>
    <t xml:space="preserve">T0603</t>
  </si>
  <si>
    <t xml:space="preserve">T0605</t>
  </si>
  <si>
    <t xml:space="preserve">T0606</t>
  </si>
  <si>
    <t xml:space="preserve">T0608</t>
  </si>
  <si>
    <t xml:space="preserve">T0609</t>
  </si>
  <si>
    <t xml:space="preserve">T0610</t>
  </si>
  <si>
    <t xml:space="preserve">T0611</t>
  </si>
  <si>
    <t xml:space="preserve">T0614</t>
  </si>
  <si>
    <t xml:space="preserve">T0615</t>
  </si>
  <si>
    <t xml:space="preserve">T0618</t>
  </si>
  <si>
    <t xml:space="preserve">T0622</t>
  </si>
  <si>
    <t xml:space="preserve">T0623</t>
  </si>
  <si>
    <t xml:space="preserve">T0624</t>
  </si>
  <si>
    <t xml:space="preserve">T0625</t>
  </si>
  <si>
    <t xml:space="preserve">T0626</t>
  </si>
  <si>
    <t xml:space="preserve">T0628</t>
  </si>
  <si>
    <t xml:space="preserve">T0629</t>
  </si>
  <si>
    <t xml:space="preserve">T0650</t>
  </si>
  <si>
    <t xml:space="preserve">T0652</t>
  </si>
  <si>
    <t xml:space="preserve">T0653</t>
  </si>
  <si>
    <t xml:space="preserve">T0654</t>
  </si>
  <si>
    <t xml:space="preserve">T0656</t>
  </si>
  <si>
    <t xml:space="preserve">T0663</t>
  </si>
  <si>
    <t xml:space="preserve">T0664</t>
  </si>
  <si>
    <t xml:space="preserve">T0667</t>
  </si>
  <si>
    <t xml:space="preserve">T0668</t>
  </si>
  <si>
    <t xml:space="preserve">T0672</t>
  </si>
  <si>
    <t xml:space="preserve">T0673</t>
  </si>
  <si>
    <t xml:space="preserve">T0680</t>
  </si>
  <si>
    <t xml:space="preserve">T0683</t>
  </si>
  <si>
    <t xml:space="preserve">T0684</t>
  </si>
  <si>
    <t xml:space="preserve">T0685</t>
  </si>
  <si>
    <t xml:space="preserve">T0686</t>
  </si>
  <si>
    <t xml:space="preserve">T0687</t>
  </si>
  <si>
    <t xml:space="preserve">T0688</t>
  </si>
  <si>
    <t xml:space="preserve">T0690</t>
  </si>
  <si>
    <t xml:space="preserve">T0694</t>
  </si>
  <si>
    <t xml:space="preserve">T0701</t>
  </si>
  <si>
    <t xml:space="preserve">T0704</t>
  </si>
  <si>
    <t xml:space="preserve">T0705</t>
  </si>
  <si>
    <t xml:space="preserve">T0706</t>
  </si>
  <si>
    <t xml:space="preserve">T0707</t>
  </si>
  <si>
    <t xml:space="preserve">T0708</t>
  </si>
  <si>
    <t xml:space="preserve">T0709</t>
  </si>
  <si>
    <t xml:space="preserve">T0712</t>
  </si>
  <si>
    <t xml:space="preserve">T0713</t>
  </si>
  <si>
    <t xml:space="preserve">T0716</t>
  </si>
  <si>
    <t xml:space="preserve">T0717</t>
  </si>
  <si>
    <t xml:space="preserve">T0718</t>
  </si>
  <si>
    <t xml:space="preserve">T0719</t>
  </si>
  <si>
    <t xml:space="preserve">T0720</t>
  </si>
  <si>
    <t xml:space="preserve">T0721</t>
  </si>
  <si>
    <t xml:space="preserve">T0722</t>
  </si>
  <si>
    <t xml:space="preserve">T0724</t>
  </si>
  <si>
    <t xml:space="preserve">T0725</t>
  </si>
  <si>
    <t xml:space="preserve">T0726</t>
  </si>
  <si>
    <t xml:space="preserve">T0728</t>
  </si>
  <si>
    <t xml:space="preserve">T0735</t>
  </si>
  <si>
    <t xml:space="preserve">T0736</t>
  </si>
  <si>
    <t xml:space="preserve">T0738</t>
  </si>
  <si>
    <t xml:space="preserve">T0745</t>
  </si>
  <si>
    <t xml:space="preserve">T0746</t>
  </si>
  <si>
    <t xml:space="preserve">T0747</t>
  </si>
  <si>
    <t xml:space="preserve">T0748</t>
  </si>
  <si>
    <t xml:space="preserve">T0756</t>
  </si>
  <si>
    <t xml:space="preserve">T0757</t>
  </si>
  <si>
    <t xml:space="preserve">T0877</t>
  </si>
  <si>
    <t xml:space="preserve">T6145</t>
  </si>
  <si>
    <t xml:space="preserve">T6325</t>
  </si>
  <si>
    <t xml:space="preserve">T6363</t>
  </si>
  <si>
    <t xml:space="preserve">T6459</t>
  </si>
  <si>
    <t xml:space="preserve">T6598</t>
  </si>
  <si>
    <t xml:space="preserve">T6756</t>
  </si>
  <si>
    <t xml:space="preserve">T6766</t>
  </si>
  <si>
    <t xml:space="preserve">T6925</t>
  </si>
  <si>
    <t xml:space="preserve">T6926</t>
  </si>
  <si>
    <t xml:space="preserve">T6930</t>
  </si>
  <si>
    <t xml:space="preserve">T6932</t>
  </si>
  <si>
    <t xml:space="preserve">T6935</t>
  </si>
  <si>
    <t xml:space="preserve">T6945</t>
  </si>
  <si>
    <t xml:space="preserve">T6948</t>
  </si>
  <si>
    <t xml:space="preserve">T6993</t>
  </si>
  <si>
    <t xml:space="preserve">T6994</t>
  </si>
  <si>
    <t xml:space="preserve">T7009</t>
  </si>
  <si>
    <t xml:space="preserve">T7072</t>
  </si>
  <si>
    <t xml:space="preserve">T7074</t>
  </si>
  <si>
    <t xml:space="preserve">T7075</t>
  </si>
  <si>
    <t xml:space="preserve">T7085</t>
  </si>
  <si>
    <t xml:space="preserve">T7086</t>
  </si>
  <si>
    <t xml:space="preserve">T7090</t>
  </si>
  <si>
    <t xml:space="preserve">T7099</t>
  </si>
  <si>
    <t xml:space="preserve">T7160</t>
  </si>
  <si>
    <t xml:space="preserve">T7189</t>
  </si>
  <si>
    <t xml:space="preserve">T7266</t>
  </si>
  <si>
    <t xml:space="preserve">T7272</t>
  </si>
  <si>
    <t xml:space="preserve">T7299</t>
  </si>
  <si>
    <t xml:space="preserve">T7383</t>
  </si>
  <si>
    <t xml:space="preserve">T7385</t>
  </si>
  <si>
    <t xml:space="preserve">T7420</t>
  </si>
  <si>
    <t xml:space="preserve">T7465</t>
  </si>
  <si>
    <t xml:space="preserve">T7471</t>
  </si>
  <si>
    <t xml:space="preserve">T7484</t>
  </si>
  <si>
    <t xml:space="preserve">T7494</t>
  </si>
  <si>
    <t xml:space="preserve">T7495</t>
  </si>
  <si>
    <t xml:space="preserve">T7498</t>
  </si>
  <si>
    <t xml:space="preserve">T7500</t>
  </si>
  <si>
    <t xml:space="preserve">T7517</t>
  </si>
  <si>
    <t xml:space="preserve">T7526</t>
  </si>
  <si>
    <t xml:space="preserve">T7527</t>
  </si>
  <si>
    <t xml:space="preserve">T7531</t>
  </si>
  <si>
    <t xml:space="preserve">T7536</t>
  </si>
  <si>
    <t xml:space="preserve">T7537</t>
  </si>
  <si>
    <t xml:space="preserve">T7538</t>
  </si>
  <si>
    <t xml:space="preserve">T7539</t>
  </si>
  <si>
    <t xml:space="preserve">T7542</t>
  </si>
  <si>
    <t xml:space="preserve">T7549</t>
  </si>
  <si>
    <t xml:space="preserve">T7555</t>
  </si>
  <si>
    <t xml:space="preserve">T7561</t>
  </si>
  <si>
    <t xml:space="preserve">T7565</t>
  </si>
  <si>
    <t xml:space="preserve">T7568</t>
  </si>
  <si>
    <t xml:space="preserve">T7569</t>
  </si>
  <si>
    <t xml:space="preserve">T7570</t>
  </si>
  <si>
    <t xml:space="preserve">T7582</t>
  </si>
  <si>
    <t xml:space="preserve">T7637</t>
  </si>
  <si>
    <t xml:space="preserve">T7638</t>
  </si>
  <si>
    <t xml:space="preserve">T7639</t>
  </si>
  <si>
    <t xml:space="preserve">T7640</t>
  </si>
  <si>
    <t xml:space="preserve">T7641</t>
  </si>
  <si>
    <t xml:space="preserve">T7661</t>
  </si>
  <si>
    <t xml:space="preserve">T7662</t>
  </si>
  <si>
    <t xml:space="preserve">T7676</t>
  </si>
  <si>
    <t xml:space="preserve">T7680</t>
  </si>
  <si>
    <t xml:space="preserve">T7685</t>
  </si>
  <si>
    <t xml:space="preserve">T7726</t>
  </si>
  <si>
    <t xml:space="preserve">T7754</t>
  </si>
  <si>
    <t xml:space="preserve">T7781</t>
  </si>
  <si>
    <t xml:space="preserve">T7807</t>
  </si>
  <si>
    <t xml:space="preserve">T7844</t>
  </si>
  <si>
    <t xml:space="preserve">T7854</t>
  </si>
  <si>
    <t xml:space="preserve">T7858</t>
  </si>
  <si>
    <t xml:space="preserve">T7869</t>
  </si>
  <si>
    <t xml:space="preserve">T7883</t>
  </si>
  <si>
    <t xml:space="preserve">T7891</t>
  </si>
  <si>
    <t xml:space="preserve">T7892</t>
  </si>
  <si>
    <t xml:space="preserve">T7901</t>
  </si>
  <si>
    <t xml:space="preserve">T7920</t>
  </si>
  <si>
    <t xml:space="preserve">T7925</t>
  </si>
  <si>
    <t xml:space="preserve">T7926</t>
  </si>
  <si>
    <t xml:space="preserve">T7949</t>
  </si>
  <si>
    <t xml:space="preserve">T7952</t>
  </si>
  <si>
    <t xml:space="preserve">T7955</t>
  </si>
  <si>
    <t xml:space="preserve">T7957</t>
  </si>
  <si>
    <t xml:space="preserve">T7958</t>
  </si>
  <si>
    <t xml:space="preserve">T7968</t>
  </si>
  <si>
    <t xml:space="preserve">T7973</t>
  </si>
  <si>
    <t xml:space="preserve">T7978</t>
  </si>
  <si>
    <t xml:space="preserve">T7979</t>
  </si>
  <si>
    <t xml:space="preserve">T7994</t>
  </si>
  <si>
    <t xml:space="preserve">promedio</t>
  </si>
  <si>
    <t xml:space="preserve">salida ?</t>
  </si>
  <si>
    <t xml:space="preserve">Obsoleto ?</t>
  </si>
  <si>
    <t xml:space="preserve">total</t>
  </si>
  <si>
    <t xml:space="preserve">rotac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5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99"/>
    <col collapsed="false" customWidth="true" hidden="false" outlineLevel="0" max="9" min="3" style="1" width="6.37"/>
    <col collapsed="false" customWidth="true" hidden="false" outlineLevel="0" max="10" min="10" style="1" width="7.37"/>
    <col collapsed="false" customWidth="false" hidden="false" outlineLevel="0" max="257" min="11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false" outlineLevel="0" collapsed="false">
      <c r="A2" s="1" t="s">
        <v>10</v>
      </c>
      <c r="B2" s="1" t="n">
        <v>12680</v>
      </c>
      <c r="C2" s="1" t="n">
        <v>9200</v>
      </c>
      <c r="D2" s="1" t="n">
        <v>9220</v>
      </c>
      <c r="E2" s="1" t="n">
        <v>4400</v>
      </c>
      <c r="F2" s="1" t="n">
        <v>5860</v>
      </c>
      <c r="G2" s="1" t="n">
        <v>8580</v>
      </c>
      <c r="H2" s="1" t="n">
        <v>27660</v>
      </c>
      <c r="I2" s="1" t="n">
        <v>5340</v>
      </c>
      <c r="J2" s="1" t="n">
        <v>14020</v>
      </c>
    </row>
    <row r="3" customFormat="false" ht="16.5" hidden="false" customHeight="false" outlineLevel="0" collapsed="false">
      <c r="A3" s="1" t="s">
        <v>11</v>
      </c>
      <c r="B3" s="1" t="n">
        <v>22840</v>
      </c>
      <c r="C3" s="1" t="n">
        <v>13692</v>
      </c>
      <c r="D3" s="1" t="n">
        <v>22592</v>
      </c>
      <c r="E3" s="1" t="n">
        <v>6928</v>
      </c>
      <c r="F3" s="1" t="n">
        <v>13840</v>
      </c>
      <c r="G3" s="1" t="n">
        <v>13828</v>
      </c>
      <c r="H3" s="1" t="n">
        <v>13848</v>
      </c>
      <c r="I3" s="1" t="n">
        <v>20128</v>
      </c>
      <c r="J3" s="1" t="n">
        <v>15924</v>
      </c>
    </row>
    <row r="4" customFormat="false" ht="16.5" hidden="false" customHeight="false" outlineLevel="0" collapsed="false">
      <c r="A4" s="1" t="s">
        <v>12</v>
      </c>
      <c r="B4" s="1" t="n">
        <v>5890</v>
      </c>
      <c r="C4" s="1" t="n">
        <v>1250</v>
      </c>
      <c r="D4" s="1" t="n">
        <v>5835</v>
      </c>
      <c r="E4" s="1" t="n">
        <v>5350</v>
      </c>
      <c r="F4" s="1" t="n">
        <v>8515</v>
      </c>
      <c r="G4" s="1" t="n">
        <v>2470</v>
      </c>
      <c r="H4" s="1" t="n">
        <v>15800</v>
      </c>
      <c r="I4" s="1" t="n">
        <v>3185</v>
      </c>
      <c r="J4" s="1" t="n">
        <v>7695</v>
      </c>
    </row>
    <row r="5" customFormat="false" ht="16.5" hidden="false" customHeight="false" outlineLevel="0" collapsed="false">
      <c r="A5" s="1" t="s">
        <v>13</v>
      </c>
      <c r="B5" s="1" t="n">
        <v>2380</v>
      </c>
      <c r="C5" s="1" t="n">
        <v>4180</v>
      </c>
      <c r="D5" s="1" t="n">
        <v>4220</v>
      </c>
      <c r="E5" s="1" t="n">
        <v>1100</v>
      </c>
      <c r="F5" s="1" t="n">
        <v>7860</v>
      </c>
      <c r="G5" s="1" t="n">
        <v>5880</v>
      </c>
      <c r="H5" s="1" t="n">
        <v>6420</v>
      </c>
      <c r="I5" s="1" t="n">
        <v>2760</v>
      </c>
      <c r="J5" s="1" t="n">
        <v>3420</v>
      </c>
    </row>
    <row r="6" customFormat="false" ht="16.5" hidden="false" customHeight="false" outlineLevel="0" collapsed="false">
      <c r="A6" s="1" t="s">
        <v>14</v>
      </c>
      <c r="B6" s="1" t="n">
        <v>13345</v>
      </c>
      <c r="C6" s="1" t="n">
        <v>12060</v>
      </c>
      <c r="D6" s="1" t="n">
        <v>10430</v>
      </c>
      <c r="E6" s="1" t="n">
        <v>925</v>
      </c>
      <c r="F6" s="1" t="n">
        <v>1950</v>
      </c>
      <c r="G6" s="1" t="n">
        <v>8475</v>
      </c>
      <c r="H6" s="1" t="n">
        <v>20855</v>
      </c>
      <c r="I6" s="1" t="n">
        <v>8150</v>
      </c>
      <c r="J6" s="1" t="n">
        <v>4985</v>
      </c>
    </row>
    <row r="7" customFormat="false" ht="16.5" hidden="false" customHeight="false" outlineLevel="0" collapsed="false">
      <c r="A7" s="1" t="s">
        <v>15</v>
      </c>
      <c r="B7" s="1" t="n">
        <v>10190</v>
      </c>
      <c r="C7" s="1" t="n">
        <v>8100</v>
      </c>
      <c r="D7" s="1" t="n">
        <v>21105</v>
      </c>
      <c r="E7" s="1" t="n">
        <v>9750</v>
      </c>
      <c r="F7" s="1" t="n">
        <v>635</v>
      </c>
      <c r="G7" s="1" t="n">
        <v>11105</v>
      </c>
      <c r="H7" s="1" t="n">
        <v>4660</v>
      </c>
      <c r="I7" s="1" t="n">
        <v>12970</v>
      </c>
      <c r="J7" s="1" t="n">
        <v>8165</v>
      </c>
    </row>
    <row r="8" customFormat="false" ht="16.5" hidden="false" customHeight="false" outlineLevel="0" collapsed="false">
      <c r="A8" s="1" t="s">
        <v>16</v>
      </c>
      <c r="B8" s="1" t="n">
        <v>1560</v>
      </c>
      <c r="C8" s="1" t="n">
        <v>0</v>
      </c>
      <c r="D8" s="1" t="n">
        <v>4560</v>
      </c>
      <c r="E8" s="1" t="n">
        <v>4740</v>
      </c>
      <c r="F8" s="1" t="n">
        <v>540</v>
      </c>
      <c r="G8" s="1" t="n">
        <v>4980</v>
      </c>
      <c r="H8" s="1" t="n">
        <v>9880</v>
      </c>
      <c r="I8" s="1" t="n">
        <v>3540</v>
      </c>
      <c r="J8" s="1" t="n">
        <v>3540</v>
      </c>
    </row>
    <row r="9" customFormat="false" ht="16.5" hidden="false" customHeight="false" outlineLevel="0" collapsed="false">
      <c r="A9" s="1" t="s">
        <v>17</v>
      </c>
      <c r="B9" s="1" t="n">
        <v>5482</v>
      </c>
      <c r="C9" s="1" t="n">
        <v>6122</v>
      </c>
      <c r="D9" s="1" t="n">
        <v>4882</v>
      </c>
      <c r="E9" s="1" t="n">
        <v>4336</v>
      </c>
      <c r="F9" s="1" t="n">
        <v>8788</v>
      </c>
      <c r="G9" s="1" t="n">
        <v>5854</v>
      </c>
      <c r="H9" s="1" t="n">
        <v>4974</v>
      </c>
      <c r="I9" s="1" t="n">
        <v>5514</v>
      </c>
      <c r="J9" s="1" t="n">
        <v>4204</v>
      </c>
    </row>
    <row r="10" customFormat="false" ht="16.5" hidden="false" customHeight="false" outlineLevel="0" collapsed="false">
      <c r="A10" s="1" t="s">
        <v>18</v>
      </c>
      <c r="B10" s="1" t="n">
        <v>200</v>
      </c>
      <c r="C10" s="1" t="n">
        <v>6504</v>
      </c>
      <c r="D10" s="1" t="n">
        <v>3892</v>
      </c>
      <c r="E10" s="1" t="n">
        <v>4436</v>
      </c>
      <c r="F10" s="1" t="n">
        <v>44</v>
      </c>
      <c r="G10" s="1" t="n">
        <v>2476</v>
      </c>
      <c r="H10" s="1" t="n">
        <v>6040</v>
      </c>
      <c r="I10" s="1" t="n">
        <v>180</v>
      </c>
      <c r="J10" s="1" t="n">
        <v>11840</v>
      </c>
    </row>
    <row r="11" customFormat="false" ht="16.5" hidden="false" customHeight="false" outlineLevel="0" collapsed="false">
      <c r="A11" s="1" t="s">
        <v>19</v>
      </c>
      <c r="B11" s="1" t="n">
        <v>11020</v>
      </c>
      <c r="C11" s="1" t="n">
        <v>2280</v>
      </c>
      <c r="D11" s="1" t="n">
        <v>9144</v>
      </c>
      <c r="E11" s="1" t="n">
        <v>2620</v>
      </c>
      <c r="F11" s="1" t="n">
        <v>18980</v>
      </c>
      <c r="G11" s="1" t="n">
        <v>17600</v>
      </c>
      <c r="H11" s="1" t="n">
        <v>3940</v>
      </c>
      <c r="I11" s="1" t="n">
        <v>3380</v>
      </c>
      <c r="J11" s="1" t="n">
        <v>12640</v>
      </c>
    </row>
    <row r="12" customFormat="false" ht="16.5" hidden="false" customHeight="false" outlineLevel="0" collapsed="false">
      <c r="A12" s="1" t="s">
        <v>20</v>
      </c>
      <c r="B12" s="1" t="n">
        <v>6680</v>
      </c>
      <c r="C12" s="1" t="n">
        <v>10840</v>
      </c>
      <c r="D12" s="1" t="n">
        <v>4860</v>
      </c>
      <c r="E12" s="1" t="n">
        <v>9260</v>
      </c>
      <c r="F12" s="1" t="n">
        <v>23140</v>
      </c>
      <c r="G12" s="1" t="n">
        <v>30820</v>
      </c>
      <c r="H12" s="1" t="n">
        <v>15220</v>
      </c>
      <c r="I12" s="1" t="n">
        <v>12300</v>
      </c>
      <c r="J12" s="1" t="n">
        <v>9400</v>
      </c>
    </row>
    <row r="13" customFormat="false" ht="16.5" hidden="false" customHeight="false" outlineLevel="0" collapsed="false">
      <c r="A13" s="1" t="s">
        <v>2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980</v>
      </c>
      <c r="H13" s="1" t="n">
        <v>6688</v>
      </c>
      <c r="I13" s="1" t="n">
        <v>0</v>
      </c>
      <c r="J13" s="1" t="n">
        <v>20</v>
      </c>
    </row>
    <row r="14" customFormat="false" ht="16.5" hidden="false" customHeight="false" outlineLevel="0" collapsed="false">
      <c r="A14" s="1" t="s">
        <v>22</v>
      </c>
      <c r="B14" s="1" t="n">
        <v>9095</v>
      </c>
      <c r="C14" s="1" t="n">
        <v>10875</v>
      </c>
      <c r="D14" s="1" t="n">
        <v>10510</v>
      </c>
      <c r="E14" s="1" t="n">
        <v>5275</v>
      </c>
      <c r="F14" s="1" t="n">
        <v>5845</v>
      </c>
      <c r="G14" s="1" t="n">
        <v>7505</v>
      </c>
      <c r="H14" s="1" t="n">
        <v>6080</v>
      </c>
      <c r="I14" s="1" t="n">
        <v>4320</v>
      </c>
      <c r="J14" s="1" t="n">
        <v>3890</v>
      </c>
    </row>
    <row r="15" customFormat="false" ht="16.5" hidden="false" customHeight="false" outlineLevel="0" collapsed="false">
      <c r="A15" s="1" t="s">
        <v>23</v>
      </c>
      <c r="B15" s="1" t="n">
        <v>11640</v>
      </c>
      <c r="C15" s="1" t="n">
        <v>5075</v>
      </c>
      <c r="D15" s="1" t="n">
        <v>2890</v>
      </c>
      <c r="E15" s="1" t="n">
        <v>3635</v>
      </c>
      <c r="F15" s="1" t="n">
        <v>1580</v>
      </c>
      <c r="G15" s="1" t="n">
        <v>18645</v>
      </c>
      <c r="H15" s="1" t="n">
        <v>920</v>
      </c>
      <c r="I15" s="1" t="n">
        <v>12575</v>
      </c>
      <c r="J15" s="1" t="n">
        <v>6917</v>
      </c>
    </row>
    <row r="16" customFormat="false" ht="16.5" hidden="false" customHeight="false" outlineLevel="0" collapsed="false">
      <c r="A16" s="1" t="s">
        <v>24</v>
      </c>
      <c r="B16" s="1" t="n">
        <v>5720</v>
      </c>
      <c r="C16" s="1" t="n">
        <v>8200</v>
      </c>
      <c r="D16" s="1" t="n">
        <v>9900</v>
      </c>
      <c r="E16" s="1" t="n">
        <v>4100</v>
      </c>
      <c r="F16" s="1" t="n">
        <v>9840</v>
      </c>
      <c r="G16" s="1" t="n">
        <v>5420</v>
      </c>
      <c r="H16" s="1" t="n">
        <v>8380</v>
      </c>
      <c r="I16" s="1" t="n">
        <v>9260</v>
      </c>
      <c r="J16" s="1" t="n">
        <v>4720</v>
      </c>
    </row>
    <row r="17" customFormat="false" ht="16.5" hidden="false" customHeight="false" outlineLevel="0" collapsed="false">
      <c r="A17" s="1" t="s">
        <v>25</v>
      </c>
      <c r="B17" s="1" t="n">
        <v>1595</v>
      </c>
      <c r="C17" s="1" t="n">
        <v>5125</v>
      </c>
      <c r="D17" s="1" t="n">
        <v>7130</v>
      </c>
      <c r="E17" s="1" t="n">
        <v>7375</v>
      </c>
      <c r="F17" s="1" t="n">
        <v>1370</v>
      </c>
      <c r="G17" s="1" t="n">
        <v>11930</v>
      </c>
      <c r="H17" s="1" t="n">
        <v>2170</v>
      </c>
      <c r="I17" s="1" t="n">
        <v>3815</v>
      </c>
      <c r="J17" s="1" t="n">
        <v>7269</v>
      </c>
    </row>
    <row r="18" customFormat="false" ht="16.5" hidden="false" customHeight="false" outlineLevel="0" collapsed="false">
      <c r="A18" s="1" t="s">
        <v>26</v>
      </c>
      <c r="B18" s="1" t="n">
        <v>4964</v>
      </c>
      <c r="C18" s="1" t="n">
        <v>3282</v>
      </c>
      <c r="D18" s="1" t="n">
        <v>7764</v>
      </c>
      <c r="E18" s="1" t="n">
        <v>5062</v>
      </c>
      <c r="F18" s="1" t="n">
        <v>4433</v>
      </c>
      <c r="G18" s="1" t="n">
        <v>5821</v>
      </c>
      <c r="H18" s="1" t="n">
        <v>3010</v>
      </c>
      <c r="I18" s="1" t="n">
        <v>4487</v>
      </c>
      <c r="J18" s="1" t="n">
        <v>4029</v>
      </c>
    </row>
    <row r="19" customFormat="false" ht="16.5" hidden="false" customHeight="false" outlineLevel="0" collapsed="false">
      <c r="A19" s="1" t="s">
        <v>27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25550</v>
      </c>
    </row>
    <row r="20" customFormat="false" ht="16.5" hidden="false" customHeight="false" outlineLevel="0" collapsed="false">
      <c r="A20" s="1" t="s">
        <v>28</v>
      </c>
      <c r="B20" s="1" t="n">
        <v>7195</v>
      </c>
      <c r="C20" s="1" t="n">
        <v>6125</v>
      </c>
      <c r="D20" s="1" t="n">
        <v>8280</v>
      </c>
      <c r="E20" s="1" t="n">
        <v>10750</v>
      </c>
      <c r="F20" s="1" t="n">
        <v>8425</v>
      </c>
      <c r="G20" s="1" t="n">
        <v>8440</v>
      </c>
      <c r="H20" s="1" t="n">
        <v>6725</v>
      </c>
      <c r="I20" s="1" t="n">
        <v>9910</v>
      </c>
      <c r="J20" s="1" t="n">
        <v>4505</v>
      </c>
    </row>
    <row r="21" customFormat="false" ht="16.5" hidden="false" customHeight="false" outlineLevel="0" collapsed="false">
      <c r="A21" s="1" t="s">
        <v>29</v>
      </c>
      <c r="B21" s="1" t="n">
        <v>4041</v>
      </c>
      <c r="C21" s="1" t="n">
        <v>6905</v>
      </c>
      <c r="D21" s="1" t="n">
        <v>9920</v>
      </c>
      <c r="E21" s="1" t="n">
        <v>6920</v>
      </c>
      <c r="F21" s="1" t="n">
        <v>8548</v>
      </c>
      <c r="G21" s="1" t="n">
        <v>5237</v>
      </c>
      <c r="H21" s="1" t="n">
        <v>7528</v>
      </c>
      <c r="I21" s="1" t="n">
        <v>7986</v>
      </c>
      <c r="J21" s="1" t="n">
        <v>4436</v>
      </c>
    </row>
    <row r="22" customFormat="false" ht="16.5" hidden="false" customHeight="false" outlineLevel="0" collapsed="false">
      <c r="A22" s="1" t="s">
        <v>30</v>
      </c>
      <c r="B22" s="1" t="n">
        <v>4180</v>
      </c>
      <c r="C22" s="1" t="n">
        <v>3840</v>
      </c>
      <c r="D22" s="1" t="n">
        <v>2015</v>
      </c>
      <c r="E22" s="1" t="n">
        <v>4663</v>
      </c>
      <c r="F22" s="1" t="n">
        <v>4251</v>
      </c>
      <c r="G22" s="1" t="n">
        <v>3634</v>
      </c>
      <c r="H22" s="1" t="n">
        <v>1705</v>
      </c>
      <c r="I22" s="1" t="n">
        <v>2205</v>
      </c>
      <c r="J22" s="1" t="n">
        <v>1994</v>
      </c>
    </row>
    <row r="23" customFormat="false" ht="16.5" hidden="false" customHeight="false" outlineLevel="0" collapsed="false">
      <c r="A23" s="1" t="s">
        <v>31</v>
      </c>
      <c r="B23" s="1" t="n">
        <v>3556</v>
      </c>
      <c r="C23" s="1" t="n">
        <v>4000</v>
      </c>
      <c r="D23" s="1" t="n">
        <v>1316</v>
      </c>
      <c r="E23" s="1" t="n">
        <v>2280</v>
      </c>
      <c r="F23" s="1" t="n">
        <v>856</v>
      </c>
      <c r="G23" s="1" t="n">
        <v>3464</v>
      </c>
      <c r="H23" s="1" t="n">
        <v>2628</v>
      </c>
      <c r="I23" s="1" t="n">
        <v>2888</v>
      </c>
      <c r="J23" s="1" t="n">
        <v>2432</v>
      </c>
    </row>
    <row r="24" customFormat="false" ht="16.5" hidden="false" customHeight="false" outlineLevel="0" collapsed="false">
      <c r="A24" s="1" t="s">
        <v>32</v>
      </c>
      <c r="B24" s="1" t="n">
        <v>10540</v>
      </c>
      <c r="C24" s="1" t="n">
        <v>3200</v>
      </c>
      <c r="D24" s="1" t="n">
        <v>3120</v>
      </c>
      <c r="E24" s="1" t="n">
        <v>6760</v>
      </c>
      <c r="F24" s="1" t="n">
        <v>4840</v>
      </c>
      <c r="G24" s="1" t="n">
        <v>7100</v>
      </c>
      <c r="H24" s="1" t="n">
        <v>4200</v>
      </c>
      <c r="I24" s="1" t="n">
        <v>9400</v>
      </c>
      <c r="J24" s="1" t="n">
        <v>6960</v>
      </c>
    </row>
    <row r="25" customFormat="false" ht="16.5" hidden="false" customHeight="false" outlineLevel="0" collapsed="false">
      <c r="A25" s="1" t="s">
        <v>33</v>
      </c>
      <c r="B25" s="1" t="n">
        <v>3050</v>
      </c>
      <c r="C25" s="1" t="n">
        <v>1730</v>
      </c>
      <c r="D25" s="1" t="n">
        <v>1612</v>
      </c>
      <c r="E25" s="1" t="n">
        <v>1130</v>
      </c>
      <c r="F25" s="1" t="n">
        <v>8160</v>
      </c>
      <c r="G25" s="1" t="n">
        <v>2800</v>
      </c>
      <c r="H25" s="1" t="n">
        <v>2760</v>
      </c>
      <c r="I25" s="1" t="n">
        <v>2790</v>
      </c>
      <c r="J25" s="1" t="n">
        <v>6270</v>
      </c>
    </row>
    <row r="26" customFormat="false" ht="16.5" hidden="false" customHeight="false" outlineLevel="0" collapsed="false">
      <c r="A26" s="1" t="s">
        <v>34</v>
      </c>
      <c r="B26" s="1" t="n">
        <v>2785</v>
      </c>
      <c r="C26" s="1" t="n">
        <v>4915</v>
      </c>
      <c r="D26" s="1" t="n">
        <v>1985</v>
      </c>
      <c r="E26" s="1" t="n">
        <v>3795</v>
      </c>
      <c r="F26" s="1" t="n">
        <v>12150</v>
      </c>
      <c r="G26" s="1" t="n">
        <v>3185</v>
      </c>
      <c r="H26" s="1" t="n">
        <v>4865</v>
      </c>
      <c r="I26" s="1" t="n">
        <v>4675</v>
      </c>
      <c r="J26" s="1" t="n">
        <v>955</v>
      </c>
    </row>
    <row r="27" customFormat="false" ht="16.5" hidden="false" customHeight="false" outlineLevel="0" collapsed="false">
      <c r="A27" s="1" t="s">
        <v>35</v>
      </c>
      <c r="B27" s="1" t="n">
        <v>9780</v>
      </c>
      <c r="C27" s="1" t="n">
        <v>3028</v>
      </c>
      <c r="D27" s="1" t="n">
        <v>4684</v>
      </c>
      <c r="E27" s="1" t="n">
        <v>9724</v>
      </c>
      <c r="F27" s="1" t="n">
        <v>9216</v>
      </c>
      <c r="G27" s="1" t="n">
        <v>14092</v>
      </c>
      <c r="H27" s="1" t="n">
        <v>7420</v>
      </c>
      <c r="I27" s="1" t="n">
        <v>5740</v>
      </c>
      <c r="J27" s="1" t="n">
        <v>6660</v>
      </c>
    </row>
    <row r="28" customFormat="false" ht="16.5" hidden="false" customHeight="false" outlineLevel="0" collapsed="false">
      <c r="A28" s="1" t="s">
        <v>36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2500</v>
      </c>
      <c r="G28" s="1" t="n">
        <v>200</v>
      </c>
      <c r="H28" s="1" t="n">
        <v>4264</v>
      </c>
      <c r="I28" s="1" t="n">
        <v>820</v>
      </c>
      <c r="J28" s="1" t="n">
        <v>8810</v>
      </c>
    </row>
    <row r="29" customFormat="false" ht="16.5" hidden="false" customHeight="false" outlineLevel="0" collapsed="false">
      <c r="A29" s="1" t="s">
        <v>37</v>
      </c>
      <c r="B29" s="1" t="n">
        <v>5180</v>
      </c>
      <c r="C29" s="1" t="n">
        <v>3580</v>
      </c>
      <c r="D29" s="1" t="n">
        <v>6240</v>
      </c>
      <c r="E29" s="1" t="n">
        <v>1560</v>
      </c>
      <c r="F29" s="1" t="n">
        <v>1770</v>
      </c>
      <c r="G29" s="1" t="n">
        <v>7570</v>
      </c>
      <c r="H29" s="1" t="n">
        <v>4300</v>
      </c>
      <c r="I29" s="1" t="n">
        <v>2840</v>
      </c>
      <c r="J29" s="1" t="n">
        <v>2560</v>
      </c>
    </row>
    <row r="30" customFormat="false" ht="16.5" hidden="false" customHeight="false" outlineLevel="0" collapsed="false">
      <c r="A30" s="1" t="s">
        <v>38</v>
      </c>
      <c r="B30" s="1" t="n">
        <v>5730</v>
      </c>
      <c r="C30" s="1" t="n">
        <v>15450</v>
      </c>
      <c r="D30" s="1" t="n">
        <v>11680</v>
      </c>
      <c r="E30" s="1" t="n">
        <v>5705</v>
      </c>
      <c r="F30" s="1" t="n">
        <v>10375</v>
      </c>
      <c r="G30" s="1" t="n">
        <v>13590</v>
      </c>
      <c r="H30" s="1" t="n">
        <v>5400</v>
      </c>
      <c r="I30" s="1" t="n">
        <v>11010</v>
      </c>
      <c r="J30" s="1" t="n">
        <v>3435</v>
      </c>
    </row>
    <row r="31" customFormat="false" ht="16.5" hidden="false" customHeight="false" outlineLevel="0" collapsed="false">
      <c r="A31" s="1" t="s">
        <v>39</v>
      </c>
      <c r="B31" s="1" t="n">
        <v>572</v>
      </c>
      <c r="C31" s="1" t="n">
        <v>464</v>
      </c>
      <c r="D31" s="1" t="n">
        <v>708</v>
      </c>
      <c r="E31" s="1" t="n">
        <v>2044</v>
      </c>
      <c r="F31" s="1" t="n">
        <v>616</v>
      </c>
      <c r="G31" s="1" t="n">
        <v>1788</v>
      </c>
      <c r="H31" s="1" t="n">
        <v>304</v>
      </c>
      <c r="I31" s="1" t="n">
        <v>1860</v>
      </c>
      <c r="J31" s="1" t="n">
        <v>3032</v>
      </c>
    </row>
    <row r="32" customFormat="false" ht="16.5" hidden="false" customHeight="false" outlineLevel="0" collapsed="false">
      <c r="A32" s="1" t="s">
        <v>40</v>
      </c>
      <c r="B32" s="1" t="n">
        <v>3060</v>
      </c>
      <c r="C32" s="1" t="n">
        <v>0</v>
      </c>
      <c r="D32" s="1" t="n">
        <v>0</v>
      </c>
      <c r="E32" s="1" t="n">
        <v>3990</v>
      </c>
      <c r="F32" s="1" t="n">
        <v>6210</v>
      </c>
      <c r="G32" s="1" t="n">
        <v>4350</v>
      </c>
      <c r="H32" s="1" t="n">
        <v>7890</v>
      </c>
      <c r="I32" s="1" t="n">
        <v>360</v>
      </c>
      <c r="J32" s="1" t="n">
        <v>5910</v>
      </c>
    </row>
    <row r="33" customFormat="false" ht="16.5" hidden="false" customHeight="false" outlineLevel="0" collapsed="false">
      <c r="A33" s="1" t="s">
        <v>41</v>
      </c>
      <c r="B33" s="1" t="n">
        <v>3610</v>
      </c>
      <c r="C33" s="1" t="n">
        <v>4130</v>
      </c>
      <c r="D33" s="1" t="n">
        <v>3180</v>
      </c>
      <c r="E33" s="1" t="n">
        <v>2410</v>
      </c>
      <c r="F33" s="1" t="n">
        <v>4030</v>
      </c>
      <c r="G33" s="1" t="n">
        <v>950</v>
      </c>
      <c r="H33" s="1" t="n">
        <v>4290</v>
      </c>
      <c r="I33" s="1" t="n">
        <v>1780</v>
      </c>
      <c r="J33" s="1" t="n">
        <v>5990</v>
      </c>
    </row>
    <row r="34" customFormat="false" ht="16.5" hidden="false" customHeight="false" outlineLevel="0" collapsed="false">
      <c r="A34" s="1" t="s">
        <v>42</v>
      </c>
      <c r="B34" s="1" t="n">
        <v>4826</v>
      </c>
      <c r="C34" s="1" t="n">
        <v>8332</v>
      </c>
      <c r="D34" s="1" t="n">
        <v>6988</v>
      </c>
      <c r="E34" s="1" t="n">
        <v>3500</v>
      </c>
      <c r="F34" s="1" t="n">
        <v>2516</v>
      </c>
      <c r="G34" s="1" t="n">
        <v>5164</v>
      </c>
      <c r="H34" s="1" t="n">
        <v>3864</v>
      </c>
      <c r="I34" s="1" t="n">
        <v>1080</v>
      </c>
      <c r="J34" s="1" t="n">
        <v>3456</v>
      </c>
    </row>
    <row r="35" customFormat="false" ht="16.5" hidden="false" customHeight="false" outlineLevel="0" collapsed="false">
      <c r="A35" s="1" t="s">
        <v>43</v>
      </c>
      <c r="B35" s="1" t="n">
        <v>740</v>
      </c>
      <c r="C35" s="1" t="n">
        <v>1220</v>
      </c>
      <c r="D35" s="1" t="n">
        <v>600</v>
      </c>
      <c r="E35" s="1" t="n">
        <v>240</v>
      </c>
      <c r="F35" s="1" t="n">
        <v>760</v>
      </c>
      <c r="G35" s="1" t="n">
        <v>1900</v>
      </c>
      <c r="H35" s="1" t="n">
        <v>920</v>
      </c>
      <c r="I35" s="1" t="n">
        <v>3360</v>
      </c>
      <c r="J35" s="1" t="n">
        <v>2160</v>
      </c>
    </row>
    <row r="36" customFormat="false" ht="16.5" hidden="false" customHeight="false" outlineLevel="0" collapsed="false">
      <c r="A36" s="1" t="s">
        <v>44</v>
      </c>
      <c r="B36" s="1" t="n">
        <v>2560</v>
      </c>
      <c r="C36" s="1" t="n">
        <v>5240</v>
      </c>
      <c r="D36" s="1" t="n">
        <v>2790</v>
      </c>
      <c r="E36" s="1" t="n">
        <v>3945</v>
      </c>
      <c r="F36" s="1" t="n">
        <v>1230</v>
      </c>
      <c r="G36" s="1" t="n">
        <v>4885</v>
      </c>
      <c r="H36" s="1" t="n">
        <v>8240</v>
      </c>
      <c r="I36" s="1" t="n">
        <v>5320</v>
      </c>
      <c r="J36" s="1" t="n">
        <v>4038</v>
      </c>
    </row>
    <row r="37" customFormat="false" ht="16.5" hidden="false" customHeight="false" outlineLevel="0" collapsed="false">
      <c r="A37" s="1" t="s">
        <v>45</v>
      </c>
      <c r="B37" s="1" t="n">
        <v>3160</v>
      </c>
      <c r="C37" s="1" t="n">
        <v>1580</v>
      </c>
      <c r="D37" s="1" t="n">
        <v>1800</v>
      </c>
      <c r="E37" s="1" t="n">
        <v>1740</v>
      </c>
      <c r="F37" s="1" t="n">
        <v>4860</v>
      </c>
      <c r="G37" s="1" t="n">
        <v>5100</v>
      </c>
      <c r="H37" s="1" t="n">
        <v>2140</v>
      </c>
      <c r="I37" s="1" t="n">
        <v>1940</v>
      </c>
      <c r="J37" s="1" t="n">
        <v>240</v>
      </c>
    </row>
    <row r="38" customFormat="false" ht="16.5" hidden="false" customHeight="false" outlineLevel="0" collapsed="false">
      <c r="A38" s="1" t="s">
        <v>46</v>
      </c>
      <c r="B38" s="1" t="n">
        <v>3520</v>
      </c>
      <c r="C38" s="1" t="n">
        <v>2708</v>
      </c>
      <c r="D38" s="1" t="n">
        <v>5400</v>
      </c>
      <c r="E38" s="1" t="n">
        <v>6460</v>
      </c>
      <c r="F38" s="1" t="n">
        <v>2396</v>
      </c>
      <c r="G38" s="1" t="n">
        <v>7384</v>
      </c>
      <c r="H38" s="1" t="n">
        <v>3912</v>
      </c>
      <c r="I38" s="1" t="n">
        <v>4756</v>
      </c>
      <c r="J38" s="1" t="n">
        <v>5016</v>
      </c>
    </row>
    <row r="39" customFormat="false" ht="16.5" hidden="false" customHeight="false" outlineLevel="0" collapsed="false">
      <c r="A39" s="1" t="s">
        <v>47</v>
      </c>
      <c r="B39" s="1" t="n">
        <v>2053</v>
      </c>
      <c r="C39" s="1" t="n">
        <v>1424</v>
      </c>
      <c r="D39" s="1" t="n">
        <v>2324</v>
      </c>
      <c r="E39" s="1" t="n">
        <v>4084</v>
      </c>
      <c r="F39" s="1" t="n">
        <v>1049</v>
      </c>
      <c r="G39" s="1" t="n">
        <v>3048</v>
      </c>
      <c r="H39" s="1" t="n">
        <v>1155</v>
      </c>
      <c r="I39" s="1" t="n">
        <v>2511</v>
      </c>
      <c r="J39" s="1" t="n">
        <v>5517</v>
      </c>
    </row>
    <row r="40" customFormat="false" ht="16.5" hidden="false" customHeight="false" outlineLevel="0" collapsed="false">
      <c r="A40" s="1" t="s">
        <v>48</v>
      </c>
      <c r="B40" s="1" t="n">
        <v>4482</v>
      </c>
      <c r="C40" s="1" t="n">
        <v>4916</v>
      </c>
      <c r="D40" s="1" t="n">
        <v>4328</v>
      </c>
      <c r="E40" s="1" t="n">
        <v>4953</v>
      </c>
      <c r="F40" s="1" t="n">
        <v>5543</v>
      </c>
      <c r="G40" s="1" t="n">
        <v>3298</v>
      </c>
      <c r="H40" s="1" t="n">
        <v>4422</v>
      </c>
      <c r="I40" s="1" t="n">
        <v>3272</v>
      </c>
      <c r="J40" s="1" t="n">
        <v>1157</v>
      </c>
    </row>
    <row r="41" customFormat="false" ht="16.5" hidden="false" customHeight="false" outlineLevel="0" collapsed="false">
      <c r="A41" s="1" t="s">
        <v>49</v>
      </c>
      <c r="B41" s="1" t="n">
        <v>1384</v>
      </c>
      <c r="C41" s="1" t="n">
        <v>632</v>
      </c>
      <c r="D41" s="1" t="n">
        <v>4176</v>
      </c>
      <c r="E41" s="1" t="n">
        <v>1102</v>
      </c>
      <c r="F41" s="1" t="n">
        <v>1644</v>
      </c>
      <c r="G41" s="1" t="n">
        <v>6094</v>
      </c>
      <c r="H41" s="1" t="n">
        <v>3492</v>
      </c>
      <c r="I41" s="1" t="n">
        <v>1020</v>
      </c>
      <c r="J41" s="1" t="n">
        <v>4378</v>
      </c>
    </row>
    <row r="42" customFormat="false" ht="16.5" hidden="false" customHeight="false" outlineLevel="0" collapsed="false">
      <c r="A42" s="1" t="s">
        <v>50</v>
      </c>
      <c r="B42" s="1" t="n">
        <v>4500</v>
      </c>
      <c r="C42" s="1" t="n">
        <v>3820</v>
      </c>
      <c r="D42" s="1" t="n">
        <v>4300</v>
      </c>
      <c r="E42" s="1" t="n">
        <v>1040</v>
      </c>
      <c r="F42" s="1" t="n">
        <v>440</v>
      </c>
      <c r="G42" s="1" t="n">
        <v>1840</v>
      </c>
      <c r="H42" s="1" t="n">
        <v>4500</v>
      </c>
      <c r="I42" s="1" t="n">
        <v>3600</v>
      </c>
      <c r="J42" s="1" t="n">
        <v>4340</v>
      </c>
    </row>
    <row r="43" customFormat="false" ht="16.5" hidden="false" customHeight="false" outlineLevel="0" collapsed="false">
      <c r="A43" s="1" t="s">
        <v>51</v>
      </c>
      <c r="B43" s="1" t="n">
        <v>4455</v>
      </c>
      <c r="C43" s="1" t="n">
        <v>6295</v>
      </c>
      <c r="D43" s="1" t="n">
        <v>7445</v>
      </c>
      <c r="E43" s="1" t="n">
        <v>7815</v>
      </c>
      <c r="F43" s="1" t="n">
        <v>9775</v>
      </c>
      <c r="G43" s="1" t="n">
        <v>7585</v>
      </c>
      <c r="H43" s="1" t="n">
        <v>2380</v>
      </c>
      <c r="I43" s="1" t="n">
        <v>760</v>
      </c>
      <c r="J43" s="1" t="n">
        <v>4850</v>
      </c>
    </row>
    <row r="44" customFormat="false" ht="16.5" hidden="false" customHeight="false" outlineLevel="0" collapsed="false">
      <c r="A44" s="1" t="s">
        <v>52</v>
      </c>
      <c r="B44" s="1" t="n">
        <v>1070</v>
      </c>
      <c r="C44" s="1" t="n">
        <v>5480</v>
      </c>
      <c r="D44" s="1" t="n">
        <v>3350</v>
      </c>
      <c r="E44" s="1" t="n">
        <v>820</v>
      </c>
      <c r="F44" s="1" t="n">
        <v>5610</v>
      </c>
      <c r="G44" s="1" t="n">
        <v>1400</v>
      </c>
      <c r="H44" s="1" t="n">
        <v>2920</v>
      </c>
      <c r="I44" s="1" t="n">
        <v>120</v>
      </c>
      <c r="J44" s="1" t="n">
        <v>800</v>
      </c>
    </row>
    <row r="45" customFormat="false" ht="16.5" hidden="false" customHeight="false" outlineLevel="0" collapsed="false">
      <c r="A45" s="1" t="s">
        <v>53</v>
      </c>
      <c r="B45" s="1" t="n">
        <v>7121</v>
      </c>
      <c r="C45" s="1" t="n">
        <v>4760</v>
      </c>
      <c r="D45" s="1" t="n">
        <v>5276</v>
      </c>
      <c r="E45" s="1" t="n">
        <v>7982</v>
      </c>
      <c r="F45" s="1" t="n">
        <v>11466</v>
      </c>
      <c r="G45" s="1" t="n">
        <v>7592</v>
      </c>
      <c r="H45" s="1" t="n">
        <v>6819</v>
      </c>
      <c r="I45" s="1" t="n">
        <v>6129</v>
      </c>
      <c r="J45" s="1" t="n">
        <v>11968</v>
      </c>
    </row>
    <row r="46" customFormat="false" ht="16.5" hidden="false" customHeight="false" outlineLevel="0" collapsed="false">
      <c r="A46" s="1" t="s">
        <v>54</v>
      </c>
      <c r="B46" s="1" t="n">
        <v>2200</v>
      </c>
      <c r="C46" s="1" t="n">
        <v>0</v>
      </c>
      <c r="D46" s="1" t="n">
        <v>40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</row>
    <row r="47" customFormat="false" ht="16.5" hidden="false" customHeight="false" outlineLevel="0" collapsed="false">
      <c r="A47" s="1" t="s">
        <v>55</v>
      </c>
      <c r="B47" s="1" t="n">
        <v>1520</v>
      </c>
      <c r="C47" s="1" t="n">
        <v>1200</v>
      </c>
      <c r="D47" s="1" t="n">
        <v>4060</v>
      </c>
      <c r="E47" s="1" t="n">
        <v>980</v>
      </c>
      <c r="F47" s="1" t="n">
        <v>3545</v>
      </c>
      <c r="G47" s="1" t="n">
        <v>5060</v>
      </c>
      <c r="H47" s="1" t="n">
        <v>2555</v>
      </c>
      <c r="I47" s="1" t="n">
        <v>5050</v>
      </c>
      <c r="J47" s="1" t="n">
        <v>4810</v>
      </c>
    </row>
    <row r="48" customFormat="false" ht="16.5" hidden="false" customHeight="false" outlineLevel="0" collapsed="false">
      <c r="A48" s="1" t="s">
        <v>56</v>
      </c>
      <c r="B48" s="1" t="n">
        <v>2680</v>
      </c>
      <c r="C48" s="1" t="n">
        <v>1520</v>
      </c>
      <c r="D48" s="1" t="n">
        <v>3780</v>
      </c>
      <c r="E48" s="1" t="n">
        <v>720</v>
      </c>
      <c r="F48" s="1" t="n">
        <v>1520</v>
      </c>
      <c r="G48" s="1" t="n">
        <v>2520</v>
      </c>
      <c r="H48" s="1" t="n">
        <v>2480</v>
      </c>
      <c r="I48" s="1" t="n">
        <v>760</v>
      </c>
      <c r="J48" s="1" t="n">
        <v>4900</v>
      </c>
    </row>
    <row r="49" customFormat="false" ht="16.5" hidden="false" customHeight="false" outlineLevel="0" collapsed="false">
      <c r="A49" s="1" t="s">
        <v>57</v>
      </c>
      <c r="B49" s="1" t="n">
        <v>2680</v>
      </c>
      <c r="C49" s="1" t="n">
        <v>2750</v>
      </c>
      <c r="D49" s="1" t="n">
        <v>3005</v>
      </c>
      <c r="E49" s="1" t="n">
        <v>3765</v>
      </c>
      <c r="F49" s="1" t="n">
        <v>2510</v>
      </c>
      <c r="G49" s="1" t="n">
        <v>3970</v>
      </c>
      <c r="H49" s="1" t="n">
        <v>1260</v>
      </c>
      <c r="I49" s="1" t="n">
        <v>5405</v>
      </c>
      <c r="J49" s="1" t="n">
        <v>3195</v>
      </c>
    </row>
    <row r="50" customFormat="false" ht="16.5" hidden="false" customHeight="false" outlineLevel="0" collapsed="false">
      <c r="A50" s="1" t="s">
        <v>58</v>
      </c>
      <c r="B50" s="1" t="n">
        <v>2260</v>
      </c>
      <c r="C50" s="1" t="n">
        <v>1820</v>
      </c>
      <c r="D50" s="1" t="n">
        <v>900</v>
      </c>
      <c r="E50" s="1" t="n">
        <v>1580</v>
      </c>
      <c r="F50" s="1" t="n">
        <v>3240</v>
      </c>
      <c r="G50" s="1" t="n">
        <v>3660</v>
      </c>
      <c r="H50" s="1" t="n">
        <v>3040</v>
      </c>
      <c r="I50" s="1" t="n">
        <v>2040</v>
      </c>
      <c r="J50" s="1" t="n">
        <v>140</v>
      </c>
    </row>
    <row r="51" customFormat="false" ht="16.5" hidden="false" customHeight="false" outlineLevel="0" collapsed="false">
      <c r="A51" s="1" t="s">
        <v>59</v>
      </c>
      <c r="B51" s="1" t="n">
        <v>1600</v>
      </c>
      <c r="C51" s="1" t="n">
        <v>3680</v>
      </c>
      <c r="D51" s="1" t="n">
        <v>3260</v>
      </c>
      <c r="E51" s="1" t="n">
        <v>5200</v>
      </c>
      <c r="F51" s="1" t="n">
        <v>4020</v>
      </c>
      <c r="G51" s="1" t="n">
        <v>4160</v>
      </c>
      <c r="H51" s="1" t="n">
        <v>3140</v>
      </c>
      <c r="I51" s="1" t="n">
        <v>60</v>
      </c>
      <c r="J51" s="1" t="n">
        <v>2020</v>
      </c>
    </row>
    <row r="52" customFormat="false" ht="16.5" hidden="false" customHeight="false" outlineLevel="0" collapsed="false">
      <c r="A52" s="1" t="s">
        <v>60</v>
      </c>
      <c r="B52" s="1" t="n">
        <v>2960</v>
      </c>
      <c r="C52" s="1" t="n">
        <v>5840</v>
      </c>
      <c r="D52" s="1" t="n">
        <v>5180</v>
      </c>
      <c r="E52" s="1" t="n">
        <v>640</v>
      </c>
      <c r="F52" s="1" t="n">
        <v>2260</v>
      </c>
      <c r="G52" s="1" t="n">
        <v>6120</v>
      </c>
      <c r="H52" s="1" t="n">
        <v>1620</v>
      </c>
      <c r="I52" s="1" t="n">
        <v>1020</v>
      </c>
      <c r="J52" s="1" t="n">
        <v>5660</v>
      </c>
    </row>
    <row r="53" customFormat="false" ht="16.5" hidden="false" customHeight="false" outlineLevel="0" collapsed="false">
      <c r="A53" s="1" t="s">
        <v>61</v>
      </c>
      <c r="B53" s="1" t="n">
        <v>1990</v>
      </c>
      <c r="C53" s="1" t="n">
        <v>1170</v>
      </c>
      <c r="D53" s="1" t="n">
        <v>2880</v>
      </c>
      <c r="E53" s="1" t="n">
        <v>3500</v>
      </c>
      <c r="F53" s="1" t="n">
        <v>2070</v>
      </c>
      <c r="G53" s="1" t="n">
        <v>2350</v>
      </c>
      <c r="H53" s="1" t="n">
        <v>2710</v>
      </c>
      <c r="I53" s="1" t="n">
        <v>1660</v>
      </c>
      <c r="J53" s="1" t="n">
        <v>1410</v>
      </c>
    </row>
    <row r="54" customFormat="false" ht="16.5" hidden="false" customHeight="false" outlineLevel="0" collapsed="false">
      <c r="A54" s="1" t="s">
        <v>62</v>
      </c>
      <c r="B54" s="1" t="n">
        <v>1331</v>
      </c>
      <c r="C54" s="1" t="n">
        <v>2120</v>
      </c>
      <c r="D54" s="1" t="n">
        <v>520</v>
      </c>
      <c r="E54" s="1" t="n">
        <v>1516</v>
      </c>
      <c r="F54" s="1" t="n">
        <v>651</v>
      </c>
      <c r="G54" s="1" t="n">
        <v>400</v>
      </c>
      <c r="H54" s="1" t="n">
        <v>5864</v>
      </c>
      <c r="I54" s="1" t="n">
        <v>5864</v>
      </c>
      <c r="J54" s="1" t="n">
        <v>2064</v>
      </c>
    </row>
    <row r="55" customFormat="false" ht="16.5" hidden="false" customHeight="false" outlineLevel="0" collapsed="false">
      <c r="A55" s="1" t="s">
        <v>63</v>
      </c>
      <c r="B55" s="1" t="n">
        <v>2688</v>
      </c>
      <c r="C55" s="1" t="n">
        <v>1232</v>
      </c>
      <c r="D55" s="1" t="n">
        <v>896</v>
      </c>
      <c r="E55" s="1" t="n">
        <v>2032</v>
      </c>
      <c r="F55" s="1" t="n">
        <v>1904</v>
      </c>
      <c r="G55" s="1" t="n">
        <v>1968</v>
      </c>
      <c r="H55" s="1" t="n">
        <v>1280</v>
      </c>
      <c r="I55" s="1" t="n">
        <v>1280</v>
      </c>
      <c r="J55" s="1" t="n">
        <v>2080</v>
      </c>
    </row>
    <row r="56" customFormat="false" ht="16.5" hidden="false" customHeight="false" outlineLevel="0" collapsed="false">
      <c r="A56" s="1" t="s">
        <v>64</v>
      </c>
      <c r="B56" s="1" t="n">
        <v>0</v>
      </c>
      <c r="C56" s="1" t="n">
        <v>94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3960</v>
      </c>
      <c r="I56" s="1" t="n">
        <v>0</v>
      </c>
      <c r="J56" s="1" t="n">
        <v>0</v>
      </c>
    </row>
    <row r="57" customFormat="false" ht="16.5" hidden="false" customHeight="false" outlineLevel="0" collapsed="false">
      <c r="A57" s="1" t="s">
        <v>65</v>
      </c>
      <c r="B57" s="1" t="n">
        <v>0</v>
      </c>
      <c r="C57" s="1" t="n">
        <v>180</v>
      </c>
      <c r="D57" s="1" t="n">
        <v>1236</v>
      </c>
      <c r="E57" s="1" t="n">
        <v>224</v>
      </c>
      <c r="F57" s="1" t="n">
        <v>144</v>
      </c>
      <c r="G57" s="1" t="n">
        <v>504</v>
      </c>
      <c r="H57" s="1" t="n">
        <v>840</v>
      </c>
      <c r="I57" s="1" t="n">
        <v>476</v>
      </c>
      <c r="J57" s="1" t="n">
        <v>1959</v>
      </c>
    </row>
    <row r="58" customFormat="false" ht="16.5" hidden="false" customHeight="false" outlineLevel="0" collapsed="false">
      <c r="A58" s="1" t="s">
        <v>66</v>
      </c>
      <c r="B58" s="1" t="n">
        <v>543</v>
      </c>
      <c r="C58" s="1" t="n">
        <v>2518</v>
      </c>
      <c r="D58" s="1" t="n">
        <v>2287</v>
      </c>
      <c r="E58" s="1" t="n">
        <v>2605</v>
      </c>
      <c r="F58" s="1" t="n">
        <v>3698</v>
      </c>
      <c r="G58" s="1" t="n">
        <v>2594</v>
      </c>
      <c r="H58" s="1" t="n">
        <v>1247</v>
      </c>
      <c r="I58" s="1" t="n">
        <v>758</v>
      </c>
      <c r="J58" s="1" t="n">
        <v>2911</v>
      </c>
    </row>
    <row r="59" customFormat="false" ht="16.5" hidden="false" customHeight="false" outlineLevel="0" collapsed="false">
      <c r="A59" s="1" t="s">
        <v>67</v>
      </c>
      <c r="B59" s="1" t="n">
        <v>144</v>
      </c>
      <c r="C59" s="1" t="n">
        <v>2776</v>
      </c>
      <c r="D59" s="1" t="n">
        <v>2660</v>
      </c>
      <c r="E59" s="1" t="n">
        <v>2656</v>
      </c>
      <c r="F59" s="1" t="n">
        <v>3432</v>
      </c>
      <c r="G59" s="1" t="n">
        <v>2564</v>
      </c>
      <c r="H59" s="1" t="n">
        <v>3580</v>
      </c>
      <c r="I59" s="1" t="n">
        <v>2140</v>
      </c>
      <c r="J59" s="1" t="n">
        <v>2672</v>
      </c>
    </row>
    <row r="60" customFormat="false" ht="16.5" hidden="false" customHeight="false" outlineLevel="0" collapsed="false">
      <c r="A60" s="1" t="s">
        <v>68</v>
      </c>
      <c r="B60" s="1" t="n">
        <v>1663</v>
      </c>
      <c r="C60" s="1" t="n">
        <v>1219</v>
      </c>
      <c r="D60" s="1" t="n">
        <v>2124</v>
      </c>
      <c r="E60" s="1" t="n">
        <v>2482</v>
      </c>
      <c r="F60" s="1" t="n">
        <v>2657</v>
      </c>
      <c r="G60" s="1" t="n">
        <v>1608</v>
      </c>
      <c r="H60" s="1" t="n">
        <v>1041</v>
      </c>
      <c r="I60" s="1" t="n">
        <v>2997</v>
      </c>
      <c r="J60" s="1" t="n">
        <v>3669</v>
      </c>
    </row>
    <row r="61" customFormat="false" ht="16.5" hidden="false" customHeight="false" outlineLevel="0" collapsed="false">
      <c r="A61" s="1" t="s">
        <v>69</v>
      </c>
      <c r="B61" s="1" t="n">
        <v>2000</v>
      </c>
      <c r="C61" s="1" t="n">
        <v>2000</v>
      </c>
      <c r="D61" s="1" t="n">
        <v>0</v>
      </c>
      <c r="E61" s="1" t="n">
        <v>0</v>
      </c>
      <c r="F61" s="1" t="n">
        <v>0</v>
      </c>
      <c r="G61" s="1" t="n">
        <v>1900</v>
      </c>
      <c r="H61" s="1" t="n">
        <v>3200</v>
      </c>
      <c r="I61" s="1" t="n">
        <v>0</v>
      </c>
      <c r="J61" s="1" t="n">
        <v>0</v>
      </c>
    </row>
    <row r="62" customFormat="false" ht="16.5" hidden="false" customHeight="false" outlineLevel="0" collapsed="false">
      <c r="A62" s="1" t="s">
        <v>70</v>
      </c>
      <c r="B62" s="1" t="n">
        <v>4460</v>
      </c>
      <c r="C62" s="1" t="n">
        <v>1460</v>
      </c>
      <c r="D62" s="1" t="n">
        <v>3240</v>
      </c>
      <c r="E62" s="1" t="n">
        <v>5100</v>
      </c>
      <c r="F62" s="1" t="n">
        <v>2420</v>
      </c>
      <c r="G62" s="1" t="n">
        <v>1020</v>
      </c>
      <c r="H62" s="1" t="n">
        <v>6180</v>
      </c>
      <c r="I62" s="1" t="n">
        <v>3180</v>
      </c>
      <c r="J62" s="1" t="n">
        <v>4820</v>
      </c>
    </row>
    <row r="63" customFormat="false" ht="16.5" hidden="false" customHeight="false" outlineLevel="0" collapsed="false">
      <c r="A63" s="1" t="s">
        <v>71</v>
      </c>
      <c r="B63" s="1" t="n">
        <v>4582</v>
      </c>
      <c r="C63" s="1" t="n">
        <v>2259</v>
      </c>
      <c r="D63" s="1" t="n">
        <v>2951</v>
      </c>
      <c r="E63" s="1" t="n">
        <v>10149</v>
      </c>
      <c r="F63" s="1" t="n">
        <v>14006</v>
      </c>
      <c r="G63" s="1" t="n">
        <v>10893</v>
      </c>
      <c r="H63" s="1" t="n">
        <v>4075</v>
      </c>
      <c r="I63" s="1" t="n">
        <v>3353</v>
      </c>
      <c r="J63" s="1" t="n">
        <v>2079</v>
      </c>
    </row>
    <row r="64" customFormat="false" ht="16.5" hidden="false" customHeight="false" outlineLevel="0" collapsed="false">
      <c r="A64" s="1" t="s">
        <v>72</v>
      </c>
      <c r="B64" s="1" t="n">
        <v>4780</v>
      </c>
      <c r="C64" s="1" t="n">
        <v>620</v>
      </c>
      <c r="D64" s="1" t="n">
        <v>1980</v>
      </c>
      <c r="E64" s="1" t="n">
        <v>2720</v>
      </c>
      <c r="F64" s="1" t="n">
        <v>3760</v>
      </c>
      <c r="G64" s="1" t="n">
        <v>2020</v>
      </c>
      <c r="H64" s="1" t="n">
        <v>900</v>
      </c>
      <c r="I64" s="1" t="n">
        <v>4480</v>
      </c>
      <c r="J64" s="1" t="n">
        <v>1960</v>
      </c>
    </row>
    <row r="65" customFormat="false" ht="16.5" hidden="false" customHeight="false" outlineLevel="0" collapsed="false">
      <c r="A65" s="1" t="s">
        <v>73</v>
      </c>
      <c r="B65" s="1" t="n">
        <v>300</v>
      </c>
      <c r="C65" s="1" t="n">
        <v>1600</v>
      </c>
      <c r="D65" s="1" t="n">
        <v>2480</v>
      </c>
      <c r="E65" s="1" t="n">
        <v>4400</v>
      </c>
      <c r="F65" s="1" t="n">
        <v>60</v>
      </c>
      <c r="G65" s="1" t="n">
        <v>580</v>
      </c>
      <c r="H65" s="1" t="n">
        <v>1440</v>
      </c>
      <c r="I65" s="1" t="n">
        <v>140</v>
      </c>
      <c r="J65" s="1" t="n">
        <v>60</v>
      </c>
    </row>
    <row r="66" customFormat="false" ht="16.5" hidden="false" customHeight="false" outlineLevel="0" collapsed="false">
      <c r="A66" s="1" t="s">
        <v>74</v>
      </c>
      <c r="B66" s="1" t="n">
        <v>4068</v>
      </c>
      <c r="C66" s="1" t="n">
        <v>3802</v>
      </c>
      <c r="D66" s="1" t="n">
        <v>7056</v>
      </c>
      <c r="E66" s="1" t="n">
        <v>15794</v>
      </c>
      <c r="F66" s="1" t="n">
        <v>15613</v>
      </c>
      <c r="G66" s="1" t="n">
        <v>12200</v>
      </c>
      <c r="H66" s="1" t="n">
        <v>4999</v>
      </c>
      <c r="I66" s="1" t="n">
        <v>4242</v>
      </c>
      <c r="J66" s="1" t="n">
        <v>2520</v>
      </c>
    </row>
    <row r="67" customFormat="false" ht="16.5" hidden="false" customHeight="false" outlineLevel="0" collapsed="false">
      <c r="A67" s="1" t="s">
        <v>75</v>
      </c>
      <c r="B67" s="1" t="n">
        <v>4031</v>
      </c>
      <c r="C67" s="1" t="n">
        <v>3271</v>
      </c>
      <c r="D67" s="1" t="n">
        <v>5193</v>
      </c>
      <c r="E67" s="1" t="n">
        <v>2905</v>
      </c>
      <c r="F67" s="1" t="n">
        <v>3511</v>
      </c>
      <c r="G67" s="1" t="n">
        <v>4824</v>
      </c>
      <c r="H67" s="1" t="n">
        <v>3122</v>
      </c>
      <c r="I67" s="1" t="n">
        <v>1120</v>
      </c>
      <c r="J67" s="1" t="n">
        <v>1414</v>
      </c>
    </row>
    <row r="68" customFormat="false" ht="16.5" hidden="false" customHeight="false" outlineLevel="0" collapsed="false">
      <c r="A68" s="1" t="s">
        <v>76</v>
      </c>
      <c r="B68" s="1" t="n">
        <v>1619</v>
      </c>
      <c r="C68" s="1" t="n">
        <v>1047</v>
      </c>
      <c r="D68" s="1" t="n">
        <v>1201</v>
      </c>
      <c r="E68" s="1" t="n">
        <v>2292</v>
      </c>
      <c r="F68" s="1" t="n">
        <v>454</v>
      </c>
      <c r="G68" s="1" t="n">
        <v>2057</v>
      </c>
      <c r="H68" s="1" t="n">
        <v>2333</v>
      </c>
      <c r="I68" s="1" t="n">
        <v>1851</v>
      </c>
      <c r="J68" s="1" t="n">
        <v>2405</v>
      </c>
    </row>
    <row r="69" customFormat="false" ht="16.5" hidden="false" customHeight="false" outlineLevel="0" collapsed="false">
      <c r="A69" s="1" t="s">
        <v>77</v>
      </c>
      <c r="B69" s="1" t="n">
        <v>4680</v>
      </c>
      <c r="C69" s="1" t="n">
        <v>2800</v>
      </c>
      <c r="D69" s="1" t="n">
        <v>2580</v>
      </c>
      <c r="E69" s="1" t="n">
        <v>720</v>
      </c>
      <c r="F69" s="1" t="n">
        <v>1760</v>
      </c>
      <c r="G69" s="1" t="n">
        <v>3000</v>
      </c>
      <c r="H69" s="1" t="n">
        <v>3660</v>
      </c>
      <c r="I69" s="1" t="n">
        <v>2620</v>
      </c>
      <c r="J69" s="1" t="n">
        <v>4708</v>
      </c>
    </row>
    <row r="70" customFormat="false" ht="16.5" hidden="false" customHeight="false" outlineLevel="0" collapsed="false">
      <c r="A70" s="1" t="s">
        <v>78</v>
      </c>
      <c r="B70" s="1" t="n">
        <v>0</v>
      </c>
      <c r="C70" s="1" t="n">
        <v>10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2140</v>
      </c>
      <c r="J70" s="1" t="n">
        <v>0</v>
      </c>
    </row>
    <row r="71" customFormat="false" ht="16.5" hidden="false" customHeight="false" outlineLevel="0" collapsed="false">
      <c r="A71" s="1" t="s">
        <v>79</v>
      </c>
      <c r="B71" s="1" t="n">
        <v>880</v>
      </c>
      <c r="C71" s="1" t="n">
        <v>476</v>
      </c>
      <c r="D71" s="1" t="n">
        <v>1796</v>
      </c>
      <c r="E71" s="1" t="n">
        <v>1828</v>
      </c>
      <c r="F71" s="1" t="n">
        <v>1664</v>
      </c>
      <c r="G71" s="1" t="n">
        <v>1184</v>
      </c>
      <c r="H71" s="1" t="n">
        <v>1808</v>
      </c>
      <c r="I71" s="1" t="n">
        <v>332</v>
      </c>
      <c r="J71" s="1" t="n">
        <v>92</v>
      </c>
    </row>
    <row r="72" customFormat="false" ht="16.5" hidden="false" customHeight="false" outlineLevel="0" collapsed="false">
      <c r="A72" s="1" t="s">
        <v>80</v>
      </c>
      <c r="B72" s="1" t="n">
        <v>40</v>
      </c>
      <c r="C72" s="1" t="n">
        <v>1800</v>
      </c>
      <c r="D72" s="1" t="n">
        <v>4300</v>
      </c>
      <c r="E72" s="1" t="n">
        <v>940</v>
      </c>
      <c r="F72" s="1" t="n">
        <v>3180</v>
      </c>
      <c r="G72" s="1" t="n">
        <v>1180</v>
      </c>
      <c r="H72" s="1" t="n">
        <v>2311</v>
      </c>
      <c r="I72" s="1" t="n">
        <v>1911</v>
      </c>
      <c r="J72" s="1" t="n">
        <v>2671</v>
      </c>
    </row>
    <row r="73" customFormat="false" ht="16.5" hidden="false" customHeight="false" outlineLevel="0" collapsed="false">
      <c r="A73" s="1" t="s">
        <v>81</v>
      </c>
      <c r="B73" s="1" t="n">
        <v>240</v>
      </c>
      <c r="C73" s="1" t="n">
        <v>880</v>
      </c>
      <c r="D73" s="1" t="n">
        <v>0</v>
      </c>
      <c r="E73" s="1" t="n">
        <v>20</v>
      </c>
      <c r="F73" s="1" t="n">
        <v>180</v>
      </c>
      <c r="G73" s="1" t="n">
        <v>20</v>
      </c>
      <c r="H73" s="1" t="n">
        <v>20</v>
      </c>
      <c r="I73" s="1" t="n">
        <v>20</v>
      </c>
      <c r="J73" s="1" t="n">
        <v>560</v>
      </c>
    </row>
    <row r="74" customFormat="false" ht="16.5" hidden="false" customHeight="false" outlineLevel="0" collapsed="false">
      <c r="A74" s="1" t="s">
        <v>82</v>
      </c>
      <c r="B74" s="1" t="n">
        <v>2300</v>
      </c>
      <c r="C74" s="1" t="n">
        <v>4100</v>
      </c>
      <c r="D74" s="1" t="n">
        <v>820</v>
      </c>
      <c r="E74" s="1" t="n">
        <v>960</v>
      </c>
      <c r="F74" s="1" t="n">
        <v>2840</v>
      </c>
      <c r="G74" s="1" t="n">
        <v>1020</v>
      </c>
      <c r="H74" s="1" t="n">
        <v>340</v>
      </c>
      <c r="I74" s="1" t="n">
        <v>3620</v>
      </c>
      <c r="J74" s="1" t="n">
        <v>340</v>
      </c>
    </row>
    <row r="75" customFormat="false" ht="16.5" hidden="false" customHeight="false" outlineLevel="0" collapsed="false">
      <c r="A75" s="1" t="s">
        <v>83</v>
      </c>
      <c r="B75" s="1" t="n">
        <v>2200</v>
      </c>
      <c r="C75" s="1" t="n">
        <v>2940</v>
      </c>
      <c r="D75" s="1" t="n">
        <v>940</v>
      </c>
      <c r="E75" s="1" t="n">
        <v>3360</v>
      </c>
      <c r="F75" s="1" t="n">
        <v>640</v>
      </c>
      <c r="G75" s="1" t="n">
        <v>1760</v>
      </c>
      <c r="H75" s="1" t="n">
        <v>3600</v>
      </c>
      <c r="I75" s="1" t="n">
        <v>2200</v>
      </c>
      <c r="J75" s="1" t="n">
        <v>3600</v>
      </c>
    </row>
    <row r="76" customFormat="false" ht="16.5" hidden="false" customHeight="false" outlineLevel="0" collapsed="false">
      <c r="A76" s="1" t="s">
        <v>84</v>
      </c>
      <c r="B76" s="1" t="n">
        <v>20</v>
      </c>
      <c r="C76" s="1" t="n">
        <v>80</v>
      </c>
      <c r="D76" s="1" t="n">
        <v>2220</v>
      </c>
      <c r="E76" s="1" t="n">
        <v>320</v>
      </c>
      <c r="F76" s="1" t="n">
        <v>40</v>
      </c>
      <c r="G76" s="1" t="n">
        <v>370</v>
      </c>
      <c r="H76" s="1" t="n">
        <v>2310</v>
      </c>
      <c r="I76" s="1" t="n">
        <v>110</v>
      </c>
      <c r="J76" s="1" t="n">
        <v>3050</v>
      </c>
    </row>
    <row r="77" customFormat="false" ht="16.5" hidden="false" customHeight="false" outlineLevel="0" collapsed="false">
      <c r="A77" s="1" t="s">
        <v>85</v>
      </c>
      <c r="B77" s="1" t="n">
        <v>2940</v>
      </c>
      <c r="C77" s="1" t="n">
        <v>4988</v>
      </c>
      <c r="D77" s="1" t="n">
        <v>5948</v>
      </c>
      <c r="E77" s="1" t="n">
        <v>3824</v>
      </c>
      <c r="F77" s="1" t="n">
        <v>4380</v>
      </c>
      <c r="G77" s="1" t="n">
        <v>2580</v>
      </c>
      <c r="H77" s="1" t="n">
        <v>4504</v>
      </c>
      <c r="I77" s="1" t="n">
        <v>3500</v>
      </c>
      <c r="J77" s="1" t="n">
        <v>4864</v>
      </c>
    </row>
    <row r="78" customFormat="false" ht="16.5" hidden="false" customHeight="false" outlineLevel="0" collapsed="false">
      <c r="A78" s="1" t="s">
        <v>86</v>
      </c>
      <c r="B78" s="1" t="n">
        <v>0</v>
      </c>
      <c r="C78" s="1" t="n">
        <v>977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</row>
    <row r="79" customFormat="false" ht="16.5" hidden="false" customHeight="false" outlineLevel="0" collapsed="false">
      <c r="A79" s="1" t="s">
        <v>87</v>
      </c>
      <c r="B79" s="1" t="n">
        <v>0</v>
      </c>
      <c r="C79" s="1" t="n">
        <v>0</v>
      </c>
      <c r="D79" s="1" t="n">
        <v>200</v>
      </c>
      <c r="E79" s="1" t="n">
        <v>5340</v>
      </c>
      <c r="F79" s="1" t="n">
        <v>320</v>
      </c>
      <c r="G79" s="1" t="n">
        <v>0</v>
      </c>
      <c r="H79" s="1" t="n">
        <v>680</v>
      </c>
      <c r="I79" s="1" t="n">
        <v>680</v>
      </c>
      <c r="J79" s="1" t="n">
        <v>0</v>
      </c>
    </row>
    <row r="80" customFormat="false" ht="16.5" hidden="false" customHeight="false" outlineLevel="0" collapsed="false">
      <c r="A80" s="1" t="s">
        <v>88</v>
      </c>
      <c r="B80" s="1" t="n">
        <v>500</v>
      </c>
      <c r="C80" s="1" t="n">
        <v>1080</v>
      </c>
      <c r="D80" s="1" t="n">
        <v>1617</v>
      </c>
      <c r="E80" s="1" t="n">
        <v>1860</v>
      </c>
      <c r="F80" s="1" t="n">
        <v>7756</v>
      </c>
      <c r="G80" s="1" t="n">
        <v>5501</v>
      </c>
      <c r="H80" s="1" t="n">
        <v>3757</v>
      </c>
      <c r="I80" s="1" t="n">
        <v>3395</v>
      </c>
      <c r="J80" s="1" t="n">
        <v>4492</v>
      </c>
    </row>
    <row r="81" customFormat="false" ht="16.5" hidden="false" customHeight="false" outlineLevel="0" collapsed="false">
      <c r="A81" s="1" t="s">
        <v>89</v>
      </c>
      <c r="B81" s="1" t="n">
        <v>2080</v>
      </c>
      <c r="C81" s="1" t="n">
        <v>3300</v>
      </c>
      <c r="D81" s="1" t="n">
        <v>3240</v>
      </c>
      <c r="E81" s="1" t="n">
        <v>1580</v>
      </c>
      <c r="F81" s="1" t="n">
        <v>5380</v>
      </c>
      <c r="G81" s="1" t="n">
        <v>2980</v>
      </c>
      <c r="H81" s="1" t="n">
        <v>2940</v>
      </c>
      <c r="I81" s="1" t="n">
        <v>2940</v>
      </c>
      <c r="J81" s="1" t="n">
        <v>2740</v>
      </c>
    </row>
    <row r="82" customFormat="false" ht="16.5" hidden="false" customHeight="false" outlineLevel="0" collapsed="false">
      <c r="A82" s="1" t="s">
        <v>90</v>
      </c>
      <c r="B82" s="1" t="n">
        <v>2766</v>
      </c>
      <c r="C82" s="1" t="n">
        <v>2004</v>
      </c>
      <c r="D82" s="1" t="n">
        <v>1654</v>
      </c>
      <c r="E82" s="1" t="n">
        <v>1512</v>
      </c>
      <c r="F82" s="1" t="n">
        <v>2120</v>
      </c>
      <c r="G82" s="1" t="n">
        <v>2238</v>
      </c>
      <c r="H82" s="1" t="n">
        <v>738</v>
      </c>
      <c r="I82" s="1" t="n">
        <v>438</v>
      </c>
      <c r="J82" s="1" t="n">
        <v>1918</v>
      </c>
    </row>
    <row r="83" customFormat="false" ht="16.5" hidden="false" customHeight="false" outlineLevel="0" collapsed="false">
      <c r="A83" s="1" t="s">
        <v>91</v>
      </c>
      <c r="B83" s="1" t="n">
        <v>984</v>
      </c>
      <c r="C83" s="1" t="n">
        <v>3480</v>
      </c>
      <c r="D83" s="1" t="n">
        <v>5940</v>
      </c>
      <c r="E83" s="1" t="n">
        <v>2840</v>
      </c>
      <c r="F83" s="1" t="n">
        <v>5280</v>
      </c>
      <c r="G83" s="1" t="n">
        <v>2060</v>
      </c>
      <c r="H83" s="1" t="n">
        <v>3880</v>
      </c>
      <c r="I83" s="1" t="n">
        <v>1880</v>
      </c>
      <c r="J83" s="1" t="n">
        <v>4940</v>
      </c>
    </row>
    <row r="84" customFormat="false" ht="16.5" hidden="false" customHeight="false" outlineLevel="0" collapsed="false">
      <c r="A84" s="1" t="s">
        <v>92</v>
      </c>
      <c r="B84" s="1" t="n">
        <v>0</v>
      </c>
      <c r="C84" s="1" t="n">
        <v>1031</v>
      </c>
      <c r="D84" s="1" t="n">
        <v>15</v>
      </c>
      <c r="E84" s="1" t="n">
        <v>15</v>
      </c>
      <c r="F84" s="1" t="n">
        <v>15</v>
      </c>
      <c r="G84" s="1" t="n">
        <v>655</v>
      </c>
      <c r="H84" s="1" t="n">
        <v>1610</v>
      </c>
      <c r="I84" s="1" t="n">
        <v>775</v>
      </c>
      <c r="J84" s="1" t="n">
        <v>135</v>
      </c>
    </row>
    <row r="85" customFormat="false" ht="16.5" hidden="false" customHeight="false" outlineLevel="0" collapsed="false">
      <c r="A85" s="1" t="s">
        <v>93</v>
      </c>
      <c r="B85" s="1" t="n">
        <v>3444</v>
      </c>
      <c r="C85" s="1" t="n">
        <v>1716</v>
      </c>
      <c r="D85" s="1" t="n">
        <v>3392</v>
      </c>
      <c r="E85" s="1" t="n">
        <v>992</v>
      </c>
      <c r="F85" s="1" t="n">
        <v>2716</v>
      </c>
      <c r="G85" s="1" t="n">
        <v>356</v>
      </c>
      <c r="H85" s="1" t="n">
        <v>4996</v>
      </c>
      <c r="I85" s="1" t="n">
        <v>2832</v>
      </c>
      <c r="J85" s="1" t="n">
        <v>4812</v>
      </c>
    </row>
    <row r="86" customFormat="false" ht="16.5" hidden="false" customHeight="false" outlineLevel="0" collapsed="false">
      <c r="A86" s="1" t="s">
        <v>94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957</v>
      </c>
      <c r="H86" s="1" t="n">
        <v>0</v>
      </c>
      <c r="I86" s="1" t="n">
        <v>0</v>
      </c>
      <c r="J86" s="1" t="n">
        <v>3319</v>
      </c>
    </row>
    <row r="87" customFormat="false" ht="16.5" hidden="false" customHeight="false" outlineLevel="0" collapsed="false">
      <c r="A87" s="1" t="s">
        <v>95</v>
      </c>
      <c r="B87" s="1" t="n">
        <v>980</v>
      </c>
      <c r="C87" s="1" t="n">
        <v>780</v>
      </c>
      <c r="D87" s="1" t="n">
        <v>0</v>
      </c>
      <c r="E87" s="1" t="n">
        <v>400</v>
      </c>
      <c r="F87" s="1" t="n">
        <v>460</v>
      </c>
      <c r="G87" s="1" t="n">
        <v>280</v>
      </c>
      <c r="H87" s="1" t="n">
        <v>1500</v>
      </c>
      <c r="I87" s="1" t="n">
        <v>460</v>
      </c>
      <c r="J87" s="1" t="n">
        <v>4160</v>
      </c>
    </row>
    <row r="88" customFormat="false" ht="16.5" hidden="false" customHeight="false" outlineLevel="0" collapsed="false">
      <c r="A88" s="1" t="s">
        <v>96</v>
      </c>
      <c r="B88" s="1" t="n">
        <v>1460</v>
      </c>
      <c r="C88" s="1" t="n">
        <v>1460</v>
      </c>
      <c r="D88" s="1" t="n">
        <v>440</v>
      </c>
      <c r="E88" s="1" t="n">
        <v>440</v>
      </c>
      <c r="F88" s="1" t="n">
        <v>440</v>
      </c>
      <c r="G88" s="1" t="n">
        <v>2220</v>
      </c>
      <c r="H88" s="1" t="n">
        <v>1000</v>
      </c>
      <c r="I88" s="1" t="n">
        <v>1000</v>
      </c>
      <c r="J88" s="1" t="n">
        <v>20</v>
      </c>
    </row>
    <row r="89" customFormat="false" ht="16.5" hidden="false" customHeight="false" outlineLevel="0" collapsed="false">
      <c r="A89" s="1" t="s">
        <v>97</v>
      </c>
      <c r="B89" s="1" t="n">
        <v>1988</v>
      </c>
      <c r="C89" s="1" t="n">
        <v>2192</v>
      </c>
      <c r="D89" s="1" t="n">
        <v>1824</v>
      </c>
      <c r="E89" s="1" t="n">
        <v>1756</v>
      </c>
      <c r="F89" s="1" t="n">
        <v>1524</v>
      </c>
      <c r="G89" s="1" t="n">
        <v>528</v>
      </c>
      <c r="H89" s="1" t="n">
        <v>1588</v>
      </c>
      <c r="I89" s="1" t="n">
        <v>1080</v>
      </c>
      <c r="J89" s="1" t="n">
        <v>1804</v>
      </c>
    </row>
    <row r="90" customFormat="false" ht="16.5" hidden="false" customHeight="false" outlineLevel="0" collapsed="false">
      <c r="A90" s="1" t="s">
        <v>98</v>
      </c>
      <c r="B90" s="1" t="n">
        <v>2560</v>
      </c>
      <c r="C90" s="1" t="n">
        <v>1320</v>
      </c>
      <c r="D90" s="1" t="n">
        <v>3000</v>
      </c>
      <c r="E90" s="1" t="n">
        <v>5380</v>
      </c>
      <c r="F90" s="1" t="n">
        <v>3240</v>
      </c>
      <c r="G90" s="1" t="n">
        <v>5640</v>
      </c>
      <c r="H90" s="1" t="n">
        <v>1540</v>
      </c>
      <c r="I90" s="1" t="n">
        <v>400</v>
      </c>
      <c r="J90" s="1" t="n">
        <v>2080</v>
      </c>
    </row>
    <row r="91" customFormat="false" ht="16.5" hidden="false" customHeight="false" outlineLevel="0" collapsed="false">
      <c r="A91" s="1" t="s">
        <v>99</v>
      </c>
      <c r="B91" s="1" t="n">
        <v>2840</v>
      </c>
      <c r="C91" s="1" t="n">
        <v>1160</v>
      </c>
      <c r="D91" s="1" t="n">
        <v>820</v>
      </c>
      <c r="E91" s="1" t="n">
        <v>1480</v>
      </c>
      <c r="F91" s="1" t="n">
        <v>3100</v>
      </c>
      <c r="G91" s="1" t="n">
        <v>4620</v>
      </c>
      <c r="H91" s="1" t="n">
        <v>1040</v>
      </c>
      <c r="I91" s="1" t="n">
        <v>100</v>
      </c>
      <c r="J91" s="1" t="n">
        <v>1700</v>
      </c>
    </row>
    <row r="92" customFormat="false" ht="16.5" hidden="false" customHeight="false" outlineLevel="0" collapsed="false">
      <c r="A92" s="1" t="s">
        <v>100</v>
      </c>
      <c r="B92" s="1" t="n">
        <v>3220</v>
      </c>
      <c r="C92" s="1" t="n">
        <v>1000</v>
      </c>
      <c r="D92" s="1" t="n">
        <v>1260</v>
      </c>
      <c r="E92" s="1" t="n">
        <v>2300</v>
      </c>
      <c r="F92" s="1" t="n">
        <v>2400</v>
      </c>
      <c r="G92" s="1" t="n">
        <v>3540</v>
      </c>
      <c r="H92" s="1" t="n">
        <v>420</v>
      </c>
      <c r="I92" s="1" t="n">
        <v>0</v>
      </c>
      <c r="J92" s="1" t="n">
        <v>2420</v>
      </c>
    </row>
    <row r="93" customFormat="false" ht="16.5" hidden="false" customHeight="false" outlineLevel="0" collapsed="false">
      <c r="A93" s="1" t="s">
        <v>101</v>
      </c>
      <c r="B93" s="1" t="n">
        <v>274</v>
      </c>
      <c r="C93" s="1" t="n">
        <v>309</v>
      </c>
      <c r="D93" s="1" t="n">
        <v>1203</v>
      </c>
      <c r="E93" s="1" t="n">
        <v>2814</v>
      </c>
      <c r="F93" s="1" t="n">
        <v>3807</v>
      </c>
      <c r="G93" s="1" t="n">
        <v>5047</v>
      </c>
      <c r="H93" s="1" t="n">
        <v>4517</v>
      </c>
      <c r="I93" s="1" t="n">
        <v>4010</v>
      </c>
      <c r="J93" s="1" t="n">
        <v>1450</v>
      </c>
    </row>
    <row r="94" customFormat="false" ht="16.5" hidden="false" customHeight="false" outlineLevel="0" collapsed="false">
      <c r="A94" s="1" t="s">
        <v>102</v>
      </c>
      <c r="B94" s="1" t="n">
        <v>512</v>
      </c>
      <c r="C94" s="1" t="n">
        <v>1472</v>
      </c>
      <c r="D94" s="1" t="n">
        <v>376</v>
      </c>
      <c r="E94" s="1" t="n">
        <v>2496</v>
      </c>
      <c r="F94" s="1" t="n">
        <v>156</v>
      </c>
      <c r="G94" s="1" t="n">
        <v>20</v>
      </c>
      <c r="H94" s="1" t="n">
        <v>396</v>
      </c>
      <c r="I94" s="1" t="n">
        <v>156</v>
      </c>
      <c r="J94" s="1" t="n">
        <v>196</v>
      </c>
    </row>
    <row r="95" customFormat="false" ht="16.5" hidden="false" customHeight="false" outlineLevel="0" collapsed="false">
      <c r="A95" s="1" t="s">
        <v>103</v>
      </c>
      <c r="B95" s="1" t="n">
        <v>3140</v>
      </c>
      <c r="C95" s="1" t="n">
        <v>3500</v>
      </c>
      <c r="D95" s="1" t="n">
        <v>1700</v>
      </c>
      <c r="E95" s="1" t="n">
        <v>3440</v>
      </c>
      <c r="F95" s="1" t="n">
        <v>980</v>
      </c>
      <c r="G95" s="1" t="n">
        <v>3420</v>
      </c>
      <c r="H95" s="1" t="n">
        <v>1220</v>
      </c>
      <c r="I95" s="1" t="n">
        <v>100</v>
      </c>
      <c r="J95" s="1" t="n">
        <v>2480</v>
      </c>
    </row>
    <row r="96" customFormat="false" ht="16.5" hidden="false" customHeight="false" outlineLevel="0" collapsed="false">
      <c r="A96" s="1" t="s">
        <v>104</v>
      </c>
      <c r="B96" s="1" t="n">
        <v>1078</v>
      </c>
      <c r="C96" s="1" t="n">
        <v>828</v>
      </c>
      <c r="D96" s="1" t="n">
        <v>792</v>
      </c>
      <c r="E96" s="1" t="n">
        <v>2192</v>
      </c>
      <c r="F96" s="1" t="n">
        <v>2118</v>
      </c>
      <c r="G96" s="1" t="n">
        <v>1838</v>
      </c>
      <c r="H96" s="1" t="n">
        <v>716</v>
      </c>
      <c r="I96" s="1" t="n">
        <v>1172</v>
      </c>
      <c r="J96" s="1" t="n">
        <v>1632</v>
      </c>
    </row>
    <row r="97" customFormat="false" ht="16.5" hidden="false" customHeight="false" outlineLevel="0" collapsed="false">
      <c r="A97" s="1" t="s">
        <v>105</v>
      </c>
      <c r="B97" s="1" t="n">
        <v>3800</v>
      </c>
      <c r="C97" s="1" t="n">
        <v>2100</v>
      </c>
      <c r="D97" s="1" t="n">
        <v>60</v>
      </c>
      <c r="E97" s="1" t="n">
        <v>3320</v>
      </c>
      <c r="F97" s="1" t="n">
        <v>2080</v>
      </c>
      <c r="G97" s="1" t="n">
        <v>3760</v>
      </c>
      <c r="H97" s="1" t="n">
        <v>1580</v>
      </c>
      <c r="I97" s="1" t="n">
        <v>5176</v>
      </c>
      <c r="J97" s="1" t="n">
        <v>1800</v>
      </c>
    </row>
    <row r="98" customFormat="false" ht="16.5" hidden="false" customHeight="false" outlineLevel="0" collapsed="false">
      <c r="A98" s="1" t="s">
        <v>106</v>
      </c>
      <c r="B98" s="1" t="n">
        <v>3572</v>
      </c>
      <c r="C98" s="1" t="n">
        <v>2126</v>
      </c>
      <c r="D98" s="1" t="n">
        <v>982</v>
      </c>
      <c r="E98" s="1" t="n">
        <v>11261</v>
      </c>
      <c r="F98" s="1" t="n">
        <v>8781</v>
      </c>
      <c r="G98" s="1" t="n">
        <v>7267</v>
      </c>
      <c r="H98" s="1" t="n">
        <v>2021</v>
      </c>
      <c r="I98" s="1" t="n">
        <v>2880</v>
      </c>
      <c r="J98" s="1" t="n">
        <v>2980</v>
      </c>
    </row>
    <row r="99" customFormat="false" ht="16.5" hidden="false" customHeight="false" outlineLevel="0" collapsed="false">
      <c r="A99" s="1" t="s">
        <v>107</v>
      </c>
      <c r="B99" s="1" t="n">
        <v>1900</v>
      </c>
      <c r="C99" s="1" t="n">
        <v>1920</v>
      </c>
      <c r="D99" s="1" t="n">
        <v>1600</v>
      </c>
      <c r="E99" s="1" t="n">
        <v>3340</v>
      </c>
      <c r="F99" s="1" t="n">
        <v>1500</v>
      </c>
      <c r="G99" s="1" t="n">
        <v>4420</v>
      </c>
      <c r="H99" s="1" t="n">
        <v>4520</v>
      </c>
      <c r="I99" s="1" t="n">
        <v>3120</v>
      </c>
      <c r="J99" s="1" t="n">
        <v>460</v>
      </c>
    </row>
    <row r="100" customFormat="false" ht="16.5" hidden="false" customHeight="false" outlineLevel="0" collapsed="false">
      <c r="A100" s="1" t="s">
        <v>108</v>
      </c>
      <c r="B100" s="1" t="n">
        <v>800</v>
      </c>
      <c r="C100" s="1" t="n">
        <v>740</v>
      </c>
      <c r="D100" s="1" t="n">
        <v>1300</v>
      </c>
      <c r="E100" s="1" t="n">
        <v>640</v>
      </c>
      <c r="F100" s="1" t="n">
        <v>1560</v>
      </c>
      <c r="G100" s="1" t="n">
        <v>1400</v>
      </c>
      <c r="H100" s="1" t="n">
        <v>620</v>
      </c>
      <c r="I100" s="1" t="n">
        <v>620</v>
      </c>
      <c r="J100" s="1" t="n">
        <v>340</v>
      </c>
    </row>
    <row r="101" customFormat="false" ht="16.5" hidden="false" customHeight="false" outlineLevel="0" collapsed="false">
      <c r="A101" s="1" t="s">
        <v>109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2060</v>
      </c>
      <c r="G101" s="1" t="n">
        <v>0</v>
      </c>
      <c r="H101" s="1" t="n">
        <v>1040</v>
      </c>
      <c r="I101" s="1" t="n">
        <v>0</v>
      </c>
      <c r="J101" s="1" t="n">
        <v>0</v>
      </c>
    </row>
    <row r="102" customFormat="false" ht="16.5" hidden="false" customHeight="false" outlineLevel="0" collapsed="false">
      <c r="A102" s="1" t="s">
        <v>110</v>
      </c>
      <c r="B102" s="1" t="n">
        <v>1942</v>
      </c>
      <c r="C102" s="1" t="n">
        <v>3687</v>
      </c>
      <c r="D102" s="1" t="n">
        <v>3613</v>
      </c>
      <c r="E102" s="1" t="n">
        <v>1788</v>
      </c>
      <c r="F102" s="1" t="n">
        <v>2344</v>
      </c>
      <c r="G102" s="1" t="n">
        <v>1906</v>
      </c>
      <c r="H102" s="1" t="n">
        <v>2040</v>
      </c>
      <c r="I102" s="1" t="n">
        <v>1460</v>
      </c>
      <c r="J102" s="1" t="n">
        <v>3378</v>
      </c>
    </row>
    <row r="103" customFormat="false" ht="16.5" hidden="false" customHeight="false" outlineLevel="0" collapsed="false">
      <c r="A103" s="1" t="s">
        <v>111</v>
      </c>
      <c r="B103" s="1" t="n">
        <v>2175</v>
      </c>
      <c r="C103" s="1" t="n">
        <v>1958</v>
      </c>
      <c r="D103" s="1" t="n">
        <v>2359</v>
      </c>
      <c r="E103" s="1" t="n">
        <v>451</v>
      </c>
      <c r="F103" s="1" t="n">
        <v>6627</v>
      </c>
      <c r="G103" s="1" t="n">
        <v>6021</v>
      </c>
      <c r="H103" s="1" t="n">
        <v>2156</v>
      </c>
      <c r="I103" s="1" t="n">
        <v>1690</v>
      </c>
      <c r="J103" s="1" t="n">
        <v>2206</v>
      </c>
    </row>
    <row r="104" customFormat="false" ht="16.5" hidden="false" customHeight="false" outlineLevel="0" collapsed="false">
      <c r="A104" s="1" t="s">
        <v>112</v>
      </c>
      <c r="B104" s="1" t="n">
        <v>600</v>
      </c>
      <c r="C104" s="1" t="n">
        <v>600</v>
      </c>
      <c r="D104" s="1" t="n">
        <v>0</v>
      </c>
      <c r="E104" s="1" t="n">
        <v>0</v>
      </c>
      <c r="F104" s="1" t="n">
        <v>0</v>
      </c>
      <c r="G104" s="1" t="n">
        <v>620</v>
      </c>
      <c r="H104" s="1" t="n">
        <v>1240</v>
      </c>
      <c r="I104" s="1" t="n">
        <v>640</v>
      </c>
      <c r="J104" s="1" t="n">
        <v>600</v>
      </c>
    </row>
    <row r="105" customFormat="false" ht="16.5" hidden="false" customHeight="false" outlineLevel="0" collapsed="false">
      <c r="A105" s="1" t="s">
        <v>113</v>
      </c>
      <c r="B105" s="1" t="n">
        <v>2432</v>
      </c>
      <c r="C105" s="1" t="n">
        <v>2616</v>
      </c>
      <c r="D105" s="1" t="n">
        <v>584</v>
      </c>
      <c r="E105" s="1" t="n">
        <v>2260</v>
      </c>
      <c r="F105" s="1" t="n">
        <v>2832</v>
      </c>
      <c r="G105" s="1" t="n">
        <v>692</v>
      </c>
      <c r="H105" s="1" t="n">
        <v>1324</v>
      </c>
      <c r="I105" s="1" t="n">
        <v>3304</v>
      </c>
      <c r="J105" s="1" t="n">
        <v>3024</v>
      </c>
    </row>
    <row r="106" customFormat="false" ht="16.5" hidden="false" customHeight="false" outlineLevel="0" collapsed="false">
      <c r="A106" s="1" t="s">
        <v>114</v>
      </c>
      <c r="B106" s="1" t="n">
        <v>3800</v>
      </c>
      <c r="C106" s="1" t="n">
        <v>2630</v>
      </c>
      <c r="D106" s="1" t="n">
        <v>1990</v>
      </c>
      <c r="E106" s="1" t="n">
        <v>2340</v>
      </c>
      <c r="F106" s="1" t="n">
        <v>3590</v>
      </c>
      <c r="G106" s="1" t="n">
        <v>1270</v>
      </c>
      <c r="H106" s="1" t="n">
        <v>1930</v>
      </c>
      <c r="I106" s="1" t="n">
        <v>1630</v>
      </c>
      <c r="J106" s="1" t="n">
        <v>1780</v>
      </c>
    </row>
    <row r="107" customFormat="false" ht="16.5" hidden="false" customHeight="false" outlineLevel="0" collapsed="false">
      <c r="A107" s="1" t="s">
        <v>115</v>
      </c>
      <c r="B107" s="1" t="n">
        <v>1028</v>
      </c>
      <c r="C107" s="1" t="n">
        <v>8</v>
      </c>
      <c r="D107" s="1" t="n">
        <v>8</v>
      </c>
      <c r="E107" s="1" t="n">
        <v>208</v>
      </c>
      <c r="F107" s="1" t="n">
        <v>68</v>
      </c>
      <c r="G107" s="1" t="n">
        <v>412</v>
      </c>
      <c r="H107" s="1" t="n">
        <v>292</v>
      </c>
      <c r="I107" s="1" t="n">
        <v>1472</v>
      </c>
      <c r="J107" s="1" t="n">
        <v>1068</v>
      </c>
    </row>
    <row r="108" customFormat="false" ht="16.5" hidden="false" customHeight="false" outlineLevel="0" collapsed="false">
      <c r="A108" s="1" t="s">
        <v>116</v>
      </c>
      <c r="B108" s="1" t="n">
        <v>1320</v>
      </c>
      <c r="C108" s="1" t="n">
        <v>380</v>
      </c>
      <c r="D108" s="1" t="n">
        <v>1560</v>
      </c>
      <c r="E108" s="1" t="n">
        <v>460</v>
      </c>
      <c r="F108" s="1" t="n">
        <v>3940</v>
      </c>
      <c r="G108" s="1" t="n">
        <v>1740</v>
      </c>
      <c r="H108" s="1" t="n">
        <v>1700</v>
      </c>
      <c r="I108" s="1" t="n">
        <v>600</v>
      </c>
      <c r="J108" s="1" t="n">
        <v>2620</v>
      </c>
    </row>
    <row r="109" customFormat="false" ht="16.5" hidden="false" customHeight="false" outlineLevel="0" collapsed="false">
      <c r="A109" s="1" t="s">
        <v>117</v>
      </c>
      <c r="B109" s="1" t="n">
        <v>880</v>
      </c>
      <c r="C109" s="1" t="n">
        <v>400</v>
      </c>
      <c r="D109" s="1" t="n">
        <v>2040</v>
      </c>
      <c r="E109" s="1" t="n">
        <v>1470</v>
      </c>
      <c r="F109" s="1" t="n">
        <v>570</v>
      </c>
      <c r="G109" s="1" t="n">
        <v>2670</v>
      </c>
      <c r="H109" s="1" t="n">
        <v>360</v>
      </c>
      <c r="I109" s="1" t="n">
        <v>0</v>
      </c>
      <c r="J109" s="1" t="n">
        <v>990</v>
      </c>
    </row>
    <row r="110" customFormat="false" ht="16.5" hidden="false" customHeight="false" outlineLevel="0" collapsed="false">
      <c r="A110" s="1" t="s">
        <v>118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2507</v>
      </c>
    </row>
    <row r="111" customFormat="false" ht="16.5" hidden="false" customHeight="false" outlineLevel="0" collapsed="false">
      <c r="A111" s="1" t="s">
        <v>119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3025</v>
      </c>
      <c r="H111" s="1" t="n">
        <v>0</v>
      </c>
      <c r="I111" s="1" t="n">
        <v>0</v>
      </c>
      <c r="J111" s="1" t="n">
        <v>0</v>
      </c>
    </row>
    <row r="112" customFormat="false" ht="16.5" hidden="false" customHeight="false" outlineLevel="0" collapsed="false">
      <c r="A112" s="1" t="s">
        <v>120</v>
      </c>
      <c r="B112" s="1" t="n">
        <v>180</v>
      </c>
      <c r="C112" s="1" t="n">
        <v>420</v>
      </c>
      <c r="D112" s="1" t="n">
        <v>20</v>
      </c>
      <c r="E112" s="1" t="n">
        <v>1380</v>
      </c>
      <c r="F112" s="1" t="n">
        <v>100</v>
      </c>
      <c r="G112" s="1" t="n">
        <v>0</v>
      </c>
      <c r="H112" s="1" t="n">
        <v>420</v>
      </c>
      <c r="I112" s="1" t="n">
        <v>0</v>
      </c>
      <c r="J112" s="1" t="n">
        <v>1600</v>
      </c>
    </row>
    <row r="113" customFormat="false" ht="16.5" hidden="false" customHeight="false" outlineLevel="0" collapsed="false">
      <c r="A113" s="1" t="s">
        <v>121</v>
      </c>
      <c r="B113" s="1" t="n">
        <v>890</v>
      </c>
      <c r="C113" s="1" t="n">
        <v>1890</v>
      </c>
      <c r="D113" s="1" t="n">
        <v>120</v>
      </c>
      <c r="E113" s="1" t="n">
        <v>1080</v>
      </c>
      <c r="F113" s="1" t="n">
        <v>1145</v>
      </c>
      <c r="G113" s="1" t="n">
        <v>1965</v>
      </c>
      <c r="H113" s="1" t="n">
        <v>225</v>
      </c>
      <c r="I113" s="1" t="n">
        <v>1245</v>
      </c>
      <c r="J113" s="1" t="n">
        <v>1800</v>
      </c>
    </row>
    <row r="114" customFormat="false" ht="16.5" hidden="false" customHeight="false" outlineLevel="0" collapsed="false">
      <c r="A114" s="1" t="s">
        <v>122</v>
      </c>
      <c r="B114" s="1" t="n">
        <v>500</v>
      </c>
      <c r="C114" s="1" t="n">
        <v>1200</v>
      </c>
      <c r="D114" s="1" t="n">
        <v>640</v>
      </c>
      <c r="E114" s="1" t="n">
        <v>60</v>
      </c>
      <c r="F114" s="1" t="n">
        <v>1480</v>
      </c>
      <c r="G114" s="1" t="n">
        <v>1240</v>
      </c>
      <c r="H114" s="1" t="n">
        <v>1040</v>
      </c>
      <c r="I114" s="1" t="n">
        <v>540</v>
      </c>
      <c r="J114" s="1" t="n">
        <v>500</v>
      </c>
    </row>
    <row r="115" customFormat="false" ht="16.5" hidden="false" customHeight="false" outlineLevel="0" collapsed="false">
      <c r="A115" s="1" t="s">
        <v>123</v>
      </c>
      <c r="B115" s="1" t="n">
        <v>2320</v>
      </c>
      <c r="C115" s="1" t="n">
        <v>1760</v>
      </c>
      <c r="D115" s="1" t="n">
        <v>520</v>
      </c>
      <c r="E115" s="1" t="n">
        <v>2720</v>
      </c>
      <c r="F115" s="1" t="n">
        <v>460</v>
      </c>
      <c r="G115" s="1" t="n">
        <v>2560</v>
      </c>
      <c r="H115" s="1" t="n">
        <v>2220</v>
      </c>
      <c r="I115" s="1" t="n">
        <v>1000</v>
      </c>
      <c r="J115" s="1" t="n">
        <v>2840</v>
      </c>
    </row>
    <row r="116" customFormat="false" ht="16.5" hidden="false" customHeight="false" outlineLevel="0" collapsed="false">
      <c r="A116" s="1" t="s">
        <v>124</v>
      </c>
      <c r="B116" s="1" t="n">
        <v>1856</v>
      </c>
      <c r="C116" s="1" t="n">
        <v>2932</v>
      </c>
      <c r="D116" s="1" t="n">
        <v>1209</v>
      </c>
      <c r="E116" s="1" t="n">
        <v>2726</v>
      </c>
      <c r="F116" s="1" t="n">
        <v>2664</v>
      </c>
      <c r="G116" s="1" t="n">
        <v>2458</v>
      </c>
      <c r="H116" s="1" t="n">
        <v>1625</v>
      </c>
      <c r="I116" s="1" t="n">
        <v>853</v>
      </c>
      <c r="J116" s="1" t="n">
        <v>2613</v>
      </c>
    </row>
    <row r="117" customFormat="false" ht="16.5" hidden="false" customHeight="false" outlineLevel="0" collapsed="false">
      <c r="A117" s="1" t="s">
        <v>125</v>
      </c>
      <c r="B117" s="1" t="n">
        <v>1890</v>
      </c>
      <c r="C117" s="1" t="n">
        <v>930</v>
      </c>
      <c r="D117" s="1" t="n">
        <v>1680</v>
      </c>
      <c r="E117" s="1" t="n">
        <v>1620</v>
      </c>
      <c r="F117" s="1" t="n">
        <v>1350</v>
      </c>
      <c r="G117" s="1" t="n">
        <v>1050</v>
      </c>
      <c r="H117" s="1" t="n">
        <v>990</v>
      </c>
      <c r="I117" s="1" t="n">
        <v>0</v>
      </c>
      <c r="J117" s="1" t="n">
        <v>780</v>
      </c>
    </row>
    <row r="118" customFormat="false" ht="16.5" hidden="false" customHeight="false" outlineLevel="0" collapsed="false">
      <c r="A118" s="1" t="s">
        <v>125</v>
      </c>
      <c r="B118" s="1" t="n">
        <v>375</v>
      </c>
      <c r="C118" s="1" t="n">
        <v>175</v>
      </c>
      <c r="D118" s="1" t="n">
        <v>70</v>
      </c>
      <c r="E118" s="1" t="n">
        <v>200</v>
      </c>
      <c r="F118" s="1" t="n">
        <v>140</v>
      </c>
      <c r="G118" s="1" t="n">
        <v>540</v>
      </c>
      <c r="H118" s="1" t="n">
        <v>300</v>
      </c>
      <c r="I118" s="1" t="n">
        <v>300</v>
      </c>
      <c r="J118" s="1" t="n">
        <v>200</v>
      </c>
    </row>
    <row r="119" customFormat="false" ht="16.5" hidden="false" customHeight="false" outlineLevel="0" collapsed="false">
      <c r="A119" s="1" t="s">
        <v>126</v>
      </c>
      <c r="B119" s="1" t="n">
        <v>0</v>
      </c>
      <c r="C119" s="1" t="n">
        <v>1540</v>
      </c>
      <c r="D119" s="1" t="n">
        <v>0</v>
      </c>
      <c r="E119" s="1" t="n">
        <v>0</v>
      </c>
      <c r="F119" s="1" t="n">
        <v>600</v>
      </c>
      <c r="G119" s="1" t="n">
        <v>1020</v>
      </c>
      <c r="H119" s="1" t="n">
        <v>0</v>
      </c>
      <c r="I119" s="1" t="n">
        <v>0</v>
      </c>
      <c r="J119" s="1" t="n">
        <v>0</v>
      </c>
    </row>
    <row r="120" customFormat="false" ht="16.5" hidden="false" customHeight="false" outlineLevel="0" collapsed="false">
      <c r="A120" s="1" t="s">
        <v>127</v>
      </c>
      <c r="B120" s="1" t="n">
        <v>483</v>
      </c>
      <c r="C120" s="1" t="n">
        <v>407</v>
      </c>
      <c r="D120" s="1" t="n">
        <v>690</v>
      </c>
      <c r="E120" s="1" t="n">
        <v>428</v>
      </c>
      <c r="F120" s="1" t="n">
        <v>710</v>
      </c>
      <c r="G120" s="1" t="n">
        <v>2203</v>
      </c>
      <c r="H120" s="1" t="n">
        <v>848</v>
      </c>
      <c r="I120" s="1" t="n">
        <v>363</v>
      </c>
      <c r="J120" s="1" t="n">
        <v>1514</v>
      </c>
    </row>
    <row r="121" customFormat="false" ht="16.5" hidden="false" customHeight="false" outlineLevel="0" collapsed="false">
      <c r="A121" s="1" t="s">
        <v>128</v>
      </c>
      <c r="B121" s="1" t="n">
        <v>1000</v>
      </c>
      <c r="C121" s="1" t="n">
        <v>340</v>
      </c>
      <c r="D121" s="1" t="n">
        <v>1120</v>
      </c>
      <c r="E121" s="1" t="n">
        <v>320</v>
      </c>
      <c r="F121" s="1" t="n">
        <v>120</v>
      </c>
      <c r="G121" s="1" t="n">
        <v>360</v>
      </c>
      <c r="H121" s="1" t="n">
        <v>980</v>
      </c>
      <c r="I121" s="1" t="n">
        <v>660</v>
      </c>
      <c r="J121" s="1" t="n">
        <v>1680</v>
      </c>
    </row>
    <row r="122" customFormat="false" ht="16.5" hidden="false" customHeight="false" outlineLevel="0" collapsed="false">
      <c r="A122" s="1" t="s">
        <v>129</v>
      </c>
      <c r="B122" s="1" t="n">
        <v>1625</v>
      </c>
      <c r="C122" s="1" t="n">
        <v>1775</v>
      </c>
      <c r="D122" s="1" t="n">
        <v>275</v>
      </c>
      <c r="E122" s="1" t="n">
        <v>1355</v>
      </c>
      <c r="F122" s="1" t="n">
        <v>1630</v>
      </c>
      <c r="G122" s="1" t="n">
        <v>75</v>
      </c>
      <c r="H122" s="1" t="n">
        <v>1450</v>
      </c>
      <c r="I122" s="1" t="n">
        <v>1870</v>
      </c>
      <c r="J122" s="1" t="n">
        <v>1895</v>
      </c>
    </row>
    <row r="123" customFormat="false" ht="16.5" hidden="false" customHeight="false" outlineLevel="0" collapsed="false">
      <c r="A123" s="1" t="s">
        <v>130</v>
      </c>
      <c r="B123" s="1" t="n">
        <v>0</v>
      </c>
      <c r="C123" s="1" t="n">
        <v>0</v>
      </c>
      <c r="D123" s="1" t="n">
        <v>0</v>
      </c>
      <c r="E123" s="1" t="n">
        <v>1420</v>
      </c>
      <c r="F123" s="1" t="n">
        <v>0</v>
      </c>
      <c r="G123" s="1" t="n">
        <v>1400</v>
      </c>
      <c r="H123" s="1" t="n">
        <v>0</v>
      </c>
      <c r="I123" s="1" t="n">
        <v>1400</v>
      </c>
      <c r="J123" s="1" t="n">
        <v>0</v>
      </c>
    </row>
    <row r="124" customFormat="false" ht="16.5" hidden="false" customHeight="false" outlineLevel="0" collapsed="false">
      <c r="A124" s="1" t="s">
        <v>131</v>
      </c>
      <c r="B124" s="1" t="n">
        <v>1205</v>
      </c>
      <c r="C124" s="1" t="n">
        <v>1255</v>
      </c>
      <c r="D124" s="1" t="n">
        <v>1930</v>
      </c>
      <c r="E124" s="1" t="n">
        <v>970</v>
      </c>
      <c r="F124" s="1" t="n">
        <v>1145</v>
      </c>
      <c r="G124" s="1" t="n">
        <v>1930</v>
      </c>
      <c r="H124" s="1" t="n">
        <v>1195</v>
      </c>
      <c r="I124" s="1" t="n">
        <v>232</v>
      </c>
      <c r="J124" s="1" t="n">
        <v>1158</v>
      </c>
    </row>
    <row r="125" customFormat="false" ht="16.5" hidden="false" customHeight="false" outlineLevel="0" collapsed="false">
      <c r="A125" s="1" t="s">
        <v>132</v>
      </c>
      <c r="B125" s="1" t="n">
        <v>1240</v>
      </c>
      <c r="C125" s="1" t="n">
        <v>1820</v>
      </c>
      <c r="D125" s="1" t="n">
        <v>340</v>
      </c>
      <c r="E125" s="1" t="n">
        <v>1580</v>
      </c>
      <c r="F125" s="1" t="n">
        <v>2080</v>
      </c>
      <c r="G125" s="1" t="n">
        <v>820</v>
      </c>
      <c r="H125" s="1" t="n">
        <v>3580</v>
      </c>
      <c r="I125" s="1" t="n">
        <v>1740</v>
      </c>
      <c r="J125" s="1" t="n">
        <v>940</v>
      </c>
    </row>
    <row r="126" customFormat="false" ht="16.5" hidden="false" customHeight="false" outlineLevel="0" collapsed="false">
      <c r="A126" s="1" t="s">
        <v>133</v>
      </c>
      <c r="B126" s="1" t="n">
        <v>480</v>
      </c>
      <c r="C126" s="1" t="n">
        <v>200</v>
      </c>
      <c r="D126" s="1" t="n">
        <v>800</v>
      </c>
      <c r="E126" s="1" t="n">
        <v>1540</v>
      </c>
      <c r="F126" s="1" t="n">
        <v>1620</v>
      </c>
      <c r="G126" s="1" t="n">
        <v>3840</v>
      </c>
      <c r="H126" s="1" t="n">
        <v>1980</v>
      </c>
      <c r="I126" s="1" t="n">
        <v>1080</v>
      </c>
      <c r="J126" s="1" t="n">
        <v>1840</v>
      </c>
    </row>
    <row r="127" customFormat="false" ht="16.5" hidden="false" customHeight="false" outlineLevel="0" collapsed="false">
      <c r="A127" s="1" t="s">
        <v>134</v>
      </c>
      <c r="B127" s="1" t="n">
        <v>464</v>
      </c>
      <c r="C127" s="1" t="n">
        <v>1512</v>
      </c>
      <c r="D127" s="1" t="n">
        <v>1220</v>
      </c>
      <c r="E127" s="1" t="n">
        <v>290</v>
      </c>
      <c r="F127" s="1" t="n">
        <v>2220</v>
      </c>
      <c r="G127" s="1" t="n">
        <v>2960</v>
      </c>
      <c r="H127" s="1" t="n">
        <v>430</v>
      </c>
      <c r="I127" s="1" t="n">
        <v>0</v>
      </c>
      <c r="J127" s="1" t="n">
        <v>0</v>
      </c>
    </row>
    <row r="128" customFormat="false" ht="16.5" hidden="false" customHeight="false" outlineLevel="0" collapsed="false">
      <c r="A128" s="1" t="s">
        <v>135</v>
      </c>
      <c r="B128" s="1" t="n">
        <v>0</v>
      </c>
      <c r="C128" s="1" t="n">
        <v>0</v>
      </c>
      <c r="D128" s="1" t="n">
        <v>680</v>
      </c>
      <c r="E128" s="1" t="n">
        <v>0</v>
      </c>
      <c r="F128" s="1" t="n">
        <v>0</v>
      </c>
      <c r="G128" s="1" t="n">
        <v>1000</v>
      </c>
      <c r="H128" s="1" t="n">
        <v>0</v>
      </c>
      <c r="I128" s="1" t="n">
        <v>0</v>
      </c>
      <c r="J128" s="1" t="n">
        <v>0</v>
      </c>
    </row>
    <row r="129" customFormat="false" ht="16.5" hidden="false" customHeight="false" outlineLevel="0" collapsed="false">
      <c r="A129" s="1" t="s">
        <v>136</v>
      </c>
      <c r="B129" s="1" t="n">
        <v>980</v>
      </c>
      <c r="C129" s="1" t="n">
        <v>580</v>
      </c>
      <c r="D129" s="1" t="n">
        <v>40</v>
      </c>
      <c r="E129" s="1" t="n">
        <v>1020</v>
      </c>
      <c r="F129" s="1" t="n">
        <v>340</v>
      </c>
      <c r="G129" s="1" t="n">
        <v>1140</v>
      </c>
      <c r="H129" s="1" t="n">
        <v>1780</v>
      </c>
      <c r="I129" s="1" t="n">
        <v>1280</v>
      </c>
      <c r="J129" s="1" t="n">
        <v>340</v>
      </c>
    </row>
    <row r="130" customFormat="false" ht="16.5" hidden="false" customHeight="false" outlineLevel="0" collapsed="false">
      <c r="A130" s="1" t="s">
        <v>137</v>
      </c>
      <c r="B130" s="1" t="n">
        <v>0</v>
      </c>
      <c r="C130" s="1" t="n">
        <v>0</v>
      </c>
      <c r="D130" s="1" t="n">
        <v>680</v>
      </c>
      <c r="E130" s="1" t="n">
        <v>900</v>
      </c>
      <c r="F130" s="1" t="n">
        <v>0</v>
      </c>
      <c r="G130" s="1" t="n">
        <v>1180</v>
      </c>
      <c r="H130" s="1" t="n">
        <v>0</v>
      </c>
      <c r="I130" s="1" t="n">
        <v>0</v>
      </c>
      <c r="J130" s="1" t="n">
        <v>0</v>
      </c>
    </row>
    <row r="131" customFormat="false" ht="16.5" hidden="false" customHeight="false" outlineLevel="0" collapsed="false">
      <c r="A131" s="1" t="s">
        <v>138</v>
      </c>
      <c r="B131" s="1" t="n">
        <v>1836</v>
      </c>
      <c r="C131" s="1" t="n">
        <v>1332</v>
      </c>
      <c r="D131" s="1" t="n">
        <v>1868</v>
      </c>
      <c r="E131" s="1" t="n">
        <v>2600</v>
      </c>
      <c r="F131" s="1" t="n">
        <v>2820</v>
      </c>
      <c r="G131" s="1" t="n">
        <v>968</v>
      </c>
      <c r="H131" s="1" t="n">
        <v>924</v>
      </c>
      <c r="I131" s="1" t="n">
        <v>1796</v>
      </c>
      <c r="J131" s="1" t="n">
        <v>3736</v>
      </c>
    </row>
    <row r="132" customFormat="false" ht="16.5" hidden="false" customHeight="false" outlineLevel="0" collapsed="false">
      <c r="A132" s="1" t="s">
        <v>139</v>
      </c>
      <c r="B132" s="1" t="n">
        <v>844</v>
      </c>
      <c r="C132" s="1" t="n">
        <v>1454</v>
      </c>
      <c r="D132" s="1" t="n">
        <v>774</v>
      </c>
      <c r="E132" s="1" t="n">
        <v>724</v>
      </c>
      <c r="F132" s="1" t="n">
        <v>984</v>
      </c>
      <c r="G132" s="1" t="n">
        <v>1706</v>
      </c>
      <c r="H132" s="1" t="n">
        <v>1652</v>
      </c>
      <c r="I132" s="1" t="n">
        <v>1904</v>
      </c>
      <c r="J132" s="1" t="n">
        <v>1668</v>
      </c>
    </row>
    <row r="133" customFormat="false" ht="16.5" hidden="false" customHeight="false" outlineLevel="0" collapsed="false">
      <c r="A133" s="1" t="s">
        <v>140</v>
      </c>
      <c r="B133" s="1" t="n">
        <v>960</v>
      </c>
      <c r="C133" s="1" t="n">
        <v>0</v>
      </c>
      <c r="D133" s="1" t="n">
        <v>820</v>
      </c>
      <c r="E133" s="1" t="n">
        <v>220</v>
      </c>
      <c r="F133" s="1" t="n">
        <v>280</v>
      </c>
      <c r="G133" s="1" t="n">
        <v>580</v>
      </c>
      <c r="H133" s="1" t="n">
        <v>340</v>
      </c>
      <c r="I133" s="1" t="n">
        <v>40</v>
      </c>
      <c r="J133" s="1" t="n">
        <v>40</v>
      </c>
    </row>
    <row r="134" customFormat="false" ht="16.5" hidden="false" customHeight="false" outlineLevel="0" collapsed="false">
      <c r="A134" s="1" t="s">
        <v>141</v>
      </c>
      <c r="B134" s="1" t="n">
        <v>0</v>
      </c>
      <c r="C134" s="1" t="n">
        <v>1500</v>
      </c>
      <c r="D134" s="1" t="n">
        <v>160</v>
      </c>
      <c r="E134" s="1" t="n">
        <v>620</v>
      </c>
      <c r="F134" s="1" t="n">
        <v>3020</v>
      </c>
      <c r="G134" s="1" t="n">
        <v>720</v>
      </c>
      <c r="H134" s="1" t="n">
        <v>600</v>
      </c>
      <c r="I134" s="1" t="n">
        <v>600</v>
      </c>
      <c r="J134" s="1" t="n">
        <v>720</v>
      </c>
    </row>
    <row r="135" customFormat="false" ht="16.5" hidden="false" customHeight="false" outlineLevel="0" collapsed="false">
      <c r="A135" s="1" t="s">
        <v>142</v>
      </c>
      <c r="B135" s="1" t="n">
        <v>628</v>
      </c>
      <c r="C135" s="1" t="n">
        <v>52</v>
      </c>
      <c r="D135" s="1" t="n">
        <v>1732</v>
      </c>
      <c r="E135" s="1" t="n">
        <v>2100</v>
      </c>
      <c r="F135" s="1" t="n">
        <v>1060</v>
      </c>
      <c r="G135" s="1" t="n">
        <v>356</v>
      </c>
      <c r="H135" s="1" t="n">
        <v>1012</v>
      </c>
      <c r="I135" s="1" t="n">
        <v>964</v>
      </c>
      <c r="J135" s="1" t="n">
        <v>940</v>
      </c>
    </row>
    <row r="136" customFormat="false" ht="16.5" hidden="false" customHeight="false" outlineLevel="0" collapsed="false">
      <c r="A136" s="1" t="s">
        <v>143</v>
      </c>
      <c r="B136" s="1" t="n">
        <v>300</v>
      </c>
      <c r="C136" s="1" t="n">
        <v>600</v>
      </c>
      <c r="D136" s="1" t="n">
        <v>1060</v>
      </c>
      <c r="E136" s="1" t="n">
        <v>1060</v>
      </c>
      <c r="F136" s="1" t="n">
        <v>1560</v>
      </c>
      <c r="G136" s="1" t="n">
        <v>1080</v>
      </c>
      <c r="H136" s="1" t="n">
        <v>1020</v>
      </c>
      <c r="I136" s="1" t="n">
        <v>740</v>
      </c>
      <c r="J136" s="1" t="n">
        <v>0</v>
      </c>
    </row>
    <row r="137" customFormat="false" ht="16.5" hidden="false" customHeight="false" outlineLevel="0" collapsed="false">
      <c r="A137" s="1" t="s">
        <v>144</v>
      </c>
      <c r="B137" s="1" t="n">
        <v>2560</v>
      </c>
      <c r="C137" s="1" t="n">
        <v>2280</v>
      </c>
      <c r="D137" s="1" t="n">
        <v>1100</v>
      </c>
      <c r="E137" s="1" t="n">
        <v>700</v>
      </c>
      <c r="F137" s="1" t="n">
        <v>1260</v>
      </c>
      <c r="G137" s="1" t="n">
        <v>1320</v>
      </c>
      <c r="H137" s="1" t="n">
        <v>1820</v>
      </c>
      <c r="I137" s="1" t="n">
        <v>1220</v>
      </c>
      <c r="J137" s="1" t="n">
        <v>1420</v>
      </c>
    </row>
    <row r="138" customFormat="false" ht="16.5" hidden="false" customHeight="false" outlineLevel="0" collapsed="false">
      <c r="A138" s="1" t="s">
        <v>145</v>
      </c>
      <c r="B138" s="1" t="n">
        <v>20</v>
      </c>
      <c r="C138" s="1" t="n">
        <v>360</v>
      </c>
      <c r="D138" s="1" t="n">
        <v>400</v>
      </c>
      <c r="E138" s="1" t="n">
        <v>980</v>
      </c>
      <c r="F138" s="1" t="n">
        <v>1060</v>
      </c>
      <c r="G138" s="1" t="n">
        <v>2860</v>
      </c>
      <c r="H138" s="1" t="n">
        <v>1160</v>
      </c>
      <c r="I138" s="1" t="n">
        <v>1160</v>
      </c>
      <c r="J138" s="1" t="n">
        <v>1380</v>
      </c>
    </row>
    <row r="139" customFormat="false" ht="16.5" hidden="false" customHeight="false" outlineLevel="0" collapsed="false">
      <c r="A139" s="1" t="s">
        <v>146</v>
      </c>
      <c r="B139" s="1" t="n">
        <v>1028</v>
      </c>
      <c r="C139" s="1" t="n">
        <v>788</v>
      </c>
      <c r="D139" s="1" t="n">
        <v>936</v>
      </c>
      <c r="E139" s="1" t="n">
        <v>1076</v>
      </c>
      <c r="F139" s="1" t="n">
        <v>1992</v>
      </c>
      <c r="G139" s="1" t="n">
        <v>828</v>
      </c>
      <c r="H139" s="1" t="n">
        <v>840</v>
      </c>
      <c r="I139" s="1" t="n">
        <v>380</v>
      </c>
      <c r="J139" s="1" t="n">
        <v>2792</v>
      </c>
    </row>
    <row r="140" customFormat="false" ht="16.5" hidden="false" customHeight="false" outlineLevel="0" collapsed="false">
      <c r="A140" s="1" t="s">
        <v>147</v>
      </c>
      <c r="B140" s="1" t="n">
        <v>700</v>
      </c>
      <c r="C140" s="1" t="n">
        <v>420</v>
      </c>
      <c r="D140" s="1" t="n">
        <v>1780</v>
      </c>
      <c r="E140" s="1" t="n">
        <v>1180</v>
      </c>
      <c r="F140" s="1" t="n">
        <v>1780</v>
      </c>
      <c r="G140" s="1" t="n">
        <v>580</v>
      </c>
      <c r="H140" s="1" t="n">
        <v>1600</v>
      </c>
      <c r="I140" s="1" t="n">
        <v>800</v>
      </c>
      <c r="J140" s="1" t="n">
        <v>920</v>
      </c>
    </row>
    <row r="141" customFormat="false" ht="16.5" hidden="false" customHeight="false" outlineLevel="0" collapsed="false">
      <c r="A141" s="1" t="s">
        <v>148</v>
      </c>
      <c r="B141" s="1" t="n">
        <v>1040</v>
      </c>
      <c r="C141" s="1" t="n">
        <v>488</v>
      </c>
      <c r="D141" s="1" t="n">
        <v>1475</v>
      </c>
      <c r="E141" s="1" t="n">
        <v>625</v>
      </c>
      <c r="F141" s="1" t="n">
        <v>425</v>
      </c>
      <c r="G141" s="1" t="n">
        <v>0</v>
      </c>
      <c r="H141" s="1" t="n">
        <v>0</v>
      </c>
      <c r="I141" s="1" t="n">
        <v>0</v>
      </c>
      <c r="J141" s="1" t="n">
        <v>637</v>
      </c>
    </row>
    <row r="142" customFormat="false" ht="16.5" hidden="false" customHeight="false" outlineLevel="0" collapsed="false">
      <c r="A142" s="1" t="s">
        <v>149</v>
      </c>
      <c r="B142" s="1" t="n">
        <v>645</v>
      </c>
      <c r="C142" s="1" t="n">
        <v>500</v>
      </c>
      <c r="D142" s="1" t="n">
        <v>1065</v>
      </c>
      <c r="E142" s="1" t="n">
        <v>870</v>
      </c>
      <c r="F142" s="1" t="n">
        <v>1450</v>
      </c>
      <c r="G142" s="1" t="n">
        <v>510</v>
      </c>
      <c r="H142" s="1" t="n">
        <v>460</v>
      </c>
      <c r="I142" s="1" t="n">
        <v>285</v>
      </c>
      <c r="J142" s="1" t="n">
        <v>900</v>
      </c>
    </row>
    <row r="143" customFormat="false" ht="16.5" hidden="false" customHeight="false" outlineLevel="0" collapsed="false">
      <c r="A143" s="1" t="s">
        <v>150</v>
      </c>
      <c r="B143" s="1" t="n">
        <v>1545</v>
      </c>
      <c r="C143" s="1" t="n">
        <v>685</v>
      </c>
      <c r="D143" s="1" t="n">
        <v>855</v>
      </c>
      <c r="E143" s="1" t="n">
        <v>1150</v>
      </c>
      <c r="F143" s="1" t="n">
        <v>915</v>
      </c>
      <c r="G143" s="1" t="n">
        <v>1440</v>
      </c>
      <c r="H143" s="1" t="n">
        <v>0</v>
      </c>
      <c r="I143" s="1" t="n">
        <v>180</v>
      </c>
      <c r="J143" s="1" t="n">
        <v>750</v>
      </c>
    </row>
    <row r="144" customFormat="false" ht="16.5" hidden="false" customHeight="false" outlineLevel="0" collapsed="false">
      <c r="A144" s="1" t="s">
        <v>151</v>
      </c>
      <c r="B144" s="1" t="n">
        <v>1573</v>
      </c>
      <c r="C144" s="1" t="n">
        <v>1033</v>
      </c>
      <c r="D144" s="1" t="n">
        <v>908</v>
      </c>
      <c r="E144" s="1" t="n">
        <v>1014</v>
      </c>
      <c r="F144" s="1" t="n">
        <v>534</v>
      </c>
      <c r="G144" s="1" t="n">
        <v>260</v>
      </c>
      <c r="H144" s="1" t="n">
        <v>2760</v>
      </c>
      <c r="I144" s="1" t="n">
        <v>2560</v>
      </c>
      <c r="J144" s="1" t="n">
        <v>1080</v>
      </c>
    </row>
    <row r="145" customFormat="false" ht="16.5" hidden="false" customHeight="false" outlineLevel="0" collapsed="false">
      <c r="A145" s="1" t="s">
        <v>152</v>
      </c>
      <c r="B145" s="1" t="n">
        <v>0</v>
      </c>
      <c r="C145" s="1" t="n">
        <v>1800</v>
      </c>
      <c r="D145" s="1" t="n">
        <v>2780</v>
      </c>
      <c r="E145" s="1" t="n">
        <v>1860</v>
      </c>
      <c r="F145" s="1" t="n">
        <v>3600</v>
      </c>
      <c r="G145" s="1" t="n">
        <v>2700</v>
      </c>
      <c r="H145" s="1" t="n">
        <v>840</v>
      </c>
      <c r="I145" s="1" t="n">
        <v>580</v>
      </c>
      <c r="J145" s="1" t="n">
        <v>2240</v>
      </c>
    </row>
    <row r="146" customFormat="false" ht="16.5" hidden="false" customHeight="false" outlineLevel="0" collapsed="false">
      <c r="A146" s="1" t="s">
        <v>153</v>
      </c>
      <c r="B146" s="1" t="n">
        <v>1620</v>
      </c>
      <c r="C146" s="1" t="n">
        <v>820</v>
      </c>
      <c r="D146" s="1" t="n">
        <v>582</v>
      </c>
      <c r="E146" s="1" t="n">
        <v>100</v>
      </c>
      <c r="F146" s="1" t="n">
        <v>390</v>
      </c>
      <c r="G146" s="1" t="n">
        <v>680</v>
      </c>
      <c r="H146" s="1" t="n">
        <v>540</v>
      </c>
      <c r="I146" s="1" t="n">
        <v>1040</v>
      </c>
      <c r="J146" s="1" t="n">
        <v>200</v>
      </c>
    </row>
    <row r="147" customFormat="false" ht="16.5" hidden="false" customHeight="false" outlineLevel="0" collapsed="false">
      <c r="A147" s="1" t="s">
        <v>154</v>
      </c>
      <c r="B147" s="1" t="n">
        <v>241</v>
      </c>
      <c r="C147" s="1" t="n">
        <v>1049</v>
      </c>
      <c r="D147" s="1" t="n">
        <v>817</v>
      </c>
      <c r="E147" s="1" t="n">
        <v>1329</v>
      </c>
      <c r="F147" s="1" t="n">
        <v>485</v>
      </c>
      <c r="G147" s="1" t="n">
        <v>1233</v>
      </c>
      <c r="H147" s="1" t="n">
        <v>222</v>
      </c>
      <c r="I147" s="1" t="n">
        <v>62</v>
      </c>
      <c r="J147" s="1" t="n">
        <v>197</v>
      </c>
    </row>
    <row r="148" customFormat="false" ht="16.5" hidden="false" customHeight="false" outlineLevel="0" collapsed="false">
      <c r="A148" s="1" t="s">
        <v>155</v>
      </c>
      <c r="B148" s="1" t="n">
        <v>1072</v>
      </c>
      <c r="C148" s="1" t="n">
        <v>1068</v>
      </c>
      <c r="D148" s="1" t="n">
        <v>22</v>
      </c>
      <c r="E148" s="1" t="n">
        <v>222</v>
      </c>
      <c r="F148" s="1" t="n">
        <v>22</v>
      </c>
      <c r="G148" s="1" t="n">
        <v>439</v>
      </c>
      <c r="H148" s="1" t="n">
        <v>387</v>
      </c>
      <c r="I148" s="1" t="n">
        <v>339</v>
      </c>
      <c r="J148" s="1" t="n">
        <v>1174</v>
      </c>
    </row>
    <row r="149" customFormat="false" ht="16.5" hidden="false" customHeight="false" outlineLevel="0" collapsed="false">
      <c r="A149" s="1" t="s">
        <v>156</v>
      </c>
      <c r="B149" s="1" t="n">
        <v>432</v>
      </c>
      <c r="C149" s="1" t="n">
        <v>1676</v>
      </c>
      <c r="D149" s="1" t="n">
        <v>4536</v>
      </c>
      <c r="E149" s="1" t="n">
        <v>4820</v>
      </c>
      <c r="F149" s="1" t="n">
        <v>2628</v>
      </c>
      <c r="G149" s="1" t="n">
        <v>24</v>
      </c>
      <c r="H149" s="1" t="n">
        <v>68</v>
      </c>
      <c r="I149" s="1" t="n">
        <v>68</v>
      </c>
      <c r="J149" s="1" t="n">
        <v>68</v>
      </c>
    </row>
    <row r="150" customFormat="false" ht="16.5" hidden="false" customHeight="false" outlineLevel="0" collapsed="false">
      <c r="A150" s="1" t="s">
        <v>157</v>
      </c>
      <c r="B150" s="1" t="n">
        <v>0</v>
      </c>
      <c r="C150" s="1" t="n">
        <v>0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2050</v>
      </c>
      <c r="I150" s="1" t="n">
        <v>0</v>
      </c>
      <c r="J150" s="1" t="n">
        <v>0</v>
      </c>
    </row>
    <row r="151" customFormat="false" ht="16.5" hidden="false" customHeight="false" outlineLevel="0" collapsed="false">
      <c r="A151" s="1" t="s">
        <v>158</v>
      </c>
      <c r="B151" s="1" t="n">
        <v>13380</v>
      </c>
      <c r="C151" s="1" t="n">
        <v>12137</v>
      </c>
      <c r="D151" s="1" t="n">
        <v>10782</v>
      </c>
      <c r="E151" s="1" t="n">
        <v>9564</v>
      </c>
      <c r="F151" s="1" t="n">
        <v>7868</v>
      </c>
      <c r="G151" s="1" t="n">
        <v>5879</v>
      </c>
      <c r="H151" s="1" t="n">
        <v>3662</v>
      </c>
      <c r="I151" s="1" t="n">
        <v>3073</v>
      </c>
      <c r="J151" s="1" t="n">
        <v>1803</v>
      </c>
    </row>
    <row r="152" customFormat="false" ht="16.5" hidden="false" customHeight="false" outlineLevel="0" collapsed="false">
      <c r="A152" s="1" t="s">
        <v>159</v>
      </c>
      <c r="B152" s="1" t="n">
        <v>4260</v>
      </c>
      <c r="C152" s="1" t="n">
        <v>3540</v>
      </c>
      <c r="D152" s="1" t="n">
        <v>1280</v>
      </c>
      <c r="E152" s="1" t="n">
        <v>260</v>
      </c>
      <c r="F152" s="1" t="n">
        <v>2940</v>
      </c>
      <c r="G152" s="1" t="n">
        <v>2400</v>
      </c>
      <c r="H152" s="1" t="n">
        <v>4160</v>
      </c>
      <c r="I152" s="1" t="n">
        <v>3660</v>
      </c>
      <c r="J152" s="1" t="n">
        <v>2720</v>
      </c>
    </row>
    <row r="153" customFormat="false" ht="16.5" hidden="false" customHeight="false" outlineLevel="0" collapsed="false">
      <c r="A153" s="1" t="s">
        <v>160</v>
      </c>
      <c r="B153" s="1" t="n">
        <v>1430</v>
      </c>
      <c r="C153" s="1" t="n">
        <v>830</v>
      </c>
      <c r="D153" s="1" t="n">
        <v>266</v>
      </c>
      <c r="E153" s="1" t="n">
        <v>2125</v>
      </c>
      <c r="F153" s="1" t="n">
        <v>1413</v>
      </c>
      <c r="G153" s="1" t="n">
        <v>261</v>
      </c>
      <c r="H153" s="1" t="n">
        <v>897</v>
      </c>
      <c r="I153" s="1" t="n">
        <v>345</v>
      </c>
      <c r="J153" s="1" t="n">
        <v>662</v>
      </c>
    </row>
    <row r="154" customFormat="false" ht="16.5" hidden="false" customHeight="false" outlineLevel="0" collapsed="false">
      <c r="A154" s="1" t="s">
        <v>161</v>
      </c>
      <c r="B154" s="1" t="n">
        <v>1224</v>
      </c>
      <c r="C154" s="1" t="n">
        <v>1388</v>
      </c>
      <c r="D154" s="1" t="n">
        <v>500</v>
      </c>
      <c r="E154" s="1" t="n">
        <v>1996</v>
      </c>
      <c r="F154" s="1" t="n">
        <v>1268</v>
      </c>
      <c r="G154" s="1" t="n">
        <v>2104</v>
      </c>
      <c r="H154" s="1" t="n">
        <v>864</v>
      </c>
      <c r="I154" s="1" t="n">
        <v>634</v>
      </c>
      <c r="J154" s="1" t="n">
        <v>2006</v>
      </c>
    </row>
    <row r="155" customFormat="false" ht="16.5" hidden="false" customHeight="false" outlineLevel="0" collapsed="false">
      <c r="A155" s="1" t="s">
        <v>162</v>
      </c>
      <c r="B155" s="1" t="n">
        <v>280</v>
      </c>
      <c r="C155" s="1" t="n">
        <v>440</v>
      </c>
      <c r="D155" s="1" t="n">
        <v>1060</v>
      </c>
      <c r="E155" s="1" t="n">
        <v>1580</v>
      </c>
      <c r="F155" s="1" t="n">
        <v>720</v>
      </c>
      <c r="G155" s="1" t="n">
        <v>1180</v>
      </c>
      <c r="H155" s="1" t="n">
        <v>400</v>
      </c>
      <c r="I155" s="1" t="n">
        <v>960</v>
      </c>
      <c r="J155" s="1" t="n">
        <v>1800</v>
      </c>
    </row>
    <row r="156" customFormat="false" ht="16.5" hidden="false" customHeight="false" outlineLevel="0" collapsed="false">
      <c r="A156" s="1" t="s">
        <v>163</v>
      </c>
      <c r="B156" s="1" t="n">
        <v>696</v>
      </c>
      <c r="C156" s="1" t="n">
        <v>832</v>
      </c>
      <c r="D156" s="1" t="n">
        <v>1340</v>
      </c>
      <c r="E156" s="1" t="n">
        <v>1320</v>
      </c>
      <c r="F156" s="1" t="n">
        <v>734</v>
      </c>
      <c r="G156" s="1" t="n">
        <v>1820</v>
      </c>
      <c r="H156" s="1" t="n">
        <v>632</v>
      </c>
      <c r="I156" s="1" t="n">
        <v>472</v>
      </c>
      <c r="J156" s="1" t="n">
        <v>884</v>
      </c>
    </row>
    <row r="157" customFormat="false" ht="16.5" hidden="false" customHeight="false" outlineLevel="0" collapsed="false">
      <c r="A157" s="1" t="s">
        <v>164</v>
      </c>
      <c r="B157" s="1" t="n">
        <v>1440</v>
      </c>
      <c r="C157" s="1" t="n">
        <v>1020</v>
      </c>
      <c r="D157" s="1" t="n">
        <v>940</v>
      </c>
      <c r="E157" s="1" t="n">
        <v>880</v>
      </c>
      <c r="F157" s="1" t="n">
        <v>1040</v>
      </c>
      <c r="G157" s="1" t="n">
        <v>340</v>
      </c>
      <c r="H157" s="1" t="n">
        <v>1540</v>
      </c>
      <c r="I157" s="1" t="n">
        <v>0</v>
      </c>
      <c r="J157" s="1" t="n">
        <v>0</v>
      </c>
    </row>
    <row r="158" customFormat="false" ht="16.5" hidden="false" customHeight="false" outlineLevel="0" collapsed="false">
      <c r="A158" s="1" t="s">
        <v>165</v>
      </c>
      <c r="B158" s="1" t="n">
        <v>1159</v>
      </c>
      <c r="C158" s="1" t="n">
        <v>1389</v>
      </c>
      <c r="D158" s="1" t="n">
        <v>1192</v>
      </c>
      <c r="E158" s="1" t="n">
        <v>1244</v>
      </c>
      <c r="F158" s="1" t="n">
        <v>1196</v>
      </c>
      <c r="G158" s="1" t="n">
        <v>1617</v>
      </c>
      <c r="H158" s="1" t="n">
        <v>1608</v>
      </c>
      <c r="I158" s="1" t="n">
        <v>1076</v>
      </c>
      <c r="J158" s="1" t="n">
        <v>2281</v>
      </c>
    </row>
    <row r="159" customFormat="false" ht="16.5" hidden="false" customHeight="false" outlineLevel="0" collapsed="false">
      <c r="A159" s="1" t="s">
        <v>166</v>
      </c>
      <c r="B159" s="1" t="n">
        <v>1545</v>
      </c>
      <c r="C159" s="1" t="n">
        <v>1000</v>
      </c>
      <c r="D159" s="1" t="n">
        <v>1575</v>
      </c>
      <c r="E159" s="1" t="n">
        <v>980</v>
      </c>
      <c r="F159" s="1" t="n">
        <v>1055</v>
      </c>
      <c r="G159" s="1" t="n">
        <v>2937</v>
      </c>
      <c r="H159" s="1" t="n">
        <v>3597</v>
      </c>
      <c r="I159" s="1" t="n">
        <v>2522</v>
      </c>
      <c r="J159" s="1" t="n">
        <v>726</v>
      </c>
    </row>
    <row r="160" customFormat="false" ht="16.5" hidden="false" customHeight="false" outlineLevel="0" collapsed="false">
      <c r="A160" s="1" t="s">
        <v>167</v>
      </c>
      <c r="B160" s="1" t="n">
        <v>1521</v>
      </c>
      <c r="C160" s="1" t="n">
        <v>2641</v>
      </c>
      <c r="D160" s="1" t="n">
        <v>1265</v>
      </c>
      <c r="E160" s="1" t="n">
        <v>85</v>
      </c>
      <c r="F160" s="1" t="n">
        <v>851</v>
      </c>
      <c r="G160" s="1" t="n">
        <v>907</v>
      </c>
      <c r="H160" s="1" t="n">
        <v>1694</v>
      </c>
      <c r="I160" s="1" t="n">
        <v>1148</v>
      </c>
      <c r="J160" s="1" t="n">
        <v>49</v>
      </c>
    </row>
    <row r="161" customFormat="false" ht="16.5" hidden="false" customHeight="false" outlineLevel="0" collapsed="false">
      <c r="A161" s="1" t="s">
        <v>168</v>
      </c>
      <c r="B161" s="1" t="n">
        <v>1025</v>
      </c>
      <c r="C161" s="1" t="n">
        <v>1025</v>
      </c>
      <c r="D161" s="1" t="n">
        <v>550</v>
      </c>
      <c r="E161" s="1" t="n">
        <v>550</v>
      </c>
      <c r="F161" s="1" t="n">
        <v>3100</v>
      </c>
      <c r="G161" s="1" t="n">
        <v>700</v>
      </c>
      <c r="H161" s="1" t="n">
        <v>700</v>
      </c>
      <c r="I161" s="1" t="n">
        <v>700</v>
      </c>
      <c r="J161" s="1" t="n">
        <v>700</v>
      </c>
    </row>
    <row r="162" customFormat="false" ht="16.5" hidden="false" customHeight="false" outlineLevel="0" collapsed="false">
      <c r="A162" s="1" t="s">
        <v>169</v>
      </c>
      <c r="B162" s="1" t="n">
        <v>640</v>
      </c>
      <c r="C162" s="1" t="n">
        <v>600</v>
      </c>
      <c r="D162" s="1" t="n">
        <v>620</v>
      </c>
      <c r="E162" s="1" t="n">
        <v>1100</v>
      </c>
      <c r="F162" s="1" t="n">
        <v>620</v>
      </c>
      <c r="G162" s="1" t="n">
        <v>880</v>
      </c>
      <c r="H162" s="1" t="n">
        <v>1060</v>
      </c>
      <c r="I162" s="1" t="n">
        <v>822</v>
      </c>
      <c r="J162" s="1" t="n">
        <v>240</v>
      </c>
    </row>
    <row r="163" customFormat="false" ht="16.5" hidden="false" customHeight="false" outlineLevel="0" collapsed="false">
      <c r="A163" s="1" t="s">
        <v>170</v>
      </c>
      <c r="B163" s="1" t="n">
        <v>1780</v>
      </c>
      <c r="C163" s="1" t="n">
        <v>1735</v>
      </c>
      <c r="D163" s="1" t="n">
        <v>1050</v>
      </c>
      <c r="E163" s="1" t="n">
        <v>1475</v>
      </c>
      <c r="F163" s="1" t="n">
        <v>1325</v>
      </c>
      <c r="G163" s="1" t="n">
        <v>1410</v>
      </c>
      <c r="H163" s="1" t="n">
        <v>1135</v>
      </c>
      <c r="I163" s="1" t="n">
        <v>1035</v>
      </c>
      <c r="J163" s="1" t="n">
        <v>1825</v>
      </c>
    </row>
    <row r="164" customFormat="false" ht="16.5" hidden="false" customHeight="false" outlineLevel="0" collapsed="false">
      <c r="A164" s="1" t="s">
        <v>171</v>
      </c>
      <c r="B164" s="1" t="n">
        <v>976</v>
      </c>
      <c r="C164" s="1" t="n">
        <v>0</v>
      </c>
      <c r="D164" s="1" t="n">
        <v>544</v>
      </c>
      <c r="E164" s="1" t="n">
        <v>880</v>
      </c>
      <c r="F164" s="1" t="n">
        <v>880</v>
      </c>
      <c r="G164" s="1" t="n">
        <v>0</v>
      </c>
      <c r="H164" s="1" t="n">
        <v>1360</v>
      </c>
      <c r="I164" s="1" t="n">
        <v>1360</v>
      </c>
      <c r="J164" s="1" t="n">
        <v>0</v>
      </c>
    </row>
    <row r="165" customFormat="false" ht="16.5" hidden="false" customHeight="false" outlineLevel="0" collapsed="false">
      <c r="A165" s="1" t="s">
        <v>172</v>
      </c>
      <c r="B165" s="1" t="n">
        <v>3140</v>
      </c>
      <c r="C165" s="1" t="n">
        <v>900</v>
      </c>
      <c r="D165" s="1" t="n">
        <v>1600</v>
      </c>
      <c r="E165" s="1" t="n">
        <v>1900</v>
      </c>
      <c r="F165" s="1" t="n">
        <v>2060</v>
      </c>
      <c r="G165" s="1" t="n">
        <v>2660</v>
      </c>
      <c r="H165" s="1" t="n">
        <v>1380</v>
      </c>
      <c r="I165" s="1" t="n">
        <v>1160</v>
      </c>
      <c r="J165" s="1" t="n">
        <v>640</v>
      </c>
    </row>
    <row r="166" customFormat="false" ht="16.5" hidden="false" customHeight="false" outlineLevel="0" collapsed="false">
      <c r="A166" s="1" t="s">
        <v>173</v>
      </c>
      <c r="B166" s="1" t="n">
        <v>1090</v>
      </c>
      <c r="C166" s="1" t="n">
        <v>880</v>
      </c>
      <c r="D166" s="1" t="n">
        <v>615</v>
      </c>
      <c r="E166" s="1" t="n">
        <v>695</v>
      </c>
      <c r="F166" s="1" t="n">
        <v>1575</v>
      </c>
      <c r="G166" s="1" t="n">
        <v>895</v>
      </c>
      <c r="H166" s="1" t="n">
        <v>495</v>
      </c>
      <c r="I166" s="1" t="n">
        <v>1275</v>
      </c>
      <c r="J166" s="1" t="n">
        <v>575</v>
      </c>
    </row>
    <row r="167" customFormat="false" ht="16.5" hidden="false" customHeight="false" outlineLevel="0" collapsed="false">
      <c r="A167" s="1" t="s">
        <v>174</v>
      </c>
      <c r="B167" s="1" t="n">
        <v>50</v>
      </c>
      <c r="C167" s="1" t="n">
        <v>1050</v>
      </c>
      <c r="D167" s="1" t="n">
        <v>290</v>
      </c>
      <c r="E167" s="1" t="n">
        <v>270</v>
      </c>
      <c r="F167" s="1" t="n">
        <v>930</v>
      </c>
      <c r="G167" s="1" t="n">
        <v>950</v>
      </c>
      <c r="H167" s="1" t="n">
        <v>1050</v>
      </c>
      <c r="I167" s="1" t="n">
        <v>1050</v>
      </c>
      <c r="J167" s="1" t="n">
        <v>70</v>
      </c>
    </row>
    <row r="168" customFormat="false" ht="16.5" hidden="false" customHeight="false" outlineLevel="0" collapsed="false">
      <c r="A168" s="1" t="s">
        <v>175</v>
      </c>
      <c r="B168" s="1" t="n">
        <v>1210</v>
      </c>
      <c r="C168" s="1" t="n">
        <v>1710</v>
      </c>
      <c r="D168" s="1" t="n">
        <v>1760</v>
      </c>
      <c r="E168" s="1" t="n">
        <v>330</v>
      </c>
      <c r="F168" s="1" t="n">
        <v>950</v>
      </c>
      <c r="G168" s="1" t="n">
        <v>2560</v>
      </c>
      <c r="H168" s="1" t="n">
        <v>760</v>
      </c>
      <c r="I168" s="1" t="n">
        <v>360</v>
      </c>
      <c r="J168" s="1" t="n">
        <v>480</v>
      </c>
    </row>
    <row r="169" customFormat="false" ht="16.5" hidden="false" customHeight="false" outlineLevel="0" collapsed="false">
      <c r="A169" s="1" t="s">
        <v>176</v>
      </c>
      <c r="B169" s="1" t="n">
        <v>0</v>
      </c>
      <c r="C169" s="1" t="n">
        <v>220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</row>
    <row r="170" customFormat="false" ht="16.5" hidden="false" customHeight="false" outlineLevel="0" collapsed="false">
      <c r="A170" s="1" t="s">
        <v>177</v>
      </c>
      <c r="B170" s="1" t="n">
        <v>1381</v>
      </c>
      <c r="C170" s="1" t="n">
        <v>218</v>
      </c>
      <c r="D170" s="1" t="n">
        <v>1311</v>
      </c>
      <c r="E170" s="1" t="n">
        <v>1238</v>
      </c>
      <c r="F170" s="1" t="n">
        <v>898</v>
      </c>
      <c r="G170" s="1" t="n">
        <v>1511</v>
      </c>
      <c r="H170" s="1" t="n">
        <v>1017</v>
      </c>
      <c r="I170" s="1" t="n">
        <v>1298</v>
      </c>
      <c r="J170" s="1" t="n">
        <v>2362</v>
      </c>
    </row>
    <row r="171" customFormat="false" ht="16.5" hidden="false" customHeight="false" outlineLevel="0" collapsed="false">
      <c r="A171" s="1" t="s">
        <v>178</v>
      </c>
      <c r="B171" s="1" t="n">
        <v>0</v>
      </c>
      <c r="C171" s="1" t="n">
        <v>0</v>
      </c>
      <c r="D171" s="1" t="n">
        <v>25</v>
      </c>
      <c r="E171" s="1" t="n">
        <v>0</v>
      </c>
      <c r="F171" s="1" t="n">
        <v>0</v>
      </c>
      <c r="G171" s="1" t="n">
        <v>1000</v>
      </c>
      <c r="H171" s="1" t="n">
        <v>0</v>
      </c>
      <c r="I171" s="1" t="n">
        <v>0</v>
      </c>
      <c r="J171" s="1" t="n">
        <v>50</v>
      </c>
    </row>
    <row r="172" customFormat="false" ht="16.5" hidden="false" customHeight="false" outlineLevel="0" collapsed="false">
      <c r="A172" s="1" t="s">
        <v>179</v>
      </c>
      <c r="B172" s="1" t="n">
        <v>760</v>
      </c>
      <c r="C172" s="1" t="n">
        <v>520</v>
      </c>
      <c r="D172" s="1" t="n">
        <v>1040</v>
      </c>
      <c r="E172" s="1" t="n">
        <v>780</v>
      </c>
      <c r="F172" s="1" t="n">
        <v>480</v>
      </c>
      <c r="G172" s="1" t="n">
        <v>1060</v>
      </c>
      <c r="H172" s="1" t="n">
        <v>340</v>
      </c>
      <c r="I172" s="1" t="n">
        <v>0</v>
      </c>
      <c r="J172" s="1" t="n">
        <v>460</v>
      </c>
    </row>
    <row r="173" customFormat="false" ht="16.5" hidden="false" customHeight="false" outlineLevel="0" collapsed="false">
      <c r="A173" s="1" t="s">
        <v>180</v>
      </c>
      <c r="B173" s="1" t="n">
        <v>1180</v>
      </c>
      <c r="C173" s="1" t="n">
        <v>200</v>
      </c>
      <c r="D173" s="1" t="n">
        <v>360</v>
      </c>
      <c r="E173" s="1" t="n">
        <v>1060</v>
      </c>
      <c r="F173" s="1" t="n">
        <v>1260</v>
      </c>
      <c r="G173" s="1" t="n">
        <v>360</v>
      </c>
      <c r="H173" s="1" t="n">
        <v>560</v>
      </c>
      <c r="I173" s="1" t="n">
        <v>0</v>
      </c>
      <c r="J173" s="1" t="n">
        <v>340</v>
      </c>
    </row>
    <row r="174" customFormat="false" ht="16.5" hidden="false" customHeight="false" outlineLevel="0" collapsed="false">
      <c r="A174" s="1" t="s">
        <v>181</v>
      </c>
      <c r="B174" s="1" t="n">
        <v>1080</v>
      </c>
      <c r="C174" s="1" t="n">
        <v>0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</row>
    <row r="175" customFormat="false" ht="16.5" hidden="false" customHeight="false" outlineLevel="0" collapsed="false">
      <c r="A175" s="1" t="s">
        <v>182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2025</v>
      </c>
      <c r="I175" s="1" t="n">
        <v>0</v>
      </c>
      <c r="J175" s="1" t="n">
        <v>0</v>
      </c>
    </row>
    <row r="176" customFormat="false" ht="16.5" hidden="false" customHeight="false" outlineLevel="0" collapsed="false">
      <c r="A176" s="1" t="s">
        <v>183</v>
      </c>
      <c r="B176" s="1" t="n">
        <v>251</v>
      </c>
      <c r="C176" s="1" t="n">
        <v>1611</v>
      </c>
      <c r="D176" s="1" t="n">
        <v>1443</v>
      </c>
      <c r="E176" s="1" t="n">
        <v>1439</v>
      </c>
      <c r="F176" s="1" t="n">
        <v>2107</v>
      </c>
      <c r="G176" s="1" t="n">
        <v>1007</v>
      </c>
      <c r="H176" s="1" t="n">
        <v>1971</v>
      </c>
      <c r="I176" s="1" t="n">
        <v>781</v>
      </c>
      <c r="J176" s="1" t="n">
        <v>1827</v>
      </c>
    </row>
    <row r="177" customFormat="false" ht="16.5" hidden="false" customHeight="false" outlineLevel="0" collapsed="false">
      <c r="A177" s="1" t="s">
        <v>184</v>
      </c>
      <c r="B177" s="1" t="n">
        <v>920</v>
      </c>
      <c r="C177" s="1" t="n">
        <v>500</v>
      </c>
      <c r="D177" s="1" t="n">
        <v>0</v>
      </c>
      <c r="E177" s="1" t="n">
        <v>80</v>
      </c>
      <c r="F177" s="1" t="n">
        <v>1100</v>
      </c>
      <c r="G177" s="1" t="n">
        <v>320</v>
      </c>
      <c r="H177" s="1" t="n">
        <v>2720</v>
      </c>
      <c r="I177" s="1" t="n">
        <v>0</v>
      </c>
      <c r="J177" s="1" t="n">
        <v>0</v>
      </c>
    </row>
    <row r="178" customFormat="false" ht="16.5" hidden="false" customHeight="false" outlineLevel="0" collapsed="false">
      <c r="A178" s="1" t="s">
        <v>185</v>
      </c>
      <c r="B178" s="1" t="n">
        <v>50</v>
      </c>
      <c r="C178" s="1" t="n">
        <v>980</v>
      </c>
      <c r="D178" s="1" t="n">
        <v>1240</v>
      </c>
      <c r="E178" s="1" t="n">
        <v>1070</v>
      </c>
      <c r="F178" s="1" t="n">
        <v>80</v>
      </c>
      <c r="G178" s="1" t="n">
        <v>1250</v>
      </c>
      <c r="H178" s="1" t="n">
        <v>345</v>
      </c>
      <c r="I178" s="1" t="n">
        <v>2175</v>
      </c>
      <c r="J178" s="1" t="n">
        <v>1260</v>
      </c>
    </row>
    <row r="179" customFormat="false" ht="16.5" hidden="false" customHeight="false" outlineLevel="0" collapsed="false">
      <c r="A179" s="1" t="s">
        <v>186</v>
      </c>
      <c r="B179" s="1" t="n">
        <v>2286</v>
      </c>
      <c r="C179" s="1" t="n">
        <v>1426</v>
      </c>
      <c r="D179" s="1" t="n">
        <v>1647</v>
      </c>
      <c r="E179" s="1" t="n">
        <v>981</v>
      </c>
      <c r="F179" s="1" t="n">
        <v>2788</v>
      </c>
      <c r="G179" s="1" t="n">
        <v>2201</v>
      </c>
      <c r="H179" s="1" t="n">
        <v>1352</v>
      </c>
      <c r="I179" s="1" t="n">
        <v>2000</v>
      </c>
      <c r="J179" s="1" t="n">
        <v>1314</v>
      </c>
    </row>
    <row r="180" customFormat="false" ht="16.5" hidden="false" customHeight="false" outlineLevel="0" collapsed="false">
      <c r="A180" s="1" t="s">
        <v>187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1200</v>
      </c>
      <c r="H180" s="1" t="n">
        <v>0</v>
      </c>
      <c r="I180" s="1" t="n">
        <v>0</v>
      </c>
      <c r="J180" s="1" t="n">
        <v>1200</v>
      </c>
    </row>
    <row r="181" customFormat="false" ht="16.5" hidden="false" customHeight="false" outlineLevel="0" collapsed="false">
      <c r="A181" s="1" t="s">
        <v>188</v>
      </c>
      <c r="B181" s="1" t="n">
        <v>380</v>
      </c>
      <c r="C181" s="1" t="n">
        <v>917</v>
      </c>
      <c r="D181" s="1" t="n">
        <v>1197</v>
      </c>
      <c r="E181" s="1" t="n">
        <v>240</v>
      </c>
      <c r="F181" s="1" t="n">
        <v>240</v>
      </c>
      <c r="G181" s="1" t="n">
        <v>940</v>
      </c>
      <c r="H181" s="1" t="n">
        <v>3092</v>
      </c>
      <c r="I181" s="1" t="n">
        <v>3060</v>
      </c>
      <c r="J181" s="1" t="n">
        <v>1960</v>
      </c>
    </row>
    <row r="182" customFormat="false" ht="16.5" hidden="false" customHeight="false" outlineLevel="0" collapsed="false">
      <c r="A182" s="1" t="s">
        <v>189</v>
      </c>
      <c r="B182" s="1" t="n">
        <v>1132</v>
      </c>
      <c r="C182" s="1" t="n">
        <v>876</v>
      </c>
      <c r="D182" s="1" t="n">
        <v>1265</v>
      </c>
      <c r="E182" s="1" t="n">
        <v>1267</v>
      </c>
      <c r="F182" s="1" t="n">
        <v>799</v>
      </c>
      <c r="G182" s="1" t="n">
        <v>1479</v>
      </c>
      <c r="H182" s="1" t="n">
        <v>1385</v>
      </c>
      <c r="I182" s="1" t="n">
        <v>1225</v>
      </c>
      <c r="J182" s="1" t="n">
        <v>1505</v>
      </c>
    </row>
    <row r="183" customFormat="false" ht="16.5" hidden="false" customHeight="false" outlineLevel="0" collapsed="false">
      <c r="A183" s="1" t="s">
        <v>190</v>
      </c>
      <c r="B183" s="1" t="n">
        <v>1536</v>
      </c>
      <c r="C183" s="1" t="n">
        <v>1508</v>
      </c>
      <c r="D183" s="1" t="n">
        <v>1546</v>
      </c>
      <c r="E183" s="1" t="n">
        <v>2257</v>
      </c>
      <c r="F183" s="1" t="n">
        <v>1148</v>
      </c>
      <c r="G183" s="1" t="n">
        <v>1000</v>
      </c>
      <c r="H183" s="1" t="n">
        <v>2186</v>
      </c>
      <c r="I183" s="1" t="n">
        <v>2043</v>
      </c>
      <c r="J183" s="1" t="n">
        <v>1937</v>
      </c>
    </row>
    <row r="184" customFormat="false" ht="16.5" hidden="false" customHeight="false" outlineLevel="0" collapsed="false">
      <c r="A184" s="1" t="s">
        <v>191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1080</v>
      </c>
      <c r="H184" s="1" t="n">
        <v>1940</v>
      </c>
      <c r="I184" s="1" t="n">
        <v>0</v>
      </c>
      <c r="J184" s="1" t="n">
        <v>0</v>
      </c>
    </row>
    <row r="185" customFormat="false" ht="16.5" hidden="false" customHeight="false" outlineLevel="0" collapsed="false">
      <c r="A185" s="1" t="s">
        <v>192</v>
      </c>
      <c r="B185" s="1" t="n">
        <v>1060</v>
      </c>
      <c r="C185" s="1" t="n">
        <v>320</v>
      </c>
      <c r="D185" s="1" t="n">
        <v>520</v>
      </c>
      <c r="E185" s="1" t="n">
        <v>1720</v>
      </c>
      <c r="F185" s="1" t="n">
        <v>620</v>
      </c>
      <c r="G185" s="1" t="n">
        <v>1180</v>
      </c>
      <c r="H185" s="1" t="n">
        <v>960</v>
      </c>
      <c r="I185" s="1" t="n">
        <v>80</v>
      </c>
      <c r="J185" s="1" t="n">
        <v>900</v>
      </c>
    </row>
    <row r="186" customFormat="false" ht="16.5" hidden="false" customHeight="false" outlineLevel="0" collapsed="false">
      <c r="A186" s="1" t="s">
        <v>193</v>
      </c>
      <c r="B186" s="1" t="n">
        <v>1004</v>
      </c>
      <c r="C186" s="1" t="n">
        <v>796</v>
      </c>
      <c r="D186" s="1" t="n">
        <v>456</v>
      </c>
      <c r="E186" s="1" t="n">
        <v>268</v>
      </c>
      <c r="F186" s="1" t="n">
        <v>700</v>
      </c>
      <c r="G186" s="1" t="n">
        <v>140</v>
      </c>
      <c r="H186" s="1" t="n">
        <v>464</v>
      </c>
      <c r="I186" s="1" t="n">
        <v>324</v>
      </c>
      <c r="J186" s="1" t="n">
        <v>208</v>
      </c>
    </row>
    <row r="187" customFormat="false" ht="16.5" hidden="false" customHeight="false" outlineLevel="0" collapsed="false">
      <c r="A187" s="1" t="s">
        <v>193</v>
      </c>
      <c r="B187" s="1" t="n">
        <v>0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180</v>
      </c>
      <c r="H187" s="1" t="n">
        <v>0</v>
      </c>
      <c r="I187" s="1" t="n">
        <v>0</v>
      </c>
      <c r="J187" s="1" t="n">
        <v>0</v>
      </c>
    </row>
    <row r="188" customFormat="false" ht="16.5" hidden="false" customHeight="false" outlineLevel="0" collapsed="false">
      <c r="A188" s="1" t="s">
        <v>194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2080</v>
      </c>
      <c r="J188" s="1" t="n">
        <v>0</v>
      </c>
    </row>
    <row r="189" customFormat="false" ht="16.5" hidden="false" customHeight="false" outlineLevel="0" collapsed="false">
      <c r="A189" s="1" t="s">
        <v>195</v>
      </c>
      <c r="B189" s="1" t="n">
        <v>100</v>
      </c>
      <c r="C189" s="1" t="n">
        <v>20</v>
      </c>
      <c r="D189" s="1" t="n">
        <v>760</v>
      </c>
      <c r="E189" s="1" t="n">
        <v>680</v>
      </c>
      <c r="F189" s="1" t="n">
        <v>1000</v>
      </c>
      <c r="G189" s="1" t="n">
        <v>1400</v>
      </c>
      <c r="H189" s="1" t="n">
        <v>160</v>
      </c>
      <c r="I189" s="1" t="n">
        <v>0</v>
      </c>
      <c r="J189" s="1" t="n">
        <v>300</v>
      </c>
    </row>
    <row r="190" customFormat="false" ht="16.5" hidden="false" customHeight="false" outlineLevel="0" collapsed="false">
      <c r="A190" s="1" t="s">
        <v>196</v>
      </c>
      <c r="B190" s="1" t="n">
        <v>225</v>
      </c>
      <c r="C190" s="1" t="n">
        <v>615</v>
      </c>
      <c r="D190" s="1" t="n">
        <v>195</v>
      </c>
      <c r="E190" s="1" t="n">
        <v>1095</v>
      </c>
      <c r="F190" s="1" t="n">
        <v>1991</v>
      </c>
      <c r="G190" s="1" t="n">
        <v>1691</v>
      </c>
      <c r="H190" s="1" t="n">
        <v>1391</v>
      </c>
      <c r="I190" s="1" t="n">
        <v>1391</v>
      </c>
      <c r="J190" s="1" t="n">
        <v>596</v>
      </c>
    </row>
    <row r="191" customFormat="false" ht="16.5" hidden="false" customHeight="false" outlineLevel="0" collapsed="false">
      <c r="A191" s="1" t="s">
        <v>197</v>
      </c>
      <c r="B191" s="1" t="n">
        <v>388</v>
      </c>
      <c r="C191" s="1" t="n">
        <v>1753</v>
      </c>
      <c r="D191" s="1" t="n">
        <v>2323</v>
      </c>
      <c r="E191" s="1" t="n">
        <v>1602</v>
      </c>
      <c r="F191" s="1" t="n">
        <v>2530</v>
      </c>
      <c r="G191" s="1" t="n">
        <v>758</v>
      </c>
      <c r="H191" s="1" t="n">
        <v>1607</v>
      </c>
      <c r="I191" s="1" t="n">
        <v>1280</v>
      </c>
      <c r="J191" s="1" t="n">
        <v>2240</v>
      </c>
    </row>
    <row r="192" customFormat="false" ht="16.5" hidden="false" customHeight="false" outlineLevel="0" collapsed="false">
      <c r="A192" s="1" t="s">
        <v>198</v>
      </c>
      <c r="B192" s="1" t="n">
        <v>860</v>
      </c>
      <c r="C192" s="1" t="n">
        <v>2660</v>
      </c>
      <c r="D192" s="1" t="n">
        <v>2080</v>
      </c>
      <c r="E192" s="1" t="n">
        <v>860</v>
      </c>
      <c r="F192" s="1" t="n">
        <v>540</v>
      </c>
      <c r="G192" s="1" t="n">
        <v>1990</v>
      </c>
      <c r="H192" s="1" t="n">
        <v>0</v>
      </c>
      <c r="I192" s="1" t="n">
        <v>0</v>
      </c>
      <c r="J192" s="1" t="n">
        <v>0</v>
      </c>
    </row>
    <row r="193" customFormat="false" ht="16.5" hidden="false" customHeight="false" outlineLevel="0" collapsed="false">
      <c r="A193" s="1" t="s">
        <v>199</v>
      </c>
      <c r="B193" s="1" t="n">
        <v>1772</v>
      </c>
      <c r="C193" s="1" t="n">
        <v>386</v>
      </c>
      <c r="D193" s="1" t="n">
        <v>906</v>
      </c>
      <c r="E193" s="1" t="n">
        <v>126</v>
      </c>
      <c r="F193" s="1" t="n">
        <v>932</v>
      </c>
      <c r="G193" s="1" t="n">
        <v>12</v>
      </c>
      <c r="H193" s="1" t="n">
        <v>798</v>
      </c>
      <c r="I193" s="1" t="n">
        <v>1910</v>
      </c>
      <c r="J193" s="1" t="n">
        <v>1160</v>
      </c>
    </row>
    <row r="194" customFormat="false" ht="16.5" hidden="false" customHeight="false" outlineLevel="0" collapsed="false">
      <c r="A194" s="1" t="s">
        <v>200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30</v>
      </c>
    </row>
    <row r="195" customFormat="false" ht="16.5" hidden="false" customHeight="false" outlineLevel="0" collapsed="false">
      <c r="A195" s="1" t="s">
        <v>201</v>
      </c>
      <c r="B195" s="1" t="n">
        <v>1110</v>
      </c>
      <c r="C195" s="1" t="n">
        <v>581</v>
      </c>
      <c r="D195" s="1" t="n">
        <v>1190</v>
      </c>
      <c r="E195" s="1" t="n">
        <v>1494</v>
      </c>
      <c r="F195" s="1" t="n">
        <v>828</v>
      </c>
      <c r="G195" s="1" t="n">
        <v>1469</v>
      </c>
      <c r="H195" s="1" t="n">
        <v>717</v>
      </c>
      <c r="I195" s="1" t="n">
        <v>386</v>
      </c>
      <c r="J195" s="1" t="n">
        <v>272</v>
      </c>
    </row>
    <row r="196" customFormat="false" ht="16.5" hidden="false" customHeight="false" outlineLevel="0" collapsed="false">
      <c r="A196" s="1" t="s">
        <v>202</v>
      </c>
      <c r="B196" s="1" t="n">
        <v>1831</v>
      </c>
      <c r="C196" s="1" t="n">
        <v>2119</v>
      </c>
      <c r="D196" s="1" t="n">
        <v>1725</v>
      </c>
      <c r="E196" s="1" t="n">
        <v>2309</v>
      </c>
      <c r="F196" s="1" t="n">
        <v>2076</v>
      </c>
      <c r="G196" s="1" t="n">
        <v>2013</v>
      </c>
      <c r="H196" s="1" t="n">
        <v>1441</v>
      </c>
      <c r="I196" s="1" t="n">
        <v>1295</v>
      </c>
      <c r="J196" s="1" t="n">
        <v>1445</v>
      </c>
    </row>
    <row r="197" customFormat="false" ht="16.5" hidden="false" customHeight="false" outlineLevel="0" collapsed="false">
      <c r="A197" s="1" t="s">
        <v>203</v>
      </c>
      <c r="B197" s="1" t="n">
        <v>211</v>
      </c>
      <c r="C197" s="1" t="n">
        <v>176</v>
      </c>
      <c r="D197" s="1" t="n">
        <v>721</v>
      </c>
      <c r="E197" s="1" t="n">
        <v>476</v>
      </c>
      <c r="F197" s="1" t="n">
        <v>226</v>
      </c>
      <c r="G197" s="1" t="n">
        <v>1067</v>
      </c>
      <c r="H197" s="1" t="n">
        <v>427</v>
      </c>
      <c r="I197" s="1" t="n">
        <v>722</v>
      </c>
      <c r="J197" s="1" t="n">
        <v>217</v>
      </c>
    </row>
    <row r="198" customFormat="false" ht="16.5" hidden="false" customHeight="false" outlineLevel="0" collapsed="false">
      <c r="A198" s="1" t="s">
        <v>204</v>
      </c>
      <c r="B198" s="1" t="n">
        <v>0</v>
      </c>
      <c r="C198" s="1" t="n">
        <v>1000</v>
      </c>
      <c r="D198" s="1" t="n">
        <v>2800</v>
      </c>
      <c r="E198" s="1" t="n">
        <v>880</v>
      </c>
      <c r="F198" s="1" t="n">
        <v>2040</v>
      </c>
      <c r="G198" s="1" t="n">
        <v>1000</v>
      </c>
      <c r="H198" s="1" t="n">
        <v>120</v>
      </c>
      <c r="I198" s="1" t="n">
        <v>40</v>
      </c>
      <c r="J198" s="1" t="n">
        <v>680</v>
      </c>
    </row>
    <row r="199" customFormat="false" ht="16.5" hidden="false" customHeight="false" outlineLevel="0" collapsed="false">
      <c r="A199" s="1" t="s">
        <v>205</v>
      </c>
      <c r="B199" s="1" t="n">
        <v>245</v>
      </c>
      <c r="C199" s="1" t="n">
        <v>685</v>
      </c>
      <c r="D199" s="1" t="n">
        <v>525</v>
      </c>
      <c r="E199" s="1" t="n">
        <v>595</v>
      </c>
      <c r="F199" s="1" t="n">
        <v>345</v>
      </c>
      <c r="G199" s="1" t="n">
        <v>1540</v>
      </c>
      <c r="H199" s="1" t="n">
        <v>670</v>
      </c>
      <c r="I199" s="1" t="n">
        <v>520</v>
      </c>
      <c r="J199" s="1" t="n">
        <v>280</v>
      </c>
    </row>
    <row r="200" customFormat="false" ht="16.5" hidden="false" customHeight="false" outlineLevel="0" collapsed="false">
      <c r="A200" s="1" t="s">
        <v>206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2400</v>
      </c>
      <c r="G200" s="1" t="n">
        <v>0</v>
      </c>
      <c r="H200" s="1" t="n">
        <v>0</v>
      </c>
      <c r="I200" s="1" t="n">
        <v>0</v>
      </c>
      <c r="J200" s="1" t="n">
        <v>0</v>
      </c>
    </row>
    <row r="201" customFormat="false" ht="16.5" hidden="false" customHeight="false" outlineLevel="0" collapsed="false">
      <c r="A201" s="1" t="s">
        <v>207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1000</v>
      </c>
      <c r="I201" s="1" t="n">
        <v>0</v>
      </c>
      <c r="J201" s="1" t="n">
        <v>1000</v>
      </c>
    </row>
    <row r="202" customFormat="false" ht="16.5" hidden="false" customHeight="false" outlineLevel="0" collapsed="false">
      <c r="A202" s="1" t="s">
        <v>208</v>
      </c>
      <c r="B202" s="1" t="n">
        <v>2400</v>
      </c>
      <c r="C202" s="1" t="n">
        <v>2050</v>
      </c>
      <c r="D202" s="1" t="n">
        <v>725</v>
      </c>
      <c r="E202" s="1" t="n">
        <v>6675</v>
      </c>
      <c r="F202" s="1" t="n">
        <v>2800</v>
      </c>
      <c r="G202" s="1" t="n">
        <v>2025</v>
      </c>
      <c r="H202" s="1" t="n">
        <v>1425</v>
      </c>
      <c r="I202" s="1" t="n">
        <v>175</v>
      </c>
      <c r="J202" s="1" t="n">
        <v>5150</v>
      </c>
    </row>
    <row r="203" customFormat="false" ht="16.5" hidden="false" customHeight="false" outlineLevel="0" collapsed="false">
      <c r="A203" s="1" t="s">
        <v>209</v>
      </c>
      <c r="B203" s="1" t="n">
        <v>784</v>
      </c>
      <c r="C203" s="1" t="n">
        <v>1064</v>
      </c>
      <c r="D203" s="1" t="n">
        <v>808</v>
      </c>
      <c r="E203" s="1" t="n">
        <v>924</v>
      </c>
      <c r="F203" s="1" t="n">
        <v>344</v>
      </c>
      <c r="G203" s="1" t="n">
        <v>480</v>
      </c>
      <c r="H203" s="1" t="n">
        <v>272</v>
      </c>
      <c r="I203" s="1" t="n">
        <v>964</v>
      </c>
      <c r="J203" s="1" t="n">
        <v>720</v>
      </c>
    </row>
    <row r="204" customFormat="false" ht="16.5" hidden="false" customHeight="false" outlineLevel="0" collapsed="false">
      <c r="A204" s="1" t="s">
        <v>210</v>
      </c>
      <c r="B204" s="1" t="n">
        <v>1199</v>
      </c>
      <c r="C204" s="1" t="n">
        <v>855</v>
      </c>
      <c r="D204" s="1" t="n">
        <v>2719</v>
      </c>
      <c r="E204" s="1" t="n">
        <v>1247</v>
      </c>
      <c r="F204" s="1" t="n">
        <v>1673</v>
      </c>
      <c r="G204" s="1" t="n">
        <v>858</v>
      </c>
      <c r="H204" s="1" t="n">
        <v>1504</v>
      </c>
      <c r="I204" s="1" t="n">
        <v>665</v>
      </c>
      <c r="J204" s="1" t="n">
        <v>530</v>
      </c>
    </row>
    <row r="205" customFormat="false" ht="16.5" hidden="false" customHeight="false" outlineLevel="0" collapsed="false">
      <c r="A205" s="1" t="s">
        <v>211</v>
      </c>
      <c r="B205" s="1" t="n">
        <v>0</v>
      </c>
      <c r="C205" s="1" t="n">
        <v>0</v>
      </c>
      <c r="D205" s="1" t="n">
        <v>0</v>
      </c>
      <c r="E205" s="1" t="n">
        <v>0</v>
      </c>
      <c r="F205" s="1" t="n">
        <v>2500</v>
      </c>
      <c r="G205" s="1" t="n">
        <v>0</v>
      </c>
      <c r="H205" s="1" t="n">
        <v>0</v>
      </c>
      <c r="I205" s="1" t="n">
        <v>0</v>
      </c>
      <c r="J205" s="1" t="n">
        <v>0</v>
      </c>
    </row>
    <row r="206" customFormat="false" ht="16.5" hidden="false" customHeight="false" outlineLevel="0" collapsed="false">
      <c r="A206" s="1" t="s">
        <v>212</v>
      </c>
      <c r="B206" s="1" t="n">
        <v>0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840</v>
      </c>
      <c r="I206" s="1" t="n">
        <v>0</v>
      </c>
      <c r="J206" s="1" t="n">
        <v>0</v>
      </c>
    </row>
    <row r="207" customFormat="false" ht="16.5" hidden="false" customHeight="false" outlineLevel="0" collapsed="false">
      <c r="A207" s="1" t="s">
        <v>213</v>
      </c>
      <c r="B207" s="1" t="n">
        <v>120</v>
      </c>
      <c r="C207" s="1" t="n">
        <v>80</v>
      </c>
      <c r="D207" s="1" t="n">
        <v>220</v>
      </c>
      <c r="E207" s="1" t="n">
        <v>340</v>
      </c>
      <c r="F207" s="1" t="n">
        <v>240</v>
      </c>
      <c r="G207" s="1" t="n">
        <v>180</v>
      </c>
      <c r="H207" s="1" t="n">
        <v>1360</v>
      </c>
      <c r="I207" s="1" t="n">
        <v>1100</v>
      </c>
      <c r="J207" s="1" t="n">
        <v>3960</v>
      </c>
    </row>
    <row r="208" customFormat="false" ht="16.5" hidden="false" customHeight="false" outlineLevel="0" collapsed="false">
      <c r="A208" s="1" t="s">
        <v>214</v>
      </c>
      <c r="B208" s="1" t="n">
        <v>600</v>
      </c>
      <c r="C208" s="1" t="n">
        <v>1080</v>
      </c>
      <c r="D208" s="1" t="n">
        <v>920</v>
      </c>
      <c r="E208" s="1" t="n">
        <v>580</v>
      </c>
      <c r="F208" s="1" t="n">
        <v>560</v>
      </c>
      <c r="G208" s="1" t="n">
        <v>140</v>
      </c>
      <c r="H208" s="1" t="n">
        <v>940</v>
      </c>
      <c r="I208" s="1" t="n">
        <v>900</v>
      </c>
      <c r="J208" s="1" t="n">
        <v>2900</v>
      </c>
    </row>
    <row r="209" customFormat="false" ht="16.5" hidden="false" customHeight="false" outlineLevel="0" collapsed="false">
      <c r="A209" s="1" t="s">
        <v>215</v>
      </c>
      <c r="B209" s="1" t="n">
        <v>710</v>
      </c>
      <c r="C209" s="1" t="n">
        <v>1345</v>
      </c>
      <c r="D209" s="1" t="n">
        <v>830</v>
      </c>
      <c r="E209" s="1" t="n">
        <v>400</v>
      </c>
      <c r="F209" s="1" t="n">
        <v>820</v>
      </c>
      <c r="G209" s="1" t="n">
        <v>1930</v>
      </c>
      <c r="H209" s="1" t="n">
        <v>675</v>
      </c>
      <c r="I209" s="1" t="n">
        <v>0</v>
      </c>
      <c r="J209" s="1" t="n">
        <v>795</v>
      </c>
    </row>
    <row r="210" customFormat="false" ht="16.5" hidden="false" customHeight="false" outlineLevel="0" collapsed="false">
      <c r="A210" s="1" t="s">
        <v>216</v>
      </c>
      <c r="B210" s="1" t="n">
        <v>1452</v>
      </c>
      <c r="C210" s="1" t="n">
        <v>1160</v>
      </c>
      <c r="D210" s="1" t="n">
        <v>1000</v>
      </c>
      <c r="E210" s="1" t="n">
        <v>1220</v>
      </c>
      <c r="F210" s="1" t="n">
        <v>1268</v>
      </c>
      <c r="G210" s="1" t="n">
        <v>532</v>
      </c>
      <c r="H210" s="1" t="n">
        <v>1328</v>
      </c>
      <c r="I210" s="1" t="n">
        <v>1168</v>
      </c>
      <c r="J210" s="1" t="n">
        <v>620</v>
      </c>
    </row>
    <row r="211" customFormat="false" ht="16.5" hidden="false" customHeight="false" outlineLevel="0" collapsed="false">
      <c r="A211" s="1" t="s">
        <v>217</v>
      </c>
      <c r="B211" s="1" t="n">
        <v>550</v>
      </c>
      <c r="C211" s="1" t="n">
        <v>515</v>
      </c>
      <c r="D211" s="1" t="n">
        <v>241</v>
      </c>
      <c r="E211" s="1" t="n">
        <v>468</v>
      </c>
      <c r="F211" s="1" t="n">
        <v>519</v>
      </c>
      <c r="G211" s="1" t="n">
        <v>768</v>
      </c>
      <c r="H211" s="1" t="n">
        <v>471</v>
      </c>
      <c r="I211" s="1" t="n">
        <v>1503</v>
      </c>
      <c r="J211" s="1" t="n">
        <v>1039</v>
      </c>
    </row>
    <row r="212" customFormat="false" ht="16.5" hidden="false" customHeight="false" outlineLevel="0" collapsed="false">
      <c r="A212" s="1" t="s">
        <v>218</v>
      </c>
      <c r="B212" s="1" t="n">
        <v>1720</v>
      </c>
      <c r="C212" s="1" t="n">
        <v>520</v>
      </c>
      <c r="D212" s="1" t="n">
        <v>1400</v>
      </c>
      <c r="E212" s="1" t="n">
        <v>200</v>
      </c>
      <c r="F212" s="1" t="n">
        <v>1680</v>
      </c>
      <c r="G212" s="1" t="n">
        <v>1280</v>
      </c>
      <c r="H212" s="1" t="n">
        <v>1900</v>
      </c>
      <c r="I212" s="1" t="n">
        <v>400</v>
      </c>
      <c r="J212" s="1" t="n">
        <v>0</v>
      </c>
    </row>
    <row r="213" customFormat="false" ht="16.5" hidden="false" customHeight="false" outlineLevel="0" collapsed="false">
      <c r="A213" s="1" t="s">
        <v>219</v>
      </c>
      <c r="B213" s="1" t="n">
        <v>1280</v>
      </c>
      <c r="C213" s="1" t="n">
        <v>372</v>
      </c>
      <c r="D213" s="1" t="n">
        <v>1515</v>
      </c>
      <c r="E213" s="1" t="n">
        <v>1349</v>
      </c>
      <c r="F213" s="1" t="n">
        <v>657</v>
      </c>
      <c r="G213" s="1" t="n">
        <v>1324</v>
      </c>
      <c r="H213" s="1" t="n">
        <v>968</v>
      </c>
      <c r="I213" s="1" t="n">
        <v>1810</v>
      </c>
      <c r="J213" s="1" t="n">
        <v>3764</v>
      </c>
    </row>
    <row r="214" customFormat="false" ht="16.5" hidden="false" customHeight="false" outlineLevel="0" collapsed="false">
      <c r="A214" s="1" t="s">
        <v>220</v>
      </c>
      <c r="B214" s="1" t="n">
        <v>280</v>
      </c>
      <c r="C214" s="1" t="n">
        <v>440</v>
      </c>
      <c r="D214" s="1" t="n">
        <v>820</v>
      </c>
      <c r="E214" s="1" t="n">
        <v>640</v>
      </c>
      <c r="F214" s="1" t="n">
        <v>335</v>
      </c>
      <c r="G214" s="1" t="n">
        <v>705</v>
      </c>
      <c r="H214" s="1" t="n">
        <v>485</v>
      </c>
      <c r="I214" s="1" t="n">
        <v>405</v>
      </c>
      <c r="J214" s="1" t="n">
        <v>360</v>
      </c>
    </row>
    <row r="215" customFormat="false" ht="16.5" hidden="false" customHeight="false" outlineLevel="0" collapsed="false">
      <c r="A215" s="1" t="s">
        <v>221</v>
      </c>
      <c r="B215" s="1" t="n">
        <v>668</v>
      </c>
      <c r="C215" s="1" t="n">
        <v>1115</v>
      </c>
      <c r="D215" s="1" t="n">
        <v>1347</v>
      </c>
      <c r="E215" s="1" t="n">
        <v>735</v>
      </c>
      <c r="F215" s="1" t="n">
        <v>1073</v>
      </c>
      <c r="G215" s="1" t="n">
        <v>1489</v>
      </c>
      <c r="H215" s="1" t="n">
        <v>1561</v>
      </c>
      <c r="I215" s="1" t="n">
        <v>1138</v>
      </c>
      <c r="J215" s="1" t="n">
        <v>278</v>
      </c>
    </row>
    <row r="216" customFormat="false" ht="16.5" hidden="false" customHeight="false" outlineLevel="0" collapsed="false">
      <c r="A216" s="1" t="s">
        <v>222</v>
      </c>
      <c r="B216" s="1" t="n">
        <v>1115</v>
      </c>
      <c r="C216" s="1" t="n">
        <v>2344</v>
      </c>
      <c r="D216" s="1" t="n">
        <v>1226</v>
      </c>
      <c r="E216" s="1" t="n">
        <v>974</v>
      </c>
      <c r="F216" s="1" t="n">
        <v>2060</v>
      </c>
      <c r="G216" s="1" t="n">
        <v>1680</v>
      </c>
      <c r="H216" s="1" t="n">
        <v>2249</v>
      </c>
      <c r="I216" s="1" t="n">
        <v>1809</v>
      </c>
      <c r="J216" s="1" t="n">
        <v>981</v>
      </c>
    </row>
    <row r="217" customFormat="false" ht="16.5" hidden="false" customHeight="false" outlineLevel="0" collapsed="false">
      <c r="A217" s="1" t="s">
        <v>223</v>
      </c>
      <c r="B217" s="1" t="n">
        <v>250</v>
      </c>
      <c r="C217" s="1" t="n">
        <v>200</v>
      </c>
      <c r="D217" s="1" t="n">
        <v>644</v>
      </c>
      <c r="E217" s="1" t="n">
        <v>1094</v>
      </c>
      <c r="F217" s="1" t="n">
        <v>825</v>
      </c>
      <c r="G217" s="1" t="n">
        <v>1050</v>
      </c>
      <c r="H217" s="1" t="n">
        <v>225</v>
      </c>
      <c r="I217" s="1" t="n">
        <v>0</v>
      </c>
      <c r="J217" s="1" t="n">
        <v>122</v>
      </c>
    </row>
    <row r="218" customFormat="false" ht="16.5" hidden="false" customHeight="false" outlineLevel="0" collapsed="false">
      <c r="A218" s="1" t="s">
        <v>224</v>
      </c>
      <c r="B218" s="1" t="n">
        <v>0</v>
      </c>
      <c r="C218" s="1" t="n">
        <v>0</v>
      </c>
      <c r="D218" s="1" t="n">
        <v>0</v>
      </c>
      <c r="E218" s="1" t="n">
        <v>500</v>
      </c>
      <c r="F218" s="1" t="n">
        <v>0</v>
      </c>
      <c r="G218" s="1" t="n">
        <v>420</v>
      </c>
      <c r="H218" s="1" t="n">
        <v>0</v>
      </c>
      <c r="I218" s="1" t="n">
        <v>0</v>
      </c>
      <c r="J218" s="1" t="n">
        <v>0</v>
      </c>
    </row>
    <row r="219" customFormat="false" ht="16.5" hidden="false" customHeight="false" outlineLevel="0" collapsed="false">
      <c r="A219" s="1" t="s">
        <v>225</v>
      </c>
      <c r="B219" s="1" t="n">
        <v>1060</v>
      </c>
      <c r="C219" s="1" t="n">
        <v>680</v>
      </c>
      <c r="D219" s="1" t="n">
        <v>860</v>
      </c>
      <c r="E219" s="1" t="n">
        <v>1380</v>
      </c>
      <c r="F219" s="1" t="n">
        <v>1420</v>
      </c>
      <c r="G219" s="1" t="n">
        <v>960</v>
      </c>
      <c r="H219" s="1" t="n">
        <v>440</v>
      </c>
      <c r="I219" s="1" t="n">
        <v>60</v>
      </c>
      <c r="J219" s="1" t="n">
        <v>460</v>
      </c>
    </row>
    <row r="220" customFormat="false" ht="16.5" hidden="false" customHeight="false" outlineLevel="0" collapsed="false">
      <c r="A220" s="1" t="s">
        <v>226</v>
      </c>
      <c r="B220" s="1" t="n">
        <v>646</v>
      </c>
      <c r="C220" s="1" t="n">
        <v>1257</v>
      </c>
      <c r="D220" s="1" t="n">
        <v>597</v>
      </c>
      <c r="E220" s="1" t="n">
        <v>693</v>
      </c>
      <c r="F220" s="1" t="n">
        <v>696</v>
      </c>
      <c r="G220" s="1" t="n">
        <v>683</v>
      </c>
      <c r="H220" s="1" t="n">
        <v>719</v>
      </c>
      <c r="I220" s="1" t="n">
        <v>657</v>
      </c>
      <c r="J220" s="1" t="n">
        <v>785</v>
      </c>
    </row>
    <row r="221" customFormat="false" ht="16.5" hidden="false" customHeight="false" outlineLevel="0" collapsed="false">
      <c r="A221" s="1" t="s">
        <v>227</v>
      </c>
      <c r="B221" s="1" t="n">
        <v>1086</v>
      </c>
      <c r="C221" s="1" t="n">
        <v>475</v>
      </c>
      <c r="D221" s="1" t="n">
        <v>864</v>
      </c>
      <c r="E221" s="1" t="n">
        <v>1104</v>
      </c>
      <c r="F221" s="1" t="n">
        <v>1209</v>
      </c>
      <c r="G221" s="1" t="n">
        <v>794</v>
      </c>
      <c r="H221" s="1" t="n">
        <v>1494</v>
      </c>
      <c r="I221" s="1" t="n">
        <v>1034</v>
      </c>
      <c r="J221" s="1" t="n">
        <v>1028</v>
      </c>
    </row>
    <row r="222" customFormat="false" ht="16.5" hidden="false" customHeight="false" outlineLevel="0" collapsed="false">
      <c r="A222" s="1" t="s">
        <v>228</v>
      </c>
      <c r="B222" s="1" t="n">
        <v>90</v>
      </c>
      <c r="C222" s="1" t="n">
        <v>870</v>
      </c>
      <c r="D222" s="1" t="n">
        <v>160</v>
      </c>
      <c r="E222" s="1" t="n">
        <v>620</v>
      </c>
      <c r="F222" s="1" t="n">
        <v>1970</v>
      </c>
      <c r="G222" s="1" t="n">
        <v>820</v>
      </c>
      <c r="H222" s="1" t="n">
        <v>760</v>
      </c>
      <c r="I222" s="1" t="n">
        <v>760</v>
      </c>
      <c r="J222" s="1" t="n">
        <v>590</v>
      </c>
    </row>
    <row r="223" customFormat="false" ht="16.5" hidden="false" customHeight="false" outlineLevel="0" collapsed="false">
      <c r="A223" s="1" t="s">
        <v>229</v>
      </c>
      <c r="B223" s="1" t="n">
        <v>580</v>
      </c>
      <c r="C223" s="1" t="n">
        <v>700</v>
      </c>
      <c r="D223" s="1" t="n">
        <v>1680</v>
      </c>
      <c r="E223" s="1" t="n">
        <v>680</v>
      </c>
      <c r="F223" s="1" t="n">
        <v>1580</v>
      </c>
      <c r="G223" s="1" t="n">
        <v>700</v>
      </c>
      <c r="H223" s="1" t="n">
        <v>20</v>
      </c>
      <c r="I223" s="1" t="n">
        <v>1440</v>
      </c>
      <c r="J223" s="1" t="n">
        <v>840</v>
      </c>
    </row>
    <row r="224" customFormat="false" ht="16.5" hidden="false" customHeight="false" outlineLevel="0" collapsed="false">
      <c r="A224" s="1" t="s">
        <v>230</v>
      </c>
      <c r="B224" s="1" t="n">
        <v>900</v>
      </c>
      <c r="C224" s="1" t="n">
        <v>1000</v>
      </c>
      <c r="D224" s="1" t="n">
        <v>460</v>
      </c>
      <c r="E224" s="1" t="n">
        <v>600</v>
      </c>
      <c r="F224" s="1" t="n">
        <v>840</v>
      </c>
      <c r="G224" s="1" t="n">
        <v>1580</v>
      </c>
      <c r="H224" s="1" t="n">
        <v>1100</v>
      </c>
      <c r="I224" s="1" t="n">
        <v>2100</v>
      </c>
      <c r="J224" s="1" t="n">
        <v>1300</v>
      </c>
    </row>
    <row r="225" customFormat="false" ht="16.5" hidden="false" customHeight="false" outlineLevel="0" collapsed="false">
      <c r="A225" s="1" t="s">
        <v>231</v>
      </c>
      <c r="B225" s="1" t="n">
        <v>680</v>
      </c>
      <c r="C225" s="1" t="n">
        <v>0</v>
      </c>
      <c r="D225" s="1" t="n">
        <v>480</v>
      </c>
      <c r="E225" s="1" t="n">
        <v>80</v>
      </c>
      <c r="F225" s="1" t="n">
        <v>740</v>
      </c>
      <c r="G225" s="1" t="n">
        <v>180</v>
      </c>
      <c r="H225" s="1" t="n">
        <v>260</v>
      </c>
      <c r="I225" s="1" t="n">
        <v>0</v>
      </c>
      <c r="J225" s="1" t="n">
        <v>0</v>
      </c>
    </row>
    <row r="226" customFormat="false" ht="16.5" hidden="false" customHeight="false" outlineLevel="0" collapsed="false">
      <c r="A226" s="1" t="s">
        <v>232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100</v>
      </c>
      <c r="G226" s="1" t="n">
        <v>940</v>
      </c>
      <c r="H226" s="1" t="n">
        <v>1380</v>
      </c>
      <c r="I226" s="1" t="n">
        <v>1380</v>
      </c>
      <c r="J226" s="1" t="n">
        <v>940</v>
      </c>
    </row>
    <row r="227" customFormat="false" ht="16.5" hidden="false" customHeight="false" outlineLevel="0" collapsed="false">
      <c r="A227" s="1" t="s">
        <v>233</v>
      </c>
      <c r="B227" s="1" t="n">
        <v>64</v>
      </c>
      <c r="C227" s="1" t="n">
        <v>1916</v>
      </c>
      <c r="D227" s="1" t="n">
        <v>915</v>
      </c>
      <c r="E227" s="1" t="n">
        <v>1162</v>
      </c>
      <c r="F227" s="1" t="n">
        <v>1496</v>
      </c>
      <c r="G227" s="1" t="n">
        <v>487</v>
      </c>
      <c r="H227" s="1" t="n">
        <v>911</v>
      </c>
      <c r="I227" s="1" t="n">
        <v>867</v>
      </c>
      <c r="J227" s="1" t="n">
        <v>1365</v>
      </c>
    </row>
    <row r="228" customFormat="false" ht="16.5" hidden="false" customHeight="false" outlineLevel="0" collapsed="false">
      <c r="A228" s="1" t="s">
        <v>234</v>
      </c>
      <c r="B228" s="1" t="n">
        <v>1449</v>
      </c>
      <c r="C228" s="1" t="n">
        <v>828</v>
      </c>
      <c r="D228" s="1" t="n">
        <v>972</v>
      </c>
      <c r="E228" s="1" t="n">
        <v>1162</v>
      </c>
      <c r="F228" s="1" t="n">
        <v>1327</v>
      </c>
      <c r="G228" s="1" t="n">
        <v>812</v>
      </c>
      <c r="H228" s="1" t="n">
        <v>1352</v>
      </c>
      <c r="I228" s="1" t="n">
        <v>712</v>
      </c>
      <c r="J228" s="1" t="n">
        <v>1116</v>
      </c>
    </row>
    <row r="229" customFormat="false" ht="16.5" hidden="false" customHeight="false" outlineLevel="0" collapsed="false">
      <c r="A229" s="1" t="s">
        <v>235</v>
      </c>
      <c r="B229" s="1" t="n">
        <v>0</v>
      </c>
      <c r="C229" s="1" t="n">
        <v>0</v>
      </c>
      <c r="D229" s="1" t="n">
        <v>440</v>
      </c>
      <c r="E229" s="1" t="n">
        <v>0</v>
      </c>
      <c r="F229" s="1" t="n">
        <v>760</v>
      </c>
      <c r="G229" s="1" t="n">
        <v>260</v>
      </c>
      <c r="H229" s="1" t="n">
        <v>860</v>
      </c>
      <c r="I229" s="1" t="n">
        <v>20</v>
      </c>
      <c r="J229" s="1" t="n">
        <v>600</v>
      </c>
    </row>
    <row r="230" customFormat="false" ht="16.5" hidden="false" customHeight="false" outlineLevel="0" collapsed="false">
      <c r="A230" s="1" t="s">
        <v>236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520</v>
      </c>
      <c r="G230" s="1" t="n">
        <v>676</v>
      </c>
      <c r="H230" s="1" t="n">
        <v>0</v>
      </c>
      <c r="I230" s="1" t="n">
        <v>0</v>
      </c>
      <c r="J230" s="1" t="n">
        <v>800</v>
      </c>
    </row>
    <row r="231" customFormat="false" ht="16.5" hidden="false" customHeight="false" outlineLevel="0" collapsed="false">
      <c r="A231" s="1" t="s">
        <v>237</v>
      </c>
      <c r="B231" s="1" t="n">
        <v>1620</v>
      </c>
      <c r="C231" s="1" t="n">
        <v>740</v>
      </c>
      <c r="D231" s="1" t="n">
        <v>1240</v>
      </c>
      <c r="E231" s="1" t="n">
        <v>1520</v>
      </c>
      <c r="F231" s="1" t="n">
        <v>800</v>
      </c>
      <c r="G231" s="1" t="n">
        <v>200</v>
      </c>
      <c r="H231" s="1" t="n">
        <v>780</v>
      </c>
      <c r="I231" s="1" t="n">
        <v>1600</v>
      </c>
      <c r="J231" s="1" t="n">
        <v>980</v>
      </c>
    </row>
    <row r="232" customFormat="false" ht="16.5" hidden="false" customHeight="false" outlineLevel="0" collapsed="false">
      <c r="A232" s="1" t="s">
        <v>238</v>
      </c>
      <c r="B232" s="1" t="n">
        <v>395</v>
      </c>
      <c r="C232" s="1" t="n">
        <v>395</v>
      </c>
      <c r="D232" s="1" t="n">
        <v>170</v>
      </c>
      <c r="E232" s="1" t="n">
        <v>1405</v>
      </c>
      <c r="F232" s="1" t="n">
        <v>70</v>
      </c>
      <c r="G232" s="1" t="n">
        <v>35</v>
      </c>
      <c r="H232" s="1" t="n">
        <v>0</v>
      </c>
      <c r="I232" s="1" t="n">
        <v>0</v>
      </c>
      <c r="J232" s="1" t="n">
        <v>25</v>
      </c>
    </row>
    <row r="233" customFormat="false" ht="16.5" hidden="false" customHeight="false" outlineLevel="0" collapsed="false">
      <c r="A233" s="1" t="s">
        <v>239</v>
      </c>
      <c r="B233" s="1" t="n">
        <v>476</v>
      </c>
      <c r="C233" s="1" t="n">
        <v>498</v>
      </c>
      <c r="D233" s="1" t="n">
        <v>541</v>
      </c>
      <c r="E233" s="1" t="n">
        <v>537</v>
      </c>
      <c r="F233" s="1" t="n">
        <v>369</v>
      </c>
      <c r="G233" s="1" t="n">
        <v>646</v>
      </c>
      <c r="H233" s="1" t="n">
        <v>418</v>
      </c>
      <c r="I233" s="1" t="n">
        <v>398</v>
      </c>
      <c r="J233" s="1" t="n">
        <v>841</v>
      </c>
    </row>
    <row r="234" customFormat="false" ht="16.5" hidden="false" customHeight="false" outlineLevel="0" collapsed="false">
      <c r="A234" s="1" t="s">
        <v>239</v>
      </c>
      <c r="B234" s="1" t="n">
        <v>0</v>
      </c>
      <c r="C234" s="1" t="n">
        <v>0</v>
      </c>
      <c r="D234" s="1" t="n">
        <v>60</v>
      </c>
      <c r="E234" s="1" t="n">
        <v>0</v>
      </c>
      <c r="F234" s="1" t="n">
        <v>0</v>
      </c>
      <c r="G234" s="1" t="n">
        <v>80</v>
      </c>
      <c r="H234" s="1" t="n">
        <v>0</v>
      </c>
      <c r="I234" s="1" t="n">
        <v>0</v>
      </c>
      <c r="J234" s="1" t="n">
        <v>0</v>
      </c>
    </row>
    <row r="235" customFormat="false" ht="16.5" hidden="false" customHeight="false" outlineLevel="0" collapsed="false">
      <c r="A235" s="1" t="s">
        <v>24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440</v>
      </c>
      <c r="H235" s="1" t="n">
        <v>0</v>
      </c>
      <c r="I235" s="1" t="n">
        <v>0</v>
      </c>
      <c r="J235" s="1" t="n">
        <v>0</v>
      </c>
    </row>
    <row r="236" customFormat="false" ht="16.5" hidden="false" customHeight="false" outlineLevel="0" collapsed="false">
      <c r="A236" s="1" t="s">
        <v>241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1020</v>
      </c>
    </row>
    <row r="237" customFormat="false" ht="16.5" hidden="false" customHeight="false" outlineLevel="0" collapsed="false">
      <c r="A237" s="1" t="s">
        <v>242</v>
      </c>
      <c r="B237" s="1" t="n">
        <v>50</v>
      </c>
      <c r="C237" s="1" t="n">
        <v>70</v>
      </c>
      <c r="D237" s="1" t="n">
        <v>70</v>
      </c>
      <c r="E237" s="1" t="n">
        <v>10</v>
      </c>
      <c r="F237" s="1" t="n">
        <v>310</v>
      </c>
      <c r="G237" s="1" t="n">
        <v>200</v>
      </c>
      <c r="H237" s="1" t="n">
        <v>290</v>
      </c>
      <c r="I237" s="1" t="n">
        <v>1310</v>
      </c>
      <c r="J237" s="1" t="n">
        <v>440</v>
      </c>
    </row>
    <row r="238" customFormat="false" ht="16.5" hidden="false" customHeight="false" outlineLevel="0" collapsed="false">
      <c r="A238" s="1" t="s">
        <v>243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19</v>
      </c>
    </row>
    <row r="239" customFormat="false" ht="16.5" hidden="false" customHeight="false" outlineLevel="0" collapsed="false">
      <c r="A239" s="1" t="s">
        <v>244</v>
      </c>
      <c r="B239" s="1" t="n">
        <v>0</v>
      </c>
      <c r="C239" s="1" t="n">
        <v>0</v>
      </c>
      <c r="D239" s="1" t="n">
        <v>525</v>
      </c>
      <c r="E239" s="1" t="n">
        <v>0</v>
      </c>
      <c r="F239" s="1" t="n">
        <v>567</v>
      </c>
      <c r="G239" s="1" t="n">
        <v>500</v>
      </c>
      <c r="H239" s="1" t="n">
        <v>500</v>
      </c>
      <c r="I239" s="1" t="n">
        <v>500</v>
      </c>
      <c r="J239" s="1" t="n">
        <v>0</v>
      </c>
    </row>
    <row r="240" customFormat="false" ht="16.5" hidden="false" customHeight="false" outlineLevel="0" collapsed="false">
      <c r="A240" s="1" t="s">
        <v>245</v>
      </c>
      <c r="B240" s="1" t="n">
        <v>945</v>
      </c>
      <c r="C240" s="1" t="n">
        <v>165</v>
      </c>
      <c r="D240" s="1" t="n">
        <v>675</v>
      </c>
      <c r="E240" s="1" t="n">
        <v>570</v>
      </c>
      <c r="F240" s="1" t="n">
        <v>980</v>
      </c>
      <c r="G240" s="1" t="n">
        <v>670</v>
      </c>
      <c r="H240" s="1" t="n">
        <v>620</v>
      </c>
      <c r="I240" s="1" t="n">
        <v>400</v>
      </c>
      <c r="J240" s="1" t="n">
        <v>535</v>
      </c>
    </row>
    <row r="241" customFormat="false" ht="16.5" hidden="false" customHeight="false" outlineLevel="0" collapsed="false">
      <c r="A241" s="1" t="s">
        <v>246</v>
      </c>
      <c r="B241" s="1" t="n">
        <v>860</v>
      </c>
      <c r="C241" s="1" t="n">
        <v>1350</v>
      </c>
      <c r="D241" s="1" t="n">
        <v>280</v>
      </c>
      <c r="E241" s="1" t="n">
        <v>890</v>
      </c>
      <c r="F241" s="1" t="n">
        <v>1130</v>
      </c>
      <c r="G241" s="1" t="n">
        <v>840</v>
      </c>
      <c r="H241" s="1" t="n">
        <v>780</v>
      </c>
      <c r="I241" s="1" t="n">
        <v>650</v>
      </c>
      <c r="J241" s="1" t="n">
        <v>900</v>
      </c>
    </row>
    <row r="242" customFormat="false" ht="16.5" hidden="false" customHeight="false" outlineLevel="0" collapsed="false">
      <c r="A242" s="1" t="s">
        <v>247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1020</v>
      </c>
    </row>
    <row r="243" customFormat="false" ht="16.5" hidden="false" customHeight="false" outlineLevel="0" collapsed="false">
      <c r="A243" s="1" t="s">
        <v>248</v>
      </c>
      <c r="B243" s="1" t="n">
        <v>20</v>
      </c>
      <c r="C243" s="1" t="n">
        <v>20</v>
      </c>
      <c r="D243" s="1" t="n">
        <v>20</v>
      </c>
      <c r="E243" s="1" t="n">
        <v>0</v>
      </c>
      <c r="F243" s="1" t="n">
        <v>740</v>
      </c>
      <c r="G243" s="1" t="n">
        <v>0</v>
      </c>
      <c r="H243" s="1" t="n">
        <v>0</v>
      </c>
      <c r="I243" s="1" t="n">
        <v>0</v>
      </c>
      <c r="J243" s="1" t="n">
        <v>0</v>
      </c>
    </row>
    <row r="244" customFormat="false" ht="16.5" hidden="false" customHeight="false" outlineLevel="0" collapsed="false">
      <c r="A244" s="1" t="s">
        <v>249</v>
      </c>
      <c r="B244" s="1" t="n">
        <v>2723</v>
      </c>
      <c r="C244" s="1" t="n">
        <v>2003</v>
      </c>
      <c r="D244" s="1" t="n">
        <v>2220</v>
      </c>
      <c r="E244" s="1" t="n">
        <v>1757</v>
      </c>
      <c r="F244" s="1" t="n">
        <v>1468</v>
      </c>
      <c r="G244" s="1" t="n">
        <v>1363</v>
      </c>
      <c r="H244" s="1" t="n">
        <v>1285</v>
      </c>
      <c r="I244" s="1" t="n">
        <v>873</v>
      </c>
      <c r="J244" s="1" t="n">
        <v>1295</v>
      </c>
    </row>
    <row r="245" customFormat="false" ht="16.5" hidden="false" customHeight="false" outlineLevel="0" collapsed="false">
      <c r="A245" s="1" t="s">
        <v>249</v>
      </c>
      <c r="B245" s="1" t="n">
        <v>640</v>
      </c>
      <c r="C245" s="1" t="n">
        <v>436</v>
      </c>
      <c r="D245" s="1" t="n">
        <v>160</v>
      </c>
      <c r="E245" s="1" t="n">
        <v>980</v>
      </c>
      <c r="F245" s="1" t="n">
        <v>744</v>
      </c>
      <c r="G245" s="1" t="n">
        <v>360</v>
      </c>
      <c r="H245" s="1" t="n">
        <v>712</v>
      </c>
      <c r="I245" s="1" t="n">
        <v>632</v>
      </c>
      <c r="J245" s="1" t="n">
        <v>440</v>
      </c>
    </row>
    <row r="246" customFormat="false" ht="16.5" hidden="false" customHeight="false" outlineLevel="0" collapsed="false">
      <c r="A246" s="1" t="s">
        <v>250</v>
      </c>
      <c r="B246" s="1" t="n">
        <v>810</v>
      </c>
      <c r="C246" s="1" t="n">
        <v>1074</v>
      </c>
      <c r="D246" s="1" t="n">
        <v>168</v>
      </c>
      <c r="E246" s="1" t="n">
        <v>1360</v>
      </c>
      <c r="F246" s="1" t="n">
        <v>805</v>
      </c>
      <c r="G246" s="1" t="n">
        <v>297</v>
      </c>
      <c r="H246" s="1" t="n">
        <v>740</v>
      </c>
      <c r="I246" s="1" t="n">
        <v>533</v>
      </c>
      <c r="J246" s="1" t="n">
        <v>1075</v>
      </c>
    </row>
    <row r="247" customFormat="false" ht="16.5" hidden="false" customHeight="false" outlineLevel="0" collapsed="false">
      <c r="A247" s="1" t="s">
        <v>251</v>
      </c>
      <c r="B247" s="1" t="n">
        <v>280</v>
      </c>
      <c r="C247" s="1" t="n">
        <v>820</v>
      </c>
      <c r="D247" s="1" t="n">
        <v>940</v>
      </c>
      <c r="E247" s="1" t="n">
        <v>900</v>
      </c>
      <c r="F247" s="1" t="n">
        <v>1440</v>
      </c>
      <c r="G247" s="1" t="n">
        <v>520</v>
      </c>
      <c r="H247" s="1" t="n">
        <v>680</v>
      </c>
      <c r="I247" s="1" t="n">
        <v>380</v>
      </c>
      <c r="J247" s="1" t="n">
        <v>80</v>
      </c>
    </row>
    <row r="248" customFormat="false" ht="16.5" hidden="false" customHeight="false" outlineLevel="0" collapsed="false">
      <c r="A248" s="1" t="s">
        <v>252</v>
      </c>
      <c r="B248" s="1" t="n">
        <v>940</v>
      </c>
      <c r="C248" s="1" t="n">
        <v>340</v>
      </c>
      <c r="D248" s="1" t="n">
        <v>480</v>
      </c>
      <c r="E248" s="1" t="n">
        <v>300</v>
      </c>
      <c r="F248" s="1" t="n">
        <v>1220</v>
      </c>
      <c r="G248" s="1" t="n">
        <v>220</v>
      </c>
      <c r="H248" s="1" t="n">
        <v>0</v>
      </c>
      <c r="I248" s="1" t="n">
        <v>1160</v>
      </c>
      <c r="J248" s="1" t="n">
        <v>40</v>
      </c>
    </row>
    <row r="249" customFormat="false" ht="16.5" hidden="false" customHeight="false" outlineLevel="0" collapsed="false">
      <c r="A249" s="1" t="s">
        <v>253</v>
      </c>
      <c r="B249" s="1" t="n">
        <v>308</v>
      </c>
      <c r="C249" s="1" t="n">
        <v>108</v>
      </c>
      <c r="D249" s="1" t="n">
        <v>13</v>
      </c>
      <c r="E249" s="1" t="n">
        <v>408</v>
      </c>
      <c r="F249" s="1" t="n">
        <v>808</v>
      </c>
      <c r="G249" s="1" t="n">
        <v>419</v>
      </c>
      <c r="H249" s="1" t="n">
        <v>595</v>
      </c>
      <c r="I249" s="1" t="n">
        <v>200</v>
      </c>
      <c r="J249" s="1" t="n">
        <v>632</v>
      </c>
    </row>
    <row r="250" customFormat="false" ht="16.5" hidden="false" customHeight="false" outlineLevel="0" collapsed="false">
      <c r="A250" s="1" t="s">
        <v>254</v>
      </c>
      <c r="B250" s="1" t="n">
        <v>840</v>
      </c>
      <c r="C250" s="1" t="n">
        <v>525</v>
      </c>
      <c r="D250" s="1" t="n">
        <v>1070</v>
      </c>
      <c r="E250" s="1" t="n">
        <v>835</v>
      </c>
      <c r="F250" s="1" t="n">
        <v>765</v>
      </c>
      <c r="G250" s="1" t="n">
        <v>440</v>
      </c>
      <c r="H250" s="1" t="n">
        <v>305</v>
      </c>
      <c r="I250" s="1" t="n">
        <v>55</v>
      </c>
      <c r="J250" s="1" t="n">
        <v>1165</v>
      </c>
    </row>
    <row r="251" customFormat="false" ht="16.5" hidden="false" customHeight="false" outlineLevel="0" collapsed="false">
      <c r="A251" s="1" t="s">
        <v>255</v>
      </c>
      <c r="B251" s="1" t="n">
        <v>0</v>
      </c>
      <c r="C251" s="1" t="n">
        <v>0</v>
      </c>
      <c r="D251" s="1" t="n">
        <v>0</v>
      </c>
      <c r="E251" s="1" t="n">
        <v>50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</row>
    <row r="252" customFormat="false" ht="16.5" hidden="false" customHeight="false" outlineLevel="0" collapsed="false">
      <c r="A252" s="1" t="s">
        <v>256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608</v>
      </c>
      <c r="H252" s="1" t="n">
        <v>409</v>
      </c>
      <c r="I252" s="1" t="n">
        <v>377</v>
      </c>
      <c r="J252" s="1" t="n">
        <v>0</v>
      </c>
    </row>
    <row r="253" customFormat="false" ht="16.5" hidden="false" customHeight="false" outlineLevel="0" collapsed="false">
      <c r="A253" s="1" t="s">
        <v>257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2340</v>
      </c>
      <c r="I253" s="1" t="n">
        <v>1694</v>
      </c>
      <c r="J253" s="1" t="n">
        <v>2390</v>
      </c>
    </row>
    <row r="254" customFormat="false" ht="16.5" hidden="false" customHeight="false" outlineLevel="0" collapsed="false">
      <c r="A254" s="1" t="s">
        <v>258</v>
      </c>
      <c r="B254" s="1" t="n">
        <v>1245</v>
      </c>
      <c r="C254" s="1" t="n">
        <v>610</v>
      </c>
      <c r="D254" s="1" t="n">
        <v>495</v>
      </c>
      <c r="E254" s="1" t="n">
        <v>555</v>
      </c>
      <c r="F254" s="1" t="n">
        <v>325</v>
      </c>
      <c r="G254" s="1" t="n">
        <v>855</v>
      </c>
      <c r="H254" s="1" t="n">
        <v>1011</v>
      </c>
      <c r="I254" s="1" t="n">
        <v>120</v>
      </c>
      <c r="J254" s="1" t="n">
        <v>1065</v>
      </c>
    </row>
    <row r="255" customFormat="false" ht="16.5" hidden="false" customHeight="false" outlineLevel="0" collapsed="false">
      <c r="A255" s="1" t="s">
        <v>259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560</v>
      </c>
      <c r="I255" s="1" t="n">
        <v>0</v>
      </c>
      <c r="J255" s="1" t="n">
        <v>440</v>
      </c>
    </row>
    <row r="256" customFormat="false" ht="16.5" hidden="false" customHeight="false" outlineLevel="0" collapsed="false">
      <c r="A256" s="1" t="s">
        <v>260</v>
      </c>
      <c r="B256" s="1" t="n">
        <v>810</v>
      </c>
      <c r="C256" s="1" t="n">
        <v>340</v>
      </c>
      <c r="D256" s="1" t="n">
        <v>780</v>
      </c>
      <c r="E256" s="1" t="n">
        <v>840</v>
      </c>
      <c r="F256" s="1" t="n">
        <v>800</v>
      </c>
      <c r="G256" s="1" t="n">
        <v>120</v>
      </c>
      <c r="H256" s="1" t="n">
        <v>260</v>
      </c>
      <c r="I256" s="1" t="n">
        <v>60</v>
      </c>
      <c r="J256" s="1" t="n">
        <v>1020</v>
      </c>
    </row>
    <row r="257" customFormat="false" ht="16.5" hidden="false" customHeight="false" outlineLevel="0" collapsed="false">
      <c r="A257" s="1" t="s">
        <v>261</v>
      </c>
      <c r="B257" s="1" t="n">
        <v>0</v>
      </c>
      <c r="C257" s="1" t="n">
        <v>0</v>
      </c>
      <c r="D257" s="1" t="n">
        <v>2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</row>
    <row r="258" customFormat="false" ht="16.5" hidden="false" customHeight="false" outlineLevel="0" collapsed="false">
      <c r="A258" s="1" t="s">
        <v>262</v>
      </c>
      <c r="B258" s="1" t="n">
        <v>140</v>
      </c>
      <c r="C258" s="1" t="n">
        <v>140</v>
      </c>
      <c r="D258" s="1" t="n">
        <v>140</v>
      </c>
      <c r="E258" s="1" t="n">
        <v>1095</v>
      </c>
      <c r="F258" s="1" t="n">
        <v>2175</v>
      </c>
      <c r="G258" s="1" t="n">
        <v>1725</v>
      </c>
      <c r="H258" s="1" t="n">
        <v>1625</v>
      </c>
      <c r="I258" s="1" t="n">
        <v>1625</v>
      </c>
      <c r="J258" s="1" t="n">
        <v>965</v>
      </c>
    </row>
    <row r="259" customFormat="false" ht="16.5" hidden="false" customHeight="false" outlineLevel="0" collapsed="false">
      <c r="A259" s="1" t="s">
        <v>263</v>
      </c>
      <c r="B259" s="1" t="n">
        <v>620</v>
      </c>
      <c r="C259" s="1" t="n">
        <v>0</v>
      </c>
      <c r="D259" s="1" t="n">
        <v>0</v>
      </c>
      <c r="E259" s="1" t="n">
        <v>0</v>
      </c>
      <c r="F259" s="1" t="n">
        <v>600</v>
      </c>
      <c r="G259" s="1" t="n">
        <v>0</v>
      </c>
      <c r="H259" s="1" t="n">
        <v>0</v>
      </c>
      <c r="I259" s="1" t="n">
        <v>520</v>
      </c>
      <c r="J259" s="1" t="n">
        <v>0</v>
      </c>
    </row>
    <row r="260" customFormat="false" ht="16.5" hidden="false" customHeight="false" outlineLevel="0" collapsed="false">
      <c r="A260" s="1" t="s">
        <v>264</v>
      </c>
      <c r="B260" s="1" t="n">
        <v>520</v>
      </c>
      <c r="C260" s="1" t="n">
        <v>520</v>
      </c>
      <c r="D260" s="1" t="n">
        <v>300</v>
      </c>
      <c r="E260" s="1" t="n">
        <v>620</v>
      </c>
      <c r="F260" s="1" t="n">
        <v>720</v>
      </c>
      <c r="G260" s="1" t="n">
        <v>680</v>
      </c>
      <c r="H260" s="1" t="n">
        <v>0</v>
      </c>
      <c r="I260" s="1" t="n">
        <v>0</v>
      </c>
      <c r="J260" s="1" t="n">
        <v>0</v>
      </c>
    </row>
    <row r="261" customFormat="false" ht="16.5" hidden="false" customHeight="false" outlineLevel="0" collapsed="false">
      <c r="A261" s="1" t="s">
        <v>265</v>
      </c>
      <c r="B261" s="1" t="n">
        <v>1025</v>
      </c>
      <c r="C261" s="1" t="n">
        <v>785</v>
      </c>
      <c r="D261" s="1" t="n">
        <v>485</v>
      </c>
      <c r="E261" s="1" t="n">
        <v>1900</v>
      </c>
      <c r="F261" s="1" t="n">
        <v>820</v>
      </c>
      <c r="G261" s="1" t="n">
        <v>1780</v>
      </c>
      <c r="H261" s="1" t="n">
        <v>440</v>
      </c>
      <c r="I261" s="1" t="n">
        <v>160</v>
      </c>
      <c r="J261" s="1" t="n">
        <v>880</v>
      </c>
    </row>
    <row r="262" customFormat="false" ht="16.5" hidden="false" customHeight="false" outlineLevel="0" collapsed="false">
      <c r="A262" s="1" t="s">
        <v>266</v>
      </c>
      <c r="B262" s="1" t="n">
        <v>150</v>
      </c>
      <c r="C262" s="1" t="n">
        <v>150</v>
      </c>
      <c r="D262" s="1" t="n">
        <v>412</v>
      </c>
      <c r="E262" s="1" t="n">
        <v>192</v>
      </c>
      <c r="F262" s="1" t="n">
        <v>192</v>
      </c>
      <c r="G262" s="1" t="n">
        <v>0</v>
      </c>
      <c r="H262" s="1" t="n">
        <v>620</v>
      </c>
      <c r="I262" s="1" t="n">
        <v>620</v>
      </c>
      <c r="J262" s="1" t="n">
        <v>620</v>
      </c>
    </row>
    <row r="263" customFormat="false" ht="16.5" hidden="false" customHeight="false" outlineLevel="0" collapsed="false">
      <c r="A263" s="1" t="s">
        <v>267</v>
      </c>
      <c r="B263" s="1" t="n">
        <v>0</v>
      </c>
      <c r="C263" s="1" t="n">
        <v>340</v>
      </c>
      <c r="D263" s="1" t="n">
        <v>60</v>
      </c>
      <c r="E263" s="1" t="n">
        <v>0</v>
      </c>
      <c r="F263" s="1" t="n">
        <v>60</v>
      </c>
      <c r="G263" s="1" t="n">
        <v>320</v>
      </c>
      <c r="H263" s="1" t="n">
        <v>420</v>
      </c>
      <c r="I263" s="1" t="n">
        <v>220</v>
      </c>
      <c r="J263" s="1" t="n">
        <v>40</v>
      </c>
    </row>
    <row r="264" customFormat="false" ht="16.5" hidden="false" customHeight="false" outlineLevel="0" collapsed="false">
      <c r="A264" s="1" t="s">
        <v>268</v>
      </c>
      <c r="B264" s="1" t="n">
        <v>1140</v>
      </c>
      <c r="C264" s="1" t="n">
        <v>820</v>
      </c>
      <c r="D264" s="1" t="n">
        <v>220</v>
      </c>
      <c r="E264" s="1" t="n">
        <v>1140</v>
      </c>
      <c r="F264" s="1" t="n">
        <v>260</v>
      </c>
      <c r="G264" s="1" t="n">
        <v>0</v>
      </c>
      <c r="H264" s="1" t="n">
        <v>440</v>
      </c>
      <c r="I264" s="1" t="n">
        <v>340</v>
      </c>
      <c r="J264" s="1" t="n">
        <v>1660</v>
      </c>
    </row>
    <row r="265" customFormat="false" ht="16.5" hidden="false" customHeight="false" outlineLevel="0" collapsed="false">
      <c r="A265" s="1" t="s">
        <v>269</v>
      </c>
      <c r="B265" s="1" t="n">
        <v>872</v>
      </c>
      <c r="C265" s="1" t="n">
        <v>456</v>
      </c>
      <c r="D265" s="1" t="n">
        <v>815</v>
      </c>
      <c r="E265" s="1" t="n">
        <v>1191</v>
      </c>
      <c r="F265" s="1" t="n">
        <v>1436</v>
      </c>
      <c r="G265" s="1" t="n">
        <v>1346</v>
      </c>
      <c r="H265" s="1" t="n">
        <v>317</v>
      </c>
      <c r="I265" s="1" t="n">
        <v>1045</v>
      </c>
      <c r="J265" s="1" t="n">
        <v>955</v>
      </c>
    </row>
    <row r="266" customFormat="false" ht="16.5" hidden="false" customHeight="false" outlineLevel="0" collapsed="false">
      <c r="A266" s="1" t="s">
        <v>27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3940</v>
      </c>
    </row>
    <row r="267" customFormat="false" ht="16.5" hidden="false" customHeight="false" outlineLevel="0" collapsed="false">
      <c r="A267" s="1" t="s">
        <v>271</v>
      </c>
      <c r="B267" s="1" t="n">
        <v>892</v>
      </c>
      <c r="C267" s="1" t="n">
        <v>520</v>
      </c>
      <c r="D267" s="1" t="n">
        <v>516</v>
      </c>
      <c r="E267" s="1" t="n">
        <v>1116</v>
      </c>
      <c r="F267" s="1" t="n">
        <v>500</v>
      </c>
      <c r="G267" s="1" t="n">
        <v>1332</v>
      </c>
      <c r="H267" s="1" t="n">
        <v>88</v>
      </c>
      <c r="I267" s="1" t="n">
        <v>1028</v>
      </c>
      <c r="J267" s="1" t="n">
        <v>888</v>
      </c>
    </row>
    <row r="268" customFormat="false" ht="16.5" hidden="false" customHeight="false" outlineLevel="0" collapsed="false">
      <c r="A268" s="1" t="s">
        <v>272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980</v>
      </c>
    </row>
    <row r="269" customFormat="false" ht="16.5" hidden="false" customHeight="false" outlineLevel="0" collapsed="false">
      <c r="A269" s="1" t="s">
        <v>273</v>
      </c>
      <c r="B269" s="1" t="n">
        <v>400</v>
      </c>
      <c r="C269" s="1" t="n">
        <v>0</v>
      </c>
      <c r="D269" s="1" t="n">
        <v>0</v>
      </c>
      <c r="E269" s="1" t="n">
        <v>50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</row>
    <row r="270" customFormat="false" ht="16.5" hidden="false" customHeight="false" outlineLevel="0" collapsed="false">
      <c r="A270" s="1" t="s">
        <v>274</v>
      </c>
      <c r="B270" s="1" t="n">
        <v>253</v>
      </c>
      <c r="C270" s="1" t="n">
        <v>253</v>
      </c>
      <c r="D270" s="1" t="n">
        <v>176</v>
      </c>
      <c r="E270" s="1" t="n">
        <v>0</v>
      </c>
      <c r="F270" s="1" t="n">
        <v>928</v>
      </c>
      <c r="G270" s="1" t="n">
        <v>0</v>
      </c>
      <c r="H270" s="1" t="n">
        <v>96</v>
      </c>
      <c r="I270" s="1" t="n">
        <v>96</v>
      </c>
      <c r="J270" s="1" t="n">
        <v>0</v>
      </c>
    </row>
    <row r="271" customFormat="false" ht="16.5" hidden="false" customHeight="false" outlineLevel="0" collapsed="false">
      <c r="A271" s="1" t="s">
        <v>275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2000</v>
      </c>
    </row>
    <row r="272" customFormat="false" ht="16.5" hidden="false" customHeight="false" outlineLevel="0" collapsed="false">
      <c r="A272" s="1" t="s">
        <v>276</v>
      </c>
      <c r="B272" s="1" t="n">
        <v>1650</v>
      </c>
      <c r="C272" s="1" t="n">
        <v>1200</v>
      </c>
      <c r="D272" s="1" t="n">
        <v>1175</v>
      </c>
      <c r="E272" s="1" t="n">
        <v>1175</v>
      </c>
      <c r="F272" s="1" t="n">
        <v>0</v>
      </c>
      <c r="G272" s="1" t="n">
        <v>1100</v>
      </c>
      <c r="H272" s="1" t="n">
        <v>250</v>
      </c>
      <c r="I272" s="1" t="n">
        <v>1375</v>
      </c>
      <c r="J272" s="1" t="n">
        <v>950</v>
      </c>
    </row>
    <row r="273" customFormat="false" ht="16.5" hidden="false" customHeight="false" outlineLevel="0" collapsed="false">
      <c r="A273" s="1" t="s">
        <v>277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460</v>
      </c>
    </row>
    <row r="274" customFormat="false" ht="16.5" hidden="false" customHeight="false" outlineLevel="0" collapsed="false">
      <c r="A274" s="1" t="s">
        <v>278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480</v>
      </c>
    </row>
    <row r="275" customFormat="false" ht="16.5" hidden="false" customHeight="false" outlineLevel="0" collapsed="false">
      <c r="A275" s="1" t="s">
        <v>279</v>
      </c>
      <c r="B275" s="1" t="n">
        <v>0</v>
      </c>
      <c r="C275" s="1" t="n">
        <v>300</v>
      </c>
      <c r="D275" s="1" t="n">
        <v>0</v>
      </c>
      <c r="E275" s="1" t="n">
        <v>0</v>
      </c>
      <c r="F275" s="1" t="n">
        <v>100</v>
      </c>
      <c r="G275" s="1" t="n">
        <v>0</v>
      </c>
      <c r="H275" s="1" t="n">
        <v>0</v>
      </c>
      <c r="I275" s="1" t="n">
        <v>620</v>
      </c>
      <c r="J275" s="1" t="n">
        <v>620</v>
      </c>
    </row>
    <row r="276" customFormat="false" ht="16.5" hidden="false" customHeight="false" outlineLevel="0" collapsed="false">
      <c r="A276" s="1" t="s">
        <v>280</v>
      </c>
      <c r="B276" s="1" t="n">
        <v>416</v>
      </c>
      <c r="C276" s="1" t="n">
        <v>696</v>
      </c>
      <c r="D276" s="1" t="n">
        <v>416</v>
      </c>
      <c r="E276" s="1" t="n">
        <v>104</v>
      </c>
      <c r="F276" s="1" t="n">
        <v>484</v>
      </c>
      <c r="G276" s="1" t="n">
        <v>868</v>
      </c>
      <c r="H276" s="1" t="n">
        <v>676</v>
      </c>
      <c r="I276" s="1" t="n">
        <v>672</v>
      </c>
      <c r="J276" s="1" t="n">
        <v>920</v>
      </c>
    </row>
    <row r="277" customFormat="false" ht="16.5" hidden="false" customHeight="false" outlineLevel="0" collapsed="false">
      <c r="A277" s="1" t="s">
        <v>280</v>
      </c>
      <c r="B277" s="1" t="n">
        <v>108</v>
      </c>
      <c r="C277" s="1" t="n">
        <v>104</v>
      </c>
      <c r="D277" s="1" t="n">
        <v>104</v>
      </c>
      <c r="E277" s="1" t="n">
        <v>104</v>
      </c>
      <c r="F277" s="1" t="n">
        <v>104</v>
      </c>
      <c r="G277" s="1" t="n">
        <v>104</v>
      </c>
      <c r="H277" s="1" t="n">
        <v>96</v>
      </c>
      <c r="I277" s="1" t="n">
        <v>96</v>
      </c>
      <c r="J277" s="1" t="n">
        <v>96</v>
      </c>
    </row>
    <row r="278" customFormat="false" ht="16.5" hidden="false" customHeight="false" outlineLevel="0" collapsed="false">
      <c r="A278" s="1" t="s">
        <v>281</v>
      </c>
      <c r="B278" s="1" t="n">
        <v>0</v>
      </c>
      <c r="C278" s="1" t="n">
        <v>580</v>
      </c>
      <c r="D278" s="1" t="n">
        <v>0</v>
      </c>
      <c r="E278" s="1" t="n">
        <v>60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</row>
    <row r="279" customFormat="false" ht="16.5" hidden="false" customHeight="false" outlineLevel="0" collapsed="false">
      <c r="A279" s="1" t="s">
        <v>282</v>
      </c>
      <c r="B279" s="1" t="n">
        <v>634</v>
      </c>
      <c r="C279" s="1" t="n">
        <v>131</v>
      </c>
      <c r="D279" s="1" t="n">
        <v>510</v>
      </c>
      <c r="E279" s="1" t="n">
        <v>642</v>
      </c>
      <c r="F279" s="1" t="n">
        <v>521</v>
      </c>
      <c r="G279" s="1" t="n">
        <v>495</v>
      </c>
      <c r="H279" s="1" t="n">
        <v>558</v>
      </c>
      <c r="I279" s="1" t="n">
        <v>215</v>
      </c>
      <c r="J279" s="1" t="n">
        <v>477</v>
      </c>
    </row>
    <row r="280" customFormat="false" ht="16.5" hidden="false" customHeight="false" outlineLevel="0" collapsed="false">
      <c r="A280" s="1" t="s">
        <v>283</v>
      </c>
      <c r="B280" s="1" t="n">
        <v>1180</v>
      </c>
      <c r="C280" s="1" t="n">
        <v>620</v>
      </c>
      <c r="D280" s="1" t="n">
        <v>1260</v>
      </c>
      <c r="E280" s="1" t="n">
        <v>980</v>
      </c>
      <c r="F280" s="1" t="n">
        <v>340</v>
      </c>
      <c r="G280" s="1" t="n">
        <v>1020</v>
      </c>
      <c r="H280" s="1" t="n">
        <v>640</v>
      </c>
      <c r="I280" s="1" t="n">
        <v>560</v>
      </c>
      <c r="J280" s="1" t="n">
        <v>60</v>
      </c>
    </row>
    <row r="281" customFormat="false" ht="16.5" hidden="false" customHeight="false" outlineLevel="0" collapsed="false">
      <c r="A281" s="1" t="s">
        <v>284</v>
      </c>
      <c r="B281" s="1" t="n">
        <v>60</v>
      </c>
      <c r="C281" s="1" t="n">
        <v>25</v>
      </c>
      <c r="D281" s="1" t="n">
        <v>155</v>
      </c>
      <c r="E281" s="1" t="n">
        <v>300</v>
      </c>
      <c r="F281" s="1" t="n">
        <v>675</v>
      </c>
      <c r="G281" s="1" t="n">
        <v>30</v>
      </c>
      <c r="H281" s="1" t="n">
        <v>150</v>
      </c>
      <c r="I281" s="1" t="n">
        <v>105</v>
      </c>
      <c r="J281" s="1" t="n">
        <v>265</v>
      </c>
    </row>
    <row r="282" customFormat="false" ht="16.5" hidden="false" customHeight="false" outlineLevel="0" collapsed="false">
      <c r="A282" s="1" t="s">
        <v>285</v>
      </c>
      <c r="B282" s="1" t="n">
        <v>1345</v>
      </c>
      <c r="C282" s="1" t="n">
        <v>980</v>
      </c>
      <c r="D282" s="1" t="n">
        <v>585</v>
      </c>
      <c r="E282" s="1" t="n">
        <v>360</v>
      </c>
      <c r="F282" s="1" t="n">
        <v>625</v>
      </c>
      <c r="G282" s="1" t="n">
        <v>1120</v>
      </c>
      <c r="H282" s="1" t="n">
        <v>705</v>
      </c>
      <c r="I282" s="1" t="n">
        <v>380</v>
      </c>
      <c r="J282" s="1" t="n">
        <v>1055</v>
      </c>
    </row>
    <row r="283" customFormat="false" ht="16.5" hidden="false" customHeight="false" outlineLevel="0" collapsed="false">
      <c r="A283" s="1" t="s">
        <v>286</v>
      </c>
      <c r="B283" s="1" t="n">
        <v>1020</v>
      </c>
      <c r="C283" s="1" t="n">
        <v>160</v>
      </c>
      <c r="D283" s="1" t="n">
        <v>1180</v>
      </c>
      <c r="E283" s="1" t="n">
        <v>780</v>
      </c>
      <c r="F283" s="1" t="n">
        <v>1080</v>
      </c>
      <c r="G283" s="1" t="n">
        <v>860</v>
      </c>
      <c r="H283" s="1" t="n">
        <v>240</v>
      </c>
      <c r="I283" s="1" t="n">
        <v>240</v>
      </c>
      <c r="J283" s="1" t="n">
        <v>240</v>
      </c>
    </row>
    <row r="284" customFormat="false" ht="16.5" hidden="false" customHeight="false" outlineLevel="0" collapsed="false">
      <c r="A284" s="1" t="s">
        <v>287</v>
      </c>
      <c r="B284" s="1" t="n">
        <v>475</v>
      </c>
      <c r="C284" s="1" t="n">
        <v>185</v>
      </c>
      <c r="D284" s="1" t="n">
        <v>440</v>
      </c>
      <c r="E284" s="1" t="n">
        <v>315</v>
      </c>
      <c r="F284" s="1" t="n">
        <v>1390</v>
      </c>
      <c r="G284" s="1" t="n">
        <v>1050</v>
      </c>
      <c r="H284" s="1" t="n">
        <v>100</v>
      </c>
      <c r="I284" s="1" t="n">
        <v>520</v>
      </c>
      <c r="J284" s="1" t="n">
        <v>1295</v>
      </c>
    </row>
    <row r="285" customFormat="false" ht="16.5" hidden="false" customHeight="false" outlineLevel="0" collapsed="false">
      <c r="A285" s="1" t="s">
        <v>287</v>
      </c>
      <c r="B285" s="1" t="n">
        <v>90</v>
      </c>
      <c r="C285" s="1" t="n">
        <v>90</v>
      </c>
      <c r="D285" s="1" t="n">
        <v>90</v>
      </c>
      <c r="E285" s="1" t="n">
        <v>90</v>
      </c>
      <c r="F285" s="1" t="n">
        <v>75</v>
      </c>
      <c r="G285" s="1" t="n">
        <v>60</v>
      </c>
      <c r="H285" s="1" t="n">
        <v>15</v>
      </c>
      <c r="I285" s="1" t="n">
        <v>15</v>
      </c>
      <c r="J285" s="1" t="n">
        <v>0</v>
      </c>
    </row>
    <row r="286" customFormat="false" ht="16.5" hidden="false" customHeight="false" outlineLevel="0" collapsed="false">
      <c r="A286" s="1" t="s">
        <v>288</v>
      </c>
      <c r="B286" s="1" t="n">
        <v>733</v>
      </c>
      <c r="C286" s="1" t="n">
        <v>216</v>
      </c>
      <c r="D286" s="1" t="n">
        <v>714</v>
      </c>
      <c r="E286" s="1" t="n">
        <v>450</v>
      </c>
      <c r="F286" s="1" t="n">
        <v>449</v>
      </c>
      <c r="G286" s="1" t="n">
        <v>882</v>
      </c>
      <c r="H286" s="1" t="n">
        <v>212</v>
      </c>
      <c r="I286" s="1" t="n">
        <v>82</v>
      </c>
      <c r="J286" s="1" t="n">
        <v>253</v>
      </c>
    </row>
    <row r="287" customFormat="false" ht="16.5" hidden="false" customHeight="false" outlineLevel="0" collapsed="false">
      <c r="A287" s="1" t="s">
        <v>289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1000</v>
      </c>
    </row>
    <row r="288" customFormat="false" ht="16.5" hidden="false" customHeight="false" outlineLevel="0" collapsed="false">
      <c r="A288" s="1" t="s">
        <v>290</v>
      </c>
      <c r="B288" s="1" t="n">
        <v>720</v>
      </c>
      <c r="C288" s="1" t="n">
        <v>220</v>
      </c>
      <c r="D288" s="1" t="n">
        <v>380</v>
      </c>
      <c r="E288" s="1" t="n">
        <v>740</v>
      </c>
      <c r="F288" s="1" t="n">
        <v>400</v>
      </c>
      <c r="G288" s="1" t="n">
        <v>400</v>
      </c>
      <c r="H288" s="1" t="n">
        <v>220</v>
      </c>
      <c r="I288" s="1" t="n">
        <v>120</v>
      </c>
      <c r="J288" s="1" t="n">
        <v>1000</v>
      </c>
    </row>
    <row r="289" customFormat="false" ht="16.5" hidden="false" customHeight="false" outlineLevel="0" collapsed="false">
      <c r="A289" s="1" t="s">
        <v>291</v>
      </c>
      <c r="B289" s="1" t="n">
        <v>0</v>
      </c>
      <c r="C289" s="1" t="n">
        <v>620</v>
      </c>
      <c r="D289" s="1" t="n">
        <v>0</v>
      </c>
      <c r="E289" s="1" t="n">
        <v>280</v>
      </c>
      <c r="F289" s="1" t="n">
        <v>0</v>
      </c>
      <c r="G289" s="1" t="n">
        <v>580</v>
      </c>
      <c r="H289" s="1" t="n">
        <v>0</v>
      </c>
      <c r="I289" s="1" t="n">
        <v>760</v>
      </c>
      <c r="J289" s="1" t="n">
        <v>260</v>
      </c>
    </row>
    <row r="290" customFormat="false" ht="16.5" hidden="false" customHeight="false" outlineLevel="0" collapsed="false">
      <c r="A290" s="1" t="s">
        <v>292</v>
      </c>
      <c r="B290" s="1" t="n">
        <v>1600</v>
      </c>
      <c r="C290" s="1" t="n">
        <v>1600</v>
      </c>
      <c r="D290" s="1" t="n">
        <v>0</v>
      </c>
      <c r="E290" s="1" t="n">
        <v>0</v>
      </c>
      <c r="F290" s="1" t="n">
        <v>0</v>
      </c>
      <c r="G290" s="1" t="n">
        <v>325</v>
      </c>
      <c r="H290" s="1" t="n">
        <v>0</v>
      </c>
      <c r="I290" s="1" t="n">
        <v>0</v>
      </c>
      <c r="J290" s="1" t="n">
        <v>0</v>
      </c>
    </row>
    <row r="291" customFormat="false" ht="16.5" hidden="false" customHeight="false" outlineLevel="0" collapsed="false">
      <c r="A291" s="1" t="s">
        <v>293</v>
      </c>
      <c r="B291" s="1" t="n">
        <v>1020</v>
      </c>
      <c r="C291" s="1" t="n">
        <v>1020</v>
      </c>
      <c r="D291" s="1" t="n">
        <v>320</v>
      </c>
      <c r="E291" s="1" t="n">
        <v>0</v>
      </c>
      <c r="F291" s="1" t="n">
        <v>500</v>
      </c>
      <c r="G291" s="1" t="n">
        <v>300</v>
      </c>
      <c r="H291" s="1" t="n">
        <v>0</v>
      </c>
      <c r="I291" s="1" t="n">
        <v>0</v>
      </c>
      <c r="J291" s="1" t="n">
        <v>260</v>
      </c>
    </row>
    <row r="292" customFormat="false" ht="16.5" hidden="false" customHeight="false" outlineLevel="0" collapsed="false">
      <c r="A292" s="1" t="s">
        <v>294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1000</v>
      </c>
    </row>
    <row r="293" customFormat="false" ht="16.5" hidden="false" customHeight="false" outlineLevel="0" collapsed="false">
      <c r="A293" s="1" t="s">
        <v>295</v>
      </c>
      <c r="B293" s="1" t="n">
        <v>530</v>
      </c>
      <c r="C293" s="1" t="n">
        <v>400</v>
      </c>
      <c r="D293" s="1" t="n">
        <v>350</v>
      </c>
      <c r="E293" s="1" t="n">
        <v>650</v>
      </c>
      <c r="F293" s="1" t="n">
        <v>540</v>
      </c>
      <c r="G293" s="1" t="n">
        <v>20</v>
      </c>
      <c r="H293" s="1" t="n">
        <v>1190</v>
      </c>
      <c r="I293" s="1" t="n">
        <v>1190</v>
      </c>
      <c r="J293" s="1" t="n">
        <v>10</v>
      </c>
    </row>
    <row r="294" customFormat="false" ht="16.5" hidden="false" customHeight="false" outlineLevel="0" collapsed="false">
      <c r="A294" s="1" t="s">
        <v>296</v>
      </c>
      <c r="B294" s="1" t="n">
        <v>148</v>
      </c>
      <c r="C294" s="1" t="n">
        <v>52</v>
      </c>
      <c r="D294" s="1" t="n">
        <v>52</v>
      </c>
      <c r="E294" s="1" t="n">
        <v>140</v>
      </c>
      <c r="F294" s="1" t="n">
        <v>140</v>
      </c>
      <c r="G294" s="1" t="n">
        <v>400</v>
      </c>
      <c r="H294" s="1" t="n">
        <v>320</v>
      </c>
      <c r="I294" s="1" t="n">
        <v>80</v>
      </c>
      <c r="J294" s="1" t="n">
        <v>120</v>
      </c>
    </row>
    <row r="295" customFormat="false" ht="16.5" hidden="false" customHeight="false" outlineLevel="0" collapsed="false">
      <c r="A295" s="1" t="s">
        <v>297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1020</v>
      </c>
      <c r="J295" s="1" t="n">
        <v>0</v>
      </c>
    </row>
    <row r="296" customFormat="false" ht="16.5" hidden="false" customHeight="false" outlineLevel="0" collapsed="false">
      <c r="A296" s="1" t="s">
        <v>298</v>
      </c>
      <c r="B296" s="1" t="n">
        <v>322</v>
      </c>
      <c r="C296" s="1" t="n">
        <v>562</v>
      </c>
      <c r="D296" s="1" t="n">
        <v>91</v>
      </c>
      <c r="E296" s="1" t="n">
        <v>595</v>
      </c>
      <c r="F296" s="1" t="n">
        <v>27</v>
      </c>
      <c r="G296" s="1" t="n">
        <v>22</v>
      </c>
      <c r="H296" s="1" t="n">
        <v>155</v>
      </c>
      <c r="I296" s="1" t="n">
        <v>95</v>
      </c>
      <c r="J296" s="1" t="n">
        <v>82</v>
      </c>
    </row>
    <row r="297" customFormat="false" ht="16.5" hidden="false" customHeight="false" outlineLevel="0" collapsed="false">
      <c r="A297" s="1" t="s">
        <v>299</v>
      </c>
      <c r="B297" s="1" t="n">
        <v>22</v>
      </c>
      <c r="C297" s="1" t="n">
        <v>204</v>
      </c>
      <c r="D297" s="1" t="n">
        <v>527</v>
      </c>
      <c r="E297" s="1" t="n">
        <v>333</v>
      </c>
      <c r="F297" s="1" t="n">
        <v>15</v>
      </c>
      <c r="G297" s="1" t="n">
        <v>532</v>
      </c>
      <c r="H297" s="1" t="n">
        <v>194</v>
      </c>
      <c r="I297" s="1" t="n">
        <v>475</v>
      </c>
      <c r="J297" s="1" t="n">
        <v>155</v>
      </c>
    </row>
    <row r="298" customFormat="false" ht="16.5" hidden="false" customHeight="false" outlineLevel="0" collapsed="false">
      <c r="A298" s="1" t="s">
        <v>300</v>
      </c>
      <c r="B298" s="1" t="n">
        <v>60</v>
      </c>
      <c r="C298" s="1" t="n">
        <v>520</v>
      </c>
      <c r="D298" s="1" t="n">
        <v>800</v>
      </c>
      <c r="E298" s="1" t="n">
        <v>340</v>
      </c>
      <c r="F298" s="1" t="n">
        <v>520</v>
      </c>
      <c r="G298" s="1" t="n">
        <v>480</v>
      </c>
      <c r="H298" s="1" t="n">
        <v>1120</v>
      </c>
      <c r="I298" s="1" t="n">
        <v>600</v>
      </c>
      <c r="J298" s="1" t="n">
        <v>1060</v>
      </c>
    </row>
    <row r="299" customFormat="false" ht="16.5" hidden="false" customHeight="false" outlineLevel="0" collapsed="false">
      <c r="A299" s="1" t="s">
        <v>301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1200</v>
      </c>
      <c r="G299" s="1" t="n">
        <v>0</v>
      </c>
      <c r="H299" s="1" t="n">
        <v>0</v>
      </c>
      <c r="I299" s="1" t="n">
        <v>0</v>
      </c>
      <c r="J299" s="1" t="n">
        <v>0</v>
      </c>
    </row>
    <row r="300" customFormat="false" ht="16.5" hidden="false" customHeight="false" outlineLevel="0" collapsed="false">
      <c r="A300" s="1" t="s">
        <v>302</v>
      </c>
      <c r="B300" s="1" t="n">
        <v>0</v>
      </c>
      <c r="C300" s="1" t="n">
        <v>400</v>
      </c>
      <c r="D300" s="1" t="n">
        <v>800</v>
      </c>
      <c r="E300" s="1" t="n">
        <v>340</v>
      </c>
      <c r="F300" s="1" t="n">
        <v>580</v>
      </c>
      <c r="G300" s="1" t="n">
        <v>200</v>
      </c>
      <c r="H300" s="1" t="n">
        <v>0</v>
      </c>
      <c r="I300" s="1" t="n">
        <v>0</v>
      </c>
      <c r="J300" s="1" t="n">
        <v>540</v>
      </c>
    </row>
    <row r="301" customFormat="false" ht="16.5" hidden="false" customHeight="false" outlineLevel="0" collapsed="false">
      <c r="A301" s="1" t="s">
        <v>303</v>
      </c>
      <c r="B301" s="1" t="n">
        <v>383</v>
      </c>
      <c r="C301" s="1" t="n">
        <v>517</v>
      </c>
      <c r="D301" s="1" t="n">
        <v>166</v>
      </c>
      <c r="E301" s="1" t="n">
        <v>895</v>
      </c>
      <c r="F301" s="1" t="n">
        <v>527</v>
      </c>
      <c r="G301" s="1" t="n">
        <v>510</v>
      </c>
      <c r="H301" s="1" t="n">
        <v>112</v>
      </c>
      <c r="I301" s="1" t="n">
        <v>870</v>
      </c>
      <c r="J301" s="1" t="n">
        <v>340</v>
      </c>
    </row>
    <row r="302" customFormat="false" ht="16.5" hidden="false" customHeight="false" outlineLevel="0" collapsed="false">
      <c r="A302" s="1" t="s">
        <v>304</v>
      </c>
      <c r="B302" s="1" t="n">
        <v>264</v>
      </c>
      <c r="C302" s="1" t="n">
        <v>300</v>
      </c>
      <c r="D302" s="1" t="n">
        <v>331</v>
      </c>
      <c r="E302" s="1" t="n">
        <v>307</v>
      </c>
      <c r="F302" s="1" t="n">
        <v>283</v>
      </c>
      <c r="G302" s="1" t="n">
        <v>319</v>
      </c>
      <c r="H302" s="1" t="n">
        <v>223</v>
      </c>
      <c r="I302" s="1" t="n">
        <v>223</v>
      </c>
      <c r="J302" s="1" t="n">
        <v>223</v>
      </c>
    </row>
    <row r="303" customFormat="false" ht="16.5" hidden="false" customHeight="false" outlineLevel="0" collapsed="false">
      <c r="A303" s="1" t="s">
        <v>305</v>
      </c>
      <c r="B303" s="1" t="n">
        <v>306</v>
      </c>
      <c r="C303" s="1" t="n">
        <v>294</v>
      </c>
      <c r="D303" s="1" t="n">
        <v>2604</v>
      </c>
      <c r="E303" s="1" t="n">
        <v>2100</v>
      </c>
      <c r="F303" s="1" t="n">
        <v>1212</v>
      </c>
      <c r="G303" s="1" t="n">
        <v>828</v>
      </c>
      <c r="H303" s="1" t="n">
        <v>516</v>
      </c>
      <c r="I303" s="1" t="n">
        <v>492</v>
      </c>
      <c r="J303" s="1" t="n">
        <v>492</v>
      </c>
    </row>
    <row r="304" customFormat="false" ht="16.5" hidden="false" customHeight="false" outlineLevel="0" collapsed="false">
      <c r="A304" s="1" t="s">
        <v>306</v>
      </c>
      <c r="B304" s="1" t="n">
        <v>780</v>
      </c>
      <c r="C304" s="1" t="n">
        <v>960</v>
      </c>
      <c r="D304" s="1" t="n">
        <v>1060</v>
      </c>
      <c r="E304" s="1" t="n">
        <v>460</v>
      </c>
      <c r="F304" s="1" t="n">
        <v>960</v>
      </c>
      <c r="G304" s="1" t="n">
        <v>580</v>
      </c>
      <c r="H304" s="1" t="n">
        <v>280</v>
      </c>
      <c r="I304" s="1" t="n">
        <v>1002</v>
      </c>
      <c r="J304" s="1" t="n">
        <v>640</v>
      </c>
    </row>
    <row r="305" customFormat="false" ht="16.5" hidden="false" customHeight="false" outlineLevel="0" collapsed="false">
      <c r="A305" s="1" t="s">
        <v>307</v>
      </c>
      <c r="B305" s="1" t="n">
        <v>0</v>
      </c>
      <c r="C305" s="1" t="n">
        <v>0</v>
      </c>
      <c r="D305" s="1" t="n">
        <v>0</v>
      </c>
      <c r="E305" s="1" t="n">
        <v>132</v>
      </c>
      <c r="F305" s="1" t="n">
        <v>192</v>
      </c>
      <c r="G305" s="1" t="n">
        <v>264</v>
      </c>
      <c r="H305" s="1" t="n">
        <v>892</v>
      </c>
      <c r="I305" s="1" t="n">
        <v>1324</v>
      </c>
      <c r="J305" s="1" t="n">
        <v>724</v>
      </c>
    </row>
    <row r="306" customFormat="false" ht="16.5" hidden="false" customHeight="false" outlineLevel="0" collapsed="false">
      <c r="A306" s="1" t="s">
        <v>308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  <c r="G306" s="1" t="n">
        <v>0</v>
      </c>
      <c r="H306" s="1" t="n">
        <v>180</v>
      </c>
      <c r="I306" s="1" t="n">
        <v>0</v>
      </c>
      <c r="J306" s="1" t="n">
        <v>0</v>
      </c>
    </row>
    <row r="307" customFormat="false" ht="16.5" hidden="false" customHeight="false" outlineLevel="0" collapsed="false">
      <c r="A307" s="1" t="s">
        <v>309</v>
      </c>
      <c r="B307" s="1" t="n">
        <v>80</v>
      </c>
      <c r="C307" s="1" t="n">
        <v>380</v>
      </c>
      <c r="D307" s="1" t="n">
        <v>0</v>
      </c>
      <c r="E307" s="1" t="n">
        <v>440</v>
      </c>
      <c r="F307" s="1" t="n">
        <v>0</v>
      </c>
      <c r="G307" s="1" t="n">
        <v>940</v>
      </c>
      <c r="H307" s="1" t="n">
        <v>0</v>
      </c>
      <c r="I307" s="1" t="n">
        <v>0</v>
      </c>
      <c r="J307" s="1" t="n">
        <v>320</v>
      </c>
    </row>
    <row r="308" customFormat="false" ht="16.5" hidden="false" customHeight="false" outlineLevel="0" collapsed="false">
      <c r="A308" s="1" t="s">
        <v>310</v>
      </c>
      <c r="B308" s="1" t="n">
        <v>277</v>
      </c>
      <c r="C308" s="1" t="n">
        <v>519</v>
      </c>
      <c r="D308" s="1" t="n">
        <v>297</v>
      </c>
      <c r="E308" s="1" t="n">
        <v>142</v>
      </c>
      <c r="F308" s="1" t="n">
        <v>323</v>
      </c>
      <c r="G308" s="1" t="n">
        <v>233</v>
      </c>
      <c r="H308" s="1" t="n">
        <v>355</v>
      </c>
      <c r="I308" s="1" t="n">
        <v>305</v>
      </c>
      <c r="J308" s="1" t="n">
        <v>212</v>
      </c>
    </row>
    <row r="309" customFormat="false" ht="16.5" hidden="false" customHeight="false" outlineLevel="0" collapsed="false">
      <c r="A309" s="1" t="s">
        <v>31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120</v>
      </c>
      <c r="I309" s="1" t="n">
        <v>0</v>
      </c>
      <c r="J309" s="1" t="n">
        <v>0</v>
      </c>
    </row>
    <row r="310" customFormat="false" ht="16.5" hidden="false" customHeight="false" outlineLevel="0" collapsed="false">
      <c r="A310" s="1" t="s">
        <v>311</v>
      </c>
      <c r="B310" s="1" t="n">
        <v>0</v>
      </c>
      <c r="C310" s="1" t="n">
        <v>0</v>
      </c>
      <c r="D310" s="1" t="n">
        <v>0</v>
      </c>
      <c r="E310" s="1" t="n">
        <v>48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</row>
    <row r="311" customFormat="false" ht="16.5" hidden="false" customHeight="false" outlineLevel="0" collapsed="false">
      <c r="A311" s="1" t="s">
        <v>312</v>
      </c>
      <c r="B311" s="1" t="n">
        <v>288</v>
      </c>
      <c r="C311" s="1" t="n">
        <v>145</v>
      </c>
      <c r="D311" s="1" t="n">
        <v>461</v>
      </c>
      <c r="E311" s="1" t="n">
        <v>60</v>
      </c>
      <c r="F311" s="1" t="n">
        <v>702</v>
      </c>
      <c r="G311" s="1" t="n">
        <v>608</v>
      </c>
      <c r="H311" s="1" t="n">
        <v>1075</v>
      </c>
      <c r="I311" s="1" t="n">
        <v>1045</v>
      </c>
      <c r="J311" s="1" t="n">
        <v>998</v>
      </c>
    </row>
    <row r="312" customFormat="false" ht="16.5" hidden="false" customHeight="false" outlineLevel="0" collapsed="false">
      <c r="A312" s="1" t="s">
        <v>313</v>
      </c>
      <c r="B312" s="1" t="n">
        <v>1240</v>
      </c>
      <c r="C312" s="1" t="n">
        <v>1240</v>
      </c>
      <c r="D312" s="1" t="n">
        <v>740</v>
      </c>
      <c r="E312" s="1" t="n">
        <v>1018</v>
      </c>
      <c r="F312" s="1" t="n">
        <v>0</v>
      </c>
      <c r="G312" s="1" t="n">
        <v>1500</v>
      </c>
      <c r="H312" s="1" t="n">
        <v>800</v>
      </c>
      <c r="I312" s="1" t="n">
        <v>800</v>
      </c>
      <c r="J312" s="1" t="n">
        <v>1820</v>
      </c>
    </row>
    <row r="313" customFormat="false" ht="16.5" hidden="false" customHeight="false" outlineLevel="0" collapsed="false">
      <c r="A313" s="1" t="s">
        <v>314</v>
      </c>
      <c r="B313" s="1" t="n">
        <v>825</v>
      </c>
      <c r="C313" s="1" t="n">
        <v>625</v>
      </c>
      <c r="D313" s="1" t="n">
        <v>625</v>
      </c>
      <c r="E313" s="1" t="n">
        <v>125</v>
      </c>
      <c r="F313" s="1" t="n">
        <v>615</v>
      </c>
      <c r="G313" s="1" t="n">
        <v>590</v>
      </c>
      <c r="H313" s="1" t="n">
        <v>0</v>
      </c>
      <c r="I313" s="1" t="n">
        <v>800</v>
      </c>
      <c r="J313" s="1" t="n">
        <v>175</v>
      </c>
    </row>
    <row r="314" customFormat="false" ht="16.5" hidden="false" customHeight="false" outlineLevel="0" collapsed="false">
      <c r="A314" s="1" t="s">
        <v>315</v>
      </c>
      <c r="B314" s="1" t="n">
        <v>1700</v>
      </c>
      <c r="C314" s="1" t="n">
        <v>1100</v>
      </c>
      <c r="D314" s="1" t="n">
        <v>920</v>
      </c>
      <c r="E314" s="1" t="n">
        <v>600</v>
      </c>
      <c r="F314" s="1" t="n">
        <v>420</v>
      </c>
      <c r="G314" s="1" t="n">
        <v>1120</v>
      </c>
      <c r="H314" s="1" t="n">
        <v>20</v>
      </c>
      <c r="I314" s="1" t="n">
        <v>0</v>
      </c>
      <c r="J314" s="1" t="n">
        <v>520</v>
      </c>
    </row>
    <row r="315" customFormat="false" ht="16.5" hidden="false" customHeight="false" outlineLevel="0" collapsed="false">
      <c r="A315" s="1" t="s">
        <v>316</v>
      </c>
      <c r="B315" s="1" t="n">
        <v>88</v>
      </c>
      <c r="C315" s="1" t="n">
        <v>812</v>
      </c>
      <c r="D315" s="1" t="n">
        <v>716</v>
      </c>
      <c r="E315" s="1" t="n">
        <v>368</v>
      </c>
      <c r="F315" s="1" t="n">
        <v>820</v>
      </c>
      <c r="G315" s="1" t="n">
        <v>164</v>
      </c>
      <c r="H315" s="1" t="n">
        <v>536</v>
      </c>
      <c r="I315" s="1" t="n">
        <v>336</v>
      </c>
      <c r="J315" s="1" t="n">
        <v>384</v>
      </c>
    </row>
    <row r="316" customFormat="false" ht="16.5" hidden="false" customHeight="false" outlineLevel="0" collapsed="false">
      <c r="A316" s="1" t="s">
        <v>317</v>
      </c>
      <c r="B316" s="1" t="n">
        <v>400</v>
      </c>
      <c r="C316" s="1" t="n">
        <v>1040</v>
      </c>
      <c r="D316" s="1" t="n">
        <v>780</v>
      </c>
      <c r="E316" s="1" t="n">
        <v>780</v>
      </c>
      <c r="F316" s="1" t="n">
        <v>400</v>
      </c>
      <c r="G316" s="1" t="n">
        <v>0</v>
      </c>
      <c r="H316" s="1" t="n">
        <v>0</v>
      </c>
      <c r="I316" s="1" t="n">
        <v>500</v>
      </c>
      <c r="J316" s="1" t="n">
        <v>560</v>
      </c>
    </row>
    <row r="317" customFormat="false" ht="16.5" hidden="false" customHeight="false" outlineLevel="0" collapsed="false">
      <c r="A317" s="1" t="s">
        <v>318</v>
      </c>
      <c r="B317" s="1" t="n">
        <v>368</v>
      </c>
      <c r="C317" s="1" t="n">
        <v>368</v>
      </c>
      <c r="D317" s="1" t="n">
        <v>272</v>
      </c>
      <c r="E317" s="1" t="n">
        <v>112</v>
      </c>
      <c r="F317" s="1" t="n">
        <v>283</v>
      </c>
      <c r="G317" s="1" t="n">
        <v>112</v>
      </c>
      <c r="H317" s="1" t="n">
        <v>112</v>
      </c>
      <c r="I317" s="1" t="n">
        <v>112</v>
      </c>
      <c r="J317" s="1" t="n">
        <v>1150</v>
      </c>
    </row>
    <row r="318" customFormat="false" ht="16.5" hidden="false" customHeight="false" outlineLevel="0" collapsed="false">
      <c r="A318" s="1" t="s">
        <v>319</v>
      </c>
      <c r="B318" s="1" t="n">
        <v>0</v>
      </c>
      <c r="C318" s="1" t="n">
        <v>0</v>
      </c>
      <c r="D318" s="1" t="n">
        <v>0</v>
      </c>
      <c r="E318" s="1" t="n">
        <v>36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</row>
    <row r="319" customFormat="false" ht="16.5" hidden="false" customHeight="false" outlineLevel="0" collapsed="false">
      <c r="A319" s="1" t="s">
        <v>32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1210</v>
      </c>
      <c r="G319" s="1" t="n">
        <v>50</v>
      </c>
      <c r="H319" s="1" t="n">
        <v>50</v>
      </c>
      <c r="I319" s="1" t="n">
        <v>50</v>
      </c>
      <c r="J319" s="1" t="n">
        <v>50</v>
      </c>
    </row>
    <row r="320" customFormat="false" ht="16.5" hidden="false" customHeight="false" outlineLevel="0" collapsed="false">
      <c r="A320" s="1" t="s">
        <v>321</v>
      </c>
      <c r="B320" s="1" t="n">
        <v>54</v>
      </c>
      <c r="C320" s="1" t="n">
        <v>190</v>
      </c>
      <c r="D320" s="1" t="n">
        <v>91</v>
      </c>
      <c r="E320" s="1" t="n">
        <v>136</v>
      </c>
      <c r="F320" s="1" t="n">
        <v>136</v>
      </c>
      <c r="G320" s="1" t="n">
        <v>190</v>
      </c>
      <c r="H320" s="1" t="n">
        <v>1</v>
      </c>
      <c r="I320" s="1" t="n">
        <v>1</v>
      </c>
      <c r="J320" s="1" t="n">
        <v>402</v>
      </c>
    </row>
    <row r="321" customFormat="false" ht="16.5" hidden="false" customHeight="false" outlineLevel="0" collapsed="false">
      <c r="A321" s="1" t="s">
        <v>322</v>
      </c>
      <c r="B321" s="1" t="n">
        <v>460</v>
      </c>
      <c r="C321" s="1" t="n">
        <v>40</v>
      </c>
      <c r="D321" s="1" t="n">
        <v>40</v>
      </c>
      <c r="E321" s="1" t="n">
        <v>1540</v>
      </c>
      <c r="F321" s="1" t="n">
        <v>40</v>
      </c>
      <c r="G321" s="1" t="n">
        <v>500</v>
      </c>
      <c r="H321" s="1" t="n">
        <v>500</v>
      </c>
      <c r="I321" s="1" t="n">
        <v>1620</v>
      </c>
      <c r="J321" s="1" t="n">
        <v>1620</v>
      </c>
    </row>
    <row r="322" customFormat="false" ht="16.5" hidden="false" customHeight="false" outlineLevel="0" collapsed="false">
      <c r="A322" s="1" t="s">
        <v>323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1368</v>
      </c>
      <c r="I322" s="1" t="n">
        <v>628</v>
      </c>
      <c r="J322" s="1" t="n">
        <v>220</v>
      </c>
    </row>
    <row r="323" customFormat="false" ht="16.5" hidden="false" customHeight="false" outlineLevel="0" collapsed="false">
      <c r="A323" s="1" t="s">
        <v>324</v>
      </c>
      <c r="B323" s="1" t="n">
        <v>0</v>
      </c>
      <c r="C323" s="1" t="n">
        <v>0</v>
      </c>
      <c r="D323" s="1" t="n">
        <v>203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</row>
    <row r="324" customFormat="false" ht="16.5" hidden="false" customHeight="false" outlineLevel="0" collapsed="false">
      <c r="A324" s="1" t="s">
        <v>325</v>
      </c>
      <c r="B324" s="1" t="n">
        <v>680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460</v>
      </c>
      <c r="H324" s="1" t="n">
        <v>0</v>
      </c>
      <c r="I324" s="1" t="n">
        <v>0</v>
      </c>
      <c r="J324" s="1" t="n">
        <v>0</v>
      </c>
    </row>
    <row r="325" customFormat="false" ht="16.5" hidden="false" customHeight="false" outlineLevel="0" collapsed="false">
      <c r="A325" s="1" t="s">
        <v>326</v>
      </c>
      <c r="B325" s="1" t="n">
        <v>200</v>
      </c>
      <c r="C325" s="1" t="n">
        <v>220</v>
      </c>
      <c r="D325" s="1" t="n">
        <v>140</v>
      </c>
      <c r="E325" s="1" t="n">
        <v>180</v>
      </c>
      <c r="F325" s="1" t="n">
        <v>540</v>
      </c>
      <c r="G325" s="1" t="n">
        <v>80</v>
      </c>
      <c r="H325" s="1" t="n">
        <v>180</v>
      </c>
      <c r="I325" s="1" t="n">
        <v>0</v>
      </c>
      <c r="J325" s="1" t="n">
        <v>0</v>
      </c>
    </row>
    <row r="326" customFormat="false" ht="16.5" hidden="false" customHeight="false" outlineLevel="0" collapsed="false">
      <c r="A326" s="1" t="s">
        <v>327</v>
      </c>
      <c r="B326" s="1" t="n">
        <v>750</v>
      </c>
      <c r="C326" s="1" t="n">
        <v>490</v>
      </c>
      <c r="D326" s="1" t="n">
        <v>270</v>
      </c>
      <c r="E326" s="1" t="n">
        <v>670</v>
      </c>
      <c r="F326" s="1" t="n">
        <v>1160</v>
      </c>
      <c r="G326" s="1" t="n">
        <v>700</v>
      </c>
      <c r="H326" s="1" t="n">
        <v>300</v>
      </c>
      <c r="I326" s="1" t="n">
        <v>300</v>
      </c>
      <c r="J326" s="1" t="n">
        <v>60</v>
      </c>
    </row>
    <row r="327" customFormat="false" ht="16.5" hidden="false" customHeight="false" outlineLevel="0" collapsed="false">
      <c r="A327" s="1" t="s">
        <v>328</v>
      </c>
      <c r="B327" s="1" t="n">
        <v>1660</v>
      </c>
      <c r="C327" s="1" t="n">
        <v>1660</v>
      </c>
      <c r="D327" s="1" t="n">
        <v>1660</v>
      </c>
      <c r="E327" s="1" t="n">
        <v>1660</v>
      </c>
      <c r="F327" s="1" t="n">
        <v>860</v>
      </c>
      <c r="G327" s="1" t="n">
        <v>860</v>
      </c>
      <c r="H327" s="1" t="n">
        <v>0</v>
      </c>
      <c r="I327" s="1" t="n">
        <v>0</v>
      </c>
      <c r="J327" s="1" t="n">
        <v>0</v>
      </c>
    </row>
    <row r="328" customFormat="false" ht="16.5" hidden="false" customHeight="false" outlineLevel="0" collapsed="false">
      <c r="A328" s="1" t="s">
        <v>329</v>
      </c>
      <c r="B328" s="1" t="n">
        <v>0</v>
      </c>
      <c r="C328" s="1" t="n">
        <v>0</v>
      </c>
      <c r="D328" s="1" t="n">
        <v>0</v>
      </c>
      <c r="E328" s="1" t="n">
        <v>300</v>
      </c>
      <c r="F328" s="1" t="n">
        <v>0</v>
      </c>
      <c r="G328" s="1" t="n">
        <v>0</v>
      </c>
      <c r="H328" s="1" t="n">
        <v>0</v>
      </c>
      <c r="I328" s="1" t="n">
        <v>1272</v>
      </c>
      <c r="J328" s="1" t="n">
        <v>0</v>
      </c>
    </row>
    <row r="329" customFormat="false" ht="16.5" hidden="false" customHeight="false" outlineLevel="0" collapsed="false">
      <c r="A329" s="1" t="s">
        <v>330</v>
      </c>
      <c r="B329" s="1" t="n">
        <v>132</v>
      </c>
      <c r="C329" s="1" t="n">
        <v>183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146</v>
      </c>
      <c r="I329" s="1" t="n">
        <v>146</v>
      </c>
      <c r="J329" s="1" t="n">
        <v>240</v>
      </c>
    </row>
    <row r="330" customFormat="false" ht="16.5" hidden="false" customHeight="false" outlineLevel="0" collapsed="false">
      <c r="A330" s="1" t="s">
        <v>331</v>
      </c>
      <c r="B330" s="1" t="n">
        <v>40</v>
      </c>
      <c r="C330" s="1" t="n">
        <v>540</v>
      </c>
      <c r="D330" s="1" t="n">
        <v>0</v>
      </c>
      <c r="E330" s="1" t="n">
        <v>0</v>
      </c>
      <c r="F330" s="1" t="n">
        <v>0</v>
      </c>
      <c r="G330" s="1" t="n">
        <v>480</v>
      </c>
      <c r="H330" s="1" t="n">
        <v>80</v>
      </c>
      <c r="I330" s="1" t="n">
        <v>0</v>
      </c>
      <c r="J330" s="1" t="n">
        <v>240</v>
      </c>
    </row>
    <row r="331" customFormat="false" ht="16.5" hidden="false" customHeight="false" outlineLevel="0" collapsed="false">
      <c r="A331" s="1" t="s">
        <v>332</v>
      </c>
      <c r="B331" s="1" t="n">
        <v>604</v>
      </c>
      <c r="C331" s="1" t="n">
        <v>204</v>
      </c>
      <c r="D331" s="1" t="n">
        <v>276</v>
      </c>
      <c r="E331" s="1" t="n">
        <v>628</v>
      </c>
      <c r="F331" s="1" t="n">
        <v>1320</v>
      </c>
      <c r="G331" s="1" t="n">
        <v>760</v>
      </c>
      <c r="H331" s="1" t="n">
        <v>320</v>
      </c>
      <c r="I331" s="1" t="n">
        <v>220</v>
      </c>
      <c r="J331" s="1" t="n">
        <v>220</v>
      </c>
    </row>
    <row r="332" customFormat="false" ht="16.5" hidden="false" customHeight="false" outlineLevel="0" collapsed="false">
      <c r="A332" s="1" t="s">
        <v>333</v>
      </c>
      <c r="B332" s="1" t="n">
        <v>60</v>
      </c>
      <c r="C332" s="1" t="n">
        <v>0</v>
      </c>
      <c r="D332" s="1" t="n">
        <v>490</v>
      </c>
      <c r="E332" s="1" t="n">
        <v>350</v>
      </c>
      <c r="F332" s="1" t="n">
        <v>591</v>
      </c>
      <c r="G332" s="1" t="n">
        <v>0</v>
      </c>
      <c r="H332" s="1" t="n">
        <v>330</v>
      </c>
      <c r="I332" s="1" t="n">
        <v>430</v>
      </c>
      <c r="J332" s="1" t="n">
        <v>405</v>
      </c>
    </row>
    <row r="333" customFormat="false" ht="16.5" hidden="false" customHeight="false" outlineLevel="0" collapsed="false">
      <c r="A333" s="1" t="s">
        <v>333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0</v>
      </c>
      <c r="H333" s="1" t="n">
        <v>480</v>
      </c>
      <c r="I333" s="1" t="n">
        <v>0</v>
      </c>
      <c r="J333" s="1" t="n">
        <v>0</v>
      </c>
    </row>
    <row r="334" customFormat="false" ht="16.5" hidden="false" customHeight="false" outlineLevel="0" collapsed="false">
      <c r="A334" s="1" t="s">
        <v>334</v>
      </c>
      <c r="B334" s="1" t="n">
        <v>1440</v>
      </c>
      <c r="C334" s="1" t="n">
        <v>1440</v>
      </c>
      <c r="D334" s="1" t="n">
        <v>0</v>
      </c>
      <c r="E334" s="1" t="n">
        <v>0</v>
      </c>
      <c r="F334" s="1" t="n">
        <v>0</v>
      </c>
      <c r="G334" s="1" t="n">
        <v>0</v>
      </c>
      <c r="H334" s="1" t="n">
        <v>440</v>
      </c>
      <c r="I334" s="1" t="n">
        <v>0</v>
      </c>
      <c r="J334" s="1" t="n">
        <v>0</v>
      </c>
    </row>
    <row r="335" customFormat="false" ht="16.5" hidden="false" customHeight="false" outlineLevel="0" collapsed="false">
      <c r="A335" s="1" t="s">
        <v>335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840</v>
      </c>
    </row>
    <row r="336" customFormat="false" ht="16.5" hidden="false" customHeight="false" outlineLevel="0" collapsed="false">
      <c r="A336" s="1" t="s">
        <v>336</v>
      </c>
      <c r="B336" s="1" t="n">
        <v>14</v>
      </c>
      <c r="C336" s="1" t="n">
        <v>84</v>
      </c>
      <c r="D336" s="1" t="n">
        <v>31</v>
      </c>
      <c r="E336" s="1" t="n">
        <v>1009</v>
      </c>
      <c r="F336" s="1" t="n">
        <v>9</v>
      </c>
      <c r="G336" s="1" t="n">
        <v>9</v>
      </c>
      <c r="H336" s="1" t="n">
        <v>49</v>
      </c>
      <c r="I336" s="1" t="n">
        <v>49</v>
      </c>
      <c r="J336" s="1" t="n">
        <v>39</v>
      </c>
    </row>
    <row r="337" customFormat="false" ht="16.5" hidden="false" customHeight="false" outlineLevel="0" collapsed="false">
      <c r="A337" s="1" t="s">
        <v>337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1940</v>
      </c>
    </row>
    <row r="338" customFormat="false" ht="16.5" hidden="false" customHeight="false" outlineLevel="0" collapsed="false">
      <c r="A338" s="1" t="s">
        <v>338</v>
      </c>
      <c r="B338" s="1" t="n">
        <v>0</v>
      </c>
      <c r="C338" s="1" t="n">
        <v>200</v>
      </c>
      <c r="D338" s="1" t="n">
        <v>0</v>
      </c>
      <c r="E338" s="1" t="n">
        <v>0</v>
      </c>
      <c r="F338" s="1" t="n">
        <v>200</v>
      </c>
      <c r="G338" s="1" t="n">
        <v>0</v>
      </c>
      <c r="H338" s="1" t="n">
        <v>100</v>
      </c>
      <c r="I338" s="1" t="n">
        <v>0</v>
      </c>
      <c r="J338" s="1" t="n">
        <v>0</v>
      </c>
    </row>
    <row r="339" customFormat="false" ht="16.5" hidden="false" customHeight="false" outlineLevel="0" collapsed="false">
      <c r="A339" s="1" t="s">
        <v>339</v>
      </c>
      <c r="B339" s="1" t="n">
        <v>210</v>
      </c>
      <c r="C339" s="1" t="n">
        <v>480</v>
      </c>
      <c r="D339" s="1" t="n">
        <v>740</v>
      </c>
      <c r="E339" s="1" t="n">
        <v>600</v>
      </c>
      <c r="F339" s="1" t="n">
        <v>180</v>
      </c>
      <c r="G339" s="1" t="n">
        <v>490</v>
      </c>
      <c r="H339" s="1" t="n">
        <v>390</v>
      </c>
      <c r="I339" s="1" t="n">
        <v>240</v>
      </c>
      <c r="J339" s="1" t="n">
        <v>110</v>
      </c>
    </row>
    <row r="340" customFormat="false" ht="16.5" hidden="false" customHeight="false" outlineLevel="0" collapsed="false">
      <c r="A340" s="1" t="s">
        <v>340</v>
      </c>
      <c r="B340" s="1" t="n">
        <v>660</v>
      </c>
      <c r="C340" s="1" t="n">
        <v>540</v>
      </c>
      <c r="D340" s="1" t="n">
        <v>80</v>
      </c>
      <c r="E340" s="1" t="n">
        <v>520</v>
      </c>
      <c r="F340" s="1" t="n">
        <v>140</v>
      </c>
      <c r="G340" s="1" t="n">
        <v>200</v>
      </c>
      <c r="H340" s="1" t="n">
        <v>120</v>
      </c>
      <c r="I340" s="1" t="n">
        <v>0</v>
      </c>
      <c r="J340" s="1" t="n">
        <v>540</v>
      </c>
    </row>
    <row r="341" customFormat="false" ht="16.5" hidden="false" customHeight="false" outlineLevel="0" collapsed="false">
      <c r="A341" s="1" t="s">
        <v>341</v>
      </c>
      <c r="B341" s="1" t="n">
        <v>104</v>
      </c>
      <c r="C341" s="1" t="n">
        <v>80</v>
      </c>
      <c r="D341" s="1" t="n">
        <v>24</v>
      </c>
      <c r="E341" s="1" t="n">
        <v>504</v>
      </c>
      <c r="F341" s="1" t="n">
        <v>56</v>
      </c>
      <c r="G341" s="1" t="n">
        <v>380</v>
      </c>
      <c r="H341" s="1" t="n">
        <v>236</v>
      </c>
      <c r="I341" s="1" t="n">
        <v>16</v>
      </c>
      <c r="J341" s="1" t="n">
        <v>360</v>
      </c>
    </row>
    <row r="342" customFormat="false" ht="16.5" hidden="false" customHeight="false" outlineLevel="0" collapsed="false">
      <c r="A342" s="1" t="s">
        <v>342</v>
      </c>
      <c r="B342" s="1" t="n">
        <v>629</v>
      </c>
      <c r="C342" s="1" t="n">
        <v>616</v>
      </c>
      <c r="D342" s="1" t="n">
        <v>291</v>
      </c>
      <c r="E342" s="1" t="n">
        <v>738</v>
      </c>
      <c r="F342" s="1" t="n">
        <v>476</v>
      </c>
      <c r="G342" s="1" t="n">
        <v>1852</v>
      </c>
      <c r="H342" s="1" t="n">
        <v>1576</v>
      </c>
      <c r="I342" s="1" t="n">
        <v>2776</v>
      </c>
      <c r="J342" s="1" t="n">
        <v>748</v>
      </c>
    </row>
    <row r="343" customFormat="false" ht="16.5" hidden="false" customHeight="false" outlineLevel="0" collapsed="false">
      <c r="A343" s="1" t="s">
        <v>343</v>
      </c>
      <c r="B343" s="1" t="n">
        <v>0</v>
      </c>
      <c r="C343" s="1" t="n">
        <v>320</v>
      </c>
      <c r="D343" s="1" t="n">
        <v>206</v>
      </c>
      <c r="E343" s="1" t="n">
        <v>0</v>
      </c>
      <c r="F343" s="1" t="n">
        <v>0</v>
      </c>
      <c r="G343" s="1" t="n">
        <v>128</v>
      </c>
      <c r="H343" s="1" t="n">
        <v>208</v>
      </c>
      <c r="I343" s="1" t="n">
        <v>208</v>
      </c>
      <c r="J343" s="1" t="n">
        <v>480</v>
      </c>
    </row>
    <row r="344" customFormat="false" ht="16.5" hidden="false" customHeight="false" outlineLevel="0" collapsed="false">
      <c r="A344" s="1" t="s">
        <v>344</v>
      </c>
      <c r="B344" s="1" t="n">
        <v>285</v>
      </c>
      <c r="C344" s="1" t="n">
        <v>530</v>
      </c>
      <c r="D344" s="1" t="n">
        <v>510</v>
      </c>
      <c r="E344" s="1" t="n">
        <v>485</v>
      </c>
      <c r="F344" s="1" t="n">
        <v>765</v>
      </c>
      <c r="G344" s="1" t="n">
        <v>765</v>
      </c>
      <c r="H344" s="1" t="n">
        <v>225</v>
      </c>
      <c r="I344" s="1" t="n">
        <v>65</v>
      </c>
      <c r="J344" s="1" t="n">
        <v>755</v>
      </c>
    </row>
    <row r="345" customFormat="false" ht="16.5" hidden="false" customHeight="false" outlineLevel="0" collapsed="false">
      <c r="A345" s="1" t="s">
        <v>345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540</v>
      </c>
      <c r="J345" s="1" t="n">
        <v>0</v>
      </c>
    </row>
    <row r="346" customFormat="false" ht="16.5" hidden="false" customHeight="false" outlineLevel="0" collapsed="false">
      <c r="A346" s="1" t="s">
        <v>346</v>
      </c>
      <c r="B346" s="1" t="n">
        <v>1344</v>
      </c>
      <c r="C346" s="1" t="n">
        <v>952</v>
      </c>
      <c r="D346" s="1" t="n">
        <v>436</v>
      </c>
      <c r="E346" s="1" t="n">
        <v>396</v>
      </c>
      <c r="F346" s="1" t="n">
        <v>444</v>
      </c>
      <c r="G346" s="1" t="n">
        <v>1252</v>
      </c>
      <c r="H346" s="1" t="n">
        <v>560</v>
      </c>
      <c r="I346" s="1" t="n">
        <v>560</v>
      </c>
      <c r="J346" s="1" t="n">
        <v>888</v>
      </c>
    </row>
    <row r="347" customFormat="false" ht="16.5" hidden="false" customHeight="false" outlineLevel="0" collapsed="false">
      <c r="A347" s="1" t="s">
        <v>347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1070</v>
      </c>
    </row>
    <row r="348" customFormat="false" ht="16.5" hidden="false" customHeight="false" outlineLevel="0" collapsed="false">
      <c r="A348" s="1" t="s">
        <v>348</v>
      </c>
      <c r="B348" s="1" t="n">
        <v>440</v>
      </c>
      <c r="C348" s="1" t="n">
        <v>600</v>
      </c>
      <c r="D348" s="1" t="n">
        <v>360</v>
      </c>
      <c r="E348" s="1" t="n">
        <v>300</v>
      </c>
      <c r="F348" s="1" t="n">
        <v>360</v>
      </c>
      <c r="G348" s="1" t="n">
        <v>180</v>
      </c>
      <c r="H348" s="1" t="n">
        <v>400</v>
      </c>
      <c r="I348" s="1" t="n">
        <v>400</v>
      </c>
      <c r="J348" s="1" t="n">
        <v>400</v>
      </c>
    </row>
    <row r="349" customFormat="false" ht="16.5" hidden="false" customHeight="false" outlineLevel="0" collapsed="false">
      <c r="A349" s="1" t="s">
        <v>349</v>
      </c>
      <c r="B349" s="1" t="n">
        <v>211</v>
      </c>
      <c r="C349" s="1" t="n">
        <v>804</v>
      </c>
      <c r="D349" s="1" t="n">
        <v>479</v>
      </c>
      <c r="E349" s="1" t="n">
        <v>1072</v>
      </c>
      <c r="F349" s="1" t="n">
        <v>326</v>
      </c>
      <c r="G349" s="1" t="n">
        <v>623</v>
      </c>
      <c r="H349" s="1" t="n">
        <v>167</v>
      </c>
      <c r="I349" s="1" t="n">
        <v>118</v>
      </c>
      <c r="J349" s="1" t="n">
        <v>605</v>
      </c>
    </row>
    <row r="350" customFormat="false" ht="16.5" hidden="false" customHeight="false" outlineLevel="0" collapsed="false">
      <c r="A350" s="1" t="s">
        <v>350</v>
      </c>
      <c r="B350" s="1" t="n">
        <v>376</v>
      </c>
      <c r="C350" s="1" t="n">
        <v>444</v>
      </c>
      <c r="D350" s="1" t="n">
        <v>594</v>
      </c>
      <c r="E350" s="1" t="n">
        <v>556</v>
      </c>
      <c r="F350" s="1" t="n">
        <v>735</v>
      </c>
      <c r="G350" s="1" t="n">
        <v>482</v>
      </c>
      <c r="H350" s="1" t="n">
        <v>1175</v>
      </c>
      <c r="I350" s="1" t="n">
        <v>926</v>
      </c>
      <c r="J350" s="1" t="n">
        <v>683</v>
      </c>
    </row>
    <row r="351" customFormat="false" ht="16.5" hidden="false" customHeight="false" outlineLevel="0" collapsed="false">
      <c r="A351" s="1" t="s">
        <v>351</v>
      </c>
      <c r="B351" s="1" t="n">
        <v>560</v>
      </c>
      <c r="C351" s="1" t="n">
        <v>0</v>
      </c>
      <c r="D351" s="1" t="n">
        <v>0</v>
      </c>
      <c r="E351" s="1" t="n">
        <v>589</v>
      </c>
      <c r="F351" s="1" t="n">
        <v>0</v>
      </c>
      <c r="G351" s="1" t="n">
        <v>192</v>
      </c>
      <c r="H351" s="1" t="n">
        <v>0</v>
      </c>
      <c r="I351" s="1" t="n">
        <v>0</v>
      </c>
      <c r="J351" s="1" t="n">
        <v>0</v>
      </c>
    </row>
    <row r="352" customFormat="false" ht="16.5" hidden="false" customHeight="false" outlineLevel="0" collapsed="false">
      <c r="A352" s="1" t="s">
        <v>352</v>
      </c>
      <c r="B352" s="1" t="n">
        <v>0</v>
      </c>
      <c r="C352" s="1" t="n">
        <v>60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</row>
    <row r="353" customFormat="false" ht="16.5" hidden="false" customHeight="false" outlineLevel="0" collapsed="false">
      <c r="A353" s="1" t="s">
        <v>353</v>
      </c>
      <c r="B353" s="1" t="n">
        <v>774</v>
      </c>
      <c r="C353" s="1" t="n">
        <v>559</v>
      </c>
      <c r="D353" s="1" t="n">
        <v>414</v>
      </c>
      <c r="E353" s="1" t="n">
        <v>672</v>
      </c>
      <c r="F353" s="1" t="n">
        <v>465</v>
      </c>
      <c r="G353" s="1" t="n">
        <v>651</v>
      </c>
      <c r="H353" s="1" t="n">
        <v>685</v>
      </c>
      <c r="I353" s="1" t="n">
        <v>512</v>
      </c>
      <c r="J353" s="1" t="n">
        <v>824</v>
      </c>
    </row>
    <row r="354" customFormat="false" ht="16.5" hidden="false" customHeight="false" outlineLevel="0" collapsed="false">
      <c r="A354" s="1" t="s">
        <v>354</v>
      </c>
      <c r="B354" s="1" t="n">
        <v>27</v>
      </c>
      <c r="C354" s="1" t="n">
        <v>0</v>
      </c>
      <c r="D354" s="1" t="n">
        <v>105</v>
      </c>
      <c r="E354" s="1" t="n">
        <v>42</v>
      </c>
      <c r="F354" s="1" t="n">
        <v>61</v>
      </c>
      <c r="G354" s="1" t="n">
        <v>244</v>
      </c>
      <c r="H354" s="1" t="n">
        <v>165</v>
      </c>
      <c r="I354" s="1" t="n">
        <v>16</v>
      </c>
      <c r="J354" s="1" t="n">
        <v>98</v>
      </c>
    </row>
    <row r="355" customFormat="false" ht="16.5" hidden="false" customHeight="false" outlineLevel="0" collapsed="false">
      <c r="A355" s="1" t="s">
        <v>355</v>
      </c>
      <c r="B355" s="1" t="n">
        <v>750</v>
      </c>
      <c r="C355" s="1" t="n">
        <v>1265</v>
      </c>
      <c r="D355" s="1" t="n">
        <v>1003</v>
      </c>
      <c r="E355" s="1" t="n">
        <v>810</v>
      </c>
      <c r="F355" s="1" t="n">
        <v>1264</v>
      </c>
      <c r="G355" s="1" t="n">
        <v>812</v>
      </c>
      <c r="H355" s="1" t="n">
        <v>1172</v>
      </c>
      <c r="I355" s="1" t="n">
        <v>961</v>
      </c>
      <c r="J355" s="1" t="n">
        <v>575</v>
      </c>
    </row>
    <row r="356" customFormat="false" ht="16.5" hidden="false" customHeight="false" outlineLevel="0" collapsed="false">
      <c r="A356" s="1" t="s">
        <v>356</v>
      </c>
      <c r="B356" s="1" t="n">
        <v>790</v>
      </c>
      <c r="C356" s="1" t="n">
        <v>350</v>
      </c>
      <c r="D356" s="1" t="n">
        <v>610</v>
      </c>
      <c r="E356" s="1" t="n">
        <v>710</v>
      </c>
      <c r="F356" s="1" t="n">
        <v>350</v>
      </c>
      <c r="G356" s="1" t="n">
        <v>30</v>
      </c>
      <c r="H356" s="1" t="n">
        <v>750</v>
      </c>
      <c r="I356" s="1" t="n">
        <v>360</v>
      </c>
      <c r="J356" s="1" t="n">
        <v>130</v>
      </c>
    </row>
    <row r="357" customFormat="false" ht="16.5" hidden="false" customHeight="false" outlineLevel="0" collapsed="false">
      <c r="A357" s="1" t="s">
        <v>357</v>
      </c>
      <c r="B357" s="1" t="n">
        <v>0</v>
      </c>
      <c r="C357" s="1" t="n">
        <v>176</v>
      </c>
      <c r="D357" s="1" t="n">
        <v>0</v>
      </c>
      <c r="E357" s="1" t="n">
        <v>0</v>
      </c>
      <c r="F357" s="1" t="n">
        <v>0</v>
      </c>
      <c r="G357" s="1" t="n">
        <v>16</v>
      </c>
      <c r="H357" s="1" t="n">
        <v>16</v>
      </c>
      <c r="I357" s="1" t="n">
        <v>16</v>
      </c>
      <c r="J357" s="1" t="n">
        <v>16</v>
      </c>
    </row>
    <row r="358" customFormat="false" ht="16.5" hidden="false" customHeight="false" outlineLevel="0" collapsed="false">
      <c r="A358" s="1" t="s">
        <v>358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980</v>
      </c>
      <c r="G358" s="1" t="n">
        <v>0</v>
      </c>
      <c r="H358" s="1" t="n">
        <v>0</v>
      </c>
      <c r="I358" s="1" t="n">
        <v>0</v>
      </c>
      <c r="J358" s="1" t="n">
        <v>0</v>
      </c>
    </row>
    <row r="359" customFormat="false" ht="16.5" hidden="false" customHeight="false" outlineLevel="0" collapsed="false">
      <c r="A359" s="1" t="s">
        <v>359</v>
      </c>
      <c r="B359" s="1" t="n">
        <v>304</v>
      </c>
      <c r="C359" s="1" t="n">
        <v>780</v>
      </c>
      <c r="D359" s="1" t="n">
        <v>292</v>
      </c>
      <c r="E359" s="1" t="n">
        <v>748</v>
      </c>
      <c r="F359" s="1" t="n">
        <v>1392</v>
      </c>
      <c r="G359" s="1" t="n">
        <v>1160</v>
      </c>
      <c r="H359" s="1" t="n">
        <v>832</v>
      </c>
      <c r="I359" s="1" t="n">
        <v>560</v>
      </c>
      <c r="J359" s="1" t="n">
        <v>572</v>
      </c>
    </row>
    <row r="360" customFormat="false" ht="16.5" hidden="false" customHeight="false" outlineLevel="0" collapsed="false">
      <c r="A360" s="1" t="s">
        <v>36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200</v>
      </c>
      <c r="I360" s="1" t="n">
        <v>160</v>
      </c>
      <c r="J360" s="1" t="n">
        <v>400</v>
      </c>
    </row>
    <row r="361" customFormat="false" ht="16.5" hidden="false" customHeight="false" outlineLevel="0" collapsed="false">
      <c r="A361" s="1" t="s">
        <v>361</v>
      </c>
      <c r="B361" s="1" t="n">
        <v>212</v>
      </c>
      <c r="C361" s="1" t="n">
        <v>372</v>
      </c>
      <c r="D361" s="1" t="n">
        <v>332</v>
      </c>
      <c r="E361" s="1" t="n">
        <v>492</v>
      </c>
      <c r="F361" s="1" t="n">
        <v>12</v>
      </c>
      <c r="G361" s="1" t="n">
        <v>772</v>
      </c>
      <c r="H361" s="1" t="n">
        <v>528</v>
      </c>
      <c r="I361" s="1" t="n">
        <v>388</v>
      </c>
      <c r="J361" s="1" t="n">
        <v>68</v>
      </c>
    </row>
    <row r="362" customFormat="false" ht="16.5" hidden="false" customHeight="false" outlineLevel="0" collapsed="false">
      <c r="A362" s="1" t="s">
        <v>362</v>
      </c>
      <c r="B362" s="1" t="n">
        <v>768</v>
      </c>
      <c r="C362" s="1" t="n">
        <v>368</v>
      </c>
      <c r="D362" s="1" t="n">
        <v>580</v>
      </c>
      <c r="E362" s="1" t="n">
        <v>580</v>
      </c>
      <c r="F362" s="1" t="n">
        <v>548</v>
      </c>
      <c r="G362" s="1" t="n">
        <v>448</v>
      </c>
      <c r="H362" s="1" t="n">
        <v>168</v>
      </c>
      <c r="I362" s="1" t="n">
        <v>348</v>
      </c>
      <c r="J362" s="1" t="n">
        <v>168</v>
      </c>
    </row>
    <row r="363" customFormat="false" ht="16.5" hidden="false" customHeight="false" outlineLevel="0" collapsed="false">
      <c r="A363" s="1" t="s">
        <v>363</v>
      </c>
      <c r="B363" s="1" t="n">
        <v>1230</v>
      </c>
      <c r="C363" s="1" t="n">
        <v>590</v>
      </c>
      <c r="D363" s="1" t="n">
        <v>400</v>
      </c>
      <c r="E363" s="1" t="n">
        <v>510</v>
      </c>
      <c r="F363" s="1" t="n">
        <v>790</v>
      </c>
      <c r="G363" s="1" t="n">
        <v>790</v>
      </c>
      <c r="H363" s="1" t="n">
        <v>790</v>
      </c>
      <c r="I363" s="1" t="n">
        <v>790</v>
      </c>
      <c r="J363" s="1" t="n">
        <v>770</v>
      </c>
    </row>
    <row r="364" customFormat="false" ht="16.5" hidden="false" customHeight="false" outlineLevel="0" collapsed="false">
      <c r="A364" s="1" t="s">
        <v>364</v>
      </c>
      <c r="B364" s="1" t="n">
        <v>312</v>
      </c>
      <c r="C364" s="1" t="n">
        <v>728</v>
      </c>
      <c r="D364" s="1" t="n">
        <v>534</v>
      </c>
      <c r="E364" s="1" t="n">
        <v>699</v>
      </c>
      <c r="F364" s="1" t="n">
        <v>390</v>
      </c>
      <c r="G364" s="1" t="n">
        <v>283</v>
      </c>
      <c r="H364" s="1" t="n">
        <v>426</v>
      </c>
      <c r="I364" s="1" t="n">
        <v>334</v>
      </c>
      <c r="J364" s="1" t="n">
        <v>293</v>
      </c>
    </row>
    <row r="365" customFormat="false" ht="16.5" hidden="false" customHeight="false" outlineLevel="0" collapsed="false">
      <c r="A365" s="1" t="s">
        <v>364</v>
      </c>
      <c r="B365" s="1" t="n">
        <v>326</v>
      </c>
      <c r="C365" s="1" t="n">
        <v>306</v>
      </c>
      <c r="D365" s="1" t="n">
        <v>285</v>
      </c>
      <c r="E365" s="1" t="n">
        <v>276</v>
      </c>
      <c r="F365" s="1" t="n">
        <v>265</v>
      </c>
      <c r="G365" s="1" t="n">
        <v>260</v>
      </c>
      <c r="H365" s="1" t="n">
        <v>236</v>
      </c>
      <c r="I365" s="1" t="n">
        <v>202</v>
      </c>
      <c r="J365" s="1" t="n">
        <v>357</v>
      </c>
    </row>
    <row r="366" customFormat="false" ht="16.5" hidden="false" customHeight="false" outlineLevel="0" collapsed="false">
      <c r="A366" s="1" t="s">
        <v>365</v>
      </c>
      <c r="B366" s="1" t="n">
        <v>0</v>
      </c>
      <c r="C366" s="1" t="n">
        <v>0</v>
      </c>
      <c r="D366" s="1" t="n">
        <v>24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</row>
    <row r="367" customFormat="false" ht="16.5" hidden="false" customHeight="false" outlineLevel="0" collapsed="false">
      <c r="A367" s="1" t="s">
        <v>366</v>
      </c>
      <c r="B367" s="1" t="n">
        <v>12</v>
      </c>
      <c r="C367" s="1" t="n">
        <v>59</v>
      </c>
      <c r="D367" s="1" t="n">
        <v>135</v>
      </c>
      <c r="E367" s="1" t="n">
        <v>139</v>
      </c>
      <c r="F367" s="1" t="n">
        <v>136</v>
      </c>
      <c r="G367" s="1" t="n">
        <v>0</v>
      </c>
      <c r="H367" s="1" t="n">
        <v>212</v>
      </c>
      <c r="I367" s="1" t="n">
        <v>153</v>
      </c>
      <c r="J367" s="1" t="n">
        <v>348</v>
      </c>
    </row>
    <row r="368" customFormat="false" ht="16.5" hidden="false" customHeight="false" outlineLevel="0" collapsed="false">
      <c r="A368" s="1" t="s">
        <v>367</v>
      </c>
      <c r="B368" s="1" t="n">
        <v>855</v>
      </c>
      <c r="C368" s="1" t="n">
        <v>133</v>
      </c>
      <c r="D368" s="1" t="n">
        <v>131</v>
      </c>
      <c r="E368" s="1" t="n">
        <v>115</v>
      </c>
      <c r="F368" s="1" t="n">
        <v>957</v>
      </c>
      <c r="G368" s="1" t="n">
        <v>249</v>
      </c>
      <c r="H368" s="1" t="n">
        <v>112</v>
      </c>
      <c r="I368" s="1" t="n">
        <v>52</v>
      </c>
      <c r="J368" s="1" t="n">
        <v>512</v>
      </c>
    </row>
    <row r="369" customFormat="false" ht="16.5" hidden="false" customHeight="false" outlineLevel="0" collapsed="false">
      <c r="A369" s="1" t="s">
        <v>368</v>
      </c>
      <c r="B369" s="1" t="n">
        <v>314</v>
      </c>
      <c r="C369" s="1" t="n">
        <v>125</v>
      </c>
      <c r="D369" s="1" t="n">
        <v>281</v>
      </c>
      <c r="E369" s="1" t="n">
        <v>520</v>
      </c>
      <c r="F369" s="1" t="n">
        <v>244</v>
      </c>
      <c r="G369" s="1" t="n">
        <v>330</v>
      </c>
      <c r="H369" s="1" t="n">
        <v>505</v>
      </c>
      <c r="I369" s="1" t="n">
        <v>280</v>
      </c>
      <c r="J369" s="1" t="n">
        <v>49</v>
      </c>
    </row>
    <row r="370" customFormat="false" ht="16.5" hidden="false" customHeight="false" outlineLevel="0" collapsed="false">
      <c r="A370" s="1" t="s">
        <v>369</v>
      </c>
      <c r="B370" s="1" t="n">
        <v>0</v>
      </c>
      <c r="C370" s="1" t="n">
        <v>60</v>
      </c>
      <c r="D370" s="1" t="n">
        <v>140</v>
      </c>
      <c r="E370" s="1" t="n">
        <v>80</v>
      </c>
      <c r="F370" s="1" t="n">
        <v>0</v>
      </c>
      <c r="G370" s="1" t="n">
        <v>0</v>
      </c>
      <c r="H370" s="1" t="n">
        <v>400</v>
      </c>
      <c r="I370" s="1" t="n">
        <v>200</v>
      </c>
      <c r="J370" s="1" t="n">
        <v>100</v>
      </c>
    </row>
    <row r="371" customFormat="false" ht="16.5" hidden="false" customHeight="false" outlineLevel="0" collapsed="false">
      <c r="A371" s="1" t="s">
        <v>370</v>
      </c>
      <c r="B371" s="1" t="n">
        <v>240</v>
      </c>
      <c r="C371" s="1" t="n">
        <v>480</v>
      </c>
      <c r="D371" s="1" t="n">
        <v>0</v>
      </c>
      <c r="E371" s="1" t="n">
        <v>240</v>
      </c>
      <c r="F371" s="1" t="n">
        <v>0</v>
      </c>
      <c r="G371" s="1" t="n">
        <v>197</v>
      </c>
      <c r="H371" s="1" t="n">
        <v>920</v>
      </c>
      <c r="I371" s="1" t="n">
        <v>1350</v>
      </c>
      <c r="J371" s="1" t="n">
        <v>750</v>
      </c>
    </row>
    <row r="372" customFormat="false" ht="16.5" hidden="false" customHeight="false" outlineLevel="0" collapsed="false">
      <c r="A372" s="1" t="s">
        <v>371</v>
      </c>
      <c r="B372" s="1" t="n">
        <v>0</v>
      </c>
      <c r="C372" s="1" t="n">
        <v>1080</v>
      </c>
      <c r="D372" s="1" t="n">
        <v>420</v>
      </c>
      <c r="E372" s="1" t="n">
        <v>360</v>
      </c>
      <c r="F372" s="1" t="n">
        <v>200</v>
      </c>
      <c r="G372" s="1" t="n">
        <v>700</v>
      </c>
      <c r="H372" s="1" t="n">
        <v>200</v>
      </c>
      <c r="I372" s="1" t="n">
        <v>100</v>
      </c>
      <c r="J372" s="1" t="n">
        <v>420</v>
      </c>
    </row>
    <row r="373" customFormat="false" ht="16.5" hidden="false" customHeight="false" outlineLevel="0" collapsed="false">
      <c r="A373" s="1" t="s">
        <v>372</v>
      </c>
      <c r="B373" s="1" t="n">
        <v>1992</v>
      </c>
      <c r="C373" s="1" t="n">
        <v>1781</v>
      </c>
      <c r="D373" s="1" t="n">
        <v>1492</v>
      </c>
      <c r="E373" s="1" t="n">
        <v>1012</v>
      </c>
      <c r="F373" s="1" t="n">
        <v>591</v>
      </c>
      <c r="G373" s="1" t="n">
        <v>313</v>
      </c>
      <c r="H373" s="1" t="n">
        <v>432</v>
      </c>
      <c r="I373" s="1" t="n">
        <v>325</v>
      </c>
      <c r="J373" s="1" t="n">
        <v>17</v>
      </c>
    </row>
    <row r="374" customFormat="false" ht="16.5" hidden="false" customHeight="false" outlineLevel="0" collapsed="false">
      <c r="A374" s="1" t="s">
        <v>373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45</v>
      </c>
    </row>
    <row r="375" customFormat="false" ht="16.5" hidden="false" customHeight="false" outlineLevel="0" collapsed="false">
      <c r="A375" s="1" t="s">
        <v>374</v>
      </c>
      <c r="B375" s="1" t="n">
        <v>438</v>
      </c>
      <c r="C375" s="1" t="n">
        <v>0</v>
      </c>
      <c r="D375" s="1" t="n">
        <v>720</v>
      </c>
      <c r="E375" s="1" t="n">
        <v>520</v>
      </c>
      <c r="F375" s="1" t="n">
        <v>0</v>
      </c>
      <c r="G375" s="1" t="n">
        <v>500</v>
      </c>
      <c r="H375" s="1" t="n">
        <v>0</v>
      </c>
      <c r="I375" s="1" t="n">
        <v>913</v>
      </c>
      <c r="J375" s="1" t="n">
        <v>613</v>
      </c>
    </row>
    <row r="376" customFormat="false" ht="16.5" hidden="false" customHeight="false" outlineLevel="0" collapsed="false">
      <c r="A376" s="1" t="s">
        <v>375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860</v>
      </c>
      <c r="G376" s="1" t="n">
        <v>0</v>
      </c>
      <c r="H376" s="1" t="n">
        <v>0</v>
      </c>
      <c r="I376" s="1" t="n">
        <v>0</v>
      </c>
      <c r="J376" s="1" t="n">
        <v>0</v>
      </c>
    </row>
    <row r="377" customFormat="false" ht="16.5" hidden="false" customHeight="false" outlineLevel="0" collapsed="false">
      <c r="A377" s="1" t="s">
        <v>376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  <c r="G377" s="1" t="n">
        <v>640</v>
      </c>
      <c r="H377" s="1" t="n">
        <v>750</v>
      </c>
      <c r="I377" s="1" t="n">
        <v>350</v>
      </c>
      <c r="J377" s="1" t="n">
        <v>810</v>
      </c>
    </row>
    <row r="378" customFormat="false" ht="16.5" hidden="false" customHeight="false" outlineLevel="0" collapsed="false">
      <c r="A378" s="1" t="s">
        <v>377</v>
      </c>
      <c r="B378" s="1" t="n">
        <v>300</v>
      </c>
      <c r="C378" s="1" t="n">
        <v>300</v>
      </c>
      <c r="D378" s="1" t="n">
        <v>40</v>
      </c>
      <c r="E378" s="1" t="n">
        <v>120</v>
      </c>
      <c r="F378" s="1" t="n">
        <v>436</v>
      </c>
      <c r="G378" s="1" t="n">
        <v>160</v>
      </c>
      <c r="H378" s="1" t="n">
        <v>296</v>
      </c>
      <c r="I378" s="1" t="n">
        <v>1036</v>
      </c>
      <c r="J378" s="1" t="n">
        <v>616</v>
      </c>
    </row>
    <row r="379" customFormat="false" ht="16.5" hidden="false" customHeight="false" outlineLevel="0" collapsed="false">
      <c r="A379" s="1" t="s">
        <v>378</v>
      </c>
      <c r="B379" s="1" t="n">
        <v>199</v>
      </c>
      <c r="C379" s="1" t="n">
        <v>92</v>
      </c>
      <c r="D379" s="1" t="n">
        <v>274</v>
      </c>
      <c r="E379" s="1" t="n">
        <v>700</v>
      </c>
      <c r="F379" s="1" t="n">
        <v>290</v>
      </c>
      <c r="G379" s="1" t="n">
        <v>126</v>
      </c>
      <c r="H379" s="1" t="n">
        <v>405</v>
      </c>
      <c r="I379" s="1" t="n">
        <v>490</v>
      </c>
      <c r="J379" s="1" t="n">
        <v>323</v>
      </c>
    </row>
    <row r="380" customFormat="false" ht="16.5" hidden="false" customHeight="false" outlineLevel="0" collapsed="false">
      <c r="A380" s="1" t="s">
        <v>379</v>
      </c>
      <c r="B380" s="1" t="n">
        <v>0</v>
      </c>
      <c r="C380" s="1" t="n">
        <v>0</v>
      </c>
      <c r="D380" s="1" t="n">
        <v>0</v>
      </c>
      <c r="E380" s="1" t="n">
        <v>40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</row>
    <row r="381" customFormat="false" ht="16.5" hidden="false" customHeight="false" outlineLevel="0" collapsed="false">
      <c r="A381" s="1" t="s">
        <v>380</v>
      </c>
      <c r="B381" s="1" t="n">
        <v>160</v>
      </c>
      <c r="C381" s="1" t="n">
        <v>447</v>
      </c>
      <c r="D381" s="1" t="n">
        <v>299</v>
      </c>
      <c r="E381" s="1" t="n">
        <v>484</v>
      </c>
      <c r="F381" s="1" t="n">
        <v>884</v>
      </c>
      <c r="G381" s="1" t="n">
        <v>412</v>
      </c>
      <c r="H381" s="1" t="n">
        <v>124</v>
      </c>
      <c r="I381" s="1" t="n">
        <v>1000</v>
      </c>
      <c r="J381" s="1" t="n">
        <v>400</v>
      </c>
    </row>
    <row r="382" customFormat="false" ht="16.5" hidden="false" customHeight="false" outlineLevel="0" collapsed="false">
      <c r="A382" s="1" t="s">
        <v>381</v>
      </c>
      <c r="B382" s="1" t="n">
        <v>750</v>
      </c>
      <c r="C382" s="1" t="n">
        <v>0</v>
      </c>
      <c r="D382" s="1" t="n">
        <v>275</v>
      </c>
      <c r="E382" s="1" t="n">
        <v>275</v>
      </c>
      <c r="F382" s="1" t="n">
        <v>350</v>
      </c>
      <c r="G382" s="1" t="n">
        <v>100</v>
      </c>
      <c r="H382" s="1" t="n">
        <v>100</v>
      </c>
      <c r="I382" s="1" t="n">
        <v>100</v>
      </c>
      <c r="J382" s="1" t="n">
        <v>100</v>
      </c>
    </row>
    <row r="383" customFormat="false" ht="16.5" hidden="false" customHeight="false" outlineLevel="0" collapsed="false">
      <c r="A383" s="1" t="s">
        <v>382</v>
      </c>
      <c r="B383" s="1" t="n">
        <v>0</v>
      </c>
      <c r="C383" s="1" t="n">
        <v>0</v>
      </c>
      <c r="D383" s="1" t="n">
        <v>255</v>
      </c>
      <c r="E383" s="1" t="n">
        <v>0</v>
      </c>
      <c r="F383" s="1" t="n">
        <v>1580</v>
      </c>
      <c r="G383" s="1" t="n">
        <v>0</v>
      </c>
      <c r="H383" s="1" t="n">
        <v>0</v>
      </c>
      <c r="I383" s="1" t="n">
        <v>0</v>
      </c>
      <c r="J383" s="1" t="n">
        <v>0</v>
      </c>
    </row>
    <row r="384" customFormat="false" ht="16.5" hidden="false" customHeight="false" outlineLevel="0" collapsed="false">
      <c r="A384" s="1" t="s">
        <v>383</v>
      </c>
      <c r="B384" s="1" t="n">
        <v>260</v>
      </c>
      <c r="C384" s="1" t="n">
        <v>420</v>
      </c>
      <c r="D384" s="1" t="n">
        <v>220</v>
      </c>
      <c r="E384" s="1" t="n">
        <v>440</v>
      </c>
      <c r="F384" s="1" t="n">
        <v>340</v>
      </c>
      <c r="G384" s="1" t="n">
        <v>160</v>
      </c>
      <c r="H384" s="1" t="n">
        <v>324</v>
      </c>
      <c r="I384" s="1" t="n">
        <v>744</v>
      </c>
      <c r="J384" s="1" t="n">
        <v>196</v>
      </c>
    </row>
    <row r="385" customFormat="false" ht="16.5" hidden="false" customHeight="false" outlineLevel="0" collapsed="false">
      <c r="A385" s="1" t="s">
        <v>384</v>
      </c>
      <c r="B385" s="1" t="n">
        <v>0</v>
      </c>
      <c r="C385" s="1" t="n">
        <v>300</v>
      </c>
      <c r="D385" s="1" t="n">
        <v>400</v>
      </c>
      <c r="E385" s="1" t="n">
        <v>260</v>
      </c>
      <c r="F385" s="1" t="n">
        <v>700</v>
      </c>
      <c r="G385" s="1" t="n">
        <v>180</v>
      </c>
      <c r="H385" s="1" t="n">
        <v>140</v>
      </c>
      <c r="I385" s="1" t="n">
        <v>540</v>
      </c>
      <c r="J385" s="1" t="n">
        <v>60</v>
      </c>
    </row>
    <row r="386" customFormat="false" ht="16.5" hidden="false" customHeight="false" outlineLevel="0" collapsed="false">
      <c r="A386" s="1" t="s">
        <v>385</v>
      </c>
      <c r="B386" s="1" t="n">
        <v>217</v>
      </c>
      <c r="C386" s="1" t="n">
        <v>789</v>
      </c>
      <c r="D386" s="1" t="n">
        <v>334</v>
      </c>
      <c r="E386" s="1" t="n">
        <v>776</v>
      </c>
      <c r="F386" s="1" t="n">
        <v>642</v>
      </c>
      <c r="G386" s="1" t="n">
        <v>223</v>
      </c>
      <c r="H386" s="1" t="n">
        <v>316</v>
      </c>
      <c r="I386" s="1" t="n">
        <v>111</v>
      </c>
      <c r="J386" s="1" t="n">
        <v>511</v>
      </c>
    </row>
    <row r="387" customFormat="false" ht="16.5" hidden="false" customHeight="false" outlineLevel="0" collapsed="false">
      <c r="A387" s="1" t="s">
        <v>386</v>
      </c>
      <c r="B387" s="1" t="n">
        <v>0</v>
      </c>
      <c r="C387" s="1" t="n">
        <v>0</v>
      </c>
      <c r="D387" s="1" t="n">
        <v>500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0</v>
      </c>
    </row>
    <row r="388" customFormat="false" ht="16.5" hidden="false" customHeight="false" outlineLevel="0" collapsed="false">
      <c r="A388" s="1" t="s">
        <v>387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  <c r="G388" s="1" t="n">
        <v>0</v>
      </c>
      <c r="H388" s="1" t="n">
        <v>1000</v>
      </c>
      <c r="I388" s="1" t="n">
        <v>1000</v>
      </c>
      <c r="J388" s="1" t="n">
        <v>0</v>
      </c>
    </row>
    <row r="389" customFormat="false" ht="16.5" hidden="false" customHeight="false" outlineLevel="0" collapsed="false">
      <c r="A389" s="1" t="s">
        <v>388</v>
      </c>
      <c r="B389" s="1" t="n">
        <v>0</v>
      </c>
      <c r="C389" s="1" t="n">
        <v>0</v>
      </c>
      <c r="D389" s="1" t="n">
        <v>0</v>
      </c>
      <c r="E389" s="1" t="n">
        <v>80</v>
      </c>
      <c r="F389" s="1" t="n">
        <v>0</v>
      </c>
      <c r="G389" s="1" t="n">
        <v>140</v>
      </c>
      <c r="H389" s="1" t="n">
        <v>0</v>
      </c>
      <c r="I389" s="1" t="n">
        <v>533</v>
      </c>
      <c r="J389" s="1" t="n">
        <v>333</v>
      </c>
    </row>
    <row r="390" customFormat="false" ht="16.5" hidden="false" customHeight="false" outlineLevel="0" collapsed="false">
      <c r="A390" s="1" t="s">
        <v>389</v>
      </c>
      <c r="B390" s="1" t="n">
        <v>246</v>
      </c>
      <c r="C390" s="1" t="n">
        <v>590</v>
      </c>
      <c r="D390" s="1" t="n">
        <v>395</v>
      </c>
      <c r="E390" s="1" t="n">
        <v>293</v>
      </c>
      <c r="F390" s="1" t="n">
        <v>338</v>
      </c>
      <c r="G390" s="1" t="n">
        <v>544</v>
      </c>
      <c r="H390" s="1" t="n">
        <v>34</v>
      </c>
      <c r="I390" s="1" t="n">
        <v>6</v>
      </c>
      <c r="J390" s="1" t="n">
        <v>116</v>
      </c>
    </row>
    <row r="391" customFormat="false" ht="16.5" hidden="false" customHeight="false" outlineLevel="0" collapsed="false">
      <c r="A391" s="1" t="s">
        <v>39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335</v>
      </c>
      <c r="J391" s="1" t="n">
        <v>0</v>
      </c>
    </row>
    <row r="392" customFormat="false" ht="16.5" hidden="false" customHeight="false" outlineLevel="0" collapsed="false">
      <c r="A392" s="1" t="s">
        <v>391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800</v>
      </c>
      <c r="G392" s="1" t="n">
        <v>0</v>
      </c>
      <c r="H392" s="1" t="n">
        <v>0</v>
      </c>
      <c r="I392" s="1" t="n">
        <v>0</v>
      </c>
      <c r="J392" s="1" t="n">
        <v>0</v>
      </c>
    </row>
    <row r="393" customFormat="false" ht="16.5" hidden="false" customHeight="false" outlineLevel="0" collapsed="false">
      <c r="A393" s="1" t="s">
        <v>392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190</v>
      </c>
      <c r="I393" s="1" t="n">
        <v>0</v>
      </c>
      <c r="J393" s="1" t="n">
        <v>260</v>
      </c>
    </row>
    <row r="394" customFormat="false" ht="16.5" hidden="false" customHeight="false" outlineLevel="0" collapsed="false">
      <c r="A394" s="1" t="s">
        <v>393</v>
      </c>
      <c r="B394" s="1" t="n">
        <v>177</v>
      </c>
      <c r="C394" s="1" t="n">
        <v>536</v>
      </c>
      <c r="D394" s="1" t="n">
        <v>184</v>
      </c>
      <c r="E394" s="1" t="n">
        <v>583</v>
      </c>
      <c r="F394" s="1" t="n">
        <v>211</v>
      </c>
      <c r="G394" s="1" t="n">
        <v>122</v>
      </c>
      <c r="H394" s="1" t="n">
        <v>326</v>
      </c>
      <c r="I394" s="1" t="n">
        <v>104</v>
      </c>
      <c r="J394" s="1" t="n">
        <v>426</v>
      </c>
    </row>
    <row r="395" customFormat="false" ht="16.5" hidden="false" customHeight="false" outlineLevel="0" collapsed="false">
      <c r="A395" s="1" t="s">
        <v>393</v>
      </c>
      <c r="B395" s="1" t="n">
        <v>300</v>
      </c>
      <c r="C395" s="1" t="n">
        <v>0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</row>
    <row r="396" customFormat="false" ht="16.5" hidden="false" customHeight="false" outlineLevel="0" collapsed="false">
      <c r="A396" s="1" t="s">
        <v>394</v>
      </c>
      <c r="B396" s="1" t="n">
        <v>0</v>
      </c>
      <c r="C396" s="1" t="n">
        <v>0</v>
      </c>
      <c r="D396" s="1" t="n">
        <v>0</v>
      </c>
      <c r="E396" s="1" t="n">
        <v>100</v>
      </c>
      <c r="F396" s="1" t="n">
        <v>500</v>
      </c>
      <c r="G396" s="1" t="n">
        <v>0</v>
      </c>
      <c r="H396" s="1" t="n">
        <v>0</v>
      </c>
      <c r="I396" s="1" t="n">
        <v>0</v>
      </c>
      <c r="J396" s="1" t="n">
        <v>130</v>
      </c>
    </row>
    <row r="397" customFormat="false" ht="16.5" hidden="false" customHeight="false" outlineLevel="0" collapsed="false">
      <c r="A397" s="1" t="s">
        <v>395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480</v>
      </c>
      <c r="G397" s="1" t="n">
        <v>480</v>
      </c>
      <c r="H397" s="1" t="n">
        <v>0</v>
      </c>
      <c r="I397" s="1" t="n">
        <v>0</v>
      </c>
      <c r="J397" s="1" t="n">
        <v>400</v>
      </c>
    </row>
    <row r="398" customFormat="false" ht="16.5" hidden="false" customHeight="false" outlineLevel="0" collapsed="false">
      <c r="A398" s="1" t="s">
        <v>396</v>
      </c>
      <c r="B398" s="1" t="n">
        <v>220</v>
      </c>
      <c r="C398" s="1" t="n">
        <v>0</v>
      </c>
      <c r="D398" s="1" t="n">
        <v>260</v>
      </c>
      <c r="E398" s="1" t="n">
        <v>520</v>
      </c>
      <c r="F398" s="1" t="n">
        <v>920</v>
      </c>
      <c r="G398" s="1" t="n">
        <v>660</v>
      </c>
      <c r="H398" s="1" t="n">
        <v>220</v>
      </c>
      <c r="I398" s="1" t="n">
        <v>220</v>
      </c>
      <c r="J398" s="1" t="n">
        <v>260</v>
      </c>
    </row>
    <row r="399" customFormat="false" ht="16.5" hidden="false" customHeight="false" outlineLevel="0" collapsed="false">
      <c r="A399" s="1" t="s">
        <v>397</v>
      </c>
      <c r="B399" s="1" t="n">
        <v>241</v>
      </c>
      <c r="C399" s="1" t="n">
        <v>205</v>
      </c>
      <c r="D399" s="1" t="n">
        <v>47</v>
      </c>
      <c r="E399" s="1" t="n">
        <v>46</v>
      </c>
      <c r="F399" s="1" t="n">
        <v>553</v>
      </c>
      <c r="G399" s="1" t="n">
        <v>237</v>
      </c>
      <c r="H399" s="1" t="n">
        <v>13</v>
      </c>
      <c r="I399" s="1" t="n">
        <v>525</v>
      </c>
      <c r="J399" s="1" t="n">
        <v>225</v>
      </c>
    </row>
    <row r="400" customFormat="false" ht="16.5" hidden="false" customHeight="false" outlineLevel="0" collapsed="false">
      <c r="A400" s="1" t="s">
        <v>398</v>
      </c>
      <c r="B400" s="1" t="n">
        <v>10</v>
      </c>
      <c r="C400" s="1" t="n">
        <v>67</v>
      </c>
      <c r="D400" s="1" t="n">
        <v>224</v>
      </c>
      <c r="E400" s="1" t="n">
        <v>260</v>
      </c>
      <c r="F400" s="1" t="n">
        <v>106</v>
      </c>
      <c r="G400" s="1" t="n">
        <v>200</v>
      </c>
      <c r="H400" s="1" t="n">
        <v>271</v>
      </c>
      <c r="I400" s="1" t="n">
        <v>251</v>
      </c>
      <c r="J400" s="1" t="n">
        <v>279</v>
      </c>
    </row>
    <row r="401" customFormat="false" ht="16.5" hidden="false" customHeight="false" outlineLevel="0" collapsed="false">
      <c r="A401" s="1" t="s">
        <v>399</v>
      </c>
      <c r="B401" s="1" t="n">
        <v>215</v>
      </c>
      <c r="C401" s="1" t="n">
        <v>458</v>
      </c>
      <c r="D401" s="1" t="n">
        <v>663</v>
      </c>
      <c r="E401" s="1" t="n">
        <v>471</v>
      </c>
      <c r="F401" s="1" t="n">
        <v>63</v>
      </c>
      <c r="G401" s="1" t="n">
        <v>0</v>
      </c>
      <c r="H401" s="1" t="n">
        <v>538</v>
      </c>
      <c r="I401" s="1" t="n">
        <v>500</v>
      </c>
      <c r="J401" s="1" t="n">
        <v>687</v>
      </c>
    </row>
    <row r="402" customFormat="false" ht="16.5" hidden="false" customHeight="false" outlineLevel="0" collapsed="false">
      <c r="A402" s="1" t="s">
        <v>400</v>
      </c>
      <c r="B402" s="1" t="n">
        <v>0</v>
      </c>
      <c r="C402" s="1" t="n">
        <v>480</v>
      </c>
      <c r="D402" s="1" t="n">
        <v>980</v>
      </c>
      <c r="E402" s="1" t="n">
        <v>480</v>
      </c>
      <c r="F402" s="1" t="n">
        <v>280</v>
      </c>
      <c r="G402" s="1" t="n">
        <v>280</v>
      </c>
      <c r="H402" s="1" t="n">
        <v>0</v>
      </c>
      <c r="I402" s="1" t="n">
        <v>0</v>
      </c>
      <c r="J402" s="1" t="n">
        <v>0</v>
      </c>
    </row>
    <row r="403" customFormat="false" ht="16.5" hidden="false" customHeight="false" outlineLevel="0" collapsed="false">
      <c r="A403" s="1" t="s">
        <v>401</v>
      </c>
      <c r="B403" s="1" t="n">
        <v>309</v>
      </c>
      <c r="C403" s="1" t="n">
        <v>268</v>
      </c>
      <c r="D403" s="1" t="n">
        <v>236</v>
      </c>
      <c r="E403" s="1" t="n">
        <v>228</v>
      </c>
      <c r="F403" s="1" t="n">
        <v>351</v>
      </c>
      <c r="G403" s="1" t="n">
        <v>191</v>
      </c>
      <c r="H403" s="1" t="n">
        <v>545</v>
      </c>
      <c r="I403" s="1" t="n">
        <v>490</v>
      </c>
      <c r="J403" s="1" t="n">
        <v>184</v>
      </c>
    </row>
    <row r="404" customFormat="false" ht="16.5" hidden="false" customHeight="false" outlineLevel="0" collapsed="false">
      <c r="A404" s="1" t="s">
        <v>402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396</v>
      </c>
      <c r="G404" s="1" t="n">
        <v>0</v>
      </c>
      <c r="H404" s="1" t="n">
        <v>0</v>
      </c>
      <c r="I404" s="1" t="n">
        <v>0</v>
      </c>
      <c r="J404" s="1" t="n">
        <v>0</v>
      </c>
    </row>
    <row r="405" customFormat="false" ht="16.5" hidden="false" customHeight="false" outlineLevel="0" collapsed="false">
      <c r="A405" s="1" t="s">
        <v>403</v>
      </c>
      <c r="B405" s="1" t="n">
        <v>460</v>
      </c>
      <c r="C405" s="1" t="n">
        <v>800</v>
      </c>
      <c r="D405" s="1" t="n">
        <v>580</v>
      </c>
      <c r="E405" s="1" t="n">
        <v>480</v>
      </c>
      <c r="F405" s="1" t="n">
        <v>440</v>
      </c>
      <c r="G405" s="1" t="n">
        <v>240</v>
      </c>
      <c r="H405" s="1" t="n">
        <v>40</v>
      </c>
      <c r="I405" s="1" t="n">
        <v>0</v>
      </c>
      <c r="J405" s="1" t="n">
        <v>540</v>
      </c>
    </row>
    <row r="406" customFormat="false" ht="16.5" hidden="false" customHeight="false" outlineLevel="0" collapsed="false">
      <c r="A406" s="1" t="s">
        <v>404</v>
      </c>
      <c r="B406" s="1" t="n">
        <v>160</v>
      </c>
      <c r="C406" s="1" t="n">
        <v>160</v>
      </c>
      <c r="D406" s="1" t="n">
        <v>160</v>
      </c>
      <c r="E406" s="1" t="n">
        <v>160</v>
      </c>
      <c r="F406" s="1" t="n">
        <v>0</v>
      </c>
      <c r="G406" s="1" t="n">
        <v>140</v>
      </c>
      <c r="H406" s="1" t="n">
        <v>40</v>
      </c>
      <c r="I406" s="1" t="n">
        <v>40</v>
      </c>
      <c r="J406" s="1" t="n">
        <v>40</v>
      </c>
    </row>
    <row r="407" customFormat="false" ht="16.5" hidden="false" customHeight="false" outlineLevel="0" collapsed="false">
      <c r="A407" s="1" t="s">
        <v>405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539</v>
      </c>
      <c r="H407" s="1" t="n">
        <v>2187</v>
      </c>
      <c r="I407" s="1" t="n">
        <v>691</v>
      </c>
      <c r="J407" s="1" t="n">
        <v>698</v>
      </c>
    </row>
    <row r="408" customFormat="false" ht="16.5" hidden="false" customHeight="false" outlineLevel="0" collapsed="false">
      <c r="A408" s="1" t="s">
        <v>406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620</v>
      </c>
      <c r="I408" s="1" t="n">
        <v>0</v>
      </c>
      <c r="J408" s="1" t="n">
        <v>0</v>
      </c>
    </row>
    <row r="409" customFormat="false" ht="16.5" hidden="false" customHeight="false" outlineLevel="0" collapsed="false">
      <c r="A409" s="1" t="s">
        <v>407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200</v>
      </c>
      <c r="G409" s="1" t="n">
        <v>0</v>
      </c>
      <c r="H409" s="1" t="n">
        <v>0</v>
      </c>
      <c r="I409" s="1" t="n">
        <v>200</v>
      </c>
      <c r="J409" s="1" t="n">
        <v>0</v>
      </c>
    </row>
    <row r="410" customFormat="false" ht="16.5" hidden="false" customHeight="false" outlineLevel="0" collapsed="false">
      <c r="A410" s="1" t="s">
        <v>408</v>
      </c>
      <c r="B410" s="1" t="n">
        <v>220</v>
      </c>
      <c r="C410" s="1" t="n">
        <v>140</v>
      </c>
      <c r="D410" s="1" t="n">
        <v>455</v>
      </c>
      <c r="E410" s="1" t="n">
        <v>323</v>
      </c>
      <c r="F410" s="1" t="n">
        <v>39</v>
      </c>
      <c r="G410" s="1" t="n">
        <v>870</v>
      </c>
      <c r="H410" s="1" t="n">
        <v>888</v>
      </c>
      <c r="I410" s="1" t="n">
        <v>794</v>
      </c>
      <c r="J410" s="1" t="n">
        <v>650</v>
      </c>
    </row>
    <row r="411" customFormat="false" ht="16.5" hidden="false" customHeight="false" outlineLevel="0" collapsed="false">
      <c r="A411" s="1" t="s">
        <v>409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480</v>
      </c>
      <c r="I411" s="1" t="n">
        <v>0</v>
      </c>
      <c r="J411" s="1" t="n">
        <v>0</v>
      </c>
    </row>
    <row r="412" customFormat="false" ht="16.5" hidden="false" customHeight="false" outlineLevel="0" collapsed="false">
      <c r="A412" s="1" t="s">
        <v>41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  <c r="G412" s="1" t="n">
        <v>500</v>
      </c>
      <c r="H412" s="1" t="n">
        <v>0</v>
      </c>
      <c r="I412" s="1" t="n">
        <v>0</v>
      </c>
      <c r="J412" s="1" t="n">
        <v>0</v>
      </c>
    </row>
    <row r="413" customFormat="false" ht="16.5" hidden="false" customHeight="false" outlineLevel="0" collapsed="false">
      <c r="A413" s="1" t="s">
        <v>411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420</v>
      </c>
    </row>
    <row r="414" customFormat="false" ht="16.5" hidden="false" customHeight="false" outlineLevel="0" collapsed="false">
      <c r="A414" s="1" t="s">
        <v>412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500</v>
      </c>
      <c r="H414" s="1" t="n">
        <v>0</v>
      </c>
      <c r="I414" s="1" t="n">
        <v>0</v>
      </c>
      <c r="J414" s="1" t="n">
        <v>0</v>
      </c>
    </row>
    <row r="415" customFormat="false" ht="16.5" hidden="false" customHeight="false" outlineLevel="0" collapsed="false">
      <c r="A415" s="1" t="s">
        <v>413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340</v>
      </c>
    </row>
    <row r="416" customFormat="false" ht="16.5" hidden="false" customHeight="false" outlineLevel="0" collapsed="false">
      <c r="A416" s="1" t="s">
        <v>414</v>
      </c>
      <c r="B416" s="1" t="n">
        <v>0</v>
      </c>
      <c r="C416" s="1" t="n">
        <v>0</v>
      </c>
      <c r="D416" s="1" t="n">
        <v>146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</row>
    <row r="417" customFormat="false" ht="16.5" hidden="false" customHeight="false" outlineLevel="0" collapsed="false">
      <c r="A417" s="1" t="s">
        <v>415</v>
      </c>
      <c r="B417" s="1" t="n">
        <v>402</v>
      </c>
      <c r="C417" s="1" t="n">
        <v>210</v>
      </c>
      <c r="D417" s="1" t="n">
        <v>426</v>
      </c>
      <c r="E417" s="1" t="n">
        <v>54</v>
      </c>
      <c r="F417" s="1" t="n">
        <v>289</v>
      </c>
      <c r="G417" s="1" t="n">
        <v>33</v>
      </c>
      <c r="H417" s="1" t="n">
        <v>95</v>
      </c>
      <c r="I417" s="1" t="n">
        <v>42</v>
      </c>
      <c r="J417" s="1" t="n">
        <v>212</v>
      </c>
    </row>
    <row r="418" customFormat="false" ht="16.5" hidden="false" customHeight="false" outlineLevel="0" collapsed="false">
      <c r="A418" s="1" t="s">
        <v>416</v>
      </c>
      <c r="B418" s="1" t="n">
        <v>295</v>
      </c>
      <c r="C418" s="1" t="n">
        <v>740</v>
      </c>
      <c r="D418" s="1" t="n">
        <v>1315</v>
      </c>
      <c r="E418" s="1" t="n">
        <v>1315</v>
      </c>
      <c r="F418" s="1" t="n">
        <v>1050</v>
      </c>
      <c r="G418" s="1" t="n">
        <v>410</v>
      </c>
      <c r="H418" s="1" t="n">
        <v>175</v>
      </c>
      <c r="I418" s="1" t="n">
        <v>175</v>
      </c>
      <c r="J418" s="1" t="n">
        <v>435</v>
      </c>
    </row>
    <row r="419" customFormat="false" ht="16.5" hidden="false" customHeight="false" outlineLevel="0" collapsed="false">
      <c r="A419" s="1" t="s">
        <v>417</v>
      </c>
      <c r="B419" s="1" t="n">
        <v>72</v>
      </c>
      <c r="C419" s="1" t="n">
        <v>72</v>
      </c>
      <c r="D419" s="1" t="n">
        <v>492</v>
      </c>
      <c r="E419" s="1" t="n">
        <v>252</v>
      </c>
      <c r="F419" s="1" t="n">
        <v>32</v>
      </c>
      <c r="G419" s="1" t="n">
        <v>52</v>
      </c>
      <c r="H419" s="1" t="n">
        <v>116</v>
      </c>
      <c r="I419" s="1" t="n">
        <v>116</v>
      </c>
      <c r="J419" s="1" t="n">
        <v>116</v>
      </c>
    </row>
    <row r="420" customFormat="false" ht="16.5" hidden="false" customHeight="false" outlineLevel="0" collapsed="false">
      <c r="A420" s="1" t="s">
        <v>418</v>
      </c>
      <c r="B420" s="1" t="n">
        <v>460</v>
      </c>
      <c r="C420" s="1" t="n">
        <v>770</v>
      </c>
      <c r="D420" s="1" t="n">
        <v>60</v>
      </c>
      <c r="E420" s="1" t="n">
        <v>620</v>
      </c>
      <c r="F420" s="1" t="n">
        <v>230</v>
      </c>
      <c r="G420" s="1" t="n">
        <v>460</v>
      </c>
      <c r="H420" s="1" t="n">
        <v>760</v>
      </c>
      <c r="I420" s="1" t="n">
        <v>160</v>
      </c>
      <c r="J420" s="1" t="n">
        <v>410</v>
      </c>
    </row>
    <row r="421" customFormat="false" ht="16.5" hidden="false" customHeight="false" outlineLevel="0" collapsed="false">
      <c r="A421" s="1" t="s">
        <v>419</v>
      </c>
      <c r="B421" s="1" t="n">
        <v>0</v>
      </c>
      <c r="C421" s="1" t="n">
        <v>30</v>
      </c>
      <c r="D421" s="1" t="n">
        <v>610</v>
      </c>
      <c r="E421" s="1" t="n">
        <v>410</v>
      </c>
      <c r="F421" s="1" t="n">
        <v>580</v>
      </c>
      <c r="G421" s="1" t="n">
        <v>470</v>
      </c>
      <c r="H421" s="1" t="n">
        <v>160</v>
      </c>
      <c r="I421" s="1" t="n">
        <v>160</v>
      </c>
      <c r="J421" s="1" t="n">
        <v>160</v>
      </c>
    </row>
    <row r="422" customFormat="false" ht="16.5" hidden="false" customHeight="false" outlineLevel="0" collapsed="false">
      <c r="A422" s="1" t="s">
        <v>420</v>
      </c>
      <c r="B422" s="1" t="n">
        <v>436</v>
      </c>
      <c r="C422" s="1" t="n">
        <v>252</v>
      </c>
      <c r="D422" s="1" t="n">
        <v>211</v>
      </c>
      <c r="E422" s="1" t="n">
        <v>1053</v>
      </c>
      <c r="F422" s="1" t="n">
        <v>252</v>
      </c>
      <c r="G422" s="1" t="n">
        <v>252</v>
      </c>
      <c r="H422" s="1" t="n">
        <v>846</v>
      </c>
      <c r="I422" s="1" t="n">
        <v>298</v>
      </c>
      <c r="J422" s="1" t="n">
        <v>278</v>
      </c>
    </row>
    <row r="423" customFormat="false" ht="16.5" hidden="false" customHeight="false" outlineLevel="0" collapsed="false">
      <c r="A423" s="1" t="s">
        <v>421</v>
      </c>
      <c r="B423" s="1" t="n">
        <v>0</v>
      </c>
      <c r="C423" s="1" t="n">
        <v>235</v>
      </c>
      <c r="D423" s="1" t="n">
        <v>140</v>
      </c>
      <c r="E423" s="1" t="n">
        <v>14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</row>
    <row r="424" customFormat="false" ht="16.5" hidden="false" customHeight="false" outlineLevel="0" collapsed="false">
      <c r="A424" s="1" t="s">
        <v>422</v>
      </c>
      <c r="B424" s="1" t="n">
        <v>0</v>
      </c>
      <c r="C424" s="1" t="n">
        <v>190</v>
      </c>
      <c r="D424" s="1" t="n">
        <v>395</v>
      </c>
      <c r="E424" s="1" t="n">
        <v>0</v>
      </c>
      <c r="F424" s="1" t="n">
        <v>238</v>
      </c>
      <c r="G424" s="1" t="n">
        <v>238</v>
      </c>
      <c r="H424" s="1" t="n">
        <v>179</v>
      </c>
      <c r="I424" s="1" t="n">
        <v>0</v>
      </c>
      <c r="J424" s="1" t="n">
        <v>340</v>
      </c>
    </row>
    <row r="425" customFormat="false" ht="16.5" hidden="false" customHeight="false" outlineLevel="0" collapsed="false">
      <c r="A425" s="1" t="s">
        <v>423</v>
      </c>
      <c r="B425" s="1" t="n">
        <v>0</v>
      </c>
      <c r="C425" s="1" t="n">
        <v>0</v>
      </c>
      <c r="D425" s="1" t="n">
        <v>0</v>
      </c>
      <c r="E425" s="1" t="n">
        <v>43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</row>
    <row r="426" customFormat="false" ht="16.5" hidden="false" customHeight="false" outlineLevel="0" collapsed="false">
      <c r="A426" s="1" t="s">
        <v>424</v>
      </c>
      <c r="B426" s="1" t="n">
        <v>0</v>
      </c>
      <c r="C426" s="1" t="n">
        <v>400</v>
      </c>
      <c r="D426" s="1" t="n">
        <v>0</v>
      </c>
      <c r="E426" s="1" t="n">
        <v>0</v>
      </c>
      <c r="F426" s="1" t="n">
        <v>0</v>
      </c>
      <c r="G426" s="1" t="n">
        <v>0</v>
      </c>
      <c r="H426" s="1" t="n">
        <v>0</v>
      </c>
      <c r="I426" s="1" t="n">
        <v>0</v>
      </c>
      <c r="J426" s="1" t="n">
        <v>0</v>
      </c>
    </row>
    <row r="427" customFormat="false" ht="16.5" hidden="false" customHeight="false" outlineLevel="0" collapsed="false">
      <c r="A427" s="1" t="s">
        <v>425</v>
      </c>
      <c r="B427" s="1" t="n">
        <v>0</v>
      </c>
      <c r="C427" s="1" t="n">
        <v>316</v>
      </c>
      <c r="D427" s="1" t="n">
        <v>806</v>
      </c>
      <c r="E427" s="1" t="n">
        <v>806</v>
      </c>
      <c r="F427" s="1" t="n">
        <v>406</v>
      </c>
      <c r="G427" s="1" t="n">
        <v>1062</v>
      </c>
      <c r="H427" s="1" t="n">
        <v>262</v>
      </c>
      <c r="I427" s="1" t="n">
        <v>262</v>
      </c>
      <c r="J427" s="1" t="n">
        <v>712</v>
      </c>
    </row>
    <row r="428" customFormat="false" ht="16.5" hidden="false" customHeight="false" outlineLevel="0" collapsed="false">
      <c r="A428" s="1" t="s">
        <v>426</v>
      </c>
      <c r="B428" s="1" t="n">
        <v>216</v>
      </c>
      <c r="C428" s="1" t="n">
        <v>0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</row>
    <row r="429" customFormat="false" ht="16.5" hidden="false" customHeight="false" outlineLevel="0" collapsed="false">
      <c r="A429" s="1" t="s">
        <v>427</v>
      </c>
      <c r="B429" s="1" t="n">
        <v>448</v>
      </c>
      <c r="C429" s="1" t="n">
        <v>0</v>
      </c>
      <c r="D429" s="1" t="n">
        <v>0</v>
      </c>
      <c r="E429" s="1" t="n">
        <v>0</v>
      </c>
      <c r="F429" s="1" t="n">
        <v>0</v>
      </c>
      <c r="G429" s="1" t="n">
        <v>265</v>
      </c>
      <c r="H429" s="1" t="n">
        <v>0</v>
      </c>
      <c r="I429" s="1" t="n">
        <v>0</v>
      </c>
      <c r="J429" s="1" t="n">
        <v>0</v>
      </c>
    </row>
    <row r="430" customFormat="false" ht="16.5" hidden="false" customHeight="false" outlineLevel="0" collapsed="false">
      <c r="A430" s="1" t="s">
        <v>428</v>
      </c>
      <c r="B430" s="1" t="n">
        <v>233</v>
      </c>
      <c r="C430" s="1" t="n">
        <v>1001</v>
      </c>
      <c r="D430" s="1" t="n">
        <v>770</v>
      </c>
      <c r="E430" s="1" t="n">
        <v>425</v>
      </c>
      <c r="F430" s="1" t="n">
        <v>349</v>
      </c>
      <c r="G430" s="1" t="n">
        <v>805</v>
      </c>
      <c r="H430" s="1" t="n">
        <v>364</v>
      </c>
      <c r="I430" s="1" t="n">
        <v>334</v>
      </c>
      <c r="J430" s="1" t="n">
        <v>201</v>
      </c>
    </row>
    <row r="431" customFormat="false" ht="16.5" hidden="false" customHeight="false" outlineLevel="0" collapsed="false">
      <c r="A431" s="1" t="s">
        <v>429</v>
      </c>
      <c r="B431" s="1" t="n">
        <v>180</v>
      </c>
      <c r="C431" s="1" t="n">
        <v>0</v>
      </c>
      <c r="D431" s="1" t="n">
        <v>280</v>
      </c>
      <c r="E431" s="1" t="n">
        <v>80</v>
      </c>
      <c r="F431" s="1" t="n">
        <v>240</v>
      </c>
      <c r="G431" s="1" t="n">
        <v>780</v>
      </c>
      <c r="H431" s="1" t="n">
        <v>680</v>
      </c>
      <c r="I431" s="1" t="n">
        <v>680</v>
      </c>
      <c r="J431" s="1" t="n">
        <v>600</v>
      </c>
    </row>
    <row r="432" customFormat="false" ht="16.5" hidden="false" customHeight="false" outlineLevel="0" collapsed="false">
      <c r="A432" s="1" t="s">
        <v>43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1078</v>
      </c>
      <c r="G432" s="1" t="n">
        <v>0</v>
      </c>
      <c r="H432" s="1" t="n">
        <v>0</v>
      </c>
      <c r="I432" s="1" t="n">
        <v>0</v>
      </c>
      <c r="J432" s="1" t="n">
        <v>0</v>
      </c>
    </row>
    <row r="433" customFormat="false" ht="16.5" hidden="false" customHeight="false" outlineLevel="0" collapsed="false">
      <c r="A433" s="1" t="s">
        <v>431</v>
      </c>
      <c r="B433" s="1" t="n">
        <v>0</v>
      </c>
      <c r="C433" s="1" t="n">
        <v>12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0</v>
      </c>
    </row>
    <row r="434" customFormat="false" ht="16.5" hidden="false" customHeight="false" outlineLevel="0" collapsed="false">
      <c r="A434" s="1" t="s">
        <v>432</v>
      </c>
      <c r="B434" s="1" t="n">
        <v>174</v>
      </c>
      <c r="C434" s="1" t="n">
        <v>227</v>
      </c>
      <c r="D434" s="1" t="n">
        <v>205</v>
      </c>
      <c r="E434" s="1" t="n">
        <v>187</v>
      </c>
      <c r="F434" s="1" t="n">
        <v>58</v>
      </c>
      <c r="G434" s="1" t="n">
        <v>39</v>
      </c>
      <c r="H434" s="1" t="n">
        <v>2</v>
      </c>
      <c r="I434" s="1" t="n">
        <v>197</v>
      </c>
      <c r="J434" s="1" t="n">
        <v>160</v>
      </c>
    </row>
    <row r="435" customFormat="false" ht="16.5" hidden="false" customHeight="false" outlineLevel="0" collapsed="false">
      <c r="A435" s="1" t="s">
        <v>433</v>
      </c>
      <c r="B435" s="1" t="n">
        <v>355</v>
      </c>
      <c r="C435" s="1" t="n">
        <v>295</v>
      </c>
      <c r="D435" s="1" t="n">
        <v>959</v>
      </c>
      <c r="E435" s="1" t="n">
        <v>841</v>
      </c>
      <c r="F435" s="1" t="n">
        <v>487</v>
      </c>
      <c r="G435" s="1" t="n">
        <v>247</v>
      </c>
      <c r="H435" s="1" t="n">
        <v>22</v>
      </c>
      <c r="I435" s="1" t="n">
        <v>1802</v>
      </c>
      <c r="J435" s="1" t="n">
        <v>413</v>
      </c>
    </row>
    <row r="436" customFormat="false" ht="16.5" hidden="false" customHeight="false" outlineLevel="0" collapsed="false">
      <c r="A436" s="1" t="s">
        <v>434</v>
      </c>
      <c r="B436" s="1" t="n">
        <v>215</v>
      </c>
      <c r="C436" s="1" t="n">
        <v>1140</v>
      </c>
      <c r="D436" s="1" t="n">
        <v>940</v>
      </c>
      <c r="E436" s="1" t="n">
        <v>940</v>
      </c>
      <c r="F436" s="1" t="n">
        <v>820</v>
      </c>
      <c r="G436" s="1" t="n">
        <v>820</v>
      </c>
      <c r="H436" s="1" t="n">
        <v>700</v>
      </c>
      <c r="I436" s="1" t="n">
        <v>700</v>
      </c>
      <c r="J436" s="1" t="n">
        <v>280</v>
      </c>
    </row>
    <row r="437" customFormat="false" ht="16.5" hidden="false" customHeight="false" outlineLevel="0" collapsed="false">
      <c r="A437" s="1" t="s">
        <v>435</v>
      </c>
      <c r="B437" s="1" t="n">
        <v>0</v>
      </c>
      <c r="C437" s="1" t="n">
        <v>0</v>
      </c>
      <c r="D437" s="1" t="n">
        <v>90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</row>
    <row r="438" customFormat="false" ht="16.5" hidden="false" customHeight="false" outlineLevel="0" collapsed="false">
      <c r="A438" s="1" t="s">
        <v>436</v>
      </c>
      <c r="B438" s="1" t="n">
        <v>0</v>
      </c>
      <c r="C438" s="1" t="n">
        <v>0</v>
      </c>
      <c r="D438" s="1" t="n">
        <v>0</v>
      </c>
      <c r="E438" s="1" t="n">
        <v>60</v>
      </c>
      <c r="F438" s="1" t="n">
        <v>60</v>
      </c>
      <c r="G438" s="1" t="n">
        <v>60</v>
      </c>
      <c r="H438" s="1" t="n">
        <v>60</v>
      </c>
      <c r="I438" s="1" t="n">
        <v>60</v>
      </c>
      <c r="J438" s="1" t="n">
        <v>60</v>
      </c>
    </row>
    <row r="439" customFormat="false" ht="16.5" hidden="false" customHeight="false" outlineLevel="0" collapsed="false">
      <c r="A439" s="1" t="s">
        <v>437</v>
      </c>
      <c r="B439" s="1" t="n">
        <v>500</v>
      </c>
      <c r="C439" s="1" t="n">
        <v>0</v>
      </c>
      <c r="D439" s="1" t="n">
        <v>840</v>
      </c>
      <c r="E439" s="1" t="n">
        <v>480</v>
      </c>
      <c r="F439" s="1" t="n">
        <v>180</v>
      </c>
      <c r="G439" s="1" t="n">
        <v>120</v>
      </c>
      <c r="H439" s="1" t="n">
        <v>560</v>
      </c>
      <c r="I439" s="1" t="n">
        <v>340</v>
      </c>
      <c r="J439" s="1" t="n">
        <v>1040</v>
      </c>
    </row>
    <row r="440" customFormat="false" ht="16.5" hidden="false" customHeight="false" outlineLevel="0" collapsed="false">
      <c r="A440" s="1" t="s">
        <v>438</v>
      </c>
      <c r="B440" s="1" t="n">
        <v>194</v>
      </c>
      <c r="C440" s="1" t="n">
        <v>273</v>
      </c>
      <c r="D440" s="1" t="n">
        <v>273</v>
      </c>
      <c r="E440" s="1" t="n">
        <v>171</v>
      </c>
      <c r="F440" s="1" t="n">
        <v>376</v>
      </c>
      <c r="G440" s="1" t="n">
        <v>513</v>
      </c>
      <c r="H440" s="1" t="n">
        <v>239</v>
      </c>
      <c r="I440" s="1" t="n">
        <v>217</v>
      </c>
      <c r="J440" s="1" t="n">
        <v>205</v>
      </c>
    </row>
    <row r="441" customFormat="false" ht="16.5" hidden="false" customHeight="false" outlineLevel="0" collapsed="false">
      <c r="A441" s="1" t="s">
        <v>439</v>
      </c>
      <c r="B441" s="1" t="n">
        <v>483</v>
      </c>
      <c r="C441" s="1" t="n">
        <v>368</v>
      </c>
      <c r="D441" s="1" t="n">
        <v>643</v>
      </c>
      <c r="E441" s="1" t="n">
        <v>402</v>
      </c>
      <c r="F441" s="1" t="n">
        <v>160</v>
      </c>
      <c r="G441" s="1" t="n">
        <v>927</v>
      </c>
      <c r="H441" s="1" t="n">
        <v>142</v>
      </c>
      <c r="I441" s="1" t="n">
        <v>81</v>
      </c>
      <c r="J441" s="1" t="n">
        <v>867</v>
      </c>
    </row>
    <row r="442" customFormat="false" ht="16.5" hidden="false" customHeight="false" outlineLevel="0" collapsed="false">
      <c r="A442" s="1" t="s">
        <v>44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1000</v>
      </c>
    </row>
    <row r="443" customFormat="false" ht="16.5" hidden="false" customHeight="false" outlineLevel="0" collapsed="false">
      <c r="A443" s="1" t="s">
        <v>441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  <c r="G443" s="1" t="n">
        <v>560</v>
      </c>
      <c r="H443" s="1" t="n">
        <v>0</v>
      </c>
      <c r="I443" s="1" t="n">
        <v>1060</v>
      </c>
      <c r="J443" s="1" t="n">
        <v>540</v>
      </c>
    </row>
    <row r="444" customFormat="false" ht="16.5" hidden="false" customHeight="false" outlineLevel="0" collapsed="false">
      <c r="A444" s="1" t="s">
        <v>441</v>
      </c>
      <c r="B444" s="1" t="n">
        <v>0</v>
      </c>
      <c r="C444" s="1" t="n">
        <v>0</v>
      </c>
      <c r="D444" s="1" t="n">
        <v>317</v>
      </c>
      <c r="E444" s="1" t="n">
        <v>300</v>
      </c>
      <c r="F444" s="1" t="n">
        <v>0</v>
      </c>
      <c r="G444" s="1" t="n">
        <v>0</v>
      </c>
      <c r="H444" s="1" t="n">
        <v>0</v>
      </c>
      <c r="I444" s="1" t="n">
        <v>0</v>
      </c>
      <c r="J444" s="1" t="n">
        <v>0</v>
      </c>
    </row>
    <row r="445" customFormat="false" ht="16.5" hidden="false" customHeight="false" outlineLevel="0" collapsed="false">
      <c r="A445" s="1" t="s">
        <v>442</v>
      </c>
      <c r="B445" s="1" t="n">
        <v>0</v>
      </c>
      <c r="C445" s="1" t="n">
        <v>0</v>
      </c>
      <c r="D445" s="1" t="n">
        <v>165</v>
      </c>
      <c r="E445" s="1" t="n">
        <v>1220</v>
      </c>
      <c r="F445" s="1" t="n">
        <v>1170</v>
      </c>
      <c r="G445" s="1" t="n">
        <v>920</v>
      </c>
      <c r="H445" s="1" t="n">
        <v>390</v>
      </c>
      <c r="I445" s="1" t="n">
        <v>265</v>
      </c>
      <c r="J445" s="1" t="n">
        <v>400</v>
      </c>
    </row>
    <row r="446" customFormat="false" ht="16.5" hidden="false" customHeight="false" outlineLevel="0" collapsed="false">
      <c r="A446" s="1" t="s">
        <v>443</v>
      </c>
      <c r="B446" s="1" t="n">
        <v>697</v>
      </c>
      <c r="C446" s="1" t="n">
        <v>994</v>
      </c>
      <c r="D446" s="1" t="n">
        <v>610</v>
      </c>
      <c r="E446" s="1" t="n">
        <v>498</v>
      </c>
      <c r="F446" s="1" t="n">
        <v>116</v>
      </c>
      <c r="G446" s="1" t="n">
        <v>505</v>
      </c>
      <c r="H446" s="1" t="n">
        <v>121</v>
      </c>
      <c r="I446" s="1" t="n">
        <v>121</v>
      </c>
      <c r="J446" s="1" t="n">
        <v>605</v>
      </c>
    </row>
    <row r="447" customFormat="false" ht="16.5" hidden="false" customHeight="false" outlineLevel="0" collapsed="false">
      <c r="A447" s="1" t="s">
        <v>444</v>
      </c>
      <c r="B447" s="1" t="n">
        <v>280</v>
      </c>
      <c r="C447" s="1" t="n">
        <v>0</v>
      </c>
      <c r="D447" s="1" t="n">
        <v>320</v>
      </c>
      <c r="E447" s="1" t="n">
        <v>0</v>
      </c>
      <c r="F447" s="1" t="n">
        <v>520</v>
      </c>
      <c r="G447" s="1" t="n">
        <v>0</v>
      </c>
      <c r="H447" s="1" t="n">
        <v>0</v>
      </c>
      <c r="I447" s="1" t="n">
        <v>0</v>
      </c>
      <c r="J447" s="1" t="n">
        <v>20</v>
      </c>
    </row>
    <row r="448" customFormat="false" ht="16.5" hidden="false" customHeight="false" outlineLevel="0" collapsed="false">
      <c r="A448" s="1" t="s">
        <v>445</v>
      </c>
      <c r="B448" s="1" t="n">
        <v>205</v>
      </c>
      <c r="C448" s="1" t="n">
        <v>620</v>
      </c>
      <c r="D448" s="1" t="n">
        <v>145</v>
      </c>
      <c r="E448" s="1" t="n">
        <v>90</v>
      </c>
      <c r="F448" s="1" t="n">
        <v>0</v>
      </c>
      <c r="G448" s="1" t="n">
        <v>105</v>
      </c>
      <c r="H448" s="1" t="n">
        <v>35</v>
      </c>
      <c r="I448" s="1" t="n">
        <v>235</v>
      </c>
      <c r="J448" s="1" t="n">
        <v>60</v>
      </c>
    </row>
    <row r="449" customFormat="false" ht="16.5" hidden="false" customHeight="false" outlineLevel="0" collapsed="false">
      <c r="A449" s="1" t="s">
        <v>446</v>
      </c>
      <c r="B449" s="1" t="n">
        <v>428</v>
      </c>
      <c r="C449" s="1" t="n">
        <v>1120</v>
      </c>
      <c r="D449" s="1" t="n">
        <v>704</v>
      </c>
      <c r="E449" s="1" t="n">
        <v>528</v>
      </c>
      <c r="F449" s="1" t="n">
        <v>340</v>
      </c>
      <c r="G449" s="1" t="n">
        <v>248</v>
      </c>
      <c r="H449" s="1" t="n">
        <v>848</v>
      </c>
      <c r="I449" s="1" t="n">
        <v>600</v>
      </c>
      <c r="J449" s="1" t="n">
        <v>548</v>
      </c>
    </row>
    <row r="450" customFormat="false" ht="16.5" hidden="false" customHeight="false" outlineLevel="0" collapsed="false">
      <c r="A450" s="1" t="s">
        <v>447</v>
      </c>
      <c r="B450" s="1" t="n">
        <v>0</v>
      </c>
      <c r="C450" s="1" t="n">
        <v>0</v>
      </c>
      <c r="D450" s="1" t="n">
        <v>0</v>
      </c>
      <c r="E450" s="1" t="n">
        <v>400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0</v>
      </c>
    </row>
    <row r="451" customFormat="false" ht="16.5" hidden="false" customHeight="false" outlineLevel="0" collapsed="false">
      <c r="A451" s="1" t="s">
        <v>448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v>213</v>
      </c>
      <c r="H451" s="1" t="n">
        <v>0</v>
      </c>
      <c r="I451" s="1" t="n">
        <v>0</v>
      </c>
      <c r="J451" s="1" t="n">
        <v>0</v>
      </c>
    </row>
    <row r="452" customFormat="false" ht="16.5" hidden="false" customHeight="false" outlineLevel="0" collapsed="false">
      <c r="A452" s="1" t="s">
        <v>449</v>
      </c>
      <c r="B452" s="1" t="n">
        <v>200</v>
      </c>
      <c r="C452" s="1" t="n">
        <v>220</v>
      </c>
      <c r="D452" s="1" t="n">
        <v>460</v>
      </c>
      <c r="E452" s="1" t="n">
        <v>240</v>
      </c>
      <c r="F452" s="1" t="n">
        <v>480</v>
      </c>
      <c r="G452" s="1" t="n">
        <v>380</v>
      </c>
      <c r="H452" s="1" t="n">
        <v>180</v>
      </c>
      <c r="I452" s="1" t="n">
        <v>180</v>
      </c>
      <c r="J452" s="1" t="n">
        <v>0</v>
      </c>
    </row>
    <row r="453" customFormat="false" ht="16.5" hidden="false" customHeight="false" outlineLevel="0" collapsed="false">
      <c r="A453" s="1" t="s">
        <v>450</v>
      </c>
      <c r="B453" s="1" t="n">
        <v>880</v>
      </c>
      <c r="C453" s="1" t="n">
        <v>280</v>
      </c>
      <c r="D453" s="1" t="n">
        <v>1318</v>
      </c>
      <c r="E453" s="1" t="n">
        <v>1318</v>
      </c>
      <c r="F453" s="1" t="n">
        <v>1318</v>
      </c>
      <c r="G453" s="1" t="n">
        <v>538</v>
      </c>
      <c r="H453" s="1" t="n">
        <v>0</v>
      </c>
      <c r="I453" s="1" t="n">
        <v>1060</v>
      </c>
      <c r="J453" s="1" t="n">
        <v>1060</v>
      </c>
    </row>
    <row r="454" customFormat="false" ht="16.5" hidden="false" customHeight="false" outlineLevel="0" collapsed="false">
      <c r="A454" s="1" t="s">
        <v>451</v>
      </c>
      <c r="B454" s="1" t="n">
        <v>229</v>
      </c>
      <c r="C454" s="1" t="n">
        <v>52</v>
      </c>
      <c r="D454" s="1" t="n">
        <v>207</v>
      </c>
      <c r="E454" s="1" t="n">
        <v>75</v>
      </c>
      <c r="F454" s="1" t="n">
        <v>324</v>
      </c>
      <c r="G454" s="1" t="n">
        <v>214</v>
      </c>
      <c r="H454" s="1" t="n">
        <v>505</v>
      </c>
      <c r="I454" s="1" t="n">
        <v>233</v>
      </c>
      <c r="J454" s="1" t="n">
        <v>57</v>
      </c>
    </row>
    <row r="455" customFormat="false" ht="16.5" hidden="false" customHeight="false" outlineLevel="0" collapsed="false">
      <c r="A455" s="1" t="s">
        <v>452</v>
      </c>
      <c r="B455" s="1" t="n">
        <v>400</v>
      </c>
      <c r="C455" s="1" t="n">
        <v>400</v>
      </c>
      <c r="D455" s="1" t="n">
        <v>260</v>
      </c>
      <c r="E455" s="1" t="n">
        <v>260</v>
      </c>
      <c r="F455" s="1" t="n">
        <v>640</v>
      </c>
      <c r="G455" s="1" t="n">
        <v>440</v>
      </c>
      <c r="H455" s="1" t="n">
        <v>80</v>
      </c>
      <c r="I455" s="1" t="n">
        <v>80</v>
      </c>
      <c r="J455" s="1" t="n">
        <v>420</v>
      </c>
    </row>
    <row r="456" customFormat="false" ht="16.5" hidden="false" customHeight="false" outlineLevel="0" collapsed="false">
      <c r="A456" s="1" t="s">
        <v>453</v>
      </c>
      <c r="B456" s="1" t="n">
        <v>0</v>
      </c>
      <c r="C456" s="1" t="n">
        <v>0</v>
      </c>
      <c r="D456" s="1" t="n">
        <v>525</v>
      </c>
      <c r="E456" s="1" t="n">
        <v>0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0</v>
      </c>
    </row>
    <row r="457" customFormat="false" ht="16.5" hidden="false" customHeight="false" outlineLevel="0" collapsed="false">
      <c r="A457" s="1" t="s">
        <v>454</v>
      </c>
      <c r="B457" s="1" t="n">
        <v>640</v>
      </c>
      <c r="C457" s="1" t="n">
        <v>552</v>
      </c>
      <c r="D457" s="1" t="n">
        <v>220</v>
      </c>
      <c r="E457" s="1" t="n">
        <v>928</v>
      </c>
      <c r="F457" s="1" t="n">
        <v>516</v>
      </c>
      <c r="G457" s="1" t="n">
        <v>1164</v>
      </c>
      <c r="H457" s="1" t="n">
        <v>1084</v>
      </c>
      <c r="I457" s="1" t="n">
        <v>1004</v>
      </c>
      <c r="J457" s="1" t="n">
        <v>464</v>
      </c>
    </row>
    <row r="458" customFormat="false" ht="16.5" hidden="false" customHeight="false" outlineLevel="0" collapsed="false">
      <c r="A458" s="1" t="s">
        <v>455</v>
      </c>
      <c r="B458" s="1" t="n">
        <v>515</v>
      </c>
      <c r="C458" s="1" t="n">
        <v>315</v>
      </c>
      <c r="D458" s="1" t="n">
        <v>770</v>
      </c>
      <c r="E458" s="1" t="n">
        <v>490</v>
      </c>
      <c r="F458" s="1" t="n">
        <v>340</v>
      </c>
      <c r="G458" s="1" t="n">
        <v>320</v>
      </c>
      <c r="H458" s="1" t="n">
        <v>215</v>
      </c>
      <c r="I458" s="1" t="n">
        <v>215</v>
      </c>
      <c r="J458" s="1" t="n">
        <v>1015</v>
      </c>
    </row>
    <row r="459" customFormat="false" ht="16.5" hidden="false" customHeight="false" outlineLevel="0" collapsed="false">
      <c r="A459" s="1" t="s">
        <v>456</v>
      </c>
      <c r="B459" s="1" t="n">
        <v>509</v>
      </c>
      <c r="C459" s="1" t="n">
        <v>353</v>
      </c>
      <c r="D459" s="1" t="n">
        <v>315</v>
      </c>
      <c r="E459" s="1" t="n">
        <v>588</v>
      </c>
      <c r="F459" s="1" t="n">
        <v>404</v>
      </c>
      <c r="G459" s="1" t="n">
        <v>242</v>
      </c>
      <c r="H459" s="1" t="n">
        <v>414</v>
      </c>
      <c r="I459" s="1" t="n">
        <v>158</v>
      </c>
      <c r="J459" s="1" t="n">
        <v>443</v>
      </c>
    </row>
    <row r="460" customFormat="false" ht="16.5" hidden="false" customHeight="false" outlineLevel="0" collapsed="false">
      <c r="A460" s="1" t="s">
        <v>457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780</v>
      </c>
      <c r="G460" s="1" t="n">
        <v>0</v>
      </c>
      <c r="H460" s="1" t="n">
        <v>0</v>
      </c>
      <c r="I460" s="1" t="n">
        <v>0</v>
      </c>
      <c r="J460" s="1" t="n">
        <v>0</v>
      </c>
    </row>
    <row r="461" customFormat="false" ht="16.5" hidden="false" customHeight="false" outlineLevel="0" collapsed="false">
      <c r="A461" s="1" t="s">
        <v>458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720</v>
      </c>
    </row>
    <row r="462" customFormat="false" ht="16.5" hidden="false" customHeight="false" outlineLevel="0" collapsed="false">
      <c r="A462" s="1" t="s">
        <v>459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220</v>
      </c>
    </row>
    <row r="463" customFormat="false" ht="16.5" hidden="false" customHeight="false" outlineLevel="0" collapsed="false">
      <c r="A463" s="1" t="s">
        <v>460</v>
      </c>
      <c r="B463" s="1" t="n">
        <v>1428</v>
      </c>
      <c r="C463" s="1" t="n">
        <v>1376</v>
      </c>
      <c r="D463" s="1" t="n">
        <v>1155</v>
      </c>
      <c r="E463" s="1" t="n">
        <v>807</v>
      </c>
      <c r="F463" s="1" t="n">
        <v>764</v>
      </c>
      <c r="G463" s="1" t="n">
        <v>506</v>
      </c>
      <c r="H463" s="1" t="n">
        <v>351</v>
      </c>
      <c r="I463" s="1" t="n">
        <v>857</v>
      </c>
      <c r="J463" s="1" t="n">
        <v>784</v>
      </c>
    </row>
    <row r="464" customFormat="false" ht="16.5" hidden="false" customHeight="false" outlineLevel="0" collapsed="false">
      <c r="A464" s="1" t="s">
        <v>461</v>
      </c>
      <c r="B464" s="1" t="n">
        <v>278</v>
      </c>
      <c r="C464" s="1" t="n">
        <v>1048</v>
      </c>
      <c r="D464" s="1" t="n">
        <v>915</v>
      </c>
      <c r="E464" s="1" t="n">
        <v>523</v>
      </c>
      <c r="F464" s="1" t="n">
        <v>213</v>
      </c>
      <c r="G464" s="1" t="n">
        <v>1012</v>
      </c>
      <c r="H464" s="1" t="n">
        <v>738</v>
      </c>
      <c r="I464" s="1" t="n">
        <v>695</v>
      </c>
      <c r="J464" s="1" t="n">
        <v>1391</v>
      </c>
    </row>
    <row r="465" customFormat="false" ht="16.5" hidden="false" customHeight="false" outlineLevel="0" collapsed="false">
      <c r="A465" s="1" t="s">
        <v>462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687</v>
      </c>
      <c r="G465" s="1" t="n">
        <v>0</v>
      </c>
      <c r="H465" s="1" t="n">
        <v>0</v>
      </c>
      <c r="I465" s="1" t="n">
        <v>0</v>
      </c>
      <c r="J465" s="1" t="n">
        <v>0</v>
      </c>
    </row>
    <row r="466" customFormat="false" ht="16.5" hidden="false" customHeight="false" outlineLevel="0" collapsed="false">
      <c r="A466" s="1" t="s">
        <v>463</v>
      </c>
      <c r="B466" s="1" t="n">
        <v>508</v>
      </c>
      <c r="C466" s="1" t="n">
        <v>556</v>
      </c>
      <c r="D466" s="1" t="n">
        <v>276</v>
      </c>
      <c r="E466" s="1" t="n">
        <v>616</v>
      </c>
      <c r="F466" s="1" t="n">
        <v>452</v>
      </c>
      <c r="G466" s="1" t="n">
        <v>72</v>
      </c>
      <c r="H466" s="1" t="n">
        <v>208</v>
      </c>
      <c r="I466" s="1" t="n">
        <v>204</v>
      </c>
      <c r="J466" s="1" t="n">
        <v>16</v>
      </c>
    </row>
    <row r="467" customFormat="false" ht="16.5" hidden="false" customHeight="false" outlineLevel="0" collapsed="false">
      <c r="A467" s="1" t="s">
        <v>464</v>
      </c>
      <c r="B467" s="1" t="n">
        <v>480</v>
      </c>
      <c r="C467" s="1" t="n">
        <v>280</v>
      </c>
      <c r="D467" s="1" t="n">
        <v>480</v>
      </c>
      <c r="E467" s="1" t="n">
        <v>80</v>
      </c>
      <c r="F467" s="1" t="n">
        <v>280</v>
      </c>
      <c r="G467" s="1" t="n">
        <v>80</v>
      </c>
      <c r="H467" s="1" t="n">
        <v>360</v>
      </c>
      <c r="I467" s="1" t="n">
        <v>360</v>
      </c>
      <c r="J467" s="1" t="n">
        <v>0</v>
      </c>
    </row>
    <row r="468" customFormat="false" ht="16.5" hidden="false" customHeight="false" outlineLevel="0" collapsed="false">
      <c r="A468" s="1" t="s">
        <v>465</v>
      </c>
      <c r="B468" s="1" t="n">
        <v>0</v>
      </c>
      <c r="C468" s="1" t="n">
        <v>200</v>
      </c>
      <c r="D468" s="1" t="n">
        <v>0</v>
      </c>
      <c r="E468" s="1" t="n">
        <v>0</v>
      </c>
      <c r="F468" s="1" t="n">
        <v>0</v>
      </c>
      <c r="G468" s="1" t="n">
        <v>200</v>
      </c>
      <c r="H468" s="1" t="n">
        <v>0</v>
      </c>
      <c r="I468" s="1" t="n">
        <v>0</v>
      </c>
      <c r="J468" s="1" t="n">
        <v>0</v>
      </c>
    </row>
    <row r="469" customFormat="false" ht="16.5" hidden="false" customHeight="false" outlineLevel="0" collapsed="false">
      <c r="A469" s="1" t="s">
        <v>466</v>
      </c>
      <c r="B469" s="1" t="n">
        <v>91</v>
      </c>
      <c r="C469" s="1" t="n">
        <v>806</v>
      </c>
      <c r="D469" s="1" t="n">
        <v>635</v>
      </c>
      <c r="E469" s="1" t="n">
        <v>369</v>
      </c>
      <c r="F469" s="1" t="n">
        <v>206</v>
      </c>
      <c r="G469" s="1" t="n">
        <v>996</v>
      </c>
      <c r="H469" s="1" t="n">
        <v>749</v>
      </c>
      <c r="I469" s="1" t="n">
        <v>512</v>
      </c>
      <c r="J469" s="1" t="n">
        <v>435</v>
      </c>
    </row>
    <row r="470" customFormat="false" ht="16.5" hidden="false" customHeight="false" outlineLevel="0" collapsed="false">
      <c r="A470" s="1" t="s">
        <v>467</v>
      </c>
      <c r="B470" s="1" t="n">
        <v>67</v>
      </c>
      <c r="C470" s="1" t="n">
        <v>28</v>
      </c>
      <c r="D470" s="1" t="n">
        <v>66</v>
      </c>
      <c r="E470" s="1" t="n">
        <v>35</v>
      </c>
      <c r="F470" s="1" t="n">
        <v>72</v>
      </c>
      <c r="G470" s="1" t="n">
        <v>28</v>
      </c>
      <c r="H470" s="1" t="n">
        <v>58</v>
      </c>
      <c r="I470" s="1" t="n">
        <v>151</v>
      </c>
      <c r="J470" s="1" t="n">
        <v>142</v>
      </c>
    </row>
    <row r="471" customFormat="false" ht="16.5" hidden="false" customHeight="false" outlineLevel="0" collapsed="false">
      <c r="A471" s="1" t="s">
        <v>468</v>
      </c>
      <c r="B471" s="1" t="n">
        <v>160</v>
      </c>
      <c r="C471" s="1" t="n">
        <v>240</v>
      </c>
      <c r="D471" s="1" t="n">
        <v>0</v>
      </c>
      <c r="E471" s="1" t="n">
        <v>0</v>
      </c>
      <c r="F471" s="1" t="n">
        <v>258</v>
      </c>
      <c r="G471" s="1" t="n">
        <v>0</v>
      </c>
      <c r="H471" s="1" t="n">
        <v>260</v>
      </c>
      <c r="I471" s="1" t="n">
        <v>160</v>
      </c>
      <c r="J471" s="1" t="n">
        <v>40</v>
      </c>
    </row>
    <row r="472" customFormat="false" ht="16.5" hidden="false" customHeight="false" outlineLevel="0" collapsed="false">
      <c r="A472" s="1" t="s">
        <v>469</v>
      </c>
      <c r="B472" s="1" t="n">
        <v>816</v>
      </c>
      <c r="C472" s="1" t="n">
        <v>519</v>
      </c>
      <c r="D472" s="1" t="n">
        <v>1260</v>
      </c>
      <c r="E472" s="1" t="n">
        <v>1085</v>
      </c>
      <c r="F472" s="1" t="n">
        <v>878</v>
      </c>
      <c r="G472" s="1" t="n">
        <v>678</v>
      </c>
      <c r="H472" s="1" t="n">
        <v>276</v>
      </c>
      <c r="I472" s="1" t="n">
        <v>169</v>
      </c>
      <c r="J472" s="1" t="n">
        <v>858</v>
      </c>
    </row>
    <row r="473" customFormat="false" ht="16.5" hidden="false" customHeight="false" outlineLevel="0" collapsed="false">
      <c r="A473" s="1" t="s">
        <v>470</v>
      </c>
      <c r="B473" s="1" t="n">
        <v>540</v>
      </c>
      <c r="C473" s="1" t="n">
        <v>540</v>
      </c>
      <c r="D473" s="1" t="n">
        <v>340</v>
      </c>
      <c r="E473" s="1" t="n">
        <v>340</v>
      </c>
      <c r="F473" s="1" t="n">
        <v>420</v>
      </c>
      <c r="G473" s="1" t="n">
        <v>100</v>
      </c>
      <c r="H473" s="1" t="n">
        <v>280</v>
      </c>
      <c r="I473" s="1" t="n">
        <v>280</v>
      </c>
      <c r="J473" s="1" t="n">
        <v>80</v>
      </c>
    </row>
    <row r="474" customFormat="false" ht="16.5" hidden="false" customHeight="false" outlineLevel="0" collapsed="false">
      <c r="A474" s="1" t="s">
        <v>471</v>
      </c>
      <c r="B474" s="1" t="n">
        <v>480</v>
      </c>
      <c r="C474" s="1" t="n">
        <v>80</v>
      </c>
      <c r="D474" s="1" t="n">
        <v>620</v>
      </c>
      <c r="E474" s="1" t="n">
        <v>620</v>
      </c>
      <c r="F474" s="1" t="n">
        <v>220</v>
      </c>
      <c r="G474" s="1" t="n">
        <v>220</v>
      </c>
      <c r="H474" s="1" t="n">
        <v>620</v>
      </c>
      <c r="I474" s="1" t="n">
        <v>420</v>
      </c>
      <c r="J474" s="1" t="n">
        <v>420</v>
      </c>
    </row>
    <row r="475" customFormat="false" ht="16.5" hidden="false" customHeight="false" outlineLevel="0" collapsed="false">
      <c r="A475" s="1" t="s">
        <v>472</v>
      </c>
      <c r="B475" s="1" t="n">
        <v>318</v>
      </c>
      <c r="C475" s="1" t="n">
        <v>240</v>
      </c>
      <c r="D475" s="1" t="n">
        <v>493</v>
      </c>
      <c r="E475" s="1" t="n">
        <v>338</v>
      </c>
      <c r="F475" s="1" t="n">
        <v>170</v>
      </c>
      <c r="G475" s="1" t="n">
        <v>558</v>
      </c>
      <c r="H475" s="1" t="n">
        <v>280</v>
      </c>
      <c r="I475" s="1" t="n">
        <v>170</v>
      </c>
      <c r="J475" s="1" t="n">
        <v>441</v>
      </c>
    </row>
    <row r="476" customFormat="false" ht="16.5" hidden="false" customHeight="false" outlineLevel="0" collapsed="false">
      <c r="A476" s="1" t="s">
        <v>473</v>
      </c>
      <c r="B476" s="1" t="n">
        <v>0</v>
      </c>
      <c r="C476" s="1" t="n">
        <v>0</v>
      </c>
      <c r="D476" s="1" t="n">
        <v>240</v>
      </c>
      <c r="E476" s="1" t="n">
        <v>0</v>
      </c>
      <c r="F476" s="1" t="n">
        <v>0</v>
      </c>
      <c r="G476" s="1" t="n">
        <v>0</v>
      </c>
      <c r="H476" s="1" t="n">
        <v>231</v>
      </c>
      <c r="I476" s="1" t="n">
        <v>0</v>
      </c>
      <c r="J476" s="1" t="n">
        <v>0</v>
      </c>
    </row>
    <row r="477" customFormat="false" ht="16.5" hidden="false" customHeight="false" outlineLevel="0" collapsed="false">
      <c r="A477" s="1" t="s">
        <v>474</v>
      </c>
      <c r="B477" s="1" t="n">
        <v>0</v>
      </c>
      <c r="C477" s="1" t="n">
        <v>56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9</v>
      </c>
      <c r="I477" s="1" t="n">
        <v>9</v>
      </c>
      <c r="J477" s="1" t="n">
        <v>5</v>
      </c>
    </row>
    <row r="478" customFormat="false" ht="16.5" hidden="false" customHeight="false" outlineLevel="0" collapsed="false">
      <c r="A478" s="1" t="s">
        <v>475</v>
      </c>
      <c r="B478" s="1" t="n">
        <v>173</v>
      </c>
      <c r="C478" s="1" t="n">
        <v>13</v>
      </c>
      <c r="D478" s="1" t="n">
        <v>284</v>
      </c>
      <c r="E478" s="1" t="n">
        <v>143</v>
      </c>
      <c r="F478" s="1" t="n">
        <v>0</v>
      </c>
      <c r="G478" s="1" t="n">
        <v>547</v>
      </c>
      <c r="H478" s="1" t="n">
        <v>150</v>
      </c>
      <c r="I478" s="1" t="n">
        <v>120</v>
      </c>
      <c r="J478" s="1" t="n">
        <v>8</v>
      </c>
    </row>
    <row r="479" customFormat="false" ht="16.5" hidden="false" customHeight="false" outlineLevel="0" collapsed="false">
      <c r="A479" s="1" t="s">
        <v>476</v>
      </c>
      <c r="B479" s="1" t="n">
        <v>294</v>
      </c>
      <c r="C479" s="1" t="n">
        <v>194</v>
      </c>
      <c r="D479" s="1" t="n">
        <v>219</v>
      </c>
      <c r="E479" s="1" t="n">
        <v>213</v>
      </c>
      <c r="F479" s="1" t="n">
        <v>8</v>
      </c>
      <c r="G479" s="1" t="n">
        <v>780</v>
      </c>
      <c r="H479" s="1" t="n">
        <v>225</v>
      </c>
      <c r="I479" s="1" t="n">
        <v>225</v>
      </c>
      <c r="J479" s="1" t="n">
        <v>213</v>
      </c>
    </row>
    <row r="480" customFormat="false" ht="16.5" hidden="false" customHeight="false" outlineLevel="0" collapsed="false">
      <c r="A480" s="1" t="s">
        <v>477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1076</v>
      </c>
      <c r="I480" s="1" t="n">
        <v>962</v>
      </c>
      <c r="J480" s="1" t="n">
        <v>1059</v>
      </c>
    </row>
    <row r="481" customFormat="false" ht="16.5" hidden="false" customHeight="false" outlineLevel="0" collapsed="false">
      <c r="A481" s="1" t="s">
        <v>478</v>
      </c>
      <c r="B481" s="1" t="n">
        <v>16</v>
      </c>
      <c r="C481" s="1" t="n">
        <v>298</v>
      </c>
      <c r="D481" s="1" t="n">
        <v>164</v>
      </c>
      <c r="E481" s="1" t="n">
        <v>268</v>
      </c>
      <c r="F481" s="1" t="n">
        <v>28</v>
      </c>
      <c r="G481" s="1" t="n">
        <v>257</v>
      </c>
      <c r="H481" s="1" t="n">
        <v>215</v>
      </c>
      <c r="I481" s="1" t="n">
        <v>25</v>
      </c>
      <c r="J481" s="1" t="n">
        <v>351</v>
      </c>
    </row>
    <row r="482" customFormat="false" ht="16.5" hidden="false" customHeight="false" outlineLevel="0" collapsed="false">
      <c r="A482" s="1" t="s">
        <v>479</v>
      </c>
      <c r="B482" s="1" t="n">
        <v>110</v>
      </c>
      <c r="C482" s="1" t="n">
        <v>90</v>
      </c>
      <c r="D482" s="1" t="n">
        <v>430</v>
      </c>
      <c r="E482" s="1" t="n">
        <v>270</v>
      </c>
      <c r="F482" s="1" t="n">
        <v>410</v>
      </c>
      <c r="G482" s="1" t="n">
        <v>78</v>
      </c>
      <c r="H482" s="1" t="n">
        <v>438</v>
      </c>
      <c r="I482" s="1" t="n">
        <v>294</v>
      </c>
      <c r="J482" s="1" t="n">
        <v>44</v>
      </c>
    </row>
    <row r="483" customFormat="false" ht="16.5" hidden="false" customHeight="false" outlineLevel="0" collapsed="false">
      <c r="A483" s="1" t="s">
        <v>480</v>
      </c>
      <c r="B483" s="1" t="n">
        <v>200</v>
      </c>
      <c r="C483" s="1" t="n">
        <v>300</v>
      </c>
      <c r="D483" s="1" t="n">
        <v>200</v>
      </c>
      <c r="E483" s="1" t="n">
        <v>130</v>
      </c>
      <c r="F483" s="1" t="n">
        <v>170</v>
      </c>
      <c r="G483" s="1" t="n">
        <v>80</v>
      </c>
      <c r="H483" s="1" t="n">
        <v>230</v>
      </c>
      <c r="I483" s="1" t="n">
        <v>230</v>
      </c>
      <c r="J483" s="1" t="n">
        <v>220</v>
      </c>
    </row>
    <row r="484" customFormat="false" ht="16.5" hidden="false" customHeight="false" outlineLevel="0" collapsed="false">
      <c r="A484" s="1" t="s">
        <v>481</v>
      </c>
      <c r="B484" s="1" t="n">
        <v>396</v>
      </c>
      <c r="C484" s="1" t="n">
        <v>396</v>
      </c>
      <c r="D484" s="1" t="n">
        <v>1280</v>
      </c>
      <c r="E484" s="1" t="n">
        <v>1344</v>
      </c>
      <c r="F484" s="1" t="n">
        <v>1232</v>
      </c>
      <c r="G484" s="1" t="n">
        <v>1028</v>
      </c>
      <c r="H484" s="1" t="n">
        <v>876</v>
      </c>
      <c r="I484" s="1" t="n">
        <v>868</v>
      </c>
      <c r="J484" s="1" t="n">
        <v>772</v>
      </c>
    </row>
    <row r="485" customFormat="false" ht="16.5" hidden="false" customHeight="false" outlineLevel="0" collapsed="false">
      <c r="A485" s="1" t="s">
        <v>482</v>
      </c>
      <c r="B485" s="1" t="n">
        <v>107</v>
      </c>
      <c r="C485" s="1" t="n">
        <v>271</v>
      </c>
      <c r="D485" s="1" t="n">
        <v>368</v>
      </c>
      <c r="E485" s="1" t="n">
        <v>226</v>
      </c>
      <c r="F485" s="1" t="n">
        <v>222</v>
      </c>
      <c r="G485" s="1" t="n">
        <v>42</v>
      </c>
      <c r="H485" s="1" t="n">
        <v>323</v>
      </c>
      <c r="I485" s="1" t="n">
        <v>293</v>
      </c>
      <c r="J485" s="1" t="n">
        <v>135</v>
      </c>
    </row>
    <row r="486" customFormat="false" ht="16.5" hidden="false" customHeight="false" outlineLevel="0" collapsed="false">
      <c r="A486" s="1" t="s">
        <v>483</v>
      </c>
      <c r="B486" s="1" t="n">
        <v>80</v>
      </c>
      <c r="C486" s="1" t="n">
        <v>180</v>
      </c>
      <c r="D486" s="1" t="n">
        <v>20</v>
      </c>
      <c r="E486" s="1" t="n">
        <v>40</v>
      </c>
      <c r="F486" s="1" t="n">
        <v>440</v>
      </c>
      <c r="G486" s="1" t="n">
        <v>260</v>
      </c>
      <c r="H486" s="1" t="n">
        <v>540</v>
      </c>
      <c r="I486" s="1" t="n">
        <v>540</v>
      </c>
      <c r="J486" s="1" t="n">
        <v>300</v>
      </c>
    </row>
    <row r="487" customFormat="false" ht="16.5" hidden="false" customHeight="false" outlineLevel="0" collapsed="false">
      <c r="A487" s="1" t="s">
        <v>484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60</v>
      </c>
      <c r="G487" s="1" t="n">
        <v>400</v>
      </c>
      <c r="H487" s="1" t="n">
        <v>80</v>
      </c>
      <c r="I487" s="1" t="n">
        <v>80</v>
      </c>
      <c r="J487" s="1" t="n">
        <v>0</v>
      </c>
    </row>
    <row r="488" customFormat="false" ht="16.5" hidden="false" customHeight="false" outlineLevel="0" collapsed="false">
      <c r="A488" s="1" t="s">
        <v>485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40</v>
      </c>
      <c r="I488" s="1" t="n">
        <v>40</v>
      </c>
      <c r="J488" s="1" t="n">
        <v>0</v>
      </c>
    </row>
    <row r="489" customFormat="false" ht="16.5" hidden="false" customHeight="false" outlineLevel="0" collapsed="false">
      <c r="A489" s="1" t="s">
        <v>486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400</v>
      </c>
    </row>
    <row r="490" customFormat="false" ht="16.5" hidden="false" customHeight="false" outlineLevel="0" collapsed="false">
      <c r="A490" s="1" t="s">
        <v>487</v>
      </c>
      <c r="B490" s="1" t="n">
        <v>460</v>
      </c>
      <c r="C490" s="1" t="n">
        <v>320</v>
      </c>
      <c r="D490" s="1" t="n">
        <v>480</v>
      </c>
      <c r="E490" s="1" t="n">
        <v>220</v>
      </c>
      <c r="F490" s="1" t="n">
        <v>0</v>
      </c>
      <c r="G490" s="1" t="n">
        <v>200</v>
      </c>
      <c r="H490" s="1" t="n">
        <v>0</v>
      </c>
      <c r="I490" s="1" t="n">
        <v>420</v>
      </c>
      <c r="J490" s="1" t="n">
        <v>240</v>
      </c>
    </row>
    <row r="491" customFormat="false" ht="16.5" hidden="false" customHeight="false" outlineLevel="0" collapsed="false">
      <c r="A491" s="1" t="s">
        <v>488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200</v>
      </c>
      <c r="G491" s="1" t="n">
        <v>200</v>
      </c>
      <c r="H491" s="1" t="n">
        <v>0</v>
      </c>
      <c r="I491" s="1" t="n">
        <v>200</v>
      </c>
      <c r="J491" s="1" t="n">
        <v>0</v>
      </c>
    </row>
    <row r="492" customFormat="false" ht="16.5" hidden="false" customHeight="false" outlineLevel="0" collapsed="false">
      <c r="A492" s="1" t="s">
        <v>489</v>
      </c>
      <c r="B492" s="1" t="n">
        <v>0</v>
      </c>
      <c r="C492" s="1" t="n">
        <v>0</v>
      </c>
      <c r="D492" s="1" t="n">
        <v>300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300</v>
      </c>
    </row>
    <row r="493" customFormat="false" ht="16.5" hidden="false" customHeight="false" outlineLevel="0" collapsed="false">
      <c r="A493" s="1" t="s">
        <v>490</v>
      </c>
      <c r="B493" s="1" t="n">
        <v>188</v>
      </c>
      <c r="C493" s="1" t="n">
        <v>52</v>
      </c>
      <c r="D493" s="1" t="n">
        <v>12</v>
      </c>
      <c r="E493" s="1" t="n">
        <v>160</v>
      </c>
      <c r="F493" s="1" t="n">
        <v>120</v>
      </c>
      <c r="G493" s="1" t="n">
        <v>120</v>
      </c>
      <c r="H493" s="1" t="n">
        <v>65</v>
      </c>
      <c r="I493" s="1" t="n">
        <v>65</v>
      </c>
      <c r="J493" s="1" t="n">
        <v>169</v>
      </c>
    </row>
    <row r="494" customFormat="false" ht="16.5" hidden="false" customHeight="false" outlineLevel="0" collapsed="false">
      <c r="A494" s="1" t="s">
        <v>491</v>
      </c>
      <c r="B494" s="1" t="n">
        <v>960</v>
      </c>
      <c r="C494" s="1" t="n">
        <v>960</v>
      </c>
      <c r="D494" s="1" t="n">
        <v>495</v>
      </c>
      <c r="E494" s="1" t="n">
        <v>95</v>
      </c>
      <c r="F494" s="1" t="n">
        <v>1290</v>
      </c>
      <c r="G494" s="1" t="n">
        <v>1100</v>
      </c>
      <c r="H494" s="1" t="n">
        <v>1090</v>
      </c>
      <c r="I494" s="1" t="n">
        <v>1090</v>
      </c>
      <c r="J494" s="1" t="n">
        <v>510</v>
      </c>
    </row>
    <row r="495" customFormat="false" ht="16.5" hidden="false" customHeight="false" outlineLevel="0" collapsed="false">
      <c r="A495" s="1" t="s">
        <v>492</v>
      </c>
      <c r="B495" s="1" t="n">
        <v>33</v>
      </c>
      <c r="C495" s="1" t="n">
        <v>349</v>
      </c>
      <c r="D495" s="1" t="n">
        <v>113</v>
      </c>
      <c r="E495" s="1" t="n">
        <v>126</v>
      </c>
      <c r="F495" s="1" t="n">
        <v>14</v>
      </c>
      <c r="G495" s="1" t="n">
        <v>735</v>
      </c>
      <c r="H495" s="1" t="n">
        <v>129</v>
      </c>
      <c r="I495" s="1" t="n">
        <v>109</v>
      </c>
      <c r="J495" s="1" t="n">
        <v>109</v>
      </c>
    </row>
    <row r="496" customFormat="false" ht="16.5" hidden="false" customHeight="false" outlineLevel="0" collapsed="false">
      <c r="A496" s="1" t="s">
        <v>493</v>
      </c>
      <c r="B496" s="1" t="n">
        <v>108</v>
      </c>
      <c r="C496" s="1" t="n">
        <v>468</v>
      </c>
      <c r="D496" s="1" t="n">
        <v>264</v>
      </c>
      <c r="E496" s="1" t="n">
        <v>1056</v>
      </c>
      <c r="F496" s="1" t="n">
        <v>912</v>
      </c>
      <c r="G496" s="1" t="n">
        <v>836</v>
      </c>
      <c r="H496" s="1" t="n">
        <v>428</v>
      </c>
      <c r="I496" s="1" t="n">
        <v>392</v>
      </c>
      <c r="J496" s="1" t="n">
        <v>192</v>
      </c>
    </row>
    <row r="497" customFormat="false" ht="16.5" hidden="false" customHeight="false" outlineLevel="0" collapsed="false">
      <c r="A497" s="1" t="s">
        <v>494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385</v>
      </c>
      <c r="I497" s="1" t="n">
        <v>0</v>
      </c>
      <c r="J497" s="1" t="n">
        <v>0</v>
      </c>
    </row>
    <row r="498" customFormat="false" ht="16.5" hidden="false" customHeight="false" outlineLevel="0" collapsed="false">
      <c r="A498" s="1" t="s">
        <v>495</v>
      </c>
      <c r="B498" s="1" t="n">
        <v>200</v>
      </c>
      <c r="C498" s="1" t="n">
        <v>0</v>
      </c>
      <c r="D498" s="1" t="n">
        <v>0</v>
      </c>
      <c r="E498" s="1" t="n">
        <v>100</v>
      </c>
      <c r="F498" s="1" t="n">
        <v>60</v>
      </c>
      <c r="G498" s="1" t="n">
        <v>0</v>
      </c>
      <c r="H498" s="1" t="n">
        <v>100</v>
      </c>
      <c r="I498" s="1" t="n">
        <v>0</v>
      </c>
      <c r="J498" s="1" t="n">
        <v>520</v>
      </c>
    </row>
    <row r="499" customFormat="false" ht="16.5" hidden="false" customHeight="false" outlineLevel="0" collapsed="false">
      <c r="A499" s="1" t="s">
        <v>496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510</v>
      </c>
      <c r="J499" s="1" t="n">
        <v>0</v>
      </c>
    </row>
    <row r="500" customFormat="false" ht="16.5" hidden="false" customHeight="false" outlineLevel="0" collapsed="false">
      <c r="A500" s="1" t="s">
        <v>497</v>
      </c>
      <c r="B500" s="1" t="n">
        <v>462</v>
      </c>
      <c r="C500" s="1" t="n">
        <v>274</v>
      </c>
      <c r="D500" s="1" t="n">
        <v>52</v>
      </c>
      <c r="E500" s="1" t="n">
        <v>406</v>
      </c>
      <c r="F500" s="1" t="n">
        <v>410</v>
      </c>
      <c r="G500" s="1" t="n">
        <v>305</v>
      </c>
      <c r="H500" s="1" t="n">
        <v>419</v>
      </c>
      <c r="I500" s="1" t="n">
        <v>419</v>
      </c>
      <c r="J500" s="1" t="n">
        <v>303</v>
      </c>
    </row>
    <row r="501" customFormat="false" ht="16.5" hidden="false" customHeight="false" outlineLevel="0" collapsed="false">
      <c r="A501" s="1" t="s">
        <v>498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220</v>
      </c>
      <c r="H501" s="1" t="n">
        <v>220</v>
      </c>
      <c r="I501" s="1" t="n">
        <v>220</v>
      </c>
      <c r="J501" s="1" t="n">
        <v>0</v>
      </c>
    </row>
    <row r="502" customFormat="false" ht="16.5" hidden="false" customHeight="false" outlineLevel="0" collapsed="false">
      <c r="A502" s="1" t="s">
        <v>499</v>
      </c>
      <c r="B502" s="1" t="n">
        <v>280</v>
      </c>
      <c r="C502" s="1" t="n">
        <v>80</v>
      </c>
      <c r="D502" s="1" t="n">
        <v>40</v>
      </c>
      <c r="E502" s="1" t="n">
        <v>260</v>
      </c>
      <c r="F502" s="1" t="n">
        <v>0</v>
      </c>
      <c r="G502" s="1" t="n">
        <v>40</v>
      </c>
      <c r="H502" s="1" t="n">
        <v>310</v>
      </c>
      <c r="I502" s="1" t="n">
        <v>310</v>
      </c>
      <c r="J502" s="1" t="n">
        <v>190</v>
      </c>
    </row>
    <row r="503" customFormat="false" ht="16.5" hidden="false" customHeight="false" outlineLevel="0" collapsed="false">
      <c r="A503" s="1" t="s">
        <v>50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  <c r="G503" s="1" t="n">
        <v>1300</v>
      </c>
      <c r="H503" s="1" t="n">
        <v>0</v>
      </c>
      <c r="I503" s="1" t="n">
        <v>0</v>
      </c>
      <c r="J503" s="1" t="n">
        <v>0</v>
      </c>
    </row>
    <row r="504" customFormat="false" ht="16.5" hidden="false" customHeight="false" outlineLevel="0" collapsed="false">
      <c r="A504" s="1" t="s">
        <v>501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420</v>
      </c>
      <c r="H504" s="1" t="n">
        <v>0</v>
      </c>
      <c r="I504" s="1" t="n">
        <v>0</v>
      </c>
      <c r="J504" s="1" t="n">
        <v>0</v>
      </c>
    </row>
    <row r="505" customFormat="false" ht="16.5" hidden="false" customHeight="false" outlineLevel="0" collapsed="false">
      <c r="A505" s="1" t="s">
        <v>502</v>
      </c>
      <c r="B505" s="1" t="n">
        <v>92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</row>
    <row r="506" customFormat="false" ht="16.5" hidden="false" customHeight="false" outlineLevel="0" collapsed="false">
      <c r="A506" s="1" t="s">
        <v>503</v>
      </c>
      <c r="B506" s="1" t="n">
        <v>260</v>
      </c>
      <c r="C506" s="1" t="n">
        <v>60</v>
      </c>
      <c r="D506" s="1" t="n">
        <v>0</v>
      </c>
      <c r="E506" s="1" t="n">
        <v>280</v>
      </c>
      <c r="F506" s="1" t="n">
        <v>280</v>
      </c>
      <c r="G506" s="1" t="n">
        <v>0</v>
      </c>
      <c r="H506" s="1" t="n">
        <v>156</v>
      </c>
      <c r="I506" s="1" t="n">
        <v>156</v>
      </c>
      <c r="J506" s="1" t="n">
        <v>76</v>
      </c>
    </row>
    <row r="507" customFormat="false" ht="16.5" hidden="false" customHeight="false" outlineLevel="0" collapsed="false">
      <c r="A507" s="1" t="s">
        <v>504</v>
      </c>
      <c r="B507" s="1" t="n">
        <v>300</v>
      </c>
      <c r="C507" s="1" t="n">
        <v>80</v>
      </c>
      <c r="D507" s="1" t="n">
        <v>400</v>
      </c>
      <c r="E507" s="1" t="n">
        <v>580</v>
      </c>
      <c r="F507" s="1" t="n">
        <v>300</v>
      </c>
      <c r="G507" s="1" t="n">
        <v>300</v>
      </c>
      <c r="H507" s="1" t="n">
        <v>540</v>
      </c>
      <c r="I507" s="1" t="n">
        <v>500</v>
      </c>
      <c r="J507" s="1" t="n">
        <v>500</v>
      </c>
    </row>
    <row r="508" customFormat="false" ht="16.5" hidden="false" customHeight="false" outlineLevel="0" collapsed="false">
      <c r="A508" s="1" t="s">
        <v>505</v>
      </c>
      <c r="B508" s="1" t="n">
        <v>0</v>
      </c>
      <c r="C508" s="1" t="n">
        <v>52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</row>
    <row r="509" customFormat="false" ht="16.5" hidden="false" customHeight="false" outlineLevel="0" collapsed="false">
      <c r="A509" s="1" t="s">
        <v>506</v>
      </c>
      <c r="B509" s="1" t="n">
        <v>360</v>
      </c>
      <c r="C509" s="1" t="n">
        <v>133</v>
      </c>
      <c r="D509" s="1" t="n">
        <v>507</v>
      </c>
      <c r="E509" s="1" t="n">
        <v>301</v>
      </c>
      <c r="F509" s="1" t="n">
        <v>185</v>
      </c>
      <c r="G509" s="1" t="n">
        <v>413</v>
      </c>
      <c r="H509" s="1" t="n">
        <v>22</v>
      </c>
      <c r="I509" s="1" t="n">
        <v>505</v>
      </c>
      <c r="J509" s="1" t="n">
        <v>450</v>
      </c>
    </row>
    <row r="510" customFormat="false" ht="16.5" hidden="false" customHeight="false" outlineLevel="0" collapsed="false">
      <c r="A510" s="1" t="s">
        <v>507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324</v>
      </c>
      <c r="I510" s="1" t="n">
        <v>140</v>
      </c>
      <c r="J510" s="1" t="n">
        <v>769</v>
      </c>
    </row>
    <row r="511" customFormat="false" ht="16.5" hidden="false" customHeight="false" outlineLevel="0" collapsed="false">
      <c r="A511" s="1" t="s">
        <v>508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870</v>
      </c>
      <c r="G511" s="1" t="n">
        <v>320</v>
      </c>
      <c r="H511" s="1" t="n">
        <v>0</v>
      </c>
      <c r="I511" s="1" t="n">
        <v>0</v>
      </c>
      <c r="J511" s="1" t="n">
        <v>0</v>
      </c>
    </row>
    <row r="512" customFormat="false" ht="16.5" hidden="false" customHeight="false" outlineLevel="0" collapsed="false">
      <c r="A512" s="1" t="s">
        <v>509</v>
      </c>
      <c r="B512" s="1" t="n">
        <v>187</v>
      </c>
      <c r="C512" s="1" t="n">
        <v>155</v>
      </c>
      <c r="D512" s="1" t="n">
        <v>274</v>
      </c>
      <c r="E512" s="1" t="n">
        <v>194</v>
      </c>
      <c r="F512" s="1" t="n">
        <v>3</v>
      </c>
      <c r="G512" s="1" t="n">
        <v>188</v>
      </c>
      <c r="H512" s="1" t="n">
        <v>119</v>
      </c>
      <c r="I512" s="1" t="n">
        <v>119</v>
      </c>
      <c r="J512" s="1" t="n">
        <v>79</v>
      </c>
    </row>
    <row r="513" customFormat="false" ht="16.5" hidden="false" customHeight="false" outlineLevel="0" collapsed="false">
      <c r="A513" s="1" t="s">
        <v>510</v>
      </c>
      <c r="B513" s="1" t="n">
        <v>203</v>
      </c>
      <c r="C513" s="1" t="n">
        <v>367</v>
      </c>
      <c r="D513" s="1" t="n">
        <v>367</v>
      </c>
      <c r="E513" s="1" t="n">
        <v>207</v>
      </c>
      <c r="F513" s="1" t="n">
        <v>223</v>
      </c>
      <c r="G513" s="1" t="n">
        <v>43</v>
      </c>
      <c r="H513" s="1" t="n">
        <v>43</v>
      </c>
      <c r="I513" s="1" t="n">
        <v>43</v>
      </c>
      <c r="J513" s="1" t="n">
        <v>43</v>
      </c>
    </row>
    <row r="514" customFormat="false" ht="16.5" hidden="false" customHeight="false" outlineLevel="0" collapsed="false">
      <c r="A514" s="1" t="s">
        <v>511</v>
      </c>
      <c r="B514" s="1" t="n">
        <v>134</v>
      </c>
      <c r="C514" s="1" t="n">
        <v>277</v>
      </c>
      <c r="D514" s="1" t="n">
        <v>72</v>
      </c>
      <c r="E514" s="1" t="n">
        <v>254</v>
      </c>
      <c r="F514" s="1" t="n">
        <v>393</v>
      </c>
      <c r="G514" s="1" t="n">
        <v>200</v>
      </c>
      <c r="H514" s="1" t="n">
        <v>135</v>
      </c>
      <c r="I514" s="1" t="n">
        <v>89</v>
      </c>
      <c r="J514" s="1" t="n">
        <v>109</v>
      </c>
    </row>
    <row r="515" customFormat="false" ht="16.5" hidden="false" customHeight="false" outlineLevel="0" collapsed="false">
      <c r="A515" s="1" t="s">
        <v>512</v>
      </c>
      <c r="B515" s="1" t="n">
        <v>751</v>
      </c>
      <c r="C515" s="1" t="n">
        <v>552</v>
      </c>
      <c r="D515" s="1" t="n">
        <v>647</v>
      </c>
      <c r="E515" s="1" t="n">
        <v>627</v>
      </c>
      <c r="F515" s="1" t="n">
        <v>357</v>
      </c>
      <c r="G515" s="1" t="n">
        <v>275</v>
      </c>
      <c r="H515" s="1" t="n">
        <v>126</v>
      </c>
      <c r="I515" s="1" t="n">
        <v>494</v>
      </c>
      <c r="J515" s="1" t="n">
        <v>279</v>
      </c>
    </row>
    <row r="516" customFormat="false" ht="16.5" hidden="false" customHeight="false" outlineLevel="0" collapsed="false">
      <c r="A516" s="1" t="s">
        <v>513</v>
      </c>
      <c r="B516" s="1" t="n">
        <v>930</v>
      </c>
      <c r="C516" s="1" t="n">
        <v>688</v>
      </c>
      <c r="D516" s="1" t="n">
        <v>595</v>
      </c>
      <c r="E516" s="1" t="n">
        <v>388</v>
      </c>
      <c r="F516" s="1" t="n">
        <v>252</v>
      </c>
      <c r="G516" s="1" t="n">
        <v>169</v>
      </c>
      <c r="H516" s="1" t="n">
        <v>42</v>
      </c>
      <c r="I516" s="1" t="n">
        <v>570</v>
      </c>
      <c r="J516" s="1" t="n">
        <v>257</v>
      </c>
    </row>
    <row r="517" customFormat="false" ht="16.5" hidden="false" customHeight="false" outlineLevel="0" collapsed="false">
      <c r="A517" s="1" t="s">
        <v>514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300</v>
      </c>
      <c r="G517" s="1" t="n">
        <v>0</v>
      </c>
      <c r="H517" s="1" t="n">
        <v>0</v>
      </c>
      <c r="I517" s="1" t="n">
        <v>0</v>
      </c>
      <c r="J517" s="1" t="n">
        <v>200</v>
      </c>
    </row>
    <row r="518" customFormat="false" ht="16.5" hidden="false" customHeight="false" outlineLevel="0" collapsed="false">
      <c r="A518" s="1" t="s">
        <v>515</v>
      </c>
      <c r="B518" s="1" t="n">
        <v>189</v>
      </c>
      <c r="C518" s="1" t="n">
        <v>206</v>
      </c>
      <c r="D518" s="1" t="n">
        <v>182</v>
      </c>
      <c r="E518" s="1" t="n">
        <v>97</v>
      </c>
      <c r="F518" s="1" t="n">
        <v>12</v>
      </c>
      <c r="G518" s="1" t="n">
        <v>122</v>
      </c>
      <c r="H518" s="1" t="n">
        <v>144</v>
      </c>
      <c r="I518" s="1" t="n">
        <v>144</v>
      </c>
      <c r="J518" s="1" t="n">
        <v>113</v>
      </c>
    </row>
    <row r="519" customFormat="false" ht="16.5" hidden="false" customHeight="false" outlineLevel="0" collapsed="false">
      <c r="A519" s="1" t="s">
        <v>516</v>
      </c>
      <c r="B519" s="1" t="n">
        <v>300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</row>
    <row r="520" customFormat="false" ht="16.5" hidden="false" customHeight="false" outlineLevel="0" collapsed="false">
      <c r="A520" s="1" t="s">
        <v>517</v>
      </c>
      <c r="B520" s="1" t="n">
        <v>67</v>
      </c>
      <c r="C520" s="1" t="n">
        <v>234</v>
      </c>
      <c r="D520" s="1" t="n">
        <v>46</v>
      </c>
      <c r="E520" s="1" t="n">
        <v>299</v>
      </c>
      <c r="F520" s="1" t="n">
        <v>74</v>
      </c>
      <c r="G520" s="1" t="n">
        <v>287</v>
      </c>
      <c r="H520" s="1" t="n">
        <v>40</v>
      </c>
      <c r="I520" s="1" t="n">
        <v>40</v>
      </c>
      <c r="J520" s="1" t="n">
        <v>96</v>
      </c>
    </row>
    <row r="521" customFormat="false" ht="16.5" hidden="false" customHeight="false" outlineLevel="0" collapsed="false">
      <c r="A521" s="1" t="s">
        <v>518</v>
      </c>
      <c r="B521" s="1" t="n">
        <v>0</v>
      </c>
      <c r="C521" s="1" t="n">
        <v>220</v>
      </c>
      <c r="D521" s="1" t="n">
        <v>131</v>
      </c>
      <c r="E521" s="1" t="n">
        <v>0</v>
      </c>
      <c r="F521" s="1" t="n">
        <v>300</v>
      </c>
      <c r="G521" s="1" t="n">
        <v>300</v>
      </c>
      <c r="H521" s="1" t="n">
        <v>300</v>
      </c>
      <c r="I521" s="1" t="n">
        <v>300</v>
      </c>
      <c r="J521" s="1" t="n">
        <v>300</v>
      </c>
    </row>
    <row r="522" customFormat="false" ht="16.5" hidden="false" customHeight="false" outlineLevel="0" collapsed="false">
      <c r="A522" s="1" t="s">
        <v>519</v>
      </c>
      <c r="B522" s="1" t="n">
        <v>94</v>
      </c>
      <c r="C522" s="1" t="n">
        <v>142</v>
      </c>
      <c r="D522" s="1" t="n">
        <v>62</v>
      </c>
      <c r="E522" s="1" t="n">
        <v>58</v>
      </c>
      <c r="F522" s="1" t="n">
        <v>4</v>
      </c>
      <c r="G522" s="1" t="n">
        <v>4</v>
      </c>
      <c r="H522" s="1" t="n">
        <v>112</v>
      </c>
      <c r="I522" s="1" t="n">
        <v>178</v>
      </c>
      <c r="J522" s="1" t="n">
        <v>118</v>
      </c>
    </row>
    <row r="523" customFormat="false" ht="16.5" hidden="false" customHeight="false" outlineLevel="0" collapsed="false">
      <c r="A523" s="1" t="s">
        <v>520</v>
      </c>
      <c r="B523" s="1" t="n">
        <v>53</v>
      </c>
      <c r="C523" s="1" t="n">
        <v>192</v>
      </c>
      <c r="D523" s="1" t="n">
        <v>255</v>
      </c>
      <c r="E523" s="1" t="n">
        <v>149</v>
      </c>
      <c r="F523" s="1" t="n">
        <v>10</v>
      </c>
      <c r="G523" s="1" t="n">
        <v>122</v>
      </c>
      <c r="H523" s="1" t="n">
        <v>207</v>
      </c>
      <c r="I523" s="1" t="n">
        <v>177</v>
      </c>
      <c r="J523" s="1" t="n">
        <v>107</v>
      </c>
    </row>
    <row r="524" customFormat="false" ht="16.5" hidden="false" customHeight="false" outlineLevel="0" collapsed="false">
      <c r="A524" s="1" t="s">
        <v>521</v>
      </c>
      <c r="B524" s="1" t="n">
        <v>0</v>
      </c>
      <c r="C524" s="1" t="n">
        <v>0</v>
      </c>
      <c r="D524" s="1" t="n">
        <v>40</v>
      </c>
      <c r="E524" s="1" t="n">
        <v>0</v>
      </c>
      <c r="F524" s="1" t="n">
        <v>0</v>
      </c>
      <c r="G524" s="1" t="n">
        <v>0</v>
      </c>
      <c r="H524" s="1" t="n">
        <v>40</v>
      </c>
      <c r="I524" s="1" t="n">
        <v>0</v>
      </c>
      <c r="J524" s="1" t="n">
        <v>0</v>
      </c>
    </row>
    <row r="525" customFormat="false" ht="16.5" hidden="false" customHeight="false" outlineLevel="0" collapsed="false">
      <c r="A525" s="1" t="s">
        <v>522</v>
      </c>
      <c r="B525" s="1" t="n">
        <v>0</v>
      </c>
      <c r="C525" s="1" t="n">
        <v>0</v>
      </c>
      <c r="D525" s="1" t="n">
        <v>48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</row>
    <row r="526" customFormat="false" ht="16.5" hidden="false" customHeight="false" outlineLevel="0" collapsed="false">
      <c r="A526" s="1" t="s">
        <v>523</v>
      </c>
      <c r="B526" s="1" t="n">
        <v>1560</v>
      </c>
      <c r="C526" s="1" t="n">
        <v>1560</v>
      </c>
      <c r="D526" s="1" t="n">
        <v>1560</v>
      </c>
      <c r="E526" s="1" t="n">
        <v>1560</v>
      </c>
      <c r="F526" s="1" t="n">
        <v>1560</v>
      </c>
      <c r="G526" s="1" t="n">
        <v>1560</v>
      </c>
      <c r="H526" s="1" t="n">
        <v>1560</v>
      </c>
      <c r="I526" s="1" t="n">
        <v>1560</v>
      </c>
      <c r="J526" s="1" t="n">
        <v>1560</v>
      </c>
    </row>
    <row r="527" customFormat="false" ht="16.5" hidden="false" customHeight="false" outlineLevel="0" collapsed="false">
      <c r="A527" s="1" t="s">
        <v>524</v>
      </c>
      <c r="B527" s="1" t="n">
        <v>0</v>
      </c>
      <c r="C527" s="1" t="n">
        <v>0</v>
      </c>
      <c r="D527" s="1" t="n">
        <v>0</v>
      </c>
      <c r="E527" s="1" t="n">
        <v>20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</row>
    <row r="528" customFormat="false" ht="16.5" hidden="false" customHeight="false" outlineLevel="0" collapsed="false">
      <c r="A528" s="1" t="s">
        <v>525</v>
      </c>
      <c r="B528" s="1" t="n">
        <v>16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</row>
    <row r="529" customFormat="false" ht="16.5" hidden="false" customHeight="false" outlineLevel="0" collapsed="false">
      <c r="A529" s="1" t="s">
        <v>526</v>
      </c>
      <c r="B529" s="1" t="n">
        <v>48</v>
      </c>
      <c r="C529" s="1" t="n">
        <v>168</v>
      </c>
      <c r="D529" s="1" t="n">
        <v>168</v>
      </c>
      <c r="E529" s="1" t="n">
        <v>192</v>
      </c>
      <c r="F529" s="1" t="n">
        <v>104</v>
      </c>
      <c r="G529" s="1" t="n">
        <v>48</v>
      </c>
      <c r="H529" s="1" t="n">
        <v>32</v>
      </c>
      <c r="I529" s="1" t="n">
        <v>8</v>
      </c>
      <c r="J529" s="1" t="n">
        <v>200</v>
      </c>
    </row>
    <row r="530" customFormat="false" ht="16.5" hidden="false" customHeight="false" outlineLevel="0" collapsed="false">
      <c r="A530" s="1" t="s">
        <v>527</v>
      </c>
      <c r="B530" s="1" t="n">
        <v>0</v>
      </c>
      <c r="C530" s="1" t="n">
        <v>455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</row>
    <row r="531" customFormat="false" ht="16.5" hidden="false" customHeight="false" outlineLevel="0" collapsed="false">
      <c r="A531" s="1" t="s">
        <v>528</v>
      </c>
      <c r="B531" s="1" t="n">
        <v>0</v>
      </c>
      <c r="C531" s="1" t="n">
        <v>192</v>
      </c>
      <c r="D531" s="1" t="n">
        <v>0</v>
      </c>
      <c r="E531" s="1" t="n">
        <v>0</v>
      </c>
      <c r="F531" s="1" t="n">
        <v>159</v>
      </c>
      <c r="G531" s="1" t="n">
        <v>0</v>
      </c>
      <c r="H531" s="1" t="n">
        <v>0</v>
      </c>
      <c r="I531" s="1" t="n">
        <v>304</v>
      </c>
      <c r="J531" s="1" t="n">
        <v>0</v>
      </c>
    </row>
    <row r="532" customFormat="false" ht="16.5" hidden="false" customHeight="false" outlineLevel="0" collapsed="false">
      <c r="A532" s="1" t="s">
        <v>529</v>
      </c>
      <c r="B532" s="1" t="n">
        <v>295</v>
      </c>
      <c r="C532" s="1" t="n">
        <v>199</v>
      </c>
      <c r="D532" s="1" t="n">
        <v>267</v>
      </c>
      <c r="E532" s="1" t="n">
        <v>514</v>
      </c>
      <c r="F532" s="1" t="n">
        <v>379</v>
      </c>
      <c r="G532" s="1" t="n">
        <v>506</v>
      </c>
      <c r="H532" s="1" t="n">
        <v>337</v>
      </c>
      <c r="I532" s="1" t="n">
        <v>312</v>
      </c>
      <c r="J532" s="1" t="n">
        <v>223</v>
      </c>
    </row>
    <row r="533" customFormat="false" ht="16.5" hidden="false" customHeight="false" outlineLevel="0" collapsed="false">
      <c r="A533" s="1" t="s">
        <v>529</v>
      </c>
      <c r="B533" s="1" t="n">
        <v>120</v>
      </c>
      <c r="C533" s="1" t="n">
        <v>916</v>
      </c>
      <c r="D533" s="1" t="n">
        <v>192</v>
      </c>
      <c r="E533" s="1" t="n">
        <v>0</v>
      </c>
      <c r="F533" s="1" t="n">
        <v>200</v>
      </c>
      <c r="G533" s="1" t="n">
        <v>212</v>
      </c>
      <c r="H533" s="1" t="n">
        <v>208</v>
      </c>
      <c r="I533" s="1" t="n">
        <v>144</v>
      </c>
      <c r="J533" s="1" t="n">
        <v>300</v>
      </c>
    </row>
    <row r="534" customFormat="false" ht="16.5" hidden="false" customHeight="false" outlineLevel="0" collapsed="false">
      <c r="A534" s="1" t="s">
        <v>530</v>
      </c>
      <c r="B534" s="1" t="n">
        <v>635</v>
      </c>
      <c r="C534" s="1" t="n">
        <v>407</v>
      </c>
      <c r="D534" s="1" t="n">
        <v>168</v>
      </c>
      <c r="E534" s="1" t="n">
        <v>335</v>
      </c>
      <c r="F534" s="1" t="n">
        <v>148</v>
      </c>
      <c r="G534" s="1" t="n">
        <v>614</v>
      </c>
      <c r="H534" s="1" t="n">
        <v>343</v>
      </c>
      <c r="I534" s="1" t="n">
        <v>251</v>
      </c>
      <c r="J534" s="1" t="n">
        <v>227</v>
      </c>
    </row>
    <row r="535" customFormat="false" ht="16.5" hidden="false" customHeight="false" outlineLevel="0" collapsed="false">
      <c r="A535" s="1" t="s">
        <v>531</v>
      </c>
      <c r="B535" s="1" t="n">
        <v>540</v>
      </c>
      <c r="C535" s="1" t="n">
        <v>420</v>
      </c>
      <c r="D535" s="1" t="n">
        <v>520</v>
      </c>
      <c r="E535" s="1" t="n">
        <v>320</v>
      </c>
      <c r="F535" s="1" t="n">
        <v>220</v>
      </c>
      <c r="G535" s="1" t="n">
        <v>100</v>
      </c>
      <c r="H535" s="1" t="n">
        <v>40</v>
      </c>
      <c r="I535" s="1" t="n">
        <v>40</v>
      </c>
      <c r="J535" s="1" t="n">
        <v>280</v>
      </c>
    </row>
    <row r="536" customFormat="false" ht="16.5" hidden="false" customHeight="false" outlineLevel="0" collapsed="false">
      <c r="A536" s="1" t="s">
        <v>532</v>
      </c>
      <c r="B536" s="1" t="n">
        <v>560</v>
      </c>
      <c r="C536" s="1" t="n">
        <v>560</v>
      </c>
      <c r="D536" s="1" t="n">
        <v>560</v>
      </c>
      <c r="E536" s="1" t="n">
        <v>360</v>
      </c>
      <c r="F536" s="1" t="n">
        <v>220</v>
      </c>
      <c r="G536" s="1" t="n">
        <v>100</v>
      </c>
      <c r="H536" s="1" t="n">
        <v>500</v>
      </c>
      <c r="I536" s="1" t="n">
        <v>380</v>
      </c>
      <c r="J536" s="1" t="n">
        <v>240</v>
      </c>
    </row>
    <row r="537" customFormat="false" ht="16.5" hidden="false" customHeight="false" outlineLevel="0" collapsed="false">
      <c r="A537" s="1" t="s">
        <v>533</v>
      </c>
      <c r="B537" s="1" t="n">
        <v>0</v>
      </c>
      <c r="C537" s="1" t="n">
        <v>200</v>
      </c>
      <c r="D537" s="1" t="n">
        <v>0</v>
      </c>
      <c r="E537" s="1" t="n">
        <v>0</v>
      </c>
      <c r="F537" s="1" t="n">
        <v>409</v>
      </c>
      <c r="G537" s="1" t="n">
        <v>209</v>
      </c>
      <c r="H537" s="1" t="n">
        <v>209</v>
      </c>
      <c r="I537" s="1" t="n">
        <v>209</v>
      </c>
      <c r="J537" s="1" t="n">
        <v>209</v>
      </c>
    </row>
    <row r="538" customFormat="false" ht="16.5" hidden="false" customHeight="false" outlineLevel="0" collapsed="false">
      <c r="A538" s="1" t="s">
        <v>534</v>
      </c>
      <c r="B538" s="1" t="n">
        <v>870</v>
      </c>
      <c r="C538" s="1" t="n">
        <v>574</v>
      </c>
      <c r="D538" s="1" t="n">
        <v>1218</v>
      </c>
      <c r="E538" s="1" t="n">
        <v>1069</v>
      </c>
      <c r="F538" s="1" t="n">
        <v>1019</v>
      </c>
      <c r="G538" s="1" t="n">
        <v>774</v>
      </c>
      <c r="H538" s="1" t="n">
        <v>638</v>
      </c>
      <c r="I538" s="1" t="n">
        <v>614</v>
      </c>
      <c r="J538" s="1" t="n">
        <v>548</v>
      </c>
    </row>
    <row r="539" customFormat="false" ht="16.5" hidden="false" customHeight="false" outlineLevel="0" collapsed="false">
      <c r="A539" s="1" t="s">
        <v>534</v>
      </c>
      <c r="B539" s="1" t="n">
        <v>0</v>
      </c>
      <c r="C539" s="1" t="n">
        <v>940</v>
      </c>
      <c r="D539" s="1" t="n">
        <v>0</v>
      </c>
      <c r="E539" s="1" t="n">
        <v>0</v>
      </c>
      <c r="F539" s="1" t="n">
        <v>550</v>
      </c>
      <c r="G539" s="1" t="n">
        <v>350</v>
      </c>
      <c r="H539" s="1" t="n">
        <v>300</v>
      </c>
      <c r="I539" s="1" t="n">
        <v>0</v>
      </c>
      <c r="J539" s="1" t="n">
        <v>0</v>
      </c>
    </row>
    <row r="540" customFormat="false" ht="16.5" hidden="false" customHeight="false" outlineLevel="0" collapsed="false">
      <c r="A540" s="1" t="s">
        <v>535</v>
      </c>
      <c r="B540" s="1" t="n">
        <v>0</v>
      </c>
      <c r="C540" s="1" t="n">
        <v>294</v>
      </c>
      <c r="D540" s="1" t="n">
        <v>188</v>
      </c>
      <c r="E540" s="1" t="n">
        <v>286</v>
      </c>
      <c r="F540" s="1" t="n">
        <v>164</v>
      </c>
      <c r="G540" s="1" t="n">
        <v>92</v>
      </c>
      <c r="H540" s="1" t="n">
        <v>268</v>
      </c>
      <c r="I540" s="1" t="n">
        <v>264</v>
      </c>
      <c r="J540" s="1" t="n">
        <v>60</v>
      </c>
    </row>
    <row r="541" customFormat="false" ht="16.5" hidden="false" customHeight="false" outlineLevel="0" collapsed="false">
      <c r="A541" s="1" t="s">
        <v>536</v>
      </c>
      <c r="B541" s="1" t="n">
        <v>0</v>
      </c>
      <c r="C541" s="1" t="n">
        <v>198</v>
      </c>
      <c r="D541" s="1" t="n">
        <v>217</v>
      </c>
      <c r="E541" s="1" t="n">
        <v>0</v>
      </c>
      <c r="F541" s="1" t="n">
        <v>300</v>
      </c>
      <c r="G541" s="1" t="n">
        <v>0</v>
      </c>
      <c r="H541" s="1" t="n">
        <v>0</v>
      </c>
      <c r="I541" s="1" t="n">
        <v>0</v>
      </c>
      <c r="J541" s="1" t="n">
        <v>0</v>
      </c>
    </row>
    <row r="542" customFormat="false" ht="16.5" hidden="false" customHeight="false" outlineLevel="0" collapsed="false">
      <c r="A542" s="1" t="s">
        <v>537</v>
      </c>
      <c r="B542" s="1" t="n">
        <v>236</v>
      </c>
      <c r="C542" s="1" t="n">
        <v>181</v>
      </c>
      <c r="D542" s="1" t="n">
        <v>545</v>
      </c>
      <c r="E542" s="1" t="n">
        <v>413</v>
      </c>
      <c r="F542" s="1" t="n">
        <v>145</v>
      </c>
      <c r="G542" s="1" t="n">
        <v>489</v>
      </c>
      <c r="H542" s="1" t="n">
        <v>358</v>
      </c>
      <c r="I542" s="1" t="n">
        <v>315</v>
      </c>
      <c r="J542" s="1" t="n">
        <v>232</v>
      </c>
    </row>
    <row r="543" customFormat="false" ht="16.5" hidden="false" customHeight="false" outlineLevel="0" collapsed="false">
      <c r="A543" s="1" t="s">
        <v>538</v>
      </c>
      <c r="B543" s="1" t="n">
        <v>273</v>
      </c>
      <c r="C543" s="1" t="n">
        <v>141</v>
      </c>
      <c r="D543" s="1" t="n">
        <v>237</v>
      </c>
      <c r="E543" s="1" t="n">
        <v>225</v>
      </c>
      <c r="F543" s="1" t="n">
        <v>265</v>
      </c>
      <c r="G543" s="1" t="n">
        <v>125</v>
      </c>
      <c r="H543" s="1" t="n">
        <v>32</v>
      </c>
      <c r="I543" s="1" t="n">
        <v>230</v>
      </c>
      <c r="J543" s="1" t="n">
        <v>209</v>
      </c>
    </row>
    <row r="544" customFormat="false" ht="16.5" hidden="false" customHeight="false" outlineLevel="0" collapsed="false">
      <c r="A544" s="1" t="s">
        <v>538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200</v>
      </c>
      <c r="J544" s="1" t="n">
        <v>0</v>
      </c>
    </row>
    <row r="545" customFormat="false" ht="16.5" hidden="false" customHeight="false" outlineLevel="0" collapsed="false">
      <c r="A545" s="1" t="s">
        <v>539</v>
      </c>
      <c r="B545" s="1" t="n">
        <v>0</v>
      </c>
      <c r="C545" s="1" t="n">
        <v>134</v>
      </c>
      <c r="D545" s="1" t="n">
        <v>277</v>
      </c>
      <c r="E545" s="1" t="n">
        <v>150</v>
      </c>
      <c r="F545" s="1" t="n">
        <v>83</v>
      </c>
      <c r="G545" s="1" t="n">
        <v>178</v>
      </c>
      <c r="H545" s="1" t="n">
        <v>176</v>
      </c>
      <c r="I545" s="1" t="n">
        <v>176</v>
      </c>
      <c r="J545" s="1" t="n">
        <v>166</v>
      </c>
    </row>
    <row r="546" customFormat="false" ht="16.5" hidden="false" customHeight="false" outlineLevel="0" collapsed="false">
      <c r="A546" s="1" t="s">
        <v>540</v>
      </c>
      <c r="B546" s="1" t="n">
        <v>31</v>
      </c>
      <c r="C546" s="1" t="n">
        <v>1028</v>
      </c>
      <c r="D546" s="1" t="n">
        <v>875</v>
      </c>
      <c r="E546" s="1" t="n">
        <v>710</v>
      </c>
      <c r="F546" s="1" t="n">
        <v>512</v>
      </c>
      <c r="G546" s="1" t="n">
        <v>279</v>
      </c>
      <c r="H546" s="1" t="n">
        <v>197</v>
      </c>
      <c r="I546" s="1" t="n">
        <v>971</v>
      </c>
      <c r="J546" s="1" t="n">
        <v>566</v>
      </c>
    </row>
    <row r="547" customFormat="false" ht="16.5" hidden="false" customHeight="false" outlineLevel="0" collapsed="false">
      <c r="A547" s="1" t="s">
        <v>541</v>
      </c>
      <c r="B547" s="1" t="n">
        <v>108</v>
      </c>
      <c r="C547" s="1" t="n">
        <v>0</v>
      </c>
      <c r="D547" s="1" t="n">
        <v>0</v>
      </c>
      <c r="E547" s="1" t="n">
        <v>27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</row>
    <row r="548" customFormat="false" ht="16.5" hidden="false" customHeight="false" outlineLevel="0" collapsed="false">
      <c r="A548" s="1" t="s">
        <v>542</v>
      </c>
      <c r="B548" s="1" t="n">
        <v>20</v>
      </c>
      <c r="C548" s="1" t="n">
        <v>19</v>
      </c>
      <c r="D548" s="1" t="n">
        <v>19</v>
      </c>
      <c r="E548" s="1" t="n">
        <v>19</v>
      </c>
      <c r="F548" s="1" t="n">
        <v>132</v>
      </c>
      <c r="G548" s="1" t="n">
        <v>244</v>
      </c>
      <c r="H548" s="1" t="n">
        <v>131</v>
      </c>
      <c r="I548" s="1" t="n">
        <v>107</v>
      </c>
      <c r="J548" s="1" t="n">
        <v>7</v>
      </c>
    </row>
    <row r="549" customFormat="false" ht="16.5" hidden="false" customHeight="false" outlineLevel="0" collapsed="false">
      <c r="A549" s="1" t="s">
        <v>543</v>
      </c>
      <c r="B549" s="1" t="n">
        <v>378</v>
      </c>
      <c r="C549" s="1" t="n">
        <v>296</v>
      </c>
      <c r="D549" s="1" t="n">
        <v>1087</v>
      </c>
      <c r="E549" s="1" t="n">
        <v>875</v>
      </c>
      <c r="F549" s="1" t="n">
        <v>752</v>
      </c>
      <c r="G549" s="1" t="n">
        <v>506</v>
      </c>
      <c r="H549" s="1" t="n">
        <v>157</v>
      </c>
      <c r="I549" s="1" t="n">
        <v>125</v>
      </c>
      <c r="J549" s="1" t="n">
        <v>712</v>
      </c>
    </row>
    <row r="550" customFormat="false" ht="16.5" hidden="false" customHeight="false" outlineLevel="0" collapsed="false">
      <c r="A550" s="1" t="s">
        <v>544</v>
      </c>
      <c r="B550" s="1" t="n">
        <v>0</v>
      </c>
      <c r="C550" s="1" t="n">
        <v>0</v>
      </c>
      <c r="D550" s="1" t="n">
        <v>8</v>
      </c>
      <c r="E550" s="1" t="n">
        <v>8</v>
      </c>
      <c r="F550" s="1" t="n">
        <v>8</v>
      </c>
      <c r="G550" s="1" t="n">
        <v>8</v>
      </c>
      <c r="H550" s="1" t="n">
        <v>60</v>
      </c>
      <c r="I550" s="1" t="n">
        <v>60</v>
      </c>
      <c r="J550" s="1" t="n">
        <v>48</v>
      </c>
    </row>
    <row r="551" customFormat="false" ht="16.5" hidden="false" customHeight="false" outlineLevel="0" collapsed="false">
      <c r="A551" s="1" t="s">
        <v>545</v>
      </c>
      <c r="B551" s="1" t="n">
        <v>335</v>
      </c>
      <c r="C551" s="1" t="n">
        <v>135</v>
      </c>
      <c r="D551" s="1" t="n">
        <v>115</v>
      </c>
      <c r="E551" s="1" t="n">
        <v>15</v>
      </c>
      <c r="F551" s="1" t="n">
        <v>260</v>
      </c>
      <c r="G551" s="1" t="n">
        <v>240</v>
      </c>
      <c r="H551" s="1" t="n">
        <v>80</v>
      </c>
      <c r="I551" s="1" t="n">
        <v>0</v>
      </c>
      <c r="J551" s="1" t="n">
        <v>0</v>
      </c>
    </row>
    <row r="552" customFormat="false" ht="16.5" hidden="false" customHeight="false" outlineLevel="0" collapsed="false">
      <c r="A552" s="1" t="s">
        <v>546</v>
      </c>
      <c r="B552" s="1" t="n">
        <v>520</v>
      </c>
      <c r="C552" s="1" t="n">
        <v>260</v>
      </c>
      <c r="D552" s="1" t="n">
        <v>100</v>
      </c>
      <c r="E552" s="1" t="n">
        <v>520</v>
      </c>
      <c r="F552" s="1" t="n">
        <v>100</v>
      </c>
      <c r="G552" s="1" t="n">
        <v>20</v>
      </c>
      <c r="H552" s="1" t="n">
        <v>340</v>
      </c>
      <c r="I552" s="1" t="n">
        <v>300</v>
      </c>
      <c r="J552" s="1" t="n">
        <v>60</v>
      </c>
    </row>
    <row r="553" customFormat="false" ht="16.5" hidden="false" customHeight="false" outlineLevel="0" collapsed="false">
      <c r="A553" s="1" t="s">
        <v>547</v>
      </c>
      <c r="B553" s="1" t="n">
        <v>255</v>
      </c>
      <c r="C553" s="1" t="n">
        <v>180</v>
      </c>
      <c r="D553" s="1" t="n">
        <v>80</v>
      </c>
      <c r="E553" s="1" t="n">
        <v>160</v>
      </c>
      <c r="F553" s="1" t="n">
        <v>245</v>
      </c>
      <c r="G553" s="1" t="n">
        <v>120</v>
      </c>
      <c r="H553" s="1" t="n">
        <v>335</v>
      </c>
      <c r="I553" s="1" t="n">
        <v>300</v>
      </c>
      <c r="J553" s="1" t="n">
        <v>0</v>
      </c>
    </row>
    <row r="554" customFormat="false" ht="16.5" hidden="false" customHeight="false" outlineLevel="0" collapsed="false">
      <c r="A554" s="1" t="s">
        <v>548</v>
      </c>
      <c r="B554" s="1" t="n">
        <v>358</v>
      </c>
      <c r="C554" s="1" t="n">
        <v>1408</v>
      </c>
      <c r="D554" s="1" t="n">
        <v>1203</v>
      </c>
      <c r="E554" s="1" t="n">
        <v>986</v>
      </c>
      <c r="F554" s="1" t="n">
        <v>592</v>
      </c>
      <c r="G554" s="1" t="n">
        <v>367</v>
      </c>
      <c r="H554" s="1" t="n">
        <v>214</v>
      </c>
      <c r="I554" s="1" t="n">
        <v>162</v>
      </c>
      <c r="J554" s="1" t="n">
        <v>1138</v>
      </c>
    </row>
    <row r="555" customFormat="false" ht="16.5" hidden="false" customHeight="false" outlineLevel="0" collapsed="false">
      <c r="A555" s="1" t="s">
        <v>549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20</v>
      </c>
      <c r="H555" s="1" t="n">
        <v>380</v>
      </c>
      <c r="I555" s="1" t="n">
        <v>380</v>
      </c>
      <c r="J555" s="1" t="n">
        <v>0</v>
      </c>
    </row>
    <row r="556" customFormat="false" ht="16.5" hidden="false" customHeight="false" outlineLevel="0" collapsed="false">
      <c r="A556" s="1" t="s">
        <v>550</v>
      </c>
      <c r="B556" s="1" t="n">
        <v>390</v>
      </c>
      <c r="C556" s="1" t="n">
        <v>390</v>
      </c>
      <c r="D556" s="1" t="n">
        <v>90</v>
      </c>
      <c r="E556" s="1" t="n">
        <v>276</v>
      </c>
      <c r="F556" s="1" t="n">
        <v>200</v>
      </c>
      <c r="G556" s="1" t="n">
        <v>430</v>
      </c>
      <c r="H556" s="1" t="n">
        <v>280</v>
      </c>
      <c r="I556" s="1" t="n">
        <v>280</v>
      </c>
      <c r="J556" s="1" t="n">
        <v>120</v>
      </c>
    </row>
    <row r="557" customFormat="false" ht="16.5" hidden="false" customHeight="false" outlineLevel="0" collapsed="false">
      <c r="A557" s="1" t="s">
        <v>551</v>
      </c>
      <c r="B557" s="1" t="n">
        <v>21</v>
      </c>
      <c r="C557" s="1" t="n">
        <v>179</v>
      </c>
      <c r="D557" s="1" t="n">
        <v>162</v>
      </c>
      <c r="E557" s="1" t="n">
        <v>80</v>
      </c>
      <c r="F557" s="1" t="n">
        <v>188</v>
      </c>
      <c r="G557" s="1" t="n">
        <v>125</v>
      </c>
      <c r="H557" s="1" t="n">
        <v>167</v>
      </c>
      <c r="I557" s="1" t="n">
        <v>105</v>
      </c>
      <c r="J557" s="1" t="n">
        <v>174</v>
      </c>
    </row>
    <row r="558" customFormat="false" ht="16.5" hidden="false" customHeight="false" outlineLevel="0" collapsed="false">
      <c r="A558" s="1" t="s">
        <v>552</v>
      </c>
      <c r="B558" s="1" t="n">
        <v>0</v>
      </c>
      <c r="C558" s="1" t="n">
        <v>0</v>
      </c>
      <c r="D558" s="1" t="n">
        <v>40</v>
      </c>
      <c r="E558" s="1" t="n">
        <v>0</v>
      </c>
      <c r="F558" s="1" t="n">
        <v>20</v>
      </c>
      <c r="G558" s="1" t="n">
        <v>95</v>
      </c>
      <c r="H558" s="1" t="n">
        <v>80</v>
      </c>
      <c r="I558" s="1" t="n">
        <v>20</v>
      </c>
      <c r="J558" s="1" t="n">
        <v>120</v>
      </c>
    </row>
    <row r="559" customFormat="false" ht="16.5" hidden="false" customHeight="false" outlineLevel="0" collapsed="false">
      <c r="A559" s="1" t="s">
        <v>553</v>
      </c>
      <c r="B559" s="1" t="n">
        <v>360</v>
      </c>
      <c r="C559" s="1" t="n">
        <v>340</v>
      </c>
      <c r="D559" s="1" t="n">
        <v>460</v>
      </c>
      <c r="E559" s="1" t="n">
        <v>260</v>
      </c>
      <c r="F559" s="1" t="n">
        <v>260</v>
      </c>
      <c r="G559" s="1" t="n">
        <v>60</v>
      </c>
      <c r="H559" s="1" t="n">
        <v>80</v>
      </c>
      <c r="I559" s="1" t="n">
        <v>80</v>
      </c>
      <c r="J559" s="1" t="n">
        <v>80</v>
      </c>
    </row>
    <row r="560" customFormat="false" ht="16.5" hidden="false" customHeight="false" outlineLevel="0" collapsed="false">
      <c r="A560" s="1" t="s">
        <v>554</v>
      </c>
      <c r="B560" s="1" t="n">
        <v>238</v>
      </c>
      <c r="C560" s="1" t="n">
        <v>116</v>
      </c>
      <c r="D560" s="1" t="n">
        <v>196</v>
      </c>
      <c r="E560" s="1" t="n">
        <v>132</v>
      </c>
      <c r="F560" s="1" t="n">
        <v>142</v>
      </c>
      <c r="G560" s="1" t="n">
        <v>51</v>
      </c>
      <c r="H560" s="1" t="n">
        <v>169</v>
      </c>
      <c r="I560" s="1" t="n">
        <v>99</v>
      </c>
      <c r="J560" s="1" t="n">
        <v>26</v>
      </c>
    </row>
    <row r="561" customFormat="false" ht="16.5" hidden="false" customHeight="false" outlineLevel="0" collapsed="false">
      <c r="A561" s="1" t="s">
        <v>555</v>
      </c>
      <c r="B561" s="1" t="n">
        <v>184</v>
      </c>
      <c r="C561" s="1" t="n">
        <v>228</v>
      </c>
      <c r="D561" s="1" t="n">
        <v>80</v>
      </c>
      <c r="E561" s="1" t="n">
        <v>320</v>
      </c>
      <c r="F561" s="1" t="n">
        <v>476</v>
      </c>
      <c r="G561" s="1" t="n">
        <v>412</v>
      </c>
      <c r="H561" s="1" t="n">
        <v>256</v>
      </c>
      <c r="I561" s="1" t="n">
        <v>256</v>
      </c>
      <c r="J561" s="1" t="n">
        <v>140</v>
      </c>
    </row>
    <row r="562" customFormat="false" ht="16.5" hidden="false" customHeight="false" outlineLevel="0" collapsed="false">
      <c r="A562" s="1" t="s">
        <v>556</v>
      </c>
      <c r="B562" s="1" t="n">
        <v>40</v>
      </c>
      <c r="C562" s="1" t="n">
        <v>95</v>
      </c>
      <c r="D562" s="1" t="n">
        <v>75</v>
      </c>
      <c r="E562" s="1" t="n">
        <v>243</v>
      </c>
      <c r="F562" s="1" t="n">
        <v>123</v>
      </c>
      <c r="G562" s="1" t="n">
        <v>8</v>
      </c>
      <c r="H562" s="1" t="n">
        <v>8</v>
      </c>
      <c r="I562" s="1" t="n">
        <v>4</v>
      </c>
      <c r="J562" s="1" t="n">
        <v>198</v>
      </c>
    </row>
    <row r="563" customFormat="false" ht="16.5" hidden="false" customHeight="false" outlineLevel="0" collapsed="false">
      <c r="A563" s="1" t="s">
        <v>557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280</v>
      </c>
    </row>
    <row r="564" customFormat="false" ht="16.5" hidden="false" customHeight="false" outlineLevel="0" collapsed="false">
      <c r="A564" s="1" t="s">
        <v>558</v>
      </c>
      <c r="B564" s="1" t="n">
        <v>0</v>
      </c>
      <c r="C564" s="1" t="n">
        <v>475</v>
      </c>
      <c r="D564" s="1" t="n">
        <v>0</v>
      </c>
      <c r="E564" s="1" t="n">
        <v>0</v>
      </c>
      <c r="F564" s="1" t="n">
        <v>488</v>
      </c>
      <c r="G564" s="1" t="n">
        <v>0</v>
      </c>
      <c r="H564" s="1" t="n">
        <v>0</v>
      </c>
      <c r="I564" s="1" t="n">
        <v>0</v>
      </c>
      <c r="J564" s="1" t="n">
        <v>0</v>
      </c>
    </row>
    <row r="565" customFormat="false" ht="16.5" hidden="false" customHeight="false" outlineLevel="0" collapsed="false">
      <c r="A565" s="1" t="s">
        <v>559</v>
      </c>
      <c r="B565" s="1" t="n">
        <v>0</v>
      </c>
      <c r="C565" s="1" t="n">
        <v>0</v>
      </c>
      <c r="D565" s="1" t="n">
        <v>220</v>
      </c>
      <c r="E565" s="1" t="n">
        <v>0</v>
      </c>
      <c r="F565" s="1" t="n">
        <v>0</v>
      </c>
      <c r="G565" s="1" t="n">
        <v>0</v>
      </c>
      <c r="H565" s="1" t="n">
        <v>710</v>
      </c>
      <c r="I565" s="1" t="n">
        <v>0</v>
      </c>
      <c r="J565" s="1" t="n">
        <v>0</v>
      </c>
    </row>
    <row r="566" customFormat="false" ht="16.5" hidden="false" customHeight="false" outlineLevel="0" collapsed="false">
      <c r="A566" s="1" t="s">
        <v>56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150</v>
      </c>
      <c r="J566" s="1" t="n">
        <v>0</v>
      </c>
    </row>
    <row r="567" customFormat="false" ht="16.5" hidden="false" customHeight="false" outlineLevel="0" collapsed="false">
      <c r="A567" s="1" t="s">
        <v>561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400</v>
      </c>
      <c r="G567" s="1" t="n">
        <v>0</v>
      </c>
      <c r="H567" s="1" t="n">
        <v>0</v>
      </c>
      <c r="I567" s="1" t="n">
        <v>0</v>
      </c>
      <c r="J567" s="1" t="n">
        <v>0</v>
      </c>
    </row>
    <row r="568" customFormat="false" ht="16.5" hidden="false" customHeight="false" outlineLevel="0" collapsed="false">
      <c r="A568" s="1" t="s">
        <v>562</v>
      </c>
      <c r="B568" s="1" t="n">
        <v>360</v>
      </c>
      <c r="C568" s="1" t="n">
        <v>480</v>
      </c>
      <c r="D568" s="1" t="n">
        <v>360</v>
      </c>
      <c r="E568" s="1" t="n">
        <v>380</v>
      </c>
      <c r="F568" s="1" t="n">
        <v>380</v>
      </c>
      <c r="G568" s="1" t="n">
        <v>380</v>
      </c>
      <c r="H568" s="1" t="n">
        <v>280</v>
      </c>
      <c r="I568" s="1" t="n">
        <v>280</v>
      </c>
      <c r="J568" s="1" t="n">
        <v>280</v>
      </c>
    </row>
    <row r="569" customFormat="false" ht="16.5" hidden="false" customHeight="false" outlineLevel="0" collapsed="false">
      <c r="A569" s="1" t="s">
        <v>563</v>
      </c>
      <c r="B569" s="1" t="n">
        <v>120</v>
      </c>
      <c r="C569" s="1" t="n">
        <v>0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</row>
    <row r="570" customFormat="false" ht="16.5" hidden="false" customHeight="false" outlineLevel="0" collapsed="false">
      <c r="A570" s="1" t="s">
        <v>564</v>
      </c>
      <c r="B570" s="1" t="n">
        <v>240</v>
      </c>
      <c r="C570" s="1" t="n">
        <v>0</v>
      </c>
      <c r="D570" s="1" t="n">
        <v>0</v>
      </c>
      <c r="E570" s="1" t="n">
        <v>0</v>
      </c>
      <c r="F570" s="1" t="n">
        <v>0</v>
      </c>
      <c r="G570" s="1" t="n">
        <v>112</v>
      </c>
      <c r="H570" s="1" t="n">
        <v>24</v>
      </c>
      <c r="I570" s="1" t="n">
        <v>24</v>
      </c>
      <c r="J570" s="1" t="n">
        <v>24</v>
      </c>
    </row>
    <row r="571" customFormat="false" ht="16.5" hidden="false" customHeight="false" outlineLevel="0" collapsed="false">
      <c r="A571" s="1" t="s">
        <v>565</v>
      </c>
      <c r="B571" s="1" t="n">
        <v>92</v>
      </c>
      <c r="C571" s="1" t="n">
        <v>92</v>
      </c>
      <c r="D571" s="1" t="n">
        <v>28</v>
      </c>
      <c r="E571" s="1" t="n">
        <v>12</v>
      </c>
      <c r="F571" s="1" t="n">
        <v>76</v>
      </c>
      <c r="G571" s="1" t="n">
        <v>520</v>
      </c>
      <c r="H571" s="1" t="n">
        <v>32</v>
      </c>
      <c r="I571" s="1" t="n">
        <v>212</v>
      </c>
      <c r="J571" s="1" t="n">
        <v>0</v>
      </c>
    </row>
    <row r="572" customFormat="false" ht="16.5" hidden="false" customHeight="false" outlineLevel="0" collapsed="false">
      <c r="A572" s="1" t="s">
        <v>566</v>
      </c>
      <c r="B572" s="1" t="n">
        <v>59</v>
      </c>
      <c r="C572" s="1" t="n">
        <v>331</v>
      </c>
      <c r="D572" s="1" t="n">
        <v>480</v>
      </c>
      <c r="E572" s="1" t="n">
        <v>381</v>
      </c>
      <c r="F572" s="1" t="n">
        <v>122</v>
      </c>
      <c r="G572" s="1" t="n">
        <v>479</v>
      </c>
      <c r="H572" s="1" t="n">
        <v>303</v>
      </c>
      <c r="I572" s="1" t="n">
        <v>251</v>
      </c>
      <c r="J572" s="1" t="n">
        <v>118</v>
      </c>
    </row>
    <row r="573" customFormat="false" ht="16.5" hidden="false" customHeight="false" outlineLevel="0" collapsed="false">
      <c r="A573" s="1" t="s">
        <v>567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420</v>
      </c>
      <c r="G573" s="1" t="n">
        <v>220</v>
      </c>
      <c r="H573" s="1" t="n">
        <v>220</v>
      </c>
      <c r="I573" s="1" t="n">
        <v>220</v>
      </c>
      <c r="J573" s="1" t="n">
        <v>0</v>
      </c>
    </row>
    <row r="574" customFormat="false" ht="16.5" hidden="false" customHeight="false" outlineLevel="0" collapsed="false">
      <c r="A574" s="1" t="s">
        <v>568</v>
      </c>
      <c r="B574" s="1" t="n">
        <v>40</v>
      </c>
      <c r="C574" s="1" t="n">
        <v>105</v>
      </c>
      <c r="D574" s="1" t="n">
        <v>455</v>
      </c>
      <c r="E574" s="1" t="n">
        <v>245</v>
      </c>
      <c r="F574" s="1" t="n">
        <v>0</v>
      </c>
      <c r="G574" s="1" t="n">
        <v>190</v>
      </c>
      <c r="H574" s="1" t="n">
        <v>0</v>
      </c>
      <c r="I574" s="1" t="n">
        <v>0</v>
      </c>
      <c r="J574" s="1" t="n">
        <v>395</v>
      </c>
    </row>
    <row r="575" customFormat="false" ht="16.5" hidden="false" customHeight="false" outlineLevel="0" collapsed="false">
      <c r="A575" s="1" t="s">
        <v>569</v>
      </c>
      <c r="B575" s="1" t="n">
        <v>0</v>
      </c>
      <c r="C575" s="1" t="n">
        <v>0</v>
      </c>
      <c r="D575" s="1" t="n">
        <v>448</v>
      </c>
      <c r="E575" s="1" t="n">
        <v>0</v>
      </c>
      <c r="F575" s="1" t="n">
        <v>404</v>
      </c>
      <c r="G575" s="1" t="n">
        <v>0</v>
      </c>
      <c r="H575" s="1" t="n">
        <v>0</v>
      </c>
      <c r="I575" s="1" t="n">
        <v>0</v>
      </c>
      <c r="J575" s="1" t="n">
        <v>0</v>
      </c>
    </row>
    <row r="576" customFormat="false" ht="16.5" hidden="false" customHeight="false" outlineLevel="0" collapsed="false">
      <c r="A576" s="1" t="s">
        <v>57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554</v>
      </c>
      <c r="I576" s="1" t="n">
        <v>0</v>
      </c>
      <c r="J576" s="1" t="n">
        <v>0</v>
      </c>
    </row>
    <row r="577" customFormat="false" ht="16.5" hidden="false" customHeight="false" outlineLevel="0" collapsed="false">
      <c r="A577" s="1" t="s">
        <v>571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  <c r="G577" s="1" t="n">
        <v>0</v>
      </c>
      <c r="H577" s="1" t="n">
        <v>320</v>
      </c>
      <c r="I577" s="1" t="n">
        <v>320</v>
      </c>
      <c r="J577" s="1" t="n">
        <v>0</v>
      </c>
    </row>
    <row r="578" customFormat="false" ht="16.5" hidden="false" customHeight="false" outlineLevel="0" collapsed="false">
      <c r="A578" s="1" t="s">
        <v>572</v>
      </c>
      <c r="B578" s="1" t="n">
        <v>464</v>
      </c>
      <c r="C578" s="1" t="n">
        <v>464</v>
      </c>
      <c r="D578" s="1" t="n">
        <v>422</v>
      </c>
      <c r="E578" s="1" t="n">
        <v>680</v>
      </c>
      <c r="F578" s="1" t="n">
        <v>680</v>
      </c>
      <c r="G578" s="1" t="n">
        <v>434</v>
      </c>
      <c r="H578" s="1" t="n">
        <v>402</v>
      </c>
      <c r="I578" s="1" t="n">
        <v>372</v>
      </c>
      <c r="J578" s="1" t="n">
        <v>336</v>
      </c>
    </row>
    <row r="579" customFormat="false" ht="16.5" hidden="false" customHeight="false" outlineLevel="0" collapsed="false">
      <c r="A579" s="1" t="s">
        <v>573</v>
      </c>
      <c r="B579" s="1" t="n">
        <v>164</v>
      </c>
      <c r="C579" s="1" t="n">
        <v>132</v>
      </c>
      <c r="D579" s="1" t="n">
        <v>208</v>
      </c>
      <c r="E579" s="1" t="n">
        <v>176</v>
      </c>
      <c r="F579" s="1" t="n">
        <v>148</v>
      </c>
      <c r="G579" s="1" t="n">
        <v>0</v>
      </c>
      <c r="H579" s="1" t="n">
        <v>248</v>
      </c>
      <c r="I579" s="1" t="n">
        <v>172</v>
      </c>
      <c r="J579" s="1" t="n">
        <v>76</v>
      </c>
    </row>
    <row r="580" customFormat="false" ht="16.5" hidden="false" customHeight="false" outlineLevel="0" collapsed="false">
      <c r="A580" s="1" t="s">
        <v>574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120</v>
      </c>
      <c r="G580" s="1" t="n">
        <v>0</v>
      </c>
      <c r="H580" s="1" t="n">
        <v>0</v>
      </c>
      <c r="I580" s="1" t="n">
        <v>0</v>
      </c>
      <c r="J580" s="1" t="n">
        <v>0</v>
      </c>
    </row>
    <row r="581" customFormat="false" ht="16.5" hidden="false" customHeight="false" outlineLevel="0" collapsed="false">
      <c r="A581" s="1" t="s">
        <v>575</v>
      </c>
      <c r="B581" s="1" t="n">
        <v>589</v>
      </c>
      <c r="C581" s="1" t="n">
        <v>133</v>
      </c>
      <c r="D581" s="1" t="n">
        <v>613</v>
      </c>
      <c r="E581" s="1" t="n">
        <v>421</v>
      </c>
      <c r="F581" s="1" t="n">
        <v>373</v>
      </c>
      <c r="G581" s="1" t="n">
        <v>373</v>
      </c>
      <c r="H581" s="1" t="n">
        <v>373</v>
      </c>
      <c r="I581" s="1" t="n">
        <v>373</v>
      </c>
      <c r="J581" s="1" t="n">
        <v>61</v>
      </c>
    </row>
    <row r="582" customFormat="false" ht="16.5" hidden="false" customHeight="false" outlineLevel="0" collapsed="false">
      <c r="A582" s="1" t="s">
        <v>576</v>
      </c>
      <c r="B582" s="1" t="n">
        <v>340</v>
      </c>
      <c r="C582" s="1" t="n">
        <v>290</v>
      </c>
      <c r="D582" s="1" t="n">
        <v>130</v>
      </c>
      <c r="E582" s="1" t="n">
        <v>70</v>
      </c>
      <c r="F582" s="1" t="n">
        <v>455</v>
      </c>
      <c r="G582" s="1" t="n">
        <v>355</v>
      </c>
      <c r="H582" s="1" t="n">
        <v>275</v>
      </c>
      <c r="I582" s="1" t="n">
        <v>275</v>
      </c>
      <c r="J582" s="1" t="n">
        <v>165</v>
      </c>
    </row>
    <row r="583" customFormat="false" ht="16.5" hidden="false" customHeight="false" outlineLevel="0" collapsed="false">
      <c r="A583" s="1" t="s">
        <v>577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  <c r="G583" s="1" t="n">
        <v>0</v>
      </c>
      <c r="H583" s="1" t="n">
        <v>280</v>
      </c>
      <c r="I583" s="1" t="n">
        <v>0</v>
      </c>
      <c r="J583" s="1" t="n">
        <v>0</v>
      </c>
    </row>
    <row r="584" customFormat="false" ht="16.5" hidden="false" customHeight="false" outlineLevel="0" collapsed="false">
      <c r="A584" s="1" t="s">
        <v>578</v>
      </c>
      <c r="B584" s="1" t="n">
        <v>80</v>
      </c>
      <c r="C584" s="1" t="n">
        <v>0</v>
      </c>
      <c r="D584" s="1" t="n">
        <v>120</v>
      </c>
      <c r="E584" s="1" t="n">
        <v>120</v>
      </c>
      <c r="F584" s="1" t="n">
        <v>120</v>
      </c>
      <c r="G584" s="1" t="n">
        <v>20</v>
      </c>
      <c r="H584" s="1" t="n">
        <v>40</v>
      </c>
      <c r="I584" s="1" t="n">
        <v>600</v>
      </c>
      <c r="J584" s="1" t="n">
        <v>200</v>
      </c>
    </row>
    <row r="585" customFormat="false" ht="16.5" hidden="false" customHeight="false" outlineLevel="0" collapsed="false">
      <c r="A585" s="1" t="s">
        <v>579</v>
      </c>
      <c r="B585" s="1" t="n">
        <v>318</v>
      </c>
      <c r="C585" s="1" t="n">
        <v>318</v>
      </c>
      <c r="D585" s="1" t="n">
        <v>742</v>
      </c>
      <c r="E585" s="1" t="n">
        <v>614</v>
      </c>
      <c r="F585" s="1" t="n">
        <v>360</v>
      </c>
      <c r="G585" s="1" t="n">
        <v>570</v>
      </c>
      <c r="H585" s="1" t="n">
        <v>570</v>
      </c>
      <c r="I585" s="1" t="n">
        <v>570</v>
      </c>
      <c r="J585" s="1" t="n">
        <v>370</v>
      </c>
    </row>
    <row r="586" customFormat="false" ht="16.5" hidden="false" customHeight="false" outlineLevel="0" collapsed="false">
      <c r="A586" s="1" t="s">
        <v>580</v>
      </c>
      <c r="B586" s="1" t="n">
        <v>852</v>
      </c>
      <c r="C586" s="1" t="n">
        <v>672</v>
      </c>
      <c r="D586" s="1" t="n">
        <v>1132</v>
      </c>
      <c r="E586" s="1" t="n">
        <v>1132</v>
      </c>
      <c r="F586" s="1" t="n">
        <v>1016</v>
      </c>
      <c r="G586" s="1" t="n">
        <v>1528</v>
      </c>
      <c r="H586" s="1" t="n">
        <v>1380</v>
      </c>
      <c r="I586" s="1" t="n">
        <v>1380</v>
      </c>
      <c r="J586" s="1" t="n">
        <v>1200</v>
      </c>
    </row>
    <row r="587" customFormat="false" ht="16.5" hidden="false" customHeight="false" outlineLevel="0" collapsed="false">
      <c r="A587" s="1" t="s">
        <v>581</v>
      </c>
      <c r="B587" s="1" t="n">
        <v>134</v>
      </c>
      <c r="C587" s="1" t="n">
        <v>868</v>
      </c>
      <c r="D587" s="1" t="n">
        <v>798</v>
      </c>
      <c r="E587" s="1" t="n">
        <v>391</v>
      </c>
      <c r="F587" s="1" t="n">
        <v>321</v>
      </c>
      <c r="G587" s="1" t="n">
        <v>138</v>
      </c>
      <c r="H587" s="1" t="n">
        <v>795</v>
      </c>
      <c r="I587" s="1" t="n">
        <v>758</v>
      </c>
      <c r="J587" s="1" t="n">
        <v>719</v>
      </c>
    </row>
    <row r="588" customFormat="false" ht="16.5" hidden="false" customHeight="false" outlineLevel="0" collapsed="false">
      <c r="A588" s="1" t="s">
        <v>582</v>
      </c>
      <c r="B588" s="1" t="n">
        <v>172</v>
      </c>
      <c r="C588" s="1" t="n">
        <v>240</v>
      </c>
      <c r="D588" s="1" t="n">
        <v>132</v>
      </c>
      <c r="E588" s="1" t="n">
        <v>196</v>
      </c>
      <c r="F588" s="1" t="n">
        <v>180</v>
      </c>
      <c r="G588" s="1" t="n">
        <v>228</v>
      </c>
      <c r="H588" s="1" t="n">
        <v>228</v>
      </c>
      <c r="I588" s="1" t="n">
        <v>40</v>
      </c>
      <c r="J588" s="1" t="n">
        <v>28</v>
      </c>
    </row>
    <row r="589" customFormat="false" ht="16.5" hidden="false" customHeight="false" outlineLevel="0" collapsed="false">
      <c r="A589" s="1" t="s">
        <v>583</v>
      </c>
      <c r="B589" s="1" t="n">
        <v>211</v>
      </c>
      <c r="C589" s="1" t="n">
        <v>435</v>
      </c>
      <c r="D589" s="1" t="n">
        <v>364</v>
      </c>
      <c r="E589" s="1" t="n">
        <v>279</v>
      </c>
      <c r="F589" s="1" t="n">
        <v>516</v>
      </c>
      <c r="G589" s="1" t="n">
        <v>453</v>
      </c>
      <c r="H589" s="1" t="n">
        <v>291</v>
      </c>
      <c r="I589" s="1" t="n">
        <v>274</v>
      </c>
      <c r="J589" s="1" t="n">
        <v>139</v>
      </c>
    </row>
    <row r="590" customFormat="false" ht="16.5" hidden="false" customHeight="false" outlineLevel="0" collapsed="false">
      <c r="A590" s="1" t="s">
        <v>584</v>
      </c>
      <c r="B590" s="1" t="n">
        <v>0</v>
      </c>
      <c r="C590" s="1" t="n">
        <v>205</v>
      </c>
      <c r="D590" s="1" t="n">
        <v>0</v>
      </c>
      <c r="E590" s="1" t="n">
        <v>0</v>
      </c>
      <c r="F590" s="1" t="n">
        <v>520</v>
      </c>
      <c r="G590" s="1" t="n">
        <v>0</v>
      </c>
      <c r="H590" s="1" t="n">
        <v>0</v>
      </c>
      <c r="I590" s="1" t="n">
        <v>0</v>
      </c>
      <c r="J590" s="1" t="n">
        <v>0</v>
      </c>
    </row>
    <row r="591" customFormat="false" ht="16.5" hidden="false" customHeight="false" outlineLevel="0" collapsed="false">
      <c r="A591" s="1" t="s">
        <v>585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232</v>
      </c>
      <c r="G591" s="1" t="n">
        <v>0</v>
      </c>
      <c r="H591" s="1" t="n">
        <v>0</v>
      </c>
      <c r="I591" s="1" t="n">
        <v>0</v>
      </c>
      <c r="J591" s="1" t="n">
        <v>0</v>
      </c>
    </row>
    <row r="592" customFormat="false" ht="16.5" hidden="false" customHeight="false" outlineLevel="0" collapsed="false">
      <c r="A592" s="1" t="s">
        <v>586</v>
      </c>
      <c r="B592" s="1" t="n">
        <v>826</v>
      </c>
      <c r="C592" s="1" t="n">
        <v>618</v>
      </c>
      <c r="D592" s="1" t="n">
        <v>603</v>
      </c>
      <c r="E592" s="1" t="n">
        <v>598</v>
      </c>
      <c r="F592" s="1" t="n">
        <v>481</v>
      </c>
      <c r="G592" s="1" t="n">
        <v>745</v>
      </c>
      <c r="H592" s="1" t="n">
        <v>237</v>
      </c>
      <c r="I592" s="1" t="n">
        <v>196</v>
      </c>
      <c r="J592" s="1" t="n">
        <v>1053</v>
      </c>
    </row>
    <row r="593" customFormat="false" ht="16.5" hidden="false" customHeight="false" outlineLevel="0" collapsed="false">
      <c r="A593" s="1" t="s">
        <v>587</v>
      </c>
      <c r="B593" s="1" t="n">
        <v>380</v>
      </c>
      <c r="C593" s="1" t="n">
        <v>0</v>
      </c>
      <c r="D593" s="1" t="n">
        <v>300</v>
      </c>
      <c r="E593" s="1" t="n">
        <v>300</v>
      </c>
      <c r="F593" s="1" t="n">
        <v>60</v>
      </c>
      <c r="G593" s="1" t="n">
        <v>60</v>
      </c>
      <c r="H593" s="1" t="n">
        <v>260</v>
      </c>
      <c r="I593" s="1" t="n">
        <v>260</v>
      </c>
      <c r="J593" s="1" t="n">
        <v>220</v>
      </c>
    </row>
    <row r="594" customFormat="false" ht="16.5" hidden="false" customHeight="false" outlineLevel="0" collapsed="false">
      <c r="A594" s="1" t="s">
        <v>588</v>
      </c>
      <c r="B594" s="1" t="n">
        <v>60</v>
      </c>
      <c r="C594" s="1" t="n">
        <v>60</v>
      </c>
      <c r="D594" s="1" t="n">
        <v>20</v>
      </c>
      <c r="E594" s="1" t="n">
        <v>100</v>
      </c>
      <c r="F594" s="1" t="n">
        <v>80</v>
      </c>
      <c r="G594" s="1" t="n">
        <v>60</v>
      </c>
      <c r="H594" s="1" t="n">
        <v>0</v>
      </c>
      <c r="I594" s="1" t="n">
        <v>0</v>
      </c>
      <c r="J594" s="1" t="n">
        <v>140</v>
      </c>
    </row>
    <row r="595" customFormat="false" ht="16.5" hidden="false" customHeight="false" outlineLevel="0" collapsed="false">
      <c r="A595" s="1" t="s">
        <v>589</v>
      </c>
      <c r="B595" s="1" t="n">
        <v>80</v>
      </c>
      <c r="C595" s="1" t="n">
        <v>60</v>
      </c>
      <c r="D595" s="1" t="n">
        <v>300</v>
      </c>
      <c r="E595" s="1" t="n">
        <v>140</v>
      </c>
      <c r="F595" s="1" t="n">
        <v>140</v>
      </c>
      <c r="G595" s="1" t="n">
        <v>20</v>
      </c>
      <c r="H595" s="1" t="n">
        <v>0</v>
      </c>
      <c r="I595" s="1" t="n">
        <v>0</v>
      </c>
      <c r="J595" s="1" t="n">
        <v>240</v>
      </c>
    </row>
    <row r="596" customFormat="false" ht="16.5" hidden="false" customHeight="false" outlineLevel="0" collapsed="false">
      <c r="A596" s="1" t="s">
        <v>590</v>
      </c>
      <c r="B596" s="1" t="n">
        <v>120</v>
      </c>
      <c r="C596" s="1" t="n">
        <v>160</v>
      </c>
      <c r="D596" s="1" t="n">
        <v>400</v>
      </c>
      <c r="E596" s="1" t="n">
        <v>230</v>
      </c>
      <c r="F596" s="1" t="n">
        <v>230</v>
      </c>
      <c r="G596" s="1" t="n">
        <v>230</v>
      </c>
      <c r="H596" s="1" t="n">
        <v>230</v>
      </c>
      <c r="I596" s="1" t="n">
        <v>230</v>
      </c>
      <c r="J596" s="1" t="n">
        <v>230</v>
      </c>
    </row>
    <row r="597" customFormat="false" ht="16.5" hidden="false" customHeight="false" outlineLevel="0" collapsed="false">
      <c r="A597" s="1" t="s">
        <v>591</v>
      </c>
      <c r="B597" s="1" t="n">
        <v>0</v>
      </c>
      <c r="C597" s="1" t="n">
        <v>0</v>
      </c>
      <c r="D597" s="1" t="n">
        <v>760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</row>
    <row r="598" customFormat="false" ht="16.5" hidden="false" customHeight="false" outlineLevel="0" collapsed="false">
      <c r="A598" s="1" t="s">
        <v>592</v>
      </c>
      <c r="B598" s="1" t="n">
        <v>296</v>
      </c>
      <c r="C598" s="1" t="n">
        <v>172</v>
      </c>
      <c r="D598" s="1" t="n">
        <v>450</v>
      </c>
      <c r="E598" s="1" t="n">
        <v>362</v>
      </c>
      <c r="F598" s="1" t="n">
        <v>268</v>
      </c>
      <c r="G598" s="1" t="n">
        <v>194</v>
      </c>
      <c r="H598" s="1" t="n">
        <v>534</v>
      </c>
      <c r="I598" s="1" t="n">
        <v>424</v>
      </c>
      <c r="J598" s="1" t="n">
        <v>396</v>
      </c>
    </row>
    <row r="599" customFormat="false" ht="16.5" hidden="false" customHeight="false" outlineLevel="0" collapsed="false">
      <c r="A599" s="1" t="s">
        <v>593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290</v>
      </c>
      <c r="I599" s="1" t="n">
        <v>0</v>
      </c>
      <c r="J599" s="1" t="n">
        <v>220</v>
      </c>
    </row>
    <row r="600" customFormat="false" ht="16.5" hidden="false" customHeight="false" outlineLevel="0" collapsed="false">
      <c r="A600" s="1" t="s">
        <v>594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80</v>
      </c>
      <c r="G600" s="1" t="n">
        <v>0</v>
      </c>
      <c r="H600" s="1" t="n">
        <v>0</v>
      </c>
      <c r="I600" s="1" t="n">
        <v>0</v>
      </c>
      <c r="J600" s="1" t="n">
        <v>0</v>
      </c>
    </row>
    <row r="601" customFormat="false" ht="16.5" hidden="false" customHeight="false" outlineLevel="0" collapsed="false">
      <c r="A601" s="1" t="s">
        <v>595</v>
      </c>
      <c r="B601" s="1" t="n">
        <v>220</v>
      </c>
      <c r="C601" s="1" t="n">
        <v>440</v>
      </c>
      <c r="D601" s="1" t="n">
        <v>400</v>
      </c>
      <c r="E601" s="1" t="n">
        <v>260</v>
      </c>
      <c r="F601" s="1" t="n">
        <v>180</v>
      </c>
      <c r="G601" s="1" t="n">
        <v>80</v>
      </c>
      <c r="H601" s="1" t="n">
        <v>200</v>
      </c>
      <c r="I601" s="1" t="n">
        <v>80</v>
      </c>
      <c r="J601" s="1" t="n">
        <v>220</v>
      </c>
    </row>
    <row r="602" customFormat="false" ht="16.5" hidden="false" customHeight="false" outlineLevel="0" collapsed="false">
      <c r="A602" s="1" t="s">
        <v>596</v>
      </c>
      <c r="B602" s="1" t="n">
        <v>475</v>
      </c>
      <c r="C602" s="1" t="n">
        <v>475</v>
      </c>
      <c r="D602" s="1" t="n">
        <v>149</v>
      </c>
      <c r="E602" s="1" t="n">
        <v>229</v>
      </c>
      <c r="F602" s="1" t="n">
        <v>117</v>
      </c>
      <c r="G602" s="1" t="n">
        <v>566</v>
      </c>
      <c r="H602" s="1" t="n">
        <v>398</v>
      </c>
      <c r="I602" s="1" t="n">
        <v>230</v>
      </c>
      <c r="J602" s="1" t="n">
        <v>230</v>
      </c>
    </row>
    <row r="603" customFormat="false" ht="16.5" hidden="false" customHeight="false" outlineLevel="0" collapsed="false">
      <c r="A603" s="1" t="s">
        <v>597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240</v>
      </c>
      <c r="G603" s="1" t="n">
        <v>0</v>
      </c>
      <c r="H603" s="1" t="n">
        <v>0</v>
      </c>
      <c r="I603" s="1" t="n">
        <v>0</v>
      </c>
      <c r="J603" s="1" t="n">
        <v>0</v>
      </c>
    </row>
    <row r="604" customFormat="false" ht="16.5" hidden="false" customHeight="false" outlineLevel="0" collapsed="false">
      <c r="A604" s="1" t="s">
        <v>598</v>
      </c>
      <c r="B604" s="1" t="n">
        <v>419</v>
      </c>
      <c r="C604" s="1" t="n">
        <v>378</v>
      </c>
      <c r="D604" s="1" t="n">
        <v>1240</v>
      </c>
      <c r="E604" s="1" t="n">
        <v>1106</v>
      </c>
      <c r="F604" s="1" t="n">
        <v>1040</v>
      </c>
      <c r="G604" s="1" t="n">
        <v>752</v>
      </c>
      <c r="H604" s="1" t="n">
        <v>576</v>
      </c>
      <c r="I604" s="1" t="n">
        <v>455</v>
      </c>
      <c r="J604" s="1" t="n">
        <v>375</v>
      </c>
    </row>
    <row r="605" customFormat="false" ht="16.5" hidden="false" customHeight="false" outlineLevel="0" collapsed="false">
      <c r="A605" s="1" t="s">
        <v>599</v>
      </c>
      <c r="B605" s="1" t="n">
        <v>80</v>
      </c>
      <c r="C605" s="1" t="n">
        <v>80</v>
      </c>
      <c r="D605" s="1" t="n">
        <v>202</v>
      </c>
      <c r="E605" s="1" t="n">
        <v>102</v>
      </c>
      <c r="F605" s="1" t="n">
        <v>0</v>
      </c>
      <c r="G605" s="1" t="n">
        <v>104</v>
      </c>
      <c r="H605" s="1" t="n">
        <v>128</v>
      </c>
      <c r="I605" s="1" t="n">
        <v>128</v>
      </c>
      <c r="J605" s="1" t="n">
        <v>126</v>
      </c>
    </row>
    <row r="606" customFormat="false" ht="16.5" hidden="false" customHeight="false" outlineLevel="0" collapsed="false">
      <c r="A606" s="1" t="s">
        <v>600</v>
      </c>
      <c r="B606" s="1" t="n">
        <v>15</v>
      </c>
      <c r="C606" s="1" t="n">
        <v>30</v>
      </c>
      <c r="D606" s="1" t="n">
        <v>110</v>
      </c>
      <c r="E606" s="1" t="n">
        <v>30</v>
      </c>
      <c r="F606" s="1" t="n">
        <v>37</v>
      </c>
      <c r="G606" s="1" t="n">
        <v>36</v>
      </c>
      <c r="H606" s="1" t="n">
        <v>36</v>
      </c>
      <c r="I606" s="1" t="n">
        <v>36</v>
      </c>
      <c r="J606" s="1" t="n">
        <v>56</v>
      </c>
    </row>
    <row r="607" customFormat="false" ht="16.5" hidden="false" customHeight="false" outlineLevel="0" collapsed="false">
      <c r="A607" s="1" t="s">
        <v>601</v>
      </c>
      <c r="B607" s="1" t="n">
        <v>100</v>
      </c>
      <c r="C607" s="1" t="n">
        <v>100</v>
      </c>
      <c r="D607" s="1" t="n">
        <v>100</v>
      </c>
      <c r="E607" s="1" t="n">
        <v>100</v>
      </c>
      <c r="F607" s="1" t="n">
        <v>250</v>
      </c>
      <c r="G607" s="1" t="n">
        <v>210</v>
      </c>
      <c r="H607" s="1" t="n">
        <v>70</v>
      </c>
      <c r="I607" s="1" t="n">
        <v>50</v>
      </c>
      <c r="J607" s="1" t="n">
        <v>50</v>
      </c>
    </row>
    <row r="608" customFormat="false" ht="16.5" hidden="false" customHeight="false" outlineLevel="0" collapsed="false">
      <c r="A608" s="1" t="s">
        <v>602</v>
      </c>
      <c r="B608" s="1" t="n">
        <v>0</v>
      </c>
      <c r="C608" s="1" t="n">
        <v>0</v>
      </c>
      <c r="D608" s="1" t="n">
        <v>0</v>
      </c>
      <c r="E608" s="1" t="n">
        <v>60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</row>
    <row r="609" customFormat="false" ht="16.5" hidden="false" customHeight="false" outlineLevel="0" collapsed="false">
      <c r="A609" s="1" t="s">
        <v>603</v>
      </c>
      <c r="B609" s="1" t="n">
        <v>10</v>
      </c>
      <c r="C609" s="1" t="n">
        <v>10</v>
      </c>
      <c r="D609" s="1" t="n">
        <v>8</v>
      </c>
      <c r="E609" s="1" t="n">
        <v>8</v>
      </c>
      <c r="F609" s="1" t="n">
        <v>40</v>
      </c>
      <c r="G609" s="1" t="n">
        <v>40</v>
      </c>
      <c r="H609" s="1" t="n">
        <v>40</v>
      </c>
      <c r="I609" s="1" t="n">
        <v>40</v>
      </c>
      <c r="J609" s="1" t="n">
        <v>40</v>
      </c>
    </row>
    <row r="610" customFormat="false" ht="16.5" hidden="false" customHeight="false" outlineLevel="0" collapsed="false">
      <c r="A610" s="1" t="s">
        <v>604</v>
      </c>
      <c r="B610" s="1" t="n">
        <v>127</v>
      </c>
      <c r="C610" s="1" t="n">
        <v>980</v>
      </c>
      <c r="D610" s="1" t="n">
        <v>856</v>
      </c>
      <c r="E610" s="1" t="n">
        <v>698</v>
      </c>
      <c r="F610" s="1" t="n">
        <v>556</v>
      </c>
      <c r="G610" s="1" t="n">
        <v>449</v>
      </c>
      <c r="H610" s="1" t="n">
        <v>195</v>
      </c>
      <c r="I610" s="1" t="n">
        <v>129</v>
      </c>
      <c r="J610" s="1" t="n">
        <v>732</v>
      </c>
    </row>
    <row r="611" customFormat="false" ht="16.5" hidden="false" customHeight="false" outlineLevel="0" collapsed="false">
      <c r="A611" s="1" t="s">
        <v>605</v>
      </c>
      <c r="B611" s="1" t="n">
        <v>240</v>
      </c>
      <c r="C611" s="1" t="n">
        <v>140</v>
      </c>
      <c r="D611" s="1" t="n">
        <v>360</v>
      </c>
      <c r="E611" s="1" t="n">
        <v>360</v>
      </c>
      <c r="F611" s="1" t="n">
        <v>160</v>
      </c>
      <c r="G611" s="1" t="n">
        <v>0</v>
      </c>
      <c r="H611" s="1" t="n">
        <v>0</v>
      </c>
      <c r="I611" s="1" t="n">
        <v>0</v>
      </c>
      <c r="J611" s="1" t="n">
        <v>0</v>
      </c>
    </row>
    <row r="612" customFormat="false" ht="16.5" hidden="false" customHeight="false" outlineLevel="0" collapsed="false">
      <c r="A612" s="1" t="s">
        <v>606</v>
      </c>
      <c r="B612" s="1" t="n">
        <v>140</v>
      </c>
      <c r="C612" s="1" t="n">
        <v>0</v>
      </c>
      <c r="D612" s="1" t="n">
        <v>120</v>
      </c>
      <c r="E612" s="1" t="n">
        <v>0</v>
      </c>
      <c r="F612" s="1" t="n">
        <v>530</v>
      </c>
      <c r="G612" s="1" t="n">
        <v>50</v>
      </c>
      <c r="H612" s="1" t="n">
        <v>50</v>
      </c>
      <c r="I612" s="1" t="n">
        <v>50</v>
      </c>
      <c r="J612" s="1" t="n">
        <v>10</v>
      </c>
    </row>
    <row r="613" customFormat="false" ht="16.5" hidden="false" customHeight="false" outlineLevel="0" collapsed="false">
      <c r="A613" s="1" t="s">
        <v>607</v>
      </c>
      <c r="B613" s="1" t="n">
        <v>0</v>
      </c>
      <c r="C613" s="1" t="n">
        <v>200</v>
      </c>
      <c r="D613" s="1" t="n">
        <v>0</v>
      </c>
      <c r="E613" s="1" t="n">
        <v>0</v>
      </c>
      <c r="F613" s="1" t="n">
        <v>0</v>
      </c>
      <c r="G613" s="1" t="n">
        <v>0</v>
      </c>
      <c r="H613" s="1" t="n">
        <v>200</v>
      </c>
      <c r="I613" s="1" t="n">
        <v>0</v>
      </c>
      <c r="J613" s="1" t="n">
        <v>0</v>
      </c>
    </row>
    <row r="614" customFormat="false" ht="16.5" hidden="false" customHeight="false" outlineLevel="0" collapsed="false">
      <c r="A614" s="1" t="s">
        <v>608</v>
      </c>
      <c r="B614" s="1" t="n">
        <v>0</v>
      </c>
      <c r="C614" s="1" t="n">
        <v>16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300</v>
      </c>
    </row>
    <row r="615" customFormat="false" ht="16.5" hidden="false" customHeight="false" outlineLevel="0" collapsed="false">
      <c r="A615" s="1" t="s">
        <v>609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200</v>
      </c>
      <c r="H615" s="1" t="n">
        <v>0</v>
      </c>
      <c r="I615" s="1" t="n">
        <v>0</v>
      </c>
      <c r="J615" s="1" t="n">
        <v>0</v>
      </c>
    </row>
    <row r="616" customFormat="false" ht="16.5" hidden="false" customHeight="false" outlineLevel="0" collapsed="false">
      <c r="A616" s="1" t="s">
        <v>610</v>
      </c>
      <c r="B616" s="1" t="n">
        <v>160</v>
      </c>
      <c r="C616" s="1" t="n">
        <v>80</v>
      </c>
      <c r="D616" s="1" t="n">
        <v>116</v>
      </c>
      <c r="E616" s="1" t="n">
        <v>116</v>
      </c>
      <c r="F616" s="1" t="n">
        <v>100</v>
      </c>
      <c r="G616" s="1" t="n">
        <v>32</v>
      </c>
      <c r="H616" s="1" t="n">
        <v>80</v>
      </c>
      <c r="I616" s="1" t="n">
        <v>80</v>
      </c>
      <c r="J616" s="1" t="n">
        <v>480</v>
      </c>
    </row>
    <row r="617" customFormat="false" ht="16.5" hidden="false" customHeight="false" outlineLevel="0" collapsed="false">
      <c r="A617" s="1" t="s">
        <v>611</v>
      </c>
      <c r="B617" s="1" t="n">
        <v>366</v>
      </c>
      <c r="C617" s="1" t="n">
        <v>302</v>
      </c>
      <c r="D617" s="1" t="n">
        <v>193</v>
      </c>
      <c r="E617" s="1" t="n">
        <v>132</v>
      </c>
      <c r="F617" s="1" t="n">
        <v>384</v>
      </c>
      <c r="G617" s="1" t="n">
        <v>238</v>
      </c>
      <c r="H617" s="1" t="n">
        <v>53</v>
      </c>
      <c r="I617" s="1" t="n">
        <v>4</v>
      </c>
      <c r="J617" s="1" t="n">
        <v>171</v>
      </c>
    </row>
    <row r="618" customFormat="false" ht="16.5" hidden="false" customHeight="false" outlineLevel="0" collapsed="false">
      <c r="A618" s="1" t="s">
        <v>612</v>
      </c>
      <c r="B618" s="1" t="n">
        <v>377</v>
      </c>
      <c r="C618" s="1" t="n">
        <v>191</v>
      </c>
      <c r="D618" s="1" t="n">
        <v>519</v>
      </c>
      <c r="E618" s="1" t="n">
        <v>462</v>
      </c>
      <c r="F618" s="1" t="n">
        <v>435</v>
      </c>
      <c r="G618" s="1" t="n">
        <v>362</v>
      </c>
      <c r="H618" s="1" t="n">
        <v>136</v>
      </c>
      <c r="I618" s="1" t="n">
        <v>104</v>
      </c>
      <c r="J618" s="1" t="n">
        <v>423</v>
      </c>
    </row>
    <row r="619" customFormat="false" ht="16.5" hidden="false" customHeight="false" outlineLevel="0" collapsed="false">
      <c r="A619" s="1" t="s">
        <v>613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512</v>
      </c>
    </row>
    <row r="620" customFormat="false" ht="16.5" hidden="false" customHeight="false" outlineLevel="0" collapsed="false">
      <c r="A620" s="1" t="s">
        <v>614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200</v>
      </c>
      <c r="J620" s="1" t="n">
        <v>0</v>
      </c>
    </row>
    <row r="621" customFormat="false" ht="16.5" hidden="false" customHeight="false" outlineLevel="0" collapsed="false">
      <c r="A621" s="1" t="s">
        <v>615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160</v>
      </c>
    </row>
    <row r="622" customFormat="false" ht="16.5" hidden="false" customHeight="false" outlineLevel="0" collapsed="false">
      <c r="A622" s="1" t="s">
        <v>616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  <c r="G622" s="1" t="n">
        <v>0</v>
      </c>
      <c r="H622" s="1" t="n">
        <v>320</v>
      </c>
      <c r="I622" s="1" t="n">
        <v>0</v>
      </c>
      <c r="J622" s="1" t="n">
        <v>0</v>
      </c>
    </row>
    <row r="623" customFormat="false" ht="16.5" hidden="false" customHeight="false" outlineLevel="0" collapsed="false">
      <c r="A623" s="1" t="s">
        <v>617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180</v>
      </c>
      <c r="I623" s="1" t="n">
        <v>0</v>
      </c>
      <c r="J623" s="1" t="n">
        <v>0</v>
      </c>
    </row>
    <row r="624" customFormat="false" ht="16.5" hidden="false" customHeight="false" outlineLevel="0" collapsed="false">
      <c r="A624" s="1" t="s">
        <v>618</v>
      </c>
      <c r="B624" s="1" t="n">
        <v>281</v>
      </c>
      <c r="C624" s="1" t="n">
        <v>212</v>
      </c>
      <c r="D624" s="1" t="n">
        <v>602</v>
      </c>
      <c r="E624" s="1" t="n">
        <v>518</v>
      </c>
      <c r="F624" s="1" t="n">
        <v>514</v>
      </c>
      <c r="G624" s="1" t="n">
        <v>484</v>
      </c>
      <c r="H624" s="1" t="n">
        <v>338</v>
      </c>
      <c r="I624" s="1" t="n">
        <v>264</v>
      </c>
      <c r="J624" s="1" t="n">
        <v>542</v>
      </c>
    </row>
    <row r="625" customFormat="false" ht="16.5" hidden="false" customHeight="false" outlineLevel="0" collapsed="false">
      <c r="A625" s="1" t="s">
        <v>619</v>
      </c>
      <c r="B625" s="1" t="n">
        <v>520</v>
      </c>
      <c r="C625" s="1" t="n">
        <v>340</v>
      </c>
      <c r="D625" s="1" t="n">
        <v>340</v>
      </c>
      <c r="E625" s="1" t="n">
        <v>240</v>
      </c>
      <c r="F625" s="1" t="n">
        <v>140</v>
      </c>
      <c r="G625" s="1" t="n">
        <v>0</v>
      </c>
      <c r="H625" s="1" t="n">
        <v>120</v>
      </c>
      <c r="I625" s="1" t="n">
        <v>120</v>
      </c>
      <c r="J625" s="1" t="n">
        <v>0</v>
      </c>
    </row>
    <row r="626" customFormat="false" ht="16.5" hidden="false" customHeight="false" outlineLevel="0" collapsed="false">
      <c r="A626" s="1" t="s">
        <v>620</v>
      </c>
      <c r="B626" s="1" t="n">
        <v>160</v>
      </c>
      <c r="C626" s="1" t="n">
        <v>100</v>
      </c>
      <c r="D626" s="1" t="n">
        <v>260</v>
      </c>
      <c r="E626" s="1" t="n">
        <v>260</v>
      </c>
      <c r="F626" s="1" t="n">
        <v>0</v>
      </c>
      <c r="G626" s="1" t="n">
        <v>280</v>
      </c>
      <c r="H626" s="1" t="n">
        <v>220</v>
      </c>
      <c r="I626" s="1" t="n">
        <v>220</v>
      </c>
      <c r="J626" s="1" t="n">
        <v>220</v>
      </c>
    </row>
    <row r="627" customFormat="false" ht="16.5" hidden="false" customHeight="false" outlineLevel="0" collapsed="false">
      <c r="A627" s="1" t="s">
        <v>621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80</v>
      </c>
    </row>
    <row r="628" customFormat="false" ht="16.5" hidden="false" customHeight="false" outlineLevel="0" collapsed="false">
      <c r="A628" s="1" t="s">
        <v>622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40</v>
      </c>
      <c r="I628" s="1" t="n">
        <v>40</v>
      </c>
      <c r="J628" s="1" t="n">
        <v>0</v>
      </c>
    </row>
    <row r="629" customFormat="false" ht="16.5" hidden="false" customHeight="false" outlineLevel="0" collapsed="false">
      <c r="A629" s="1" t="s">
        <v>623</v>
      </c>
      <c r="B629" s="1" t="n">
        <v>139</v>
      </c>
      <c r="C629" s="1" t="n">
        <v>31</v>
      </c>
      <c r="D629" s="1" t="n">
        <v>31</v>
      </c>
      <c r="E629" s="1" t="n">
        <v>131</v>
      </c>
      <c r="F629" s="1" t="n">
        <v>107</v>
      </c>
      <c r="G629" s="1" t="n">
        <v>107</v>
      </c>
      <c r="H629" s="1" t="n">
        <v>119</v>
      </c>
      <c r="I629" s="1" t="n">
        <v>119</v>
      </c>
      <c r="J629" s="1" t="n">
        <v>259</v>
      </c>
    </row>
    <row r="630" customFormat="false" ht="16.5" hidden="false" customHeight="false" outlineLevel="0" collapsed="false">
      <c r="A630" s="1" t="s">
        <v>624</v>
      </c>
      <c r="B630" s="1" t="n">
        <v>192</v>
      </c>
      <c r="C630" s="1" t="n">
        <v>139</v>
      </c>
      <c r="D630" s="1" t="n">
        <v>14</v>
      </c>
      <c r="E630" s="1" t="n">
        <v>99</v>
      </c>
      <c r="F630" s="1" t="n">
        <v>219</v>
      </c>
      <c r="G630" s="1" t="n">
        <v>168</v>
      </c>
      <c r="H630" s="1" t="n">
        <v>80</v>
      </c>
      <c r="I630" s="1" t="n">
        <v>60</v>
      </c>
      <c r="J630" s="1" t="n">
        <v>265</v>
      </c>
    </row>
    <row r="631" customFormat="false" ht="16.5" hidden="false" customHeight="false" outlineLevel="0" collapsed="false">
      <c r="A631" s="1" t="s">
        <v>625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  <c r="G631" s="1" t="n">
        <v>100</v>
      </c>
      <c r="H631" s="1" t="n">
        <v>0</v>
      </c>
      <c r="I631" s="1" t="n">
        <v>100</v>
      </c>
      <c r="J631" s="1" t="n">
        <v>0</v>
      </c>
    </row>
    <row r="632" customFormat="false" ht="16.5" hidden="false" customHeight="false" outlineLevel="0" collapsed="false">
      <c r="A632" s="1" t="s">
        <v>626</v>
      </c>
      <c r="B632" s="1" t="n">
        <v>30</v>
      </c>
      <c r="C632" s="1" t="n">
        <v>30</v>
      </c>
      <c r="D632" s="1" t="n">
        <v>30</v>
      </c>
      <c r="E632" s="1" t="n">
        <v>30</v>
      </c>
      <c r="F632" s="1" t="n">
        <v>30</v>
      </c>
      <c r="G632" s="1" t="n">
        <v>30</v>
      </c>
      <c r="H632" s="1" t="n">
        <v>10</v>
      </c>
      <c r="I632" s="1" t="n">
        <v>10</v>
      </c>
      <c r="J632" s="1" t="n">
        <v>10</v>
      </c>
    </row>
    <row r="633" customFormat="false" ht="16.5" hidden="false" customHeight="false" outlineLevel="0" collapsed="false">
      <c r="A633" s="1" t="s">
        <v>627</v>
      </c>
      <c r="B633" s="1" t="n">
        <v>196</v>
      </c>
      <c r="C633" s="1" t="n">
        <v>196</v>
      </c>
      <c r="D633" s="1" t="n">
        <v>196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</row>
    <row r="634" customFormat="false" ht="16.5" hidden="false" customHeight="false" outlineLevel="0" collapsed="false">
      <c r="A634" s="1" t="s">
        <v>628</v>
      </c>
      <c r="B634" s="1" t="n">
        <v>0</v>
      </c>
      <c r="C634" s="1" t="n">
        <v>0</v>
      </c>
      <c r="D634" s="1" t="n">
        <v>6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</row>
    <row r="635" customFormat="false" ht="16.5" hidden="false" customHeight="false" outlineLevel="0" collapsed="false">
      <c r="A635" s="1" t="s">
        <v>629</v>
      </c>
      <c r="B635" s="1" t="n">
        <v>211</v>
      </c>
      <c r="C635" s="1" t="n">
        <v>142</v>
      </c>
      <c r="D635" s="1" t="n">
        <v>177</v>
      </c>
      <c r="E635" s="1" t="n">
        <v>139</v>
      </c>
      <c r="F635" s="1" t="n">
        <v>227</v>
      </c>
      <c r="G635" s="1" t="n">
        <v>54</v>
      </c>
      <c r="H635" s="1" t="n">
        <v>54</v>
      </c>
      <c r="I635" s="1" t="n">
        <v>218</v>
      </c>
      <c r="J635" s="1" t="n">
        <v>154</v>
      </c>
    </row>
    <row r="636" customFormat="false" ht="16.5" hidden="false" customHeight="false" outlineLevel="0" collapsed="false">
      <c r="A636" s="1" t="s">
        <v>630</v>
      </c>
      <c r="B636" s="1" t="n">
        <v>120</v>
      </c>
      <c r="C636" s="1" t="n">
        <v>0</v>
      </c>
      <c r="D636" s="1" t="n">
        <v>0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</row>
    <row r="637" customFormat="false" ht="16.5" hidden="false" customHeight="false" outlineLevel="0" collapsed="false">
      <c r="A637" s="1" t="s">
        <v>631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1053</v>
      </c>
      <c r="G637" s="1" t="n">
        <v>0</v>
      </c>
      <c r="H637" s="1" t="n">
        <v>0</v>
      </c>
      <c r="I637" s="1" t="n">
        <v>0</v>
      </c>
      <c r="J637" s="1" t="n">
        <v>0</v>
      </c>
    </row>
    <row r="638" customFormat="false" ht="16.5" hidden="false" customHeight="false" outlineLevel="0" collapsed="false">
      <c r="A638" s="1" t="s">
        <v>632</v>
      </c>
      <c r="B638" s="1" t="n">
        <v>80</v>
      </c>
      <c r="C638" s="1" t="n">
        <v>20</v>
      </c>
      <c r="D638" s="1" t="n">
        <v>61</v>
      </c>
      <c r="E638" s="1" t="n">
        <v>51</v>
      </c>
      <c r="F638" s="1" t="n">
        <v>5</v>
      </c>
      <c r="G638" s="1" t="n">
        <v>101</v>
      </c>
      <c r="H638" s="1" t="n">
        <v>145</v>
      </c>
      <c r="I638" s="1" t="n">
        <v>127</v>
      </c>
      <c r="J638" s="1" t="n">
        <v>177</v>
      </c>
    </row>
    <row r="639" customFormat="false" ht="16.5" hidden="false" customHeight="false" outlineLevel="0" collapsed="false">
      <c r="A639" s="1" t="s">
        <v>633</v>
      </c>
      <c r="B639" s="1" t="n">
        <v>10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180</v>
      </c>
      <c r="H639" s="1" t="n">
        <v>0</v>
      </c>
      <c r="I639" s="1" t="n">
        <v>0</v>
      </c>
      <c r="J639" s="1" t="n">
        <v>0</v>
      </c>
    </row>
    <row r="640" customFormat="false" ht="16.5" hidden="false" customHeight="false" outlineLevel="0" collapsed="false">
      <c r="A640" s="1" t="s">
        <v>634</v>
      </c>
      <c r="B640" s="1" t="n">
        <v>100</v>
      </c>
      <c r="C640" s="1" t="n">
        <v>50</v>
      </c>
      <c r="D640" s="1" t="n">
        <v>50</v>
      </c>
      <c r="E640" s="1" t="n">
        <v>50</v>
      </c>
      <c r="F640" s="1" t="n">
        <v>140</v>
      </c>
      <c r="G640" s="1" t="n">
        <v>0</v>
      </c>
      <c r="H640" s="1" t="n">
        <v>0</v>
      </c>
      <c r="I640" s="1" t="n">
        <v>440</v>
      </c>
      <c r="J640" s="1" t="n">
        <v>20</v>
      </c>
    </row>
    <row r="641" customFormat="false" ht="16.5" hidden="false" customHeight="false" outlineLevel="0" collapsed="false">
      <c r="A641" s="1" t="s">
        <v>635</v>
      </c>
      <c r="B641" s="1" t="n">
        <v>74</v>
      </c>
      <c r="C641" s="1" t="n">
        <v>22</v>
      </c>
      <c r="D641" s="1" t="n">
        <v>46</v>
      </c>
      <c r="E641" s="1" t="n">
        <v>0</v>
      </c>
      <c r="F641" s="1" t="n">
        <v>0</v>
      </c>
      <c r="G641" s="1" t="n">
        <v>0</v>
      </c>
      <c r="H641" s="1" t="n">
        <v>95</v>
      </c>
      <c r="I641" s="1" t="n">
        <v>7</v>
      </c>
      <c r="J641" s="1" t="n">
        <v>7</v>
      </c>
    </row>
    <row r="642" customFormat="false" ht="16.5" hidden="false" customHeight="false" outlineLevel="0" collapsed="false">
      <c r="A642" s="1" t="s">
        <v>636</v>
      </c>
      <c r="B642" s="1" t="n">
        <v>300</v>
      </c>
      <c r="C642" s="1" t="n">
        <v>300</v>
      </c>
      <c r="D642" s="1" t="n">
        <v>440</v>
      </c>
      <c r="E642" s="1" t="n">
        <v>240</v>
      </c>
      <c r="F642" s="1" t="n">
        <v>240</v>
      </c>
      <c r="G642" s="1" t="n">
        <v>118</v>
      </c>
      <c r="H642" s="1" t="n">
        <v>0</v>
      </c>
      <c r="I642" s="1" t="n">
        <v>0</v>
      </c>
      <c r="J642" s="1" t="n">
        <v>0</v>
      </c>
    </row>
    <row r="643" customFormat="false" ht="16.5" hidden="false" customHeight="false" outlineLevel="0" collapsed="false">
      <c r="A643" s="1" t="s">
        <v>637</v>
      </c>
      <c r="B643" s="1" t="n">
        <v>352</v>
      </c>
      <c r="C643" s="1" t="n">
        <v>208</v>
      </c>
      <c r="D643" s="1" t="n">
        <v>48</v>
      </c>
      <c r="E643" s="1" t="n">
        <v>48</v>
      </c>
      <c r="F643" s="1" t="n">
        <v>48</v>
      </c>
      <c r="G643" s="1" t="n">
        <v>8</v>
      </c>
      <c r="H643" s="1" t="n">
        <v>404</v>
      </c>
      <c r="I643" s="1" t="n">
        <v>404</v>
      </c>
      <c r="J643" s="1" t="n">
        <v>212</v>
      </c>
    </row>
    <row r="644" customFormat="false" ht="16.5" hidden="false" customHeight="false" outlineLevel="0" collapsed="false">
      <c r="A644" s="1" t="s">
        <v>638</v>
      </c>
      <c r="B644" s="1" t="n">
        <v>40</v>
      </c>
      <c r="C644" s="1" t="n">
        <v>0</v>
      </c>
      <c r="D644" s="1" t="n">
        <v>180</v>
      </c>
      <c r="E644" s="1" t="n">
        <v>0</v>
      </c>
      <c r="F644" s="1" t="n">
        <v>80</v>
      </c>
      <c r="G644" s="1" t="n">
        <v>80</v>
      </c>
      <c r="H644" s="1" t="n">
        <v>0</v>
      </c>
      <c r="I644" s="1" t="n">
        <v>100</v>
      </c>
      <c r="J644" s="1" t="n">
        <v>0</v>
      </c>
    </row>
    <row r="645" customFormat="false" ht="16.5" hidden="false" customHeight="false" outlineLevel="0" collapsed="false">
      <c r="A645" s="1" t="s">
        <v>639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240</v>
      </c>
      <c r="J645" s="1" t="n">
        <v>0</v>
      </c>
    </row>
    <row r="646" customFormat="false" ht="16.5" hidden="false" customHeight="false" outlineLevel="0" collapsed="false">
      <c r="A646" s="1" t="s">
        <v>640</v>
      </c>
      <c r="B646" s="1" t="n">
        <v>260</v>
      </c>
      <c r="C646" s="1" t="n">
        <v>148</v>
      </c>
      <c r="D646" s="1" t="n">
        <v>100</v>
      </c>
      <c r="E646" s="1" t="n">
        <v>100</v>
      </c>
      <c r="F646" s="1" t="n">
        <v>200</v>
      </c>
      <c r="G646" s="1" t="n">
        <v>92</v>
      </c>
      <c r="H646" s="1" t="n">
        <v>472</v>
      </c>
      <c r="I646" s="1" t="n">
        <v>252</v>
      </c>
      <c r="J646" s="1" t="n">
        <v>236</v>
      </c>
    </row>
    <row r="647" customFormat="false" ht="16.5" hidden="false" customHeight="false" outlineLevel="0" collapsed="false">
      <c r="A647" s="1" t="s">
        <v>641</v>
      </c>
      <c r="B647" s="1" t="n">
        <v>167</v>
      </c>
      <c r="C647" s="1" t="n">
        <v>61</v>
      </c>
      <c r="D647" s="1" t="n">
        <v>121</v>
      </c>
      <c r="E647" s="1" t="n">
        <v>78</v>
      </c>
      <c r="F647" s="1" t="n">
        <v>117</v>
      </c>
      <c r="G647" s="1" t="n">
        <v>40</v>
      </c>
      <c r="H647" s="1" t="n">
        <v>45</v>
      </c>
      <c r="I647" s="1" t="n">
        <v>10</v>
      </c>
      <c r="J647" s="1" t="n">
        <v>161</v>
      </c>
    </row>
    <row r="648" customFormat="false" ht="16.5" hidden="false" customHeight="false" outlineLevel="0" collapsed="false">
      <c r="A648" s="1" t="s">
        <v>642</v>
      </c>
      <c r="B648" s="1" t="n">
        <v>1</v>
      </c>
      <c r="C648" s="1" t="n">
        <v>149</v>
      </c>
      <c r="D648" s="1" t="n">
        <v>50</v>
      </c>
      <c r="E648" s="1" t="n">
        <v>8</v>
      </c>
      <c r="F648" s="1" t="n">
        <v>232</v>
      </c>
      <c r="G648" s="1" t="n">
        <v>76</v>
      </c>
      <c r="H648" s="1" t="n">
        <v>154</v>
      </c>
      <c r="I648" s="1" t="n">
        <v>78</v>
      </c>
      <c r="J648" s="1" t="n">
        <v>122</v>
      </c>
    </row>
    <row r="649" customFormat="false" ht="16.5" hidden="false" customHeight="false" outlineLevel="0" collapsed="false">
      <c r="A649" s="1" t="s">
        <v>643</v>
      </c>
      <c r="B649" s="1" t="n">
        <v>35</v>
      </c>
      <c r="C649" s="1" t="n">
        <v>385</v>
      </c>
      <c r="D649" s="1" t="n">
        <v>240</v>
      </c>
      <c r="E649" s="1" t="n">
        <v>155</v>
      </c>
      <c r="F649" s="1" t="n">
        <v>55</v>
      </c>
      <c r="G649" s="1" t="n">
        <v>465</v>
      </c>
      <c r="H649" s="1" t="n">
        <v>425</v>
      </c>
      <c r="I649" s="1" t="n">
        <v>360</v>
      </c>
      <c r="J649" s="1" t="n">
        <v>225</v>
      </c>
    </row>
    <row r="650" customFormat="false" ht="16.5" hidden="false" customHeight="false" outlineLevel="0" collapsed="false">
      <c r="A650" s="1" t="s">
        <v>644</v>
      </c>
      <c r="B650" s="1" t="n">
        <v>120</v>
      </c>
      <c r="C650" s="1" t="n">
        <v>420</v>
      </c>
      <c r="D650" s="1" t="n">
        <v>220</v>
      </c>
      <c r="E650" s="1" t="n">
        <v>220</v>
      </c>
      <c r="F650" s="1" t="n">
        <v>220</v>
      </c>
      <c r="G650" s="1" t="n">
        <v>0</v>
      </c>
      <c r="H650" s="1" t="n">
        <v>0</v>
      </c>
      <c r="I650" s="1" t="n">
        <v>0</v>
      </c>
      <c r="J650" s="1" t="n">
        <v>0</v>
      </c>
    </row>
    <row r="651" customFormat="false" ht="16.5" hidden="false" customHeight="false" outlineLevel="0" collapsed="false">
      <c r="A651" s="1" t="s">
        <v>645</v>
      </c>
      <c r="B651" s="1" t="n">
        <v>0</v>
      </c>
      <c r="C651" s="1" t="n">
        <v>0</v>
      </c>
      <c r="D651" s="1" t="n">
        <v>20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</row>
    <row r="652" customFormat="false" ht="16.5" hidden="false" customHeight="false" outlineLevel="0" collapsed="false">
      <c r="A652" s="1" t="s">
        <v>646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620</v>
      </c>
      <c r="G652" s="1" t="n">
        <v>0</v>
      </c>
      <c r="H652" s="1" t="n">
        <v>0</v>
      </c>
      <c r="I652" s="1" t="n">
        <v>0</v>
      </c>
      <c r="J652" s="1" t="n">
        <v>0</v>
      </c>
    </row>
    <row r="653" customFormat="false" ht="16.5" hidden="false" customHeight="false" outlineLevel="0" collapsed="false">
      <c r="A653" s="1" t="s">
        <v>647</v>
      </c>
      <c r="B653" s="1" t="n">
        <v>300</v>
      </c>
      <c r="C653" s="1" t="n">
        <v>0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</row>
    <row r="654" customFormat="false" ht="16.5" hidden="false" customHeight="false" outlineLevel="0" collapsed="false">
      <c r="A654" s="1" t="s">
        <v>648</v>
      </c>
      <c r="B654" s="1" t="n">
        <v>484</v>
      </c>
      <c r="C654" s="1" t="n">
        <v>412</v>
      </c>
      <c r="D654" s="1" t="n">
        <v>1224</v>
      </c>
      <c r="E654" s="1" t="n">
        <v>1215</v>
      </c>
      <c r="F654" s="1" t="n">
        <v>1113</v>
      </c>
      <c r="G654" s="1" t="n">
        <v>987</v>
      </c>
      <c r="H654" s="1" t="n">
        <v>774</v>
      </c>
      <c r="I654" s="1" t="n">
        <v>672</v>
      </c>
      <c r="J654" s="1" t="n">
        <v>571</v>
      </c>
    </row>
    <row r="655" customFormat="false" ht="16.5" hidden="false" customHeight="false" outlineLevel="0" collapsed="false">
      <c r="A655" s="1" t="s">
        <v>649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420</v>
      </c>
    </row>
    <row r="656" customFormat="false" ht="16.5" hidden="false" customHeight="false" outlineLevel="0" collapsed="false">
      <c r="A656" s="1" t="s">
        <v>650</v>
      </c>
      <c r="B656" s="1" t="n">
        <v>128</v>
      </c>
      <c r="C656" s="1" t="n">
        <v>74</v>
      </c>
      <c r="D656" s="1" t="n">
        <v>71</v>
      </c>
      <c r="E656" s="1" t="n">
        <v>128</v>
      </c>
      <c r="F656" s="1" t="n">
        <v>32</v>
      </c>
      <c r="G656" s="1" t="n">
        <v>113</v>
      </c>
      <c r="H656" s="1" t="n">
        <v>108</v>
      </c>
      <c r="I656" s="1" t="n">
        <v>107</v>
      </c>
      <c r="J656" s="1" t="n">
        <v>42</v>
      </c>
    </row>
    <row r="657" customFormat="false" ht="16.5" hidden="false" customHeight="false" outlineLevel="0" collapsed="false">
      <c r="A657" s="1" t="s">
        <v>651</v>
      </c>
      <c r="B657" s="1" t="n">
        <v>105</v>
      </c>
      <c r="C657" s="1" t="n">
        <v>60</v>
      </c>
      <c r="D657" s="1" t="n">
        <v>25</v>
      </c>
      <c r="E657" s="1" t="n">
        <v>170</v>
      </c>
      <c r="F657" s="1" t="n">
        <v>495</v>
      </c>
      <c r="G657" s="1" t="n">
        <v>395</v>
      </c>
      <c r="H657" s="1" t="n">
        <v>375</v>
      </c>
      <c r="I657" s="1" t="n">
        <v>375</v>
      </c>
      <c r="J657" s="1" t="n">
        <v>240</v>
      </c>
    </row>
    <row r="658" customFormat="false" ht="16.5" hidden="false" customHeight="false" outlineLevel="0" collapsed="false">
      <c r="A658" s="1" t="s">
        <v>652</v>
      </c>
      <c r="B658" s="1" t="n">
        <v>0</v>
      </c>
      <c r="C658" s="1" t="n">
        <v>0</v>
      </c>
      <c r="D658" s="1" t="n">
        <v>30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</row>
    <row r="659" customFormat="false" ht="16.5" hidden="false" customHeight="false" outlineLevel="0" collapsed="false">
      <c r="A659" s="1" t="s">
        <v>653</v>
      </c>
      <c r="B659" s="1" t="n">
        <v>46</v>
      </c>
      <c r="C659" s="1" t="n">
        <v>217</v>
      </c>
      <c r="D659" s="1" t="n">
        <v>77</v>
      </c>
      <c r="E659" s="1" t="n">
        <v>21</v>
      </c>
      <c r="F659" s="1" t="n">
        <v>53</v>
      </c>
      <c r="G659" s="1" t="n">
        <v>195</v>
      </c>
      <c r="H659" s="1" t="n">
        <v>0</v>
      </c>
      <c r="I659" s="1" t="n">
        <v>204</v>
      </c>
      <c r="J659" s="1" t="n">
        <v>54</v>
      </c>
    </row>
    <row r="660" customFormat="false" ht="16.5" hidden="false" customHeight="false" outlineLevel="0" collapsed="false">
      <c r="A660" s="1" t="s">
        <v>654</v>
      </c>
      <c r="B660" s="1" t="n">
        <v>140</v>
      </c>
      <c r="C660" s="1" t="n">
        <v>120</v>
      </c>
      <c r="D660" s="1" t="n">
        <v>20</v>
      </c>
      <c r="E660" s="1" t="n">
        <v>200</v>
      </c>
      <c r="F660" s="1" t="n">
        <v>180</v>
      </c>
      <c r="G660" s="1" t="n">
        <v>160</v>
      </c>
      <c r="H660" s="1" t="n">
        <v>60</v>
      </c>
      <c r="I660" s="1" t="n">
        <v>60</v>
      </c>
      <c r="J660" s="1" t="n">
        <v>60</v>
      </c>
    </row>
    <row r="661" customFormat="false" ht="16.5" hidden="false" customHeight="false" outlineLevel="0" collapsed="false">
      <c r="A661" s="1" t="s">
        <v>655</v>
      </c>
      <c r="B661" s="1" t="n">
        <v>560</v>
      </c>
      <c r="C661" s="1" t="n">
        <v>320</v>
      </c>
      <c r="D661" s="1" t="n">
        <v>320</v>
      </c>
      <c r="E661" s="1" t="n">
        <v>320</v>
      </c>
      <c r="F661" s="1" t="n">
        <v>80</v>
      </c>
      <c r="G661" s="1" t="n">
        <v>80</v>
      </c>
      <c r="H661" s="1" t="n">
        <v>0</v>
      </c>
      <c r="I661" s="1" t="n">
        <v>0</v>
      </c>
      <c r="J661" s="1" t="n">
        <v>360</v>
      </c>
    </row>
    <row r="662" customFormat="false" ht="16.5" hidden="false" customHeight="false" outlineLevel="0" collapsed="false">
      <c r="A662" s="1" t="s">
        <v>656</v>
      </c>
      <c r="B662" s="1" t="n">
        <v>390</v>
      </c>
      <c r="C662" s="1" t="n">
        <v>270</v>
      </c>
      <c r="D662" s="1" t="n">
        <v>190</v>
      </c>
      <c r="E662" s="1" t="n">
        <v>110</v>
      </c>
      <c r="F662" s="1" t="n">
        <v>510</v>
      </c>
      <c r="G662" s="1" t="n">
        <v>460</v>
      </c>
      <c r="H662" s="1" t="n">
        <v>200</v>
      </c>
      <c r="I662" s="1" t="n">
        <v>190</v>
      </c>
      <c r="J662" s="1" t="n">
        <v>190</v>
      </c>
    </row>
    <row r="663" customFormat="false" ht="16.5" hidden="false" customHeight="false" outlineLevel="0" collapsed="false">
      <c r="A663" s="1" t="s">
        <v>657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360</v>
      </c>
      <c r="H663" s="1" t="n">
        <v>0</v>
      </c>
      <c r="I663" s="1" t="n">
        <v>0</v>
      </c>
      <c r="J663" s="1" t="n">
        <v>0</v>
      </c>
    </row>
    <row r="664" customFormat="false" ht="16.5" hidden="false" customHeight="false" outlineLevel="0" collapsed="false">
      <c r="A664" s="1" t="s">
        <v>658</v>
      </c>
      <c r="B664" s="1" t="n">
        <v>216</v>
      </c>
      <c r="C664" s="1" t="n">
        <v>216</v>
      </c>
      <c r="D664" s="1" t="n">
        <v>540</v>
      </c>
      <c r="E664" s="1" t="n">
        <v>444</v>
      </c>
      <c r="F664" s="1" t="n">
        <v>376</v>
      </c>
      <c r="G664" s="1" t="n">
        <v>376</v>
      </c>
      <c r="H664" s="1" t="n">
        <v>248</v>
      </c>
      <c r="I664" s="1" t="n">
        <v>672</v>
      </c>
      <c r="J664" s="1" t="n">
        <v>336</v>
      </c>
    </row>
    <row r="665" customFormat="false" ht="16.5" hidden="false" customHeight="false" outlineLevel="0" collapsed="false">
      <c r="A665" s="1" t="s">
        <v>659</v>
      </c>
      <c r="B665" s="1" t="n">
        <v>0</v>
      </c>
      <c r="C665" s="1" t="n">
        <v>0</v>
      </c>
      <c r="D665" s="1" t="n">
        <v>2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</row>
    <row r="666" customFormat="false" ht="16.5" hidden="false" customHeight="false" outlineLevel="0" collapsed="false">
      <c r="A666" s="1" t="s">
        <v>66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20</v>
      </c>
      <c r="H666" s="1" t="n">
        <v>0</v>
      </c>
      <c r="I666" s="1" t="n">
        <v>0</v>
      </c>
      <c r="J666" s="1" t="n">
        <v>0</v>
      </c>
    </row>
    <row r="667" customFormat="false" ht="16.5" hidden="false" customHeight="false" outlineLevel="0" collapsed="false">
      <c r="A667" s="1" t="s">
        <v>661</v>
      </c>
      <c r="B667" s="1" t="n">
        <v>0</v>
      </c>
      <c r="C667" s="1" t="n">
        <v>0</v>
      </c>
      <c r="D667" s="1" t="n">
        <v>60</v>
      </c>
      <c r="E667" s="1" t="n">
        <v>0</v>
      </c>
      <c r="F667" s="1" t="n">
        <v>0</v>
      </c>
      <c r="G667" s="1" t="n">
        <v>60</v>
      </c>
      <c r="H667" s="1" t="n">
        <v>0</v>
      </c>
      <c r="I667" s="1" t="n">
        <v>0</v>
      </c>
      <c r="J667" s="1" t="n">
        <v>0</v>
      </c>
    </row>
    <row r="668" customFormat="false" ht="16.5" hidden="false" customHeight="false" outlineLevel="0" collapsed="false">
      <c r="A668" s="1" t="s">
        <v>662</v>
      </c>
      <c r="B668" s="1" t="n">
        <v>108</v>
      </c>
      <c r="C668" s="1" t="n">
        <v>1046</v>
      </c>
      <c r="D668" s="1" t="n">
        <v>915</v>
      </c>
      <c r="E668" s="1" t="n">
        <v>885</v>
      </c>
      <c r="F668" s="1" t="n">
        <v>824</v>
      </c>
      <c r="G668" s="1" t="n">
        <v>577</v>
      </c>
      <c r="H668" s="1" t="n">
        <v>311</v>
      </c>
      <c r="I668" s="1" t="n">
        <v>274</v>
      </c>
      <c r="J668" s="1" t="n">
        <v>662</v>
      </c>
    </row>
    <row r="669" customFormat="false" ht="16.5" hidden="false" customHeight="false" outlineLevel="0" collapsed="false">
      <c r="A669" s="1" t="s">
        <v>663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20</v>
      </c>
      <c r="G669" s="1" t="n">
        <v>0</v>
      </c>
      <c r="H669" s="1" t="n">
        <v>0</v>
      </c>
      <c r="I669" s="1" t="n">
        <v>0</v>
      </c>
      <c r="J669" s="1" t="n">
        <v>0</v>
      </c>
    </row>
    <row r="670" customFormat="false" ht="16.5" hidden="false" customHeight="false" outlineLevel="0" collapsed="false">
      <c r="A670" s="1" t="s">
        <v>664</v>
      </c>
      <c r="B670" s="1" t="n">
        <v>308</v>
      </c>
      <c r="C670" s="1" t="n">
        <v>213</v>
      </c>
      <c r="D670" s="1" t="n">
        <v>239</v>
      </c>
      <c r="E670" s="1" t="n">
        <v>256</v>
      </c>
      <c r="F670" s="1" t="n">
        <v>189</v>
      </c>
      <c r="G670" s="1" t="n">
        <v>67</v>
      </c>
      <c r="H670" s="1" t="n">
        <v>126</v>
      </c>
      <c r="I670" s="1" t="n">
        <v>117</v>
      </c>
      <c r="J670" s="1" t="n">
        <v>181</v>
      </c>
    </row>
    <row r="671" customFormat="false" ht="16.5" hidden="false" customHeight="false" outlineLevel="0" collapsed="false">
      <c r="A671" s="1" t="s">
        <v>665</v>
      </c>
      <c r="B671" s="1" t="n">
        <v>35</v>
      </c>
      <c r="C671" s="1" t="n">
        <v>20</v>
      </c>
      <c r="D671" s="1" t="n">
        <v>20</v>
      </c>
      <c r="E671" s="1" t="n">
        <v>60</v>
      </c>
      <c r="F671" s="1" t="n">
        <v>55</v>
      </c>
      <c r="G671" s="1" t="n">
        <v>55</v>
      </c>
      <c r="H671" s="1" t="n">
        <v>35</v>
      </c>
      <c r="I671" s="1" t="n">
        <v>35</v>
      </c>
      <c r="J671" s="1" t="n">
        <v>35</v>
      </c>
    </row>
    <row r="672" customFormat="false" ht="16.5" hidden="false" customHeight="false" outlineLevel="0" collapsed="false">
      <c r="A672" s="1" t="s">
        <v>666</v>
      </c>
      <c r="B672" s="1" t="n">
        <v>485</v>
      </c>
      <c r="C672" s="1" t="n">
        <v>485</v>
      </c>
      <c r="D672" s="1" t="n">
        <v>445</v>
      </c>
      <c r="E672" s="1" t="n">
        <v>445</v>
      </c>
      <c r="F672" s="1" t="n">
        <v>395</v>
      </c>
      <c r="G672" s="1" t="n">
        <v>585</v>
      </c>
      <c r="H672" s="1" t="n">
        <v>545</v>
      </c>
      <c r="I672" s="1" t="n">
        <v>545</v>
      </c>
      <c r="J672" s="1" t="n">
        <v>370</v>
      </c>
    </row>
    <row r="673" customFormat="false" ht="16.5" hidden="false" customHeight="false" outlineLevel="0" collapsed="false">
      <c r="A673" s="1" t="s">
        <v>667</v>
      </c>
      <c r="B673" s="1" t="n">
        <v>0</v>
      </c>
      <c r="C673" s="1" t="n">
        <v>620</v>
      </c>
      <c r="D673" s="1" t="n">
        <v>0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</row>
    <row r="674" customFormat="false" ht="16.5" hidden="false" customHeight="false" outlineLevel="0" collapsed="false">
      <c r="A674" s="1" t="s">
        <v>668</v>
      </c>
      <c r="B674" s="1" t="n">
        <v>212</v>
      </c>
      <c r="C674" s="1" t="n">
        <v>424</v>
      </c>
      <c r="D674" s="1" t="n">
        <v>360</v>
      </c>
      <c r="E674" s="1" t="n">
        <v>360</v>
      </c>
      <c r="F674" s="1" t="n">
        <v>360</v>
      </c>
      <c r="G674" s="1" t="n">
        <v>164</v>
      </c>
      <c r="H674" s="1" t="n">
        <v>628</v>
      </c>
      <c r="I674" s="1" t="n">
        <v>528</v>
      </c>
      <c r="J674" s="1" t="n">
        <v>492</v>
      </c>
    </row>
    <row r="675" customFormat="false" ht="16.5" hidden="false" customHeight="false" outlineLevel="0" collapsed="false">
      <c r="A675" s="1" t="s">
        <v>669</v>
      </c>
      <c r="B675" s="1" t="n">
        <v>321</v>
      </c>
      <c r="C675" s="1" t="n">
        <v>365</v>
      </c>
      <c r="D675" s="1" t="n">
        <v>238</v>
      </c>
      <c r="E675" s="1" t="n">
        <v>214</v>
      </c>
      <c r="F675" s="1" t="n">
        <v>628</v>
      </c>
      <c r="G675" s="1" t="n">
        <v>550</v>
      </c>
      <c r="H675" s="1" t="n">
        <v>388</v>
      </c>
      <c r="I675" s="1" t="n">
        <v>388</v>
      </c>
      <c r="J675" s="1" t="n">
        <v>379</v>
      </c>
    </row>
    <row r="676" customFormat="false" ht="16.5" hidden="false" customHeight="false" outlineLevel="0" collapsed="false">
      <c r="A676" s="1" t="s">
        <v>670</v>
      </c>
      <c r="B676" s="1" t="n">
        <v>69</v>
      </c>
      <c r="C676" s="1" t="n">
        <v>50</v>
      </c>
      <c r="D676" s="1" t="n">
        <v>98</v>
      </c>
      <c r="E676" s="1" t="n">
        <v>42</v>
      </c>
      <c r="F676" s="1" t="n">
        <v>79</v>
      </c>
      <c r="G676" s="1" t="n">
        <v>61</v>
      </c>
      <c r="H676" s="1" t="n">
        <v>116</v>
      </c>
      <c r="I676" s="1" t="n">
        <v>83</v>
      </c>
      <c r="J676" s="1" t="n">
        <v>83</v>
      </c>
    </row>
    <row r="677" customFormat="false" ht="16.5" hidden="false" customHeight="false" outlineLevel="0" collapsed="false">
      <c r="A677" s="1" t="s">
        <v>671</v>
      </c>
      <c r="B677" s="1" t="n">
        <v>0</v>
      </c>
      <c r="C677" s="1" t="n">
        <v>200</v>
      </c>
      <c r="D677" s="1" t="n">
        <v>0</v>
      </c>
      <c r="E677" s="1" t="n">
        <v>305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</row>
    <row r="678" customFormat="false" ht="16.5" hidden="false" customHeight="false" outlineLevel="0" collapsed="false">
      <c r="A678" s="1" t="s">
        <v>672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  <c r="G678" s="1" t="n">
        <v>0</v>
      </c>
      <c r="H678" s="1" t="n">
        <v>110</v>
      </c>
      <c r="I678" s="1" t="n">
        <v>110</v>
      </c>
      <c r="J678" s="1" t="n">
        <v>0</v>
      </c>
    </row>
    <row r="679" customFormat="false" ht="16.5" hidden="false" customHeight="false" outlineLevel="0" collapsed="false">
      <c r="A679" s="1" t="s">
        <v>673</v>
      </c>
      <c r="B679" s="1" t="n">
        <v>289</v>
      </c>
      <c r="C679" s="1" t="n">
        <v>469</v>
      </c>
      <c r="D679" s="1" t="n">
        <v>209</v>
      </c>
      <c r="E679" s="1" t="n">
        <v>812</v>
      </c>
      <c r="F679" s="1" t="n">
        <v>782</v>
      </c>
      <c r="G679" s="1" t="n">
        <v>761</v>
      </c>
      <c r="H679" s="1" t="n">
        <v>449</v>
      </c>
      <c r="I679" s="1" t="n">
        <v>449</v>
      </c>
      <c r="J679" s="1" t="n">
        <v>379</v>
      </c>
    </row>
    <row r="680" customFormat="false" ht="16.5" hidden="false" customHeight="false" outlineLevel="0" collapsed="false">
      <c r="A680" s="1" t="s">
        <v>674</v>
      </c>
      <c r="B680" s="1" t="n">
        <v>0</v>
      </c>
      <c r="C680" s="1" t="n">
        <v>180</v>
      </c>
      <c r="D680" s="1" t="n">
        <v>0</v>
      </c>
      <c r="E680" s="1" t="n">
        <v>91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</row>
    <row r="681" customFormat="false" ht="16.5" hidden="false" customHeight="false" outlineLevel="0" collapsed="false">
      <c r="A681" s="1" t="s">
        <v>675</v>
      </c>
      <c r="B681" s="1" t="n">
        <v>125</v>
      </c>
      <c r="C681" s="1" t="n">
        <v>56</v>
      </c>
      <c r="D681" s="1" t="n">
        <v>119</v>
      </c>
      <c r="E681" s="1" t="n">
        <v>67</v>
      </c>
      <c r="F681" s="1" t="n">
        <v>153</v>
      </c>
      <c r="G681" s="1" t="n">
        <v>18</v>
      </c>
      <c r="H681" s="1" t="n">
        <v>219</v>
      </c>
      <c r="I681" s="1" t="n">
        <v>208</v>
      </c>
      <c r="J681" s="1" t="n">
        <v>151</v>
      </c>
    </row>
    <row r="682" customFormat="false" ht="16.5" hidden="false" customHeight="false" outlineLevel="0" collapsed="false">
      <c r="A682" s="1" t="s">
        <v>676</v>
      </c>
      <c r="B682" s="1" t="n">
        <v>215</v>
      </c>
      <c r="C682" s="1" t="n">
        <v>185</v>
      </c>
      <c r="D682" s="1" t="n">
        <v>415</v>
      </c>
      <c r="E682" s="1" t="n">
        <v>335</v>
      </c>
      <c r="F682" s="1" t="n">
        <v>205</v>
      </c>
      <c r="G682" s="1" t="n">
        <v>105</v>
      </c>
      <c r="H682" s="1" t="n">
        <v>15</v>
      </c>
      <c r="I682" s="1" t="n">
        <v>0</v>
      </c>
      <c r="J682" s="1" t="n">
        <v>500</v>
      </c>
    </row>
    <row r="683" customFormat="false" ht="16.5" hidden="false" customHeight="false" outlineLevel="0" collapsed="false">
      <c r="A683" s="1" t="s">
        <v>677</v>
      </c>
      <c r="B683" s="1" t="n">
        <v>440</v>
      </c>
      <c r="C683" s="1" t="n">
        <v>340</v>
      </c>
      <c r="D683" s="1" t="n">
        <v>200</v>
      </c>
      <c r="E683" s="1" t="n">
        <v>200</v>
      </c>
      <c r="F683" s="1" t="n">
        <v>60</v>
      </c>
      <c r="G683" s="1" t="n">
        <v>60</v>
      </c>
      <c r="H683" s="1" t="n">
        <v>20</v>
      </c>
      <c r="I683" s="1" t="n">
        <v>300</v>
      </c>
      <c r="J683" s="1" t="n">
        <v>120</v>
      </c>
    </row>
    <row r="684" customFormat="false" ht="16.5" hidden="false" customHeight="false" outlineLevel="0" collapsed="false">
      <c r="A684" s="1" t="s">
        <v>678</v>
      </c>
      <c r="B684" s="1" t="n">
        <v>0</v>
      </c>
      <c r="C684" s="1" t="n">
        <v>0</v>
      </c>
      <c r="D684" s="1" t="n">
        <v>200</v>
      </c>
      <c r="E684" s="1" t="n">
        <v>0</v>
      </c>
      <c r="F684" s="1" t="n">
        <v>0</v>
      </c>
      <c r="G684" s="1" t="n">
        <v>0</v>
      </c>
      <c r="H684" s="1" t="n">
        <v>40</v>
      </c>
      <c r="I684" s="1" t="n">
        <v>40</v>
      </c>
      <c r="J684" s="1" t="n">
        <v>0</v>
      </c>
    </row>
    <row r="685" customFormat="false" ht="16.5" hidden="false" customHeight="false" outlineLevel="0" collapsed="false">
      <c r="A685" s="1" t="s">
        <v>679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  <c r="G685" s="1" t="n">
        <v>0</v>
      </c>
      <c r="H685" s="1" t="n">
        <v>520</v>
      </c>
      <c r="I685" s="1" t="n">
        <v>0</v>
      </c>
      <c r="J685" s="1" t="n">
        <v>0</v>
      </c>
    </row>
    <row r="686" customFormat="false" ht="16.5" hidden="false" customHeight="false" outlineLevel="0" collapsed="false">
      <c r="A686" s="1" t="s">
        <v>680</v>
      </c>
      <c r="B686" s="1" t="n">
        <v>82</v>
      </c>
      <c r="C686" s="1" t="n">
        <v>16</v>
      </c>
      <c r="D686" s="1" t="n">
        <v>82</v>
      </c>
      <c r="E686" s="1" t="n">
        <v>50</v>
      </c>
      <c r="F686" s="1" t="n">
        <v>38</v>
      </c>
      <c r="G686" s="1" t="n">
        <v>6</v>
      </c>
      <c r="H686" s="1" t="n">
        <v>112</v>
      </c>
      <c r="I686" s="1" t="n">
        <v>82</v>
      </c>
      <c r="J686" s="1" t="n">
        <v>109</v>
      </c>
    </row>
    <row r="687" customFormat="false" ht="16.5" hidden="false" customHeight="false" outlineLevel="0" collapsed="false">
      <c r="A687" s="1" t="s">
        <v>681</v>
      </c>
      <c r="B687" s="1" t="n">
        <v>0</v>
      </c>
      <c r="C687" s="1" t="n">
        <v>176</v>
      </c>
      <c r="D687" s="1" t="n">
        <v>160</v>
      </c>
      <c r="E687" s="1" t="n">
        <v>160</v>
      </c>
      <c r="F687" s="1" t="n">
        <v>144</v>
      </c>
      <c r="G687" s="1" t="n">
        <v>0</v>
      </c>
      <c r="H687" s="1" t="n">
        <v>0</v>
      </c>
      <c r="I687" s="1" t="n">
        <v>0</v>
      </c>
      <c r="J687" s="1" t="n">
        <v>0</v>
      </c>
    </row>
    <row r="688" customFormat="false" ht="16.5" hidden="false" customHeight="false" outlineLevel="0" collapsed="false">
      <c r="A688" s="1" t="s">
        <v>682</v>
      </c>
      <c r="B688" s="1" t="n">
        <v>2</v>
      </c>
      <c r="C688" s="1" t="n">
        <v>14</v>
      </c>
      <c r="D688" s="1" t="n">
        <v>116</v>
      </c>
      <c r="E688" s="1" t="n">
        <v>40</v>
      </c>
      <c r="F688" s="1" t="n">
        <v>187</v>
      </c>
      <c r="G688" s="1" t="n">
        <v>125</v>
      </c>
      <c r="H688" s="1" t="n">
        <v>76</v>
      </c>
      <c r="I688" s="1" t="n">
        <v>70</v>
      </c>
      <c r="J688" s="1" t="n">
        <v>15</v>
      </c>
    </row>
    <row r="689" customFormat="false" ht="16.5" hidden="false" customHeight="false" outlineLevel="0" collapsed="false">
      <c r="A689" s="1" t="s">
        <v>683</v>
      </c>
      <c r="B689" s="1" t="n">
        <v>0</v>
      </c>
      <c r="C689" s="1" t="n">
        <v>1040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</row>
    <row r="690" customFormat="false" ht="16.5" hidden="false" customHeight="false" outlineLevel="0" collapsed="false">
      <c r="A690" s="1" t="s">
        <v>684</v>
      </c>
      <c r="B690" s="1" t="n">
        <v>238</v>
      </c>
      <c r="C690" s="1" t="n">
        <v>160</v>
      </c>
      <c r="D690" s="1" t="n">
        <v>5</v>
      </c>
      <c r="E690" s="1" t="n">
        <v>1</v>
      </c>
      <c r="F690" s="1" t="n">
        <v>63</v>
      </c>
      <c r="G690" s="1" t="n">
        <v>8</v>
      </c>
      <c r="H690" s="1" t="n">
        <v>2</v>
      </c>
      <c r="I690" s="1" t="n">
        <v>217</v>
      </c>
      <c r="J690" s="1" t="n">
        <v>4</v>
      </c>
    </row>
    <row r="691" customFormat="false" ht="16.5" hidden="false" customHeight="false" outlineLevel="0" collapsed="false">
      <c r="A691" s="1" t="s">
        <v>685</v>
      </c>
      <c r="B691" s="1" t="n">
        <v>37</v>
      </c>
      <c r="C691" s="1" t="n">
        <v>89</v>
      </c>
      <c r="D691" s="1" t="n">
        <v>66</v>
      </c>
      <c r="E691" s="1" t="n">
        <v>152</v>
      </c>
      <c r="F691" s="1" t="n">
        <v>47</v>
      </c>
      <c r="G691" s="1" t="n">
        <v>2</v>
      </c>
      <c r="H691" s="1" t="n">
        <v>85</v>
      </c>
      <c r="I691" s="1" t="n">
        <v>22</v>
      </c>
      <c r="J691" s="1" t="n">
        <v>6</v>
      </c>
    </row>
    <row r="692" customFormat="false" ht="16.5" hidden="false" customHeight="false" outlineLevel="0" collapsed="false">
      <c r="A692" s="1" t="s">
        <v>686</v>
      </c>
      <c r="B692" s="1" t="n">
        <v>310</v>
      </c>
      <c r="C692" s="1" t="n">
        <v>210</v>
      </c>
      <c r="D692" s="1" t="n">
        <v>110</v>
      </c>
      <c r="E692" s="1" t="n">
        <v>70</v>
      </c>
      <c r="F692" s="1" t="n">
        <v>70</v>
      </c>
      <c r="G692" s="1" t="n">
        <v>70</v>
      </c>
      <c r="H692" s="1" t="n">
        <v>70</v>
      </c>
      <c r="I692" s="1" t="n">
        <v>70</v>
      </c>
      <c r="J692" s="1" t="n">
        <v>70</v>
      </c>
    </row>
    <row r="693" customFormat="false" ht="16.5" hidden="false" customHeight="false" outlineLevel="0" collapsed="false">
      <c r="A693" s="1" t="s">
        <v>687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155</v>
      </c>
      <c r="G693" s="1" t="n">
        <v>0</v>
      </c>
      <c r="H693" s="1" t="n">
        <v>0</v>
      </c>
      <c r="I693" s="1" t="n">
        <v>0</v>
      </c>
      <c r="J693" s="1" t="n">
        <v>0</v>
      </c>
    </row>
    <row r="694" customFormat="false" ht="16.5" hidden="false" customHeight="false" outlineLevel="0" collapsed="false">
      <c r="A694" s="1" t="s">
        <v>688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500</v>
      </c>
      <c r="I694" s="1" t="n">
        <v>0</v>
      </c>
      <c r="J694" s="1" t="n">
        <v>0</v>
      </c>
    </row>
    <row r="695" customFormat="false" ht="16.5" hidden="false" customHeight="false" outlineLevel="0" collapsed="false">
      <c r="A695" s="1" t="s">
        <v>689</v>
      </c>
      <c r="B695" s="1" t="n">
        <v>40</v>
      </c>
      <c r="C695" s="1" t="n">
        <v>140</v>
      </c>
      <c r="D695" s="1" t="n">
        <v>80</v>
      </c>
      <c r="E695" s="1" t="n">
        <v>80</v>
      </c>
      <c r="F695" s="1" t="n">
        <v>140</v>
      </c>
      <c r="G695" s="1" t="n">
        <v>140</v>
      </c>
      <c r="H695" s="1" t="n">
        <v>80</v>
      </c>
      <c r="I695" s="1" t="n">
        <v>80</v>
      </c>
      <c r="J695" s="1" t="n">
        <v>140</v>
      </c>
    </row>
    <row r="696" customFormat="false" ht="16.5" hidden="false" customHeight="false" outlineLevel="0" collapsed="false">
      <c r="A696" s="1" t="s">
        <v>690</v>
      </c>
      <c r="B696" s="1" t="n">
        <v>0</v>
      </c>
      <c r="C696" s="1" t="n">
        <v>0</v>
      </c>
      <c r="D696" s="1" t="n">
        <v>144</v>
      </c>
      <c r="E696" s="1" t="n">
        <v>144</v>
      </c>
      <c r="F696" s="1" t="n">
        <v>144</v>
      </c>
      <c r="G696" s="1" t="n">
        <v>144</v>
      </c>
      <c r="H696" s="1" t="n">
        <v>144</v>
      </c>
      <c r="I696" s="1" t="n">
        <v>144</v>
      </c>
      <c r="J696" s="1" t="n">
        <v>144</v>
      </c>
    </row>
    <row r="697" customFormat="false" ht="16.5" hidden="false" customHeight="false" outlineLevel="0" collapsed="false">
      <c r="A697" s="1" t="s">
        <v>691</v>
      </c>
      <c r="B697" s="1" t="n">
        <v>76</v>
      </c>
      <c r="C697" s="1" t="n">
        <v>256</v>
      </c>
      <c r="D697" s="1" t="n">
        <v>224</v>
      </c>
      <c r="E697" s="1" t="n">
        <v>220</v>
      </c>
      <c r="F697" s="1" t="n">
        <v>132</v>
      </c>
      <c r="G697" s="1" t="n">
        <v>104</v>
      </c>
      <c r="H697" s="1" t="n">
        <v>72</v>
      </c>
      <c r="I697" s="1" t="n">
        <v>56</v>
      </c>
      <c r="J697" s="1" t="n">
        <v>8</v>
      </c>
    </row>
    <row r="698" customFormat="false" ht="16.5" hidden="false" customHeight="false" outlineLevel="0" collapsed="false">
      <c r="A698" s="1" t="s">
        <v>692</v>
      </c>
      <c r="B698" s="1" t="n">
        <v>279</v>
      </c>
      <c r="C698" s="1" t="n">
        <v>366</v>
      </c>
      <c r="D698" s="1" t="n">
        <v>210</v>
      </c>
      <c r="E698" s="1" t="n">
        <v>165</v>
      </c>
      <c r="F698" s="1" t="n">
        <v>540</v>
      </c>
      <c r="G698" s="1" t="n">
        <v>480</v>
      </c>
      <c r="H698" s="1" t="n">
        <v>450</v>
      </c>
      <c r="I698" s="1" t="n">
        <v>450</v>
      </c>
      <c r="J698" s="1" t="n">
        <v>426</v>
      </c>
    </row>
    <row r="699" customFormat="false" ht="16.5" hidden="false" customHeight="false" outlineLevel="0" collapsed="false">
      <c r="A699" s="1" t="s">
        <v>693</v>
      </c>
      <c r="B699" s="1" t="n">
        <v>182</v>
      </c>
      <c r="C699" s="1" t="n">
        <v>242</v>
      </c>
      <c r="D699" s="1" t="n">
        <v>164</v>
      </c>
      <c r="E699" s="1" t="n">
        <v>390</v>
      </c>
      <c r="F699" s="1" t="n">
        <v>276</v>
      </c>
      <c r="G699" s="1" t="n">
        <v>164</v>
      </c>
      <c r="H699" s="1" t="n">
        <v>108</v>
      </c>
      <c r="I699" s="1" t="n">
        <v>99</v>
      </c>
      <c r="J699" s="1" t="n">
        <v>304</v>
      </c>
    </row>
    <row r="700" customFormat="false" ht="16.5" hidden="false" customHeight="false" outlineLevel="0" collapsed="false">
      <c r="A700" s="1" t="s">
        <v>694</v>
      </c>
      <c r="B700" s="1" t="n">
        <v>0</v>
      </c>
      <c r="C700" s="1" t="n">
        <v>500</v>
      </c>
      <c r="D700" s="1" t="n">
        <v>0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0</v>
      </c>
    </row>
    <row r="701" customFormat="false" ht="16.5" hidden="false" customHeight="false" outlineLevel="0" collapsed="false">
      <c r="A701" s="1" t="s">
        <v>695</v>
      </c>
      <c r="B701" s="1" t="n">
        <v>0</v>
      </c>
      <c r="C701" s="1" t="n">
        <v>0</v>
      </c>
      <c r="D701" s="1" t="n">
        <v>0</v>
      </c>
      <c r="E701" s="1" t="n">
        <v>100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</row>
    <row r="702" customFormat="false" ht="16.5" hidden="false" customHeight="false" outlineLevel="0" collapsed="false">
      <c r="A702" s="1" t="s">
        <v>696</v>
      </c>
      <c r="B702" s="1" t="n">
        <v>0</v>
      </c>
      <c r="C702" s="1" t="n">
        <v>120</v>
      </c>
      <c r="D702" s="1" t="n">
        <v>20</v>
      </c>
      <c r="E702" s="1" t="n">
        <v>40</v>
      </c>
      <c r="F702" s="1" t="n">
        <v>40</v>
      </c>
      <c r="G702" s="1" t="n">
        <v>40</v>
      </c>
      <c r="H702" s="1" t="n">
        <v>40</v>
      </c>
      <c r="I702" s="1" t="n">
        <v>40</v>
      </c>
      <c r="J702" s="1" t="n">
        <v>40</v>
      </c>
    </row>
    <row r="703" customFormat="false" ht="16.5" hidden="false" customHeight="false" outlineLevel="0" collapsed="false">
      <c r="A703" s="1" t="s">
        <v>697</v>
      </c>
      <c r="B703" s="1" t="n">
        <v>0</v>
      </c>
      <c r="C703" s="1" t="n">
        <v>0</v>
      </c>
      <c r="D703" s="1" t="n">
        <v>0</v>
      </c>
      <c r="E703" s="1" t="n">
        <v>6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</row>
    <row r="704" customFormat="false" ht="16.5" hidden="false" customHeight="false" outlineLevel="0" collapsed="false">
      <c r="A704" s="1" t="s">
        <v>698</v>
      </c>
      <c r="B704" s="1" t="n">
        <v>349</v>
      </c>
      <c r="C704" s="1" t="n">
        <v>327</v>
      </c>
      <c r="D704" s="1" t="n">
        <v>719</v>
      </c>
      <c r="E704" s="1" t="n">
        <v>507</v>
      </c>
      <c r="F704" s="1" t="n">
        <v>457</v>
      </c>
      <c r="G704" s="1" t="n">
        <v>303</v>
      </c>
      <c r="H704" s="1" t="n">
        <v>51</v>
      </c>
      <c r="I704" s="1" t="n">
        <v>41</v>
      </c>
      <c r="J704" s="1" t="n">
        <v>751</v>
      </c>
    </row>
    <row r="705" customFormat="false" ht="16.5" hidden="false" customHeight="false" outlineLevel="0" collapsed="false">
      <c r="A705" s="1" t="s">
        <v>699</v>
      </c>
      <c r="B705" s="1" t="n">
        <v>0</v>
      </c>
      <c r="C705" s="1" t="n">
        <v>0</v>
      </c>
      <c r="D705" s="1" t="n">
        <v>0</v>
      </c>
      <c r="E705" s="1" t="n">
        <v>2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</row>
    <row r="706" customFormat="false" ht="16.5" hidden="false" customHeight="false" outlineLevel="0" collapsed="false">
      <c r="A706" s="1" t="s">
        <v>70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40</v>
      </c>
      <c r="G706" s="1" t="n">
        <v>200</v>
      </c>
      <c r="H706" s="1" t="n">
        <v>200</v>
      </c>
      <c r="I706" s="1" t="n">
        <v>100</v>
      </c>
      <c r="J706" s="1" t="n">
        <v>0</v>
      </c>
    </row>
    <row r="707" customFormat="false" ht="16.5" hidden="false" customHeight="false" outlineLevel="0" collapsed="false">
      <c r="A707" s="1" t="s">
        <v>701</v>
      </c>
      <c r="B707" s="1" t="n">
        <v>425</v>
      </c>
      <c r="C707" s="1" t="n">
        <v>310</v>
      </c>
      <c r="D707" s="1" t="n">
        <v>270</v>
      </c>
      <c r="E707" s="1" t="n">
        <v>240</v>
      </c>
      <c r="F707" s="1" t="n">
        <v>60</v>
      </c>
      <c r="G707" s="1" t="n">
        <v>525</v>
      </c>
      <c r="H707" s="1" t="n">
        <v>375</v>
      </c>
      <c r="I707" s="1" t="n">
        <v>375</v>
      </c>
      <c r="J707" s="1" t="n">
        <v>355</v>
      </c>
    </row>
    <row r="708" customFormat="false" ht="16.5" hidden="false" customHeight="false" outlineLevel="0" collapsed="false">
      <c r="A708" s="1" t="s">
        <v>702</v>
      </c>
      <c r="B708" s="1" t="n">
        <v>0</v>
      </c>
      <c r="C708" s="1" t="n">
        <v>0</v>
      </c>
      <c r="D708" s="1" t="n">
        <v>200</v>
      </c>
      <c r="E708" s="1" t="n">
        <v>200</v>
      </c>
      <c r="F708" s="1" t="n">
        <v>0</v>
      </c>
      <c r="G708" s="1" t="n">
        <v>211</v>
      </c>
      <c r="H708" s="1" t="n">
        <v>0</v>
      </c>
      <c r="I708" s="1" t="n">
        <v>220</v>
      </c>
      <c r="J708" s="1" t="n">
        <v>0</v>
      </c>
    </row>
    <row r="709" customFormat="false" ht="16.5" hidden="false" customHeight="false" outlineLevel="0" collapsed="false">
      <c r="A709" s="1" t="s">
        <v>703</v>
      </c>
      <c r="B709" s="1" t="n">
        <v>0</v>
      </c>
      <c r="C709" s="1" t="n">
        <v>0</v>
      </c>
      <c r="D709" s="1" t="n">
        <v>0</v>
      </c>
      <c r="E709" s="1" t="n">
        <v>36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</row>
    <row r="710" customFormat="false" ht="16.5" hidden="false" customHeight="false" outlineLevel="0" collapsed="false">
      <c r="A710" s="1" t="s">
        <v>704</v>
      </c>
      <c r="B710" s="1" t="n">
        <v>0</v>
      </c>
      <c r="C710" s="1" t="n">
        <v>100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</row>
    <row r="711" customFormat="false" ht="16.5" hidden="false" customHeight="false" outlineLevel="0" collapsed="false">
      <c r="A711" s="1" t="s">
        <v>705</v>
      </c>
      <c r="B711" s="1" t="n">
        <v>14</v>
      </c>
      <c r="C711" s="1" t="n">
        <v>39</v>
      </c>
      <c r="D711" s="1" t="n">
        <v>54</v>
      </c>
      <c r="E711" s="1" t="n">
        <v>34</v>
      </c>
      <c r="F711" s="1" t="n">
        <v>124</v>
      </c>
      <c r="G711" s="1" t="n">
        <v>124</v>
      </c>
      <c r="H711" s="1" t="n">
        <v>109</v>
      </c>
      <c r="I711" s="1" t="n">
        <v>99</v>
      </c>
      <c r="J711" s="1" t="n">
        <v>60</v>
      </c>
    </row>
    <row r="712" customFormat="false" ht="16.5" hidden="false" customHeight="false" outlineLevel="0" collapsed="false">
      <c r="A712" s="1" t="s">
        <v>706</v>
      </c>
      <c r="B712" s="1" t="n">
        <v>47</v>
      </c>
      <c r="C712" s="1" t="n">
        <v>27</v>
      </c>
      <c r="D712" s="1" t="n">
        <v>37</v>
      </c>
      <c r="E712" s="1" t="n">
        <v>3</v>
      </c>
      <c r="F712" s="1" t="n">
        <v>84</v>
      </c>
      <c r="G712" s="1" t="n">
        <v>54</v>
      </c>
      <c r="H712" s="1" t="n">
        <v>72</v>
      </c>
      <c r="I712" s="1" t="n">
        <v>71</v>
      </c>
      <c r="J712" s="1" t="n">
        <v>0</v>
      </c>
    </row>
    <row r="713" customFormat="false" ht="16.5" hidden="false" customHeight="false" outlineLevel="0" collapsed="false">
      <c r="A713" s="1" t="s">
        <v>707</v>
      </c>
      <c r="B713" s="1" t="n">
        <v>100</v>
      </c>
      <c r="C713" s="1" t="n">
        <v>100</v>
      </c>
      <c r="D713" s="1" t="n">
        <v>196</v>
      </c>
      <c r="E713" s="1" t="n">
        <v>116</v>
      </c>
      <c r="F713" s="1" t="n">
        <v>96</v>
      </c>
      <c r="G713" s="1" t="n">
        <v>96</v>
      </c>
      <c r="H713" s="1" t="n">
        <v>96</v>
      </c>
      <c r="I713" s="1" t="n">
        <v>56</v>
      </c>
      <c r="J713" s="1" t="n">
        <v>36</v>
      </c>
    </row>
    <row r="714" customFormat="false" ht="16.5" hidden="false" customHeight="false" outlineLevel="0" collapsed="false">
      <c r="A714" s="1" t="s">
        <v>708</v>
      </c>
      <c r="B714" s="1" t="n">
        <v>0</v>
      </c>
      <c r="C714" s="1" t="n">
        <v>420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</row>
    <row r="715" customFormat="false" ht="16.5" hidden="false" customHeight="false" outlineLevel="0" collapsed="false">
      <c r="A715" s="1" t="s">
        <v>709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300</v>
      </c>
      <c r="G715" s="1" t="n">
        <v>0</v>
      </c>
      <c r="H715" s="1" t="n">
        <v>0</v>
      </c>
      <c r="I715" s="1" t="n">
        <v>0</v>
      </c>
      <c r="J715" s="1" t="n">
        <v>0</v>
      </c>
    </row>
    <row r="716" customFormat="false" ht="16.5" hidden="false" customHeight="false" outlineLevel="0" collapsed="false">
      <c r="A716" s="1" t="s">
        <v>710</v>
      </c>
      <c r="B716" s="1" t="n">
        <v>608</v>
      </c>
      <c r="C716" s="1" t="n">
        <v>568</v>
      </c>
      <c r="D716" s="1" t="n">
        <v>548</v>
      </c>
      <c r="E716" s="1" t="n">
        <v>500</v>
      </c>
      <c r="F716" s="1" t="n">
        <v>436</v>
      </c>
      <c r="G716" s="1" t="n">
        <v>344</v>
      </c>
      <c r="H716" s="1" t="n">
        <v>208</v>
      </c>
      <c r="I716" s="1" t="n">
        <v>188</v>
      </c>
      <c r="J716" s="1" t="n">
        <v>668</v>
      </c>
    </row>
    <row r="717" customFormat="false" ht="16.5" hidden="false" customHeight="false" outlineLevel="0" collapsed="false">
      <c r="A717" s="1" t="s">
        <v>711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  <c r="G717" s="1" t="n">
        <v>340</v>
      </c>
      <c r="H717" s="1" t="n">
        <v>140</v>
      </c>
      <c r="I717" s="1" t="n">
        <v>140</v>
      </c>
      <c r="J717" s="1" t="n">
        <v>0</v>
      </c>
    </row>
    <row r="718" customFormat="false" ht="16.5" hidden="false" customHeight="false" outlineLevel="0" collapsed="false">
      <c r="A718" s="1" t="s">
        <v>712</v>
      </c>
      <c r="B718" s="1" t="n">
        <v>64</v>
      </c>
      <c r="C718" s="1" t="n">
        <v>72</v>
      </c>
      <c r="D718" s="1" t="n">
        <v>72</v>
      </c>
      <c r="E718" s="1" t="n">
        <v>28</v>
      </c>
      <c r="F718" s="1" t="n">
        <v>4</v>
      </c>
      <c r="G718" s="1" t="n">
        <v>0</v>
      </c>
      <c r="H718" s="1" t="n">
        <v>0</v>
      </c>
      <c r="I718" s="1" t="n">
        <v>0</v>
      </c>
      <c r="J718" s="1" t="n">
        <v>0</v>
      </c>
    </row>
    <row r="719" customFormat="false" ht="16.5" hidden="false" customHeight="false" outlineLevel="0" collapsed="false">
      <c r="A719" s="1" t="s">
        <v>713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380</v>
      </c>
      <c r="G719" s="1" t="n">
        <v>0</v>
      </c>
      <c r="H719" s="1" t="n">
        <v>0</v>
      </c>
      <c r="I719" s="1" t="n">
        <v>0</v>
      </c>
      <c r="J719" s="1" t="n">
        <v>0</v>
      </c>
    </row>
    <row r="720" customFormat="false" ht="16.5" hidden="false" customHeight="false" outlineLevel="0" collapsed="false">
      <c r="A720" s="1" t="s">
        <v>714</v>
      </c>
      <c r="B720" s="1" t="n">
        <v>7</v>
      </c>
      <c r="C720" s="1" t="n">
        <v>29</v>
      </c>
      <c r="D720" s="1" t="n">
        <v>0</v>
      </c>
      <c r="E720" s="1" t="n">
        <v>135</v>
      </c>
      <c r="F720" s="1" t="n">
        <v>15</v>
      </c>
      <c r="G720" s="1" t="n">
        <v>68</v>
      </c>
      <c r="H720" s="1" t="n">
        <v>35</v>
      </c>
      <c r="I720" s="1" t="n">
        <v>11</v>
      </c>
      <c r="J720" s="1" t="n">
        <v>0</v>
      </c>
    </row>
    <row r="721" customFormat="false" ht="16.5" hidden="false" customHeight="false" outlineLevel="0" collapsed="false">
      <c r="A721" s="1" t="s">
        <v>715</v>
      </c>
      <c r="B721" s="1" t="n">
        <v>321</v>
      </c>
      <c r="C721" s="1" t="n">
        <v>321</v>
      </c>
      <c r="D721" s="1" t="n">
        <v>321</v>
      </c>
      <c r="E721" s="1" t="n">
        <v>181</v>
      </c>
      <c r="F721" s="1" t="n">
        <v>181</v>
      </c>
      <c r="G721" s="1" t="n">
        <v>481</v>
      </c>
      <c r="H721" s="1" t="n">
        <v>181</v>
      </c>
      <c r="I721" s="1" t="n">
        <v>181</v>
      </c>
      <c r="J721" s="1" t="n">
        <v>181</v>
      </c>
    </row>
    <row r="722" customFormat="false" ht="16.5" hidden="false" customHeight="false" outlineLevel="0" collapsed="false">
      <c r="A722" s="1" t="s">
        <v>716</v>
      </c>
      <c r="B722" s="1" t="n">
        <v>228</v>
      </c>
      <c r="C722" s="1" t="n">
        <v>100</v>
      </c>
      <c r="D722" s="1" t="n">
        <v>171</v>
      </c>
      <c r="E722" s="1" t="n">
        <v>145</v>
      </c>
      <c r="F722" s="1" t="n">
        <v>54</v>
      </c>
      <c r="G722" s="1" t="n">
        <v>139</v>
      </c>
      <c r="H722" s="1" t="n">
        <v>51</v>
      </c>
      <c r="I722" s="1" t="n">
        <v>296</v>
      </c>
      <c r="J722" s="1" t="n">
        <v>240</v>
      </c>
    </row>
    <row r="723" customFormat="false" ht="16.5" hidden="false" customHeight="false" outlineLevel="0" collapsed="false">
      <c r="A723" s="1" t="s">
        <v>717</v>
      </c>
      <c r="B723" s="1" t="n">
        <v>3</v>
      </c>
      <c r="C723" s="1" t="n">
        <v>76</v>
      </c>
      <c r="D723" s="1" t="n">
        <v>31</v>
      </c>
      <c r="E723" s="1" t="n">
        <v>291</v>
      </c>
      <c r="F723" s="1" t="n">
        <v>60</v>
      </c>
      <c r="G723" s="1" t="n">
        <v>42</v>
      </c>
      <c r="H723" s="1" t="n">
        <v>2</v>
      </c>
      <c r="I723" s="1" t="n">
        <v>194</v>
      </c>
      <c r="J723" s="1" t="n">
        <v>31</v>
      </c>
    </row>
    <row r="724" customFormat="false" ht="16.5" hidden="false" customHeight="false" outlineLevel="0" collapsed="false">
      <c r="A724" s="1" t="s">
        <v>718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600</v>
      </c>
      <c r="G724" s="1" t="n">
        <v>0</v>
      </c>
      <c r="H724" s="1" t="n">
        <v>0</v>
      </c>
      <c r="I724" s="1" t="n">
        <v>0</v>
      </c>
      <c r="J724" s="1" t="n">
        <v>0</v>
      </c>
    </row>
    <row r="725" customFormat="false" ht="16.5" hidden="false" customHeight="false" outlineLevel="0" collapsed="false">
      <c r="A725" s="1" t="s">
        <v>719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v>420</v>
      </c>
      <c r="H725" s="1" t="n">
        <v>380</v>
      </c>
      <c r="I725" s="1" t="n">
        <v>380</v>
      </c>
      <c r="J725" s="1" t="n">
        <v>280</v>
      </c>
    </row>
    <row r="726" customFormat="false" ht="16.5" hidden="false" customHeight="false" outlineLevel="0" collapsed="false">
      <c r="A726" s="1" t="s">
        <v>72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  <c r="G726" s="1" t="n">
        <v>0</v>
      </c>
      <c r="H726" s="1" t="n">
        <v>110</v>
      </c>
      <c r="I726" s="1" t="n">
        <v>60</v>
      </c>
      <c r="J726" s="1" t="n">
        <v>240</v>
      </c>
    </row>
    <row r="727" customFormat="false" ht="16.5" hidden="false" customHeight="false" outlineLevel="0" collapsed="false">
      <c r="A727" s="1" t="s">
        <v>721</v>
      </c>
      <c r="B727" s="1" t="n">
        <v>240</v>
      </c>
      <c r="C727" s="1" t="n">
        <v>90</v>
      </c>
      <c r="D727" s="1" t="n">
        <v>270</v>
      </c>
      <c r="E727" s="1" t="n">
        <v>210</v>
      </c>
      <c r="F727" s="1" t="n">
        <v>10</v>
      </c>
      <c r="G727" s="1" t="n">
        <v>240</v>
      </c>
      <c r="H727" s="1" t="n">
        <v>140</v>
      </c>
      <c r="I727" s="1" t="n">
        <v>120</v>
      </c>
      <c r="J727" s="1" t="n">
        <v>10</v>
      </c>
    </row>
    <row r="728" customFormat="false" ht="16.5" hidden="false" customHeight="false" outlineLevel="0" collapsed="false">
      <c r="A728" s="1" t="s">
        <v>722</v>
      </c>
      <c r="B728" s="1" t="n">
        <v>2</v>
      </c>
      <c r="C728" s="1" t="n">
        <v>26</v>
      </c>
      <c r="D728" s="1" t="n">
        <v>50</v>
      </c>
      <c r="E728" s="1" t="n">
        <v>8</v>
      </c>
      <c r="F728" s="1" t="n">
        <v>192</v>
      </c>
      <c r="G728" s="1" t="n">
        <v>0</v>
      </c>
      <c r="H728" s="1" t="n">
        <v>0</v>
      </c>
      <c r="I728" s="1" t="n">
        <v>0</v>
      </c>
      <c r="J728" s="1" t="n">
        <v>0</v>
      </c>
    </row>
    <row r="729" customFormat="false" ht="16.5" hidden="false" customHeight="false" outlineLevel="0" collapsed="false">
      <c r="A729" s="1" t="s">
        <v>723</v>
      </c>
      <c r="B729" s="1" t="n">
        <v>0</v>
      </c>
      <c r="C729" s="1" t="n">
        <v>0</v>
      </c>
      <c r="D729" s="1" t="n">
        <v>0</v>
      </c>
      <c r="E729" s="1" t="n">
        <v>20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</row>
    <row r="730" customFormat="false" ht="16.5" hidden="false" customHeight="false" outlineLevel="0" collapsed="false">
      <c r="A730" s="1" t="s">
        <v>724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100</v>
      </c>
      <c r="I730" s="1" t="n">
        <v>100</v>
      </c>
      <c r="J730" s="1" t="n">
        <v>0</v>
      </c>
    </row>
    <row r="731" customFormat="false" ht="16.5" hidden="false" customHeight="false" outlineLevel="0" collapsed="false">
      <c r="A731" s="1" t="s">
        <v>725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380</v>
      </c>
      <c r="I731" s="1" t="n">
        <v>0</v>
      </c>
      <c r="J731" s="1" t="n">
        <v>0</v>
      </c>
    </row>
    <row r="732" customFormat="false" ht="16.5" hidden="false" customHeight="false" outlineLevel="0" collapsed="false">
      <c r="A732" s="1" t="s">
        <v>726</v>
      </c>
      <c r="B732" s="1" t="n">
        <v>43</v>
      </c>
      <c r="C732" s="1" t="n">
        <v>1</v>
      </c>
      <c r="D732" s="1" t="n">
        <v>26</v>
      </c>
      <c r="E732" s="1" t="n">
        <v>0</v>
      </c>
      <c r="F732" s="1" t="n">
        <v>123</v>
      </c>
      <c r="G732" s="1" t="n">
        <v>65</v>
      </c>
      <c r="H732" s="1" t="n">
        <v>188</v>
      </c>
      <c r="I732" s="1" t="n">
        <v>114</v>
      </c>
      <c r="J732" s="1" t="n">
        <v>59</v>
      </c>
    </row>
    <row r="733" customFormat="false" ht="16.5" hidden="false" customHeight="false" outlineLevel="0" collapsed="false">
      <c r="A733" s="1" t="s">
        <v>727</v>
      </c>
      <c r="B733" s="1" t="n">
        <v>45</v>
      </c>
      <c r="C733" s="1" t="n">
        <v>145</v>
      </c>
      <c r="D733" s="1" t="n">
        <v>160</v>
      </c>
      <c r="E733" s="1" t="n">
        <v>106</v>
      </c>
      <c r="F733" s="1" t="n">
        <v>215</v>
      </c>
      <c r="G733" s="1" t="n">
        <v>135</v>
      </c>
      <c r="H733" s="1" t="n">
        <v>60</v>
      </c>
      <c r="I733" s="1" t="n">
        <v>10</v>
      </c>
      <c r="J733" s="1" t="n">
        <v>90</v>
      </c>
    </row>
    <row r="734" customFormat="false" ht="16.5" hidden="false" customHeight="false" outlineLevel="0" collapsed="false">
      <c r="A734" s="1" t="s">
        <v>728</v>
      </c>
      <c r="B734" s="1" t="n">
        <v>98</v>
      </c>
      <c r="C734" s="1" t="n">
        <v>91</v>
      </c>
      <c r="D734" s="1" t="n">
        <v>123</v>
      </c>
      <c r="E734" s="1" t="n">
        <v>83</v>
      </c>
      <c r="F734" s="1" t="n">
        <v>67</v>
      </c>
      <c r="G734" s="1" t="n">
        <v>60</v>
      </c>
      <c r="H734" s="1" t="n">
        <v>105</v>
      </c>
      <c r="I734" s="1" t="n">
        <v>197</v>
      </c>
      <c r="J734" s="1" t="n">
        <v>137</v>
      </c>
    </row>
    <row r="735" customFormat="false" ht="16.5" hidden="false" customHeight="false" outlineLevel="0" collapsed="false">
      <c r="A735" s="1" t="s">
        <v>729</v>
      </c>
      <c r="B735" s="1" t="n">
        <v>184</v>
      </c>
      <c r="C735" s="1" t="n">
        <v>168</v>
      </c>
      <c r="D735" s="1" t="n">
        <v>151</v>
      </c>
      <c r="E735" s="1" t="n">
        <v>87</v>
      </c>
      <c r="F735" s="1" t="n">
        <v>23</v>
      </c>
      <c r="G735" s="1" t="n">
        <v>14</v>
      </c>
      <c r="H735" s="1" t="n">
        <v>138</v>
      </c>
      <c r="I735" s="1" t="n">
        <v>100</v>
      </c>
      <c r="J735" s="1" t="n">
        <v>2</v>
      </c>
    </row>
    <row r="736" customFormat="false" ht="16.5" hidden="false" customHeight="false" outlineLevel="0" collapsed="false">
      <c r="A736" s="1" t="s">
        <v>730</v>
      </c>
      <c r="B736" s="1" t="n">
        <v>24</v>
      </c>
      <c r="C736" s="1" t="n">
        <v>0</v>
      </c>
      <c r="D736" s="1" t="n">
        <v>65</v>
      </c>
      <c r="E736" s="1" t="n">
        <v>3</v>
      </c>
      <c r="F736" s="1" t="n">
        <v>6</v>
      </c>
      <c r="G736" s="1" t="n">
        <v>52</v>
      </c>
      <c r="H736" s="1" t="n">
        <v>109</v>
      </c>
      <c r="I736" s="1" t="n">
        <v>52</v>
      </c>
      <c r="J736" s="1" t="n">
        <v>2</v>
      </c>
    </row>
    <row r="737" customFormat="false" ht="16.5" hidden="false" customHeight="false" outlineLevel="0" collapsed="false">
      <c r="A737" s="1" t="s">
        <v>731</v>
      </c>
      <c r="B737" s="1" t="n">
        <v>158</v>
      </c>
      <c r="C737" s="1" t="n">
        <v>200</v>
      </c>
      <c r="D737" s="1" t="n">
        <v>200</v>
      </c>
      <c r="E737" s="1" t="n">
        <v>200</v>
      </c>
      <c r="F737" s="1" t="n">
        <v>0</v>
      </c>
      <c r="G737" s="1" t="n">
        <v>560</v>
      </c>
      <c r="H737" s="1" t="n">
        <v>560</v>
      </c>
      <c r="I737" s="1" t="n">
        <v>560</v>
      </c>
      <c r="J737" s="1" t="n">
        <v>260</v>
      </c>
    </row>
    <row r="738" customFormat="false" ht="16.5" hidden="false" customHeight="false" outlineLevel="0" collapsed="false">
      <c r="A738" s="1" t="s">
        <v>732</v>
      </c>
      <c r="B738" s="1" t="n">
        <v>82</v>
      </c>
      <c r="C738" s="1" t="n">
        <v>70</v>
      </c>
      <c r="D738" s="1" t="n">
        <v>178</v>
      </c>
      <c r="E738" s="1" t="n">
        <v>68</v>
      </c>
      <c r="F738" s="1" t="n">
        <v>0</v>
      </c>
      <c r="G738" s="1" t="n">
        <v>127</v>
      </c>
      <c r="H738" s="1" t="n">
        <v>55</v>
      </c>
      <c r="I738" s="1" t="n">
        <v>215</v>
      </c>
      <c r="J738" s="1" t="n">
        <v>184</v>
      </c>
    </row>
    <row r="739" customFormat="false" ht="16.5" hidden="false" customHeight="false" outlineLevel="0" collapsed="false">
      <c r="A739" s="1" t="s">
        <v>733</v>
      </c>
      <c r="B739" s="1" t="n">
        <v>194</v>
      </c>
      <c r="C739" s="1" t="n">
        <v>108</v>
      </c>
      <c r="D739" s="1" t="n">
        <v>180</v>
      </c>
      <c r="E739" s="1" t="n">
        <v>160</v>
      </c>
      <c r="F739" s="1" t="n">
        <v>88</v>
      </c>
      <c r="G739" s="1" t="n">
        <v>238</v>
      </c>
      <c r="H739" s="1" t="n">
        <v>64</v>
      </c>
      <c r="I739" s="1" t="n">
        <v>54</v>
      </c>
      <c r="J739" s="1" t="n">
        <v>202</v>
      </c>
    </row>
    <row r="740" customFormat="false" ht="16.5" hidden="false" customHeight="false" outlineLevel="0" collapsed="false">
      <c r="A740" s="1" t="s">
        <v>734</v>
      </c>
      <c r="B740" s="1" t="n">
        <v>264</v>
      </c>
      <c r="C740" s="1" t="n">
        <v>104</v>
      </c>
      <c r="D740" s="1" t="n">
        <v>320</v>
      </c>
      <c r="E740" s="1" t="n">
        <v>156</v>
      </c>
      <c r="F740" s="1" t="n">
        <v>156</v>
      </c>
      <c r="G740" s="1" t="n">
        <v>156</v>
      </c>
      <c r="H740" s="1" t="n">
        <v>156</v>
      </c>
      <c r="I740" s="1" t="n">
        <v>156</v>
      </c>
      <c r="J740" s="1" t="n">
        <v>152</v>
      </c>
    </row>
    <row r="741" customFormat="false" ht="16.5" hidden="false" customHeight="false" outlineLevel="0" collapsed="false">
      <c r="A741" s="1" t="s">
        <v>735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  <c r="G741" s="1" t="n">
        <v>0</v>
      </c>
      <c r="H741" s="1" t="n">
        <v>937</v>
      </c>
      <c r="I741" s="1" t="n">
        <v>485</v>
      </c>
      <c r="J741" s="1" t="n">
        <v>479</v>
      </c>
    </row>
    <row r="742" customFormat="false" ht="16.5" hidden="false" customHeight="false" outlineLevel="0" collapsed="false">
      <c r="A742" s="1" t="s">
        <v>736</v>
      </c>
      <c r="B742" s="1" t="n">
        <v>81</v>
      </c>
      <c r="C742" s="1" t="n">
        <v>957</v>
      </c>
      <c r="D742" s="1" t="n">
        <v>727</v>
      </c>
      <c r="E742" s="1" t="n">
        <v>599</v>
      </c>
      <c r="F742" s="1" t="n">
        <v>375</v>
      </c>
      <c r="G742" s="1" t="n">
        <v>267</v>
      </c>
      <c r="H742" s="1" t="n">
        <v>59</v>
      </c>
      <c r="I742" s="1" t="n">
        <v>59</v>
      </c>
      <c r="J742" s="1" t="n">
        <v>59</v>
      </c>
    </row>
    <row r="743" customFormat="false" ht="16.5" hidden="false" customHeight="false" outlineLevel="0" collapsed="false">
      <c r="A743" s="1" t="s">
        <v>737</v>
      </c>
      <c r="B743" s="1" t="n">
        <v>508</v>
      </c>
      <c r="C743" s="1" t="n">
        <v>476</v>
      </c>
      <c r="D743" s="1" t="n">
        <v>436</v>
      </c>
      <c r="E743" s="1" t="n">
        <v>351</v>
      </c>
      <c r="F743" s="1" t="n">
        <v>223</v>
      </c>
      <c r="G743" s="1" t="n">
        <v>120</v>
      </c>
      <c r="H743" s="1" t="n">
        <v>62</v>
      </c>
      <c r="I743" s="1" t="n">
        <v>409</v>
      </c>
      <c r="J743" s="1" t="n">
        <v>328</v>
      </c>
    </row>
    <row r="744" customFormat="false" ht="16.5" hidden="false" customHeight="false" outlineLevel="0" collapsed="false">
      <c r="A744" s="1" t="s">
        <v>738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416</v>
      </c>
      <c r="I744" s="1" t="n">
        <v>0</v>
      </c>
      <c r="J744" s="1" t="n">
        <v>0</v>
      </c>
    </row>
    <row r="745" customFormat="false" ht="16.5" hidden="false" customHeight="false" outlineLevel="0" collapsed="false">
      <c r="A745" s="1" t="s">
        <v>739</v>
      </c>
      <c r="B745" s="1" t="n">
        <v>0</v>
      </c>
      <c r="C745" s="1" t="n">
        <v>200</v>
      </c>
      <c r="D745" s="1" t="n">
        <v>0</v>
      </c>
      <c r="E745" s="1" t="n">
        <v>188</v>
      </c>
      <c r="F745" s="1" t="n">
        <v>184</v>
      </c>
      <c r="G745" s="1" t="n">
        <v>24</v>
      </c>
      <c r="H745" s="1" t="n">
        <v>76</v>
      </c>
      <c r="I745" s="1" t="n">
        <v>76</v>
      </c>
      <c r="J745" s="1" t="n">
        <v>0</v>
      </c>
    </row>
    <row r="746" customFormat="false" ht="16.5" hidden="false" customHeight="false" outlineLevel="0" collapsed="false">
      <c r="A746" s="1" t="s">
        <v>74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400</v>
      </c>
      <c r="I746" s="1" t="n">
        <v>0</v>
      </c>
      <c r="J746" s="1" t="n">
        <v>0</v>
      </c>
    </row>
    <row r="747" customFormat="false" ht="16.5" hidden="false" customHeight="false" outlineLevel="0" collapsed="false">
      <c r="A747" s="1" t="s">
        <v>741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212</v>
      </c>
    </row>
    <row r="748" customFormat="false" ht="16.5" hidden="false" customHeight="false" outlineLevel="0" collapsed="false">
      <c r="A748" s="1" t="s">
        <v>742</v>
      </c>
      <c r="B748" s="1" t="n">
        <v>170</v>
      </c>
      <c r="C748" s="1" t="n">
        <v>170</v>
      </c>
      <c r="D748" s="1" t="n">
        <v>50</v>
      </c>
      <c r="E748" s="1" t="n">
        <v>50</v>
      </c>
      <c r="F748" s="1" t="n">
        <v>30</v>
      </c>
      <c r="G748" s="1" t="n">
        <v>90</v>
      </c>
      <c r="H748" s="1" t="n">
        <v>335</v>
      </c>
      <c r="I748" s="1" t="n">
        <v>85</v>
      </c>
      <c r="J748" s="1" t="n">
        <v>75</v>
      </c>
    </row>
    <row r="749" customFormat="false" ht="16.5" hidden="false" customHeight="false" outlineLevel="0" collapsed="false">
      <c r="A749" s="1" t="s">
        <v>743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360</v>
      </c>
      <c r="H749" s="1" t="n">
        <v>0</v>
      </c>
      <c r="I749" s="1" t="n">
        <v>0</v>
      </c>
      <c r="J749" s="1" t="n">
        <v>464</v>
      </c>
    </row>
    <row r="750" customFormat="false" ht="16.5" hidden="false" customHeight="false" outlineLevel="0" collapsed="false">
      <c r="A750" s="1" t="s">
        <v>744</v>
      </c>
      <c r="B750" s="1" t="n">
        <v>248</v>
      </c>
      <c r="C750" s="1" t="n">
        <v>152</v>
      </c>
      <c r="D750" s="1" t="n">
        <v>152</v>
      </c>
      <c r="E750" s="1" t="n">
        <v>88</v>
      </c>
      <c r="F750" s="1" t="n">
        <v>24</v>
      </c>
      <c r="G750" s="1" t="n">
        <v>156</v>
      </c>
      <c r="H750" s="1" t="n">
        <v>80</v>
      </c>
      <c r="I750" s="1" t="n">
        <v>80</v>
      </c>
      <c r="J750" s="1" t="n">
        <v>164</v>
      </c>
    </row>
    <row r="751" customFormat="false" ht="16.5" hidden="false" customHeight="false" outlineLevel="0" collapsed="false">
      <c r="A751" s="1" t="s">
        <v>745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200</v>
      </c>
    </row>
    <row r="752" customFormat="false" ht="16.5" hidden="false" customHeight="false" outlineLevel="0" collapsed="false">
      <c r="A752" s="1" t="s">
        <v>746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v>0</v>
      </c>
    </row>
    <row r="753" customFormat="false" ht="16.5" hidden="false" customHeight="false" outlineLevel="0" collapsed="false">
      <c r="A753" s="1" t="s">
        <v>747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  <c r="G753" s="1" t="n">
        <v>0</v>
      </c>
      <c r="H753" s="1" t="n">
        <v>400</v>
      </c>
      <c r="I753" s="1" t="n">
        <v>0</v>
      </c>
      <c r="J753" s="1" t="n">
        <v>0</v>
      </c>
    </row>
    <row r="754" customFormat="false" ht="16.5" hidden="false" customHeight="false" outlineLevel="0" collapsed="false">
      <c r="A754" s="1" t="s">
        <v>748</v>
      </c>
      <c r="B754" s="1" t="n">
        <v>2</v>
      </c>
      <c r="C754" s="1" t="n">
        <v>213</v>
      </c>
      <c r="D754" s="1" t="n">
        <v>95</v>
      </c>
      <c r="E754" s="1" t="n">
        <v>62</v>
      </c>
      <c r="F754" s="1" t="n">
        <v>1</v>
      </c>
      <c r="G754" s="1" t="n">
        <v>159</v>
      </c>
      <c r="H754" s="1" t="n">
        <v>0</v>
      </c>
      <c r="I754" s="1" t="n">
        <v>0</v>
      </c>
      <c r="J754" s="1" t="n">
        <v>259</v>
      </c>
    </row>
    <row r="755" customFormat="false" ht="16.5" hidden="false" customHeight="false" outlineLevel="0" collapsed="false">
      <c r="A755" s="1" t="s">
        <v>749</v>
      </c>
      <c r="B755" s="1" t="n">
        <v>0</v>
      </c>
      <c r="C755" s="1" t="n">
        <v>50</v>
      </c>
      <c r="D755" s="1" t="n">
        <v>5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150</v>
      </c>
      <c r="J755" s="1" t="n">
        <v>0</v>
      </c>
    </row>
    <row r="756" customFormat="false" ht="16.5" hidden="false" customHeight="false" outlineLevel="0" collapsed="false">
      <c r="A756" s="1" t="s">
        <v>750</v>
      </c>
      <c r="B756" s="1" t="n">
        <v>403</v>
      </c>
      <c r="C756" s="1" t="n">
        <v>344</v>
      </c>
      <c r="D756" s="1" t="n">
        <v>281</v>
      </c>
      <c r="E756" s="1" t="n">
        <v>180</v>
      </c>
      <c r="F756" s="1" t="n">
        <v>863</v>
      </c>
      <c r="G756" s="1" t="n">
        <v>824</v>
      </c>
      <c r="H756" s="1" t="n">
        <v>748</v>
      </c>
      <c r="I756" s="1" t="n">
        <v>704</v>
      </c>
      <c r="J756" s="1" t="n">
        <v>604</v>
      </c>
    </row>
    <row r="757" customFormat="false" ht="16.5" hidden="false" customHeight="false" outlineLevel="0" collapsed="false">
      <c r="A757" s="1" t="s">
        <v>751</v>
      </c>
      <c r="B757" s="1" t="n">
        <v>20</v>
      </c>
      <c r="C757" s="1" t="n">
        <v>80</v>
      </c>
      <c r="D757" s="1" t="n">
        <v>60</v>
      </c>
      <c r="E757" s="1" t="n">
        <v>80</v>
      </c>
      <c r="F757" s="1" t="n">
        <v>0</v>
      </c>
      <c r="G757" s="1" t="n">
        <v>0</v>
      </c>
      <c r="H757" s="1" t="n">
        <v>20</v>
      </c>
      <c r="I757" s="1" t="n">
        <v>0</v>
      </c>
      <c r="J757" s="1" t="n">
        <v>80</v>
      </c>
    </row>
    <row r="758" customFormat="false" ht="16.5" hidden="false" customHeight="false" outlineLevel="0" collapsed="false">
      <c r="A758" s="1" t="s">
        <v>752</v>
      </c>
      <c r="B758" s="1" t="n">
        <v>251</v>
      </c>
      <c r="C758" s="1" t="n">
        <v>166</v>
      </c>
      <c r="D758" s="1" t="n">
        <v>420</v>
      </c>
      <c r="E758" s="1" t="n">
        <v>360</v>
      </c>
      <c r="F758" s="1" t="n">
        <v>319</v>
      </c>
      <c r="G758" s="1" t="n">
        <v>290</v>
      </c>
      <c r="H758" s="1" t="n">
        <v>165</v>
      </c>
      <c r="I758" s="1" t="n">
        <v>124</v>
      </c>
      <c r="J758" s="1" t="n">
        <v>71</v>
      </c>
    </row>
    <row r="759" customFormat="false" ht="16.5" hidden="false" customHeight="false" outlineLevel="0" collapsed="false">
      <c r="A759" s="1" t="s">
        <v>753</v>
      </c>
      <c r="B759" s="1" t="n">
        <v>53</v>
      </c>
      <c r="C759" s="1" t="n">
        <v>153</v>
      </c>
      <c r="D759" s="1" t="n">
        <v>289</v>
      </c>
      <c r="E759" s="1" t="n">
        <v>237</v>
      </c>
      <c r="F759" s="1" t="n">
        <v>141</v>
      </c>
      <c r="G759" s="1" t="n">
        <v>282</v>
      </c>
      <c r="H759" s="1" t="n">
        <v>236</v>
      </c>
      <c r="I759" s="1" t="n">
        <v>210</v>
      </c>
      <c r="J759" s="1" t="n">
        <v>159</v>
      </c>
    </row>
    <row r="760" customFormat="false" ht="16.5" hidden="false" customHeight="false" outlineLevel="0" collapsed="false">
      <c r="A760" s="1" t="s">
        <v>754</v>
      </c>
      <c r="B760" s="1" t="n">
        <v>532</v>
      </c>
      <c r="C760" s="1" t="n">
        <v>499</v>
      </c>
      <c r="D760" s="1" t="n">
        <v>437</v>
      </c>
      <c r="E760" s="1" t="n">
        <v>412</v>
      </c>
      <c r="F760" s="1" t="n">
        <v>375</v>
      </c>
      <c r="G760" s="1" t="n">
        <v>338</v>
      </c>
      <c r="H760" s="1" t="n">
        <v>145</v>
      </c>
      <c r="I760" s="1" t="n">
        <v>103</v>
      </c>
      <c r="J760" s="1" t="n">
        <v>60</v>
      </c>
    </row>
    <row r="761" customFormat="false" ht="16.5" hidden="false" customHeight="false" outlineLevel="0" collapsed="false">
      <c r="A761" s="1" t="s">
        <v>755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100</v>
      </c>
    </row>
    <row r="762" customFormat="false" ht="16.5" hidden="false" customHeight="false" outlineLevel="0" collapsed="false">
      <c r="A762" s="1" t="s">
        <v>756</v>
      </c>
      <c r="B762" s="1" t="n">
        <v>428</v>
      </c>
      <c r="C762" s="1" t="n">
        <v>428</v>
      </c>
      <c r="D762" s="1" t="n">
        <v>412</v>
      </c>
      <c r="E762" s="1" t="n">
        <v>364</v>
      </c>
      <c r="F762" s="1" t="n">
        <v>320</v>
      </c>
      <c r="G762" s="1" t="n">
        <v>252</v>
      </c>
      <c r="H762" s="1" t="n">
        <v>88</v>
      </c>
      <c r="I762" s="1" t="n">
        <v>88</v>
      </c>
      <c r="J762" s="1" t="n">
        <v>456</v>
      </c>
    </row>
    <row r="763" customFormat="false" ht="16.5" hidden="false" customHeight="false" outlineLevel="0" collapsed="false">
      <c r="A763" s="1" t="s">
        <v>757</v>
      </c>
      <c r="B763" s="1" t="n">
        <v>0</v>
      </c>
      <c r="C763" s="1" t="n">
        <v>0</v>
      </c>
      <c r="D763" s="1" t="n">
        <v>0</v>
      </c>
      <c r="E763" s="1" t="n">
        <v>456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</row>
    <row r="764" customFormat="false" ht="16.5" hidden="false" customHeight="false" outlineLevel="0" collapsed="false">
      <c r="A764" s="1" t="s">
        <v>758</v>
      </c>
      <c r="B764" s="1" t="n">
        <v>373</v>
      </c>
      <c r="C764" s="1" t="n">
        <v>293</v>
      </c>
      <c r="D764" s="1" t="n">
        <v>253</v>
      </c>
      <c r="E764" s="1" t="n">
        <v>168</v>
      </c>
      <c r="F764" s="1" t="n">
        <v>128</v>
      </c>
      <c r="G764" s="1" t="n">
        <v>106</v>
      </c>
      <c r="H764" s="1" t="n">
        <v>24</v>
      </c>
      <c r="I764" s="1" t="n">
        <v>320</v>
      </c>
      <c r="J764" s="1" t="n">
        <v>265</v>
      </c>
    </row>
    <row r="765" customFormat="false" ht="16.5" hidden="false" customHeight="false" outlineLevel="0" collapsed="false">
      <c r="A765" s="1" t="s">
        <v>759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255</v>
      </c>
      <c r="G765" s="1" t="n">
        <v>0</v>
      </c>
      <c r="H765" s="1" t="n">
        <v>0</v>
      </c>
      <c r="I765" s="1" t="n">
        <v>0</v>
      </c>
      <c r="J765" s="1" t="n">
        <v>250</v>
      </c>
    </row>
    <row r="766" customFormat="false" ht="16.5" hidden="false" customHeight="false" outlineLevel="0" collapsed="false">
      <c r="A766" s="1" t="s">
        <v>760</v>
      </c>
      <c r="B766" s="1" t="n">
        <v>0</v>
      </c>
      <c r="C766" s="1" t="n">
        <v>0</v>
      </c>
      <c r="D766" s="1" t="n">
        <v>0</v>
      </c>
      <c r="E766" s="1" t="n">
        <v>22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</row>
    <row r="767" customFormat="false" ht="16.5" hidden="false" customHeight="false" outlineLevel="0" collapsed="false">
      <c r="A767" s="1" t="s">
        <v>761</v>
      </c>
      <c r="B767" s="1" t="n">
        <v>541</v>
      </c>
      <c r="C767" s="1" t="n">
        <v>541</v>
      </c>
      <c r="D767" s="1" t="n">
        <v>461</v>
      </c>
      <c r="E767" s="1" t="n">
        <v>428</v>
      </c>
      <c r="F767" s="1" t="n">
        <v>392</v>
      </c>
      <c r="G767" s="1" t="n">
        <v>326</v>
      </c>
      <c r="H767" s="1" t="n">
        <v>270</v>
      </c>
      <c r="I767" s="1" t="n">
        <v>201</v>
      </c>
      <c r="J767" s="1" t="n">
        <v>200</v>
      </c>
    </row>
    <row r="768" customFormat="false" ht="16.5" hidden="false" customHeight="false" outlineLevel="0" collapsed="false">
      <c r="A768" s="1" t="s">
        <v>762</v>
      </c>
      <c r="B768" s="1" t="n">
        <v>48</v>
      </c>
      <c r="C768" s="1" t="n">
        <v>15</v>
      </c>
      <c r="D768" s="1" t="n">
        <v>79</v>
      </c>
      <c r="E768" s="1" t="n">
        <v>75</v>
      </c>
      <c r="F768" s="1" t="n">
        <v>47</v>
      </c>
      <c r="G768" s="1" t="n">
        <v>167</v>
      </c>
      <c r="H768" s="1" t="n">
        <v>19</v>
      </c>
      <c r="I768" s="1" t="n">
        <v>17</v>
      </c>
      <c r="J768" s="1" t="n">
        <v>150</v>
      </c>
    </row>
    <row r="769" customFormat="false" ht="16.5" hidden="false" customHeight="false" outlineLevel="0" collapsed="false">
      <c r="A769" s="1" t="s">
        <v>763</v>
      </c>
      <c r="B769" s="1" t="n">
        <v>14</v>
      </c>
      <c r="C769" s="1" t="n">
        <v>39</v>
      </c>
      <c r="D769" s="1" t="n">
        <v>34</v>
      </c>
      <c r="E769" s="1" t="n">
        <v>33</v>
      </c>
      <c r="F769" s="1" t="n">
        <v>46</v>
      </c>
      <c r="G769" s="1" t="n">
        <v>46</v>
      </c>
      <c r="H769" s="1" t="n">
        <v>26</v>
      </c>
      <c r="I769" s="1" t="n">
        <v>26</v>
      </c>
      <c r="J769" s="1" t="n">
        <v>16</v>
      </c>
    </row>
    <row r="770" customFormat="false" ht="16.5" hidden="false" customHeight="false" outlineLevel="0" collapsed="false">
      <c r="A770" s="1" t="s">
        <v>764</v>
      </c>
      <c r="B770" s="1" t="n">
        <v>150</v>
      </c>
      <c r="C770" s="1" t="n">
        <v>70</v>
      </c>
      <c r="D770" s="1" t="n">
        <v>70</v>
      </c>
      <c r="E770" s="1" t="n">
        <v>200</v>
      </c>
      <c r="F770" s="1" t="n">
        <v>105</v>
      </c>
      <c r="G770" s="1" t="n">
        <v>350</v>
      </c>
      <c r="H770" s="1" t="n">
        <v>210</v>
      </c>
      <c r="I770" s="1" t="n">
        <v>150</v>
      </c>
      <c r="J770" s="1" t="n">
        <v>360</v>
      </c>
    </row>
    <row r="771" customFormat="false" ht="16.5" hidden="false" customHeight="false" outlineLevel="0" collapsed="false">
      <c r="A771" s="1" t="s">
        <v>765</v>
      </c>
      <c r="B771" s="1" t="n">
        <v>0</v>
      </c>
      <c r="C771" s="1" t="n">
        <v>116</v>
      </c>
      <c r="D771" s="1" t="n">
        <v>116</v>
      </c>
      <c r="E771" s="1" t="n">
        <v>116</v>
      </c>
      <c r="F771" s="1" t="n">
        <v>100</v>
      </c>
      <c r="G771" s="1" t="n">
        <v>100</v>
      </c>
      <c r="H771" s="1" t="n">
        <v>36</v>
      </c>
      <c r="I771" s="1" t="n">
        <v>36</v>
      </c>
      <c r="J771" s="1" t="n">
        <v>568</v>
      </c>
    </row>
    <row r="772" customFormat="false" ht="16.5" hidden="false" customHeight="false" outlineLevel="0" collapsed="false">
      <c r="A772" s="1" t="s">
        <v>766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124</v>
      </c>
      <c r="J772" s="1" t="n">
        <v>0</v>
      </c>
    </row>
    <row r="773" customFormat="false" ht="16.5" hidden="false" customHeight="false" outlineLevel="0" collapsed="false">
      <c r="A773" s="1" t="s">
        <v>767</v>
      </c>
      <c r="B773" s="1" t="n">
        <v>0</v>
      </c>
      <c r="C773" s="1" t="n">
        <v>0</v>
      </c>
      <c r="D773" s="1" t="n">
        <v>0</v>
      </c>
      <c r="E773" s="1" t="n">
        <v>60</v>
      </c>
      <c r="F773" s="1" t="n">
        <v>0</v>
      </c>
      <c r="G773" s="1" t="n">
        <v>0</v>
      </c>
      <c r="H773" s="1" t="n">
        <v>8</v>
      </c>
      <c r="I773" s="1" t="n">
        <v>6</v>
      </c>
      <c r="J773" s="1" t="n">
        <v>126</v>
      </c>
    </row>
    <row r="774" customFormat="false" ht="16.5" hidden="false" customHeight="false" outlineLevel="0" collapsed="false">
      <c r="A774" s="1" t="s">
        <v>767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  <c r="G774" s="1" t="n">
        <v>0</v>
      </c>
      <c r="H774" s="1" t="n">
        <v>120</v>
      </c>
      <c r="I774" s="1" t="n">
        <v>0</v>
      </c>
      <c r="J774" s="1" t="n">
        <v>0</v>
      </c>
    </row>
    <row r="775" customFormat="false" ht="16.5" hidden="false" customHeight="false" outlineLevel="0" collapsed="false">
      <c r="A775" s="1" t="s">
        <v>768</v>
      </c>
      <c r="B775" s="1" t="n">
        <v>32</v>
      </c>
      <c r="C775" s="1" t="n">
        <v>30</v>
      </c>
      <c r="D775" s="1" t="n">
        <v>88</v>
      </c>
      <c r="E775" s="1" t="n">
        <v>28</v>
      </c>
      <c r="F775" s="1" t="n">
        <v>27</v>
      </c>
      <c r="G775" s="1" t="n">
        <v>108</v>
      </c>
      <c r="H775" s="1" t="n">
        <v>105</v>
      </c>
      <c r="I775" s="1" t="n">
        <v>96</v>
      </c>
      <c r="J775" s="1" t="n">
        <v>84</v>
      </c>
    </row>
    <row r="776" customFormat="false" ht="16.5" hidden="false" customHeight="false" outlineLevel="0" collapsed="false">
      <c r="A776" s="1" t="s">
        <v>769</v>
      </c>
      <c r="B776" s="1" t="n">
        <v>36</v>
      </c>
      <c r="C776" s="1" t="n">
        <v>106</v>
      </c>
      <c r="D776" s="1" t="n">
        <v>50</v>
      </c>
      <c r="E776" s="1" t="n">
        <v>126</v>
      </c>
      <c r="F776" s="1" t="n">
        <v>88</v>
      </c>
      <c r="G776" s="1" t="n">
        <v>58</v>
      </c>
      <c r="H776" s="1" t="n">
        <v>177</v>
      </c>
      <c r="I776" s="1" t="n">
        <v>117</v>
      </c>
      <c r="J776" s="1" t="n">
        <v>52</v>
      </c>
    </row>
    <row r="777" customFormat="false" ht="16.5" hidden="false" customHeight="false" outlineLevel="0" collapsed="false">
      <c r="A777" s="1" t="s">
        <v>770</v>
      </c>
      <c r="B777" s="1" t="n">
        <v>317</v>
      </c>
      <c r="C777" s="1" t="n">
        <v>317</v>
      </c>
      <c r="D777" s="1" t="n">
        <v>277</v>
      </c>
      <c r="E777" s="1" t="n">
        <v>160</v>
      </c>
      <c r="F777" s="1" t="n">
        <v>824</v>
      </c>
      <c r="G777" s="1" t="n">
        <v>784</v>
      </c>
      <c r="H777" s="1" t="n">
        <v>678</v>
      </c>
      <c r="I777" s="1" t="n">
        <v>602</v>
      </c>
      <c r="J777" s="1" t="n">
        <v>440</v>
      </c>
    </row>
    <row r="778" customFormat="false" ht="16.5" hidden="false" customHeight="false" outlineLevel="0" collapsed="false">
      <c r="A778" s="1" t="s">
        <v>771</v>
      </c>
      <c r="B778" s="1" t="n">
        <v>200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</row>
    <row r="779" customFormat="false" ht="16.5" hidden="false" customHeight="false" outlineLevel="0" collapsed="false">
      <c r="A779" s="1" t="s">
        <v>772</v>
      </c>
      <c r="B779" s="1" t="n">
        <v>0</v>
      </c>
      <c r="C779" s="1" t="n">
        <v>30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</row>
    <row r="780" customFormat="false" ht="16.5" hidden="false" customHeight="false" outlineLevel="0" collapsed="false">
      <c r="A780" s="1" t="s">
        <v>773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300</v>
      </c>
    </row>
    <row r="781" customFormat="false" ht="16.5" hidden="false" customHeight="false" outlineLevel="0" collapsed="false">
      <c r="A781" s="1" t="s">
        <v>774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100</v>
      </c>
      <c r="H781" s="1" t="n">
        <v>0</v>
      </c>
      <c r="I781" s="1" t="n">
        <v>0</v>
      </c>
      <c r="J781" s="1" t="n">
        <v>0</v>
      </c>
    </row>
    <row r="782" customFormat="false" ht="16.5" hidden="false" customHeight="false" outlineLevel="0" collapsed="false">
      <c r="A782" s="1" t="s">
        <v>775</v>
      </c>
      <c r="B782" s="1" t="n">
        <v>120</v>
      </c>
      <c r="C782" s="1" t="n">
        <v>60</v>
      </c>
      <c r="D782" s="1" t="n">
        <v>60</v>
      </c>
      <c r="E782" s="1" t="n">
        <v>100</v>
      </c>
      <c r="F782" s="1" t="n">
        <v>100</v>
      </c>
      <c r="G782" s="1" t="n">
        <v>0</v>
      </c>
      <c r="H782" s="1" t="n">
        <v>0</v>
      </c>
      <c r="I782" s="1" t="n">
        <v>0</v>
      </c>
      <c r="J782" s="1" t="n">
        <v>0</v>
      </c>
    </row>
    <row r="783" customFormat="false" ht="16.5" hidden="false" customHeight="false" outlineLevel="0" collapsed="false">
      <c r="A783" s="1" t="s">
        <v>776</v>
      </c>
      <c r="B783" s="1" t="n">
        <v>192</v>
      </c>
      <c r="C783" s="1" t="n">
        <v>124</v>
      </c>
      <c r="D783" s="1" t="n">
        <v>211</v>
      </c>
      <c r="E783" s="1" t="n">
        <v>199</v>
      </c>
      <c r="F783" s="1" t="n">
        <v>107</v>
      </c>
      <c r="G783" s="1" t="n">
        <v>49</v>
      </c>
      <c r="H783" s="1" t="n">
        <v>147</v>
      </c>
      <c r="I783" s="1" t="n">
        <v>351</v>
      </c>
      <c r="J783" s="1" t="n">
        <v>236</v>
      </c>
    </row>
    <row r="784" customFormat="false" ht="16.5" hidden="false" customHeight="false" outlineLevel="0" collapsed="false">
      <c r="A784" s="1" t="s">
        <v>777</v>
      </c>
      <c r="B784" s="1" t="n">
        <v>396</v>
      </c>
      <c r="C784" s="1" t="n">
        <v>379</v>
      </c>
      <c r="D784" s="1" t="n">
        <v>379</v>
      </c>
      <c r="E784" s="1" t="n">
        <v>359</v>
      </c>
      <c r="F784" s="1" t="n">
        <v>154</v>
      </c>
      <c r="G784" s="1" t="n">
        <v>110</v>
      </c>
      <c r="H784" s="1" t="n">
        <v>99</v>
      </c>
      <c r="I784" s="1" t="n">
        <v>78</v>
      </c>
      <c r="J784" s="1" t="n">
        <v>445</v>
      </c>
    </row>
    <row r="785" customFormat="false" ht="16.5" hidden="false" customHeight="false" outlineLevel="0" collapsed="false">
      <c r="A785" s="1" t="s">
        <v>778</v>
      </c>
      <c r="B785" s="1" t="n">
        <v>105</v>
      </c>
      <c r="C785" s="1" t="n">
        <v>89</v>
      </c>
      <c r="D785" s="1" t="n">
        <v>85</v>
      </c>
      <c r="E785" s="1" t="n">
        <v>478</v>
      </c>
      <c r="F785" s="1" t="n">
        <v>473</v>
      </c>
      <c r="G785" s="1" t="n">
        <v>444</v>
      </c>
      <c r="H785" s="1" t="n">
        <v>139</v>
      </c>
      <c r="I785" s="1" t="n">
        <v>93</v>
      </c>
      <c r="J785" s="1" t="n">
        <v>466</v>
      </c>
    </row>
    <row r="786" customFormat="false" ht="16.5" hidden="false" customHeight="false" outlineLevel="0" collapsed="false">
      <c r="A786" s="1" t="s">
        <v>779</v>
      </c>
      <c r="B786" s="1" t="n">
        <v>293</v>
      </c>
      <c r="C786" s="1" t="n">
        <v>0</v>
      </c>
      <c r="D786" s="1" t="n">
        <v>0</v>
      </c>
      <c r="E786" s="1" t="n">
        <v>0</v>
      </c>
      <c r="F786" s="1" t="n">
        <v>200</v>
      </c>
      <c r="G786" s="1" t="n">
        <v>0</v>
      </c>
      <c r="H786" s="1" t="n">
        <v>0</v>
      </c>
      <c r="I786" s="1" t="n">
        <v>0</v>
      </c>
      <c r="J786" s="1" t="n">
        <v>0</v>
      </c>
    </row>
    <row r="787" customFormat="false" ht="16.5" hidden="false" customHeight="false" outlineLevel="0" collapsed="false">
      <c r="A787" s="1" t="s">
        <v>78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21</v>
      </c>
      <c r="G787" s="1" t="n">
        <v>40</v>
      </c>
      <c r="H787" s="1" t="n">
        <v>62</v>
      </c>
      <c r="I787" s="1" t="n">
        <v>42</v>
      </c>
      <c r="J787" s="1" t="n">
        <v>41</v>
      </c>
    </row>
    <row r="788" customFormat="false" ht="16.5" hidden="false" customHeight="false" outlineLevel="0" collapsed="false">
      <c r="A788" s="1" t="s">
        <v>781</v>
      </c>
      <c r="B788" s="1" t="n">
        <v>82</v>
      </c>
      <c r="C788" s="1" t="n">
        <v>167</v>
      </c>
      <c r="D788" s="1" t="n">
        <v>83</v>
      </c>
      <c r="E788" s="1" t="n">
        <v>46</v>
      </c>
      <c r="F788" s="1" t="n">
        <v>51</v>
      </c>
      <c r="G788" s="1" t="n">
        <v>99</v>
      </c>
      <c r="H788" s="1" t="n">
        <v>23</v>
      </c>
      <c r="I788" s="1" t="n">
        <v>7</v>
      </c>
      <c r="J788" s="1" t="n">
        <v>18</v>
      </c>
    </row>
    <row r="789" customFormat="false" ht="16.5" hidden="false" customHeight="false" outlineLevel="0" collapsed="false">
      <c r="A789" s="1" t="s">
        <v>782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336</v>
      </c>
      <c r="J789" s="1" t="n">
        <v>0</v>
      </c>
    </row>
    <row r="790" customFormat="false" ht="16.5" hidden="false" customHeight="false" outlineLevel="0" collapsed="false">
      <c r="A790" s="1" t="s">
        <v>783</v>
      </c>
      <c r="B790" s="1" t="n">
        <v>0</v>
      </c>
      <c r="C790" s="1" t="n">
        <v>51</v>
      </c>
      <c r="D790" s="1" t="n">
        <v>0</v>
      </c>
      <c r="E790" s="1" t="n">
        <v>0</v>
      </c>
      <c r="F790" s="1" t="n">
        <v>0</v>
      </c>
      <c r="G790" s="1" t="n">
        <v>12</v>
      </c>
      <c r="H790" s="1" t="n">
        <v>0</v>
      </c>
      <c r="I790" s="1" t="n">
        <v>0</v>
      </c>
      <c r="J790" s="1" t="n">
        <v>0</v>
      </c>
    </row>
    <row r="791" customFormat="false" ht="16.5" hidden="false" customHeight="false" outlineLevel="0" collapsed="false">
      <c r="A791" s="1" t="s">
        <v>784</v>
      </c>
      <c r="B791" s="1" t="n">
        <v>0</v>
      </c>
      <c r="C791" s="1" t="n">
        <v>100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</row>
    <row r="792" customFormat="false" ht="16.5" hidden="false" customHeight="false" outlineLevel="0" collapsed="false">
      <c r="A792" s="1" t="s">
        <v>785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120</v>
      </c>
    </row>
    <row r="793" customFormat="false" ht="16.5" hidden="false" customHeight="false" outlineLevel="0" collapsed="false">
      <c r="A793" s="1" t="s">
        <v>786</v>
      </c>
      <c r="B793" s="1" t="n">
        <v>0</v>
      </c>
      <c r="C793" s="1" t="n">
        <v>0</v>
      </c>
      <c r="D793" s="1" t="n">
        <v>0</v>
      </c>
      <c r="E793" s="1" t="n">
        <v>205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</row>
    <row r="794" customFormat="false" ht="16.5" hidden="false" customHeight="false" outlineLevel="0" collapsed="false">
      <c r="A794" s="1" t="s">
        <v>787</v>
      </c>
      <c r="B794" s="1" t="n">
        <v>0</v>
      </c>
      <c r="C794" s="1" t="n">
        <v>232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</row>
    <row r="795" customFormat="false" ht="16.5" hidden="false" customHeight="false" outlineLevel="0" collapsed="false">
      <c r="A795" s="1" t="s">
        <v>788</v>
      </c>
      <c r="B795" s="1" t="n">
        <v>0</v>
      </c>
      <c r="C795" s="1" t="n">
        <v>238</v>
      </c>
      <c r="D795" s="1" t="n">
        <v>0</v>
      </c>
      <c r="E795" s="1" t="n">
        <v>0</v>
      </c>
      <c r="F795" s="1" t="n">
        <v>213</v>
      </c>
      <c r="G795" s="1" t="n">
        <v>0</v>
      </c>
      <c r="H795" s="1" t="n">
        <v>0</v>
      </c>
      <c r="I795" s="1" t="n">
        <v>0</v>
      </c>
      <c r="J795" s="1" t="n">
        <v>0</v>
      </c>
    </row>
    <row r="796" customFormat="false" ht="16.5" hidden="false" customHeight="false" outlineLevel="0" collapsed="false">
      <c r="A796" s="1" t="s">
        <v>789</v>
      </c>
      <c r="B796" s="1" t="n">
        <v>52</v>
      </c>
      <c r="C796" s="1" t="n">
        <v>44</v>
      </c>
      <c r="D796" s="1" t="n">
        <v>192</v>
      </c>
      <c r="E796" s="1" t="n">
        <v>180</v>
      </c>
      <c r="F796" s="1" t="n">
        <v>172</v>
      </c>
      <c r="G796" s="1" t="n">
        <v>148</v>
      </c>
      <c r="H796" s="1" t="n">
        <v>52</v>
      </c>
      <c r="I796" s="1" t="n">
        <v>12</v>
      </c>
      <c r="J796" s="1" t="n">
        <v>260</v>
      </c>
    </row>
    <row r="797" customFormat="false" ht="16.5" hidden="false" customHeight="false" outlineLevel="0" collapsed="false">
      <c r="A797" s="1" t="s">
        <v>790</v>
      </c>
      <c r="B797" s="1" t="n">
        <v>9</v>
      </c>
      <c r="C797" s="1" t="n">
        <v>19</v>
      </c>
      <c r="D797" s="1" t="n">
        <v>93</v>
      </c>
      <c r="E797" s="1" t="n">
        <v>49</v>
      </c>
      <c r="F797" s="1" t="n">
        <v>30</v>
      </c>
      <c r="G797" s="1" t="n">
        <v>6</v>
      </c>
      <c r="H797" s="1" t="n">
        <v>115</v>
      </c>
      <c r="I797" s="1" t="n">
        <v>106</v>
      </c>
      <c r="J797" s="1" t="n">
        <v>81</v>
      </c>
    </row>
    <row r="798" customFormat="false" ht="16.5" hidden="false" customHeight="false" outlineLevel="0" collapsed="false">
      <c r="A798" s="1" t="s">
        <v>791</v>
      </c>
      <c r="B798" s="1" t="n">
        <v>320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</row>
    <row r="799" customFormat="false" ht="16.5" hidden="false" customHeight="false" outlineLevel="0" collapsed="false">
      <c r="A799" s="1" t="s">
        <v>792</v>
      </c>
      <c r="B799" s="1" t="n">
        <v>20</v>
      </c>
      <c r="C799" s="1" t="n">
        <v>20</v>
      </c>
      <c r="D799" s="1" t="n">
        <v>70</v>
      </c>
      <c r="E799" s="1" t="n">
        <v>70</v>
      </c>
      <c r="F799" s="1" t="n">
        <v>70</v>
      </c>
      <c r="G799" s="1" t="n">
        <v>170</v>
      </c>
      <c r="H799" s="1" t="n">
        <v>170</v>
      </c>
      <c r="I799" s="1" t="n">
        <v>170</v>
      </c>
      <c r="J799" s="1" t="n">
        <v>0</v>
      </c>
    </row>
    <row r="800" customFormat="false" ht="16.5" hidden="false" customHeight="false" outlineLevel="0" collapsed="false">
      <c r="A800" s="1" t="s">
        <v>793</v>
      </c>
      <c r="B800" s="1" t="n">
        <v>65</v>
      </c>
      <c r="C800" s="1" t="n">
        <v>0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</row>
    <row r="801" customFormat="false" ht="16.5" hidden="false" customHeight="false" outlineLevel="0" collapsed="false">
      <c r="A801" s="1" t="s">
        <v>794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20</v>
      </c>
      <c r="J801" s="1" t="n">
        <v>20</v>
      </c>
    </row>
    <row r="802" customFormat="false" ht="16.5" hidden="false" customHeight="false" outlineLevel="0" collapsed="false">
      <c r="A802" s="1" t="s">
        <v>795</v>
      </c>
      <c r="B802" s="1" t="n">
        <v>0</v>
      </c>
      <c r="C802" s="1" t="n">
        <v>0</v>
      </c>
      <c r="D802" s="1" t="n">
        <v>0</v>
      </c>
      <c r="E802" s="1" t="n">
        <v>21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</row>
    <row r="803" customFormat="false" ht="16.5" hidden="false" customHeight="false" outlineLevel="0" collapsed="false">
      <c r="A803" s="1" t="s">
        <v>796</v>
      </c>
      <c r="B803" s="1" t="n">
        <v>268</v>
      </c>
      <c r="C803" s="1" t="n">
        <v>218</v>
      </c>
      <c r="D803" s="1" t="n">
        <v>194</v>
      </c>
      <c r="E803" s="1" t="n">
        <v>185</v>
      </c>
      <c r="F803" s="1" t="n">
        <v>133</v>
      </c>
      <c r="G803" s="1" t="n">
        <v>128</v>
      </c>
      <c r="H803" s="1" t="n">
        <v>92</v>
      </c>
      <c r="I803" s="1" t="n">
        <v>71</v>
      </c>
      <c r="J803" s="1" t="n">
        <v>70</v>
      </c>
    </row>
    <row r="804" customFormat="false" ht="16.5" hidden="false" customHeight="false" outlineLevel="0" collapsed="false">
      <c r="A804" s="1" t="s">
        <v>797</v>
      </c>
      <c r="B804" s="1" t="n">
        <v>56</v>
      </c>
      <c r="C804" s="1" t="n">
        <v>56</v>
      </c>
      <c r="D804" s="1" t="n">
        <v>141</v>
      </c>
      <c r="E804" s="1" t="n">
        <v>71</v>
      </c>
      <c r="F804" s="1" t="n">
        <v>53</v>
      </c>
      <c r="G804" s="1" t="n">
        <v>45</v>
      </c>
      <c r="H804" s="1" t="n">
        <v>39</v>
      </c>
      <c r="I804" s="1" t="n">
        <v>31</v>
      </c>
      <c r="J804" s="1" t="n">
        <v>19</v>
      </c>
    </row>
    <row r="805" customFormat="false" ht="16.5" hidden="false" customHeight="false" outlineLevel="0" collapsed="false">
      <c r="A805" s="1" t="s">
        <v>798</v>
      </c>
      <c r="B805" s="1" t="n">
        <v>23</v>
      </c>
      <c r="C805" s="1" t="n">
        <v>3</v>
      </c>
      <c r="D805" s="1" t="n">
        <v>18</v>
      </c>
      <c r="E805" s="1" t="n">
        <v>102</v>
      </c>
      <c r="F805" s="1" t="n">
        <v>119</v>
      </c>
      <c r="G805" s="1" t="n">
        <v>89</v>
      </c>
      <c r="H805" s="1" t="n">
        <v>54</v>
      </c>
      <c r="I805" s="1" t="n">
        <v>23</v>
      </c>
      <c r="J805" s="1" t="n">
        <v>89</v>
      </c>
    </row>
    <row r="806" customFormat="false" ht="16.5" hidden="false" customHeight="false" outlineLevel="0" collapsed="false">
      <c r="A806" s="1" t="s">
        <v>799</v>
      </c>
      <c r="B806" s="1" t="n">
        <v>0</v>
      </c>
      <c r="C806" s="1" t="n">
        <v>100</v>
      </c>
      <c r="D806" s="1" t="n">
        <v>100</v>
      </c>
      <c r="E806" s="1" t="n">
        <v>0</v>
      </c>
      <c r="F806" s="1" t="n">
        <v>0</v>
      </c>
      <c r="G806" s="1" t="n">
        <v>0</v>
      </c>
      <c r="H806" s="1" t="n">
        <v>0</v>
      </c>
      <c r="I806" s="1" t="n">
        <v>60</v>
      </c>
      <c r="J806" s="1" t="n">
        <v>0</v>
      </c>
    </row>
    <row r="807" customFormat="false" ht="16.5" hidden="false" customHeight="false" outlineLevel="0" collapsed="false">
      <c r="A807" s="1" t="s">
        <v>800</v>
      </c>
      <c r="B807" s="1" t="n">
        <v>100</v>
      </c>
      <c r="C807" s="1" t="n">
        <v>0</v>
      </c>
      <c r="D807" s="1" t="n">
        <v>0</v>
      </c>
      <c r="E807" s="1" t="n">
        <v>0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</row>
    <row r="808" customFormat="false" ht="16.5" hidden="false" customHeight="false" outlineLevel="0" collapsed="false">
      <c r="A808" s="1" t="s">
        <v>801</v>
      </c>
      <c r="B808" s="1" t="n">
        <v>64</v>
      </c>
      <c r="C808" s="1" t="n">
        <v>64</v>
      </c>
      <c r="D808" s="1" t="n">
        <v>64</v>
      </c>
      <c r="E808" s="1" t="n">
        <v>64</v>
      </c>
      <c r="F808" s="1" t="n">
        <v>64</v>
      </c>
      <c r="G808" s="1" t="n">
        <v>64</v>
      </c>
      <c r="H808" s="1" t="n">
        <v>64</v>
      </c>
      <c r="I808" s="1" t="n">
        <v>64</v>
      </c>
      <c r="J808" s="1" t="n">
        <v>64</v>
      </c>
    </row>
    <row r="809" customFormat="false" ht="16.5" hidden="false" customHeight="false" outlineLevel="0" collapsed="false">
      <c r="A809" s="1" t="s">
        <v>802</v>
      </c>
      <c r="B809" s="1" t="n">
        <v>81</v>
      </c>
      <c r="C809" s="1" t="n">
        <v>1</v>
      </c>
      <c r="D809" s="1" t="n">
        <v>33</v>
      </c>
      <c r="E809" s="1" t="n">
        <v>3</v>
      </c>
      <c r="F809" s="1" t="n">
        <v>163</v>
      </c>
      <c r="G809" s="1" t="n">
        <v>163</v>
      </c>
      <c r="H809" s="1" t="n">
        <v>73</v>
      </c>
      <c r="I809" s="1" t="n">
        <v>73</v>
      </c>
      <c r="J809" s="1" t="n">
        <v>49</v>
      </c>
    </row>
    <row r="810" customFormat="false" ht="16.5" hidden="false" customHeight="false" outlineLevel="0" collapsed="false">
      <c r="A810" s="1" t="s">
        <v>803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96</v>
      </c>
      <c r="G810" s="1" t="n">
        <v>0</v>
      </c>
      <c r="H810" s="1" t="n">
        <v>0</v>
      </c>
      <c r="I810" s="1" t="n">
        <v>0</v>
      </c>
      <c r="J810" s="1" t="n">
        <v>0</v>
      </c>
    </row>
    <row r="811" customFormat="false" ht="16.5" hidden="false" customHeight="false" outlineLevel="0" collapsed="false">
      <c r="A811" s="1" t="s">
        <v>804</v>
      </c>
      <c r="B811" s="1" t="n">
        <v>0</v>
      </c>
      <c r="C811" s="1" t="n">
        <v>345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</row>
    <row r="812" customFormat="false" ht="16.5" hidden="false" customHeight="false" outlineLevel="0" collapsed="false">
      <c r="A812" s="1" t="s">
        <v>805</v>
      </c>
      <c r="B812" s="1" t="n">
        <v>0</v>
      </c>
      <c r="C812" s="1" t="n">
        <v>20</v>
      </c>
      <c r="D812" s="1" t="n">
        <v>0</v>
      </c>
      <c r="E812" s="1" t="n">
        <v>0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</row>
    <row r="813" customFormat="false" ht="16.5" hidden="false" customHeight="false" outlineLevel="0" collapsed="false">
      <c r="A813" s="1" t="s">
        <v>806</v>
      </c>
      <c r="B813" s="1" t="n">
        <v>24</v>
      </c>
      <c r="C813" s="1" t="n">
        <v>24</v>
      </c>
      <c r="D813" s="1" t="n">
        <v>24</v>
      </c>
      <c r="E813" s="1" t="n">
        <v>24</v>
      </c>
      <c r="F813" s="1" t="n">
        <v>24</v>
      </c>
      <c r="G813" s="1" t="n">
        <v>24</v>
      </c>
      <c r="H813" s="1" t="n">
        <v>24</v>
      </c>
      <c r="I813" s="1" t="n">
        <v>24</v>
      </c>
      <c r="J813" s="1" t="n">
        <v>76</v>
      </c>
    </row>
    <row r="814" customFormat="false" ht="16.5" hidden="false" customHeight="false" outlineLevel="0" collapsed="false">
      <c r="A814" s="1" t="s">
        <v>807</v>
      </c>
      <c r="B814" s="1" t="n">
        <v>96</v>
      </c>
      <c r="C814" s="1" t="n">
        <v>0</v>
      </c>
      <c r="D814" s="1" t="n">
        <v>0</v>
      </c>
      <c r="E814" s="1" t="n">
        <v>0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</row>
    <row r="815" customFormat="false" ht="16.5" hidden="false" customHeight="false" outlineLevel="0" collapsed="false">
      <c r="A815" s="1" t="s">
        <v>808</v>
      </c>
      <c r="B815" s="1" t="n">
        <v>80</v>
      </c>
      <c r="C815" s="1" t="n">
        <v>140</v>
      </c>
      <c r="D815" s="1" t="n">
        <v>140</v>
      </c>
      <c r="E815" s="1" t="n">
        <v>90</v>
      </c>
      <c r="F815" s="1" t="n">
        <v>180</v>
      </c>
      <c r="G815" s="1" t="n">
        <v>90</v>
      </c>
      <c r="H815" s="1" t="n">
        <v>0</v>
      </c>
      <c r="I815" s="1" t="n">
        <v>0</v>
      </c>
      <c r="J815" s="1" t="n">
        <v>120</v>
      </c>
    </row>
    <row r="816" customFormat="false" ht="16.5" hidden="false" customHeight="false" outlineLevel="0" collapsed="false">
      <c r="A816" s="1" t="s">
        <v>809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0</v>
      </c>
      <c r="H816" s="1" t="n">
        <v>120</v>
      </c>
      <c r="I816" s="1" t="n">
        <v>120</v>
      </c>
      <c r="J816" s="1" t="n">
        <v>120</v>
      </c>
    </row>
    <row r="817" customFormat="false" ht="16.5" hidden="false" customHeight="false" outlineLevel="0" collapsed="false">
      <c r="A817" s="1" t="s">
        <v>81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40</v>
      </c>
      <c r="I817" s="1" t="n">
        <v>0</v>
      </c>
      <c r="J817" s="1" t="n">
        <v>0</v>
      </c>
    </row>
    <row r="818" customFormat="false" ht="16.5" hidden="false" customHeight="false" outlineLevel="0" collapsed="false">
      <c r="A818" s="1" t="s">
        <v>811</v>
      </c>
      <c r="B818" s="1" t="n">
        <v>183</v>
      </c>
      <c r="C818" s="1" t="n">
        <v>246</v>
      </c>
      <c r="D818" s="1" t="n">
        <v>186</v>
      </c>
      <c r="E818" s="1" t="n">
        <v>168</v>
      </c>
      <c r="F818" s="1" t="n">
        <v>156</v>
      </c>
      <c r="G818" s="1" t="n">
        <v>123</v>
      </c>
      <c r="H818" s="1" t="n">
        <v>78</v>
      </c>
      <c r="I818" s="1" t="n">
        <v>75</v>
      </c>
      <c r="J818" s="1" t="n">
        <v>198</v>
      </c>
    </row>
    <row r="819" customFormat="false" ht="16.5" hidden="false" customHeight="false" outlineLevel="0" collapsed="false">
      <c r="A819" s="1" t="s">
        <v>812</v>
      </c>
      <c r="B819" s="1" t="n">
        <v>83</v>
      </c>
      <c r="C819" s="1" t="n">
        <v>70</v>
      </c>
      <c r="D819" s="1" t="n">
        <v>8</v>
      </c>
      <c r="E819" s="1" t="n">
        <v>1</v>
      </c>
      <c r="F819" s="1" t="n">
        <v>79</v>
      </c>
      <c r="G819" s="1" t="n">
        <v>53</v>
      </c>
      <c r="H819" s="1" t="n">
        <v>47</v>
      </c>
      <c r="I819" s="1" t="n">
        <v>17</v>
      </c>
      <c r="J819" s="1" t="n">
        <v>0</v>
      </c>
    </row>
    <row r="820" customFormat="false" ht="16.5" hidden="false" customHeight="false" outlineLevel="0" collapsed="false">
      <c r="A820" s="1" t="s">
        <v>813</v>
      </c>
      <c r="B820" s="1" t="n">
        <v>300</v>
      </c>
      <c r="C820" s="1" t="n">
        <v>444</v>
      </c>
      <c r="D820" s="1" t="n">
        <v>312</v>
      </c>
      <c r="E820" s="1" t="n">
        <v>312</v>
      </c>
      <c r="F820" s="1" t="n">
        <v>690</v>
      </c>
      <c r="G820" s="1" t="n">
        <v>641</v>
      </c>
      <c r="H820" s="1" t="n">
        <v>577</v>
      </c>
      <c r="I820" s="1" t="n">
        <v>577</v>
      </c>
      <c r="J820" s="1" t="n">
        <v>513</v>
      </c>
    </row>
    <row r="821" customFormat="false" ht="16.5" hidden="false" customHeight="false" outlineLevel="0" collapsed="false">
      <c r="A821" s="1" t="s">
        <v>814</v>
      </c>
      <c r="B821" s="1" t="n">
        <v>51</v>
      </c>
      <c r="C821" s="1" t="n">
        <v>31</v>
      </c>
      <c r="D821" s="1" t="n">
        <v>103</v>
      </c>
      <c r="E821" s="1" t="n">
        <v>21</v>
      </c>
      <c r="F821" s="1" t="n">
        <v>12</v>
      </c>
      <c r="G821" s="1" t="n">
        <v>84</v>
      </c>
      <c r="H821" s="1" t="n">
        <v>37</v>
      </c>
      <c r="I821" s="1" t="n">
        <v>36</v>
      </c>
      <c r="J821" s="1" t="n">
        <v>6</v>
      </c>
    </row>
    <row r="822" customFormat="false" ht="16.5" hidden="false" customHeight="false" outlineLevel="0" collapsed="false">
      <c r="A822" s="1" t="s">
        <v>815</v>
      </c>
      <c r="B822" s="1" t="n">
        <v>10</v>
      </c>
      <c r="C822" s="1" t="n">
        <v>12</v>
      </c>
      <c r="D822" s="1" t="n">
        <v>47</v>
      </c>
      <c r="E822" s="1" t="n">
        <v>7</v>
      </c>
      <c r="F822" s="1" t="n">
        <v>36</v>
      </c>
      <c r="G822" s="1" t="n">
        <v>6</v>
      </c>
      <c r="H822" s="1" t="n">
        <v>191</v>
      </c>
      <c r="I822" s="1" t="n">
        <v>20</v>
      </c>
      <c r="J822" s="1" t="n">
        <v>40</v>
      </c>
    </row>
    <row r="823" customFormat="false" ht="16.5" hidden="false" customHeight="false" outlineLevel="0" collapsed="false">
      <c r="A823" s="1" t="s">
        <v>816</v>
      </c>
      <c r="B823" s="1" t="n">
        <v>55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</row>
    <row r="824" customFormat="false" ht="16.5" hidden="false" customHeight="false" outlineLevel="0" collapsed="false">
      <c r="A824" s="1" t="s">
        <v>817</v>
      </c>
      <c r="B824" s="1" t="n">
        <v>364</v>
      </c>
      <c r="C824" s="1" t="n">
        <v>347</v>
      </c>
      <c r="D824" s="1" t="n">
        <v>318</v>
      </c>
      <c r="E824" s="1" t="n">
        <v>253</v>
      </c>
      <c r="F824" s="1" t="n">
        <v>244</v>
      </c>
      <c r="G824" s="1" t="n">
        <v>160</v>
      </c>
      <c r="H824" s="1" t="n">
        <v>112</v>
      </c>
      <c r="I824" s="1" t="n">
        <v>72</v>
      </c>
      <c r="J824" s="1" t="n">
        <v>401</v>
      </c>
    </row>
    <row r="825" customFormat="false" ht="16.5" hidden="false" customHeight="false" outlineLevel="0" collapsed="false">
      <c r="A825" s="1" t="s">
        <v>818</v>
      </c>
      <c r="B825" s="1" t="n">
        <v>109</v>
      </c>
      <c r="C825" s="1" t="n">
        <v>109</v>
      </c>
      <c r="D825" s="1" t="n">
        <v>49</v>
      </c>
      <c r="E825" s="1" t="n">
        <v>25</v>
      </c>
      <c r="F825" s="1" t="n">
        <v>46</v>
      </c>
      <c r="G825" s="1" t="n">
        <v>118</v>
      </c>
      <c r="H825" s="1" t="n">
        <v>70</v>
      </c>
      <c r="I825" s="1" t="n">
        <v>62</v>
      </c>
      <c r="J825" s="1" t="n">
        <v>46</v>
      </c>
    </row>
    <row r="826" customFormat="false" ht="16.5" hidden="false" customHeight="false" outlineLevel="0" collapsed="false">
      <c r="A826" s="1" t="s">
        <v>819</v>
      </c>
      <c r="B826" s="1" t="n">
        <v>140</v>
      </c>
      <c r="C826" s="1" t="n">
        <v>348</v>
      </c>
      <c r="D826" s="1" t="n">
        <v>348</v>
      </c>
      <c r="E826" s="1" t="n">
        <v>148</v>
      </c>
      <c r="F826" s="1" t="n">
        <v>408</v>
      </c>
      <c r="G826" s="1" t="n">
        <v>408</v>
      </c>
      <c r="H826" s="1" t="n">
        <v>408</v>
      </c>
      <c r="I826" s="1" t="n">
        <v>408</v>
      </c>
      <c r="J826" s="1" t="n">
        <v>408</v>
      </c>
    </row>
    <row r="827" customFormat="false" ht="16.5" hidden="false" customHeight="false" outlineLevel="0" collapsed="false">
      <c r="A827" s="1" t="s">
        <v>82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16</v>
      </c>
      <c r="H827" s="1" t="n">
        <v>126</v>
      </c>
      <c r="I827" s="1" t="n">
        <v>10</v>
      </c>
      <c r="J827" s="1" t="n">
        <v>10</v>
      </c>
    </row>
    <row r="828" customFormat="false" ht="16.5" hidden="false" customHeight="false" outlineLevel="0" collapsed="false">
      <c r="A828" s="1" t="s">
        <v>821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5</v>
      </c>
      <c r="G828" s="1" t="n">
        <v>0</v>
      </c>
      <c r="H828" s="1" t="n">
        <v>0</v>
      </c>
      <c r="I828" s="1" t="n">
        <v>0</v>
      </c>
      <c r="J828" s="1" t="n">
        <v>0</v>
      </c>
    </row>
    <row r="829" customFormat="false" ht="16.5" hidden="false" customHeight="false" outlineLevel="0" collapsed="false">
      <c r="A829" s="1" t="s">
        <v>822</v>
      </c>
      <c r="B829" s="1" t="n">
        <v>285</v>
      </c>
      <c r="C829" s="1" t="n">
        <v>225</v>
      </c>
      <c r="D829" s="1" t="n">
        <v>185</v>
      </c>
      <c r="E829" s="1" t="n">
        <v>155</v>
      </c>
      <c r="F829" s="1" t="n">
        <v>105</v>
      </c>
      <c r="G829" s="1" t="n">
        <v>95</v>
      </c>
      <c r="H829" s="1" t="n">
        <v>0</v>
      </c>
      <c r="I829" s="1" t="n">
        <v>0</v>
      </c>
      <c r="J829" s="1" t="n">
        <v>95</v>
      </c>
    </row>
    <row r="830" customFormat="false" ht="16.5" hidden="false" customHeight="false" outlineLevel="0" collapsed="false">
      <c r="A830" s="1" t="s">
        <v>823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  <c r="G830" s="1" t="n">
        <v>100</v>
      </c>
      <c r="H830" s="1" t="n">
        <v>0</v>
      </c>
      <c r="I830" s="1" t="n">
        <v>0</v>
      </c>
      <c r="J830" s="1" t="n">
        <v>0</v>
      </c>
    </row>
    <row r="831" customFormat="false" ht="16.5" hidden="false" customHeight="false" outlineLevel="0" collapsed="false">
      <c r="A831" s="1" t="s">
        <v>824</v>
      </c>
      <c r="B831" s="1" t="n">
        <v>0</v>
      </c>
      <c r="C831" s="1" t="n">
        <v>40</v>
      </c>
      <c r="D831" s="1" t="n">
        <v>0</v>
      </c>
      <c r="E831" s="1" t="n">
        <v>0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0</v>
      </c>
    </row>
    <row r="832" customFormat="false" ht="16.5" hidden="false" customHeight="false" outlineLevel="0" collapsed="false">
      <c r="A832" s="1" t="s">
        <v>825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540</v>
      </c>
      <c r="J832" s="1" t="n">
        <v>0</v>
      </c>
    </row>
    <row r="833" customFormat="false" ht="16.5" hidden="false" customHeight="false" outlineLevel="0" collapsed="false">
      <c r="A833" s="1" t="s">
        <v>826</v>
      </c>
      <c r="B833" s="1" t="n">
        <v>260</v>
      </c>
      <c r="C833" s="1" t="n">
        <v>26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</row>
    <row r="834" customFormat="false" ht="16.5" hidden="false" customHeight="false" outlineLevel="0" collapsed="false">
      <c r="A834" s="1" t="s">
        <v>827</v>
      </c>
      <c r="B834" s="1" t="n">
        <v>320</v>
      </c>
      <c r="C834" s="1" t="n">
        <v>320</v>
      </c>
      <c r="D834" s="1" t="n">
        <v>240</v>
      </c>
      <c r="E834" s="1" t="n">
        <v>240</v>
      </c>
      <c r="F834" s="1" t="n">
        <v>240</v>
      </c>
      <c r="G834" s="1" t="n">
        <v>0</v>
      </c>
      <c r="H834" s="1" t="n">
        <v>0</v>
      </c>
      <c r="I834" s="1" t="n">
        <v>0</v>
      </c>
      <c r="J834" s="1" t="n">
        <v>0</v>
      </c>
    </row>
    <row r="835" customFormat="false" ht="16.5" hidden="false" customHeight="false" outlineLevel="0" collapsed="false">
      <c r="A835" s="1" t="s">
        <v>828</v>
      </c>
      <c r="B835" s="1" t="n">
        <v>148</v>
      </c>
      <c r="C835" s="1" t="n">
        <v>108</v>
      </c>
      <c r="D835" s="1" t="n">
        <v>36</v>
      </c>
      <c r="E835" s="1" t="n">
        <v>32</v>
      </c>
      <c r="F835" s="1" t="n">
        <v>32</v>
      </c>
      <c r="G835" s="1" t="n">
        <v>124</v>
      </c>
      <c r="H835" s="1" t="n">
        <v>124</v>
      </c>
      <c r="I835" s="1" t="n">
        <v>124</v>
      </c>
      <c r="J835" s="1" t="n">
        <v>76</v>
      </c>
    </row>
    <row r="836" customFormat="false" ht="16.5" hidden="false" customHeight="false" outlineLevel="0" collapsed="false">
      <c r="A836" s="1" t="s">
        <v>829</v>
      </c>
      <c r="B836" s="1" t="n">
        <v>386</v>
      </c>
      <c r="C836" s="1" t="n">
        <v>382</v>
      </c>
      <c r="D836" s="1" t="n">
        <v>296</v>
      </c>
      <c r="E836" s="1" t="n">
        <v>286</v>
      </c>
      <c r="F836" s="1" t="n">
        <v>256</v>
      </c>
      <c r="G836" s="1" t="n">
        <v>222</v>
      </c>
      <c r="H836" s="1" t="n">
        <v>204</v>
      </c>
      <c r="I836" s="1" t="n">
        <v>151</v>
      </c>
      <c r="J836" s="1" t="n">
        <v>140</v>
      </c>
    </row>
    <row r="837" customFormat="false" ht="16.5" hidden="false" customHeight="false" outlineLevel="0" collapsed="false">
      <c r="A837" s="1" t="s">
        <v>83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120</v>
      </c>
      <c r="J837" s="1" t="n">
        <v>0</v>
      </c>
    </row>
    <row r="838" customFormat="false" ht="16.5" hidden="false" customHeight="false" outlineLevel="0" collapsed="false">
      <c r="A838" s="1" t="s">
        <v>831</v>
      </c>
      <c r="B838" s="1" t="n">
        <v>40</v>
      </c>
      <c r="C838" s="1" t="n">
        <v>40</v>
      </c>
      <c r="D838" s="1" t="n">
        <v>20</v>
      </c>
      <c r="E838" s="1" t="n">
        <v>160</v>
      </c>
      <c r="F838" s="1" t="n">
        <v>0</v>
      </c>
      <c r="G838" s="1" t="n">
        <v>100</v>
      </c>
      <c r="H838" s="1" t="n">
        <v>0</v>
      </c>
      <c r="I838" s="1" t="n">
        <v>0</v>
      </c>
      <c r="J838" s="1" t="n">
        <v>200</v>
      </c>
    </row>
    <row r="839" customFormat="false" ht="16.5" hidden="false" customHeight="false" outlineLevel="0" collapsed="false">
      <c r="A839" s="1" t="s">
        <v>832</v>
      </c>
      <c r="B839" s="1" t="n">
        <v>17</v>
      </c>
      <c r="C839" s="1" t="n">
        <v>17</v>
      </c>
      <c r="D839" s="1" t="n">
        <v>17</v>
      </c>
      <c r="E839" s="1" t="n">
        <v>16</v>
      </c>
      <c r="F839" s="1" t="n">
        <v>7</v>
      </c>
      <c r="G839" s="1" t="n">
        <v>3</v>
      </c>
      <c r="H839" s="1" t="n">
        <v>303</v>
      </c>
      <c r="I839" s="1" t="n">
        <v>298</v>
      </c>
      <c r="J839" s="1" t="n">
        <v>286</v>
      </c>
    </row>
    <row r="840" customFormat="false" ht="16.5" hidden="false" customHeight="false" outlineLevel="0" collapsed="false">
      <c r="A840" s="1" t="s">
        <v>833</v>
      </c>
      <c r="B840" s="1" t="n">
        <v>89</v>
      </c>
      <c r="C840" s="1" t="n">
        <v>252</v>
      </c>
      <c r="D840" s="1" t="n">
        <v>247</v>
      </c>
      <c r="E840" s="1" t="n">
        <v>231</v>
      </c>
      <c r="F840" s="1" t="n">
        <v>183</v>
      </c>
      <c r="G840" s="1" t="n">
        <v>163</v>
      </c>
      <c r="H840" s="1" t="n">
        <v>85</v>
      </c>
      <c r="I840" s="1" t="n">
        <v>28</v>
      </c>
      <c r="J840" s="1" t="n">
        <v>271</v>
      </c>
    </row>
    <row r="841" customFormat="false" ht="16.5" hidden="false" customHeight="false" outlineLevel="0" collapsed="false">
      <c r="A841" s="1" t="s">
        <v>834</v>
      </c>
      <c r="B841" s="1" t="n">
        <v>0</v>
      </c>
      <c r="C841" s="1" t="n">
        <v>0</v>
      </c>
      <c r="D841" s="1" t="n">
        <v>0</v>
      </c>
      <c r="E841" s="1" t="n">
        <v>8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</row>
    <row r="842" customFormat="false" ht="16.5" hidden="false" customHeight="false" outlineLevel="0" collapsed="false">
      <c r="A842" s="1" t="s">
        <v>835</v>
      </c>
      <c r="B842" s="1" t="n">
        <v>0</v>
      </c>
      <c r="C842" s="1" t="n">
        <v>52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</row>
    <row r="843" customFormat="false" ht="16.5" hidden="false" customHeight="false" outlineLevel="0" collapsed="false">
      <c r="A843" s="1" t="s">
        <v>836</v>
      </c>
      <c r="B843" s="1" t="n">
        <v>0</v>
      </c>
      <c r="C843" s="1" t="n">
        <v>0</v>
      </c>
      <c r="D843" s="1" t="n">
        <v>314</v>
      </c>
      <c r="E843" s="1" t="n">
        <v>314</v>
      </c>
      <c r="F843" s="1" t="n">
        <v>314</v>
      </c>
      <c r="G843" s="1" t="n">
        <v>0</v>
      </c>
      <c r="H843" s="1" t="n">
        <v>0</v>
      </c>
      <c r="I843" s="1" t="n">
        <v>0</v>
      </c>
      <c r="J843" s="1" t="n">
        <v>0</v>
      </c>
    </row>
    <row r="844" customFormat="false" ht="16.5" hidden="false" customHeight="false" outlineLevel="0" collapsed="false">
      <c r="A844" s="1" t="s">
        <v>837</v>
      </c>
      <c r="B844" s="1" t="n">
        <v>156</v>
      </c>
      <c r="C844" s="1" t="n">
        <v>0</v>
      </c>
      <c r="D844" s="1" t="n">
        <v>0</v>
      </c>
      <c r="E844" s="1" t="n">
        <v>16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</row>
    <row r="845" customFormat="false" ht="16.5" hidden="false" customHeight="false" outlineLevel="0" collapsed="false">
      <c r="A845" s="1" t="s">
        <v>838</v>
      </c>
      <c r="B845" s="1" t="n">
        <v>660</v>
      </c>
      <c r="C845" s="1" t="n">
        <v>660</v>
      </c>
      <c r="D845" s="1" t="n">
        <v>520</v>
      </c>
      <c r="E845" s="1" t="n">
        <v>520</v>
      </c>
      <c r="F845" s="1" t="n">
        <v>445</v>
      </c>
      <c r="G845" s="1" t="n">
        <v>395</v>
      </c>
      <c r="H845" s="1" t="n">
        <v>270</v>
      </c>
      <c r="I845" s="1" t="n">
        <v>270</v>
      </c>
      <c r="J845" s="1" t="n">
        <v>155</v>
      </c>
    </row>
    <row r="846" customFormat="false" ht="16.5" hidden="false" customHeight="false" outlineLevel="0" collapsed="false">
      <c r="A846" s="1" t="s">
        <v>839</v>
      </c>
      <c r="B846" s="1" t="n">
        <v>31</v>
      </c>
      <c r="C846" s="1" t="n">
        <v>108</v>
      </c>
      <c r="D846" s="1" t="n">
        <v>67</v>
      </c>
      <c r="E846" s="1" t="n">
        <v>65</v>
      </c>
      <c r="F846" s="1" t="n">
        <v>53</v>
      </c>
      <c r="G846" s="1" t="n">
        <v>5</v>
      </c>
      <c r="H846" s="1" t="n">
        <v>49</v>
      </c>
      <c r="I846" s="1" t="n">
        <v>45</v>
      </c>
      <c r="J846" s="1" t="n">
        <v>2</v>
      </c>
    </row>
    <row r="847" customFormat="false" ht="16.5" hidden="false" customHeight="false" outlineLevel="0" collapsed="false">
      <c r="A847" s="1" t="s">
        <v>840</v>
      </c>
      <c r="B847" s="1" t="n">
        <v>117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572</v>
      </c>
      <c r="I847" s="1" t="n">
        <v>460</v>
      </c>
      <c r="J847" s="1" t="n">
        <v>358</v>
      </c>
    </row>
    <row r="848" customFormat="false" ht="16.5" hidden="false" customHeight="false" outlineLevel="0" collapsed="false">
      <c r="A848" s="1" t="s">
        <v>841</v>
      </c>
      <c r="B848" s="1" t="n">
        <v>0</v>
      </c>
      <c r="C848" s="1" t="n">
        <v>0</v>
      </c>
      <c r="D848" s="1" t="n">
        <v>0</v>
      </c>
      <c r="E848" s="1" t="n">
        <v>40</v>
      </c>
      <c r="F848" s="1" t="n">
        <v>0</v>
      </c>
      <c r="G848" s="1" t="n">
        <v>0</v>
      </c>
      <c r="H848" s="1" t="n">
        <v>0</v>
      </c>
      <c r="I848" s="1" t="n">
        <v>0</v>
      </c>
      <c r="J848" s="1" t="n">
        <v>0</v>
      </c>
    </row>
    <row r="849" customFormat="false" ht="16.5" hidden="false" customHeight="false" outlineLevel="0" collapsed="false">
      <c r="A849" s="1" t="s">
        <v>842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0</v>
      </c>
      <c r="H849" s="1" t="n">
        <v>28</v>
      </c>
      <c r="I849" s="1" t="n">
        <v>28</v>
      </c>
      <c r="J849" s="1" t="n">
        <v>28</v>
      </c>
    </row>
    <row r="850" customFormat="false" ht="16.5" hidden="false" customHeight="false" outlineLevel="0" collapsed="false">
      <c r="A850" s="1" t="s">
        <v>843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220</v>
      </c>
      <c r="H850" s="1" t="n">
        <v>40</v>
      </c>
      <c r="I850" s="1" t="n">
        <v>40</v>
      </c>
      <c r="J850" s="1" t="n">
        <v>40</v>
      </c>
    </row>
    <row r="851" customFormat="false" ht="16.5" hidden="false" customHeight="false" outlineLevel="0" collapsed="false">
      <c r="A851" s="1" t="s">
        <v>844</v>
      </c>
      <c r="B851" s="1" t="n">
        <v>0</v>
      </c>
      <c r="C851" s="1" t="n">
        <v>0</v>
      </c>
      <c r="D851" s="1" t="n">
        <v>0</v>
      </c>
      <c r="E851" s="1" t="n">
        <v>250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0</v>
      </c>
    </row>
    <row r="852" customFormat="false" ht="16.5" hidden="false" customHeight="false" outlineLevel="0" collapsed="false">
      <c r="A852" s="1" t="s">
        <v>845</v>
      </c>
      <c r="B852" s="1" t="n">
        <v>100</v>
      </c>
      <c r="C852" s="1" t="n">
        <v>100</v>
      </c>
      <c r="D852" s="1" t="n">
        <v>100</v>
      </c>
      <c r="E852" s="1" t="n">
        <v>20</v>
      </c>
      <c r="F852" s="1" t="n">
        <v>20</v>
      </c>
      <c r="G852" s="1" t="n">
        <v>0</v>
      </c>
      <c r="H852" s="1" t="n">
        <v>0</v>
      </c>
      <c r="I852" s="1" t="n">
        <v>0</v>
      </c>
      <c r="J852" s="1" t="n">
        <v>100</v>
      </c>
    </row>
    <row r="853" customFormat="false" ht="16.5" hidden="false" customHeight="false" outlineLevel="0" collapsed="false">
      <c r="A853" s="1" t="s">
        <v>846</v>
      </c>
      <c r="B853" s="1" t="n">
        <v>397</v>
      </c>
      <c r="C853" s="1" t="n">
        <v>356</v>
      </c>
      <c r="D853" s="1" t="n">
        <v>306</v>
      </c>
      <c r="E853" s="1" t="n">
        <v>261</v>
      </c>
      <c r="F853" s="1" t="n">
        <v>1016</v>
      </c>
      <c r="G853" s="1" t="n">
        <v>957</v>
      </c>
      <c r="H853" s="1" t="n">
        <v>952</v>
      </c>
      <c r="I853" s="1" t="n">
        <v>952</v>
      </c>
      <c r="J853" s="1" t="n">
        <v>926</v>
      </c>
    </row>
    <row r="854" customFormat="false" ht="16.5" hidden="false" customHeight="false" outlineLevel="0" collapsed="false">
      <c r="A854" s="1" t="s">
        <v>847</v>
      </c>
      <c r="B854" s="1" t="n">
        <v>159</v>
      </c>
      <c r="C854" s="1" t="n">
        <v>108</v>
      </c>
      <c r="D854" s="1" t="n">
        <v>339</v>
      </c>
      <c r="E854" s="1" t="n">
        <v>306</v>
      </c>
      <c r="F854" s="1" t="n">
        <v>228</v>
      </c>
      <c r="G854" s="1" t="n">
        <v>108</v>
      </c>
      <c r="H854" s="1" t="n">
        <v>282</v>
      </c>
      <c r="I854" s="1" t="n">
        <v>252</v>
      </c>
      <c r="J854" s="1" t="n">
        <v>216</v>
      </c>
    </row>
    <row r="855" customFormat="false" ht="16.5" hidden="false" customHeight="false" outlineLevel="0" collapsed="false">
      <c r="A855" s="1" t="s">
        <v>848</v>
      </c>
      <c r="B855" s="1" t="n">
        <v>0</v>
      </c>
      <c r="C855" s="1" t="n">
        <v>0</v>
      </c>
      <c r="D855" s="1" t="n">
        <v>0</v>
      </c>
      <c r="E855" s="1" t="n">
        <v>40</v>
      </c>
      <c r="F855" s="1" t="n">
        <v>40</v>
      </c>
      <c r="G855" s="1" t="n">
        <v>40</v>
      </c>
      <c r="H855" s="1" t="n">
        <v>20</v>
      </c>
      <c r="I855" s="1" t="n">
        <v>20</v>
      </c>
      <c r="J855" s="1" t="n">
        <v>20</v>
      </c>
    </row>
    <row r="856" customFormat="false" ht="16.5" hidden="false" customHeight="false" outlineLevel="0" collapsed="false">
      <c r="A856" s="1" t="s">
        <v>849</v>
      </c>
      <c r="B856" s="1" t="n">
        <v>0</v>
      </c>
      <c r="C856" s="1" t="n">
        <v>0</v>
      </c>
      <c r="D856" s="1" t="n">
        <v>0</v>
      </c>
      <c r="E856" s="1" t="n">
        <v>60</v>
      </c>
      <c r="F856" s="1" t="n">
        <v>0</v>
      </c>
      <c r="G856" s="1" t="n">
        <v>0</v>
      </c>
      <c r="H856" s="1" t="n">
        <v>0</v>
      </c>
      <c r="I856" s="1" t="n">
        <v>0</v>
      </c>
      <c r="J856" s="1" t="n">
        <v>0</v>
      </c>
    </row>
    <row r="857" customFormat="false" ht="16.5" hidden="false" customHeight="false" outlineLevel="0" collapsed="false">
      <c r="A857" s="1" t="s">
        <v>85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125</v>
      </c>
      <c r="I857" s="1" t="n">
        <v>0</v>
      </c>
      <c r="J857" s="1" t="n">
        <v>0</v>
      </c>
    </row>
    <row r="858" customFormat="false" ht="16.5" hidden="false" customHeight="false" outlineLevel="0" collapsed="false">
      <c r="A858" s="1" t="s">
        <v>851</v>
      </c>
      <c r="B858" s="1" t="n">
        <v>88</v>
      </c>
      <c r="C858" s="1" t="n">
        <v>58</v>
      </c>
      <c r="D858" s="1" t="n">
        <v>23</v>
      </c>
      <c r="E858" s="1" t="n">
        <v>32</v>
      </c>
      <c r="F858" s="1" t="n">
        <v>0</v>
      </c>
      <c r="G858" s="1" t="n">
        <v>30</v>
      </c>
      <c r="H858" s="1" t="n">
        <v>33</v>
      </c>
      <c r="I858" s="1" t="n">
        <v>21</v>
      </c>
      <c r="J858" s="1" t="n">
        <v>44</v>
      </c>
    </row>
    <row r="859" customFormat="false" ht="16.5" hidden="false" customHeight="false" outlineLevel="0" collapsed="false">
      <c r="A859" s="1" t="s">
        <v>852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  <c r="G859" s="1" t="n">
        <v>0</v>
      </c>
      <c r="H859" s="1" t="n">
        <v>6</v>
      </c>
      <c r="I859" s="1" t="n">
        <v>6</v>
      </c>
      <c r="J859" s="1" t="n">
        <v>77</v>
      </c>
    </row>
    <row r="860" customFormat="false" ht="16.5" hidden="false" customHeight="false" outlineLevel="0" collapsed="false">
      <c r="A860" s="1" t="s">
        <v>853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271</v>
      </c>
      <c r="I860" s="1" t="n">
        <v>0</v>
      </c>
      <c r="J860" s="1" t="n">
        <v>0</v>
      </c>
    </row>
    <row r="861" customFormat="false" ht="16.5" hidden="false" customHeight="false" outlineLevel="0" collapsed="false">
      <c r="A861" s="1" t="s">
        <v>854</v>
      </c>
      <c r="B861" s="1" t="n">
        <v>168</v>
      </c>
      <c r="C861" s="1" t="n">
        <v>168</v>
      </c>
      <c r="D861" s="1" t="n">
        <v>88</v>
      </c>
      <c r="E861" s="1" t="n">
        <v>52</v>
      </c>
      <c r="F861" s="1" t="n">
        <v>44</v>
      </c>
      <c r="G861" s="1" t="n">
        <v>44</v>
      </c>
      <c r="H861" s="1" t="n">
        <v>156</v>
      </c>
      <c r="I861" s="1" t="n">
        <v>144</v>
      </c>
      <c r="J861" s="1" t="n">
        <v>144</v>
      </c>
    </row>
    <row r="862" customFormat="false" ht="16.5" hidden="false" customHeight="false" outlineLevel="0" collapsed="false">
      <c r="A862" s="1" t="s">
        <v>855</v>
      </c>
      <c r="B862" s="1" t="n">
        <v>80</v>
      </c>
      <c r="C862" s="1" t="n">
        <v>80</v>
      </c>
      <c r="D862" s="1" t="n">
        <v>80</v>
      </c>
      <c r="E862" s="1" t="n">
        <v>80</v>
      </c>
      <c r="F862" s="1" t="n">
        <v>120</v>
      </c>
      <c r="G862" s="1" t="n">
        <v>120</v>
      </c>
      <c r="H862" s="1" t="n">
        <v>120</v>
      </c>
      <c r="I862" s="1" t="n">
        <v>20</v>
      </c>
      <c r="J862" s="1" t="n">
        <v>20</v>
      </c>
    </row>
    <row r="863" customFormat="false" ht="16.5" hidden="false" customHeight="false" outlineLevel="0" collapsed="false">
      <c r="A863" s="1" t="s">
        <v>856</v>
      </c>
      <c r="B863" s="1" t="n">
        <v>84</v>
      </c>
      <c r="C863" s="1" t="n">
        <v>119</v>
      </c>
      <c r="D863" s="1" t="n">
        <v>63</v>
      </c>
      <c r="E863" s="1" t="n">
        <v>63</v>
      </c>
      <c r="F863" s="1" t="n">
        <v>7</v>
      </c>
      <c r="G863" s="1" t="n">
        <v>7</v>
      </c>
      <c r="H863" s="1" t="n">
        <v>7</v>
      </c>
      <c r="I863" s="1" t="n">
        <v>0</v>
      </c>
      <c r="J863" s="1" t="n">
        <v>0</v>
      </c>
    </row>
    <row r="864" customFormat="false" ht="16.5" hidden="false" customHeight="false" outlineLevel="0" collapsed="false">
      <c r="A864" s="1" t="s">
        <v>857</v>
      </c>
      <c r="B864" s="1" t="n">
        <v>8</v>
      </c>
      <c r="C864" s="1" t="n">
        <v>25</v>
      </c>
      <c r="D864" s="1" t="n">
        <v>0</v>
      </c>
      <c r="E864" s="1" t="n">
        <v>0</v>
      </c>
      <c r="F864" s="1" t="n">
        <v>105</v>
      </c>
      <c r="G864" s="1" t="n">
        <v>85</v>
      </c>
      <c r="H864" s="1" t="n">
        <v>42</v>
      </c>
      <c r="I864" s="1" t="n">
        <v>722</v>
      </c>
      <c r="J864" s="1" t="n">
        <v>42</v>
      </c>
    </row>
    <row r="865" customFormat="false" ht="16.5" hidden="false" customHeight="false" outlineLevel="0" collapsed="false">
      <c r="A865" s="1" t="s">
        <v>857</v>
      </c>
      <c r="B865" s="1" t="n">
        <v>107</v>
      </c>
      <c r="C865" s="1" t="n">
        <v>97</v>
      </c>
      <c r="D865" s="1" t="n">
        <v>104</v>
      </c>
      <c r="E865" s="1" t="n">
        <v>62</v>
      </c>
      <c r="F865" s="1" t="n">
        <v>43</v>
      </c>
      <c r="G865" s="1" t="n">
        <v>22</v>
      </c>
      <c r="H865" s="1" t="n">
        <v>8</v>
      </c>
      <c r="I865" s="1" t="n">
        <v>207</v>
      </c>
      <c r="J865" s="1" t="n">
        <v>83</v>
      </c>
    </row>
    <row r="866" customFormat="false" ht="16.5" hidden="false" customHeight="false" outlineLevel="0" collapsed="false">
      <c r="A866" s="1" t="s">
        <v>858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190</v>
      </c>
      <c r="I866" s="1" t="n">
        <v>0</v>
      </c>
      <c r="J866" s="1" t="n">
        <v>0</v>
      </c>
    </row>
    <row r="867" customFormat="false" ht="16.5" hidden="false" customHeight="false" outlineLevel="0" collapsed="false">
      <c r="A867" s="1" t="s">
        <v>859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14</v>
      </c>
    </row>
    <row r="868" customFormat="false" ht="16.5" hidden="false" customHeight="false" outlineLevel="0" collapsed="false">
      <c r="A868" s="1" t="s">
        <v>860</v>
      </c>
      <c r="B868" s="1" t="n">
        <v>65</v>
      </c>
      <c r="C868" s="1" t="n">
        <v>145</v>
      </c>
      <c r="D868" s="1" t="n">
        <v>135</v>
      </c>
      <c r="E868" s="1" t="n">
        <v>130</v>
      </c>
      <c r="F868" s="1" t="n">
        <v>130</v>
      </c>
      <c r="G868" s="1" t="n">
        <v>75</v>
      </c>
      <c r="H868" s="1" t="n">
        <v>45</v>
      </c>
      <c r="I868" s="1" t="n">
        <v>0</v>
      </c>
      <c r="J868" s="1" t="n">
        <v>25</v>
      </c>
    </row>
    <row r="869" customFormat="false" ht="16.5" hidden="false" customHeight="false" outlineLevel="0" collapsed="false">
      <c r="A869" s="1" t="s">
        <v>861</v>
      </c>
      <c r="B869" s="1" t="n">
        <v>0</v>
      </c>
      <c r="C869" s="1" t="n">
        <v>20</v>
      </c>
      <c r="D869" s="1" t="n">
        <v>20</v>
      </c>
      <c r="E869" s="1" t="n">
        <v>20</v>
      </c>
      <c r="F869" s="1" t="n">
        <v>20</v>
      </c>
      <c r="G869" s="1" t="n">
        <v>20</v>
      </c>
      <c r="H869" s="1" t="n">
        <v>20</v>
      </c>
      <c r="I869" s="1" t="n">
        <v>20</v>
      </c>
      <c r="J869" s="1" t="n">
        <v>20</v>
      </c>
    </row>
    <row r="870" customFormat="false" ht="16.5" hidden="false" customHeight="false" outlineLevel="0" collapsed="false">
      <c r="A870" s="1" t="s">
        <v>862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180</v>
      </c>
    </row>
    <row r="871" customFormat="false" ht="16.5" hidden="false" customHeight="false" outlineLevel="0" collapsed="false">
      <c r="A871" s="1" t="s">
        <v>863</v>
      </c>
      <c r="B871" s="1" t="n">
        <v>96</v>
      </c>
      <c r="C871" s="1" t="n">
        <v>0</v>
      </c>
      <c r="D871" s="1" t="n">
        <v>0</v>
      </c>
      <c r="E871" s="1" t="n">
        <v>0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</row>
    <row r="872" customFormat="false" ht="16.5" hidden="false" customHeight="false" outlineLevel="0" collapsed="false">
      <c r="A872" s="1" t="s">
        <v>864</v>
      </c>
      <c r="B872" s="1" t="n">
        <v>420</v>
      </c>
      <c r="C872" s="1" t="n">
        <v>420</v>
      </c>
      <c r="D872" s="1" t="n">
        <v>420</v>
      </c>
      <c r="E872" s="1" t="n">
        <v>327</v>
      </c>
      <c r="F872" s="1" t="n">
        <v>261</v>
      </c>
      <c r="G872" s="1" t="n">
        <v>225</v>
      </c>
      <c r="H872" s="1" t="n">
        <v>207</v>
      </c>
      <c r="I872" s="1" t="n">
        <v>207</v>
      </c>
      <c r="J872" s="1" t="n">
        <v>192</v>
      </c>
    </row>
    <row r="873" customFormat="false" ht="16.5" hidden="false" customHeight="false" outlineLevel="0" collapsed="false">
      <c r="A873" s="1" t="s">
        <v>865</v>
      </c>
      <c r="B873" s="1" t="n">
        <v>102</v>
      </c>
      <c r="C873" s="1" t="n">
        <v>102</v>
      </c>
      <c r="D873" s="1" t="n">
        <v>66</v>
      </c>
      <c r="E873" s="1" t="n">
        <v>66</v>
      </c>
      <c r="F873" s="1" t="n">
        <v>66</v>
      </c>
      <c r="G873" s="1" t="n">
        <v>82</v>
      </c>
      <c r="H873" s="1" t="n">
        <v>82</v>
      </c>
      <c r="I873" s="1" t="n">
        <v>61</v>
      </c>
      <c r="J873" s="1" t="n">
        <v>61</v>
      </c>
    </row>
    <row r="874" customFormat="false" ht="16.5" hidden="false" customHeight="false" outlineLevel="0" collapsed="false">
      <c r="A874" s="1" t="s">
        <v>866</v>
      </c>
      <c r="B874" s="1" t="n">
        <v>0</v>
      </c>
      <c r="C874" s="1" t="n">
        <v>0</v>
      </c>
      <c r="D874" s="1" t="n">
        <v>0</v>
      </c>
      <c r="E874" s="1" t="n">
        <v>220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0</v>
      </c>
    </row>
    <row r="875" customFormat="false" ht="16.5" hidden="false" customHeight="false" outlineLevel="0" collapsed="false">
      <c r="A875" s="1" t="s">
        <v>867</v>
      </c>
      <c r="B875" s="1" t="n">
        <v>230</v>
      </c>
      <c r="C875" s="1" t="n">
        <v>90</v>
      </c>
      <c r="D875" s="1" t="n">
        <v>255</v>
      </c>
      <c r="E875" s="1" t="n">
        <v>255</v>
      </c>
      <c r="F875" s="1" t="n">
        <v>255</v>
      </c>
      <c r="G875" s="1" t="n">
        <v>195</v>
      </c>
      <c r="H875" s="1" t="n">
        <v>90</v>
      </c>
      <c r="I875" s="1" t="n">
        <v>90</v>
      </c>
      <c r="J875" s="1" t="n">
        <v>70</v>
      </c>
    </row>
    <row r="876" customFormat="false" ht="16.5" hidden="false" customHeight="false" outlineLevel="0" collapsed="false">
      <c r="A876" s="1" t="s">
        <v>868</v>
      </c>
      <c r="B876" s="1" t="n">
        <v>280</v>
      </c>
      <c r="C876" s="1" t="n">
        <v>280</v>
      </c>
      <c r="D876" s="1" t="n">
        <v>130</v>
      </c>
      <c r="E876" s="1" t="n">
        <v>130</v>
      </c>
      <c r="F876" s="1" t="n">
        <v>130</v>
      </c>
      <c r="G876" s="1" t="n">
        <v>130</v>
      </c>
      <c r="H876" s="1" t="n">
        <v>130</v>
      </c>
      <c r="I876" s="1" t="n">
        <v>130</v>
      </c>
      <c r="J876" s="1" t="n">
        <v>130</v>
      </c>
    </row>
    <row r="877" customFormat="false" ht="16.5" hidden="false" customHeight="false" outlineLevel="0" collapsed="false">
      <c r="A877" s="1" t="s">
        <v>869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215</v>
      </c>
    </row>
    <row r="878" customFormat="false" ht="16.5" hidden="false" customHeight="false" outlineLevel="0" collapsed="false">
      <c r="A878" s="1" t="s">
        <v>870</v>
      </c>
      <c r="B878" s="1" t="n">
        <v>34</v>
      </c>
      <c r="C878" s="1" t="n">
        <v>6</v>
      </c>
      <c r="D878" s="1" t="n">
        <v>1</v>
      </c>
      <c r="E878" s="1" t="n">
        <v>16</v>
      </c>
      <c r="F878" s="1" t="n">
        <v>64</v>
      </c>
      <c r="G878" s="1" t="n">
        <v>50</v>
      </c>
      <c r="H878" s="1" t="n">
        <v>8</v>
      </c>
      <c r="I878" s="1" t="n">
        <v>8</v>
      </c>
      <c r="J878" s="1" t="n">
        <v>8</v>
      </c>
    </row>
    <row r="879" customFormat="false" ht="16.5" hidden="false" customHeight="false" outlineLevel="0" collapsed="false">
      <c r="A879" s="1" t="s">
        <v>871</v>
      </c>
      <c r="B879" s="1" t="n">
        <v>13</v>
      </c>
      <c r="C879" s="1" t="n">
        <v>87</v>
      </c>
      <c r="D879" s="1" t="n">
        <v>80</v>
      </c>
      <c r="E879" s="1" t="n">
        <v>80</v>
      </c>
      <c r="F879" s="1" t="n">
        <v>39</v>
      </c>
      <c r="G879" s="1" t="n">
        <v>39</v>
      </c>
      <c r="H879" s="1" t="n">
        <v>73</v>
      </c>
      <c r="I879" s="1" t="n">
        <v>41</v>
      </c>
      <c r="J879" s="1" t="n">
        <v>249</v>
      </c>
    </row>
    <row r="880" customFormat="false" ht="16.5" hidden="false" customHeight="false" outlineLevel="0" collapsed="false">
      <c r="A880" s="1" t="s">
        <v>872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  <c r="G880" s="1" t="n">
        <v>0</v>
      </c>
      <c r="H880" s="1" t="n">
        <v>60</v>
      </c>
      <c r="I880" s="1" t="n">
        <v>60</v>
      </c>
      <c r="J880" s="1" t="n">
        <v>60</v>
      </c>
    </row>
    <row r="881" customFormat="false" ht="16.5" hidden="false" customHeight="false" outlineLevel="0" collapsed="false">
      <c r="A881" s="1" t="s">
        <v>873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100</v>
      </c>
      <c r="H881" s="1" t="n">
        <v>0</v>
      </c>
      <c r="I881" s="1" t="n">
        <v>0</v>
      </c>
      <c r="J881" s="1" t="n">
        <v>0</v>
      </c>
    </row>
    <row r="882" customFormat="false" ht="16.5" hidden="false" customHeight="false" outlineLevel="0" collapsed="false">
      <c r="A882" s="1" t="s">
        <v>874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40</v>
      </c>
      <c r="I882" s="1" t="n">
        <v>40</v>
      </c>
      <c r="J882" s="1" t="n">
        <v>0</v>
      </c>
    </row>
    <row r="883" customFormat="false" ht="16.5" hidden="false" customHeight="false" outlineLevel="0" collapsed="false">
      <c r="A883" s="1" t="s">
        <v>875</v>
      </c>
      <c r="B883" s="1" t="n">
        <v>60</v>
      </c>
      <c r="C883" s="1" t="n">
        <v>18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</row>
    <row r="884" customFormat="false" ht="16.5" hidden="false" customHeight="false" outlineLevel="0" collapsed="false">
      <c r="A884" s="1" t="s">
        <v>876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208</v>
      </c>
    </row>
    <row r="885" customFormat="false" ht="16.5" hidden="false" customHeight="false" outlineLevel="0" collapsed="false">
      <c r="A885" s="1" t="s">
        <v>877</v>
      </c>
      <c r="B885" s="1" t="n">
        <v>0</v>
      </c>
      <c r="C885" s="1" t="n">
        <v>0</v>
      </c>
      <c r="D885" s="1" t="n">
        <v>216</v>
      </c>
      <c r="E885" s="1" t="n">
        <v>0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</row>
    <row r="886" customFormat="false" ht="16.5" hidden="false" customHeight="false" outlineLevel="0" collapsed="false">
      <c r="A886" s="1" t="s">
        <v>878</v>
      </c>
      <c r="B886" s="1" t="n">
        <v>0</v>
      </c>
      <c r="C886" s="1" t="n">
        <v>0</v>
      </c>
      <c r="D886" s="1" t="n">
        <v>0</v>
      </c>
      <c r="E886" s="1" t="n">
        <v>210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</row>
    <row r="887" customFormat="false" ht="16.5" hidden="false" customHeight="false" outlineLevel="0" collapsed="false">
      <c r="A887" s="1" t="s">
        <v>879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  <c r="G887" s="1" t="n">
        <v>213</v>
      </c>
      <c r="H887" s="1" t="n">
        <v>0</v>
      </c>
      <c r="I887" s="1" t="n">
        <v>0</v>
      </c>
      <c r="J887" s="1" t="n">
        <v>0</v>
      </c>
    </row>
    <row r="888" customFormat="false" ht="16.5" hidden="false" customHeight="false" outlineLevel="0" collapsed="false">
      <c r="A888" s="1" t="s">
        <v>880</v>
      </c>
      <c r="B888" s="1" t="n">
        <v>528</v>
      </c>
      <c r="C888" s="1" t="n">
        <v>504</v>
      </c>
      <c r="D888" s="1" t="n">
        <v>492</v>
      </c>
      <c r="E888" s="1" t="n">
        <v>412</v>
      </c>
      <c r="F888" s="1" t="n">
        <v>384</v>
      </c>
      <c r="G888" s="1" t="n">
        <v>384</v>
      </c>
      <c r="H888" s="1" t="n">
        <v>376</v>
      </c>
      <c r="I888" s="1" t="n">
        <v>364</v>
      </c>
      <c r="J888" s="1" t="n">
        <v>340</v>
      </c>
    </row>
    <row r="889" customFormat="false" ht="16.5" hidden="false" customHeight="false" outlineLevel="0" collapsed="false">
      <c r="A889" s="1" t="s">
        <v>881</v>
      </c>
      <c r="B889" s="1" t="n">
        <v>0</v>
      </c>
      <c r="C889" s="1" t="n">
        <v>0</v>
      </c>
      <c r="D889" s="1" t="n">
        <v>100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</row>
    <row r="890" customFormat="false" ht="16.5" hidden="false" customHeight="false" outlineLevel="0" collapsed="false">
      <c r="A890" s="1" t="s">
        <v>882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410</v>
      </c>
      <c r="G890" s="1" t="n">
        <v>0</v>
      </c>
      <c r="H890" s="1" t="n">
        <v>0</v>
      </c>
      <c r="I890" s="1" t="n">
        <v>0</v>
      </c>
      <c r="J890" s="1" t="n">
        <v>0</v>
      </c>
    </row>
    <row r="891" customFormat="false" ht="16.5" hidden="false" customHeight="false" outlineLevel="0" collapsed="false">
      <c r="A891" s="1" t="s">
        <v>883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94</v>
      </c>
      <c r="I891" s="1" t="n">
        <v>0</v>
      </c>
      <c r="J891" s="1" t="n">
        <v>0</v>
      </c>
    </row>
    <row r="892" customFormat="false" ht="16.5" hidden="false" customHeight="false" outlineLevel="0" collapsed="false">
      <c r="A892" s="1" t="s">
        <v>884</v>
      </c>
      <c r="B892" s="1" t="n">
        <v>0</v>
      </c>
      <c r="C892" s="1" t="n">
        <v>409</v>
      </c>
      <c r="D892" s="1" t="n">
        <v>0</v>
      </c>
      <c r="E892" s="1" t="n">
        <v>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</row>
    <row r="893" customFormat="false" ht="16.5" hidden="false" customHeight="false" outlineLevel="0" collapsed="false">
      <c r="A893" s="1" t="s">
        <v>885</v>
      </c>
      <c r="B893" s="1" t="n">
        <v>0</v>
      </c>
      <c r="C893" s="1" t="n">
        <v>0</v>
      </c>
      <c r="D893" s="1" t="n">
        <v>200</v>
      </c>
      <c r="E893" s="1" t="n">
        <v>0</v>
      </c>
      <c r="F893" s="1" t="n">
        <v>0</v>
      </c>
      <c r="G893" s="1" t="n">
        <v>300</v>
      </c>
      <c r="H893" s="1" t="n">
        <v>0</v>
      </c>
      <c r="I893" s="1" t="n">
        <v>0</v>
      </c>
      <c r="J893" s="1" t="n">
        <v>0</v>
      </c>
    </row>
    <row r="894" customFormat="false" ht="16.5" hidden="false" customHeight="false" outlineLevel="0" collapsed="false">
      <c r="A894" s="1" t="s">
        <v>885</v>
      </c>
      <c r="B894" s="1" t="n">
        <v>7</v>
      </c>
      <c r="C894" s="1" t="n">
        <v>65</v>
      </c>
      <c r="D894" s="1" t="n">
        <v>15</v>
      </c>
      <c r="E894" s="1" t="n">
        <v>64</v>
      </c>
      <c r="F894" s="1" t="n">
        <v>70</v>
      </c>
      <c r="G894" s="1" t="n">
        <v>30</v>
      </c>
      <c r="H894" s="1" t="n">
        <v>10</v>
      </c>
      <c r="I894" s="1" t="n">
        <v>9</v>
      </c>
      <c r="J894" s="1" t="n">
        <v>72</v>
      </c>
    </row>
    <row r="895" customFormat="false" ht="16.5" hidden="false" customHeight="false" outlineLevel="0" collapsed="false">
      <c r="A895" s="1" t="s">
        <v>886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9</v>
      </c>
    </row>
    <row r="896" customFormat="false" ht="16.5" hidden="false" customHeight="false" outlineLevel="0" collapsed="false">
      <c r="A896" s="1" t="s">
        <v>887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  <c r="G896" s="1" t="n">
        <v>0</v>
      </c>
      <c r="H896" s="1" t="n">
        <v>0</v>
      </c>
      <c r="I896" s="1" t="n">
        <v>180</v>
      </c>
      <c r="J896" s="1" t="n">
        <v>0</v>
      </c>
    </row>
    <row r="897" customFormat="false" ht="16.5" hidden="false" customHeight="false" outlineLevel="0" collapsed="false">
      <c r="A897" s="1" t="s">
        <v>888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200</v>
      </c>
      <c r="J897" s="1" t="n">
        <v>0</v>
      </c>
    </row>
    <row r="898" customFormat="false" ht="16.5" hidden="false" customHeight="false" outlineLevel="0" collapsed="false">
      <c r="A898" s="1" t="s">
        <v>889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200</v>
      </c>
    </row>
    <row r="899" customFormat="false" ht="16.5" hidden="false" customHeight="false" outlineLevel="0" collapsed="false">
      <c r="A899" s="1" t="s">
        <v>890</v>
      </c>
      <c r="B899" s="1" t="n">
        <v>144</v>
      </c>
      <c r="C899" s="1" t="n">
        <v>144</v>
      </c>
      <c r="D899" s="1" t="n">
        <v>144</v>
      </c>
      <c r="E899" s="1" t="n">
        <v>144</v>
      </c>
      <c r="F899" s="1" t="n">
        <v>144</v>
      </c>
      <c r="G899" s="1" t="n">
        <v>0</v>
      </c>
      <c r="H899" s="1" t="n">
        <v>0</v>
      </c>
      <c r="I899" s="1" t="n">
        <v>0</v>
      </c>
      <c r="J899" s="1" t="n">
        <v>0</v>
      </c>
    </row>
    <row r="900" customFormat="false" ht="16.5" hidden="false" customHeight="false" outlineLevel="0" collapsed="false">
      <c r="A900" s="1" t="s">
        <v>891</v>
      </c>
      <c r="B900" s="1" t="n">
        <v>100</v>
      </c>
      <c r="C900" s="1" t="n">
        <v>0</v>
      </c>
      <c r="D900" s="1" t="n">
        <v>0</v>
      </c>
      <c r="E900" s="1" t="n">
        <v>100</v>
      </c>
      <c r="F900" s="1" t="n">
        <v>100</v>
      </c>
      <c r="G900" s="1" t="n">
        <v>0</v>
      </c>
      <c r="H900" s="1" t="n">
        <v>0</v>
      </c>
      <c r="I900" s="1" t="n">
        <v>0</v>
      </c>
      <c r="J900" s="1" t="n">
        <v>0</v>
      </c>
    </row>
    <row r="901" customFormat="false" ht="16.5" hidden="false" customHeight="false" outlineLevel="0" collapsed="false">
      <c r="A901" s="1" t="s">
        <v>892</v>
      </c>
      <c r="B901" s="1" t="n">
        <v>100</v>
      </c>
      <c r="C901" s="1" t="n">
        <v>0</v>
      </c>
      <c r="D901" s="1" t="n">
        <v>0</v>
      </c>
      <c r="E901" s="1" t="n">
        <v>100</v>
      </c>
      <c r="F901" s="1" t="n">
        <v>100</v>
      </c>
      <c r="G901" s="1" t="n">
        <v>0</v>
      </c>
      <c r="H901" s="1" t="n">
        <v>0</v>
      </c>
      <c r="I901" s="1" t="n">
        <v>0</v>
      </c>
      <c r="J901" s="1" t="n">
        <v>0</v>
      </c>
    </row>
    <row r="902" customFormat="false" ht="16.5" hidden="false" customHeight="false" outlineLevel="0" collapsed="false">
      <c r="A902" s="1" t="s">
        <v>893</v>
      </c>
      <c r="B902" s="1" t="n">
        <v>169</v>
      </c>
      <c r="C902" s="1" t="n">
        <v>157</v>
      </c>
      <c r="D902" s="1" t="n">
        <v>156</v>
      </c>
      <c r="E902" s="1" t="n">
        <v>151</v>
      </c>
      <c r="F902" s="1" t="n">
        <v>103</v>
      </c>
      <c r="G902" s="1" t="n">
        <v>93</v>
      </c>
      <c r="H902" s="1" t="n">
        <v>92</v>
      </c>
      <c r="I902" s="1" t="n">
        <v>60</v>
      </c>
      <c r="J902" s="1" t="n">
        <v>319</v>
      </c>
    </row>
    <row r="903" customFormat="false" ht="16.5" hidden="false" customHeight="false" outlineLevel="0" collapsed="false">
      <c r="A903" s="1" t="s">
        <v>894</v>
      </c>
      <c r="B903" s="1" t="n">
        <v>0</v>
      </c>
      <c r="C903" s="1" t="n">
        <v>96</v>
      </c>
      <c r="D903" s="1" t="n">
        <v>0</v>
      </c>
      <c r="E903" s="1" t="n">
        <v>0</v>
      </c>
      <c r="F903" s="1" t="n">
        <v>0</v>
      </c>
      <c r="G903" s="1" t="n">
        <v>0</v>
      </c>
      <c r="H903" s="1" t="n">
        <v>6</v>
      </c>
      <c r="I903" s="1" t="n">
        <v>6</v>
      </c>
      <c r="J903" s="1" t="n">
        <v>1</v>
      </c>
    </row>
    <row r="904" customFormat="false" ht="16.5" hidden="false" customHeight="false" outlineLevel="0" collapsed="false">
      <c r="A904" s="1" t="s">
        <v>895</v>
      </c>
      <c r="B904" s="1" t="n">
        <v>35</v>
      </c>
      <c r="C904" s="1" t="n">
        <v>160</v>
      </c>
      <c r="D904" s="1" t="n">
        <v>152</v>
      </c>
      <c r="E904" s="1" t="n">
        <v>102</v>
      </c>
      <c r="F904" s="1" t="n">
        <v>51</v>
      </c>
      <c r="G904" s="1" t="n">
        <v>46</v>
      </c>
      <c r="H904" s="1" t="n">
        <v>145</v>
      </c>
      <c r="I904" s="1" t="n">
        <v>38</v>
      </c>
      <c r="J904" s="1" t="n">
        <v>236</v>
      </c>
    </row>
    <row r="905" customFormat="false" ht="16.5" hidden="false" customHeight="false" outlineLevel="0" collapsed="false">
      <c r="A905" s="1" t="s">
        <v>896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200</v>
      </c>
      <c r="H905" s="1" t="n">
        <v>0</v>
      </c>
      <c r="I905" s="1" t="n">
        <v>0</v>
      </c>
      <c r="J905" s="1" t="n">
        <v>0</v>
      </c>
    </row>
    <row r="906" customFormat="false" ht="16.5" hidden="false" customHeight="false" outlineLevel="0" collapsed="false">
      <c r="A906" s="1" t="s">
        <v>897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120</v>
      </c>
      <c r="J906" s="1" t="n">
        <v>0</v>
      </c>
    </row>
    <row r="907" customFormat="false" ht="16.5" hidden="false" customHeight="false" outlineLevel="0" collapsed="false">
      <c r="A907" s="1" t="s">
        <v>898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390</v>
      </c>
      <c r="I907" s="1" t="n">
        <v>0</v>
      </c>
      <c r="J907" s="1" t="n">
        <v>0</v>
      </c>
    </row>
    <row r="908" customFormat="false" ht="16.5" hidden="false" customHeight="false" outlineLevel="0" collapsed="false">
      <c r="A908" s="1" t="s">
        <v>899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104</v>
      </c>
      <c r="H908" s="1" t="n">
        <v>142</v>
      </c>
      <c r="I908" s="1" t="n">
        <v>132</v>
      </c>
      <c r="J908" s="1" t="n">
        <v>56</v>
      </c>
    </row>
    <row r="909" customFormat="false" ht="16.5" hidden="false" customHeight="false" outlineLevel="0" collapsed="false">
      <c r="A909" s="1" t="s">
        <v>900</v>
      </c>
      <c r="B909" s="1" t="n">
        <v>0</v>
      </c>
      <c r="C909" s="1" t="n">
        <v>100</v>
      </c>
      <c r="D909" s="1" t="n">
        <v>80</v>
      </c>
      <c r="E909" s="1" t="n">
        <v>80</v>
      </c>
      <c r="F909" s="1" t="n">
        <v>420</v>
      </c>
      <c r="G909" s="1" t="n">
        <v>420</v>
      </c>
      <c r="H909" s="1" t="n">
        <v>420</v>
      </c>
      <c r="I909" s="1" t="n">
        <v>420</v>
      </c>
      <c r="J909" s="1" t="n">
        <v>300</v>
      </c>
    </row>
    <row r="910" customFormat="false" ht="16.5" hidden="false" customHeight="false" outlineLevel="0" collapsed="false">
      <c r="A910" s="1" t="s">
        <v>901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20</v>
      </c>
      <c r="I910" s="1" t="n">
        <v>0</v>
      </c>
      <c r="J910" s="1" t="n">
        <v>120</v>
      </c>
    </row>
    <row r="911" customFormat="false" ht="16.5" hidden="false" customHeight="false" outlineLevel="0" collapsed="false">
      <c r="A911" s="1" t="s">
        <v>902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  <c r="G911" s="1" t="n">
        <v>0</v>
      </c>
      <c r="H911" s="1" t="n">
        <v>0</v>
      </c>
      <c r="I911" s="1" t="n">
        <v>180</v>
      </c>
      <c r="J911" s="1" t="n">
        <v>0</v>
      </c>
    </row>
    <row r="912" customFormat="false" ht="16.5" hidden="false" customHeight="false" outlineLevel="0" collapsed="false">
      <c r="A912" s="1" t="s">
        <v>903</v>
      </c>
      <c r="B912" s="1" t="n">
        <v>268</v>
      </c>
      <c r="C912" s="1" t="n">
        <v>268</v>
      </c>
      <c r="D912" s="1" t="n">
        <v>88</v>
      </c>
      <c r="E912" s="1" t="n">
        <v>88</v>
      </c>
      <c r="F912" s="1" t="n">
        <v>88</v>
      </c>
      <c r="G912" s="1" t="n">
        <v>88</v>
      </c>
      <c r="H912" s="1" t="n">
        <v>88</v>
      </c>
      <c r="I912" s="1" t="n">
        <v>88</v>
      </c>
      <c r="J912" s="1" t="n">
        <v>88</v>
      </c>
    </row>
    <row r="913" customFormat="false" ht="16.5" hidden="false" customHeight="false" outlineLevel="0" collapsed="false">
      <c r="A913" s="1" t="s">
        <v>904</v>
      </c>
      <c r="B913" s="1" t="n">
        <v>0</v>
      </c>
      <c r="C913" s="1" t="n">
        <v>0</v>
      </c>
      <c r="D913" s="1" t="n">
        <v>36</v>
      </c>
      <c r="E913" s="1" t="n">
        <v>11</v>
      </c>
      <c r="F913" s="1" t="n">
        <v>11</v>
      </c>
      <c r="G913" s="1" t="n">
        <v>11</v>
      </c>
      <c r="H913" s="1" t="n">
        <v>11</v>
      </c>
      <c r="I913" s="1" t="n">
        <v>49</v>
      </c>
      <c r="J913" s="1" t="n">
        <v>49</v>
      </c>
    </row>
    <row r="914" customFormat="false" ht="16.5" hidden="false" customHeight="false" outlineLevel="0" collapsed="false">
      <c r="A914" s="1" t="s">
        <v>905</v>
      </c>
      <c r="B914" s="1" t="n">
        <v>0</v>
      </c>
      <c r="C914" s="1" t="n">
        <v>25</v>
      </c>
      <c r="D914" s="1" t="n">
        <v>25</v>
      </c>
      <c r="E914" s="1" t="n">
        <v>25</v>
      </c>
      <c r="F914" s="1" t="n">
        <v>25</v>
      </c>
      <c r="G914" s="1" t="n">
        <v>25</v>
      </c>
      <c r="H914" s="1" t="n">
        <v>25</v>
      </c>
      <c r="I914" s="1" t="n">
        <v>25</v>
      </c>
      <c r="J914" s="1" t="n">
        <v>25</v>
      </c>
    </row>
    <row r="915" customFormat="false" ht="16.5" hidden="false" customHeight="false" outlineLevel="0" collapsed="false">
      <c r="A915" s="1" t="s">
        <v>906</v>
      </c>
      <c r="B915" s="1" t="n">
        <v>107</v>
      </c>
      <c r="C915" s="1" t="n">
        <v>62</v>
      </c>
      <c r="D915" s="1" t="n">
        <v>46</v>
      </c>
      <c r="E915" s="1" t="n">
        <v>46</v>
      </c>
      <c r="F915" s="1" t="n">
        <v>28</v>
      </c>
      <c r="G915" s="1" t="n">
        <v>214</v>
      </c>
      <c r="H915" s="1" t="n">
        <v>179</v>
      </c>
      <c r="I915" s="1" t="n">
        <v>133</v>
      </c>
      <c r="J915" s="1" t="n">
        <v>73</v>
      </c>
    </row>
    <row r="916" customFormat="false" ht="16.5" hidden="false" customHeight="false" outlineLevel="0" collapsed="false">
      <c r="A916" s="1" t="s">
        <v>907</v>
      </c>
      <c r="B916" s="1" t="n">
        <v>186</v>
      </c>
      <c r="C916" s="1" t="n">
        <v>162</v>
      </c>
      <c r="D916" s="1" t="n">
        <v>148</v>
      </c>
      <c r="E916" s="1" t="n">
        <v>116</v>
      </c>
      <c r="F916" s="1" t="n">
        <v>112</v>
      </c>
      <c r="G916" s="1" t="n">
        <v>42</v>
      </c>
      <c r="H916" s="1" t="n">
        <v>38</v>
      </c>
      <c r="I916" s="1" t="n">
        <v>13</v>
      </c>
      <c r="J916" s="1" t="n">
        <v>491</v>
      </c>
    </row>
    <row r="917" customFormat="false" ht="16.5" hidden="false" customHeight="false" outlineLevel="0" collapsed="false">
      <c r="A917" s="1" t="s">
        <v>908</v>
      </c>
      <c r="B917" s="1" t="n">
        <v>6</v>
      </c>
      <c r="C917" s="1" t="n">
        <v>76</v>
      </c>
      <c r="D917" s="1" t="n">
        <v>34</v>
      </c>
      <c r="E917" s="1" t="n">
        <v>4</v>
      </c>
      <c r="F917" s="1" t="n">
        <v>96</v>
      </c>
      <c r="G917" s="1" t="n">
        <v>76</v>
      </c>
      <c r="H917" s="1" t="n">
        <v>65</v>
      </c>
      <c r="I917" s="1" t="n">
        <v>65</v>
      </c>
      <c r="J917" s="1" t="n">
        <v>65</v>
      </c>
    </row>
    <row r="918" customFormat="false" ht="16.5" hidden="false" customHeight="false" outlineLevel="0" collapsed="false">
      <c r="A918" s="1" t="s">
        <v>909</v>
      </c>
      <c r="B918" s="1" t="n">
        <v>0</v>
      </c>
      <c r="C918" s="1" t="n">
        <v>0</v>
      </c>
      <c r="D918" s="1" t="n">
        <v>93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</row>
    <row r="919" customFormat="false" ht="16.5" hidden="false" customHeight="false" outlineLevel="0" collapsed="false">
      <c r="A919" s="1" t="s">
        <v>91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100</v>
      </c>
    </row>
    <row r="920" customFormat="false" ht="16.5" hidden="false" customHeight="false" outlineLevel="0" collapsed="false">
      <c r="A920" s="1" t="s">
        <v>911</v>
      </c>
      <c r="B920" s="1" t="n">
        <v>100</v>
      </c>
      <c r="C920" s="1" t="n">
        <v>0</v>
      </c>
      <c r="D920" s="1" t="n">
        <v>20</v>
      </c>
      <c r="E920" s="1" t="n">
        <v>20</v>
      </c>
      <c r="F920" s="1" t="n">
        <v>20</v>
      </c>
      <c r="G920" s="1" t="n">
        <v>0</v>
      </c>
      <c r="H920" s="1" t="n">
        <v>0</v>
      </c>
      <c r="I920" s="1" t="n">
        <v>0</v>
      </c>
      <c r="J920" s="1" t="n">
        <v>0</v>
      </c>
    </row>
    <row r="921" customFormat="false" ht="16.5" hidden="false" customHeight="false" outlineLevel="0" collapsed="false">
      <c r="A921" s="1" t="s">
        <v>912</v>
      </c>
      <c r="B921" s="1" t="n">
        <v>0</v>
      </c>
      <c r="C921" s="1" t="n">
        <v>0</v>
      </c>
      <c r="D921" s="1" t="n">
        <v>20</v>
      </c>
      <c r="E921" s="1" t="n">
        <v>0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</row>
    <row r="922" customFormat="false" ht="16.5" hidden="false" customHeight="false" outlineLevel="0" collapsed="false">
      <c r="A922" s="1" t="s">
        <v>913</v>
      </c>
      <c r="B922" s="1" t="n">
        <v>28</v>
      </c>
      <c r="C922" s="1" t="n">
        <v>50</v>
      </c>
      <c r="D922" s="1" t="n">
        <v>11</v>
      </c>
      <c r="E922" s="1" t="n">
        <v>51</v>
      </c>
      <c r="F922" s="1" t="n">
        <v>1</v>
      </c>
      <c r="G922" s="1" t="n">
        <v>33</v>
      </c>
      <c r="H922" s="1" t="n">
        <v>14</v>
      </c>
      <c r="I922" s="1" t="n">
        <v>12</v>
      </c>
      <c r="J922" s="1" t="n">
        <v>51</v>
      </c>
    </row>
    <row r="923" customFormat="false" ht="16.5" hidden="false" customHeight="false" outlineLevel="0" collapsed="false">
      <c r="A923" s="1" t="s">
        <v>914</v>
      </c>
      <c r="B923" s="1" t="n">
        <v>23</v>
      </c>
      <c r="C923" s="1" t="n">
        <v>80</v>
      </c>
      <c r="D923" s="1" t="n">
        <v>40</v>
      </c>
      <c r="E923" s="1" t="n">
        <v>30</v>
      </c>
      <c r="F923" s="1" t="n">
        <v>21</v>
      </c>
      <c r="G923" s="1" t="n">
        <v>11</v>
      </c>
      <c r="H923" s="1" t="n">
        <v>11</v>
      </c>
      <c r="I923" s="1" t="n">
        <v>11</v>
      </c>
      <c r="J923" s="1" t="n">
        <v>31</v>
      </c>
    </row>
    <row r="924" customFormat="false" ht="16.5" hidden="false" customHeight="false" outlineLevel="0" collapsed="false">
      <c r="A924" s="1" t="s">
        <v>915</v>
      </c>
      <c r="B924" s="1" t="n">
        <v>0</v>
      </c>
      <c r="C924" s="1" t="n">
        <v>0</v>
      </c>
      <c r="D924" s="1" t="n">
        <v>5</v>
      </c>
      <c r="E924" s="1" t="n">
        <v>5</v>
      </c>
      <c r="F924" s="1" t="n">
        <v>5</v>
      </c>
      <c r="G924" s="1" t="n">
        <v>5</v>
      </c>
      <c r="H924" s="1" t="n">
        <v>5</v>
      </c>
      <c r="I924" s="1" t="n">
        <v>5</v>
      </c>
      <c r="J924" s="1" t="n">
        <v>5</v>
      </c>
    </row>
    <row r="925" customFormat="false" ht="16.5" hidden="false" customHeight="false" outlineLevel="0" collapsed="false">
      <c r="A925" s="1" t="s">
        <v>916</v>
      </c>
      <c r="B925" s="1" t="n">
        <v>0</v>
      </c>
      <c r="C925" s="1" t="n">
        <v>0</v>
      </c>
      <c r="D925" s="1" t="n">
        <v>0</v>
      </c>
      <c r="E925" s="1" t="n">
        <v>190</v>
      </c>
      <c r="F925" s="1" t="n">
        <v>190</v>
      </c>
      <c r="G925" s="1" t="n">
        <v>190</v>
      </c>
      <c r="H925" s="1" t="n">
        <v>190</v>
      </c>
      <c r="I925" s="1" t="n">
        <v>190</v>
      </c>
      <c r="J925" s="1" t="n">
        <v>190</v>
      </c>
    </row>
    <row r="926" customFormat="false" ht="16.5" hidden="false" customHeight="false" outlineLevel="0" collapsed="false">
      <c r="A926" s="1" t="s">
        <v>917</v>
      </c>
      <c r="B926" s="1" t="n">
        <v>67</v>
      </c>
      <c r="C926" s="1" t="n">
        <v>51</v>
      </c>
      <c r="D926" s="1" t="n">
        <v>23</v>
      </c>
      <c r="E926" s="1" t="n">
        <v>1</v>
      </c>
      <c r="F926" s="1" t="n">
        <v>63</v>
      </c>
      <c r="G926" s="1" t="n">
        <v>53</v>
      </c>
      <c r="H926" s="1" t="n">
        <v>71</v>
      </c>
      <c r="I926" s="1" t="n">
        <v>71</v>
      </c>
      <c r="J926" s="1" t="n">
        <v>42</v>
      </c>
    </row>
    <row r="927" customFormat="false" ht="16.5" hidden="false" customHeight="false" outlineLevel="0" collapsed="false">
      <c r="A927" s="1" t="s">
        <v>918</v>
      </c>
      <c r="B927" s="1" t="n">
        <v>0</v>
      </c>
      <c r="C927" s="1" t="n">
        <v>0</v>
      </c>
      <c r="D927" s="1" t="n">
        <v>20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</row>
    <row r="928" customFormat="false" ht="16.5" hidden="false" customHeight="false" outlineLevel="0" collapsed="false">
      <c r="A928" s="1" t="s">
        <v>919</v>
      </c>
      <c r="B928" s="1" t="n">
        <v>174</v>
      </c>
      <c r="C928" s="1" t="n">
        <v>0</v>
      </c>
      <c r="D928" s="1" t="n">
        <v>0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</row>
    <row r="929" customFormat="false" ht="16.5" hidden="false" customHeight="false" outlineLevel="0" collapsed="false">
      <c r="A929" s="1" t="s">
        <v>92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180</v>
      </c>
    </row>
    <row r="930" customFormat="false" ht="16.5" hidden="false" customHeight="false" outlineLevel="0" collapsed="false">
      <c r="A930" s="1" t="s">
        <v>921</v>
      </c>
      <c r="B930" s="1" t="n">
        <v>0</v>
      </c>
      <c r="C930" s="1" t="n">
        <v>40</v>
      </c>
      <c r="D930" s="1" t="n">
        <v>0</v>
      </c>
      <c r="E930" s="1" t="n">
        <v>0</v>
      </c>
      <c r="F930" s="1" t="n">
        <v>0</v>
      </c>
      <c r="G930" s="1" t="n">
        <v>0</v>
      </c>
      <c r="H930" s="1" t="n">
        <v>0</v>
      </c>
      <c r="I930" s="1" t="n">
        <v>60</v>
      </c>
      <c r="J930" s="1" t="n">
        <v>0</v>
      </c>
    </row>
    <row r="931" customFormat="false" ht="16.5" hidden="false" customHeight="false" outlineLevel="0" collapsed="false">
      <c r="A931" s="1" t="s">
        <v>922</v>
      </c>
      <c r="B931" s="1" t="n">
        <v>120</v>
      </c>
      <c r="C931" s="1" t="n">
        <v>0</v>
      </c>
      <c r="D931" s="1" t="n">
        <v>0</v>
      </c>
      <c r="E931" s="1" t="n">
        <v>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0</v>
      </c>
    </row>
    <row r="932" customFormat="false" ht="16.5" hidden="false" customHeight="false" outlineLevel="0" collapsed="false">
      <c r="A932" s="1" t="s">
        <v>923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  <c r="G932" s="1" t="n">
        <v>40</v>
      </c>
      <c r="H932" s="1" t="n">
        <v>0</v>
      </c>
      <c r="I932" s="1" t="n">
        <v>0</v>
      </c>
      <c r="J932" s="1" t="n">
        <v>0</v>
      </c>
    </row>
    <row r="933" customFormat="false" ht="16.5" hidden="false" customHeight="false" outlineLevel="0" collapsed="false">
      <c r="A933" s="1" t="s">
        <v>924</v>
      </c>
      <c r="B933" s="1" t="n">
        <v>296</v>
      </c>
      <c r="C933" s="1" t="n">
        <v>296</v>
      </c>
      <c r="D933" s="1" t="n">
        <v>248</v>
      </c>
      <c r="E933" s="1" t="n">
        <v>576</v>
      </c>
      <c r="F933" s="1" t="n">
        <v>564</v>
      </c>
      <c r="G933" s="1" t="n">
        <v>564</v>
      </c>
      <c r="H933" s="1" t="n">
        <v>544</v>
      </c>
      <c r="I933" s="1" t="n">
        <v>544</v>
      </c>
      <c r="J933" s="1" t="n">
        <v>484</v>
      </c>
    </row>
    <row r="934" customFormat="false" ht="16.5" hidden="false" customHeight="false" outlineLevel="0" collapsed="false">
      <c r="A934" s="1" t="s">
        <v>925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  <c r="G934" s="1" t="n">
        <v>176</v>
      </c>
      <c r="H934" s="1" t="n">
        <v>0</v>
      </c>
      <c r="I934" s="1" t="n">
        <v>0</v>
      </c>
      <c r="J934" s="1" t="n">
        <v>0</v>
      </c>
    </row>
    <row r="935" customFormat="false" ht="16.5" hidden="false" customHeight="false" outlineLevel="0" collapsed="false">
      <c r="A935" s="1" t="s">
        <v>926</v>
      </c>
      <c r="B935" s="1" t="n">
        <v>0</v>
      </c>
      <c r="C935" s="1" t="n">
        <v>16</v>
      </c>
      <c r="D935" s="1" t="n">
        <v>16</v>
      </c>
      <c r="E935" s="1" t="n">
        <v>16</v>
      </c>
      <c r="F935" s="1" t="n">
        <v>16</v>
      </c>
      <c r="G935" s="1" t="n">
        <v>16</v>
      </c>
      <c r="H935" s="1" t="n">
        <v>4</v>
      </c>
      <c r="I935" s="1" t="n">
        <v>0</v>
      </c>
      <c r="J935" s="1" t="n">
        <v>0</v>
      </c>
    </row>
    <row r="936" customFormat="false" ht="16.5" hidden="false" customHeight="false" outlineLevel="0" collapsed="false">
      <c r="A936" s="1" t="s">
        <v>927</v>
      </c>
      <c r="B936" s="1" t="n">
        <v>192</v>
      </c>
      <c r="C936" s="1" t="n">
        <v>168</v>
      </c>
      <c r="D936" s="1" t="n">
        <v>164</v>
      </c>
      <c r="E936" s="1" t="n">
        <v>160</v>
      </c>
      <c r="F936" s="1" t="n">
        <v>104</v>
      </c>
      <c r="G936" s="1" t="n">
        <v>196</v>
      </c>
      <c r="H936" s="1" t="n">
        <v>100</v>
      </c>
      <c r="I936" s="1" t="n">
        <v>100</v>
      </c>
      <c r="J936" s="1" t="n">
        <v>68</v>
      </c>
    </row>
    <row r="937" customFormat="false" ht="16.5" hidden="false" customHeight="false" outlineLevel="0" collapsed="false">
      <c r="A937" s="1" t="s">
        <v>928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v>0</v>
      </c>
    </row>
    <row r="938" customFormat="false" ht="16.5" hidden="false" customHeight="false" outlineLevel="0" collapsed="false">
      <c r="A938" s="1" t="s">
        <v>929</v>
      </c>
      <c r="B938" s="1" t="n">
        <v>148</v>
      </c>
      <c r="C938" s="1" t="n">
        <v>132</v>
      </c>
      <c r="D938" s="1" t="n">
        <v>68</v>
      </c>
      <c r="E938" s="1" t="n">
        <v>68</v>
      </c>
      <c r="F938" s="1" t="n">
        <v>36</v>
      </c>
      <c r="G938" s="1" t="n">
        <v>232</v>
      </c>
      <c r="H938" s="1" t="n">
        <v>232</v>
      </c>
      <c r="I938" s="1" t="n">
        <v>228</v>
      </c>
      <c r="J938" s="1" t="n">
        <v>88</v>
      </c>
    </row>
    <row r="939" customFormat="false" ht="16.5" hidden="false" customHeight="false" outlineLevel="0" collapsed="false">
      <c r="A939" s="1" t="s">
        <v>930</v>
      </c>
      <c r="B939" s="1" t="n">
        <v>0</v>
      </c>
      <c r="C939" s="1" t="n">
        <v>0</v>
      </c>
      <c r="D939" s="1" t="n">
        <v>0</v>
      </c>
      <c r="E939" s="1" t="n">
        <v>200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</row>
    <row r="940" customFormat="false" ht="16.5" hidden="false" customHeight="false" outlineLevel="0" collapsed="false">
      <c r="A940" s="1" t="s">
        <v>931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320</v>
      </c>
    </row>
    <row r="941" customFormat="false" ht="16.5" hidden="false" customHeight="false" outlineLevel="0" collapsed="false">
      <c r="A941" s="1" t="s">
        <v>932</v>
      </c>
      <c r="B941" s="1" t="n">
        <v>48</v>
      </c>
      <c r="C941" s="1" t="n">
        <v>38</v>
      </c>
      <c r="D941" s="1" t="n">
        <v>13</v>
      </c>
      <c r="E941" s="1" t="n">
        <v>60</v>
      </c>
      <c r="F941" s="1" t="n">
        <v>39</v>
      </c>
      <c r="G941" s="1" t="n">
        <v>39</v>
      </c>
      <c r="H941" s="1" t="n">
        <v>37</v>
      </c>
      <c r="I941" s="1" t="n">
        <v>36</v>
      </c>
      <c r="J941" s="1" t="n">
        <v>36</v>
      </c>
    </row>
    <row r="942" customFormat="false" ht="16.5" hidden="false" customHeight="false" outlineLevel="0" collapsed="false">
      <c r="A942" s="1" t="s">
        <v>933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100</v>
      </c>
      <c r="J942" s="1" t="n">
        <v>110</v>
      </c>
    </row>
    <row r="943" customFormat="false" ht="16.5" hidden="false" customHeight="false" outlineLevel="0" collapsed="false">
      <c r="A943" s="1" t="s">
        <v>934</v>
      </c>
      <c r="B943" s="1" t="n">
        <v>161</v>
      </c>
      <c r="C943" s="1" t="n">
        <v>136</v>
      </c>
      <c r="D943" s="1" t="n">
        <v>251</v>
      </c>
      <c r="E943" s="1" t="n">
        <v>162</v>
      </c>
      <c r="F943" s="1" t="n">
        <v>162</v>
      </c>
      <c r="G943" s="1" t="n">
        <v>137</v>
      </c>
      <c r="H943" s="1" t="n">
        <v>137</v>
      </c>
      <c r="I943" s="1" t="n">
        <v>100</v>
      </c>
      <c r="J943" s="1" t="n">
        <v>100</v>
      </c>
    </row>
    <row r="944" customFormat="false" ht="16.5" hidden="false" customHeight="false" outlineLevel="0" collapsed="false">
      <c r="A944" s="1" t="s">
        <v>935</v>
      </c>
      <c r="B944" s="1" t="n">
        <v>337</v>
      </c>
      <c r="C944" s="1" t="n">
        <v>276</v>
      </c>
      <c r="D944" s="1" t="n">
        <v>239</v>
      </c>
      <c r="E944" s="1" t="n">
        <v>232</v>
      </c>
      <c r="F944" s="1" t="n">
        <v>231</v>
      </c>
      <c r="G944" s="1" t="n">
        <v>231</v>
      </c>
      <c r="H944" s="1" t="n">
        <v>167</v>
      </c>
      <c r="I944" s="1" t="n">
        <v>144</v>
      </c>
      <c r="J944" s="1" t="n">
        <v>48</v>
      </c>
    </row>
    <row r="945" customFormat="false" ht="16.5" hidden="false" customHeight="false" outlineLevel="0" collapsed="false">
      <c r="A945" s="1" t="s">
        <v>936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312</v>
      </c>
    </row>
    <row r="946" customFormat="false" ht="16.5" hidden="false" customHeight="false" outlineLevel="0" collapsed="false">
      <c r="A946" s="1" t="s">
        <v>937</v>
      </c>
      <c r="B946" s="1" t="n">
        <v>439</v>
      </c>
      <c r="C946" s="1" t="n">
        <v>435</v>
      </c>
      <c r="D946" s="1" t="n">
        <v>423</v>
      </c>
      <c r="E946" s="1" t="n">
        <v>403</v>
      </c>
      <c r="F946" s="1" t="n">
        <v>383</v>
      </c>
      <c r="G946" s="1" t="n">
        <v>283</v>
      </c>
      <c r="H946" s="1" t="n">
        <v>243</v>
      </c>
      <c r="I946" s="1" t="n">
        <v>339</v>
      </c>
      <c r="J946" s="1" t="n">
        <v>323</v>
      </c>
    </row>
    <row r="947" customFormat="false" ht="16.5" hidden="false" customHeight="false" outlineLevel="0" collapsed="false">
      <c r="A947" s="1" t="s">
        <v>938</v>
      </c>
      <c r="B947" s="1" t="n">
        <v>0</v>
      </c>
      <c r="C947" s="1" t="n">
        <v>305</v>
      </c>
      <c r="D947" s="1" t="n">
        <v>0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</row>
    <row r="948" customFormat="false" ht="16.5" hidden="false" customHeight="false" outlineLevel="0" collapsed="false">
      <c r="A948" s="1" t="s">
        <v>939</v>
      </c>
      <c r="B948" s="1" t="n">
        <v>105</v>
      </c>
      <c r="C948" s="1" t="n">
        <v>0</v>
      </c>
      <c r="D948" s="1" t="n">
        <v>0</v>
      </c>
      <c r="E948" s="1" t="n">
        <v>0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</row>
    <row r="949" customFormat="false" ht="16.5" hidden="false" customHeight="false" outlineLevel="0" collapsed="false">
      <c r="A949" s="1" t="s">
        <v>940</v>
      </c>
      <c r="B949" s="1" t="n">
        <v>2</v>
      </c>
      <c r="C949" s="1" t="n">
        <v>112</v>
      </c>
      <c r="D949" s="1" t="n">
        <v>93</v>
      </c>
      <c r="E949" s="1" t="n">
        <v>71</v>
      </c>
      <c r="F949" s="1" t="n">
        <v>2</v>
      </c>
      <c r="G949" s="1" t="n">
        <v>99</v>
      </c>
      <c r="H949" s="1" t="n">
        <v>31</v>
      </c>
      <c r="I949" s="1" t="n">
        <v>31</v>
      </c>
      <c r="J949" s="1" t="n">
        <v>11</v>
      </c>
    </row>
    <row r="950" customFormat="false" ht="16.5" hidden="false" customHeight="false" outlineLevel="0" collapsed="false">
      <c r="A950" s="1" t="s">
        <v>941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564</v>
      </c>
      <c r="I950" s="1" t="n">
        <v>456</v>
      </c>
      <c r="J950" s="1" t="n">
        <v>434</v>
      </c>
    </row>
    <row r="951" customFormat="false" ht="16.5" hidden="false" customHeight="false" outlineLevel="0" collapsed="false">
      <c r="A951" s="1" t="s">
        <v>942</v>
      </c>
      <c r="B951" s="1" t="n">
        <v>64</v>
      </c>
      <c r="C951" s="1" t="n">
        <v>52</v>
      </c>
      <c r="D951" s="1" t="n">
        <v>16</v>
      </c>
      <c r="E951" s="1" t="n">
        <v>66</v>
      </c>
      <c r="F951" s="1" t="n">
        <v>56</v>
      </c>
      <c r="G951" s="1" t="n">
        <v>46</v>
      </c>
      <c r="H951" s="1" t="n">
        <v>34</v>
      </c>
      <c r="I951" s="1" t="n">
        <v>33</v>
      </c>
      <c r="J951" s="1" t="n">
        <v>33</v>
      </c>
    </row>
    <row r="952" customFormat="false" ht="16.5" hidden="false" customHeight="false" outlineLevel="0" collapsed="false">
      <c r="A952" s="1" t="s">
        <v>943</v>
      </c>
      <c r="B952" s="1" t="n">
        <v>100</v>
      </c>
      <c r="C952" s="1" t="n">
        <v>0</v>
      </c>
      <c r="D952" s="1" t="n">
        <v>0</v>
      </c>
      <c r="E952" s="1" t="n">
        <v>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</row>
    <row r="953" customFormat="false" ht="16.5" hidden="false" customHeight="false" outlineLevel="0" collapsed="false">
      <c r="A953" s="1" t="s">
        <v>944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  <c r="G953" s="1" t="n">
        <v>100</v>
      </c>
      <c r="H953" s="1" t="n">
        <v>0</v>
      </c>
      <c r="I953" s="1" t="n">
        <v>0</v>
      </c>
      <c r="J953" s="1" t="n">
        <v>0</v>
      </c>
    </row>
    <row r="954" customFormat="false" ht="16.5" hidden="false" customHeight="false" outlineLevel="0" collapsed="false">
      <c r="A954" s="1" t="s">
        <v>945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v>0</v>
      </c>
    </row>
    <row r="955" customFormat="false" ht="16.5" hidden="false" customHeight="false" outlineLevel="0" collapsed="false">
      <c r="A955" s="1" t="s">
        <v>946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  <c r="G955" s="1" t="n">
        <v>0</v>
      </c>
      <c r="H955" s="1" t="n">
        <v>0</v>
      </c>
      <c r="I955" s="1" t="n">
        <v>100</v>
      </c>
      <c r="J955" s="1" t="n">
        <v>100</v>
      </c>
    </row>
    <row r="956" customFormat="false" ht="16.5" hidden="false" customHeight="false" outlineLevel="0" collapsed="false">
      <c r="A956" s="1" t="s">
        <v>947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300</v>
      </c>
    </row>
    <row r="957" customFormat="false" ht="16.5" hidden="false" customHeight="false" outlineLevel="0" collapsed="false">
      <c r="A957" s="1" t="s">
        <v>948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5</v>
      </c>
    </row>
    <row r="958" customFormat="false" ht="16.5" hidden="false" customHeight="false" outlineLevel="0" collapsed="false">
      <c r="A958" s="1" t="s">
        <v>949</v>
      </c>
      <c r="B958" s="1" t="n">
        <v>27</v>
      </c>
      <c r="C958" s="1" t="n">
        <v>18</v>
      </c>
      <c r="D958" s="1" t="n">
        <v>5</v>
      </c>
      <c r="E958" s="1" t="n">
        <v>5</v>
      </c>
      <c r="F958" s="1" t="n">
        <v>28</v>
      </c>
      <c r="G958" s="1" t="n">
        <v>23</v>
      </c>
      <c r="H958" s="1" t="n">
        <v>323</v>
      </c>
      <c r="I958" s="1" t="n">
        <v>323</v>
      </c>
      <c r="J958" s="1" t="n">
        <v>23</v>
      </c>
    </row>
    <row r="959" customFormat="false" ht="16.5" hidden="false" customHeight="false" outlineLevel="0" collapsed="false">
      <c r="A959" s="1" t="s">
        <v>950</v>
      </c>
      <c r="B959" s="1" t="n">
        <v>14</v>
      </c>
      <c r="C959" s="1" t="n">
        <v>18</v>
      </c>
      <c r="D959" s="1" t="n">
        <v>74</v>
      </c>
      <c r="E959" s="1" t="n">
        <v>7</v>
      </c>
      <c r="F959" s="1" t="n">
        <v>5</v>
      </c>
      <c r="G959" s="1" t="n">
        <v>24</v>
      </c>
      <c r="H959" s="1" t="n">
        <v>10</v>
      </c>
      <c r="I959" s="1" t="n">
        <v>8</v>
      </c>
      <c r="J959" s="1" t="n">
        <v>8</v>
      </c>
    </row>
    <row r="960" customFormat="false" ht="16.5" hidden="false" customHeight="false" outlineLevel="0" collapsed="false">
      <c r="A960" s="1" t="s">
        <v>951</v>
      </c>
      <c r="B960" s="1" t="n">
        <v>46</v>
      </c>
      <c r="C960" s="1" t="n">
        <v>106</v>
      </c>
      <c r="D960" s="1" t="n">
        <v>71</v>
      </c>
      <c r="E960" s="1" t="n">
        <v>54</v>
      </c>
      <c r="F960" s="1" t="n">
        <v>43</v>
      </c>
      <c r="G960" s="1" t="n">
        <v>11</v>
      </c>
      <c r="H960" s="1" t="n">
        <v>7</v>
      </c>
      <c r="I960" s="1" t="n">
        <v>6</v>
      </c>
      <c r="J960" s="1" t="n">
        <v>34</v>
      </c>
    </row>
    <row r="961" customFormat="false" ht="16.5" hidden="false" customHeight="false" outlineLevel="0" collapsed="false">
      <c r="A961" s="1" t="s">
        <v>952</v>
      </c>
      <c r="B961" s="1" t="n">
        <v>72</v>
      </c>
      <c r="C961" s="1" t="n">
        <v>64</v>
      </c>
      <c r="D961" s="1" t="n">
        <v>52</v>
      </c>
      <c r="E961" s="1" t="n">
        <v>52</v>
      </c>
      <c r="F961" s="1" t="n">
        <v>52</v>
      </c>
      <c r="G961" s="1" t="n">
        <v>88</v>
      </c>
      <c r="H961" s="1" t="n">
        <v>76</v>
      </c>
      <c r="I961" s="1" t="n">
        <v>76</v>
      </c>
      <c r="J961" s="1" t="n">
        <v>44</v>
      </c>
    </row>
    <row r="962" customFormat="false" ht="16.5" hidden="false" customHeight="false" outlineLevel="0" collapsed="false">
      <c r="A962" s="1" t="s">
        <v>953</v>
      </c>
      <c r="B962" s="1" t="n">
        <v>33</v>
      </c>
      <c r="C962" s="1" t="n">
        <v>24</v>
      </c>
      <c r="D962" s="1" t="n">
        <v>3</v>
      </c>
      <c r="E962" s="1" t="n">
        <v>34</v>
      </c>
      <c r="F962" s="1" t="n">
        <v>51</v>
      </c>
      <c r="G962" s="1" t="n">
        <v>51</v>
      </c>
      <c r="H962" s="1" t="n">
        <v>28</v>
      </c>
      <c r="I962" s="1" t="n">
        <v>28</v>
      </c>
      <c r="J962" s="1" t="n">
        <v>8</v>
      </c>
    </row>
    <row r="963" customFormat="false" ht="16.5" hidden="false" customHeight="false" outlineLevel="0" collapsed="false">
      <c r="A963" s="1" t="s">
        <v>954</v>
      </c>
      <c r="B963" s="1" t="n">
        <v>0</v>
      </c>
      <c r="C963" s="1" t="n">
        <v>0</v>
      </c>
      <c r="D963" s="1" t="n">
        <v>1</v>
      </c>
      <c r="E963" s="1" t="n">
        <v>0</v>
      </c>
      <c r="F963" s="1" t="n">
        <v>13</v>
      </c>
      <c r="G963" s="1" t="n">
        <v>13</v>
      </c>
      <c r="H963" s="1" t="n">
        <v>8</v>
      </c>
      <c r="I963" s="1" t="n">
        <v>8</v>
      </c>
      <c r="J963" s="1" t="n">
        <v>4</v>
      </c>
    </row>
    <row r="964" customFormat="false" ht="16.5" hidden="false" customHeight="false" outlineLevel="0" collapsed="false">
      <c r="A964" s="1" t="s">
        <v>955</v>
      </c>
      <c r="B964" s="1" t="n">
        <v>282</v>
      </c>
      <c r="C964" s="1" t="n">
        <v>262</v>
      </c>
      <c r="D964" s="1" t="n">
        <v>230</v>
      </c>
      <c r="E964" s="1" t="n">
        <v>151</v>
      </c>
      <c r="F964" s="1" t="n">
        <v>149</v>
      </c>
      <c r="G964" s="1" t="n">
        <v>103</v>
      </c>
      <c r="H964" s="1" t="n">
        <v>97</v>
      </c>
      <c r="I964" s="1" t="n">
        <v>77</v>
      </c>
      <c r="J964" s="1" t="n">
        <v>576</v>
      </c>
    </row>
    <row r="965" customFormat="false" ht="16.5" hidden="false" customHeight="false" outlineLevel="0" collapsed="false">
      <c r="A965" s="1" t="s">
        <v>956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80</v>
      </c>
    </row>
    <row r="966" customFormat="false" ht="16.5" hidden="false" customHeight="false" outlineLevel="0" collapsed="false">
      <c r="A966" s="1" t="s">
        <v>957</v>
      </c>
      <c r="B966" s="1" t="n">
        <v>0</v>
      </c>
      <c r="C966" s="1" t="n">
        <v>0</v>
      </c>
      <c r="D966" s="1" t="n">
        <v>4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0</v>
      </c>
    </row>
    <row r="967" customFormat="false" ht="16.5" hidden="false" customHeight="false" outlineLevel="0" collapsed="false">
      <c r="A967" s="1" t="s">
        <v>958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220</v>
      </c>
    </row>
    <row r="968" customFormat="false" ht="16.5" hidden="false" customHeight="false" outlineLevel="0" collapsed="false">
      <c r="A968" s="1" t="s">
        <v>959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24</v>
      </c>
      <c r="I968" s="1" t="n">
        <v>0</v>
      </c>
      <c r="J968" s="1" t="n">
        <v>0</v>
      </c>
    </row>
    <row r="969" customFormat="false" ht="16.5" hidden="false" customHeight="false" outlineLevel="0" collapsed="false">
      <c r="A969" s="1" t="s">
        <v>960</v>
      </c>
      <c r="B969" s="1" t="n">
        <v>220</v>
      </c>
      <c r="C969" s="1" t="n">
        <v>220</v>
      </c>
      <c r="D969" s="1" t="n">
        <v>180</v>
      </c>
      <c r="E969" s="1" t="n">
        <v>180</v>
      </c>
      <c r="F969" s="1" t="n">
        <v>180</v>
      </c>
      <c r="G969" s="1" t="n">
        <v>180</v>
      </c>
      <c r="H969" s="1" t="n">
        <v>0</v>
      </c>
      <c r="I969" s="1" t="n">
        <v>0</v>
      </c>
      <c r="J969" s="1" t="n">
        <v>200</v>
      </c>
    </row>
    <row r="970" customFormat="false" ht="16.5" hidden="false" customHeight="false" outlineLevel="0" collapsed="false">
      <c r="A970" s="1" t="s">
        <v>961</v>
      </c>
      <c r="B970" s="1" t="n">
        <v>56</v>
      </c>
      <c r="C970" s="1" t="n">
        <v>44</v>
      </c>
      <c r="D970" s="1" t="n">
        <v>32</v>
      </c>
      <c r="E970" s="1" t="n">
        <v>32</v>
      </c>
      <c r="F970" s="1" t="n">
        <v>28</v>
      </c>
      <c r="G970" s="1" t="n">
        <v>4</v>
      </c>
      <c r="H970" s="1" t="n">
        <v>148</v>
      </c>
      <c r="I970" s="1" t="n">
        <v>148</v>
      </c>
      <c r="J970" s="1" t="n">
        <v>100</v>
      </c>
    </row>
    <row r="971" customFormat="false" ht="16.5" hidden="false" customHeight="false" outlineLevel="0" collapsed="false">
      <c r="A971" s="1" t="s">
        <v>962</v>
      </c>
      <c r="B971" s="1" t="n">
        <v>344</v>
      </c>
      <c r="C971" s="1" t="n">
        <v>294</v>
      </c>
      <c r="D971" s="1" t="n">
        <v>293</v>
      </c>
      <c r="E971" s="1" t="n">
        <v>248</v>
      </c>
      <c r="F971" s="1" t="n">
        <v>246</v>
      </c>
      <c r="G971" s="1" t="n">
        <v>455</v>
      </c>
      <c r="H971" s="1" t="n">
        <v>455</v>
      </c>
      <c r="I971" s="1" t="n">
        <v>435</v>
      </c>
      <c r="J971" s="1" t="n">
        <v>422</v>
      </c>
    </row>
    <row r="972" customFormat="false" ht="16.5" hidden="false" customHeight="false" outlineLevel="0" collapsed="false">
      <c r="A972" s="1" t="s">
        <v>963</v>
      </c>
      <c r="B972" s="1" t="n">
        <v>200</v>
      </c>
      <c r="C972" s="1" t="n">
        <v>124</v>
      </c>
      <c r="D972" s="1" t="n">
        <v>124</v>
      </c>
      <c r="E972" s="1" t="n">
        <v>124</v>
      </c>
      <c r="F972" s="1" t="n">
        <v>115</v>
      </c>
      <c r="G972" s="1" t="n">
        <v>107</v>
      </c>
      <c r="H972" s="1" t="n">
        <v>106</v>
      </c>
      <c r="I972" s="1" t="n">
        <v>78</v>
      </c>
      <c r="J972" s="1" t="n">
        <v>61</v>
      </c>
    </row>
    <row r="973" customFormat="false" ht="16.5" hidden="false" customHeight="false" outlineLevel="0" collapsed="false">
      <c r="A973" s="1" t="s">
        <v>964</v>
      </c>
      <c r="B973" s="1" t="n">
        <v>0</v>
      </c>
      <c r="C973" s="1" t="n">
        <v>0</v>
      </c>
      <c r="D973" s="1" t="n">
        <v>0</v>
      </c>
      <c r="E973" s="1" t="n">
        <v>39</v>
      </c>
      <c r="F973" s="1" t="n">
        <v>39</v>
      </c>
      <c r="G973" s="1" t="n">
        <v>39</v>
      </c>
      <c r="H973" s="1" t="n">
        <v>39</v>
      </c>
      <c r="I973" s="1" t="n">
        <v>39</v>
      </c>
      <c r="J973" s="1" t="n">
        <v>39</v>
      </c>
    </row>
    <row r="974" customFormat="false" ht="16.5" hidden="false" customHeight="false" outlineLevel="0" collapsed="false">
      <c r="A974" s="1" t="s">
        <v>965</v>
      </c>
      <c r="B974" s="1" t="n">
        <v>0</v>
      </c>
      <c r="C974" s="1" t="n">
        <v>0</v>
      </c>
      <c r="D974" s="1" t="n">
        <v>10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</row>
    <row r="975" customFormat="false" ht="16.5" hidden="false" customHeight="false" outlineLevel="0" collapsed="false">
      <c r="A975" s="1" t="s">
        <v>966</v>
      </c>
      <c r="B975" s="1" t="n">
        <v>6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</row>
    <row r="976" customFormat="false" ht="16.5" hidden="false" customHeight="false" outlineLevel="0" collapsed="false">
      <c r="A976" s="1" t="s">
        <v>967</v>
      </c>
      <c r="B976" s="1" t="n">
        <v>152</v>
      </c>
      <c r="C976" s="1" t="n">
        <v>132</v>
      </c>
      <c r="D976" s="1" t="n">
        <v>108</v>
      </c>
      <c r="E976" s="1" t="n">
        <v>84</v>
      </c>
      <c r="F976" s="1" t="n">
        <v>44</v>
      </c>
      <c r="G976" s="1" t="n">
        <v>44</v>
      </c>
      <c r="H976" s="1" t="n">
        <v>28</v>
      </c>
      <c r="I976" s="1" t="n">
        <v>28</v>
      </c>
      <c r="J976" s="1" t="n">
        <v>28</v>
      </c>
    </row>
    <row r="977" customFormat="false" ht="16.5" hidden="false" customHeight="false" outlineLevel="0" collapsed="false">
      <c r="A977" s="1" t="s">
        <v>968</v>
      </c>
      <c r="B977" s="1" t="n">
        <v>26</v>
      </c>
      <c r="C977" s="1" t="n">
        <v>150</v>
      </c>
      <c r="D977" s="1" t="n">
        <v>284</v>
      </c>
      <c r="E977" s="1" t="n">
        <v>164</v>
      </c>
      <c r="F977" s="1" t="n">
        <v>152</v>
      </c>
      <c r="G977" s="1" t="n">
        <v>152</v>
      </c>
      <c r="H977" s="1" t="n">
        <v>152</v>
      </c>
      <c r="I977" s="1" t="n">
        <v>152</v>
      </c>
      <c r="J977" s="1" t="n">
        <v>152</v>
      </c>
    </row>
    <row r="978" customFormat="false" ht="16.5" hidden="false" customHeight="false" outlineLevel="0" collapsed="false">
      <c r="A978" s="1" t="s">
        <v>969</v>
      </c>
      <c r="B978" s="1" t="n">
        <v>0</v>
      </c>
      <c r="C978" s="1" t="n">
        <v>112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</row>
    <row r="979" customFormat="false" ht="16.5" hidden="false" customHeight="false" outlineLevel="0" collapsed="false">
      <c r="A979" s="1" t="s">
        <v>97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250</v>
      </c>
      <c r="J979" s="1" t="n">
        <v>0</v>
      </c>
    </row>
    <row r="980" customFormat="false" ht="16.5" hidden="false" customHeight="false" outlineLevel="0" collapsed="false">
      <c r="A980" s="1" t="s">
        <v>971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250</v>
      </c>
      <c r="J980" s="1" t="n">
        <v>0</v>
      </c>
    </row>
    <row r="981" customFormat="false" ht="16.5" hidden="false" customHeight="false" outlineLevel="0" collapsed="false">
      <c r="A981" s="1" t="s">
        <v>972</v>
      </c>
      <c r="B981" s="1" t="n">
        <v>80</v>
      </c>
      <c r="C981" s="1" t="n">
        <v>80</v>
      </c>
      <c r="D981" s="1" t="n">
        <v>70</v>
      </c>
      <c r="E981" s="1" t="n">
        <v>60</v>
      </c>
      <c r="F981" s="1" t="n">
        <v>50</v>
      </c>
      <c r="G981" s="1" t="n">
        <v>35</v>
      </c>
      <c r="H981" s="1" t="n">
        <v>0</v>
      </c>
      <c r="I981" s="1" t="n">
        <v>0</v>
      </c>
      <c r="J981" s="1" t="n">
        <v>0</v>
      </c>
    </row>
    <row r="982" customFormat="false" ht="16.5" hidden="false" customHeight="false" outlineLevel="0" collapsed="false">
      <c r="A982" s="1" t="s">
        <v>973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60</v>
      </c>
      <c r="J982" s="1" t="n">
        <v>0</v>
      </c>
    </row>
    <row r="983" customFormat="false" ht="16.5" hidden="false" customHeight="false" outlineLevel="0" collapsed="false">
      <c r="A983" s="1" t="s">
        <v>974</v>
      </c>
      <c r="B983" s="1" t="n">
        <v>4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</row>
    <row r="984" customFormat="false" ht="16.5" hidden="false" customHeight="false" outlineLevel="0" collapsed="false">
      <c r="A984" s="1" t="s">
        <v>975</v>
      </c>
      <c r="B984" s="1" t="n">
        <v>48</v>
      </c>
      <c r="C984" s="1" t="n">
        <v>16</v>
      </c>
      <c r="D984" s="1" t="n">
        <v>0</v>
      </c>
      <c r="E984" s="1" t="n">
        <v>12</v>
      </c>
      <c r="F984" s="1" t="n">
        <v>59</v>
      </c>
      <c r="G984" s="1" t="n">
        <v>59</v>
      </c>
      <c r="H984" s="1" t="n">
        <v>27</v>
      </c>
      <c r="I984" s="1" t="n">
        <v>27</v>
      </c>
      <c r="J984" s="1" t="n">
        <v>27</v>
      </c>
    </row>
    <row r="985" customFormat="false" ht="16.5" hidden="false" customHeight="false" outlineLevel="0" collapsed="false">
      <c r="A985" s="1" t="s">
        <v>976</v>
      </c>
      <c r="B985" s="1" t="n">
        <v>32</v>
      </c>
      <c r="C985" s="1" t="n">
        <v>116</v>
      </c>
      <c r="D985" s="1" t="n">
        <v>91</v>
      </c>
      <c r="E985" s="1" t="n">
        <v>79</v>
      </c>
      <c r="F985" s="1" t="n">
        <v>72</v>
      </c>
      <c r="G985" s="1" t="n">
        <v>231</v>
      </c>
      <c r="H985" s="1" t="n">
        <v>189</v>
      </c>
      <c r="I985" s="1" t="n">
        <v>175</v>
      </c>
      <c r="J985" s="1" t="n">
        <v>157</v>
      </c>
    </row>
    <row r="986" customFormat="false" ht="16.5" hidden="false" customHeight="false" outlineLevel="0" collapsed="false">
      <c r="A986" s="1" t="s">
        <v>977</v>
      </c>
      <c r="B986" s="1" t="n">
        <v>164</v>
      </c>
      <c r="C986" s="1" t="n">
        <v>87</v>
      </c>
      <c r="D986" s="1" t="n">
        <v>82</v>
      </c>
      <c r="E986" s="1" t="n">
        <v>82</v>
      </c>
      <c r="F986" s="1" t="n">
        <v>62</v>
      </c>
      <c r="G986" s="1" t="n">
        <v>52</v>
      </c>
      <c r="H986" s="1" t="n">
        <v>48</v>
      </c>
      <c r="I986" s="1" t="n">
        <v>361</v>
      </c>
      <c r="J986" s="1" t="n">
        <v>357</v>
      </c>
    </row>
    <row r="987" customFormat="false" ht="16.5" hidden="false" customHeight="false" outlineLevel="0" collapsed="false">
      <c r="A987" s="1" t="s">
        <v>978</v>
      </c>
      <c r="B987" s="1" t="n">
        <v>23</v>
      </c>
      <c r="C987" s="1" t="n">
        <v>23</v>
      </c>
      <c r="D987" s="1" t="n">
        <v>23</v>
      </c>
      <c r="E987" s="1" t="n">
        <v>5</v>
      </c>
      <c r="F987" s="1" t="n">
        <v>5</v>
      </c>
      <c r="G987" s="1" t="n">
        <v>5</v>
      </c>
      <c r="H987" s="1" t="n">
        <v>5</v>
      </c>
      <c r="I987" s="1" t="n">
        <v>5</v>
      </c>
      <c r="J987" s="1" t="n">
        <v>5</v>
      </c>
    </row>
    <row r="988" customFormat="false" ht="16.5" hidden="false" customHeight="false" outlineLevel="0" collapsed="false">
      <c r="A988" s="1" t="s">
        <v>979</v>
      </c>
      <c r="B988" s="1" t="n">
        <v>0</v>
      </c>
      <c r="C988" s="1" t="n">
        <v>0</v>
      </c>
      <c r="D988" s="1" t="n">
        <v>62</v>
      </c>
      <c r="E988" s="1" t="n">
        <v>34</v>
      </c>
      <c r="F988" s="1" t="n">
        <v>34</v>
      </c>
      <c r="G988" s="1" t="n">
        <v>34</v>
      </c>
      <c r="H988" s="1" t="n">
        <v>34</v>
      </c>
      <c r="I988" s="1" t="n">
        <v>34</v>
      </c>
      <c r="J988" s="1" t="n">
        <v>34</v>
      </c>
    </row>
    <row r="989" customFormat="false" ht="16.5" hidden="false" customHeight="false" outlineLevel="0" collapsed="false">
      <c r="A989" s="1" t="s">
        <v>980</v>
      </c>
      <c r="B989" s="1" t="n">
        <v>57</v>
      </c>
      <c r="C989" s="1" t="n">
        <v>57</v>
      </c>
      <c r="D989" s="1" t="n">
        <v>306</v>
      </c>
      <c r="E989" s="1" t="n">
        <v>289</v>
      </c>
      <c r="F989" s="1" t="n">
        <v>289</v>
      </c>
      <c r="G989" s="1" t="n">
        <v>285</v>
      </c>
      <c r="H989" s="1" t="n">
        <v>215</v>
      </c>
      <c r="I989" s="1" t="n">
        <v>182</v>
      </c>
      <c r="J989" s="1" t="n">
        <v>169</v>
      </c>
    </row>
    <row r="990" customFormat="false" ht="16.5" hidden="false" customHeight="false" outlineLevel="0" collapsed="false">
      <c r="A990" s="1" t="s">
        <v>981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33</v>
      </c>
      <c r="H990" s="1" t="n">
        <v>33</v>
      </c>
      <c r="I990" s="1" t="n">
        <v>33</v>
      </c>
      <c r="J990" s="1" t="n">
        <v>33</v>
      </c>
    </row>
    <row r="991" customFormat="false" ht="16.5" hidden="false" customHeight="false" outlineLevel="0" collapsed="false">
      <c r="A991" s="1" t="s">
        <v>982</v>
      </c>
      <c r="B991" s="1" t="n">
        <v>0</v>
      </c>
      <c r="C991" s="1" t="n">
        <v>0</v>
      </c>
      <c r="D991" s="1" t="n">
        <v>125</v>
      </c>
      <c r="E991" s="1" t="n">
        <v>0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</row>
    <row r="992" customFormat="false" ht="16.5" hidden="false" customHeight="false" outlineLevel="0" collapsed="false">
      <c r="A992" s="1" t="s">
        <v>983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92</v>
      </c>
      <c r="I992" s="1" t="n">
        <v>0</v>
      </c>
      <c r="J992" s="1" t="n">
        <v>0</v>
      </c>
    </row>
    <row r="993" customFormat="false" ht="16.5" hidden="false" customHeight="false" outlineLevel="0" collapsed="false">
      <c r="A993" s="1" t="s">
        <v>984</v>
      </c>
      <c r="B993" s="1" t="n">
        <v>140</v>
      </c>
      <c r="C993" s="1" t="n">
        <v>92</v>
      </c>
      <c r="D993" s="1" t="n">
        <v>72</v>
      </c>
      <c r="E993" s="1" t="n">
        <v>40</v>
      </c>
      <c r="F993" s="1" t="n">
        <v>92</v>
      </c>
      <c r="G993" s="1" t="n">
        <v>92</v>
      </c>
      <c r="H993" s="1" t="n">
        <v>76</v>
      </c>
      <c r="I993" s="1" t="n">
        <v>76</v>
      </c>
      <c r="J993" s="1" t="n">
        <v>76</v>
      </c>
    </row>
    <row r="994" customFormat="false" ht="16.5" hidden="false" customHeight="false" outlineLevel="0" collapsed="false">
      <c r="A994" s="1" t="s">
        <v>985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  <c r="G994" s="1" t="n">
        <v>0</v>
      </c>
      <c r="H994" s="1" t="n">
        <v>0</v>
      </c>
      <c r="I994" s="1" t="n">
        <v>228</v>
      </c>
      <c r="J994" s="1" t="n">
        <v>0</v>
      </c>
    </row>
    <row r="995" customFormat="false" ht="16.5" hidden="false" customHeight="false" outlineLevel="0" collapsed="false">
      <c r="A995" s="1" t="s">
        <v>986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31</v>
      </c>
      <c r="G995" s="1" t="n">
        <v>31</v>
      </c>
      <c r="H995" s="1" t="n">
        <v>31</v>
      </c>
      <c r="I995" s="1" t="n">
        <v>31</v>
      </c>
      <c r="J995" s="1" t="n">
        <v>0</v>
      </c>
    </row>
    <row r="996" customFormat="false" ht="16.5" hidden="false" customHeight="false" outlineLevel="0" collapsed="false">
      <c r="A996" s="1" t="s">
        <v>987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14</v>
      </c>
      <c r="G996" s="1" t="n">
        <v>14</v>
      </c>
      <c r="H996" s="1" t="n">
        <v>14</v>
      </c>
      <c r="I996" s="1" t="n">
        <v>14</v>
      </c>
      <c r="J996" s="1" t="n">
        <v>14</v>
      </c>
    </row>
    <row r="997" customFormat="false" ht="16.5" hidden="false" customHeight="false" outlineLevel="0" collapsed="false">
      <c r="A997" s="1" t="s">
        <v>988</v>
      </c>
      <c r="B997" s="1" t="n">
        <v>145</v>
      </c>
      <c r="C997" s="1" t="n">
        <v>145</v>
      </c>
      <c r="D997" s="1" t="n">
        <v>135</v>
      </c>
      <c r="E997" s="1" t="n">
        <v>135</v>
      </c>
      <c r="F997" s="1" t="n">
        <v>115</v>
      </c>
      <c r="G997" s="1" t="n">
        <v>105</v>
      </c>
      <c r="H997" s="1" t="n">
        <v>5</v>
      </c>
      <c r="I997" s="1" t="n">
        <v>5</v>
      </c>
      <c r="J997" s="1" t="n">
        <v>185</v>
      </c>
    </row>
    <row r="998" customFormat="false" ht="16.5" hidden="false" customHeight="false" outlineLevel="0" collapsed="false">
      <c r="A998" s="1" t="s">
        <v>989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100</v>
      </c>
      <c r="H998" s="1" t="n">
        <v>0</v>
      </c>
      <c r="I998" s="1" t="n">
        <v>0</v>
      </c>
      <c r="J998" s="1" t="n">
        <v>0</v>
      </c>
    </row>
    <row r="999" customFormat="false" ht="16.5" hidden="false" customHeight="false" outlineLevel="0" collapsed="false">
      <c r="A999" s="1" t="s">
        <v>990</v>
      </c>
      <c r="B999" s="1" t="n">
        <v>0</v>
      </c>
      <c r="C999" s="1" t="n">
        <v>0</v>
      </c>
      <c r="D999" s="1" t="n">
        <v>0</v>
      </c>
      <c r="E999" s="1" t="n">
        <v>40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</row>
    <row r="1000" customFormat="false" ht="16.5" hidden="false" customHeight="false" outlineLevel="0" collapsed="false">
      <c r="A1000" s="1" t="s">
        <v>991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220</v>
      </c>
      <c r="J1000" s="1" t="n">
        <v>0</v>
      </c>
    </row>
    <row r="1001" customFormat="false" ht="16.5" hidden="false" customHeight="false" outlineLevel="0" collapsed="false">
      <c r="A1001" s="1" t="s">
        <v>992</v>
      </c>
      <c r="B1001" s="1" t="n">
        <v>0</v>
      </c>
      <c r="C1001" s="1" t="n">
        <v>0</v>
      </c>
      <c r="D1001" s="1" t="n">
        <v>220</v>
      </c>
      <c r="E1001" s="1" t="n">
        <v>0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</row>
    <row r="1002" customFormat="false" ht="16.5" hidden="false" customHeight="false" outlineLevel="0" collapsed="false">
      <c r="A1002" s="1" t="s">
        <v>993</v>
      </c>
      <c r="B1002" s="1" t="n">
        <v>0</v>
      </c>
      <c r="C1002" s="1" t="n">
        <v>0</v>
      </c>
      <c r="D1002" s="1" t="n">
        <v>40</v>
      </c>
      <c r="E1002" s="1" t="n">
        <v>40</v>
      </c>
      <c r="F1002" s="1" t="n">
        <v>40</v>
      </c>
      <c r="G1002" s="1" t="n">
        <v>40</v>
      </c>
      <c r="H1002" s="1" t="n">
        <v>40</v>
      </c>
      <c r="I1002" s="1" t="n">
        <v>40</v>
      </c>
      <c r="J1002" s="1" t="n">
        <v>40</v>
      </c>
    </row>
    <row r="1003" customFormat="false" ht="16.5" hidden="false" customHeight="false" outlineLevel="0" collapsed="false">
      <c r="A1003" s="1" t="s">
        <v>994</v>
      </c>
      <c r="B1003" s="1" t="n">
        <v>0</v>
      </c>
      <c r="C1003" s="1" t="n">
        <v>0</v>
      </c>
      <c r="D1003" s="1" t="n">
        <v>120</v>
      </c>
      <c r="E1003" s="1" t="n">
        <v>0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</row>
    <row r="1004" customFormat="false" ht="16.5" hidden="false" customHeight="false" outlineLevel="0" collapsed="false">
      <c r="A1004" s="1" t="s">
        <v>995</v>
      </c>
      <c r="B1004" s="1" t="n">
        <v>0</v>
      </c>
      <c r="C1004" s="1" t="n">
        <v>0</v>
      </c>
      <c r="D1004" s="1" t="n">
        <v>120</v>
      </c>
      <c r="E1004" s="1" t="n">
        <v>0</v>
      </c>
      <c r="F1004" s="1" t="n">
        <v>100</v>
      </c>
      <c r="G1004" s="1" t="n">
        <v>0</v>
      </c>
      <c r="H1004" s="1" t="n">
        <v>0</v>
      </c>
      <c r="I1004" s="1" t="n">
        <v>0</v>
      </c>
      <c r="J1004" s="1" t="n">
        <v>0</v>
      </c>
    </row>
    <row r="1005" customFormat="false" ht="16.5" hidden="false" customHeight="false" outlineLevel="0" collapsed="false">
      <c r="A1005" s="1" t="s">
        <v>996</v>
      </c>
      <c r="B1005" s="1" t="n">
        <v>120</v>
      </c>
      <c r="C1005" s="1" t="n">
        <v>0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</row>
    <row r="1006" customFormat="false" ht="16.5" hidden="false" customHeight="false" outlineLevel="0" collapsed="false">
      <c r="A1006" s="1" t="s">
        <v>997</v>
      </c>
      <c r="B1006" s="1" t="n">
        <v>124</v>
      </c>
      <c r="C1006" s="1" t="n">
        <v>38</v>
      </c>
      <c r="D1006" s="1" t="n">
        <v>58</v>
      </c>
      <c r="E1006" s="1" t="n">
        <v>58</v>
      </c>
      <c r="F1006" s="1" t="n">
        <v>58</v>
      </c>
      <c r="G1006" s="1" t="n">
        <v>35</v>
      </c>
      <c r="H1006" s="1" t="n">
        <v>35</v>
      </c>
      <c r="I1006" s="1" t="n">
        <v>35</v>
      </c>
      <c r="J1006" s="1" t="n">
        <v>13</v>
      </c>
    </row>
    <row r="1007" customFormat="false" ht="16.5" hidden="false" customHeight="false" outlineLevel="0" collapsed="false">
      <c r="A1007" s="1" t="s">
        <v>998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  <c r="G1007" s="1" t="n">
        <v>0</v>
      </c>
      <c r="H1007" s="1" t="n">
        <v>218</v>
      </c>
      <c r="I1007" s="1" t="n">
        <v>0</v>
      </c>
      <c r="J1007" s="1" t="n">
        <v>0</v>
      </c>
    </row>
    <row r="1008" customFormat="false" ht="16.5" hidden="false" customHeight="false" outlineLevel="0" collapsed="false">
      <c r="A1008" s="1" t="s">
        <v>999</v>
      </c>
      <c r="B1008" s="1" t="n">
        <v>143</v>
      </c>
      <c r="C1008" s="1" t="n">
        <v>35</v>
      </c>
      <c r="D1008" s="1" t="n">
        <v>362</v>
      </c>
      <c r="E1008" s="1" t="n">
        <v>268</v>
      </c>
      <c r="F1008" s="1" t="n">
        <v>231</v>
      </c>
      <c r="G1008" s="1" t="n">
        <v>171</v>
      </c>
      <c r="H1008" s="1" t="n">
        <v>64</v>
      </c>
      <c r="I1008" s="1" t="n">
        <v>59</v>
      </c>
      <c r="J1008" s="1" t="n">
        <v>185</v>
      </c>
    </row>
    <row r="1009" customFormat="false" ht="16.5" hidden="false" customHeight="false" outlineLevel="0" collapsed="false">
      <c r="A1009" s="1" t="s">
        <v>100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41</v>
      </c>
      <c r="I1009" s="1" t="n">
        <v>38</v>
      </c>
      <c r="J1009" s="1" t="n">
        <v>13</v>
      </c>
    </row>
    <row r="1010" customFormat="false" ht="16.5" hidden="false" customHeight="false" outlineLevel="0" collapsed="false">
      <c r="A1010" s="1" t="s">
        <v>1001</v>
      </c>
      <c r="B1010" s="1" t="n">
        <v>105</v>
      </c>
      <c r="C1010" s="1" t="n">
        <v>0</v>
      </c>
      <c r="D1010" s="1" t="n">
        <v>0</v>
      </c>
      <c r="E1010" s="1" t="n">
        <v>0</v>
      </c>
      <c r="F1010" s="1" t="n">
        <v>0</v>
      </c>
      <c r="G1010" s="1" t="n">
        <v>0</v>
      </c>
      <c r="H1010" s="1" t="n">
        <v>0</v>
      </c>
      <c r="I1010" s="1" t="n">
        <v>0</v>
      </c>
      <c r="J1010" s="1" t="n">
        <v>0</v>
      </c>
    </row>
    <row r="1011" customFormat="false" ht="16.5" hidden="false" customHeight="false" outlineLevel="0" collapsed="false">
      <c r="A1011" s="1" t="s">
        <v>1002</v>
      </c>
      <c r="B1011" s="1" t="n">
        <v>0</v>
      </c>
      <c r="C1011" s="1" t="n">
        <v>0</v>
      </c>
      <c r="D1011" s="1" t="n">
        <v>0</v>
      </c>
      <c r="E1011" s="1" t="n">
        <v>212</v>
      </c>
      <c r="F1011" s="1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</row>
    <row r="1012" customFormat="false" ht="16.5" hidden="false" customHeight="false" outlineLevel="0" collapsed="false">
      <c r="A1012" s="1" t="s">
        <v>1003</v>
      </c>
      <c r="B1012" s="1" t="n">
        <v>0</v>
      </c>
      <c r="C1012" s="1" t="n">
        <v>210</v>
      </c>
      <c r="D1012" s="1" t="n">
        <v>0</v>
      </c>
      <c r="E1012" s="1" t="n">
        <v>0</v>
      </c>
      <c r="F1012" s="1" t="n">
        <v>0</v>
      </c>
      <c r="G1012" s="1" t="n">
        <v>0</v>
      </c>
      <c r="H1012" s="1" t="n">
        <v>0</v>
      </c>
      <c r="I1012" s="1" t="n">
        <v>0</v>
      </c>
      <c r="J1012" s="1" t="n">
        <v>0</v>
      </c>
    </row>
    <row r="1013" customFormat="false" ht="16.5" hidden="false" customHeight="false" outlineLevel="0" collapsed="false">
      <c r="A1013" s="1" t="s">
        <v>1004</v>
      </c>
      <c r="B1013" s="1" t="n">
        <v>0</v>
      </c>
      <c r="C1013" s="1" t="n">
        <v>100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</row>
    <row r="1014" customFormat="false" ht="16.5" hidden="false" customHeight="false" outlineLevel="0" collapsed="false">
      <c r="A1014" s="1" t="s">
        <v>1005</v>
      </c>
      <c r="B1014" s="1" t="n">
        <v>24</v>
      </c>
      <c r="C1014" s="1" t="n">
        <v>11</v>
      </c>
      <c r="D1014" s="1" t="n">
        <v>116</v>
      </c>
      <c r="E1014" s="1" t="n">
        <v>110</v>
      </c>
      <c r="F1014" s="1" t="n">
        <v>91</v>
      </c>
      <c r="G1014" s="1" t="n">
        <v>68</v>
      </c>
      <c r="H1014" s="1" t="n">
        <v>18</v>
      </c>
      <c r="I1014" s="1" t="n">
        <v>14</v>
      </c>
      <c r="J1014" s="1" t="n">
        <v>242</v>
      </c>
    </row>
    <row r="1015" customFormat="false" ht="16.5" hidden="false" customHeight="false" outlineLevel="0" collapsed="false">
      <c r="A1015" s="1" t="s">
        <v>1006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  <c r="G1015" s="1" t="n">
        <v>89</v>
      </c>
      <c r="H1015" s="1" t="n">
        <v>0</v>
      </c>
      <c r="I1015" s="1" t="n">
        <v>0</v>
      </c>
      <c r="J1015" s="1" t="n">
        <v>36</v>
      </c>
    </row>
    <row r="1016" customFormat="false" ht="16.5" hidden="false" customHeight="false" outlineLevel="0" collapsed="false">
      <c r="A1016" s="1" t="s">
        <v>1007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208</v>
      </c>
      <c r="J1016" s="1" t="n">
        <v>0</v>
      </c>
    </row>
    <row r="1017" customFormat="false" ht="16.5" hidden="false" customHeight="false" outlineLevel="0" collapsed="false">
      <c r="A1017" s="1" t="s">
        <v>1008</v>
      </c>
      <c r="B1017" s="1" t="n">
        <v>36</v>
      </c>
      <c r="C1017" s="1" t="n">
        <v>18</v>
      </c>
      <c r="D1017" s="1" t="n">
        <v>15</v>
      </c>
      <c r="E1017" s="1" t="n">
        <v>15</v>
      </c>
      <c r="F1017" s="1" t="n">
        <v>3</v>
      </c>
      <c r="G1017" s="1" t="n">
        <v>2</v>
      </c>
      <c r="H1017" s="1" t="n">
        <v>16</v>
      </c>
      <c r="I1017" s="1" t="n">
        <v>16</v>
      </c>
      <c r="J1017" s="1" t="n">
        <v>16</v>
      </c>
    </row>
    <row r="1018" customFormat="false" ht="16.5" hidden="false" customHeight="false" outlineLevel="0" collapsed="false">
      <c r="A1018" s="1" t="s">
        <v>1009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  <c r="G1018" s="1" t="n">
        <v>0</v>
      </c>
      <c r="H1018" s="1" t="n">
        <v>204</v>
      </c>
      <c r="I1018" s="1" t="n">
        <v>0</v>
      </c>
      <c r="J1018" s="1" t="n">
        <v>0</v>
      </c>
    </row>
    <row r="1019" customFormat="false" ht="16.5" hidden="false" customHeight="false" outlineLevel="0" collapsed="false">
      <c r="A1019" s="1" t="s">
        <v>101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v>0</v>
      </c>
    </row>
    <row r="1020" customFormat="false" ht="16.5" hidden="false" customHeight="false" outlineLevel="0" collapsed="false">
      <c r="A1020" s="1" t="s">
        <v>1011</v>
      </c>
      <c r="B1020" s="1" t="n">
        <v>0</v>
      </c>
      <c r="C1020" s="1" t="n">
        <v>0</v>
      </c>
      <c r="D1020" s="1" t="n">
        <v>0</v>
      </c>
      <c r="E1020" s="1" t="n">
        <v>100</v>
      </c>
      <c r="F1020" s="1" t="n">
        <v>0</v>
      </c>
      <c r="G1020" s="1" t="n">
        <v>0</v>
      </c>
      <c r="H1020" s="1" t="n">
        <v>0</v>
      </c>
      <c r="I1020" s="1" t="n">
        <v>0</v>
      </c>
      <c r="J1020" s="1" t="n">
        <v>0</v>
      </c>
    </row>
    <row r="1021" customFormat="false" ht="16.5" hidden="false" customHeight="false" outlineLevel="0" collapsed="false">
      <c r="A1021" s="1" t="s">
        <v>1012</v>
      </c>
      <c r="B1021" s="1" t="n">
        <v>12</v>
      </c>
      <c r="C1021" s="1" t="n">
        <v>12</v>
      </c>
      <c r="D1021" s="1" t="n">
        <v>12</v>
      </c>
      <c r="E1021" s="1" t="n">
        <v>12</v>
      </c>
      <c r="F1021" s="1" t="n">
        <v>12</v>
      </c>
      <c r="G1021" s="1" t="n">
        <v>12</v>
      </c>
      <c r="H1021" s="1" t="n">
        <v>12</v>
      </c>
      <c r="I1021" s="1" t="n">
        <v>12</v>
      </c>
      <c r="J1021" s="1" t="n">
        <v>172</v>
      </c>
    </row>
    <row r="1022" customFormat="false" ht="16.5" hidden="false" customHeight="false" outlineLevel="0" collapsed="false">
      <c r="A1022" s="1" t="s">
        <v>1013</v>
      </c>
      <c r="B1022" s="1" t="n">
        <v>0</v>
      </c>
      <c r="C1022" s="1" t="n">
        <v>100</v>
      </c>
      <c r="D1022" s="1" t="n">
        <v>0</v>
      </c>
      <c r="E1022" s="1" t="n">
        <v>0</v>
      </c>
      <c r="F1022" s="1" t="n">
        <v>0</v>
      </c>
      <c r="G1022" s="1" t="n">
        <v>0</v>
      </c>
      <c r="H1022" s="1" t="n">
        <v>0</v>
      </c>
      <c r="I1022" s="1" t="n">
        <v>60</v>
      </c>
      <c r="J1022" s="1" t="n">
        <v>0</v>
      </c>
    </row>
    <row r="1023" customFormat="false" ht="16.5" hidden="false" customHeight="false" outlineLevel="0" collapsed="false">
      <c r="A1023" s="1" t="s">
        <v>1013</v>
      </c>
      <c r="B1023" s="1" t="n">
        <v>0</v>
      </c>
      <c r="C1023" s="1" t="n">
        <v>0</v>
      </c>
      <c r="D1023" s="1" t="n">
        <v>0</v>
      </c>
      <c r="E1023" s="1" t="n">
        <v>102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</row>
    <row r="1024" customFormat="false" ht="16.5" hidden="false" customHeight="false" outlineLevel="0" collapsed="false">
      <c r="A1024" s="1" t="s">
        <v>1014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  <c r="G1024" s="1" t="n">
        <v>0</v>
      </c>
      <c r="H1024" s="1" t="n">
        <v>0</v>
      </c>
      <c r="I1024" s="1" t="n">
        <v>200</v>
      </c>
      <c r="J1024" s="1" t="n">
        <v>0</v>
      </c>
    </row>
    <row r="1025" customFormat="false" ht="16.5" hidden="false" customHeight="false" outlineLevel="0" collapsed="false">
      <c r="A1025" s="1" t="s">
        <v>1015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200</v>
      </c>
    </row>
    <row r="1026" customFormat="false" ht="16.5" hidden="false" customHeight="false" outlineLevel="0" collapsed="false">
      <c r="A1026" s="1" t="s">
        <v>1016</v>
      </c>
      <c r="B1026" s="1" t="n">
        <v>0</v>
      </c>
      <c r="C1026" s="1" t="n">
        <v>20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0</v>
      </c>
    </row>
    <row r="1027" customFormat="false" ht="16.5" hidden="false" customHeight="false" outlineLevel="0" collapsed="false">
      <c r="A1027" s="1" t="s">
        <v>1017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0</v>
      </c>
      <c r="I1027" s="1" t="n">
        <v>0</v>
      </c>
      <c r="J1027" s="1" t="n">
        <v>170</v>
      </c>
    </row>
    <row r="1028" customFormat="false" ht="16.5" hidden="false" customHeight="false" outlineLevel="0" collapsed="false">
      <c r="A1028" s="1" t="s">
        <v>1018</v>
      </c>
      <c r="B1028" s="1" t="n">
        <v>0</v>
      </c>
      <c r="C1028" s="1" t="n">
        <v>0</v>
      </c>
      <c r="D1028" s="1" t="n">
        <v>0</v>
      </c>
      <c r="E1028" s="1" t="n">
        <v>200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0</v>
      </c>
    </row>
    <row r="1029" customFormat="false" ht="16.5" hidden="false" customHeight="false" outlineLevel="0" collapsed="false">
      <c r="A1029" s="1" t="s">
        <v>1019</v>
      </c>
      <c r="B1029" s="1" t="n">
        <v>20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0</v>
      </c>
      <c r="I1029" s="1" t="n">
        <v>0</v>
      </c>
      <c r="J1029" s="1" t="n">
        <v>0</v>
      </c>
    </row>
    <row r="1030" customFormat="false" ht="16.5" hidden="false" customHeight="false" outlineLevel="0" collapsed="false">
      <c r="A1030" s="1" t="s">
        <v>1020</v>
      </c>
      <c r="B1030" s="1" t="n">
        <v>0</v>
      </c>
      <c r="C1030" s="1" t="n">
        <v>100</v>
      </c>
      <c r="D1030" s="1" t="n">
        <v>0</v>
      </c>
      <c r="E1030" s="1" t="n">
        <v>0</v>
      </c>
      <c r="F1030" s="1" t="n">
        <v>0</v>
      </c>
      <c r="G1030" s="1" t="n">
        <v>0</v>
      </c>
      <c r="H1030" s="1" t="n">
        <v>0</v>
      </c>
      <c r="I1030" s="1" t="n">
        <v>0</v>
      </c>
      <c r="J1030" s="1" t="n">
        <v>0</v>
      </c>
    </row>
    <row r="1031" customFormat="false" ht="16.5" hidden="false" customHeight="false" outlineLevel="0" collapsed="false">
      <c r="A1031" s="1" t="s">
        <v>1021</v>
      </c>
      <c r="B1031" s="1" t="n">
        <v>0</v>
      </c>
      <c r="C1031" s="1" t="n">
        <v>0</v>
      </c>
      <c r="D1031" s="1" t="n">
        <v>5</v>
      </c>
      <c r="E1031" s="1" t="n">
        <v>5</v>
      </c>
      <c r="F1031" s="1" t="n">
        <v>5</v>
      </c>
      <c r="G1031" s="1" t="n">
        <v>5</v>
      </c>
      <c r="H1031" s="1" t="n">
        <v>5</v>
      </c>
      <c r="I1031" s="1" t="n">
        <v>5</v>
      </c>
      <c r="J1031" s="1" t="n">
        <v>5</v>
      </c>
    </row>
    <row r="1032" customFormat="false" ht="16.5" hidden="false" customHeight="false" outlineLevel="0" collapsed="false">
      <c r="A1032" s="1" t="s">
        <v>1022</v>
      </c>
      <c r="B1032" s="1" t="n">
        <v>0</v>
      </c>
      <c r="C1032" s="1" t="n">
        <v>10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</row>
    <row r="1033" customFormat="false" ht="16.5" hidden="false" customHeight="false" outlineLevel="0" collapsed="false">
      <c r="A1033" s="1" t="s">
        <v>1023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200</v>
      </c>
      <c r="G1033" s="1" t="n">
        <v>0</v>
      </c>
      <c r="H1033" s="1" t="n">
        <v>0</v>
      </c>
      <c r="I1033" s="1" t="n">
        <v>0</v>
      </c>
      <c r="J1033" s="1" t="n">
        <v>0</v>
      </c>
    </row>
    <row r="1034" customFormat="false" ht="16.5" hidden="false" customHeight="false" outlineLevel="0" collapsed="false">
      <c r="A1034" s="1" t="s">
        <v>1024</v>
      </c>
      <c r="B1034" s="1" t="n">
        <v>0</v>
      </c>
      <c r="C1034" s="1" t="n">
        <v>0</v>
      </c>
      <c r="D1034" s="1" t="n">
        <v>0</v>
      </c>
      <c r="E1034" s="1" t="n">
        <v>0</v>
      </c>
      <c r="F1034" s="1" t="n">
        <v>100</v>
      </c>
      <c r="G1034" s="1" t="n">
        <v>0</v>
      </c>
      <c r="H1034" s="1" t="n">
        <v>0</v>
      </c>
      <c r="I1034" s="1" t="n">
        <v>0</v>
      </c>
      <c r="J1034" s="1" t="n">
        <v>0</v>
      </c>
    </row>
    <row r="1035" customFormat="false" ht="16.5" hidden="false" customHeight="false" outlineLevel="0" collapsed="false">
      <c r="A1035" s="1" t="s">
        <v>1025</v>
      </c>
      <c r="B1035" s="1" t="n">
        <v>0</v>
      </c>
      <c r="C1035" s="1" t="n">
        <v>0</v>
      </c>
      <c r="D1035" s="1" t="n">
        <v>40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</row>
    <row r="1036" customFormat="false" ht="16.5" hidden="false" customHeight="false" outlineLevel="0" collapsed="false">
      <c r="A1036" s="1" t="s">
        <v>1026</v>
      </c>
      <c r="B1036" s="1" t="n">
        <v>45</v>
      </c>
      <c r="C1036" s="1" t="n">
        <v>45</v>
      </c>
      <c r="D1036" s="1" t="n">
        <v>20</v>
      </c>
      <c r="E1036" s="1" t="n">
        <v>15</v>
      </c>
      <c r="F1036" s="1" t="n">
        <v>45</v>
      </c>
      <c r="G1036" s="1" t="n">
        <v>30</v>
      </c>
      <c r="H1036" s="1" t="n">
        <v>30</v>
      </c>
      <c r="I1036" s="1" t="n">
        <v>30</v>
      </c>
      <c r="J1036" s="1" t="n">
        <v>30</v>
      </c>
    </row>
    <row r="1037" customFormat="false" ht="16.5" hidden="false" customHeight="false" outlineLevel="0" collapsed="false">
      <c r="A1037" s="1" t="s">
        <v>1027</v>
      </c>
      <c r="B1037" s="1" t="n">
        <v>194</v>
      </c>
      <c r="C1037" s="1" t="n">
        <v>0</v>
      </c>
      <c r="D1037" s="1" t="n">
        <v>0</v>
      </c>
      <c r="E1037" s="1" t="n">
        <v>0</v>
      </c>
      <c r="F1037" s="1" t="n">
        <v>0</v>
      </c>
      <c r="G1037" s="1" t="n">
        <v>0</v>
      </c>
      <c r="H1037" s="1" t="n">
        <v>0</v>
      </c>
      <c r="I1037" s="1" t="n">
        <v>0</v>
      </c>
      <c r="J1037" s="1" t="n">
        <v>0</v>
      </c>
    </row>
    <row r="1038" customFormat="false" ht="16.5" hidden="false" customHeight="false" outlineLevel="0" collapsed="false">
      <c r="A1038" s="1" t="s">
        <v>1028</v>
      </c>
      <c r="B1038" s="1" t="n">
        <v>193</v>
      </c>
      <c r="C1038" s="1" t="n">
        <v>0</v>
      </c>
      <c r="D1038" s="1" t="n">
        <v>0</v>
      </c>
      <c r="E1038" s="1" t="n">
        <v>0</v>
      </c>
      <c r="F1038" s="1" t="n">
        <v>0</v>
      </c>
      <c r="G1038" s="1" t="n">
        <v>0</v>
      </c>
      <c r="H1038" s="1" t="n">
        <v>0</v>
      </c>
      <c r="I1038" s="1" t="n">
        <v>0</v>
      </c>
      <c r="J1038" s="1" t="n">
        <v>0</v>
      </c>
    </row>
    <row r="1039" customFormat="false" ht="16.5" hidden="false" customHeight="false" outlineLevel="0" collapsed="false">
      <c r="A1039" s="1" t="s">
        <v>1029</v>
      </c>
      <c r="B1039" s="1" t="n">
        <v>0</v>
      </c>
      <c r="C1039" s="1" t="n">
        <v>0</v>
      </c>
      <c r="D1039" s="1" t="n">
        <v>0</v>
      </c>
      <c r="E1039" s="1" t="n">
        <v>0</v>
      </c>
      <c r="F1039" s="1" t="n">
        <v>0</v>
      </c>
      <c r="G1039" s="1" t="n">
        <v>0</v>
      </c>
      <c r="H1039" s="1" t="n">
        <v>192</v>
      </c>
      <c r="I1039" s="1" t="n">
        <v>0</v>
      </c>
      <c r="J1039" s="1" t="n">
        <v>0</v>
      </c>
    </row>
    <row r="1040" customFormat="false" ht="16.5" hidden="false" customHeight="false" outlineLevel="0" collapsed="false">
      <c r="A1040" s="1" t="s">
        <v>1030</v>
      </c>
      <c r="B1040" s="1" t="n">
        <v>0</v>
      </c>
      <c r="C1040" s="1" t="n">
        <v>0</v>
      </c>
      <c r="D1040" s="1" t="n">
        <v>190</v>
      </c>
      <c r="E1040" s="1" t="n">
        <v>0</v>
      </c>
      <c r="F1040" s="1" t="n">
        <v>0</v>
      </c>
      <c r="G1040" s="1" t="n">
        <v>0</v>
      </c>
      <c r="H1040" s="1" t="n">
        <v>0</v>
      </c>
      <c r="I1040" s="1" t="n">
        <v>0</v>
      </c>
      <c r="J1040" s="1" t="n">
        <v>0</v>
      </c>
    </row>
    <row r="1041" customFormat="false" ht="16.5" hidden="false" customHeight="false" outlineLevel="0" collapsed="false">
      <c r="A1041" s="1" t="s">
        <v>1031</v>
      </c>
      <c r="B1041" s="1" t="n">
        <v>11</v>
      </c>
      <c r="C1041" s="1" t="n">
        <v>12</v>
      </c>
      <c r="D1041" s="1" t="n">
        <v>14</v>
      </c>
      <c r="E1041" s="1" t="n">
        <v>14</v>
      </c>
      <c r="F1041" s="1" t="n">
        <v>20</v>
      </c>
      <c r="G1041" s="1" t="n">
        <v>14</v>
      </c>
      <c r="H1041" s="1" t="n">
        <v>14</v>
      </c>
      <c r="I1041" s="1" t="n">
        <v>14</v>
      </c>
      <c r="J1041" s="1" t="n">
        <v>10</v>
      </c>
    </row>
    <row r="1042" customFormat="false" ht="16.5" hidden="false" customHeight="false" outlineLevel="0" collapsed="false">
      <c r="A1042" s="1" t="s">
        <v>1032</v>
      </c>
      <c r="B1042" s="1" t="n">
        <v>27</v>
      </c>
      <c r="C1042" s="1" t="n">
        <v>27</v>
      </c>
      <c r="D1042" s="1" t="n">
        <v>35</v>
      </c>
      <c r="E1042" s="1" t="n">
        <v>25</v>
      </c>
      <c r="F1042" s="1" t="n">
        <v>14</v>
      </c>
      <c r="G1042" s="1" t="n">
        <v>9</v>
      </c>
      <c r="H1042" s="1" t="n">
        <v>1</v>
      </c>
      <c r="I1042" s="1" t="n">
        <v>1</v>
      </c>
      <c r="J1042" s="1" t="n">
        <v>16</v>
      </c>
    </row>
    <row r="1043" customFormat="false" ht="16.5" hidden="false" customHeight="false" outlineLevel="0" collapsed="false">
      <c r="A1043" s="1" t="s">
        <v>1033</v>
      </c>
      <c r="B1043" s="1" t="n">
        <v>0</v>
      </c>
      <c r="C1043" s="1" t="n">
        <v>56</v>
      </c>
      <c r="D1043" s="1" t="n">
        <v>0</v>
      </c>
      <c r="E1043" s="1" t="n">
        <v>0</v>
      </c>
      <c r="F1043" s="1" t="n">
        <v>0</v>
      </c>
      <c r="G1043" s="1" t="n">
        <v>0</v>
      </c>
      <c r="H1043" s="1" t="n">
        <v>0</v>
      </c>
      <c r="I1043" s="1" t="n">
        <v>0</v>
      </c>
      <c r="J1043" s="1" t="n">
        <v>0</v>
      </c>
    </row>
    <row r="1044" customFormat="false" ht="16.5" hidden="false" customHeight="false" outlineLevel="0" collapsed="false">
      <c r="A1044" s="1" t="s">
        <v>1034</v>
      </c>
      <c r="B1044" s="1" t="n">
        <v>60</v>
      </c>
      <c r="C1044" s="1" t="n">
        <v>60</v>
      </c>
      <c r="D1044" s="1" t="n">
        <v>60</v>
      </c>
      <c r="E1044" s="1" t="n">
        <v>60</v>
      </c>
      <c r="F1044" s="1" t="n">
        <v>20</v>
      </c>
      <c r="G1044" s="1" t="n">
        <v>0</v>
      </c>
      <c r="H1044" s="1" t="n">
        <v>70</v>
      </c>
      <c r="I1044" s="1" t="n">
        <v>70</v>
      </c>
      <c r="J1044" s="1" t="n">
        <v>70</v>
      </c>
    </row>
    <row r="1045" customFormat="false" ht="16.5" hidden="false" customHeight="false" outlineLevel="0" collapsed="false">
      <c r="A1045" s="1" t="s">
        <v>1035</v>
      </c>
      <c r="B1045" s="1" t="n">
        <v>189</v>
      </c>
      <c r="C1045" s="1" t="n">
        <v>373</v>
      </c>
      <c r="D1045" s="1" t="n">
        <v>365</v>
      </c>
      <c r="E1045" s="1" t="n">
        <v>365</v>
      </c>
      <c r="F1045" s="1" t="n">
        <v>337</v>
      </c>
      <c r="G1045" s="1" t="n">
        <v>337</v>
      </c>
      <c r="H1045" s="1" t="n">
        <v>337</v>
      </c>
      <c r="I1045" s="1" t="n">
        <v>337</v>
      </c>
      <c r="J1045" s="1" t="n">
        <v>289</v>
      </c>
    </row>
    <row r="1046" customFormat="false" ht="16.5" hidden="false" customHeight="false" outlineLevel="0" collapsed="false">
      <c r="A1046" s="1" t="s">
        <v>1036</v>
      </c>
      <c r="B1046" s="1" t="n">
        <v>20</v>
      </c>
      <c r="C1046" s="1" t="n">
        <v>13</v>
      </c>
      <c r="D1046" s="1" t="n">
        <v>40</v>
      </c>
      <c r="E1046" s="1" t="n">
        <v>39</v>
      </c>
      <c r="F1046" s="1" t="n">
        <v>22</v>
      </c>
      <c r="G1046" s="1" t="n">
        <v>8</v>
      </c>
      <c r="H1046" s="1" t="n">
        <v>18</v>
      </c>
      <c r="I1046" s="1" t="n">
        <v>16</v>
      </c>
      <c r="J1046" s="1" t="n">
        <v>33</v>
      </c>
    </row>
    <row r="1047" customFormat="false" ht="16.5" hidden="false" customHeight="false" outlineLevel="0" collapsed="false">
      <c r="A1047" s="1" t="s">
        <v>1037</v>
      </c>
      <c r="B1047" s="1" t="n">
        <v>237</v>
      </c>
      <c r="C1047" s="1" t="n">
        <v>220</v>
      </c>
      <c r="D1047" s="1" t="n">
        <v>220</v>
      </c>
      <c r="E1047" s="1" t="n">
        <v>211</v>
      </c>
      <c r="F1047" s="1" t="n">
        <v>211</v>
      </c>
      <c r="G1047" s="1" t="n">
        <v>157</v>
      </c>
      <c r="H1047" s="1" t="n">
        <v>156</v>
      </c>
      <c r="I1047" s="1" t="n">
        <v>112</v>
      </c>
      <c r="J1047" s="1" t="n">
        <v>110</v>
      </c>
    </row>
    <row r="1048" customFormat="false" ht="16.5" hidden="false" customHeight="false" outlineLevel="0" collapsed="false">
      <c r="A1048" s="1" t="s">
        <v>1038</v>
      </c>
      <c r="B1048" s="1" t="n">
        <v>0</v>
      </c>
      <c r="C1048" s="1" t="n">
        <v>6</v>
      </c>
      <c r="D1048" s="1" t="n">
        <v>7</v>
      </c>
      <c r="E1048" s="1" t="n">
        <v>0</v>
      </c>
      <c r="F1048" s="1" t="n">
        <v>40</v>
      </c>
      <c r="G1048" s="1" t="n">
        <v>25</v>
      </c>
      <c r="H1048" s="1" t="n">
        <v>5</v>
      </c>
      <c r="I1048" s="1" t="n">
        <v>5</v>
      </c>
      <c r="J1048" s="1" t="n">
        <v>25</v>
      </c>
    </row>
    <row r="1049" customFormat="false" ht="16.5" hidden="false" customHeight="false" outlineLevel="0" collapsed="false">
      <c r="A1049" s="1" t="s">
        <v>1039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60</v>
      </c>
      <c r="G1049" s="1" t="n">
        <v>0</v>
      </c>
      <c r="H1049" s="1" t="n">
        <v>0</v>
      </c>
      <c r="I1049" s="1" t="n">
        <v>0</v>
      </c>
      <c r="J1049" s="1" t="n">
        <v>0</v>
      </c>
    </row>
    <row r="1050" customFormat="false" ht="16.5" hidden="false" customHeight="false" outlineLevel="0" collapsed="false">
      <c r="A1050" s="1" t="s">
        <v>1040</v>
      </c>
      <c r="B1050" s="1" t="n">
        <v>0</v>
      </c>
      <c r="C1050" s="1" t="n">
        <v>0</v>
      </c>
      <c r="D1050" s="1" t="n">
        <v>0</v>
      </c>
      <c r="E1050" s="1" t="n">
        <v>0</v>
      </c>
      <c r="F1050" s="1" t="n">
        <v>0</v>
      </c>
      <c r="G1050" s="1" t="n">
        <v>0</v>
      </c>
      <c r="H1050" s="1" t="n">
        <v>0</v>
      </c>
      <c r="I1050" s="1" t="n">
        <v>0</v>
      </c>
      <c r="J1050" s="1" t="n">
        <v>180</v>
      </c>
    </row>
    <row r="1051" customFormat="false" ht="16.5" hidden="false" customHeight="false" outlineLevel="0" collapsed="false">
      <c r="A1051" s="1" t="s">
        <v>1041</v>
      </c>
      <c r="B1051" s="1" t="n">
        <v>0</v>
      </c>
      <c r="C1051" s="1" t="n">
        <v>0</v>
      </c>
      <c r="D1051" s="1" t="n">
        <v>0</v>
      </c>
      <c r="E1051" s="1" t="n">
        <v>0</v>
      </c>
      <c r="F1051" s="1" t="n">
        <v>0</v>
      </c>
      <c r="G1051" s="1" t="n">
        <v>0</v>
      </c>
      <c r="H1051" s="1" t="n">
        <v>40</v>
      </c>
      <c r="I1051" s="1" t="n">
        <v>0</v>
      </c>
      <c r="J1051" s="1" t="n">
        <v>0</v>
      </c>
    </row>
    <row r="1052" customFormat="false" ht="16.5" hidden="false" customHeight="false" outlineLevel="0" collapsed="false">
      <c r="A1052" s="1" t="s">
        <v>1042</v>
      </c>
      <c r="B1052" s="1" t="n">
        <v>0</v>
      </c>
      <c r="C1052" s="1" t="n">
        <v>88</v>
      </c>
      <c r="D1052" s="1" t="n">
        <v>0</v>
      </c>
      <c r="E1052" s="1" t="n">
        <v>0</v>
      </c>
      <c r="F1052" s="1" t="n">
        <v>0</v>
      </c>
      <c r="G1052" s="1" t="n">
        <v>0</v>
      </c>
      <c r="H1052" s="1" t="n">
        <v>0</v>
      </c>
      <c r="I1052" s="1" t="n">
        <v>0</v>
      </c>
      <c r="J1052" s="1" t="n">
        <v>0</v>
      </c>
    </row>
    <row r="1053" customFormat="false" ht="16.5" hidden="false" customHeight="false" outlineLevel="0" collapsed="false">
      <c r="A1053" s="1" t="s">
        <v>1043</v>
      </c>
      <c r="B1053" s="1" t="n">
        <v>180</v>
      </c>
      <c r="C1053" s="1" t="n">
        <v>180</v>
      </c>
      <c r="D1053" s="1" t="n">
        <v>180</v>
      </c>
      <c r="E1053" s="1" t="n">
        <v>180</v>
      </c>
      <c r="F1053" s="1" t="n">
        <v>0</v>
      </c>
      <c r="G1053" s="1" t="n">
        <v>0</v>
      </c>
      <c r="H1053" s="1" t="n">
        <v>0</v>
      </c>
      <c r="I1053" s="1" t="n">
        <v>0</v>
      </c>
      <c r="J1053" s="1" t="n">
        <v>0</v>
      </c>
    </row>
    <row r="1054" customFormat="false" ht="16.5" hidden="false" customHeight="false" outlineLevel="0" collapsed="false">
      <c r="A1054" s="1" t="s">
        <v>1044</v>
      </c>
      <c r="B1054" s="1" t="n">
        <v>96</v>
      </c>
      <c r="C1054" s="1" t="n">
        <v>70</v>
      </c>
      <c r="D1054" s="1" t="n">
        <v>264</v>
      </c>
      <c r="E1054" s="1" t="n">
        <v>251</v>
      </c>
      <c r="F1054" s="1" t="n">
        <v>246</v>
      </c>
      <c r="G1054" s="1" t="n">
        <v>246</v>
      </c>
      <c r="H1054" s="1" t="n">
        <v>180</v>
      </c>
      <c r="I1054" s="1" t="n">
        <v>155</v>
      </c>
      <c r="J1054" s="1" t="n">
        <v>123</v>
      </c>
    </row>
    <row r="1055" customFormat="false" ht="16.5" hidden="false" customHeight="false" outlineLevel="0" collapsed="false">
      <c r="A1055" s="1" t="s">
        <v>1045</v>
      </c>
      <c r="B1055" s="1" t="n">
        <v>30</v>
      </c>
      <c r="C1055" s="1" t="n">
        <v>24</v>
      </c>
      <c r="D1055" s="1" t="n">
        <v>42</v>
      </c>
      <c r="E1055" s="1" t="n">
        <v>40</v>
      </c>
      <c r="F1055" s="1" t="n">
        <v>43</v>
      </c>
      <c r="G1055" s="1" t="n">
        <v>36</v>
      </c>
      <c r="H1055" s="1" t="n">
        <v>10</v>
      </c>
      <c r="I1055" s="1" t="n">
        <v>10</v>
      </c>
      <c r="J1055" s="1" t="n">
        <v>27</v>
      </c>
    </row>
    <row r="1056" customFormat="false" ht="16.5" hidden="false" customHeight="false" outlineLevel="0" collapsed="false">
      <c r="A1056" s="1" t="s">
        <v>1046</v>
      </c>
      <c r="B1056" s="1" t="n">
        <v>0</v>
      </c>
      <c r="C1056" s="1" t="n">
        <v>0</v>
      </c>
      <c r="D1056" s="1" t="n">
        <v>0</v>
      </c>
      <c r="E1056" s="1" t="n">
        <v>0</v>
      </c>
      <c r="F1056" s="1" t="n">
        <v>0</v>
      </c>
      <c r="G1056" s="1" t="n">
        <v>0</v>
      </c>
      <c r="H1056" s="1" t="n">
        <v>8</v>
      </c>
      <c r="I1056" s="1" t="n">
        <v>8</v>
      </c>
      <c r="J1056" s="1" t="n">
        <v>4</v>
      </c>
    </row>
    <row r="1057" customFormat="false" ht="16.5" hidden="false" customHeight="false" outlineLevel="0" collapsed="false">
      <c r="A1057" s="1" t="s">
        <v>1047</v>
      </c>
      <c r="B1057" s="1" t="n">
        <v>364</v>
      </c>
      <c r="C1057" s="1" t="n">
        <v>264</v>
      </c>
      <c r="D1057" s="1" t="n">
        <v>224</v>
      </c>
      <c r="E1057" s="1" t="n">
        <v>416</v>
      </c>
      <c r="F1057" s="1" t="n">
        <v>416</v>
      </c>
      <c r="G1057" s="1" t="n">
        <v>416</v>
      </c>
      <c r="H1057" s="1" t="n">
        <v>416</v>
      </c>
      <c r="I1057" s="1" t="n">
        <v>416</v>
      </c>
      <c r="J1057" s="1" t="n">
        <v>412</v>
      </c>
    </row>
    <row r="1058" customFormat="false" ht="16.5" hidden="false" customHeight="false" outlineLevel="0" collapsed="false">
      <c r="A1058" s="1" t="s">
        <v>1048</v>
      </c>
      <c r="B1058" s="1" t="n">
        <v>0</v>
      </c>
      <c r="C1058" s="1" t="n">
        <v>0</v>
      </c>
      <c r="D1058" s="1" t="n">
        <v>0</v>
      </c>
      <c r="E1058" s="1" t="n">
        <v>0</v>
      </c>
      <c r="F1058" s="1" t="n">
        <v>0</v>
      </c>
      <c r="G1058" s="1" t="n">
        <v>124</v>
      </c>
      <c r="H1058" s="1" t="n">
        <v>36</v>
      </c>
      <c r="I1058" s="1" t="n">
        <v>36</v>
      </c>
      <c r="J1058" s="1" t="n">
        <v>36</v>
      </c>
    </row>
    <row r="1059" customFormat="false" ht="16.5" hidden="false" customHeight="false" outlineLevel="0" collapsed="false">
      <c r="A1059" s="1" t="s">
        <v>1049</v>
      </c>
      <c r="B1059" s="1" t="n">
        <v>8</v>
      </c>
      <c r="C1059" s="1" t="n">
        <v>40</v>
      </c>
      <c r="D1059" s="1" t="n">
        <v>3</v>
      </c>
      <c r="E1059" s="1" t="n">
        <v>63</v>
      </c>
      <c r="F1059" s="1" t="n">
        <v>11</v>
      </c>
      <c r="G1059" s="1" t="n">
        <v>11</v>
      </c>
      <c r="H1059" s="1" t="n">
        <v>18</v>
      </c>
      <c r="I1059" s="1" t="n">
        <v>18</v>
      </c>
      <c r="J1059" s="1" t="n">
        <v>17</v>
      </c>
    </row>
    <row r="1060" customFormat="false" ht="16.5" hidden="false" customHeight="false" outlineLevel="0" collapsed="false">
      <c r="A1060" s="1" t="s">
        <v>1050</v>
      </c>
      <c r="B1060" s="1" t="n">
        <v>0</v>
      </c>
      <c r="C1060" s="1" t="n">
        <v>34</v>
      </c>
      <c r="D1060" s="1" t="n">
        <v>24</v>
      </c>
      <c r="E1060" s="1" t="n">
        <v>23</v>
      </c>
      <c r="F1060" s="1" t="n">
        <v>77</v>
      </c>
      <c r="G1060" s="1" t="n">
        <v>37</v>
      </c>
      <c r="H1060" s="1" t="n">
        <v>37</v>
      </c>
      <c r="I1060" s="1" t="n">
        <v>37</v>
      </c>
      <c r="J1060" s="1" t="n">
        <v>59</v>
      </c>
    </row>
    <row r="1061" customFormat="false" ht="16.5" hidden="false" customHeight="false" outlineLevel="0" collapsed="false">
      <c r="A1061" s="1" t="s">
        <v>1051</v>
      </c>
      <c r="B1061" s="1" t="n">
        <v>11</v>
      </c>
      <c r="C1061" s="1" t="n">
        <v>10</v>
      </c>
      <c r="D1061" s="1" t="n">
        <v>4</v>
      </c>
      <c r="E1061" s="1" t="n">
        <v>3</v>
      </c>
      <c r="F1061" s="1" t="n">
        <v>3</v>
      </c>
      <c r="G1061" s="1" t="n">
        <v>16</v>
      </c>
      <c r="H1061" s="1" t="n">
        <v>4</v>
      </c>
      <c r="I1061" s="1" t="n">
        <v>4</v>
      </c>
      <c r="J1061" s="1" t="n">
        <v>42</v>
      </c>
    </row>
    <row r="1062" customFormat="false" ht="16.5" hidden="false" customHeight="false" outlineLevel="0" collapsed="false">
      <c r="A1062" s="1" t="s">
        <v>1052</v>
      </c>
      <c r="B1062" s="1" t="n">
        <v>0</v>
      </c>
      <c r="C1062" s="1" t="n">
        <v>0</v>
      </c>
      <c r="D1062" s="1" t="n">
        <v>57</v>
      </c>
      <c r="E1062" s="1" t="n">
        <v>0</v>
      </c>
      <c r="F1062" s="1" t="n">
        <v>0</v>
      </c>
      <c r="G1062" s="1" t="n">
        <v>0</v>
      </c>
      <c r="H1062" s="1" t="n">
        <v>0</v>
      </c>
      <c r="I1062" s="1" t="n">
        <v>0</v>
      </c>
      <c r="J1062" s="1" t="n">
        <v>0</v>
      </c>
    </row>
    <row r="1063" customFormat="false" ht="16.5" hidden="false" customHeight="false" outlineLevel="0" collapsed="false">
      <c r="A1063" s="1" t="s">
        <v>1053</v>
      </c>
      <c r="B1063" s="1" t="n">
        <v>0</v>
      </c>
      <c r="C1063" s="1" t="n">
        <v>0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164</v>
      </c>
      <c r="I1063" s="1" t="n">
        <v>0</v>
      </c>
      <c r="J1063" s="1" t="n">
        <v>0</v>
      </c>
    </row>
    <row r="1064" customFormat="false" ht="16.5" hidden="false" customHeight="false" outlineLevel="0" collapsed="false">
      <c r="A1064" s="1" t="s">
        <v>1054</v>
      </c>
      <c r="B1064" s="1" t="n">
        <v>12</v>
      </c>
      <c r="C1064" s="1" t="n">
        <v>12</v>
      </c>
      <c r="D1064" s="1" t="n">
        <v>12</v>
      </c>
      <c r="E1064" s="1" t="n">
        <v>2</v>
      </c>
      <c r="F1064" s="1" t="n">
        <v>22</v>
      </c>
      <c r="G1064" s="1" t="n">
        <v>58</v>
      </c>
      <c r="H1064" s="1" t="n">
        <v>36</v>
      </c>
      <c r="I1064" s="1" t="n">
        <v>36</v>
      </c>
      <c r="J1064" s="1" t="n">
        <v>21</v>
      </c>
    </row>
    <row r="1065" customFormat="false" ht="16.5" hidden="false" customHeight="false" outlineLevel="0" collapsed="false">
      <c r="A1065" s="1" t="s">
        <v>1055</v>
      </c>
      <c r="B1065" s="1" t="n">
        <v>0</v>
      </c>
      <c r="C1065" s="1" t="n">
        <v>0</v>
      </c>
      <c r="D1065" s="1" t="n">
        <v>0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60</v>
      </c>
      <c r="J1065" s="1" t="n">
        <v>0</v>
      </c>
    </row>
    <row r="1066" customFormat="false" ht="16.5" hidden="false" customHeight="false" outlineLevel="0" collapsed="false">
      <c r="A1066" s="1" t="s">
        <v>1056</v>
      </c>
      <c r="B1066" s="1" t="n">
        <v>44</v>
      </c>
      <c r="C1066" s="1" t="n">
        <v>44</v>
      </c>
      <c r="D1066" s="1" t="n">
        <v>44</v>
      </c>
      <c r="E1066" s="1" t="n">
        <v>44</v>
      </c>
      <c r="F1066" s="1" t="n">
        <v>220</v>
      </c>
      <c r="G1066" s="1" t="n">
        <v>220</v>
      </c>
      <c r="H1066" s="1" t="n">
        <v>220</v>
      </c>
      <c r="I1066" s="1" t="n">
        <v>220</v>
      </c>
      <c r="J1066" s="1" t="n">
        <v>220</v>
      </c>
    </row>
    <row r="1067" customFormat="false" ht="16.5" hidden="false" customHeight="false" outlineLevel="0" collapsed="false">
      <c r="A1067" s="1" t="s">
        <v>1057</v>
      </c>
      <c r="B1067" s="1" t="n">
        <v>9</v>
      </c>
      <c r="C1067" s="1" t="n">
        <v>9</v>
      </c>
      <c r="D1067" s="1" t="n">
        <v>19</v>
      </c>
      <c r="E1067" s="1" t="n">
        <v>19</v>
      </c>
      <c r="F1067" s="1" t="n">
        <v>19</v>
      </c>
      <c r="G1067" s="1" t="n">
        <v>19</v>
      </c>
      <c r="H1067" s="1" t="n">
        <v>19</v>
      </c>
      <c r="I1067" s="1" t="n">
        <v>19</v>
      </c>
      <c r="J1067" s="1" t="n">
        <v>19</v>
      </c>
    </row>
    <row r="1068" customFormat="false" ht="16.5" hidden="false" customHeight="false" outlineLevel="0" collapsed="false">
      <c r="A1068" s="1" t="s">
        <v>1058</v>
      </c>
      <c r="B1068" s="1" t="n">
        <v>20</v>
      </c>
      <c r="C1068" s="1" t="n">
        <v>20</v>
      </c>
      <c r="D1068" s="1" t="n">
        <v>20</v>
      </c>
      <c r="E1068" s="1" t="n">
        <v>20</v>
      </c>
      <c r="F1068" s="1" t="n">
        <v>20</v>
      </c>
      <c r="G1068" s="1" t="n">
        <v>20</v>
      </c>
      <c r="H1068" s="1" t="n">
        <v>20</v>
      </c>
      <c r="I1068" s="1" t="n">
        <v>20</v>
      </c>
      <c r="J1068" s="1" t="n">
        <v>20</v>
      </c>
    </row>
    <row r="1069" customFormat="false" ht="16.5" hidden="false" customHeight="false" outlineLevel="0" collapsed="false">
      <c r="A1069" s="1" t="s">
        <v>1059</v>
      </c>
      <c r="B1069" s="1" t="n">
        <v>18</v>
      </c>
      <c r="C1069" s="1" t="n">
        <v>13</v>
      </c>
      <c r="D1069" s="1" t="n">
        <v>15</v>
      </c>
      <c r="E1069" s="1" t="n">
        <v>6</v>
      </c>
      <c r="F1069" s="1" t="n">
        <v>15</v>
      </c>
      <c r="G1069" s="1" t="n">
        <v>15</v>
      </c>
      <c r="H1069" s="1" t="n">
        <v>15</v>
      </c>
      <c r="I1069" s="1" t="n">
        <v>15</v>
      </c>
      <c r="J1069" s="1" t="n">
        <v>11</v>
      </c>
    </row>
    <row r="1070" customFormat="false" ht="16.5" hidden="false" customHeight="false" outlineLevel="0" collapsed="false">
      <c r="A1070" s="1" t="s">
        <v>1060</v>
      </c>
      <c r="B1070" s="1" t="n">
        <v>26</v>
      </c>
      <c r="C1070" s="1" t="n">
        <v>26</v>
      </c>
      <c r="D1070" s="1" t="n">
        <v>18</v>
      </c>
      <c r="E1070" s="1" t="n">
        <v>6</v>
      </c>
      <c r="F1070" s="1" t="n">
        <v>177</v>
      </c>
      <c r="G1070" s="1" t="n">
        <v>177</v>
      </c>
      <c r="H1070" s="1" t="n">
        <v>140</v>
      </c>
      <c r="I1070" s="1" t="n">
        <v>88</v>
      </c>
      <c r="J1070" s="1" t="n">
        <v>75</v>
      </c>
    </row>
    <row r="1071" customFormat="false" ht="16.5" hidden="false" customHeight="false" outlineLevel="0" collapsed="false">
      <c r="A1071" s="1" t="s">
        <v>1061</v>
      </c>
      <c r="B1071" s="1" t="n">
        <v>0</v>
      </c>
      <c r="C1071" s="1" t="n">
        <v>0</v>
      </c>
      <c r="D1071" s="1" t="n">
        <v>110</v>
      </c>
      <c r="E1071" s="1" t="n">
        <v>0</v>
      </c>
      <c r="F1071" s="1" t="n">
        <v>0</v>
      </c>
      <c r="G1071" s="1" t="n">
        <v>0</v>
      </c>
      <c r="H1071" s="1" t="n">
        <v>0</v>
      </c>
      <c r="I1071" s="1" t="n">
        <v>0</v>
      </c>
      <c r="J1071" s="1" t="n">
        <v>0</v>
      </c>
    </row>
    <row r="1072" customFormat="false" ht="16.5" hidden="false" customHeight="false" outlineLevel="0" collapsed="false">
      <c r="A1072" s="1" t="s">
        <v>1062</v>
      </c>
      <c r="B1072" s="1" t="n">
        <v>25</v>
      </c>
      <c r="C1072" s="1" t="n">
        <v>25</v>
      </c>
      <c r="D1072" s="1" t="n">
        <v>12</v>
      </c>
      <c r="E1072" s="1" t="n">
        <v>10</v>
      </c>
      <c r="F1072" s="1" t="n">
        <v>10</v>
      </c>
      <c r="G1072" s="1" t="n">
        <v>10</v>
      </c>
      <c r="H1072" s="1" t="n">
        <v>71</v>
      </c>
      <c r="I1072" s="1" t="n">
        <v>11</v>
      </c>
      <c r="J1072" s="1" t="n">
        <v>11</v>
      </c>
    </row>
    <row r="1073" customFormat="false" ht="16.5" hidden="false" customHeight="false" outlineLevel="0" collapsed="false">
      <c r="A1073" s="1" t="s">
        <v>1063</v>
      </c>
      <c r="B1073" s="1" t="n">
        <v>5</v>
      </c>
      <c r="C1073" s="1" t="n">
        <v>5</v>
      </c>
      <c r="D1073" s="1" t="n">
        <v>5</v>
      </c>
      <c r="E1073" s="1" t="n">
        <v>5</v>
      </c>
      <c r="F1073" s="1" t="n">
        <v>5</v>
      </c>
      <c r="G1073" s="1" t="n">
        <v>5</v>
      </c>
      <c r="H1073" s="1" t="n">
        <v>5</v>
      </c>
      <c r="I1073" s="1" t="n">
        <v>5</v>
      </c>
      <c r="J1073" s="1" t="n">
        <v>5</v>
      </c>
    </row>
    <row r="1074" customFormat="false" ht="16.5" hidden="false" customHeight="false" outlineLevel="0" collapsed="false">
      <c r="A1074" s="1" t="s">
        <v>1064</v>
      </c>
      <c r="B1074" s="1" t="n">
        <v>0</v>
      </c>
      <c r="C1074" s="1" t="n">
        <v>0</v>
      </c>
      <c r="D1074" s="1" t="n">
        <v>0</v>
      </c>
      <c r="E1074" s="1" t="n">
        <v>136</v>
      </c>
      <c r="F1074" s="1" t="n">
        <v>0</v>
      </c>
      <c r="G1074" s="1" t="n">
        <v>0</v>
      </c>
      <c r="H1074" s="1" t="n">
        <v>0</v>
      </c>
      <c r="I1074" s="1" t="n">
        <v>0</v>
      </c>
      <c r="J1074" s="1" t="n">
        <v>0</v>
      </c>
    </row>
    <row r="1075" customFormat="false" ht="16.5" hidden="false" customHeight="false" outlineLevel="0" collapsed="false">
      <c r="A1075" s="1" t="s">
        <v>1065</v>
      </c>
      <c r="B1075" s="1" t="n">
        <v>32</v>
      </c>
      <c r="C1075" s="1" t="n">
        <v>32</v>
      </c>
      <c r="D1075" s="1" t="n">
        <v>22</v>
      </c>
      <c r="E1075" s="1" t="n">
        <v>10</v>
      </c>
      <c r="F1075" s="1" t="n">
        <v>47</v>
      </c>
      <c r="G1075" s="1" t="n">
        <v>44</v>
      </c>
      <c r="H1075" s="1" t="n">
        <v>42</v>
      </c>
      <c r="I1075" s="1" t="n">
        <v>42</v>
      </c>
      <c r="J1075" s="1" t="n">
        <v>10</v>
      </c>
    </row>
    <row r="1076" customFormat="false" ht="16.5" hidden="false" customHeight="false" outlineLevel="0" collapsed="false">
      <c r="A1076" s="1" t="s">
        <v>1066</v>
      </c>
      <c r="B1076" s="1" t="n">
        <v>14</v>
      </c>
      <c r="C1076" s="1" t="n">
        <v>48</v>
      </c>
      <c r="D1076" s="1" t="n">
        <v>10</v>
      </c>
      <c r="E1076" s="1" t="n">
        <v>9</v>
      </c>
      <c r="F1076" s="1" t="n">
        <v>7</v>
      </c>
      <c r="G1076" s="1" t="n">
        <v>36</v>
      </c>
      <c r="H1076" s="1" t="n">
        <v>2</v>
      </c>
      <c r="I1076" s="1" t="n">
        <v>2</v>
      </c>
      <c r="J1076" s="1" t="n">
        <v>0</v>
      </c>
    </row>
    <row r="1077" customFormat="false" ht="16.5" hidden="false" customHeight="false" outlineLevel="0" collapsed="false">
      <c r="A1077" s="1" t="s">
        <v>1067</v>
      </c>
      <c r="B1077" s="1" t="n">
        <v>104</v>
      </c>
      <c r="C1077" s="1" t="n">
        <v>100</v>
      </c>
      <c r="D1077" s="1" t="n">
        <v>100</v>
      </c>
      <c r="E1077" s="1" t="n">
        <v>68</v>
      </c>
      <c r="F1077" s="1" t="n">
        <v>68</v>
      </c>
      <c r="G1077" s="1" t="n">
        <v>48</v>
      </c>
      <c r="H1077" s="1" t="n">
        <v>48</v>
      </c>
      <c r="I1077" s="1" t="n">
        <v>48</v>
      </c>
      <c r="J1077" s="1" t="n">
        <v>76</v>
      </c>
    </row>
    <row r="1078" customFormat="false" ht="16.5" hidden="false" customHeight="false" outlineLevel="0" collapsed="false">
      <c r="A1078" s="1" t="s">
        <v>1068</v>
      </c>
      <c r="B1078" s="1" t="n">
        <v>36</v>
      </c>
      <c r="C1078" s="1" t="n">
        <v>8</v>
      </c>
      <c r="D1078" s="1" t="n">
        <v>8</v>
      </c>
      <c r="E1078" s="1" t="n">
        <v>8</v>
      </c>
      <c r="F1078" s="1" t="n">
        <v>0</v>
      </c>
      <c r="G1078" s="1" t="n">
        <v>88</v>
      </c>
      <c r="H1078" s="1" t="n">
        <v>88</v>
      </c>
      <c r="I1078" s="1" t="n">
        <v>88</v>
      </c>
      <c r="J1078" s="1" t="n">
        <v>56</v>
      </c>
    </row>
    <row r="1079" customFormat="false" ht="16.5" hidden="false" customHeight="false" outlineLevel="0" collapsed="false">
      <c r="A1079" s="1" t="s">
        <v>1069</v>
      </c>
      <c r="B1079" s="1" t="n">
        <v>716</v>
      </c>
      <c r="C1079" s="1" t="n">
        <v>632</v>
      </c>
      <c r="D1079" s="1" t="n">
        <v>719</v>
      </c>
      <c r="E1079" s="1" t="n">
        <v>564</v>
      </c>
      <c r="F1079" s="1" t="n">
        <v>544</v>
      </c>
      <c r="G1079" s="1" t="n">
        <v>464</v>
      </c>
      <c r="H1079" s="1" t="n">
        <v>248</v>
      </c>
      <c r="I1079" s="1" t="n">
        <v>244</v>
      </c>
      <c r="J1079" s="1" t="n">
        <v>52</v>
      </c>
    </row>
    <row r="1080" customFormat="false" ht="16.5" hidden="false" customHeight="false" outlineLevel="0" collapsed="false">
      <c r="A1080" s="1" t="s">
        <v>1069</v>
      </c>
      <c r="B1080" s="1" t="n">
        <v>60</v>
      </c>
      <c r="C1080" s="1" t="n">
        <v>60</v>
      </c>
      <c r="D1080" s="1" t="n">
        <v>60</v>
      </c>
      <c r="E1080" s="1" t="n">
        <v>0</v>
      </c>
      <c r="F1080" s="1" t="n">
        <v>132</v>
      </c>
      <c r="G1080" s="1" t="n">
        <v>132</v>
      </c>
      <c r="H1080" s="1" t="n">
        <v>132</v>
      </c>
      <c r="I1080" s="1" t="n">
        <v>132</v>
      </c>
      <c r="J1080" s="1" t="n">
        <v>132</v>
      </c>
    </row>
    <row r="1081" customFormat="false" ht="16.5" hidden="false" customHeight="false" outlineLevel="0" collapsed="false">
      <c r="A1081" s="1" t="s">
        <v>1070</v>
      </c>
      <c r="B1081" s="1" t="n">
        <v>0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10</v>
      </c>
      <c r="I1081" s="1" t="n">
        <v>10</v>
      </c>
      <c r="J1081" s="1" t="n">
        <v>10</v>
      </c>
    </row>
    <row r="1082" customFormat="false" ht="16.5" hidden="false" customHeight="false" outlineLevel="0" collapsed="false">
      <c r="A1082" s="1" t="s">
        <v>1071</v>
      </c>
      <c r="B1082" s="1" t="n">
        <v>0</v>
      </c>
      <c r="C1082" s="1" t="n">
        <v>0</v>
      </c>
      <c r="D1082" s="1" t="n">
        <v>0</v>
      </c>
      <c r="E1082" s="1" t="n">
        <v>0</v>
      </c>
      <c r="F1082" s="1" t="n">
        <v>0</v>
      </c>
      <c r="G1082" s="1" t="n">
        <v>0</v>
      </c>
      <c r="H1082" s="1" t="n">
        <v>37</v>
      </c>
      <c r="I1082" s="1" t="n">
        <v>19</v>
      </c>
      <c r="J1082" s="1" t="n">
        <v>76</v>
      </c>
    </row>
    <row r="1083" customFormat="false" ht="16.5" hidden="false" customHeight="false" outlineLevel="0" collapsed="false">
      <c r="A1083" s="1" t="s">
        <v>1072</v>
      </c>
      <c r="B1083" s="1" t="n">
        <v>0</v>
      </c>
      <c r="C1083" s="1" t="n">
        <v>0</v>
      </c>
      <c r="D1083" s="1" t="n">
        <v>0</v>
      </c>
      <c r="E1083" s="1" t="n">
        <v>0</v>
      </c>
      <c r="F1083" s="1" t="n">
        <v>0</v>
      </c>
      <c r="G1083" s="1" t="n">
        <v>0</v>
      </c>
      <c r="H1083" s="1" t="n">
        <v>10</v>
      </c>
      <c r="I1083" s="1" t="n">
        <v>10</v>
      </c>
      <c r="J1083" s="1" t="n">
        <v>10</v>
      </c>
    </row>
    <row r="1084" customFormat="false" ht="16.5" hidden="false" customHeight="false" outlineLevel="0" collapsed="false">
      <c r="A1084" s="1" t="s">
        <v>1073</v>
      </c>
      <c r="B1084" s="1" t="n">
        <v>0</v>
      </c>
      <c r="C1084" s="1" t="n">
        <v>0</v>
      </c>
      <c r="D1084" s="1" t="n">
        <v>0</v>
      </c>
      <c r="E1084" s="1" t="n">
        <v>0</v>
      </c>
      <c r="F1084" s="1" t="n">
        <v>100</v>
      </c>
      <c r="G1084" s="1" t="n">
        <v>0</v>
      </c>
      <c r="H1084" s="1" t="n">
        <v>0</v>
      </c>
      <c r="I1084" s="1" t="n">
        <v>0</v>
      </c>
      <c r="J1084" s="1" t="n">
        <v>0</v>
      </c>
    </row>
    <row r="1085" customFormat="false" ht="16.5" hidden="false" customHeight="false" outlineLevel="0" collapsed="false">
      <c r="A1085" s="1" t="s">
        <v>1074</v>
      </c>
      <c r="B1085" s="1" t="n">
        <v>0</v>
      </c>
      <c r="C1085" s="1" t="n">
        <v>0</v>
      </c>
      <c r="D1085" s="1" t="n">
        <v>60</v>
      </c>
      <c r="E1085" s="1" t="n">
        <v>0</v>
      </c>
      <c r="F1085" s="1" t="n">
        <v>0</v>
      </c>
      <c r="G1085" s="1" t="n">
        <v>0</v>
      </c>
      <c r="H1085" s="1" t="n">
        <v>0</v>
      </c>
      <c r="I1085" s="1" t="n">
        <v>0</v>
      </c>
      <c r="J1085" s="1" t="n">
        <v>0</v>
      </c>
    </row>
    <row r="1086" customFormat="false" ht="16.5" hidden="false" customHeight="false" outlineLevel="0" collapsed="false">
      <c r="A1086" s="1" t="s">
        <v>1075</v>
      </c>
      <c r="B1086" s="1" t="n">
        <v>96</v>
      </c>
      <c r="C1086" s="1" t="n">
        <v>234</v>
      </c>
      <c r="D1086" s="1" t="n">
        <v>234</v>
      </c>
      <c r="E1086" s="1" t="n">
        <v>192</v>
      </c>
      <c r="F1086" s="1" t="n">
        <v>186</v>
      </c>
      <c r="G1086" s="1" t="n">
        <v>186</v>
      </c>
      <c r="H1086" s="1" t="n">
        <v>186</v>
      </c>
      <c r="I1086" s="1" t="n">
        <v>186</v>
      </c>
      <c r="J1086" s="1" t="n">
        <v>162</v>
      </c>
    </row>
    <row r="1087" customFormat="false" ht="16.5" hidden="false" customHeight="false" outlineLevel="0" collapsed="false">
      <c r="A1087" s="1" t="s">
        <v>1076</v>
      </c>
      <c r="B1087" s="1" t="n">
        <v>58</v>
      </c>
      <c r="C1087" s="1" t="n">
        <v>44</v>
      </c>
      <c r="D1087" s="1" t="n">
        <v>24</v>
      </c>
      <c r="E1087" s="1" t="n">
        <v>11</v>
      </c>
      <c r="F1087" s="1" t="n">
        <v>61</v>
      </c>
      <c r="G1087" s="1" t="n">
        <v>50</v>
      </c>
      <c r="H1087" s="1" t="n">
        <v>30</v>
      </c>
      <c r="I1087" s="1" t="n">
        <v>21</v>
      </c>
      <c r="J1087" s="1" t="n">
        <v>17</v>
      </c>
    </row>
    <row r="1088" customFormat="false" ht="16.5" hidden="false" customHeight="false" outlineLevel="0" collapsed="false">
      <c r="A1088" s="1" t="s">
        <v>1077</v>
      </c>
      <c r="B1088" s="1" t="n">
        <v>0</v>
      </c>
      <c r="C1088" s="1" t="n">
        <v>80</v>
      </c>
      <c r="D1088" s="1" t="n">
        <v>80</v>
      </c>
      <c r="E1088" s="1" t="n">
        <v>48</v>
      </c>
      <c r="F1088" s="1" t="n">
        <v>48</v>
      </c>
      <c r="G1088" s="1" t="n">
        <v>48</v>
      </c>
      <c r="H1088" s="1" t="n">
        <v>16</v>
      </c>
      <c r="I1088" s="1" t="n">
        <v>16</v>
      </c>
      <c r="J1088" s="1" t="n">
        <v>8</v>
      </c>
    </row>
    <row r="1089" customFormat="false" ht="16.5" hidden="false" customHeight="false" outlineLevel="0" collapsed="false">
      <c r="A1089" s="1" t="s">
        <v>1078</v>
      </c>
      <c r="B1089" s="1" t="n">
        <v>16</v>
      </c>
      <c r="C1089" s="1" t="n">
        <v>10</v>
      </c>
      <c r="D1089" s="1" t="n">
        <v>52</v>
      </c>
      <c r="E1089" s="1" t="n">
        <v>46</v>
      </c>
      <c r="F1089" s="1" t="n">
        <v>45</v>
      </c>
      <c r="G1089" s="1" t="n">
        <v>45</v>
      </c>
      <c r="H1089" s="1" t="n">
        <v>45</v>
      </c>
      <c r="I1089" s="1" t="n">
        <v>45</v>
      </c>
      <c r="J1089" s="1" t="n">
        <v>45</v>
      </c>
    </row>
    <row r="1090" customFormat="false" ht="16.5" hidden="false" customHeight="false" outlineLevel="0" collapsed="false">
      <c r="A1090" s="1" t="s">
        <v>1079</v>
      </c>
      <c r="B1090" s="1" t="n">
        <v>88</v>
      </c>
      <c r="C1090" s="1" t="n">
        <v>88</v>
      </c>
      <c r="D1090" s="1" t="n">
        <v>84</v>
      </c>
      <c r="E1090" s="1" t="n">
        <v>84</v>
      </c>
      <c r="F1090" s="1" t="n">
        <v>84</v>
      </c>
      <c r="G1090" s="1" t="n">
        <v>64</v>
      </c>
      <c r="H1090" s="1" t="n">
        <v>32</v>
      </c>
      <c r="I1090" s="1" t="n">
        <v>32</v>
      </c>
      <c r="J1090" s="1" t="n">
        <v>32</v>
      </c>
    </row>
    <row r="1091" customFormat="false" ht="16.5" hidden="false" customHeight="false" outlineLevel="0" collapsed="false">
      <c r="A1091" s="1" t="s">
        <v>1080</v>
      </c>
      <c r="B1091" s="1" t="n">
        <v>38</v>
      </c>
      <c r="C1091" s="1" t="n">
        <v>38</v>
      </c>
      <c r="D1091" s="1" t="n">
        <v>31</v>
      </c>
      <c r="E1091" s="1" t="n">
        <v>21</v>
      </c>
      <c r="F1091" s="1" t="n">
        <v>59</v>
      </c>
      <c r="G1091" s="1" t="n">
        <v>27</v>
      </c>
      <c r="H1091" s="1" t="n">
        <v>24</v>
      </c>
      <c r="I1091" s="1" t="n">
        <v>24</v>
      </c>
      <c r="J1091" s="1" t="n">
        <v>50</v>
      </c>
    </row>
    <row r="1092" customFormat="false" ht="16.5" hidden="false" customHeight="false" outlineLevel="0" collapsed="false">
      <c r="A1092" s="1" t="s">
        <v>1081</v>
      </c>
      <c r="B1092" s="1" t="n">
        <v>6</v>
      </c>
      <c r="C1092" s="1" t="n">
        <v>44</v>
      </c>
      <c r="D1092" s="1" t="n">
        <v>14</v>
      </c>
      <c r="E1092" s="1" t="n">
        <v>14</v>
      </c>
      <c r="F1092" s="1" t="n">
        <v>9</v>
      </c>
      <c r="G1092" s="1" t="n">
        <v>5</v>
      </c>
      <c r="H1092" s="1" t="n">
        <v>10</v>
      </c>
      <c r="I1092" s="1" t="n">
        <v>0</v>
      </c>
      <c r="J1092" s="1" t="n">
        <v>40</v>
      </c>
    </row>
    <row r="1093" customFormat="false" ht="16.5" hidden="false" customHeight="false" outlineLevel="0" collapsed="false">
      <c r="A1093" s="1" t="s">
        <v>1082</v>
      </c>
      <c r="B1093" s="1" t="n">
        <v>42</v>
      </c>
      <c r="C1093" s="1" t="n">
        <v>42</v>
      </c>
      <c r="D1093" s="1" t="n">
        <v>29</v>
      </c>
      <c r="E1093" s="1" t="n">
        <v>24</v>
      </c>
      <c r="F1093" s="1" t="n">
        <v>11</v>
      </c>
      <c r="G1093" s="1" t="n">
        <v>82</v>
      </c>
      <c r="H1093" s="1" t="n">
        <v>72</v>
      </c>
      <c r="I1093" s="1" t="n">
        <v>61</v>
      </c>
      <c r="J1093" s="1" t="n">
        <v>60</v>
      </c>
    </row>
    <row r="1094" customFormat="false" ht="16.5" hidden="false" customHeight="false" outlineLevel="0" collapsed="false">
      <c r="A1094" s="1" t="s">
        <v>1083</v>
      </c>
      <c r="B1094" s="1" t="n">
        <v>0</v>
      </c>
      <c r="C1094" s="1" t="n">
        <v>0</v>
      </c>
      <c r="D1094" s="1" t="n">
        <v>0</v>
      </c>
      <c r="E1094" s="1" t="n">
        <v>0</v>
      </c>
      <c r="F1094" s="1" t="n">
        <v>0</v>
      </c>
      <c r="G1094" s="1" t="n">
        <v>113</v>
      </c>
      <c r="H1094" s="1" t="n">
        <v>0</v>
      </c>
      <c r="I1094" s="1" t="n">
        <v>0</v>
      </c>
      <c r="J1094" s="1" t="n">
        <v>0</v>
      </c>
    </row>
    <row r="1095" customFormat="false" ht="16.5" hidden="false" customHeight="false" outlineLevel="0" collapsed="false">
      <c r="A1095" s="1" t="s">
        <v>1084</v>
      </c>
      <c r="B1095" s="1" t="n">
        <v>296</v>
      </c>
      <c r="C1095" s="1" t="n">
        <v>248</v>
      </c>
      <c r="D1095" s="1" t="n">
        <v>244</v>
      </c>
      <c r="E1095" s="1" t="n">
        <v>228</v>
      </c>
      <c r="F1095" s="1" t="n">
        <v>240</v>
      </c>
      <c r="G1095" s="1" t="n">
        <v>238</v>
      </c>
      <c r="H1095" s="1" t="n">
        <v>214</v>
      </c>
      <c r="I1095" s="1" t="n">
        <v>194</v>
      </c>
      <c r="J1095" s="1" t="n">
        <v>194</v>
      </c>
    </row>
    <row r="1096" customFormat="false" ht="16.5" hidden="false" customHeight="false" outlineLevel="0" collapsed="false">
      <c r="A1096" s="1" t="s">
        <v>1085</v>
      </c>
      <c r="B1096" s="1" t="n">
        <v>128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0</v>
      </c>
    </row>
    <row r="1097" customFormat="false" ht="16.5" hidden="false" customHeight="false" outlineLevel="0" collapsed="false">
      <c r="A1097" s="1" t="s">
        <v>1086</v>
      </c>
      <c r="B1097" s="1" t="n">
        <v>21</v>
      </c>
      <c r="C1097" s="1" t="n">
        <v>39</v>
      </c>
      <c r="D1097" s="1" t="n">
        <v>0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</row>
    <row r="1098" customFormat="false" ht="16.5" hidden="false" customHeight="false" outlineLevel="0" collapsed="false">
      <c r="A1098" s="1" t="s">
        <v>1087</v>
      </c>
      <c r="B1098" s="1" t="n">
        <v>308</v>
      </c>
      <c r="C1098" s="1" t="n">
        <v>304</v>
      </c>
      <c r="D1098" s="1" t="n">
        <v>302</v>
      </c>
      <c r="E1098" s="1" t="n">
        <v>302</v>
      </c>
      <c r="F1098" s="1" t="n">
        <v>302</v>
      </c>
      <c r="G1098" s="1" t="n">
        <v>277</v>
      </c>
      <c r="H1098" s="1" t="n">
        <v>264</v>
      </c>
      <c r="I1098" s="1" t="n">
        <v>236</v>
      </c>
      <c r="J1098" s="1" t="n">
        <v>199</v>
      </c>
    </row>
    <row r="1099" customFormat="false" ht="16.5" hidden="false" customHeight="false" outlineLevel="0" collapsed="false">
      <c r="A1099" s="1" t="s">
        <v>1088</v>
      </c>
      <c r="B1099" s="1" t="n">
        <v>51</v>
      </c>
      <c r="C1099" s="1" t="n">
        <v>104</v>
      </c>
      <c r="D1099" s="1" t="n">
        <v>102</v>
      </c>
      <c r="E1099" s="1" t="n">
        <v>74</v>
      </c>
      <c r="F1099" s="1" t="n">
        <v>83</v>
      </c>
      <c r="G1099" s="1" t="n">
        <v>69</v>
      </c>
      <c r="H1099" s="1" t="n">
        <v>55</v>
      </c>
      <c r="I1099" s="1" t="n">
        <v>47</v>
      </c>
      <c r="J1099" s="1" t="n">
        <v>44</v>
      </c>
    </row>
    <row r="1100" customFormat="false" ht="16.5" hidden="false" customHeight="false" outlineLevel="0" collapsed="false">
      <c r="A1100" s="1" t="s">
        <v>1089</v>
      </c>
      <c r="B1100" s="1" t="n">
        <v>0</v>
      </c>
      <c r="C1100" s="1" t="n">
        <v>0</v>
      </c>
      <c r="D1100" s="1" t="n">
        <v>20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</row>
    <row r="1101" customFormat="false" ht="16.5" hidden="false" customHeight="false" outlineLevel="0" collapsed="false">
      <c r="A1101" s="1" t="s">
        <v>1090</v>
      </c>
      <c r="B1101" s="1" t="n">
        <v>350</v>
      </c>
      <c r="C1101" s="1" t="n">
        <v>350</v>
      </c>
      <c r="D1101" s="1" t="n">
        <v>350</v>
      </c>
      <c r="E1101" s="1" t="n">
        <v>350</v>
      </c>
      <c r="F1101" s="1" t="n">
        <v>225</v>
      </c>
      <c r="G1101" s="1" t="n">
        <v>225</v>
      </c>
      <c r="H1101" s="1" t="n">
        <v>225</v>
      </c>
      <c r="I1101" s="1" t="n">
        <v>225</v>
      </c>
      <c r="J1101" s="1" t="n">
        <v>225</v>
      </c>
    </row>
    <row r="1102" customFormat="false" ht="16.5" hidden="false" customHeight="false" outlineLevel="0" collapsed="false">
      <c r="A1102" s="1" t="s">
        <v>1091</v>
      </c>
      <c r="B1102" s="1" t="n">
        <v>19</v>
      </c>
      <c r="C1102" s="1" t="n">
        <v>22</v>
      </c>
      <c r="D1102" s="1" t="n">
        <v>10</v>
      </c>
      <c r="E1102" s="1" t="n">
        <v>10</v>
      </c>
      <c r="F1102" s="1" t="n">
        <v>4</v>
      </c>
      <c r="G1102" s="1" t="n">
        <v>15</v>
      </c>
      <c r="H1102" s="1" t="n">
        <v>3</v>
      </c>
      <c r="I1102" s="1" t="n">
        <v>24</v>
      </c>
      <c r="J1102" s="1" t="n">
        <v>47</v>
      </c>
    </row>
    <row r="1103" customFormat="false" ht="16.5" hidden="false" customHeight="false" outlineLevel="0" collapsed="false">
      <c r="A1103" s="1" t="s">
        <v>1092</v>
      </c>
      <c r="B1103" s="1" t="n">
        <v>0</v>
      </c>
      <c r="C1103" s="1" t="n">
        <v>0</v>
      </c>
      <c r="D1103" s="1" t="n">
        <v>120</v>
      </c>
      <c r="E1103" s="1" t="n">
        <v>0</v>
      </c>
      <c r="F1103" s="1" t="n">
        <v>0</v>
      </c>
      <c r="G1103" s="1" t="n">
        <v>0</v>
      </c>
      <c r="H1103" s="1" t="n">
        <v>0</v>
      </c>
      <c r="I1103" s="1" t="n">
        <v>0</v>
      </c>
      <c r="J1103" s="1" t="n">
        <v>0</v>
      </c>
    </row>
    <row r="1104" customFormat="false" ht="16.5" hidden="false" customHeight="false" outlineLevel="0" collapsed="false">
      <c r="A1104" s="1" t="s">
        <v>1093</v>
      </c>
      <c r="B1104" s="1" t="n">
        <v>0</v>
      </c>
      <c r="C1104" s="1" t="n">
        <v>0</v>
      </c>
      <c r="D1104" s="1" t="n">
        <v>0</v>
      </c>
      <c r="E1104" s="1" t="n">
        <v>0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v>0</v>
      </c>
    </row>
    <row r="1105" customFormat="false" ht="16.5" hidden="false" customHeight="false" outlineLevel="0" collapsed="false">
      <c r="A1105" s="1" t="s">
        <v>1094</v>
      </c>
      <c r="B1105" s="1" t="n">
        <v>0</v>
      </c>
      <c r="C1105" s="1" t="n">
        <v>0</v>
      </c>
      <c r="D1105" s="1" t="n">
        <v>0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60</v>
      </c>
      <c r="J1105" s="1" t="n">
        <v>0</v>
      </c>
    </row>
    <row r="1106" customFormat="false" ht="16.5" hidden="false" customHeight="false" outlineLevel="0" collapsed="false">
      <c r="A1106" s="1" t="s">
        <v>1095</v>
      </c>
      <c r="B1106" s="1" t="n">
        <v>0</v>
      </c>
      <c r="C1106" s="1" t="n">
        <v>0</v>
      </c>
      <c r="D1106" s="1" t="n">
        <v>0</v>
      </c>
      <c r="E1106" s="1" t="n">
        <v>0</v>
      </c>
      <c r="F1106" s="1" t="n">
        <v>0</v>
      </c>
      <c r="G1106" s="1" t="n">
        <v>0</v>
      </c>
      <c r="H1106" s="1" t="n">
        <v>0</v>
      </c>
      <c r="I1106" s="1" t="n">
        <v>60</v>
      </c>
      <c r="J1106" s="1" t="n">
        <v>0</v>
      </c>
    </row>
    <row r="1107" customFormat="false" ht="16.5" hidden="false" customHeight="false" outlineLevel="0" collapsed="false">
      <c r="A1107" s="1" t="s">
        <v>1096</v>
      </c>
      <c r="B1107" s="1" t="n">
        <v>0</v>
      </c>
      <c r="C1107" s="1" t="n">
        <v>0</v>
      </c>
      <c r="D1107" s="1" t="n">
        <v>0</v>
      </c>
      <c r="E1107" s="1" t="n">
        <v>120</v>
      </c>
      <c r="F1107" s="1" t="n">
        <v>0</v>
      </c>
      <c r="G1107" s="1" t="n">
        <v>0</v>
      </c>
      <c r="H1107" s="1" t="n">
        <v>0</v>
      </c>
      <c r="I1107" s="1" t="n">
        <v>0</v>
      </c>
      <c r="J1107" s="1" t="n">
        <v>0</v>
      </c>
    </row>
    <row r="1108" customFormat="false" ht="16.5" hidden="false" customHeight="false" outlineLevel="0" collapsed="false">
      <c r="A1108" s="1" t="s">
        <v>1097</v>
      </c>
      <c r="B1108" s="1" t="n">
        <v>8</v>
      </c>
      <c r="C1108" s="1" t="n">
        <v>24</v>
      </c>
      <c r="D1108" s="1" t="n">
        <v>24</v>
      </c>
      <c r="E1108" s="1" t="n">
        <v>24</v>
      </c>
      <c r="F1108" s="1" t="n">
        <v>24</v>
      </c>
      <c r="G1108" s="1" t="n">
        <v>4</v>
      </c>
      <c r="H1108" s="1" t="n">
        <v>29</v>
      </c>
      <c r="I1108" s="1" t="n">
        <v>29</v>
      </c>
      <c r="J1108" s="1" t="n">
        <v>15</v>
      </c>
    </row>
    <row r="1109" customFormat="false" ht="16.5" hidden="false" customHeight="false" outlineLevel="0" collapsed="false">
      <c r="A1109" s="1" t="s">
        <v>1098</v>
      </c>
      <c r="B1109" s="1" t="n">
        <v>0</v>
      </c>
      <c r="C1109" s="1" t="n">
        <v>0</v>
      </c>
      <c r="D1109" s="1" t="n">
        <v>0</v>
      </c>
      <c r="E1109" s="1" t="n">
        <v>0</v>
      </c>
      <c r="F1109" s="1" t="n">
        <v>175</v>
      </c>
      <c r="G1109" s="1" t="n">
        <v>175</v>
      </c>
      <c r="H1109" s="1" t="n">
        <v>150</v>
      </c>
      <c r="I1109" s="1" t="n">
        <v>150</v>
      </c>
      <c r="J1109" s="1" t="n">
        <v>100</v>
      </c>
    </row>
    <row r="1110" customFormat="false" ht="16.5" hidden="false" customHeight="false" outlineLevel="0" collapsed="false">
      <c r="A1110" s="1" t="s">
        <v>1099</v>
      </c>
      <c r="B1110" s="1" t="n">
        <v>0</v>
      </c>
      <c r="C1110" s="1" t="n">
        <v>0</v>
      </c>
      <c r="D1110" s="1" t="n">
        <v>0</v>
      </c>
      <c r="E1110" s="1" t="n">
        <v>115</v>
      </c>
      <c r="F1110" s="1" t="n">
        <v>0</v>
      </c>
      <c r="G1110" s="1" t="n">
        <v>0</v>
      </c>
      <c r="H1110" s="1" t="n">
        <v>0</v>
      </c>
      <c r="I1110" s="1" t="n">
        <v>0</v>
      </c>
      <c r="J1110" s="1" t="n">
        <v>0</v>
      </c>
    </row>
    <row r="1111" customFormat="false" ht="16.5" hidden="false" customHeight="false" outlineLevel="0" collapsed="false">
      <c r="A1111" s="1" t="s">
        <v>1100</v>
      </c>
      <c r="B1111" s="1" t="n">
        <v>112</v>
      </c>
      <c r="C1111" s="1" t="n">
        <v>96</v>
      </c>
      <c r="D1111" s="1" t="n">
        <v>92</v>
      </c>
      <c r="E1111" s="1" t="n">
        <v>72</v>
      </c>
      <c r="F1111" s="1" t="n">
        <v>16</v>
      </c>
      <c r="G1111" s="1" t="n">
        <v>16</v>
      </c>
      <c r="H1111" s="1" t="n">
        <v>96</v>
      </c>
      <c r="I1111" s="1" t="n">
        <v>96</v>
      </c>
      <c r="J1111" s="1" t="n">
        <v>96</v>
      </c>
    </row>
    <row r="1112" customFormat="false" ht="16.5" hidden="false" customHeight="false" outlineLevel="0" collapsed="false">
      <c r="A1112" s="1" t="s">
        <v>1101</v>
      </c>
      <c r="B1112" s="1" t="n">
        <v>0</v>
      </c>
      <c r="C1112" s="1" t="n">
        <v>0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0</v>
      </c>
      <c r="I1112" s="1" t="n">
        <v>53</v>
      </c>
      <c r="J1112" s="1" t="n">
        <v>0</v>
      </c>
    </row>
    <row r="1113" customFormat="false" ht="16.5" hidden="false" customHeight="false" outlineLevel="0" collapsed="false">
      <c r="A1113" s="1" t="s">
        <v>1102</v>
      </c>
      <c r="B1113" s="1" t="n">
        <v>22</v>
      </c>
      <c r="C1113" s="1" t="n">
        <v>17</v>
      </c>
      <c r="D1113" s="1" t="n">
        <v>20</v>
      </c>
      <c r="E1113" s="1" t="n">
        <v>16</v>
      </c>
      <c r="F1113" s="1" t="n">
        <v>2</v>
      </c>
      <c r="G1113" s="1" t="n">
        <v>2</v>
      </c>
      <c r="H1113" s="1" t="n">
        <v>22</v>
      </c>
      <c r="I1113" s="1" t="n">
        <v>17</v>
      </c>
      <c r="J1113" s="1" t="n">
        <v>17</v>
      </c>
    </row>
    <row r="1114" customFormat="false" ht="16.5" hidden="false" customHeight="false" outlineLevel="0" collapsed="false">
      <c r="A1114" s="1" t="s">
        <v>1103</v>
      </c>
      <c r="B1114" s="1" t="n">
        <v>126</v>
      </c>
      <c r="C1114" s="1" t="n">
        <v>106</v>
      </c>
      <c r="D1114" s="1" t="n">
        <v>106</v>
      </c>
      <c r="E1114" s="1" t="n">
        <v>66</v>
      </c>
      <c r="F1114" s="1" t="n">
        <v>66</v>
      </c>
      <c r="G1114" s="1" t="n">
        <v>66</v>
      </c>
      <c r="H1114" s="1" t="n">
        <v>66</v>
      </c>
      <c r="I1114" s="1" t="n">
        <v>66</v>
      </c>
      <c r="J1114" s="1" t="n">
        <v>50</v>
      </c>
    </row>
    <row r="1115" customFormat="false" ht="16.5" hidden="false" customHeight="false" outlineLevel="0" collapsed="false">
      <c r="A1115" s="1" t="s">
        <v>1104</v>
      </c>
      <c r="B1115" s="1" t="n">
        <v>61</v>
      </c>
      <c r="C1115" s="1" t="n">
        <v>61</v>
      </c>
      <c r="D1115" s="1" t="n">
        <v>43</v>
      </c>
      <c r="E1115" s="1" t="n">
        <v>27</v>
      </c>
      <c r="F1115" s="1" t="n">
        <v>122</v>
      </c>
      <c r="G1115" s="1" t="n">
        <v>101</v>
      </c>
      <c r="H1115" s="1" t="n">
        <v>96</v>
      </c>
      <c r="I1115" s="1" t="n">
        <v>87</v>
      </c>
      <c r="J1115" s="1" t="n">
        <v>84</v>
      </c>
    </row>
    <row r="1116" customFormat="false" ht="16.5" hidden="false" customHeight="false" outlineLevel="0" collapsed="false">
      <c r="A1116" s="1" t="s">
        <v>1105</v>
      </c>
      <c r="B1116" s="1" t="n">
        <v>11</v>
      </c>
      <c r="C1116" s="1" t="n">
        <v>0</v>
      </c>
      <c r="D1116" s="1" t="n">
        <v>41</v>
      </c>
      <c r="E1116" s="1" t="n">
        <v>41</v>
      </c>
      <c r="F1116" s="1" t="n">
        <v>41</v>
      </c>
      <c r="G1116" s="1" t="n">
        <v>39</v>
      </c>
      <c r="H1116" s="1" t="n">
        <v>31</v>
      </c>
      <c r="I1116" s="1" t="n">
        <v>31</v>
      </c>
      <c r="J1116" s="1" t="n">
        <v>31</v>
      </c>
    </row>
    <row r="1117" customFormat="false" ht="16.5" hidden="false" customHeight="false" outlineLevel="0" collapsed="false">
      <c r="A1117" s="1" t="s">
        <v>1106</v>
      </c>
      <c r="B1117" s="1" t="n">
        <v>5</v>
      </c>
      <c r="C1117" s="1" t="n">
        <v>3</v>
      </c>
      <c r="D1117" s="1" t="n">
        <v>42</v>
      </c>
      <c r="E1117" s="1" t="n">
        <v>42</v>
      </c>
      <c r="F1117" s="1" t="n">
        <v>36</v>
      </c>
      <c r="G1117" s="1" t="n">
        <v>33</v>
      </c>
      <c r="H1117" s="1" t="n">
        <v>19</v>
      </c>
      <c r="I1117" s="1" t="n">
        <v>19</v>
      </c>
      <c r="J1117" s="1" t="n">
        <v>44</v>
      </c>
    </row>
    <row r="1118" customFormat="false" ht="16.5" hidden="false" customHeight="false" outlineLevel="0" collapsed="false">
      <c r="A1118" s="1" t="s">
        <v>1107</v>
      </c>
      <c r="B1118" s="1" t="n">
        <v>25</v>
      </c>
      <c r="C1118" s="1" t="n">
        <v>23</v>
      </c>
      <c r="D1118" s="1" t="n">
        <v>10</v>
      </c>
      <c r="E1118" s="1" t="n">
        <v>10</v>
      </c>
      <c r="F1118" s="1" t="n">
        <v>45</v>
      </c>
      <c r="G1118" s="1" t="n">
        <v>39</v>
      </c>
      <c r="H1118" s="1" t="n">
        <v>13</v>
      </c>
      <c r="I1118" s="1" t="n">
        <v>13</v>
      </c>
      <c r="J1118" s="1" t="n">
        <v>1</v>
      </c>
    </row>
    <row r="1119" customFormat="false" ht="16.5" hidden="false" customHeight="false" outlineLevel="0" collapsed="false">
      <c r="A1119" s="1" t="s">
        <v>1108</v>
      </c>
      <c r="B1119" s="1" t="n">
        <v>88</v>
      </c>
      <c r="C1119" s="1" t="n">
        <v>40</v>
      </c>
      <c r="D1119" s="1" t="n">
        <v>164</v>
      </c>
      <c r="E1119" s="1" t="n">
        <v>164</v>
      </c>
      <c r="F1119" s="1" t="n">
        <v>164</v>
      </c>
      <c r="G1119" s="1" t="n">
        <v>164</v>
      </c>
      <c r="H1119" s="1" t="n">
        <v>164</v>
      </c>
      <c r="I1119" s="1" t="n">
        <v>148</v>
      </c>
      <c r="J1119" s="1" t="n">
        <v>148</v>
      </c>
    </row>
    <row r="1120" customFormat="false" ht="16.5" hidden="false" customHeight="false" outlineLevel="0" collapsed="false">
      <c r="A1120" s="1" t="s">
        <v>1109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105</v>
      </c>
    </row>
    <row r="1121" customFormat="false" ht="16.5" hidden="false" customHeight="false" outlineLevel="0" collapsed="false">
      <c r="A1121" s="1" t="s">
        <v>1110</v>
      </c>
      <c r="B1121" s="1" t="n">
        <v>18</v>
      </c>
      <c r="C1121" s="1" t="n">
        <v>13</v>
      </c>
      <c r="D1121" s="1" t="n">
        <v>13</v>
      </c>
      <c r="E1121" s="1" t="n">
        <v>11</v>
      </c>
      <c r="F1121" s="1" t="n">
        <v>31</v>
      </c>
      <c r="G1121" s="1" t="n">
        <v>11</v>
      </c>
      <c r="H1121" s="1" t="n">
        <v>11</v>
      </c>
      <c r="I1121" s="1" t="n">
        <v>11</v>
      </c>
      <c r="J1121" s="1" t="n">
        <v>11</v>
      </c>
    </row>
    <row r="1122" customFormat="false" ht="16.5" hidden="false" customHeight="false" outlineLevel="0" collapsed="false">
      <c r="A1122" s="1" t="s">
        <v>1111</v>
      </c>
      <c r="B1122" s="1" t="n">
        <v>83</v>
      </c>
      <c r="C1122" s="1" t="n">
        <v>83</v>
      </c>
      <c r="D1122" s="1" t="n">
        <v>79</v>
      </c>
      <c r="E1122" s="1" t="n">
        <v>79</v>
      </c>
      <c r="F1122" s="1" t="n">
        <v>79</v>
      </c>
      <c r="G1122" s="1" t="n">
        <v>63</v>
      </c>
      <c r="H1122" s="1" t="n">
        <v>8</v>
      </c>
      <c r="I1122" s="1" t="n">
        <v>8</v>
      </c>
      <c r="J1122" s="1" t="n">
        <v>255</v>
      </c>
    </row>
    <row r="1123" customFormat="false" ht="16.5" hidden="false" customHeight="false" outlineLevel="0" collapsed="false">
      <c r="A1123" s="1" t="s">
        <v>1112</v>
      </c>
      <c r="B1123" s="1" t="n">
        <v>128</v>
      </c>
      <c r="C1123" s="1" t="n">
        <v>128</v>
      </c>
      <c r="D1123" s="1" t="n">
        <v>128</v>
      </c>
      <c r="E1123" s="1" t="n">
        <v>128</v>
      </c>
      <c r="F1123" s="1" t="n">
        <v>48</v>
      </c>
      <c r="G1123" s="1" t="n">
        <v>48</v>
      </c>
      <c r="H1123" s="1" t="n">
        <v>32</v>
      </c>
      <c r="I1123" s="1" t="n">
        <v>32</v>
      </c>
      <c r="J1123" s="1" t="n">
        <v>32</v>
      </c>
    </row>
    <row r="1124" customFormat="false" ht="16.5" hidden="false" customHeight="false" outlineLevel="0" collapsed="false">
      <c r="A1124" s="1" t="s">
        <v>1113</v>
      </c>
      <c r="B1124" s="1" t="n">
        <v>0</v>
      </c>
      <c r="C1124" s="1" t="n">
        <v>210</v>
      </c>
      <c r="D1124" s="1" t="n">
        <v>190</v>
      </c>
      <c r="E1124" s="1" t="n">
        <v>270</v>
      </c>
      <c r="F1124" s="1" t="n">
        <v>190</v>
      </c>
      <c r="G1124" s="1" t="n">
        <v>150</v>
      </c>
      <c r="H1124" s="1" t="n">
        <v>0</v>
      </c>
      <c r="I1124" s="1" t="n">
        <v>0</v>
      </c>
      <c r="J1124" s="1" t="n">
        <v>250</v>
      </c>
    </row>
    <row r="1125" customFormat="false" ht="16.5" hidden="false" customHeight="false" outlineLevel="0" collapsed="false">
      <c r="A1125" s="1" t="s">
        <v>1114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60</v>
      </c>
    </row>
    <row r="1126" customFormat="false" ht="16.5" hidden="false" customHeight="false" outlineLevel="0" collapsed="false">
      <c r="A1126" s="1" t="s">
        <v>1115</v>
      </c>
      <c r="B1126" s="1" t="n">
        <v>0</v>
      </c>
      <c r="C1126" s="1" t="n">
        <v>0</v>
      </c>
      <c r="D1126" s="1" t="n">
        <v>0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100</v>
      </c>
    </row>
    <row r="1127" customFormat="false" ht="16.5" hidden="false" customHeight="false" outlineLevel="0" collapsed="false">
      <c r="A1127" s="1" t="s">
        <v>1116</v>
      </c>
      <c r="B1127" s="1" t="n">
        <v>285</v>
      </c>
      <c r="C1127" s="1" t="n">
        <v>285</v>
      </c>
      <c r="D1127" s="1" t="n">
        <v>285</v>
      </c>
      <c r="E1127" s="1" t="n">
        <v>285</v>
      </c>
      <c r="F1127" s="1" t="n">
        <v>285</v>
      </c>
      <c r="G1127" s="1" t="n">
        <v>285</v>
      </c>
      <c r="H1127" s="1" t="n">
        <v>285</v>
      </c>
      <c r="I1127" s="1" t="n">
        <v>285</v>
      </c>
      <c r="J1127" s="1" t="n">
        <v>285</v>
      </c>
    </row>
    <row r="1128" customFormat="false" ht="16.5" hidden="false" customHeight="false" outlineLevel="0" collapsed="false">
      <c r="A1128" s="1" t="s">
        <v>1117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0</v>
      </c>
      <c r="I1128" s="1" t="n">
        <v>0</v>
      </c>
      <c r="J1128" s="1" t="n">
        <v>100</v>
      </c>
    </row>
    <row r="1129" customFormat="false" ht="16.5" hidden="false" customHeight="false" outlineLevel="0" collapsed="false">
      <c r="A1129" s="1" t="s">
        <v>1118</v>
      </c>
      <c r="B1129" s="1" t="n">
        <v>0</v>
      </c>
      <c r="C1129" s="1" t="n">
        <v>0</v>
      </c>
      <c r="D1129" s="1" t="n">
        <v>0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0</v>
      </c>
      <c r="J1129" s="1" t="n">
        <v>100</v>
      </c>
    </row>
    <row r="1130" customFormat="false" ht="16.5" hidden="false" customHeight="false" outlineLevel="0" collapsed="false">
      <c r="A1130" s="1" t="s">
        <v>1119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0</v>
      </c>
      <c r="G1130" s="1" t="n">
        <v>101</v>
      </c>
      <c r="H1130" s="1" t="n">
        <v>1</v>
      </c>
      <c r="I1130" s="1" t="n">
        <v>1</v>
      </c>
      <c r="J1130" s="1" t="n">
        <v>1</v>
      </c>
    </row>
    <row r="1131" customFormat="false" ht="16.5" hidden="false" customHeight="false" outlineLevel="0" collapsed="false">
      <c r="A1131" s="1" t="s">
        <v>1120</v>
      </c>
      <c r="B1131" s="1" t="n">
        <v>0</v>
      </c>
      <c r="C1131" s="1" t="n">
        <v>100</v>
      </c>
      <c r="D1131" s="1" t="n">
        <v>0</v>
      </c>
      <c r="E1131" s="1" t="n">
        <v>0</v>
      </c>
      <c r="F1131" s="1" t="n">
        <v>0</v>
      </c>
      <c r="G1131" s="1" t="n">
        <v>0</v>
      </c>
      <c r="H1131" s="1" t="n">
        <v>0</v>
      </c>
      <c r="I1131" s="1" t="n">
        <v>0</v>
      </c>
      <c r="J1131" s="1" t="n">
        <v>0</v>
      </c>
    </row>
    <row r="1132" customFormat="false" ht="16.5" hidden="false" customHeight="false" outlineLevel="0" collapsed="false">
      <c r="A1132" s="1" t="s">
        <v>1121</v>
      </c>
      <c r="B1132" s="1" t="n">
        <v>40</v>
      </c>
      <c r="C1132" s="1" t="n">
        <v>40</v>
      </c>
      <c r="D1132" s="1" t="n">
        <v>40</v>
      </c>
      <c r="E1132" s="1" t="n">
        <v>40</v>
      </c>
      <c r="F1132" s="1" t="n">
        <v>40</v>
      </c>
      <c r="G1132" s="1" t="n">
        <v>40</v>
      </c>
      <c r="H1132" s="1" t="n">
        <v>0</v>
      </c>
      <c r="I1132" s="1" t="n">
        <v>0</v>
      </c>
      <c r="J1132" s="1" t="n">
        <v>60</v>
      </c>
    </row>
    <row r="1133" customFormat="false" ht="16.5" hidden="false" customHeight="false" outlineLevel="0" collapsed="false">
      <c r="A1133" s="1" t="s">
        <v>1122</v>
      </c>
      <c r="B1133" s="1" t="n">
        <v>0</v>
      </c>
      <c r="C1133" s="1" t="n">
        <v>100</v>
      </c>
      <c r="D1133" s="1" t="n">
        <v>0</v>
      </c>
      <c r="E1133" s="1" t="n">
        <v>0</v>
      </c>
      <c r="F1133" s="1" t="n">
        <v>0</v>
      </c>
      <c r="G1133" s="1" t="n">
        <v>0</v>
      </c>
      <c r="H1133" s="1" t="n">
        <v>0</v>
      </c>
      <c r="I1133" s="1" t="n">
        <v>0</v>
      </c>
      <c r="J1133" s="1" t="n">
        <v>0</v>
      </c>
    </row>
    <row r="1134" customFormat="false" ht="16.5" hidden="false" customHeight="false" outlineLevel="0" collapsed="false">
      <c r="A1134" s="1" t="s">
        <v>1123</v>
      </c>
      <c r="B1134" s="1" t="n">
        <v>0</v>
      </c>
      <c r="C1134" s="1" t="n">
        <v>0</v>
      </c>
      <c r="D1134" s="1" t="n">
        <v>10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0</v>
      </c>
    </row>
    <row r="1135" customFormat="false" ht="16.5" hidden="false" customHeight="false" outlineLevel="0" collapsed="false">
      <c r="A1135" s="1" t="s">
        <v>1124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100</v>
      </c>
      <c r="H1135" s="1" t="n">
        <v>0</v>
      </c>
      <c r="I1135" s="1" t="n">
        <v>0</v>
      </c>
      <c r="J1135" s="1" t="n">
        <v>0</v>
      </c>
    </row>
    <row r="1136" customFormat="false" ht="16.5" hidden="false" customHeight="false" outlineLevel="0" collapsed="false">
      <c r="A1136" s="1" t="s">
        <v>1125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100</v>
      </c>
      <c r="G1136" s="1" t="n">
        <v>0</v>
      </c>
      <c r="H1136" s="1" t="n">
        <v>0</v>
      </c>
      <c r="I1136" s="1" t="n">
        <v>0</v>
      </c>
      <c r="J1136" s="1" t="n">
        <v>0</v>
      </c>
    </row>
    <row r="1137" customFormat="false" ht="16.5" hidden="false" customHeight="false" outlineLevel="0" collapsed="false">
      <c r="A1137" s="1" t="s">
        <v>1126</v>
      </c>
      <c r="B1137" s="1" t="n">
        <v>0</v>
      </c>
      <c r="C1137" s="1" t="n">
        <v>0</v>
      </c>
      <c r="D1137" s="1" t="n">
        <v>0</v>
      </c>
      <c r="E1137" s="1" t="n">
        <v>0</v>
      </c>
      <c r="F1137" s="1" t="n">
        <v>100</v>
      </c>
      <c r="G1137" s="1" t="n">
        <v>0</v>
      </c>
      <c r="H1137" s="1" t="n">
        <v>0</v>
      </c>
      <c r="I1137" s="1" t="n">
        <v>0</v>
      </c>
      <c r="J1137" s="1" t="n">
        <v>0</v>
      </c>
    </row>
    <row r="1138" customFormat="false" ht="16.5" hidden="false" customHeight="false" outlineLevel="0" collapsed="false">
      <c r="A1138" s="1" t="s">
        <v>1127</v>
      </c>
      <c r="B1138" s="1" t="n">
        <v>0</v>
      </c>
      <c r="C1138" s="1" t="n">
        <v>0</v>
      </c>
      <c r="D1138" s="1" t="n">
        <v>60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0</v>
      </c>
    </row>
    <row r="1139" customFormat="false" ht="16.5" hidden="false" customHeight="false" outlineLevel="0" collapsed="false">
      <c r="A1139" s="1" t="s">
        <v>1128</v>
      </c>
      <c r="B1139" s="1" t="n">
        <v>45</v>
      </c>
      <c r="C1139" s="1" t="n">
        <v>6</v>
      </c>
      <c r="D1139" s="1" t="n">
        <v>6</v>
      </c>
      <c r="E1139" s="1" t="n">
        <v>6</v>
      </c>
      <c r="F1139" s="1" t="n">
        <v>6</v>
      </c>
      <c r="G1139" s="1" t="n">
        <v>0</v>
      </c>
      <c r="H1139" s="1" t="n">
        <v>25</v>
      </c>
      <c r="I1139" s="1" t="n">
        <v>25</v>
      </c>
      <c r="J1139" s="1" t="n">
        <v>13</v>
      </c>
    </row>
    <row r="1140" customFormat="false" ht="16.5" hidden="false" customHeight="false" outlineLevel="0" collapsed="false">
      <c r="A1140" s="1" t="s">
        <v>1129</v>
      </c>
      <c r="B1140" s="1" t="n">
        <v>20</v>
      </c>
      <c r="C1140" s="1" t="n">
        <v>20</v>
      </c>
      <c r="D1140" s="1" t="n">
        <v>20</v>
      </c>
      <c r="E1140" s="1" t="n">
        <v>20</v>
      </c>
      <c r="F1140" s="1" t="n">
        <v>20</v>
      </c>
      <c r="G1140" s="1" t="n">
        <v>0</v>
      </c>
      <c r="H1140" s="1" t="n">
        <v>84</v>
      </c>
      <c r="I1140" s="1" t="n">
        <v>84</v>
      </c>
      <c r="J1140" s="1" t="n">
        <v>36</v>
      </c>
    </row>
    <row r="1141" customFormat="false" ht="16.5" hidden="false" customHeight="false" outlineLevel="0" collapsed="false">
      <c r="A1141" s="1" t="s">
        <v>1130</v>
      </c>
      <c r="B1141" s="1" t="n">
        <v>21</v>
      </c>
      <c r="C1141" s="1" t="n">
        <v>8</v>
      </c>
      <c r="D1141" s="1" t="n">
        <v>17</v>
      </c>
      <c r="E1141" s="1" t="n">
        <v>3</v>
      </c>
      <c r="F1141" s="1" t="n">
        <v>3</v>
      </c>
      <c r="G1141" s="1" t="n">
        <v>3</v>
      </c>
      <c r="H1141" s="1" t="n">
        <v>1</v>
      </c>
      <c r="I1141" s="1" t="n">
        <v>19</v>
      </c>
      <c r="J1141" s="1" t="n">
        <v>10</v>
      </c>
    </row>
    <row r="1142" customFormat="false" ht="16.5" hidden="false" customHeight="false" outlineLevel="0" collapsed="false">
      <c r="A1142" s="1" t="s">
        <v>1131</v>
      </c>
      <c r="B1142" s="1" t="n">
        <v>89</v>
      </c>
      <c r="C1142" s="1" t="n">
        <v>89</v>
      </c>
      <c r="D1142" s="1" t="n">
        <v>73</v>
      </c>
      <c r="E1142" s="1" t="n">
        <v>68</v>
      </c>
      <c r="F1142" s="1" t="n">
        <v>60</v>
      </c>
      <c r="G1142" s="1" t="n">
        <v>57</v>
      </c>
      <c r="H1142" s="1" t="n">
        <v>54</v>
      </c>
      <c r="I1142" s="1" t="n">
        <v>34</v>
      </c>
      <c r="J1142" s="1" t="n">
        <v>34</v>
      </c>
    </row>
    <row r="1143" customFormat="false" ht="16.5" hidden="false" customHeight="false" outlineLevel="0" collapsed="false">
      <c r="A1143" s="1" t="s">
        <v>1132</v>
      </c>
      <c r="B1143" s="1" t="n">
        <v>4</v>
      </c>
      <c r="C1143" s="1" t="n">
        <v>4</v>
      </c>
      <c r="D1143" s="1" t="n">
        <v>72</v>
      </c>
      <c r="E1143" s="1" t="n">
        <v>72</v>
      </c>
      <c r="F1143" s="1" t="n">
        <v>72</v>
      </c>
      <c r="G1143" s="1" t="n">
        <v>24</v>
      </c>
      <c r="H1143" s="1" t="n">
        <v>24</v>
      </c>
      <c r="I1143" s="1" t="n">
        <v>24</v>
      </c>
      <c r="J1143" s="1" t="n">
        <v>24</v>
      </c>
    </row>
    <row r="1144" customFormat="false" ht="16.5" hidden="false" customHeight="false" outlineLevel="0" collapsed="false">
      <c r="A1144" s="1" t="s">
        <v>1133</v>
      </c>
      <c r="B1144" s="1" t="n">
        <v>0</v>
      </c>
      <c r="C1144" s="1" t="n">
        <v>0</v>
      </c>
      <c r="D1144" s="1" t="n">
        <v>0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93</v>
      </c>
      <c r="J1144" s="1" t="n">
        <v>0</v>
      </c>
    </row>
    <row r="1145" customFormat="false" ht="16.5" hidden="false" customHeight="false" outlineLevel="0" collapsed="false">
      <c r="A1145" s="1" t="s">
        <v>1134</v>
      </c>
      <c r="B1145" s="1" t="n">
        <v>60</v>
      </c>
      <c r="C1145" s="1" t="n">
        <v>60</v>
      </c>
      <c r="D1145" s="1" t="n">
        <v>60</v>
      </c>
      <c r="E1145" s="1" t="n">
        <v>60</v>
      </c>
      <c r="F1145" s="1" t="n">
        <v>60</v>
      </c>
      <c r="G1145" s="1" t="n">
        <v>60</v>
      </c>
      <c r="H1145" s="1" t="n">
        <v>60</v>
      </c>
      <c r="I1145" s="1" t="n">
        <v>28</v>
      </c>
      <c r="J1145" s="1" t="n">
        <v>0</v>
      </c>
    </row>
    <row r="1146" customFormat="false" ht="16.5" hidden="false" customHeight="false" outlineLevel="0" collapsed="false">
      <c r="A1146" s="1" t="s">
        <v>1135</v>
      </c>
      <c r="B1146" s="1" t="n">
        <v>0</v>
      </c>
      <c r="C1146" s="1" t="n">
        <v>0</v>
      </c>
      <c r="D1146" s="1" t="n">
        <v>400</v>
      </c>
      <c r="E1146" s="1" t="n">
        <v>400</v>
      </c>
      <c r="F1146" s="1" t="n">
        <v>400</v>
      </c>
      <c r="G1146" s="1" t="n">
        <v>400</v>
      </c>
      <c r="H1146" s="1" t="n">
        <v>400</v>
      </c>
      <c r="I1146" s="1" t="n">
        <v>400</v>
      </c>
      <c r="J1146" s="1" t="n">
        <v>400</v>
      </c>
    </row>
    <row r="1147" customFormat="false" ht="16.5" hidden="false" customHeight="false" outlineLevel="0" collapsed="false">
      <c r="A1147" s="1" t="s">
        <v>1136</v>
      </c>
      <c r="B1147" s="1" t="n">
        <v>68</v>
      </c>
      <c r="C1147" s="1" t="n">
        <v>68</v>
      </c>
      <c r="D1147" s="1" t="n">
        <v>48</v>
      </c>
      <c r="E1147" s="1" t="n">
        <v>48</v>
      </c>
      <c r="F1147" s="1" t="n">
        <v>268</v>
      </c>
      <c r="G1147" s="1" t="n">
        <v>248</v>
      </c>
      <c r="H1147" s="1" t="n">
        <v>228</v>
      </c>
      <c r="I1147" s="1" t="n">
        <v>228</v>
      </c>
      <c r="J1147" s="1" t="n">
        <v>228</v>
      </c>
    </row>
    <row r="1148" customFormat="false" ht="16.5" hidden="false" customHeight="false" outlineLevel="0" collapsed="false">
      <c r="A1148" s="1" t="s">
        <v>1137</v>
      </c>
      <c r="B1148" s="1" t="n">
        <v>52</v>
      </c>
      <c r="C1148" s="1" t="n">
        <v>52</v>
      </c>
      <c r="D1148" s="1" t="n">
        <v>52</v>
      </c>
      <c r="E1148" s="1" t="n">
        <v>40</v>
      </c>
      <c r="F1148" s="1" t="n">
        <v>20</v>
      </c>
      <c r="G1148" s="1" t="n">
        <v>0</v>
      </c>
      <c r="H1148" s="1" t="n">
        <v>52</v>
      </c>
      <c r="I1148" s="1" t="n">
        <v>52</v>
      </c>
      <c r="J1148" s="1" t="n">
        <v>52</v>
      </c>
    </row>
    <row r="1149" customFormat="false" ht="16.5" hidden="false" customHeight="false" outlineLevel="0" collapsed="false">
      <c r="A1149" s="1" t="s">
        <v>1138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48</v>
      </c>
      <c r="J1149" s="1" t="n">
        <v>0</v>
      </c>
    </row>
    <row r="1150" customFormat="false" ht="16.5" hidden="false" customHeight="false" outlineLevel="0" collapsed="false">
      <c r="A1150" s="1" t="s">
        <v>1139</v>
      </c>
      <c r="B1150" s="1" t="n">
        <v>0</v>
      </c>
      <c r="C1150" s="1" t="n">
        <v>0</v>
      </c>
      <c r="D1150" s="1" t="n">
        <v>0</v>
      </c>
      <c r="E1150" s="1" t="n">
        <v>0</v>
      </c>
      <c r="F1150" s="1" t="n">
        <v>88</v>
      </c>
      <c r="G1150" s="1" t="n">
        <v>0</v>
      </c>
      <c r="H1150" s="1" t="n">
        <v>0</v>
      </c>
      <c r="I1150" s="1" t="n">
        <v>0</v>
      </c>
      <c r="J1150" s="1" t="n">
        <v>0</v>
      </c>
    </row>
    <row r="1151" customFormat="false" ht="16.5" hidden="false" customHeight="false" outlineLevel="0" collapsed="false">
      <c r="A1151" s="1" t="s">
        <v>1140</v>
      </c>
      <c r="B1151" s="1" t="n">
        <v>39</v>
      </c>
      <c r="C1151" s="1" t="n">
        <v>33</v>
      </c>
      <c r="D1151" s="1" t="n">
        <v>42</v>
      </c>
      <c r="E1151" s="1" t="n">
        <v>42</v>
      </c>
      <c r="F1151" s="1" t="n">
        <v>42</v>
      </c>
      <c r="G1151" s="1" t="n">
        <v>42</v>
      </c>
      <c r="H1151" s="1" t="n">
        <v>11</v>
      </c>
      <c r="I1151" s="1" t="n">
        <v>11</v>
      </c>
      <c r="J1151" s="1" t="n">
        <v>11</v>
      </c>
    </row>
    <row r="1152" customFormat="false" ht="16.5" hidden="false" customHeight="false" outlineLevel="0" collapsed="false">
      <c r="A1152" s="1" t="s">
        <v>1141</v>
      </c>
      <c r="B1152" s="1" t="n">
        <v>0</v>
      </c>
      <c r="C1152" s="1" t="n">
        <v>0</v>
      </c>
      <c r="D1152" s="1" t="n">
        <v>0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15</v>
      </c>
    </row>
    <row r="1153" customFormat="false" ht="16.5" hidden="false" customHeight="false" outlineLevel="0" collapsed="false">
      <c r="A1153" s="1" t="s">
        <v>1142</v>
      </c>
      <c r="B1153" s="1" t="n">
        <v>12</v>
      </c>
      <c r="C1153" s="1" t="n">
        <v>7</v>
      </c>
      <c r="D1153" s="1" t="n">
        <v>6</v>
      </c>
      <c r="E1153" s="1" t="n">
        <v>6</v>
      </c>
      <c r="F1153" s="1" t="n">
        <v>39</v>
      </c>
      <c r="G1153" s="1" t="n">
        <v>34</v>
      </c>
      <c r="H1153" s="1" t="n">
        <v>34</v>
      </c>
      <c r="I1153" s="1" t="n">
        <v>34</v>
      </c>
      <c r="J1153" s="1" t="n">
        <v>33</v>
      </c>
    </row>
    <row r="1154" customFormat="false" ht="16.5" hidden="false" customHeight="false" outlineLevel="0" collapsed="false">
      <c r="A1154" s="1" t="s">
        <v>1143</v>
      </c>
      <c r="B1154" s="1" t="n">
        <v>49</v>
      </c>
      <c r="C1154" s="1" t="n">
        <v>49</v>
      </c>
      <c r="D1154" s="1" t="n">
        <v>236</v>
      </c>
      <c r="E1154" s="1" t="n">
        <v>226</v>
      </c>
      <c r="F1154" s="1" t="n">
        <v>216</v>
      </c>
      <c r="G1154" s="1" t="n">
        <v>200</v>
      </c>
      <c r="H1154" s="1" t="n">
        <v>195</v>
      </c>
      <c r="I1154" s="1" t="n">
        <v>175</v>
      </c>
      <c r="J1154" s="1" t="n">
        <v>171</v>
      </c>
    </row>
    <row r="1155" customFormat="false" ht="16.5" hidden="false" customHeight="false" outlineLevel="0" collapsed="false">
      <c r="A1155" s="1" t="s">
        <v>1144</v>
      </c>
      <c r="B1155" s="1" t="n">
        <v>184</v>
      </c>
      <c r="C1155" s="1" t="n">
        <v>184</v>
      </c>
      <c r="D1155" s="1" t="n">
        <v>184</v>
      </c>
      <c r="E1155" s="1" t="n">
        <v>184</v>
      </c>
      <c r="F1155" s="1" t="n">
        <v>112</v>
      </c>
      <c r="G1155" s="1" t="n">
        <v>112</v>
      </c>
      <c r="H1155" s="1" t="n">
        <v>112</v>
      </c>
      <c r="I1155" s="1" t="n">
        <v>112</v>
      </c>
      <c r="J1155" s="1" t="n">
        <v>112</v>
      </c>
    </row>
    <row r="1156" customFormat="false" ht="16.5" hidden="false" customHeight="false" outlineLevel="0" collapsed="false">
      <c r="A1156" s="1" t="s">
        <v>1145</v>
      </c>
      <c r="B1156" s="1" t="n">
        <v>201</v>
      </c>
      <c r="C1156" s="1" t="n">
        <v>198</v>
      </c>
      <c r="D1156" s="1" t="n">
        <v>168</v>
      </c>
      <c r="E1156" s="1" t="n">
        <v>138</v>
      </c>
      <c r="F1156" s="1" t="n">
        <v>318</v>
      </c>
      <c r="G1156" s="1" t="n">
        <v>318</v>
      </c>
      <c r="H1156" s="1" t="n">
        <v>318</v>
      </c>
      <c r="I1156" s="1" t="n">
        <v>318</v>
      </c>
      <c r="J1156" s="1" t="n">
        <v>315</v>
      </c>
    </row>
    <row r="1157" customFormat="false" ht="16.5" hidden="false" customHeight="false" outlineLevel="0" collapsed="false">
      <c r="A1157" s="1" t="s">
        <v>1146</v>
      </c>
      <c r="B1157" s="1" t="n">
        <v>0</v>
      </c>
      <c r="C1157" s="1" t="n">
        <v>0</v>
      </c>
      <c r="D1157" s="1" t="n">
        <v>0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40</v>
      </c>
      <c r="J1157" s="1" t="n">
        <v>0</v>
      </c>
    </row>
    <row r="1158" customFormat="false" ht="16.5" hidden="false" customHeight="false" outlineLevel="0" collapsed="false">
      <c r="A1158" s="1" t="s">
        <v>1147</v>
      </c>
      <c r="B1158" s="1" t="n">
        <v>135</v>
      </c>
      <c r="C1158" s="1" t="n">
        <v>135</v>
      </c>
      <c r="D1158" s="1" t="n">
        <v>135</v>
      </c>
      <c r="E1158" s="1" t="n">
        <v>135</v>
      </c>
      <c r="F1158" s="1" t="n">
        <v>299</v>
      </c>
      <c r="G1158" s="1" t="n">
        <v>299</v>
      </c>
      <c r="H1158" s="1" t="n">
        <v>259</v>
      </c>
      <c r="I1158" s="1" t="n">
        <v>259</v>
      </c>
      <c r="J1158" s="1" t="n">
        <v>259</v>
      </c>
    </row>
    <row r="1159" customFormat="false" ht="16.5" hidden="false" customHeight="false" outlineLevel="0" collapsed="false">
      <c r="A1159" s="1" t="s">
        <v>1148</v>
      </c>
      <c r="B1159" s="1" t="n">
        <v>40</v>
      </c>
      <c r="C1159" s="1" t="n">
        <v>0</v>
      </c>
      <c r="D1159" s="1" t="n">
        <v>0</v>
      </c>
      <c r="E1159" s="1" t="n">
        <v>0</v>
      </c>
      <c r="F1159" s="1" t="n">
        <v>0</v>
      </c>
      <c r="G1159" s="1" t="n">
        <v>0</v>
      </c>
      <c r="H1159" s="1" t="n">
        <v>0</v>
      </c>
      <c r="I1159" s="1" t="n">
        <v>0</v>
      </c>
      <c r="J1159" s="1" t="n">
        <v>0</v>
      </c>
    </row>
    <row r="1160" customFormat="false" ht="16.5" hidden="false" customHeight="false" outlineLevel="0" collapsed="false">
      <c r="A1160" s="1" t="s">
        <v>1149</v>
      </c>
      <c r="B1160" s="1" t="n">
        <v>0</v>
      </c>
      <c r="C1160" s="1" t="n">
        <v>0</v>
      </c>
      <c r="D1160" s="1" t="n">
        <v>40</v>
      </c>
      <c r="E1160" s="1" t="n">
        <v>0</v>
      </c>
      <c r="F1160" s="1" t="n">
        <v>0</v>
      </c>
      <c r="G1160" s="1" t="n">
        <v>0</v>
      </c>
      <c r="H1160" s="1" t="n">
        <v>0</v>
      </c>
      <c r="I1160" s="1" t="n">
        <v>0</v>
      </c>
      <c r="J1160" s="1" t="n">
        <v>0</v>
      </c>
    </row>
    <row r="1161" customFormat="false" ht="16.5" hidden="false" customHeight="false" outlineLevel="0" collapsed="false">
      <c r="A1161" s="1" t="s">
        <v>1150</v>
      </c>
      <c r="B1161" s="1" t="n">
        <v>20</v>
      </c>
      <c r="C1161" s="1" t="n">
        <v>0</v>
      </c>
      <c r="D1161" s="1" t="n">
        <v>0</v>
      </c>
      <c r="E1161" s="1" t="n">
        <v>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0</v>
      </c>
    </row>
    <row r="1162" customFormat="false" ht="16.5" hidden="false" customHeight="false" outlineLevel="0" collapsed="false">
      <c r="A1162" s="1" t="s">
        <v>1151</v>
      </c>
      <c r="B1162" s="1" t="n">
        <v>40</v>
      </c>
      <c r="C1162" s="1" t="n">
        <v>0</v>
      </c>
      <c r="D1162" s="1" t="n">
        <v>0</v>
      </c>
      <c r="E1162" s="1" t="n">
        <v>0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0</v>
      </c>
    </row>
    <row r="1163" customFormat="false" ht="16.5" hidden="false" customHeight="false" outlineLevel="0" collapsed="false">
      <c r="A1163" s="1" t="s">
        <v>1152</v>
      </c>
      <c r="B1163" s="1" t="n">
        <v>16</v>
      </c>
      <c r="C1163" s="1" t="n">
        <v>0</v>
      </c>
      <c r="D1163" s="1" t="n">
        <v>0</v>
      </c>
      <c r="E1163" s="1" t="n">
        <v>48</v>
      </c>
      <c r="F1163" s="1" t="n">
        <v>44</v>
      </c>
      <c r="G1163" s="1" t="n">
        <v>36</v>
      </c>
      <c r="H1163" s="1" t="n">
        <v>28</v>
      </c>
      <c r="I1163" s="1" t="n">
        <v>28</v>
      </c>
      <c r="J1163" s="1" t="n">
        <v>16</v>
      </c>
    </row>
    <row r="1164" customFormat="false" ht="16.5" hidden="false" customHeight="false" outlineLevel="0" collapsed="false">
      <c r="A1164" s="1" t="s">
        <v>1153</v>
      </c>
      <c r="B1164" s="1" t="n">
        <v>0</v>
      </c>
      <c r="C1164" s="1" t="n">
        <v>75</v>
      </c>
      <c r="D1164" s="1" t="n">
        <v>75</v>
      </c>
      <c r="E1164" s="1" t="n">
        <v>75</v>
      </c>
      <c r="F1164" s="1" t="n">
        <v>55</v>
      </c>
      <c r="G1164" s="1" t="n">
        <v>55</v>
      </c>
      <c r="H1164" s="1" t="n">
        <v>55</v>
      </c>
      <c r="I1164" s="1" t="n">
        <v>55</v>
      </c>
      <c r="J1164" s="1" t="n">
        <v>50</v>
      </c>
    </row>
    <row r="1165" customFormat="false" ht="16.5" hidden="false" customHeight="false" outlineLevel="0" collapsed="false">
      <c r="A1165" s="1" t="s">
        <v>1154</v>
      </c>
      <c r="B1165" s="1" t="n">
        <v>0</v>
      </c>
      <c r="C1165" s="1" t="n">
        <v>0</v>
      </c>
      <c r="D1165" s="1" t="n">
        <v>0</v>
      </c>
      <c r="E1165" s="1" t="n">
        <v>0</v>
      </c>
      <c r="F1165" s="1" t="n">
        <v>0</v>
      </c>
      <c r="G1165" s="1" t="n">
        <v>25</v>
      </c>
      <c r="H1165" s="1" t="n">
        <v>25</v>
      </c>
      <c r="I1165" s="1" t="n">
        <v>25</v>
      </c>
      <c r="J1165" s="1" t="n">
        <v>25</v>
      </c>
    </row>
    <row r="1166" customFormat="false" ht="16.5" hidden="false" customHeight="false" outlineLevel="0" collapsed="false">
      <c r="A1166" s="1" t="s">
        <v>1155</v>
      </c>
      <c r="B1166" s="1" t="n">
        <v>60</v>
      </c>
      <c r="C1166" s="1" t="n">
        <v>57</v>
      </c>
      <c r="D1166" s="1" t="n">
        <v>42</v>
      </c>
      <c r="E1166" s="1" t="n">
        <v>27</v>
      </c>
      <c r="F1166" s="1" t="n">
        <v>20</v>
      </c>
      <c r="G1166" s="1" t="n">
        <v>14</v>
      </c>
      <c r="H1166" s="1" t="n">
        <v>14</v>
      </c>
      <c r="I1166" s="1" t="n">
        <v>12</v>
      </c>
      <c r="J1166" s="1" t="n">
        <v>12</v>
      </c>
    </row>
    <row r="1167" customFormat="false" ht="16.5" hidden="false" customHeight="false" outlineLevel="0" collapsed="false">
      <c r="A1167" s="1" t="s">
        <v>1156</v>
      </c>
      <c r="B1167" s="1" t="n">
        <v>19</v>
      </c>
      <c r="C1167" s="1" t="n">
        <v>25</v>
      </c>
      <c r="D1167" s="1" t="n">
        <v>17</v>
      </c>
      <c r="E1167" s="1" t="n">
        <v>17</v>
      </c>
      <c r="F1167" s="1" t="n">
        <v>17</v>
      </c>
      <c r="G1167" s="1" t="n">
        <v>30</v>
      </c>
      <c r="H1167" s="1" t="n">
        <v>30</v>
      </c>
      <c r="I1167" s="1" t="n">
        <v>30</v>
      </c>
      <c r="J1167" s="1" t="n">
        <v>27</v>
      </c>
    </row>
    <row r="1168" customFormat="false" ht="16.5" hidden="false" customHeight="false" outlineLevel="0" collapsed="false">
      <c r="A1168" s="1" t="s">
        <v>1157</v>
      </c>
      <c r="B1168" s="1" t="n">
        <v>0</v>
      </c>
      <c r="C1168" s="1" t="n">
        <v>120</v>
      </c>
      <c r="D1168" s="1" t="n">
        <v>120</v>
      </c>
      <c r="E1168" s="1" t="n">
        <v>120</v>
      </c>
      <c r="F1168" s="1" t="n">
        <v>56</v>
      </c>
      <c r="G1168" s="1" t="n">
        <v>56</v>
      </c>
      <c r="H1168" s="1" t="n">
        <v>56</v>
      </c>
      <c r="I1168" s="1" t="n">
        <v>56</v>
      </c>
      <c r="J1168" s="1" t="n">
        <v>56</v>
      </c>
    </row>
    <row r="1169" customFormat="false" ht="16.5" hidden="false" customHeight="false" outlineLevel="0" collapsed="false">
      <c r="A1169" s="1" t="s">
        <v>1158</v>
      </c>
      <c r="B1169" s="1" t="n">
        <v>60</v>
      </c>
      <c r="C1169" s="1" t="n">
        <v>0</v>
      </c>
      <c r="D1169" s="1" t="n">
        <v>0</v>
      </c>
      <c r="E1169" s="1" t="n">
        <v>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</row>
    <row r="1170" customFormat="false" ht="16.5" hidden="false" customHeight="false" outlineLevel="0" collapsed="false">
      <c r="A1170" s="1" t="s">
        <v>1159</v>
      </c>
      <c r="B1170" s="1" t="n">
        <v>60</v>
      </c>
      <c r="C1170" s="1" t="n">
        <v>60</v>
      </c>
      <c r="D1170" s="1" t="n">
        <v>60</v>
      </c>
      <c r="E1170" s="1" t="n">
        <v>60</v>
      </c>
      <c r="F1170" s="1" t="n">
        <v>0</v>
      </c>
      <c r="G1170" s="1" t="n">
        <v>0</v>
      </c>
      <c r="H1170" s="1" t="n">
        <v>0</v>
      </c>
      <c r="I1170" s="1" t="n">
        <v>0</v>
      </c>
      <c r="J1170" s="1" t="n">
        <v>0</v>
      </c>
    </row>
    <row r="1171" customFormat="false" ht="16.5" hidden="false" customHeight="false" outlineLevel="0" collapsed="false">
      <c r="A1171" s="1" t="s">
        <v>1160</v>
      </c>
      <c r="B1171" s="1" t="n">
        <v>14</v>
      </c>
      <c r="C1171" s="1" t="n">
        <v>9</v>
      </c>
      <c r="D1171" s="1" t="n">
        <v>40</v>
      </c>
      <c r="E1171" s="1" t="n">
        <v>39</v>
      </c>
      <c r="F1171" s="1" t="n">
        <v>32</v>
      </c>
      <c r="G1171" s="1" t="n">
        <v>15</v>
      </c>
      <c r="H1171" s="1" t="n">
        <v>1</v>
      </c>
      <c r="I1171" s="1" t="n">
        <v>1</v>
      </c>
      <c r="J1171" s="1" t="n">
        <v>36</v>
      </c>
    </row>
    <row r="1172" customFormat="false" ht="16.5" hidden="false" customHeight="false" outlineLevel="0" collapsed="false">
      <c r="A1172" s="1" t="s">
        <v>1161</v>
      </c>
      <c r="B1172" s="1" t="n">
        <v>0</v>
      </c>
      <c r="C1172" s="1" t="n">
        <v>0</v>
      </c>
      <c r="D1172" s="1" t="n">
        <v>0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60</v>
      </c>
      <c r="J1172" s="1" t="n">
        <v>0</v>
      </c>
    </row>
    <row r="1173" customFormat="false" ht="16.5" hidden="false" customHeight="false" outlineLevel="0" collapsed="false">
      <c r="A1173" s="1" t="s">
        <v>1162</v>
      </c>
      <c r="B1173" s="1" t="n">
        <v>0</v>
      </c>
      <c r="C1173" s="1" t="n">
        <v>0</v>
      </c>
      <c r="D1173" s="1" t="n">
        <v>0</v>
      </c>
      <c r="E1173" s="1" t="n">
        <v>0</v>
      </c>
      <c r="F1173" s="1" t="n">
        <v>0</v>
      </c>
      <c r="G1173" s="1" t="n">
        <v>0</v>
      </c>
      <c r="H1173" s="1" t="n">
        <v>40</v>
      </c>
      <c r="I1173" s="1" t="n">
        <v>40</v>
      </c>
      <c r="J1173" s="1" t="n">
        <v>40</v>
      </c>
    </row>
    <row r="1174" customFormat="false" ht="16.5" hidden="false" customHeight="false" outlineLevel="0" collapsed="false">
      <c r="A1174" s="1" t="s">
        <v>1163</v>
      </c>
      <c r="B1174" s="1" t="n">
        <v>60</v>
      </c>
      <c r="C1174" s="1" t="n">
        <v>60</v>
      </c>
      <c r="D1174" s="1" t="n">
        <v>60</v>
      </c>
      <c r="E1174" s="1" t="n">
        <v>60</v>
      </c>
      <c r="F1174" s="1" t="n">
        <v>60</v>
      </c>
      <c r="G1174" s="1" t="n">
        <v>60</v>
      </c>
      <c r="H1174" s="1" t="n">
        <v>60</v>
      </c>
      <c r="I1174" s="1" t="n">
        <v>60</v>
      </c>
      <c r="J1174" s="1" t="n">
        <v>30</v>
      </c>
    </row>
    <row r="1175" customFormat="false" ht="16.5" hidden="false" customHeight="false" outlineLevel="0" collapsed="false">
      <c r="A1175" s="1" t="s">
        <v>1164</v>
      </c>
      <c r="B1175" s="1" t="n">
        <v>27</v>
      </c>
      <c r="C1175" s="1" t="n">
        <v>27</v>
      </c>
      <c r="D1175" s="1" t="n">
        <v>27</v>
      </c>
      <c r="E1175" s="1" t="n">
        <v>27</v>
      </c>
      <c r="F1175" s="1" t="n">
        <v>27</v>
      </c>
      <c r="G1175" s="1" t="n">
        <v>44</v>
      </c>
      <c r="H1175" s="1" t="n">
        <v>44</v>
      </c>
      <c r="I1175" s="1" t="n">
        <v>44</v>
      </c>
      <c r="J1175" s="1" t="n">
        <v>44</v>
      </c>
    </row>
    <row r="1176" customFormat="false" ht="16.5" hidden="false" customHeight="false" outlineLevel="0" collapsed="false">
      <c r="A1176" s="1" t="s">
        <v>1165</v>
      </c>
      <c r="B1176" s="1" t="n">
        <v>60</v>
      </c>
      <c r="C1176" s="1" t="n">
        <v>0</v>
      </c>
      <c r="D1176" s="1" t="n">
        <v>0</v>
      </c>
      <c r="E1176" s="1" t="n">
        <v>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</row>
    <row r="1177" customFormat="false" ht="16.5" hidden="false" customHeight="false" outlineLevel="0" collapsed="false">
      <c r="A1177" s="1" t="s">
        <v>1166</v>
      </c>
      <c r="B1177" s="1" t="n">
        <v>0</v>
      </c>
      <c r="C1177" s="1" t="n">
        <v>60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</row>
    <row r="1178" customFormat="false" ht="16.5" hidden="false" customHeight="false" outlineLevel="0" collapsed="false">
      <c r="A1178" s="1" t="s">
        <v>1167</v>
      </c>
      <c r="B1178" s="1" t="n">
        <v>0</v>
      </c>
      <c r="C1178" s="1" t="n">
        <v>60</v>
      </c>
      <c r="D1178" s="1" t="n">
        <v>0</v>
      </c>
      <c r="E1178" s="1" t="n">
        <v>0</v>
      </c>
      <c r="F1178" s="1" t="n">
        <v>0</v>
      </c>
      <c r="G1178" s="1" t="n">
        <v>0</v>
      </c>
      <c r="H1178" s="1" t="n">
        <v>0</v>
      </c>
      <c r="I1178" s="1" t="n">
        <v>0</v>
      </c>
      <c r="J1178" s="1" t="n">
        <v>0</v>
      </c>
    </row>
    <row r="1179" customFormat="false" ht="16.5" hidden="false" customHeight="false" outlineLevel="0" collapsed="false">
      <c r="A1179" s="1" t="s">
        <v>1168</v>
      </c>
      <c r="B1179" s="1" t="n">
        <v>9</v>
      </c>
      <c r="C1179" s="1" t="n">
        <v>0</v>
      </c>
      <c r="D1179" s="1" t="n">
        <v>0</v>
      </c>
      <c r="E1179" s="1" t="n">
        <v>30</v>
      </c>
      <c r="F1179" s="1" t="n">
        <v>29</v>
      </c>
      <c r="G1179" s="1" t="n">
        <v>29</v>
      </c>
      <c r="H1179" s="1" t="n">
        <v>27</v>
      </c>
      <c r="I1179" s="1" t="n">
        <v>27</v>
      </c>
      <c r="J1179" s="1" t="n">
        <v>18</v>
      </c>
    </row>
    <row r="1180" customFormat="false" ht="16.5" hidden="false" customHeight="false" outlineLevel="0" collapsed="false">
      <c r="A1180" s="1" t="s">
        <v>1169</v>
      </c>
      <c r="B1180" s="1" t="n">
        <v>410</v>
      </c>
      <c r="C1180" s="1" t="n">
        <v>394</v>
      </c>
      <c r="D1180" s="1" t="n">
        <v>394</v>
      </c>
      <c r="E1180" s="1" t="n">
        <v>380</v>
      </c>
      <c r="F1180" s="1" t="n">
        <v>326</v>
      </c>
      <c r="G1180" s="1" t="n">
        <v>451</v>
      </c>
      <c r="H1180" s="1" t="n">
        <v>367</v>
      </c>
      <c r="I1180" s="1" t="n">
        <v>325</v>
      </c>
      <c r="J1180" s="1" t="n">
        <v>296</v>
      </c>
    </row>
    <row r="1181" customFormat="false" ht="16.5" hidden="false" customHeight="false" outlineLevel="0" collapsed="false">
      <c r="A1181" s="1" t="s">
        <v>1169</v>
      </c>
      <c r="B1181" s="1" t="n">
        <v>20</v>
      </c>
      <c r="C1181" s="1" t="n">
        <v>20</v>
      </c>
      <c r="D1181" s="1" t="n">
        <v>20</v>
      </c>
      <c r="E1181" s="1" t="n">
        <v>20</v>
      </c>
      <c r="F1181" s="1" t="n">
        <v>20</v>
      </c>
      <c r="G1181" s="1" t="n">
        <v>4</v>
      </c>
      <c r="H1181" s="1" t="n">
        <v>4</v>
      </c>
      <c r="I1181" s="1" t="n">
        <v>4</v>
      </c>
      <c r="J1181" s="1" t="n">
        <v>96</v>
      </c>
    </row>
    <row r="1182" customFormat="false" ht="16.5" hidden="false" customHeight="false" outlineLevel="0" collapsed="false">
      <c r="A1182" s="1" t="s">
        <v>1170</v>
      </c>
      <c r="B1182" s="1" t="n">
        <v>79</v>
      </c>
      <c r="C1182" s="1" t="n">
        <v>79</v>
      </c>
      <c r="D1182" s="1" t="n">
        <v>79</v>
      </c>
      <c r="E1182" s="1" t="n">
        <v>79</v>
      </c>
      <c r="F1182" s="1" t="n">
        <v>75</v>
      </c>
      <c r="G1182" s="1" t="n">
        <v>43</v>
      </c>
      <c r="H1182" s="1" t="n">
        <v>27</v>
      </c>
      <c r="I1182" s="1" t="n">
        <v>27</v>
      </c>
      <c r="J1182" s="1" t="n">
        <v>27</v>
      </c>
    </row>
    <row r="1183" customFormat="false" ht="16.5" hidden="false" customHeight="false" outlineLevel="0" collapsed="false">
      <c r="A1183" s="1" t="s">
        <v>1171</v>
      </c>
      <c r="B1183" s="1" t="n">
        <v>32</v>
      </c>
      <c r="C1183" s="1" t="n">
        <v>32</v>
      </c>
      <c r="D1183" s="1" t="n">
        <v>31</v>
      </c>
      <c r="E1183" s="1" t="n">
        <v>28</v>
      </c>
      <c r="F1183" s="1" t="n">
        <v>13</v>
      </c>
      <c r="G1183" s="1" t="n">
        <v>11</v>
      </c>
      <c r="H1183" s="1" t="n">
        <v>7</v>
      </c>
      <c r="I1183" s="1" t="n">
        <v>0</v>
      </c>
      <c r="J1183" s="1" t="n">
        <v>59</v>
      </c>
    </row>
    <row r="1184" customFormat="false" ht="16.5" hidden="false" customHeight="false" outlineLevel="0" collapsed="false">
      <c r="A1184" s="1" t="s">
        <v>1172</v>
      </c>
      <c r="B1184" s="1" t="n">
        <v>0</v>
      </c>
      <c r="C1184" s="1" t="n">
        <v>0</v>
      </c>
      <c r="D1184" s="1" t="n">
        <v>0</v>
      </c>
      <c r="E1184" s="1" t="n">
        <v>0</v>
      </c>
      <c r="F1184" s="1" t="n">
        <v>50</v>
      </c>
      <c r="G1184" s="1" t="n">
        <v>0</v>
      </c>
      <c r="H1184" s="1" t="n">
        <v>0</v>
      </c>
      <c r="I1184" s="1" t="n">
        <v>0</v>
      </c>
      <c r="J1184" s="1" t="n">
        <v>0</v>
      </c>
    </row>
    <row r="1185" customFormat="false" ht="16.5" hidden="false" customHeight="false" outlineLevel="0" collapsed="false">
      <c r="A1185" s="1" t="s">
        <v>1173</v>
      </c>
      <c r="B1185" s="1" t="n">
        <v>46</v>
      </c>
      <c r="C1185" s="1" t="n">
        <v>25</v>
      </c>
      <c r="D1185" s="1" t="n">
        <v>25</v>
      </c>
      <c r="E1185" s="1" t="n">
        <v>25</v>
      </c>
      <c r="F1185" s="1" t="n">
        <v>25</v>
      </c>
      <c r="G1185" s="1" t="n">
        <v>0</v>
      </c>
      <c r="H1185" s="1" t="n">
        <v>0</v>
      </c>
      <c r="I1185" s="1" t="n">
        <v>0</v>
      </c>
      <c r="J1185" s="1" t="n">
        <v>0</v>
      </c>
    </row>
    <row r="1186" customFormat="false" ht="16.5" hidden="false" customHeight="false" outlineLevel="0" collapsed="false">
      <c r="A1186" s="1" t="s">
        <v>1174</v>
      </c>
      <c r="B1186" s="1" t="n">
        <v>54</v>
      </c>
      <c r="C1186" s="1" t="n">
        <v>54</v>
      </c>
      <c r="D1186" s="1" t="n">
        <v>46</v>
      </c>
      <c r="E1186" s="1" t="n">
        <v>40</v>
      </c>
      <c r="F1186" s="1" t="n">
        <v>28</v>
      </c>
      <c r="G1186" s="1" t="n">
        <v>26</v>
      </c>
      <c r="H1186" s="1" t="n">
        <v>25</v>
      </c>
      <c r="I1186" s="1" t="n">
        <v>17</v>
      </c>
      <c r="J1186" s="1" t="n">
        <v>54</v>
      </c>
    </row>
    <row r="1187" customFormat="false" ht="16.5" hidden="false" customHeight="false" outlineLevel="0" collapsed="false">
      <c r="A1187" s="1" t="s">
        <v>1175</v>
      </c>
      <c r="B1187" s="1" t="n">
        <v>19</v>
      </c>
      <c r="C1187" s="1" t="n">
        <v>19</v>
      </c>
      <c r="D1187" s="1" t="n">
        <v>19</v>
      </c>
      <c r="E1187" s="1" t="n">
        <v>19</v>
      </c>
      <c r="F1187" s="1" t="n">
        <v>9</v>
      </c>
      <c r="G1187" s="1" t="n">
        <v>9</v>
      </c>
      <c r="H1187" s="1" t="n">
        <v>9</v>
      </c>
      <c r="I1187" s="1" t="n">
        <v>9</v>
      </c>
      <c r="J1187" s="1" t="n">
        <v>9</v>
      </c>
    </row>
    <row r="1188" customFormat="false" ht="16.5" hidden="false" customHeight="false" outlineLevel="0" collapsed="false">
      <c r="A1188" s="1" t="s">
        <v>1176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44</v>
      </c>
      <c r="J1188" s="1" t="n">
        <v>0</v>
      </c>
    </row>
    <row r="1189" customFormat="false" ht="16.5" hidden="false" customHeight="false" outlineLevel="0" collapsed="false">
      <c r="A1189" s="1" t="s">
        <v>1177</v>
      </c>
      <c r="B1189" s="1" t="n">
        <v>175</v>
      </c>
      <c r="C1189" s="1" t="n">
        <v>235</v>
      </c>
      <c r="D1189" s="1" t="n">
        <v>235</v>
      </c>
      <c r="E1189" s="1" t="n">
        <v>235</v>
      </c>
      <c r="F1189" s="1" t="n">
        <v>75</v>
      </c>
      <c r="G1189" s="1" t="n">
        <v>75</v>
      </c>
      <c r="H1189" s="1" t="n">
        <v>235</v>
      </c>
      <c r="I1189" s="1" t="n">
        <v>235</v>
      </c>
      <c r="J1189" s="1" t="n">
        <v>235</v>
      </c>
    </row>
    <row r="1190" customFormat="false" ht="16.5" hidden="false" customHeight="false" outlineLevel="0" collapsed="false">
      <c r="A1190" s="1" t="s">
        <v>1177</v>
      </c>
      <c r="B1190" s="1" t="n">
        <v>44</v>
      </c>
      <c r="C1190" s="1" t="n">
        <v>0</v>
      </c>
      <c r="D1190" s="1" t="n">
        <v>0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</row>
    <row r="1191" customFormat="false" ht="16.5" hidden="false" customHeight="false" outlineLevel="0" collapsed="false">
      <c r="A1191" s="1" t="s">
        <v>1178</v>
      </c>
      <c r="B1191" s="1" t="n">
        <v>0</v>
      </c>
      <c r="C1191" s="1" t="n">
        <v>0</v>
      </c>
      <c r="D1191" s="1" t="n">
        <v>0</v>
      </c>
      <c r="E1191" s="1" t="n">
        <v>20</v>
      </c>
      <c r="F1191" s="1" t="n">
        <v>0</v>
      </c>
      <c r="G1191" s="1" t="n">
        <v>0</v>
      </c>
      <c r="H1191" s="1" t="n">
        <v>0</v>
      </c>
      <c r="I1191" s="1" t="n">
        <v>21</v>
      </c>
      <c r="J1191" s="1" t="n">
        <v>0</v>
      </c>
    </row>
    <row r="1192" customFormat="false" ht="16.5" hidden="false" customHeight="false" outlineLevel="0" collapsed="false">
      <c r="A1192" s="1" t="s">
        <v>1179</v>
      </c>
      <c r="B1192" s="1" t="n">
        <v>0</v>
      </c>
      <c r="C1192" s="1" t="n">
        <v>0</v>
      </c>
      <c r="D1192" s="1" t="n">
        <v>0</v>
      </c>
      <c r="E1192" s="1" t="n">
        <v>0</v>
      </c>
      <c r="F1192" s="1" t="n">
        <v>0</v>
      </c>
      <c r="G1192" s="1" t="n">
        <v>0</v>
      </c>
      <c r="H1192" s="1" t="n">
        <v>40</v>
      </c>
      <c r="I1192" s="1" t="n">
        <v>0</v>
      </c>
      <c r="J1192" s="1" t="n">
        <v>0</v>
      </c>
    </row>
    <row r="1193" customFormat="false" ht="16.5" hidden="false" customHeight="false" outlineLevel="0" collapsed="false">
      <c r="A1193" s="1" t="s">
        <v>1180</v>
      </c>
      <c r="B1193" s="1" t="n">
        <v>0</v>
      </c>
      <c r="C1193" s="1" t="n">
        <v>80</v>
      </c>
      <c r="D1193" s="1" t="n">
        <v>60</v>
      </c>
      <c r="E1193" s="1" t="n">
        <v>60</v>
      </c>
      <c r="F1193" s="1" t="n">
        <v>60</v>
      </c>
      <c r="G1193" s="1" t="n">
        <v>60</v>
      </c>
      <c r="H1193" s="1" t="n">
        <v>60</v>
      </c>
      <c r="I1193" s="1" t="n">
        <v>60</v>
      </c>
      <c r="J1193" s="1" t="n">
        <v>60</v>
      </c>
    </row>
    <row r="1194" customFormat="false" ht="16.5" hidden="false" customHeight="false" outlineLevel="0" collapsed="false">
      <c r="A1194" s="1" t="s">
        <v>1181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260</v>
      </c>
    </row>
    <row r="1195" customFormat="false" ht="16.5" hidden="false" customHeight="false" outlineLevel="0" collapsed="false">
      <c r="A1195" s="1" t="s">
        <v>1182</v>
      </c>
      <c r="B1195" s="1" t="n">
        <v>0</v>
      </c>
      <c r="C1195" s="1" t="n">
        <v>0</v>
      </c>
      <c r="D1195" s="1" t="n">
        <v>0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0</v>
      </c>
      <c r="J1195" s="1" t="n">
        <v>40</v>
      </c>
    </row>
    <row r="1196" customFormat="false" ht="16.5" hidden="false" customHeight="false" outlineLevel="0" collapsed="false">
      <c r="A1196" s="1" t="s">
        <v>1183</v>
      </c>
      <c r="B1196" s="1" t="n">
        <v>0</v>
      </c>
      <c r="C1196" s="1" t="n">
        <v>0</v>
      </c>
      <c r="D1196" s="1" t="n">
        <v>0</v>
      </c>
      <c r="E1196" s="1" t="n">
        <v>0</v>
      </c>
      <c r="F1196" s="1" t="n">
        <v>0</v>
      </c>
      <c r="G1196" s="1" t="n">
        <v>15</v>
      </c>
      <c r="H1196" s="1" t="n">
        <v>0</v>
      </c>
      <c r="I1196" s="1" t="n">
        <v>0</v>
      </c>
      <c r="J1196" s="1" t="n">
        <v>0</v>
      </c>
    </row>
    <row r="1197" customFormat="false" ht="16.5" hidden="false" customHeight="false" outlineLevel="0" collapsed="false">
      <c r="A1197" s="1" t="s">
        <v>1184</v>
      </c>
      <c r="B1197" s="1" t="n">
        <v>0</v>
      </c>
      <c r="C1197" s="1" t="n">
        <v>0</v>
      </c>
      <c r="D1197" s="1" t="n">
        <v>0</v>
      </c>
      <c r="E1197" s="1" t="n">
        <v>0</v>
      </c>
      <c r="F1197" s="1" t="n">
        <v>40</v>
      </c>
      <c r="G1197" s="1" t="n">
        <v>0</v>
      </c>
      <c r="H1197" s="1" t="n">
        <v>0</v>
      </c>
      <c r="I1197" s="1" t="n">
        <v>0</v>
      </c>
      <c r="J1197" s="1" t="n">
        <v>0</v>
      </c>
    </row>
    <row r="1198" customFormat="false" ht="16.5" hidden="false" customHeight="false" outlineLevel="0" collapsed="false">
      <c r="A1198" s="1" t="s">
        <v>1185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20</v>
      </c>
    </row>
    <row r="1199" customFormat="false" ht="16.5" hidden="false" customHeight="false" outlineLevel="0" collapsed="false">
      <c r="A1199" s="1" t="s">
        <v>1186</v>
      </c>
      <c r="B1199" s="1" t="n">
        <v>0</v>
      </c>
      <c r="C1199" s="1" t="n">
        <v>0</v>
      </c>
      <c r="D1199" s="1" t="n">
        <v>15</v>
      </c>
      <c r="E1199" s="1" t="n">
        <v>0</v>
      </c>
      <c r="F1199" s="1" t="n">
        <v>0</v>
      </c>
      <c r="G1199" s="1" t="n">
        <v>0</v>
      </c>
      <c r="H1199" s="1" t="n">
        <v>0</v>
      </c>
      <c r="I1199" s="1" t="n">
        <v>0</v>
      </c>
      <c r="J1199" s="1" t="n">
        <v>0</v>
      </c>
    </row>
    <row r="1200" customFormat="false" ht="16.5" hidden="false" customHeight="false" outlineLevel="0" collapsed="false">
      <c r="A1200" s="1" t="s">
        <v>1187</v>
      </c>
      <c r="B1200" s="1" t="n">
        <v>0</v>
      </c>
      <c r="C1200" s="1" t="n">
        <v>0</v>
      </c>
      <c r="D1200" s="1" t="n">
        <v>4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0</v>
      </c>
    </row>
    <row r="1201" customFormat="false" ht="16.5" hidden="false" customHeight="false" outlineLevel="0" collapsed="false">
      <c r="A1201" s="1" t="s">
        <v>1188</v>
      </c>
      <c r="B1201" s="1" t="n">
        <v>1</v>
      </c>
      <c r="C1201" s="1" t="n">
        <v>1</v>
      </c>
      <c r="D1201" s="1" t="n">
        <v>1</v>
      </c>
      <c r="E1201" s="1" t="n">
        <v>1</v>
      </c>
      <c r="F1201" s="1" t="n">
        <v>1</v>
      </c>
      <c r="G1201" s="1" t="n">
        <v>41</v>
      </c>
      <c r="H1201" s="1" t="n">
        <v>1</v>
      </c>
      <c r="I1201" s="1" t="n">
        <v>1</v>
      </c>
      <c r="J1201" s="1" t="n">
        <v>1</v>
      </c>
    </row>
    <row r="1202" customFormat="false" ht="16.5" hidden="false" customHeight="false" outlineLevel="0" collapsed="false">
      <c r="A1202" s="1" t="s">
        <v>1189</v>
      </c>
      <c r="B1202" s="1" t="n">
        <v>0</v>
      </c>
      <c r="C1202" s="1" t="n">
        <v>0</v>
      </c>
      <c r="D1202" s="1" t="n">
        <v>0</v>
      </c>
      <c r="E1202" s="1" t="n">
        <v>17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</row>
    <row r="1203" customFormat="false" ht="16.5" hidden="false" customHeight="false" outlineLevel="0" collapsed="false">
      <c r="A1203" s="1" t="s">
        <v>1190</v>
      </c>
      <c r="B1203" s="1" t="n">
        <v>40</v>
      </c>
      <c r="C1203" s="1" t="n">
        <v>40</v>
      </c>
      <c r="D1203" s="1" t="n">
        <v>40</v>
      </c>
      <c r="E1203" s="1" t="n">
        <v>40</v>
      </c>
      <c r="F1203" s="1" t="n">
        <v>40</v>
      </c>
      <c r="G1203" s="1" t="n">
        <v>40</v>
      </c>
      <c r="H1203" s="1" t="n">
        <v>40</v>
      </c>
      <c r="I1203" s="1" t="n">
        <v>40</v>
      </c>
      <c r="J1203" s="1" t="n">
        <v>40</v>
      </c>
    </row>
    <row r="1204" customFormat="false" ht="16.5" hidden="false" customHeight="false" outlineLevel="0" collapsed="false">
      <c r="A1204" s="1" t="s">
        <v>1191</v>
      </c>
      <c r="B1204" s="1" t="n">
        <v>20</v>
      </c>
      <c r="C1204" s="1" t="n">
        <v>20</v>
      </c>
      <c r="D1204" s="1" t="n">
        <v>20</v>
      </c>
      <c r="E1204" s="1" t="n">
        <v>20</v>
      </c>
      <c r="F1204" s="1" t="n">
        <v>19</v>
      </c>
      <c r="G1204" s="1" t="n">
        <v>19</v>
      </c>
      <c r="H1204" s="1" t="n">
        <v>19</v>
      </c>
      <c r="I1204" s="1" t="n">
        <v>19</v>
      </c>
      <c r="J1204" s="1" t="n">
        <v>19</v>
      </c>
    </row>
    <row r="1205" customFormat="false" ht="16.5" hidden="false" customHeight="false" outlineLevel="0" collapsed="false">
      <c r="A1205" s="1" t="s">
        <v>1192</v>
      </c>
      <c r="B1205" s="1" t="n">
        <v>44</v>
      </c>
      <c r="C1205" s="1" t="n">
        <v>40</v>
      </c>
      <c r="D1205" s="1" t="n">
        <v>37</v>
      </c>
      <c r="E1205" s="1" t="n">
        <v>37</v>
      </c>
      <c r="F1205" s="1" t="n">
        <v>34</v>
      </c>
      <c r="G1205" s="1" t="n">
        <v>28</v>
      </c>
      <c r="H1205" s="1" t="n">
        <v>55</v>
      </c>
      <c r="I1205" s="1" t="n">
        <v>47</v>
      </c>
      <c r="J1205" s="1" t="n">
        <v>47</v>
      </c>
    </row>
    <row r="1206" customFormat="false" ht="16.5" hidden="false" customHeight="false" outlineLevel="0" collapsed="false">
      <c r="A1206" s="1" t="s">
        <v>1193</v>
      </c>
      <c r="B1206" s="1" t="n">
        <v>72</v>
      </c>
      <c r="C1206" s="1" t="n">
        <v>72</v>
      </c>
      <c r="D1206" s="1" t="n">
        <v>72</v>
      </c>
      <c r="E1206" s="1" t="n">
        <v>40</v>
      </c>
      <c r="F1206" s="1" t="n">
        <v>28</v>
      </c>
      <c r="G1206" s="1" t="n">
        <v>28</v>
      </c>
      <c r="H1206" s="1" t="n">
        <v>28</v>
      </c>
      <c r="I1206" s="1" t="n">
        <v>28</v>
      </c>
      <c r="J1206" s="1" t="n">
        <v>28</v>
      </c>
    </row>
    <row r="1207" customFormat="false" ht="16.5" hidden="false" customHeight="false" outlineLevel="0" collapsed="false">
      <c r="A1207" s="1" t="s">
        <v>1194</v>
      </c>
      <c r="B1207" s="1" t="n">
        <v>32</v>
      </c>
      <c r="C1207" s="1" t="n">
        <v>32</v>
      </c>
      <c r="D1207" s="1" t="n">
        <v>32</v>
      </c>
      <c r="E1207" s="1" t="n">
        <v>32</v>
      </c>
      <c r="F1207" s="1" t="n">
        <v>32</v>
      </c>
      <c r="G1207" s="1" t="n">
        <v>32</v>
      </c>
      <c r="H1207" s="1" t="n">
        <v>24</v>
      </c>
      <c r="I1207" s="1" t="n">
        <v>24</v>
      </c>
      <c r="J1207" s="1" t="n">
        <v>24</v>
      </c>
    </row>
    <row r="1208" customFormat="false" ht="16.5" hidden="false" customHeight="false" outlineLevel="0" collapsed="false">
      <c r="A1208" s="1" t="s">
        <v>1195</v>
      </c>
      <c r="B1208" s="1" t="n">
        <v>9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9</v>
      </c>
      <c r="H1208" s="1" t="n">
        <v>28</v>
      </c>
      <c r="I1208" s="1" t="n">
        <v>28</v>
      </c>
      <c r="J1208" s="1" t="n">
        <v>28</v>
      </c>
    </row>
    <row r="1209" customFormat="false" ht="16.5" hidden="false" customHeight="false" outlineLevel="0" collapsed="false">
      <c r="A1209" s="1" t="s">
        <v>1196</v>
      </c>
      <c r="B1209" s="1" t="n">
        <v>79</v>
      </c>
      <c r="C1209" s="1" t="n">
        <v>79</v>
      </c>
      <c r="D1209" s="1" t="n">
        <v>79</v>
      </c>
      <c r="E1209" s="1" t="n">
        <v>79</v>
      </c>
      <c r="F1209" s="1" t="n">
        <v>77</v>
      </c>
      <c r="G1209" s="1" t="n">
        <v>77</v>
      </c>
      <c r="H1209" s="1" t="n">
        <v>51</v>
      </c>
      <c r="I1209" s="1" t="n">
        <v>51</v>
      </c>
      <c r="J1209" s="1" t="n">
        <v>51</v>
      </c>
    </row>
    <row r="1210" customFormat="false" ht="16.5" hidden="false" customHeight="false" outlineLevel="0" collapsed="false">
      <c r="A1210" s="1" t="s">
        <v>1197</v>
      </c>
      <c r="B1210" s="1" t="n">
        <v>6</v>
      </c>
      <c r="C1210" s="1" t="n">
        <v>6</v>
      </c>
      <c r="D1210" s="1" t="n">
        <v>5</v>
      </c>
      <c r="E1210" s="1" t="n">
        <v>5</v>
      </c>
      <c r="F1210" s="1" t="n">
        <v>5</v>
      </c>
      <c r="G1210" s="1" t="n">
        <v>5</v>
      </c>
      <c r="H1210" s="1" t="n">
        <v>5</v>
      </c>
      <c r="I1210" s="1" t="n">
        <v>5</v>
      </c>
      <c r="J1210" s="1" t="n">
        <v>5</v>
      </c>
    </row>
    <row r="1211" customFormat="false" ht="16.5" hidden="false" customHeight="false" outlineLevel="0" collapsed="false">
      <c r="A1211" s="1" t="s">
        <v>1198</v>
      </c>
      <c r="B1211" s="1" t="n">
        <v>0</v>
      </c>
      <c r="C1211" s="1" t="n">
        <v>0</v>
      </c>
      <c r="D1211" s="1" t="n">
        <v>5</v>
      </c>
      <c r="E1211" s="1" t="n">
        <v>0</v>
      </c>
      <c r="F1211" s="1" t="n">
        <v>0</v>
      </c>
      <c r="G1211" s="1" t="n">
        <v>0</v>
      </c>
      <c r="H1211" s="1" t="n">
        <v>10</v>
      </c>
      <c r="I1211" s="1" t="n">
        <v>0</v>
      </c>
      <c r="J1211" s="1" t="n">
        <v>0</v>
      </c>
    </row>
    <row r="1212" customFormat="false" ht="16.5" hidden="false" customHeight="false" outlineLevel="0" collapsed="false">
      <c r="A1212" s="1" t="s">
        <v>1199</v>
      </c>
      <c r="B1212" s="1" t="n">
        <v>0</v>
      </c>
      <c r="C1212" s="1" t="n">
        <v>26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0</v>
      </c>
    </row>
    <row r="1213" customFormat="false" ht="16.5" hidden="false" customHeight="false" outlineLevel="0" collapsed="false">
      <c r="A1213" s="1" t="s">
        <v>1200</v>
      </c>
      <c r="B1213" s="1" t="n">
        <v>5</v>
      </c>
      <c r="C1213" s="1" t="n">
        <v>5</v>
      </c>
      <c r="D1213" s="1" t="n">
        <v>5</v>
      </c>
      <c r="E1213" s="1" t="n">
        <v>15</v>
      </c>
      <c r="F1213" s="1" t="n">
        <v>0</v>
      </c>
      <c r="G1213" s="1" t="n">
        <v>0</v>
      </c>
      <c r="H1213" s="1" t="n">
        <v>0</v>
      </c>
      <c r="I1213" s="1" t="n">
        <v>10</v>
      </c>
      <c r="J1213" s="1" t="n">
        <v>0</v>
      </c>
    </row>
    <row r="1214" customFormat="false" ht="16.5" hidden="false" customHeight="false" outlineLevel="0" collapsed="false">
      <c r="A1214" s="1" t="s">
        <v>1201</v>
      </c>
      <c r="B1214" s="1" t="n">
        <v>42</v>
      </c>
      <c r="C1214" s="1" t="n">
        <v>42</v>
      </c>
      <c r="D1214" s="1" t="n">
        <v>42</v>
      </c>
      <c r="E1214" s="1" t="n">
        <v>42</v>
      </c>
      <c r="F1214" s="1" t="n">
        <v>42</v>
      </c>
      <c r="G1214" s="1" t="n">
        <v>40</v>
      </c>
      <c r="H1214" s="1" t="n">
        <v>40</v>
      </c>
      <c r="I1214" s="1" t="n">
        <v>40</v>
      </c>
      <c r="J1214" s="1" t="n">
        <v>40</v>
      </c>
    </row>
    <row r="1215" customFormat="false" ht="16.5" hidden="false" customHeight="false" outlineLevel="0" collapsed="false">
      <c r="A1215" s="1" t="s">
        <v>1202</v>
      </c>
      <c r="B1215" s="1" t="n">
        <v>49</v>
      </c>
      <c r="C1215" s="1" t="n">
        <v>49</v>
      </c>
      <c r="D1215" s="1" t="n">
        <v>48</v>
      </c>
      <c r="E1215" s="1" t="n">
        <v>48</v>
      </c>
      <c r="F1215" s="1" t="n">
        <v>46</v>
      </c>
      <c r="G1215" s="1" t="n">
        <v>41</v>
      </c>
      <c r="H1215" s="1" t="n">
        <v>39</v>
      </c>
      <c r="I1215" s="1" t="n">
        <v>31</v>
      </c>
      <c r="J1215" s="1" t="n">
        <v>31</v>
      </c>
    </row>
    <row r="1216" customFormat="false" ht="16.5" hidden="false" customHeight="false" outlineLevel="0" collapsed="false">
      <c r="A1216" s="1" t="s">
        <v>1203</v>
      </c>
      <c r="B1216" s="1" t="n">
        <v>20</v>
      </c>
      <c r="C1216" s="1" t="n">
        <v>0</v>
      </c>
      <c r="D1216" s="1" t="n">
        <v>0</v>
      </c>
      <c r="E1216" s="1" t="n">
        <v>0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</row>
    <row r="1217" customFormat="false" ht="16.5" hidden="false" customHeight="false" outlineLevel="0" collapsed="false">
      <c r="A1217" s="1" t="s">
        <v>1204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180</v>
      </c>
    </row>
    <row r="1218" customFormat="false" ht="16.5" hidden="false" customHeight="false" outlineLevel="0" collapsed="false">
      <c r="A1218" s="1" t="s">
        <v>1205</v>
      </c>
      <c r="B1218" s="1" t="n">
        <v>20</v>
      </c>
      <c r="C1218" s="1" t="n">
        <v>0</v>
      </c>
      <c r="D1218" s="1" t="n">
        <v>0</v>
      </c>
      <c r="E1218" s="1" t="n">
        <v>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</row>
    <row r="1219" customFormat="false" ht="16.5" hidden="false" customHeight="false" outlineLevel="0" collapsed="false">
      <c r="A1219" s="1" t="s">
        <v>1206</v>
      </c>
      <c r="B1219" s="1" t="n">
        <v>0</v>
      </c>
      <c r="C1219" s="1" t="n">
        <v>0</v>
      </c>
      <c r="D1219" s="1" t="n">
        <v>0</v>
      </c>
      <c r="E1219" s="1" t="n">
        <v>0</v>
      </c>
      <c r="F1219" s="1" t="n">
        <v>0</v>
      </c>
      <c r="G1219" s="1" t="n">
        <v>0</v>
      </c>
      <c r="H1219" s="1" t="n">
        <v>20</v>
      </c>
      <c r="I1219" s="1" t="n">
        <v>20</v>
      </c>
      <c r="J1219" s="1" t="n">
        <v>20</v>
      </c>
    </row>
    <row r="1220" customFormat="false" ht="16.5" hidden="false" customHeight="false" outlineLevel="0" collapsed="false">
      <c r="A1220" s="1" t="s">
        <v>1207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100</v>
      </c>
      <c r="J1220" s="1" t="n">
        <v>0</v>
      </c>
    </row>
    <row r="1221" customFormat="false" ht="16.5" hidden="false" customHeight="false" outlineLevel="0" collapsed="false">
      <c r="A1221" s="1" t="s">
        <v>1208</v>
      </c>
      <c r="B1221" s="1" t="n">
        <v>0</v>
      </c>
      <c r="C1221" s="1" t="n">
        <v>0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11</v>
      </c>
      <c r="I1221" s="1" t="n">
        <v>11</v>
      </c>
      <c r="J1221" s="1" t="n">
        <v>11</v>
      </c>
    </row>
    <row r="1222" customFormat="false" ht="16.5" hidden="false" customHeight="false" outlineLevel="0" collapsed="false">
      <c r="A1222" s="1" t="s">
        <v>1209</v>
      </c>
      <c r="B1222" s="1" t="n">
        <v>16</v>
      </c>
      <c r="C1222" s="1" t="n">
        <v>16</v>
      </c>
      <c r="D1222" s="1" t="n">
        <v>16</v>
      </c>
      <c r="E1222" s="1" t="n">
        <v>16</v>
      </c>
      <c r="F1222" s="1" t="n">
        <v>16</v>
      </c>
      <c r="G1222" s="1" t="n">
        <v>16</v>
      </c>
      <c r="H1222" s="1" t="n">
        <v>8</v>
      </c>
      <c r="I1222" s="1" t="n">
        <v>8</v>
      </c>
      <c r="J1222" s="1" t="n">
        <v>0</v>
      </c>
    </row>
    <row r="1223" customFormat="false" ht="16.5" hidden="false" customHeight="false" outlineLevel="0" collapsed="false">
      <c r="A1223" s="1" t="s">
        <v>1210</v>
      </c>
      <c r="B1223" s="1" t="n">
        <v>0</v>
      </c>
      <c r="C1223" s="1" t="n">
        <v>0</v>
      </c>
      <c r="D1223" s="1" t="n">
        <v>0</v>
      </c>
      <c r="E1223" s="1" t="n">
        <v>0</v>
      </c>
      <c r="F1223" s="1" t="n">
        <v>0</v>
      </c>
      <c r="G1223" s="1" t="n">
        <v>0</v>
      </c>
      <c r="H1223" s="1" t="n">
        <v>20</v>
      </c>
      <c r="I1223" s="1" t="n">
        <v>20</v>
      </c>
      <c r="J1223" s="1" t="n">
        <v>20</v>
      </c>
    </row>
    <row r="1224" customFormat="false" ht="16.5" hidden="false" customHeight="false" outlineLevel="0" collapsed="false">
      <c r="A1224" s="1" t="s">
        <v>1211</v>
      </c>
      <c r="B1224" s="1" t="n">
        <v>0</v>
      </c>
      <c r="C1224" s="1" t="n">
        <v>0</v>
      </c>
      <c r="D1224" s="1" t="n">
        <v>0</v>
      </c>
      <c r="E1224" s="1" t="n">
        <v>2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</row>
    <row r="1225" customFormat="false" ht="16.5" hidden="false" customHeight="false" outlineLevel="0" collapsed="false">
      <c r="A1225" s="1" t="s">
        <v>1212</v>
      </c>
      <c r="B1225" s="1" t="n">
        <v>4</v>
      </c>
      <c r="C1225" s="1" t="n">
        <v>0</v>
      </c>
      <c r="D1225" s="1" t="n">
        <v>35</v>
      </c>
      <c r="E1225" s="1" t="n">
        <v>33</v>
      </c>
      <c r="F1225" s="1" t="n">
        <v>27</v>
      </c>
      <c r="G1225" s="1" t="n">
        <v>27</v>
      </c>
      <c r="H1225" s="1" t="n">
        <v>27</v>
      </c>
      <c r="I1225" s="1" t="n">
        <v>27</v>
      </c>
      <c r="J1225" s="1" t="n">
        <v>27</v>
      </c>
    </row>
    <row r="1226" customFormat="false" ht="16.5" hidden="false" customHeight="false" outlineLevel="0" collapsed="false">
      <c r="A1226" s="1" t="s">
        <v>1213</v>
      </c>
      <c r="B1226" s="1" t="n">
        <v>100</v>
      </c>
      <c r="C1226" s="1" t="n">
        <v>100</v>
      </c>
      <c r="D1226" s="1" t="n">
        <v>100</v>
      </c>
      <c r="E1226" s="1" t="n">
        <v>100</v>
      </c>
      <c r="F1226" s="1" t="n">
        <v>100</v>
      </c>
      <c r="G1226" s="1" t="n">
        <v>100</v>
      </c>
      <c r="H1226" s="1" t="n">
        <v>96</v>
      </c>
      <c r="I1226" s="1" t="n">
        <v>96</v>
      </c>
      <c r="J1226" s="1" t="n">
        <v>96</v>
      </c>
    </row>
    <row r="1227" customFormat="false" ht="16.5" hidden="false" customHeight="false" outlineLevel="0" collapsed="false">
      <c r="A1227" s="1" t="s">
        <v>1214</v>
      </c>
      <c r="B1227" s="1" t="n">
        <v>50</v>
      </c>
      <c r="C1227" s="1" t="n">
        <v>40</v>
      </c>
      <c r="D1227" s="1" t="n">
        <v>40</v>
      </c>
      <c r="E1227" s="1" t="n">
        <v>40</v>
      </c>
      <c r="F1227" s="1" t="n">
        <v>35</v>
      </c>
      <c r="G1227" s="1" t="n">
        <v>35</v>
      </c>
      <c r="H1227" s="1" t="n">
        <v>35</v>
      </c>
      <c r="I1227" s="1" t="n">
        <v>35</v>
      </c>
      <c r="J1227" s="1" t="n">
        <v>35</v>
      </c>
    </row>
    <row r="1228" customFormat="false" ht="16.5" hidden="false" customHeight="false" outlineLevel="0" collapsed="false">
      <c r="A1228" s="1" t="s">
        <v>1215</v>
      </c>
      <c r="B1228" s="1" t="n">
        <v>10</v>
      </c>
      <c r="C1228" s="1" t="n">
        <v>10</v>
      </c>
      <c r="D1228" s="1" t="n">
        <v>10</v>
      </c>
      <c r="E1228" s="1" t="n">
        <v>10</v>
      </c>
      <c r="F1228" s="1" t="n">
        <v>10</v>
      </c>
      <c r="G1228" s="1" t="n">
        <v>10</v>
      </c>
      <c r="H1228" s="1" t="n">
        <v>0</v>
      </c>
      <c r="I1228" s="1" t="n">
        <v>0</v>
      </c>
      <c r="J1228" s="1" t="n">
        <v>0</v>
      </c>
    </row>
    <row r="1229" customFormat="false" ht="16.5" hidden="false" customHeight="false" outlineLevel="0" collapsed="false">
      <c r="A1229" s="1" t="s">
        <v>1216</v>
      </c>
      <c r="B1229" s="1" t="n">
        <v>0</v>
      </c>
      <c r="C1229" s="1" t="n">
        <v>10</v>
      </c>
      <c r="D1229" s="1" t="n">
        <v>0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</row>
    <row r="1230" customFormat="false" ht="16.5" hidden="false" customHeight="false" outlineLevel="0" collapsed="false">
      <c r="A1230" s="1" t="s">
        <v>1217</v>
      </c>
      <c r="B1230" s="1" t="n">
        <v>0</v>
      </c>
      <c r="C1230" s="1" t="n">
        <v>0</v>
      </c>
      <c r="D1230" s="1" t="n">
        <v>0</v>
      </c>
      <c r="E1230" s="1" t="n">
        <v>0</v>
      </c>
      <c r="F1230" s="1" t="n">
        <v>10</v>
      </c>
      <c r="G1230" s="1" t="n">
        <v>0</v>
      </c>
      <c r="H1230" s="1" t="n">
        <v>0</v>
      </c>
      <c r="I1230" s="1" t="n">
        <v>0</v>
      </c>
      <c r="J1230" s="1" t="n">
        <v>0</v>
      </c>
    </row>
    <row r="1231" customFormat="false" ht="16.5" hidden="false" customHeight="false" outlineLevel="0" collapsed="false">
      <c r="A1231" s="1" t="s">
        <v>1218</v>
      </c>
      <c r="B1231" s="1" t="n">
        <v>22</v>
      </c>
      <c r="C1231" s="1" t="n">
        <v>12</v>
      </c>
      <c r="D1231" s="1" t="n">
        <v>12</v>
      </c>
      <c r="E1231" s="1" t="n">
        <v>12</v>
      </c>
      <c r="F1231" s="1" t="n">
        <v>12</v>
      </c>
      <c r="G1231" s="1" t="n">
        <v>12</v>
      </c>
      <c r="H1231" s="1" t="n">
        <v>12</v>
      </c>
      <c r="I1231" s="1" t="n">
        <v>12</v>
      </c>
      <c r="J1231" s="1" t="n">
        <v>12</v>
      </c>
    </row>
    <row r="1232" customFormat="false" ht="16.5" hidden="false" customHeight="false" outlineLevel="0" collapsed="false">
      <c r="A1232" s="1" t="s">
        <v>1219</v>
      </c>
      <c r="B1232" s="1" t="n">
        <v>20</v>
      </c>
      <c r="C1232" s="1" t="n">
        <v>20</v>
      </c>
      <c r="D1232" s="1" t="n">
        <v>16</v>
      </c>
      <c r="E1232" s="1" t="n">
        <v>16</v>
      </c>
      <c r="F1232" s="1" t="n">
        <v>16</v>
      </c>
      <c r="G1232" s="1" t="n">
        <v>16</v>
      </c>
      <c r="H1232" s="1" t="n">
        <v>16</v>
      </c>
      <c r="I1232" s="1" t="n">
        <v>16</v>
      </c>
      <c r="J1232" s="1" t="n">
        <v>16</v>
      </c>
    </row>
    <row r="1233" customFormat="false" ht="16.5" hidden="false" customHeight="false" outlineLevel="0" collapsed="false">
      <c r="A1233" s="1" t="s">
        <v>1220</v>
      </c>
      <c r="B1233" s="1" t="n">
        <v>4</v>
      </c>
      <c r="C1233" s="1" t="n">
        <v>4</v>
      </c>
      <c r="D1233" s="1" t="n">
        <v>4</v>
      </c>
      <c r="E1233" s="1" t="n">
        <v>0</v>
      </c>
      <c r="F1233" s="1" t="n">
        <v>0</v>
      </c>
      <c r="G1233" s="1" t="n">
        <v>0</v>
      </c>
      <c r="H1233" s="1" t="n">
        <v>0</v>
      </c>
      <c r="I1233" s="1" t="n">
        <v>0</v>
      </c>
      <c r="J1233" s="1" t="n">
        <v>0</v>
      </c>
    </row>
    <row r="1234" customFormat="false" ht="16.5" hidden="false" customHeight="false" outlineLevel="0" collapsed="false">
      <c r="A1234" s="1" t="s">
        <v>1221</v>
      </c>
      <c r="B1234" s="1" t="n">
        <v>11</v>
      </c>
      <c r="C1234" s="1" t="n">
        <v>11</v>
      </c>
      <c r="D1234" s="1" t="n">
        <v>11</v>
      </c>
      <c r="E1234" s="1" t="n">
        <v>11</v>
      </c>
      <c r="F1234" s="1" t="n">
        <v>11</v>
      </c>
      <c r="G1234" s="1" t="n">
        <v>11</v>
      </c>
      <c r="H1234" s="1" t="n">
        <v>11</v>
      </c>
      <c r="I1234" s="1" t="n">
        <v>11</v>
      </c>
      <c r="J1234" s="1" t="n">
        <v>7</v>
      </c>
    </row>
    <row r="1235" customFormat="false" ht="16.5" hidden="false" customHeight="false" outlineLevel="0" collapsed="false">
      <c r="A1235" s="1" t="s">
        <v>1222</v>
      </c>
      <c r="B1235" s="1" t="n">
        <v>2</v>
      </c>
      <c r="C1235" s="1" t="n">
        <v>2</v>
      </c>
      <c r="D1235" s="1" t="n">
        <v>2</v>
      </c>
      <c r="E1235" s="1" t="n">
        <v>2</v>
      </c>
      <c r="F1235" s="1" t="n">
        <v>2</v>
      </c>
      <c r="G1235" s="1" t="n">
        <v>2</v>
      </c>
      <c r="H1235" s="1" t="n">
        <v>2</v>
      </c>
      <c r="I1235" s="1" t="n">
        <v>2</v>
      </c>
      <c r="J1235" s="1" t="n">
        <v>2</v>
      </c>
    </row>
    <row r="1236" customFormat="false" ht="16.5" hidden="false" customHeight="false" outlineLevel="0" collapsed="false">
      <c r="A1236" s="1" t="s">
        <v>1223</v>
      </c>
      <c r="B1236" s="1" t="n">
        <v>0</v>
      </c>
      <c r="C1236" s="1" t="n">
        <v>0</v>
      </c>
      <c r="D1236" s="1" t="n">
        <v>0</v>
      </c>
      <c r="E1236" s="1" t="n">
        <v>0</v>
      </c>
      <c r="F1236" s="1" t="n">
        <v>0</v>
      </c>
      <c r="G1236" s="1" t="n">
        <v>0</v>
      </c>
      <c r="H1236" s="1" t="n">
        <v>20</v>
      </c>
      <c r="I1236" s="1" t="n">
        <v>20</v>
      </c>
      <c r="J1236" s="1" t="n">
        <v>20</v>
      </c>
    </row>
    <row r="1237" customFormat="false" ht="16.5" hidden="false" customHeight="false" outlineLevel="0" collapsed="false">
      <c r="A1237" s="1" t="s">
        <v>1224</v>
      </c>
      <c r="B1237" s="1" t="n">
        <v>105</v>
      </c>
      <c r="C1237" s="1" t="n">
        <v>105</v>
      </c>
      <c r="D1237" s="1" t="n">
        <v>105</v>
      </c>
      <c r="E1237" s="1" t="n">
        <v>105</v>
      </c>
      <c r="F1237" s="1" t="n">
        <v>105</v>
      </c>
      <c r="G1237" s="1" t="n">
        <v>105</v>
      </c>
      <c r="H1237" s="1" t="n">
        <v>105</v>
      </c>
      <c r="I1237" s="1" t="n">
        <v>105</v>
      </c>
      <c r="J1237" s="1" t="n">
        <v>105</v>
      </c>
    </row>
    <row r="1238" customFormat="false" ht="16.5" hidden="false" customHeight="false" outlineLevel="0" collapsed="false">
      <c r="A1238" s="1" t="s">
        <v>1225</v>
      </c>
      <c r="B1238" s="1" t="n">
        <v>80</v>
      </c>
      <c r="C1238" s="1" t="n">
        <v>80</v>
      </c>
      <c r="D1238" s="1" t="n">
        <v>80</v>
      </c>
      <c r="E1238" s="1" t="n">
        <v>80</v>
      </c>
      <c r="F1238" s="1" t="n">
        <v>80</v>
      </c>
      <c r="G1238" s="1" t="n">
        <v>80</v>
      </c>
      <c r="H1238" s="1" t="n">
        <v>80</v>
      </c>
      <c r="I1238" s="1" t="n">
        <v>80</v>
      </c>
      <c r="J1238" s="1" t="n">
        <v>80</v>
      </c>
    </row>
    <row r="1239" customFormat="false" ht="16.5" hidden="false" customHeight="false" outlineLevel="0" collapsed="false">
      <c r="A1239" s="1" t="s">
        <v>1226</v>
      </c>
      <c r="B1239" s="1" t="n">
        <v>0</v>
      </c>
      <c r="C1239" s="1" t="n">
        <v>0</v>
      </c>
      <c r="D1239" s="1" t="n">
        <v>0</v>
      </c>
      <c r="E1239" s="1" t="n">
        <v>0</v>
      </c>
      <c r="F1239" s="1" t="n">
        <v>0</v>
      </c>
      <c r="G1239" s="1" t="n">
        <v>0</v>
      </c>
      <c r="H1239" s="1" t="n">
        <v>20</v>
      </c>
      <c r="I1239" s="1" t="n">
        <v>20</v>
      </c>
      <c r="J1239" s="1" t="n">
        <v>20</v>
      </c>
    </row>
    <row r="1240" customFormat="false" ht="16.5" hidden="false" customHeight="false" outlineLevel="0" collapsed="false">
      <c r="A1240" s="1" t="s">
        <v>1227</v>
      </c>
      <c r="B1240" s="1" t="n">
        <v>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20</v>
      </c>
      <c r="I1240" s="1" t="n">
        <v>20</v>
      </c>
      <c r="J1240" s="1" t="n">
        <v>20</v>
      </c>
    </row>
    <row r="1241" customFormat="false" ht="16.5" hidden="false" customHeight="false" outlineLevel="0" collapsed="false">
      <c r="A1241" s="1" t="s">
        <v>1228</v>
      </c>
      <c r="B1241" s="1" t="n">
        <v>99</v>
      </c>
      <c r="C1241" s="1" t="n">
        <v>99</v>
      </c>
      <c r="D1241" s="1" t="n">
        <v>99</v>
      </c>
      <c r="E1241" s="1" t="n">
        <v>99</v>
      </c>
      <c r="F1241" s="1" t="n">
        <v>99</v>
      </c>
      <c r="G1241" s="1" t="n">
        <v>99</v>
      </c>
      <c r="H1241" s="1" t="n">
        <v>99</v>
      </c>
      <c r="I1241" s="1" t="n">
        <v>99</v>
      </c>
      <c r="J1241" s="1" t="n">
        <v>99</v>
      </c>
    </row>
    <row r="1242" customFormat="false" ht="16.5" hidden="false" customHeight="false" outlineLevel="0" collapsed="false">
      <c r="A1242" s="1" t="s">
        <v>1229</v>
      </c>
      <c r="B1242" s="1" t="n">
        <v>85</v>
      </c>
      <c r="C1242" s="1" t="n">
        <v>80</v>
      </c>
      <c r="D1242" s="1" t="n">
        <v>80</v>
      </c>
      <c r="E1242" s="1" t="n">
        <v>80</v>
      </c>
      <c r="F1242" s="1" t="n">
        <v>80</v>
      </c>
      <c r="G1242" s="1" t="n">
        <v>80</v>
      </c>
      <c r="H1242" s="1" t="n">
        <v>80</v>
      </c>
      <c r="I1242" s="1" t="n">
        <v>80</v>
      </c>
      <c r="J1242" s="1" t="n">
        <v>80</v>
      </c>
    </row>
    <row r="1243" customFormat="false" ht="16.5" hidden="false" customHeight="false" outlineLevel="0" collapsed="false">
      <c r="A1243" s="1" t="s">
        <v>1230</v>
      </c>
      <c r="B1243" s="1" t="n">
        <v>0</v>
      </c>
      <c r="C1243" s="1" t="n">
        <v>0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420</v>
      </c>
      <c r="J1243" s="1" t="n">
        <v>420</v>
      </c>
    </row>
    <row r="1244" customFormat="false" ht="16.5" hidden="false" customHeight="false" outlineLevel="0" collapsed="false">
      <c r="A1244" s="1" t="s">
        <v>1231</v>
      </c>
      <c r="B1244" s="1" t="n">
        <v>30</v>
      </c>
      <c r="C1244" s="1" t="n">
        <v>30</v>
      </c>
      <c r="D1244" s="1" t="n">
        <v>30</v>
      </c>
      <c r="E1244" s="1" t="n">
        <v>30</v>
      </c>
      <c r="F1244" s="1" t="n">
        <v>30</v>
      </c>
      <c r="G1244" s="1" t="n">
        <v>30</v>
      </c>
      <c r="H1244" s="1" t="n">
        <v>30</v>
      </c>
      <c r="I1244" s="1" t="n">
        <v>30</v>
      </c>
      <c r="J1244" s="1" t="n">
        <v>30</v>
      </c>
    </row>
    <row r="1245" customFormat="false" ht="16.5" hidden="false" customHeight="false" outlineLevel="0" collapsed="false">
      <c r="A1245" s="1" t="s">
        <v>1232</v>
      </c>
      <c r="B1245" s="1" t="n">
        <v>25</v>
      </c>
      <c r="C1245" s="1" t="n">
        <v>25</v>
      </c>
      <c r="D1245" s="1" t="n">
        <v>25</v>
      </c>
      <c r="E1245" s="1" t="n">
        <v>25</v>
      </c>
      <c r="F1245" s="1" t="n">
        <v>25</v>
      </c>
      <c r="G1245" s="1" t="n">
        <v>25</v>
      </c>
      <c r="H1245" s="1" t="n">
        <v>25</v>
      </c>
      <c r="I1245" s="1" t="n">
        <v>25</v>
      </c>
      <c r="J1245" s="1" t="n">
        <v>25</v>
      </c>
    </row>
    <row r="1246" customFormat="false" ht="16.5" hidden="false" customHeight="false" outlineLevel="0" collapsed="false">
      <c r="A1246" s="1" t="s">
        <v>1233</v>
      </c>
      <c r="B1246" s="1" t="n">
        <v>41</v>
      </c>
      <c r="C1246" s="1" t="n">
        <v>41</v>
      </c>
      <c r="D1246" s="1" t="n">
        <v>41</v>
      </c>
      <c r="E1246" s="1" t="n">
        <v>41</v>
      </c>
      <c r="F1246" s="1" t="n">
        <v>41</v>
      </c>
      <c r="G1246" s="1" t="n">
        <v>41</v>
      </c>
      <c r="H1246" s="1" t="n">
        <v>41</v>
      </c>
      <c r="I1246" s="1" t="n">
        <v>41</v>
      </c>
      <c r="J1246" s="1" t="n">
        <v>41</v>
      </c>
    </row>
    <row r="1247" customFormat="false" ht="16.5" hidden="false" customHeight="false" outlineLevel="0" collapsed="false">
      <c r="A1247" s="1" t="s">
        <v>1234</v>
      </c>
      <c r="B1247" s="1" t="n">
        <v>40</v>
      </c>
      <c r="C1247" s="1" t="n">
        <v>4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0</v>
      </c>
    </row>
    <row r="1248" customFormat="false" ht="16.5" hidden="false" customHeight="false" outlineLevel="0" collapsed="false">
      <c r="A1248" s="1" t="s">
        <v>1235</v>
      </c>
      <c r="B1248" s="1" t="n">
        <v>140</v>
      </c>
      <c r="C1248" s="1" t="n">
        <v>140</v>
      </c>
      <c r="D1248" s="1" t="n">
        <v>140</v>
      </c>
      <c r="E1248" s="1" t="n">
        <v>140</v>
      </c>
      <c r="F1248" s="1" t="n">
        <v>140</v>
      </c>
      <c r="G1248" s="1" t="n">
        <v>140</v>
      </c>
      <c r="H1248" s="1" t="n">
        <v>140</v>
      </c>
      <c r="I1248" s="1" t="n">
        <v>140</v>
      </c>
      <c r="J1248" s="1" t="n">
        <v>140</v>
      </c>
    </row>
    <row r="1249" customFormat="false" ht="16.5" hidden="false" customHeight="false" outlineLevel="0" collapsed="false">
      <c r="A1249" s="1" t="s">
        <v>1236</v>
      </c>
      <c r="B1249" s="1" t="n">
        <v>30</v>
      </c>
      <c r="C1249" s="1" t="n">
        <v>30</v>
      </c>
      <c r="D1249" s="1" t="n">
        <v>30</v>
      </c>
      <c r="E1249" s="1" t="n">
        <v>30</v>
      </c>
      <c r="F1249" s="1" t="n">
        <v>30</v>
      </c>
      <c r="G1249" s="1" t="n">
        <v>30</v>
      </c>
      <c r="H1249" s="1" t="n">
        <v>30</v>
      </c>
      <c r="I1249" s="1" t="n">
        <v>30</v>
      </c>
      <c r="J1249" s="1" t="n">
        <v>30</v>
      </c>
    </row>
    <row r="1250" customFormat="false" ht="16.5" hidden="false" customHeight="false" outlineLevel="0" collapsed="false">
      <c r="A1250" s="1" t="s">
        <v>1237</v>
      </c>
      <c r="B1250" s="1" t="n">
        <v>16</v>
      </c>
      <c r="C1250" s="1" t="n">
        <v>16</v>
      </c>
      <c r="D1250" s="1" t="n">
        <v>16</v>
      </c>
      <c r="E1250" s="1" t="n">
        <v>16</v>
      </c>
      <c r="F1250" s="1" t="n">
        <v>16</v>
      </c>
      <c r="G1250" s="1" t="n">
        <v>16</v>
      </c>
      <c r="H1250" s="1" t="n">
        <v>16</v>
      </c>
      <c r="I1250" s="1" t="n">
        <v>16</v>
      </c>
      <c r="J1250" s="1" t="n">
        <v>16</v>
      </c>
    </row>
    <row r="1251" customFormat="false" ht="16.5" hidden="false" customHeight="false" outlineLevel="0" collapsed="false">
      <c r="A1251" s="1" t="s">
        <v>1238</v>
      </c>
      <c r="B1251" s="1" t="n">
        <v>3</v>
      </c>
      <c r="C1251" s="1" t="n">
        <v>3</v>
      </c>
      <c r="D1251" s="1" t="n">
        <v>3</v>
      </c>
      <c r="E1251" s="1" t="n">
        <v>3</v>
      </c>
      <c r="F1251" s="1" t="n">
        <v>3</v>
      </c>
      <c r="G1251" s="1" t="n">
        <v>3</v>
      </c>
      <c r="H1251" s="1" t="n">
        <v>3</v>
      </c>
      <c r="I1251" s="1" t="n">
        <v>3</v>
      </c>
      <c r="J1251" s="1" t="n">
        <v>3</v>
      </c>
    </row>
    <row r="1252" customFormat="false" ht="16.5" hidden="false" customHeight="false" outlineLevel="0" collapsed="false">
      <c r="A1252" s="1" t="s">
        <v>1239</v>
      </c>
      <c r="B1252" s="1" t="n">
        <v>10</v>
      </c>
      <c r="C1252" s="1" t="n">
        <v>10</v>
      </c>
      <c r="D1252" s="1" t="n">
        <v>10</v>
      </c>
      <c r="E1252" s="1" t="n">
        <v>0</v>
      </c>
      <c r="F1252" s="1" t="n">
        <v>0</v>
      </c>
      <c r="G1252" s="1" t="n">
        <v>0</v>
      </c>
      <c r="H1252" s="1" t="n">
        <v>0</v>
      </c>
      <c r="I1252" s="1" t="n">
        <v>0</v>
      </c>
      <c r="J1252" s="1" t="n">
        <v>0</v>
      </c>
    </row>
    <row r="1253" customFormat="false" ht="16.5" hidden="false" customHeight="false" outlineLevel="0" collapsed="false">
      <c r="A1253" s="1" t="s">
        <v>1240</v>
      </c>
      <c r="B1253" s="1" t="n">
        <v>15</v>
      </c>
      <c r="C1253" s="1" t="n">
        <v>15</v>
      </c>
      <c r="D1253" s="1" t="n">
        <v>15</v>
      </c>
      <c r="E1253" s="1" t="n">
        <v>15</v>
      </c>
      <c r="F1253" s="1" t="n">
        <v>15</v>
      </c>
      <c r="G1253" s="1" t="n">
        <v>15</v>
      </c>
      <c r="H1253" s="1" t="n">
        <v>15</v>
      </c>
      <c r="I1253" s="1" t="n">
        <v>15</v>
      </c>
      <c r="J1253" s="1" t="n">
        <v>15</v>
      </c>
    </row>
    <row r="1254" customFormat="false" ht="16.5" hidden="false" customHeight="false" outlineLevel="0" collapsed="false">
      <c r="A1254" s="1" t="s">
        <v>1241</v>
      </c>
      <c r="B1254" s="1" t="n">
        <v>10</v>
      </c>
      <c r="C1254" s="1" t="n">
        <v>10</v>
      </c>
      <c r="D1254" s="1" t="n">
        <v>10</v>
      </c>
      <c r="E1254" s="1" t="n">
        <v>10</v>
      </c>
      <c r="F1254" s="1" t="n">
        <v>10</v>
      </c>
      <c r="G1254" s="1" t="n">
        <v>10</v>
      </c>
      <c r="H1254" s="1" t="n">
        <v>10</v>
      </c>
      <c r="I1254" s="1" t="n">
        <v>10</v>
      </c>
      <c r="J1254" s="1" t="n">
        <v>10</v>
      </c>
    </row>
    <row r="1255" customFormat="false" ht="16.5" hidden="false" customHeight="false" outlineLevel="0" collapsed="false">
      <c r="A1255" s="1" t="s">
        <v>1242</v>
      </c>
      <c r="B1255" s="1" t="n">
        <v>122</v>
      </c>
      <c r="C1255" s="1" t="n">
        <v>122</v>
      </c>
      <c r="D1255" s="1" t="n">
        <v>122</v>
      </c>
      <c r="E1255" s="1" t="n">
        <v>122</v>
      </c>
      <c r="F1255" s="1" t="n">
        <v>122</v>
      </c>
      <c r="G1255" s="1" t="n">
        <v>122</v>
      </c>
      <c r="H1255" s="1" t="n">
        <v>122</v>
      </c>
      <c r="I1255" s="1" t="n">
        <v>122</v>
      </c>
      <c r="J1255" s="1" t="n">
        <v>122</v>
      </c>
    </row>
    <row r="1256" customFormat="false" ht="16.5" hidden="false" customHeight="false" outlineLevel="0" collapsed="false">
      <c r="A1256" s="1" t="s">
        <v>1243</v>
      </c>
      <c r="B1256" s="1" t="n">
        <v>256</v>
      </c>
      <c r="C1256" s="1" t="n">
        <v>256</v>
      </c>
      <c r="D1256" s="1" t="n">
        <v>256</v>
      </c>
      <c r="E1256" s="1" t="n">
        <v>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</row>
    <row r="1257" customFormat="false" ht="16.5" hidden="false" customHeight="false" outlineLevel="0" collapsed="false">
      <c r="A1257" s="1" t="s">
        <v>1244</v>
      </c>
      <c r="B1257" s="1" t="n">
        <v>3</v>
      </c>
      <c r="C1257" s="1" t="n">
        <v>3</v>
      </c>
      <c r="D1257" s="1" t="n">
        <v>3</v>
      </c>
      <c r="E1257" s="1" t="n">
        <v>0</v>
      </c>
      <c r="F1257" s="1" t="n">
        <v>0</v>
      </c>
      <c r="G1257" s="1" t="n">
        <v>0</v>
      </c>
      <c r="H1257" s="1" t="n">
        <v>0</v>
      </c>
      <c r="I1257" s="1" t="n">
        <v>0</v>
      </c>
      <c r="J125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7" activeCellId="0" sqref="I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7.75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245</v>
      </c>
      <c r="C1" s="3" t="s">
        <v>1246</v>
      </c>
      <c r="D1" s="3" t="s">
        <v>1247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</row>
    <row r="2" customFormat="false" ht="16.5" hidden="false" customHeight="false" outlineLevel="0" collapsed="false">
      <c r="A2" s="1" t="s">
        <v>145</v>
      </c>
      <c r="B2" s="1" t="n">
        <v>200</v>
      </c>
      <c r="C2" s="1" t="n">
        <v>2740</v>
      </c>
      <c r="D2" s="1" t="n">
        <v>1000</v>
      </c>
      <c r="E2" s="1" t="n">
        <v>2640</v>
      </c>
      <c r="F2" s="1" t="n">
        <v>940</v>
      </c>
      <c r="G2" s="1" t="n">
        <v>1400</v>
      </c>
      <c r="H2" s="1" t="n">
        <v>2700</v>
      </c>
      <c r="I2" s="1" t="n">
        <v>0</v>
      </c>
      <c r="J2" s="1" t="n">
        <v>4400</v>
      </c>
      <c r="K2" s="1" t="n">
        <v>2000</v>
      </c>
      <c r="L2" s="1" t="n">
        <v>340</v>
      </c>
      <c r="M2" s="1" t="n">
        <v>1440</v>
      </c>
    </row>
    <row r="3" customFormat="false" ht="16.5" hidden="false" customHeight="false" outlineLevel="0" collapsed="false">
      <c r="A3" s="1" t="s">
        <v>388</v>
      </c>
      <c r="B3" s="1" t="n">
        <v>560</v>
      </c>
      <c r="C3" s="1" t="n">
        <v>320</v>
      </c>
      <c r="D3" s="1" t="n">
        <v>200</v>
      </c>
      <c r="E3" s="1" t="n">
        <v>260</v>
      </c>
      <c r="F3" s="1" t="n">
        <v>620</v>
      </c>
      <c r="G3" s="1" t="n">
        <v>400</v>
      </c>
      <c r="H3" s="1" t="n">
        <v>140</v>
      </c>
      <c r="I3" s="1" t="n">
        <v>560</v>
      </c>
      <c r="J3" s="1" t="n">
        <v>200</v>
      </c>
      <c r="K3" s="1" t="n">
        <v>180</v>
      </c>
      <c r="L3" s="1" t="n">
        <v>140</v>
      </c>
      <c r="M3" s="1" t="n">
        <v>380</v>
      </c>
    </row>
    <row r="4" customFormat="false" ht="16.5" hidden="false" customHeight="false" outlineLevel="0" collapsed="false">
      <c r="A4" s="1" t="s">
        <v>65</v>
      </c>
      <c r="B4" s="1" t="n">
        <v>2980</v>
      </c>
      <c r="C4" s="1" t="n">
        <v>3104</v>
      </c>
      <c r="D4" s="1" t="n">
        <v>2304</v>
      </c>
      <c r="E4" s="1" t="n">
        <v>3256</v>
      </c>
      <c r="F4" s="1" t="n">
        <v>4500</v>
      </c>
      <c r="G4" s="1" t="n">
        <v>1860</v>
      </c>
      <c r="H4" s="1" t="n">
        <v>8440</v>
      </c>
      <c r="I4" s="1" t="n">
        <v>364</v>
      </c>
      <c r="J4" s="1" t="n">
        <v>5110</v>
      </c>
      <c r="K4" s="1" t="n">
        <v>6012</v>
      </c>
      <c r="L4" s="1" t="n">
        <v>5292</v>
      </c>
      <c r="M4" s="1" t="n">
        <v>2780</v>
      </c>
    </row>
    <row r="5" customFormat="false" ht="16.5" hidden="false" customHeight="false" outlineLevel="0" collapsed="false">
      <c r="A5" s="1" t="s">
        <v>587</v>
      </c>
      <c r="B5" s="1" t="n">
        <v>160</v>
      </c>
      <c r="C5" s="1" t="n">
        <v>380</v>
      </c>
      <c r="D5" s="1" t="n">
        <v>220</v>
      </c>
      <c r="E5" s="1" t="n">
        <v>0</v>
      </c>
      <c r="F5" s="1" t="n">
        <v>240</v>
      </c>
      <c r="G5" s="1" t="n">
        <v>0</v>
      </c>
      <c r="H5" s="1" t="n">
        <v>180</v>
      </c>
      <c r="I5" s="1" t="n">
        <v>0</v>
      </c>
      <c r="J5" s="1" t="n">
        <v>40</v>
      </c>
      <c r="K5" s="1" t="n">
        <v>120</v>
      </c>
      <c r="L5" s="1" t="n">
        <v>0</v>
      </c>
      <c r="M5" s="1" t="n">
        <v>180</v>
      </c>
    </row>
    <row r="6" customFormat="false" ht="16.5" hidden="false" customHeight="false" outlineLevel="0" collapsed="false">
      <c r="A6" s="1" t="s">
        <v>1248</v>
      </c>
      <c r="B6" s="1" t="n">
        <v>200</v>
      </c>
      <c r="C6" s="1" t="n">
        <v>0</v>
      </c>
      <c r="D6" s="1" t="n">
        <v>200</v>
      </c>
      <c r="E6" s="1" t="n">
        <v>180</v>
      </c>
      <c r="F6" s="1" t="n">
        <v>0</v>
      </c>
      <c r="G6" s="1" t="n">
        <v>200</v>
      </c>
      <c r="H6" s="1" t="n">
        <v>1240</v>
      </c>
      <c r="I6" s="1" t="n">
        <v>0</v>
      </c>
      <c r="J6" s="1" t="n">
        <v>0</v>
      </c>
      <c r="K6" s="1" t="n">
        <v>200</v>
      </c>
      <c r="L6" s="1" t="n">
        <v>340</v>
      </c>
      <c r="M6" s="1" t="n">
        <v>0</v>
      </c>
    </row>
    <row r="7" customFormat="false" ht="16.5" hidden="false" customHeight="false" outlineLevel="0" collapsed="false">
      <c r="A7" s="1" t="s">
        <v>1249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240</v>
      </c>
      <c r="K7" s="1" t="n">
        <v>215</v>
      </c>
      <c r="L7" s="1" t="n">
        <v>0</v>
      </c>
      <c r="M7" s="1" t="n">
        <v>0</v>
      </c>
    </row>
    <row r="8" customFormat="false" ht="16.5" hidden="false" customHeight="false" outlineLevel="0" collapsed="false">
      <c r="A8" s="1" t="s">
        <v>1250</v>
      </c>
      <c r="B8" s="1" t="n">
        <v>0</v>
      </c>
      <c r="C8" s="1" t="n">
        <v>0</v>
      </c>
      <c r="D8" s="1" t="n">
        <v>0</v>
      </c>
      <c r="E8" s="1" t="n">
        <v>560</v>
      </c>
      <c r="F8" s="1" t="n">
        <v>580</v>
      </c>
      <c r="G8" s="1" t="n">
        <v>560</v>
      </c>
      <c r="H8" s="1" t="n">
        <v>1000</v>
      </c>
      <c r="I8" s="1" t="n">
        <v>0</v>
      </c>
      <c r="J8" s="1" t="n">
        <v>0</v>
      </c>
      <c r="K8" s="1" t="n">
        <v>1080</v>
      </c>
      <c r="L8" s="1" t="n">
        <v>0</v>
      </c>
      <c r="M8" s="1" t="n">
        <v>0</v>
      </c>
    </row>
    <row r="9" customFormat="false" ht="16.5" hidden="false" customHeight="false" outlineLevel="0" collapsed="false">
      <c r="A9" s="1" t="s">
        <v>348</v>
      </c>
      <c r="B9" s="1" t="n">
        <v>800</v>
      </c>
      <c r="C9" s="1" t="n">
        <v>440</v>
      </c>
      <c r="D9" s="1" t="n">
        <v>620</v>
      </c>
      <c r="E9" s="1" t="n">
        <v>320</v>
      </c>
      <c r="F9" s="1" t="n">
        <v>460</v>
      </c>
      <c r="G9" s="1" t="n">
        <v>180</v>
      </c>
      <c r="H9" s="1" t="n">
        <v>160</v>
      </c>
      <c r="I9" s="1" t="n">
        <v>0</v>
      </c>
      <c r="J9" s="1" t="n">
        <v>400</v>
      </c>
      <c r="K9" s="1" t="n">
        <v>600</v>
      </c>
      <c r="L9" s="1" t="n">
        <v>400</v>
      </c>
      <c r="M9" s="1" t="n">
        <v>440</v>
      </c>
    </row>
    <row r="10" customFormat="false" ht="16.5" hidden="false" customHeight="false" outlineLevel="0" collapsed="false">
      <c r="A10" s="1" t="s">
        <v>234</v>
      </c>
      <c r="B10" s="1" t="n">
        <v>733</v>
      </c>
      <c r="C10" s="1" t="n">
        <v>621</v>
      </c>
      <c r="D10" s="1" t="n">
        <v>861</v>
      </c>
      <c r="E10" s="1" t="n">
        <v>830</v>
      </c>
      <c r="F10" s="1" t="n">
        <v>810</v>
      </c>
      <c r="G10" s="1" t="n">
        <v>515</v>
      </c>
      <c r="H10" s="1" t="n">
        <v>2380</v>
      </c>
      <c r="I10" s="1" t="n">
        <v>640</v>
      </c>
      <c r="J10" s="1" t="n">
        <v>626</v>
      </c>
      <c r="K10" s="1" t="n">
        <v>751</v>
      </c>
      <c r="L10" s="1" t="n">
        <v>741</v>
      </c>
      <c r="M10" s="1" t="n">
        <v>187</v>
      </c>
    </row>
    <row r="11" customFormat="false" ht="16.5" hidden="false" customHeight="false" outlineLevel="0" collapsed="false">
      <c r="A11" s="1" t="s">
        <v>174</v>
      </c>
      <c r="B11" s="1" t="n">
        <v>824</v>
      </c>
      <c r="C11" s="1" t="n">
        <v>940</v>
      </c>
      <c r="D11" s="1" t="n">
        <v>748</v>
      </c>
      <c r="E11" s="1" t="n">
        <v>1920</v>
      </c>
      <c r="F11" s="1" t="n">
        <v>1280</v>
      </c>
      <c r="G11" s="1" t="n">
        <v>841</v>
      </c>
      <c r="H11" s="1" t="n">
        <v>1800</v>
      </c>
      <c r="I11" s="1" t="n">
        <v>0</v>
      </c>
      <c r="J11" s="1" t="n">
        <v>1960</v>
      </c>
      <c r="K11" s="1" t="n">
        <v>500</v>
      </c>
      <c r="L11" s="1" t="n">
        <v>3808</v>
      </c>
      <c r="M11" s="1" t="n">
        <v>420</v>
      </c>
    </row>
    <row r="12" customFormat="false" ht="16.5" hidden="false" customHeight="false" outlineLevel="0" collapsed="false">
      <c r="A12" s="1" t="s">
        <v>468</v>
      </c>
      <c r="B12" s="1" t="n">
        <v>400</v>
      </c>
      <c r="C12" s="1" t="n">
        <v>400</v>
      </c>
      <c r="D12" s="1" t="n">
        <v>240</v>
      </c>
      <c r="E12" s="1" t="n">
        <v>0</v>
      </c>
      <c r="F12" s="1" t="n">
        <v>120</v>
      </c>
      <c r="G12" s="1" t="n">
        <v>258</v>
      </c>
      <c r="H12" s="1" t="n">
        <v>240</v>
      </c>
      <c r="I12" s="1" t="n">
        <v>100</v>
      </c>
      <c r="J12" s="1" t="n">
        <v>120</v>
      </c>
      <c r="K12" s="1" t="n">
        <v>200</v>
      </c>
      <c r="L12" s="1" t="n">
        <v>447</v>
      </c>
      <c r="M12" s="1" t="n">
        <v>0</v>
      </c>
    </row>
    <row r="13" customFormat="false" ht="16.5" hidden="false" customHeight="false" outlineLevel="0" collapsed="false">
      <c r="A13" s="1" t="s">
        <v>1251</v>
      </c>
      <c r="B13" s="1" t="n">
        <v>640</v>
      </c>
      <c r="C13" s="1" t="n">
        <v>650</v>
      </c>
      <c r="D13" s="1" t="n">
        <v>858</v>
      </c>
      <c r="E13" s="1" t="n">
        <v>0</v>
      </c>
      <c r="F13" s="1" t="n">
        <v>620</v>
      </c>
      <c r="G13" s="1" t="n">
        <v>660</v>
      </c>
      <c r="H13" s="1" t="n">
        <v>0</v>
      </c>
      <c r="I13" s="1" t="n">
        <v>0</v>
      </c>
      <c r="J13" s="1" t="n">
        <v>900</v>
      </c>
      <c r="K13" s="1" t="n">
        <v>660</v>
      </c>
      <c r="L13" s="1" t="n">
        <v>840</v>
      </c>
      <c r="M13" s="1" t="n">
        <v>0</v>
      </c>
    </row>
    <row r="14" customFormat="false" ht="16.5" hidden="false" customHeight="false" outlineLevel="0" collapsed="false">
      <c r="A14" s="1" t="s">
        <v>213</v>
      </c>
      <c r="B14" s="1" t="n">
        <v>500</v>
      </c>
      <c r="C14" s="1" t="n">
        <v>40</v>
      </c>
      <c r="D14" s="1" t="n">
        <v>300</v>
      </c>
      <c r="E14" s="1" t="n">
        <v>200</v>
      </c>
      <c r="F14" s="1" t="n">
        <v>1300</v>
      </c>
      <c r="G14" s="1" t="n">
        <v>0</v>
      </c>
      <c r="H14" s="1" t="n">
        <v>1880</v>
      </c>
      <c r="I14" s="1" t="n">
        <v>200</v>
      </c>
      <c r="J14" s="1" t="n">
        <v>1300</v>
      </c>
      <c r="K14" s="1" t="n">
        <v>3200</v>
      </c>
      <c r="L14" s="1" t="n">
        <v>680</v>
      </c>
      <c r="M14" s="1" t="n">
        <v>1260</v>
      </c>
    </row>
    <row r="15" customFormat="false" ht="16.5" hidden="false" customHeight="false" outlineLevel="0" collapsed="false">
      <c r="A15" s="1" t="s">
        <v>125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180</v>
      </c>
      <c r="K15" s="1" t="n">
        <v>0</v>
      </c>
      <c r="L15" s="1" t="n">
        <v>0</v>
      </c>
      <c r="M15" s="1" t="n">
        <v>0</v>
      </c>
    </row>
    <row r="16" customFormat="false" ht="16.5" hidden="false" customHeight="false" outlineLevel="0" collapsed="false">
      <c r="A16" s="1" t="s">
        <v>32</v>
      </c>
      <c r="B16" s="1" t="n">
        <v>7763</v>
      </c>
      <c r="C16" s="1" t="n">
        <v>7260</v>
      </c>
      <c r="D16" s="1" t="n">
        <v>10026</v>
      </c>
      <c r="E16" s="1" t="n">
        <v>4960</v>
      </c>
      <c r="F16" s="1" t="n">
        <v>11220</v>
      </c>
      <c r="G16" s="1" t="n">
        <v>8266</v>
      </c>
      <c r="H16" s="1" t="n">
        <v>12180</v>
      </c>
      <c r="I16" s="1" t="n">
        <v>2950</v>
      </c>
      <c r="J16" s="1" t="n">
        <v>10108</v>
      </c>
      <c r="K16" s="1" t="n">
        <v>8726</v>
      </c>
      <c r="L16" s="1" t="n">
        <v>6980</v>
      </c>
      <c r="M16" s="1" t="n">
        <v>4600</v>
      </c>
    </row>
    <row r="17" customFormat="false" ht="16.5" hidden="false" customHeight="false" outlineLevel="0" collapsed="false">
      <c r="A17" s="1" t="s">
        <v>1253</v>
      </c>
      <c r="B17" s="1" t="n">
        <v>420</v>
      </c>
      <c r="C17" s="1" t="n">
        <v>400</v>
      </c>
      <c r="D17" s="1" t="n">
        <v>420</v>
      </c>
      <c r="E17" s="1" t="n">
        <v>400</v>
      </c>
      <c r="F17" s="1" t="n">
        <v>380</v>
      </c>
      <c r="G17" s="1" t="n">
        <v>500</v>
      </c>
      <c r="H17" s="1" t="n">
        <v>960</v>
      </c>
      <c r="I17" s="1" t="n">
        <v>0</v>
      </c>
      <c r="J17" s="1" t="n">
        <v>0</v>
      </c>
      <c r="K17" s="1" t="n">
        <v>480</v>
      </c>
      <c r="L17" s="1" t="n">
        <v>520</v>
      </c>
      <c r="M17" s="1" t="n">
        <v>0</v>
      </c>
    </row>
    <row r="18" customFormat="false" ht="16.5" hidden="false" customHeight="false" outlineLevel="0" collapsed="false">
      <c r="A18" s="1" t="s">
        <v>315</v>
      </c>
      <c r="B18" s="1" t="n">
        <v>622</v>
      </c>
      <c r="C18" s="1" t="n">
        <v>600</v>
      </c>
      <c r="D18" s="1" t="n">
        <v>1200</v>
      </c>
      <c r="E18" s="1" t="n">
        <v>320</v>
      </c>
      <c r="F18" s="1" t="n">
        <v>180</v>
      </c>
      <c r="G18" s="1" t="n">
        <v>360</v>
      </c>
      <c r="H18" s="1" t="n">
        <v>1100</v>
      </c>
      <c r="I18" s="1" t="n">
        <v>20</v>
      </c>
      <c r="J18" s="1" t="n">
        <v>520</v>
      </c>
      <c r="K18" s="1" t="n">
        <v>380</v>
      </c>
      <c r="L18" s="1" t="n">
        <v>100</v>
      </c>
      <c r="M18" s="1" t="n">
        <v>140</v>
      </c>
    </row>
    <row r="19" customFormat="false" ht="16.5" hidden="false" customHeight="false" outlineLevel="0" collapsed="false">
      <c r="A19" s="1" t="s">
        <v>100</v>
      </c>
      <c r="B19" s="1" t="n">
        <v>2040</v>
      </c>
      <c r="C19" s="1" t="n">
        <v>2200</v>
      </c>
      <c r="D19" s="1" t="n">
        <v>2800</v>
      </c>
      <c r="E19" s="1" t="n">
        <v>2200</v>
      </c>
      <c r="F19" s="1" t="n">
        <v>3320</v>
      </c>
      <c r="G19" s="1" t="n">
        <v>3060</v>
      </c>
      <c r="H19" s="1" t="n">
        <v>3120</v>
      </c>
      <c r="I19" s="1" t="n">
        <v>420</v>
      </c>
      <c r="J19" s="1" t="n">
        <v>4180</v>
      </c>
      <c r="K19" s="1" t="n">
        <v>1360</v>
      </c>
      <c r="L19" s="1" t="n">
        <v>2700</v>
      </c>
      <c r="M19" s="1" t="n">
        <v>1440</v>
      </c>
    </row>
    <row r="20" customFormat="false" ht="16.5" hidden="false" customHeight="false" outlineLevel="0" collapsed="false">
      <c r="A20" s="1" t="s">
        <v>1254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10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6.5" hidden="false" customHeight="false" outlineLevel="0" collapsed="false">
      <c r="A21" s="1" t="s">
        <v>1255</v>
      </c>
      <c r="B21" s="1" t="n">
        <v>0</v>
      </c>
      <c r="C21" s="1" t="n">
        <v>840</v>
      </c>
      <c r="D21" s="1" t="n">
        <v>1067</v>
      </c>
      <c r="E21" s="1" t="n">
        <v>0</v>
      </c>
      <c r="F21" s="1" t="n">
        <v>1570</v>
      </c>
      <c r="G21" s="1" t="n">
        <v>0</v>
      </c>
      <c r="H21" s="1" t="n">
        <v>3100</v>
      </c>
      <c r="I21" s="1" t="n">
        <v>0</v>
      </c>
      <c r="J21" s="1" t="n">
        <v>0</v>
      </c>
      <c r="K21" s="1" t="n">
        <v>0</v>
      </c>
      <c r="L21" s="1" t="n">
        <v>1089</v>
      </c>
      <c r="M21" s="1" t="n">
        <v>0</v>
      </c>
    </row>
    <row r="22" customFormat="false" ht="16.5" hidden="false" customHeight="false" outlineLevel="0" collapsed="false">
      <c r="A22" s="1" t="s">
        <v>125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529</v>
      </c>
    </row>
    <row r="23" customFormat="false" ht="16.5" hidden="false" customHeight="false" outlineLevel="0" collapsed="false">
      <c r="A23" s="1" t="s">
        <v>619</v>
      </c>
      <c r="B23" s="1" t="n">
        <v>140</v>
      </c>
      <c r="C23" s="1" t="n">
        <v>180</v>
      </c>
      <c r="D23" s="1" t="n">
        <v>0</v>
      </c>
      <c r="E23" s="1" t="n">
        <v>100</v>
      </c>
      <c r="F23" s="1" t="n">
        <v>100</v>
      </c>
      <c r="G23" s="1" t="n">
        <v>140</v>
      </c>
      <c r="H23" s="1" t="n">
        <v>240</v>
      </c>
      <c r="I23" s="1" t="n">
        <v>0</v>
      </c>
      <c r="J23" s="1" t="n">
        <v>120</v>
      </c>
      <c r="K23" s="1" t="n">
        <v>140</v>
      </c>
      <c r="L23" s="1" t="n">
        <v>180</v>
      </c>
      <c r="M23" s="1" t="n">
        <v>0</v>
      </c>
    </row>
    <row r="24" customFormat="false" ht="16.5" hidden="false" customHeight="false" outlineLevel="0" collapsed="false">
      <c r="A24" s="1" t="s">
        <v>286</v>
      </c>
      <c r="B24" s="1" t="n">
        <v>880</v>
      </c>
      <c r="C24" s="1" t="n">
        <v>1900</v>
      </c>
      <c r="D24" s="1" t="n">
        <v>1040</v>
      </c>
      <c r="E24" s="1" t="n">
        <v>400</v>
      </c>
      <c r="F24" s="1" t="n">
        <v>660</v>
      </c>
      <c r="G24" s="1" t="n">
        <v>220</v>
      </c>
      <c r="H24" s="1" t="n">
        <v>620</v>
      </c>
      <c r="I24" s="1" t="n">
        <v>0</v>
      </c>
      <c r="J24" s="1" t="n">
        <v>0</v>
      </c>
      <c r="K24" s="1" t="n">
        <v>0</v>
      </c>
      <c r="L24" s="1" t="n">
        <v>740</v>
      </c>
      <c r="M24" s="1" t="n">
        <v>420</v>
      </c>
    </row>
    <row r="25" customFormat="false" ht="16.5" hidden="false" customHeight="false" outlineLevel="0" collapsed="false">
      <c r="A25" s="1" t="s">
        <v>177</v>
      </c>
      <c r="B25" s="1" t="n">
        <v>1487</v>
      </c>
      <c r="C25" s="1" t="n">
        <v>1163</v>
      </c>
      <c r="D25" s="1" t="n">
        <v>1680</v>
      </c>
      <c r="E25" s="1" t="n">
        <v>1005</v>
      </c>
      <c r="F25" s="1" t="n">
        <v>1269</v>
      </c>
      <c r="G25" s="1" t="n">
        <v>1327</v>
      </c>
      <c r="H25" s="1" t="n">
        <v>1533</v>
      </c>
      <c r="I25" s="1" t="n">
        <v>690</v>
      </c>
      <c r="J25" s="1" t="n">
        <v>924</v>
      </c>
      <c r="K25" s="1" t="n">
        <v>1482</v>
      </c>
      <c r="L25" s="1" t="n">
        <v>1299</v>
      </c>
      <c r="M25" s="1" t="n">
        <v>884</v>
      </c>
    </row>
    <row r="26" customFormat="false" ht="16.5" hidden="false" customHeight="false" outlineLevel="0" collapsed="false">
      <c r="A26" s="1" t="s">
        <v>88</v>
      </c>
      <c r="B26" s="1" t="n">
        <v>2490</v>
      </c>
      <c r="C26" s="1" t="n">
        <v>3635</v>
      </c>
      <c r="D26" s="1" t="n">
        <v>3601</v>
      </c>
      <c r="E26" s="1" t="n">
        <v>2893</v>
      </c>
      <c r="F26" s="1" t="n">
        <v>3736</v>
      </c>
      <c r="G26" s="1" t="n">
        <v>3055</v>
      </c>
      <c r="H26" s="1" t="n">
        <v>5036</v>
      </c>
      <c r="I26" s="1" t="n">
        <v>382</v>
      </c>
      <c r="J26" s="1" t="n">
        <v>2011</v>
      </c>
      <c r="K26" s="1" t="n">
        <v>3459</v>
      </c>
      <c r="L26" s="1" t="n">
        <v>2996</v>
      </c>
      <c r="M26" s="1" t="n">
        <v>2591</v>
      </c>
    </row>
    <row r="27" customFormat="false" ht="16.5" hidden="false" customHeight="false" outlineLevel="0" collapsed="false">
      <c r="A27" s="1" t="s">
        <v>106</v>
      </c>
      <c r="B27" s="1" t="n">
        <v>2362</v>
      </c>
      <c r="C27" s="1" t="n">
        <v>1526</v>
      </c>
      <c r="D27" s="1" t="n">
        <v>2212</v>
      </c>
      <c r="E27" s="1" t="n">
        <v>2172</v>
      </c>
      <c r="F27" s="1" t="n">
        <v>2480</v>
      </c>
      <c r="G27" s="1" t="n">
        <v>1514</v>
      </c>
      <c r="H27" s="1" t="n">
        <v>5286</v>
      </c>
      <c r="I27" s="1" t="n">
        <v>1212</v>
      </c>
      <c r="J27" s="1" t="n">
        <v>1900</v>
      </c>
      <c r="K27" s="1" t="n">
        <v>2334</v>
      </c>
      <c r="L27" s="1" t="n">
        <v>2098</v>
      </c>
      <c r="M27" s="1" t="n">
        <v>1436</v>
      </c>
    </row>
    <row r="28" customFormat="false" ht="16.5" hidden="false" customHeight="false" outlineLevel="0" collapsed="false">
      <c r="A28" s="1" t="s">
        <v>1257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0</v>
      </c>
      <c r="L28" s="1" t="n">
        <v>0</v>
      </c>
      <c r="M28" s="1" t="n">
        <v>0</v>
      </c>
    </row>
    <row r="29" customFormat="false" ht="16.5" hidden="false" customHeight="false" outlineLevel="0" collapsed="false">
      <c r="A29" s="1" t="s">
        <v>155</v>
      </c>
      <c r="B29" s="1" t="n">
        <v>1044</v>
      </c>
      <c r="C29" s="1" t="n">
        <v>1044</v>
      </c>
      <c r="D29" s="1" t="n">
        <v>2094</v>
      </c>
      <c r="E29" s="1" t="n">
        <v>1000</v>
      </c>
      <c r="F29" s="1" t="n">
        <v>1200</v>
      </c>
      <c r="G29" s="1" t="n">
        <v>1138</v>
      </c>
      <c r="H29" s="1" t="n">
        <v>2114</v>
      </c>
      <c r="I29" s="1" t="n">
        <v>1050</v>
      </c>
      <c r="J29" s="1" t="n">
        <v>1275</v>
      </c>
      <c r="K29" s="1" t="n">
        <v>2385</v>
      </c>
      <c r="L29" s="1" t="n">
        <v>2025</v>
      </c>
      <c r="M29" s="1" t="n">
        <v>1375</v>
      </c>
    </row>
    <row r="30" customFormat="false" ht="16.5" hidden="false" customHeight="false" outlineLevel="0" collapsed="false">
      <c r="A30" s="1" t="s">
        <v>634</v>
      </c>
      <c r="B30" s="1" t="n">
        <v>75</v>
      </c>
      <c r="C30" s="1" t="n">
        <v>50</v>
      </c>
      <c r="D30" s="1" t="n">
        <v>0</v>
      </c>
      <c r="E30" s="1" t="n">
        <v>0</v>
      </c>
      <c r="F30" s="1" t="n">
        <v>150</v>
      </c>
      <c r="G30" s="1" t="n">
        <v>200</v>
      </c>
      <c r="H30" s="1" t="n">
        <v>0</v>
      </c>
      <c r="I30" s="1" t="n">
        <v>0</v>
      </c>
      <c r="J30" s="1" t="n">
        <v>440</v>
      </c>
      <c r="K30" s="1" t="n">
        <v>20</v>
      </c>
      <c r="L30" s="1" t="n">
        <v>20</v>
      </c>
      <c r="M30" s="1" t="n">
        <v>300</v>
      </c>
    </row>
    <row r="31" customFormat="false" ht="16.5" hidden="false" customHeight="false" outlineLevel="0" collapsed="false">
      <c r="A31" s="1" t="s">
        <v>99</v>
      </c>
      <c r="B31" s="1" t="n">
        <v>2880</v>
      </c>
      <c r="C31" s="1" t="n">
        <v>1680</v>
      </c>
      <c r="D31" s="1" t="n">
        <v>3660</v>
      </c>
      <c r="E31" s="1" t="n">
        <v>2660</v>
      </c>
      <c r="F31" s="1" t="n">
        <v>1720</v>
      </c>
      <c r="G31" s="1" t="n">
        <v>2820</v>
      </c>
      <c r="H31" s="1" t="n">
        <v>3560</v>
      </c>
      <c r="I31" s="1" t="n">
        <v>940</v>
      </c>
      <c r="J31" s="1" t="n">
        <v>3900</v>
      </c>
      <c r="K31" s="1" t="n">
        <v>2680</v>
      </c>
      <c r="L31" s="1" t="n">
        <v>1800</v>
      </c>
      <c r="M31" s="1" t="n">
        <v>1720</v>
      </c>
    </row>
    <row r="32" customFormat="false" ht="16.5" hidden="false" customHeight="false" outlineLevel="0" collapsed="false">
      <c r="A32" s="1" t="s">
        <v>77</v>
      </c>
      <c r="B32" s="1" t="n">
        <v>4280</v>
      </c>
      <c r="C32" s="1" t="n">
        <v>1864</v>
      </c>
      <c r="D32" s="1" t="n">
        <v>4600</v>
      </c>
      <c r="E32" s="1" t="n">
        <v>1860</v>
      </c>
      <c r="F32" s="1" t="n">
        <v>3460</v>
      </c>
      <c r="G32" s="1" t="n">
        <v>4260</v>
      </c>
      <c r="H32" s="1" t="n">
        <v>4840</v>
      </c>
      <c r="I32" s="1" t="n">
        <v>1120</v>
      </c>
      <c r="J32" s="1" t="n">
        <v>3420</v>
      </c>
      <c r="K32" s="1" t="n">
        <v>3868</v>
      </c>
      <c r="L32" s="1" t="n">
        <v>4130</v>
      </c>
      <c r="M32" s="1" t="n">
        <v>1942</v>
      </c>
    </row>
    <row r="33" customFormat="false" ht="16.5" hidden="false" customHeight="false" outlineLevel="0" collapsed="false">
      <c r="A33" s="1" t="s">
        <v>232</v>
      </c>
      <c r="B33" s="1" t="n">
        <v>200</v>
      </c>
      <c r="C33" s="1" t="n">
        <v>211</v>
      </c>
      <c r="D33" s="1" t="n">
        <v>680</v>
      </c>
      <c r="E33" s="1" t="n">
        <v>0</v>
      </c>
      <c r="F33" s="1" t="n">
        <v>0</v>
      </c>
      <c r="G33" s="1" t="n">
        <v>635</v>
      </c>
      <c r="H33" s="1" t="n">
        <v>6233</v>
      </c>
      <c r="I33" s="1" t="n">
        <v>0</v>
      </c>
      <c r="J33" s="1" t="n">
        <v>260</v>
      </c>
      <c r="K33" s="1" t="n">
        <v>500</v>
      </c>
      <c r="L33" s="1" t="n">
        <v>340</v>
      </c>
      <c r="M33" s="1" t="n">
        <v>660</v>
      </c>
    </row>
    <row r="34" customFormat="false" ht="16.5" hidden="false" customHeight="false" outlineLevel="0" collapsed="false">
      <c r="A34" s="1" t="s">
        <v>127</v>
      </c>
      <c r="B34" s="1" t="n">
        <v>1529</v>
      </c>
      <c r="C34" s="1" t="n">
        <v>1736</v>
      </c>
      <c r="D34" s="1" t="n">
        <v>2185</v>
      </c>
      <c r="E34" s="1" t="n">
        <v>1948</v>
      </c>
      <c r="F34" s="1" t="n">
        <v>1326</v>
      </c>
      <c r="G34" s="1" t="n">
        <v>1180</v>
      </c>
      <c r="H34" s="1" t="n">
        <v>3716</v>
      </c>
      <c r="I34" s="1" t="n">
        <v>486</v>
      </c>
      <c r="J34" s="1" t="n">
        <v>3965</v>
      </c>
      <c r="K34" s="1" t="n">
        <v>2095</v>
      </c>
      <c r="L34" s="1" t="n">
        <v>1224</v>
      </c>
      <c r="M34" s="1" t="n">
        <v>456</v>
      </c>
    </row>
    <row r="35" customFormat="false" ht="16.5" hidden="false" customHeight="false" outlineLevel="0" collapsed="false">
      <c r="A35" s="1" t="s">
        <v>379</v>
      </c>
      <c r="B35" s="1" t="n">
        <v>0</v>
      </c>
      <c r="C35" s="1" t="n">
        <v>600</v>
      </c>
      <c r="D35" s="1" t="n">
        <v>1000</v>
      </c>
      <c r="E35" s="1" t="n">
        <v>0</v>
      </c>
      <c r="F35" s="1" t="n">
        <v>400</v>
      </c>
      <c r="G35" s="1" t="n">
        <v>0</v>
      </c>
      <c r="H35" s="1" t="n">
        <v>1000</v>
      </c>
      <c r="I35" s="1" t="n">
        <v>0</v>
      </c>
      <c r="J35" s="1" t="n">
        <v>0</v>
      </c>
      <c r="K35" s="1" t="n">
        <v>1080</v>
      </c>
      <c r="L35" s="1" t="n">
        <v>0</v>
      </c>
      <c r="M35" s="1" t="n">
        <v>0</v>
      </c>
    </row>
    <row r="36" customFormat="false" ht="16.5" hidden="false" customHeight="false" outlineLevel="0" collapsed="false">
      <c r="A36" s="1" t="s">
        <v>730</v>
      </c>
      <c r="B36" s="1" t="n">
        <v>81</v>
      </c>
      <c r="C36" s="1" t="n">
        <v>25</v>
      </c>
      <c r="D36" s="1" t="n">
        <v>137</v>
      </c>
      <c r="E36" s="1" t="n">
        <v>54</v>
      </c>
      <c r="F36" s="1" t="n">
        <v>94</v>
      </c>
      <c r="G36" s="1" t="n">
        <v>78</v>
      </c>
      <c r="H36" s="1" t="n">
        <v>145</v>
      </c>
      <c r="I36" s="1" t="n">
        <v>56</v>
      </c>
      <c r="J36" s="1" t="n">
        <v>47</v>
      </c>
      <c r="K36" s="1" t="n">
        <v>77</v>
      </c>
      <c r="L36" s="1" t="n">
        <v>44</v>
      </c>
      <c r="M36" s="1" t="n">
        <v>20</v>
      </c>
    </row>
    <row r="37" customFormat="false" ht="16.5" hidden="false" customHeight="false" outlineLevel="0" collapsed="false">
      <c r="A37" s="1" t="s">
        <v>1005</v>
      </c>
      <c r="B37" s="1" t="n">
        <v>28</v>
      </c>
      <c r="C37" s="1" t="n">
        <v>10</v>
      </c>
      <c r="D37" s="1" t="n">
        <v>34</v>
      </c>
      <c r="E37" s="1" t="n">
        <v>1</v>
      </c>
      <c r="F37" s="1" t="n">
        <v>12</v>
      </c>
      <c r="G37" s="1" t="n">
        <v>10</v>
      </c>
      <c r="H37" s="1" t="n">
        <v>42</v>
      </c>
      <c r="I37" s="1" t="n">
        <v>0</v>
      </c>
      <c r="J37" s="1" t="n">
        <v>30</v>
      </c>
      <c r="K37" s="1" t="n">
        <v>0</v>
      </c>
      <c r="L37" s="1" t="n">
        <v>37</v>
      </c>
      <c r="M37" s="1" t="n">
        <v>5</v>
      </c>
    </row>
    <row r="38" customFormat="false" ht="16.5" hidden="false" customHeight="false" outlineLevel="0" collapsed="false">
      <c r="A38" s="1" t="s">
        <v>684</v>
      </c>
      <c r="B38" s="1" t="n">
        <v>29</v>
      </c>
      <c r="C38" s="1" t="n">
        <v>83</v>
      </c>
      <c r="D38" s="1" t="n">
        <v>159</v>
      </c>
      <c r="E38" s="1" t="n">
        <v>3</v>
      </c>
      <c r="F38" s="1" t="n">
        <v>171</v>
      </c>
      <c r="G38" s="1" t="n">
        <v>55</v>
      </c>
      <c r="H38" s="1" t="n">
        <v>8</v>
      </c>
      <c r="I38" s="1" t="n">
        <v>15</v>
      </c>
      <c r="J38" s="1" t="n">
        <v>267</v>
      </c>
      <c r="K38" s="1" t="n">
        <v>118</v>
      </c>
      <c r="L38" s="1" t="n">
        <v>109</v>
      </c>
      <c r="M38" s="1" t="n">
        <v>15</v>
      </c>
    </row>
    <row r="39" customFormat="false" ht="16.5" hidden="false" customHeight="false" outlineLevel="0" collapsed="false">
      <c r="A39" s="1" t="s">
        <v>642</v>
      </c>
      <c r="B39" s="1" t="n">
        <v>102</v>
      </c>
      <c r="C39" s="1" t="n">
        <v>110</v>
      </c>
      <c r="D39" s="1" t="n">
        <v>101</v>
      </c>
      <c r="E39" s="1" t="n">
        <v>39</v>
      </c>
      <c r="F39" s="1" t="n">
        <v>102</v>
      </c>
      <c r="G39" s="1" t="n">
        <v>155</v>
      </c>
      <c r="H39" s="1" t="n">
        <v>183</v>
      </c>
      <c r="I39" s="1" t="n">
        <v>77</v>
      </c>
      <c r="J39" s="1" t="n">
        <v>128</v>
      </c>
      <c r="K39" s="1" t="n">
        <v>70</v>
      </c>
      <c r="L39" s="1" t="n">
        <v>121</v>
      </c>
      <c r="M39" s="1" t="n">
        <v>37</v>
      </c>
    </row>
    <row r="40" customFormat="false" ht="16.5" hidden="false" customHeight="false" outlineLevel="0" collapsed="false">
      <c r="A40" s="1" t="s">
        <v>475</v>
      </c>
      <c r="B40" s="1" t="n">
        <v>324</v>
      </c>
      <c r="C40" s="1" t="n">
        <v>163</v>
      </c>
      <c r="D40" s="1" t="n">
        <v>261</v>
      </c>
      <c r="E40" s="1" t="n">
        <v>142</v>
      </c>
      <c r="F40" s="1" t="n">
        <v>144</v>
      </c>
      <c r="G40" s="1" t="n">
        <v>158</v>
      </c>
      <c r="H40" s="1" t="n">
        <v>403</v>
      </c>
      <c r="I40" s="1" t="n">
        <v>31</v>
      </c>
      <c r="J40" s="1" t="n">
        <v>70</v>
      </c>
      <c r="K40" s="1" t="n">
        <v>178</v>
      </c>
      <c r="L40" s="1" t="n">
        <v>422</v>
      </c>
      <c r="M40" s="1" t="n">
        <v>179</v>
      </c>
    </row>
    <row r="41" customFormat="false" ht="16.5" hidden="false" customHeight="false" outlineLevel="0" collapsed="false">
      <c r="A41" s="1" t="s">
        <v>748</v>
      </c>
      <c r="B41" s="1" t="n">
        <v>83</v>
      </c>
      <c r="C41" s="1" t="n">
        <v>75</v>
      </c>
      <c r="D41" s="1" t="n">
        <v>120</v>
      </c>
      <c r="E41" s="1" t="n">
        <v>34</v>
      </c>
      <c r="F41" s="1" t="n">
        <v>59</v>
      </c>
      <c r="G41" s="1" t="n">
        <v>54</v>
      </c>
      <c r="H41" s="1" t="n">
        <v>156</v>
      </c>
      <c r="I41" s="1" t="n">
        <v>0</v>
      </c>
      <c r="J41" s="1" t="n">
        <v>53</v>
      </c>
      <c r="K41" s="1" t="n">
        <v>46</v>
      </c>
      <c r="L41" s="1" t="n">
        <v>110</v>
      </c>
      <c r="M41" s="1" t="n">
        <v>6</v>
      </c>
    </row>
    <row r="42" customFormat="false" ht="16.5" hidden="false" customHeight="false" outlineLevel="0" collapsed="false">
      <c r="A42" s="1" t="s">
        <v>726</v>
      </c>
      <c r="B42" s="1" t="n">
        <v>84</v>
      </c>
      <c r="C42" s="1" t="n">
        <v>44</v>
      </c>
      <c r="D42" s="1" t="n">
        <v>162</v>
      </c>
      <c r="E42" s="1" t="n">
        <v>27</v>
      </c>
      <c r="F42" s="1" t="n">
        <v>78</v>
      </c>
      <c r="G42" s="1" t="n">
        <v>60</v>
      </c>
      <c r="H42" s="1" t="n">
        <v>121</v>
      </c>
      <c r="I42" s="1" t="n">
        <v>77</v>
      </c>
      <c r="J42" s="1" t="n">
        <v>53</v>
      </c>
      <c r="K42" s="1" t="n">
        <v>37</v>
      </c>
      <c r="L42" s="1" t="n">
        <v>93</v>
      </c>
      <c r="M42" s="1" t="n">
        <v>39</v>
      </c>
    </row>
    <row r="43" customFormat="false" ht="16.5" hidden="false" customHeight="false" outlineLevel="0" collapsed="false">
      <c r="A43" s="1" t="s">
        <v>940</v>
      </c>
      <c r="B43" s="1" t="n">
        <v>51</v>
      </c>
      <c r="C43" s="1" t="n">
        <v>7</v>
      </c>
      <c r="D43" s="1" t="n">
        <v>20</v>
      </c>
      <c r="E43" s="1" t="n">
        <v>24</v>
      </c>
      <c r="F43" s="1" t="n">
        <v>70</v>
      </c>
      <c r="G43" s="1" t="n">
        <v>18</v>
      </c>
      <c r="H43" s="1" t="n">
        <v>70</v>
      </c>
      <c r="I43" s="1" t="n">
        <v>0</v>
      </c>
      <c r="J43" s="1" t="n">
        <v>22</v>
      </c>
      <c r="K43" s="1" t="n">
        <v>10</v>
      </c>
      <c r="L43" s="1" t="n">
        <v>5</v>
      </c>
      <c r="M43" s="1" t="n">
        <v>6</v>
      </c>
    </row>
    <row r="44" customFormat="false" ht="16.5" hidden="false" customHeight="false" outlineLevel="0" collapsed="false">
      <c r="A44" s="1" t="s">
        <v>415</v>
      </c>
      <c r="B44" s="1" t="n">
        <v>205</v>
      </c>
      <c r="C44" s="1" t="n">
        <v>193</v>
      </c>
      <c r="D44" s="1" t="n">
        <v>336</v>
      </c>
      <c r="E44" s="1" t="n">
        <v>366</v>
      </c>
      <c r="F44" s="1" t="n">
        <v>261</v>
      </c>
      <c r="G44" s="1" t="n">
        <v>239</v>
      </c>
      <c r="H44" s="1" t="n">
        <v>407</v>
      </c>
      <c r="I44" s="1" t="n">
        <v>53</v>
      </c>
      <c r="J44" s="1" t="n">
        <v>454</v>
      </c>
      <c r="K44" s="1" t="n">
        <v>345</v>
      </c>
      <c r="L44" s="1" t="n">
        <v>370</v>
      </c>
      <c r="M44" s="1" t="n">
        <v>252</v>
      </c>
    </row>
    <row r="45" customFormat="false" ht="16.5" hidden="false" customHeight="false" outlineLevel="0" collapsed="false">
      <c r="A45" s="1" t="s">
        <v>617</v>
      </c>
      <c r="B45" s="1" t="n">
        <v>200</v>
      </c>
      <c r="C45" s="1" t="n">
        <v>200</v>
      </c>
      <c r="D45" s="1" t="n">
        <v>0</v>
      </c>
      <c r="E45" s="1" t="n">
        <v>200</v>
      </c>
      <c r="F45" s="1" t="n">
        <v>0</v>
      </c>
      <c r="G45" s="1" t="n">
        <v>200</v>
      </c>
      <c r="H45" s="1" t="n">
        <v>0</v>
      </c>
      <c r="I45" s="1" t="n">
        <v>180</v>
      </c>
      <c r="J45" s="1" t="n">
        <v>0</v>
      </c>
      <c r="K45" s="1" t="n">
        <v>0</v>
      </c>
      <c r="L45" s="1" t="n">
        <v>180</v>
      </c>
      <c r="M45" s="1" t="n">
        <v>200</v>
      </c>
    </row>
    <row r="46" customFormat="false" ht="16.5" hidden="false" customHeight="false" outlineLevel="0" collapsed="false">
      <c r="A46" s="1" t="s">
        <v>113</v>
      </c>
      <c r="B46" s="1" t="n">
        <v>2228</v>
      </c>
      <c r="C46" s="1" t="n">
        <v>2896</v>
      </c>
      <c r="D46" s="1" t="n">
        <v>2032</v>
      </c>
      <c r="E46" s="1" t="n">
        <v>1400</v>
      </c>
      <c r="F46" s="1" t="n">
        <v>2500</v>
      </c>
      <c r="G46" s="1" t="n">
        <v>2140</v>
      </c>
      <c r="H46" s="1" t="n">
        <v>2328</v>
      </c>
      <c r="I46" s="1" t="n">
        <v>1100</v>
      </c>
      <c r="J46" s="1" t="n">
        <v>3300</v>
      </c>
      <c r="K46" s="1" t="n">
        <v>2988</v>
      </c>
      <c r="L46" s="1" t="n">
        <v>1412</v>
      </c>
      <c r="M46" s="1" t="n">
        <v>544</v>
      </c>
    </row>
    <row r="47" customFormat="false" ht="16.5" hidden="false" customHeight="false" outlineLevel="0" collapsed="false">
      <c r="A47" s="1" t="s">
        <v>387</v>
      </c>
      <c r="B47" s="1" t="n">
        <v>0</v>
      </c>
      <c r="C47" s="1" t="n">
        <v>0</v>
      </c>
      <c r="D47" s="1" t="n">
        <v>997</v>
      </c>
      <c r="E47" s="1" t="n">
        <v>0</v>
      </c>
      <c r="F47" s="1" t="n">
        <v>0</v>
      </c>
      <c r="G47" s="1" t="n">
        <v>999</v>
      </c>
      <c r="H47" s="1" t="n">
        <v>0</v>
      </c>
      <c r="I47" s="1" t="n">
        <v>0</v>
      </c>
      <c r="J47" s="1" t="n">
        <v>1000</v>
      </c>
      <c r="K47" s="1" t="n">
        <v>0</v>
      </c>
      <c r="L47" s="1" t="n">
        <v>1000</v>
      </c>
      <c r="M47" s="1" t="n">
        <v>0</v>
      </c>
    </row>
    <row r="48" customFormat="false" ht="16.5" hidden="false" customHeight="false" outlineLevel="0" collapsed="false">
      <c r="A48" s="1" t="s">
        <v>900</v>
      </c>
      <c r="B48" s="1" t="n">
        <v>0</v>
      </c>
      <c r="C48" s="1" t="n">
        <v>120</v>
      </c>
      <c r="D48" s="1" t="n">
        <v>20</v>
      </c>
      <c r="E48" s="1" t="n">
        <v>0</v>
      </c>
      <c r="F48" s="1" t="n">
        <v>120</v>
      </c>
      <c r="G48" s="1" t="n">
        <v>0</v>
      </c>
      <c r="H48" s="1" t="n">
        <v>0</v>
      </c>
      <c r="I48" s="1" t="n">
        <v>0</v>
      </c>
      <c r="J48" s="1" t="n">
        <v>120</v>
      </c>
      <c r="K48" s="1" t="n">
        <v>0</v>
      </c>
      <c r="L48" s="1" t="n">
        <v>0</v>
      </c>
      <c r="M48" s="1" t="n">
        <v>0</v>
      </c>
    </row>
    <row r="49" customFormat="false" ht="16.5" hidden="false" customHeight="false" outlineLevel="0" collapsed="false">
      <c r="A49" s="1" t="s">
        <v>485</v>
      </c>
      <c r="B49" s="1" t="n">
        <v>0</v>
      </c>
      <c r="C49" s="1" t="n">
        <v>759</v>
      </c>
      <c r="D49" s="1" t="n">
        <v>0</v>
      </c>
      <c r="E49" s="1" t="n">
        <v>0</v>
      </c>
      <c r="F49" s="1" t="n">
        <v>0</v>
      </c>
      <c r="G49" s="1" t="n">
        <v>591</v>
      </c>
      <c r="H49" s="1" t="n">
        <v>520</v>
      </c>
      <c r="I49" s="1" t="n">
        <v>0</v>
      </c>
      <c r="J49" s="1" t="n">
        <v>440</v>
      </c>
      <c r="K49" s="1" t="n">
        <v>0</v>
      </c>
      <c r="L49" s="1" t="n">
        <v>0</v>
      </c>
      <c r="M49" s="1" t="n">
        <v>0</v>
      </c>
    </row>
    <row r="50" customFormat="false" ht="16.5" hidden="false" customHeight="false" outlineLevel="0" collapsed="false">
      <c r="A50" s="1" t="s">
        <v>147</v>
      </c>
      <c r="B50" s="1" t="n">
        <v>1600</v>
      </c>
      <c r="C50" s="1" t="n">
        <v>1840</v>
      </c>
      <c r="D50" s="1" t="n">
        <v>1600</v>
      </c>
      <c r="E50" s="1" t="n">
        <v>600</v>
      </c>
      <c r="F50" s="1" t="n">
        <v>800</v>
      </c>
      <c r="G50" s="1" t="n">
        <v>1200</v>
      </c>
      <c r="H50" s="1" t="n">
        <v>2080</v>
      </c>
      <c r="I50" s="1" t="n">
        <v>800</v>
      </c>
      <c r="J50" s="1" t="n">
        <v>6200</v>
      </c>
      <c r="K50" s="1" t="n">
        <v>800</v>
      </c>
      <c r="L50" s="1" t="n">
        <v>600</v>
      </c>
      <c r="M50" s="1" t="n">
        <v>960</v>
      </c>
    </row>
    <row r="51" customFormat="false" ht="16.5" hidden="false" customHeight="false" outlineLevel="0" collapsed="false">
      <c r="A51" s="1" t="s">
        <v>84</v>
      </c>
      <c r="B51" s="1" t="n">
        <v>1602</v>
      </c>
      <c r="C51" s="1" t="n">
        <v>3200</v>
      </c>
      <c r="D51" s="1" t="n">
        <v>2288</v>
      </c>
      <c r="E51" s="1" t="n">
        <v>4220</v>
      </c>
      <c r="F51" s="1" t="n">
        <v>2500</v>
      </c>
      <c r="G51" s="1" t="n">
        <v>2904</v>
      </c>
      <c r="H51" s="1" t="n">
        <v>6760</v>
      </c>
      <c r="I51" s="1" t="n">
        <v>3300</v>
      </c>
      <c r="J51" s="1" t="n">
        <v>3660</v>
      </c>
      <c r="K51" s="1" t="n">
        <v>4700</v>
      </c>
      <c r="L51" s="1" t="n">
        <v>400</v>
      </c>
      <c r="M51" s="1" t="n">
        <v>960</v>
      </c>
    </row>
    <row r="52" customFormat="false" ht="16.5" hidden="false" customHeight="false" outlineLevel="0" collapsed="false">
      <c r="A52" s="1" t="s">
        <v>1258</v>
      </c>
      <c r="B52" s="1" t="n">
        <v>0</v>
      </c>
      <c r="C52" s="1" t="n">
        <v>0</v>
      </c>
      <c r="D52" s="1" t="n">
        <v>33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6.5" hidden="false" customHeight="false" outlineLevel="0" collapsed="false">
      <c r="A53" s="1" t="s">
        <v>561</v>
      </c>
      <c r="B53" s="1" t="n">
        <v>0</v>
      </c>
      <c r="C53" s="1" t="n">
        <v>0</v>
      </c>
      <c r="D53" s="1" t="n">
        <v>400</v>
      </c>
      <c r="E53" s="1" t="n">
        <v>0</v>
      </c>
      <c r="F53" s="1" t="n">
        <v>0</v>
      </c>
      <c r="G53" s="1" t="n">
        <v>400</v>
      </c>
      <c r="H53" s="1" t="n">
        <v>280</v>
      </c>
      <c r="I53" s="1" t="n">
        <v>0</v>
      </c>
      <c r="J53" s="1" t="n">
        <v>0</v>
      </c>
      <c r="K53" s="1" t="n">
        <v>400</v>
      </c>
      <c r="L53" s="1" t="n">
        <v>0</v>
      </c>
      <c r="M53" s="1" t="n">
        <v>240</v>
      </c>
    </row>
    <row r="54" customFormat="false" ht="16.5" hidden="false" customHeight="false" outlineLevel="0" collapsed="false">
      <c r="A54" s="1" t="s">
        <v>271</v>
      </c>
      <c r="B54" s="1" t="n">
        <v>640</v>
      </c>
      <c r="C54" s="1" t="n">
        <v>372</v>
      </c>
      <c r="D54" s="1" t="n">
        <v>924</v>
      </c>
      <c r="E54" s="1" t="n">
        <v>360</v>
      </c>
      <c r="F54" s="1" t="n">
        <v>619</v>
      </c>
      <c r="G54" s="1" t="n">
        <v>744</v>
      </c>
      <c r="H54" s="1" t="n">
        <v>1244</v>
      </c>
      <c r="I54" s="1" t="n">
        <v>0</v>
      </c>
      <c r="J54" s="1" t="n">
        <v>1080</v>
      </c>
      <c r="K54" s="1" t="n">
        <v>464</v>
      </c>
      <c r="L54" s="1" t="n">
        <v>760</v>
      </c>
      <c r="M54" s="1" t="n">
        <v>368</v>
      </c>
    </row>
    <row r="55" customFormat="false" ht="16.5" hidden="false" customHeight="false" outlineLevel="0" collapsed="false">
      <c r="A55" s="1" t="s">
        <v>577</v>
      </c>
      <c r="B55" s="1" t="n">
        <v>415</v>
      </c>
      <c r="C55" s="1" t="n">
        <v>0</v>
      </c>
      <c r="D55" s="1" t="n">
        <v>240</v>
      </c>
      <c r="E55" s="1" t="n">
        <v>360</v>
      </c>
      <c r="F55" s="1" t="n">
        <v>0</v>
      </c>
      <c r="G55" s="1" t="n">
        <v>0</v>
      </c>
      <c r="H55" s="1" t="n">
        <v>0</v>
      </c>
      <c r="I55" s="1" t="n">
        <v>280</v>
      </c>
      <c r="J55" s="1" t="n">
        <v>300</v>
      </c>
      <c r="K55" s="1" t="n">
        <v>0</v>
      </c>
      <c r="L55" s="1" t="n">
        <v>0</v>
      </c>
      <c r="M55" s="1" t="n">
        <v>0</v>
      </c>
    </row>
    <row r="56" customFormat="false" ht="16.5" hidden="false" customHeight="false" outlineLevel="0" collapsed="false">
      <c r="A56" s="1" t="s">
        <v>421</v>
      </c>
      <c r="B56" s="1" t="n">
        <v>500</v>
      </c>
      <c r="C56" s="1" t="n">
        <v>200</v>
      </c>
      <c r="D56" s="1" t="n">
        <v>615</v>
      </c>
      <c r="E56" s="1" t="n">
        <v>0</v>
      </c>
      <c r="F56" s="1" t="n">
        <v>597</v>
      </c>
      <c r="G56" s="1" t="n">
        <v>0</v>
      </c>
      <c r="H56" s="1" t="n">
        <v>400</v>
      </c>
      <c r="I56" s="1" t="n">
        <v>0</v>
      </c>
      <c r="J56" s="1" t="n">
        <v>434</v>
      </c>
      <c r="K56" s="1" t="n">
        <v>620</v>
      </c>
      <c r="L56" s="1" t="n">
        <v>0</v>
      </c>
      <c r="M56" s="1" t="n">
        <v>0</v>
      </c>
    </row>
    <row r="57" customFormat="false" ht="16.5" hidden="false" customHeight="false" outlineLevel="0" collapsed="false">
      <c r="A57" s="1" t="s">
        <v>630</v>
      </c>
      <c r="B57" s="1" t="n">
        <v>202</v>
      </c>
      <c r="C57" s="1" t="n">
        <v>320</v>
      </c>
      <c r="D57" s="1" t="n">
        <v>0</v>
      </c>
      <c r="E57" s="1" t="n">
        <v>0</v>
      </c>
      <c r="F57" s="1" t="n">
        <v>200</v>
      </c>
      <c r="G57" s="1" t="n">
        <v>0</v>
      </c>
      <c r="H57" s="1" t="n">
        <v>180</v>
      </c>
      <c r="I57" s="1" t="n">
        <v>0</v>
      </c>
      <c r="J57" s="1" t="n">
        <v>180</v>
      </c>
      <c r="K57" s="1" t="n">
        <v>0</v>
      </c>
      <c r="L57" s="1" t="n">
        <v>200</v>
      </c>
      <c r="M57" s="1" t="n">
        <v>0</v>
      </c>
    </row>
    <row r="58" customFormat="false" ht="16.5" hidden="false" customHeight="false" outlineLevel="0" collapsed="false">
      <c r="A58" s="1" t="s">
        <v>403</v>
      </c>
      <c r="B58" s="1" t="n">
        <v>20</v>
      </c>
      <c r="C58" s="1" t="n">
        <v>660</v>
      </c>
      <c r="D58" s="1" t="n">
        <v>220</v>
      </c>
      <c r="E58" s="1" t="n">
        <v>100</v>
      </c>
      <c r="F58" s="1" t="n">
        <v>560</v>
      </c>
      <c r="G58" s="1" t="n">
        <v>200</v>
      </c>
      <c r="H58" s="1" t="n">
        <v>200</v>
      </c>
      <c r="I58" s="1" t="n">
        <v>40</v>
      </c>
      <c r="J58" s="1" t="n">
        <v>560</v>
      </c>
      <c r="K58" s="1" t="n">
        <v>160</v>
      </c>
      <c r="L58" s="1" t="n">
        <v>840</v>
      </c>
      <c r="M58" s="1" t="n">
        <v>80</v>
      </c>
    </row>
    <row r="59" customFormat="false" ht="16.5" hidden="false" customHeight="false" outlineLevel="0" collapsed="false">
      <c r="A59" s="1" t="s">
        <v>188</v>
      </c>
      <c r="B59" s="1" t="n">
        <v>1480</v>
      </c>
      <c r="C59" s="1" t="n">
        <v>540</v>
      </c>
      <c r="D59" s="1" t="n">
        <v>780</v>
      </c>
      <c r="E59" s="1" t="n">
        <v>957</v>
      </c>
      <c r="F59" s="1" t="n">
        <v>0</v>
      </c>
      <c r="G59" s="1" t="n">
        <v>380</v>
      </c>
      <c r="H59" s="1" t="n">
        <v>3012</v>
      </c>
      <c r="I59" s="1" t="n">
        <v>0</v>
      </c>
      <c r="J59" s="1" t="n">
        <v>1100</v>
      </c>
      <c r="K59" s="1" t="n">
        <v>0</v>
      </c>
      <c r="L59" s="1" t="n">
        <v>3600</v>
      </c>
      <c r="M59" s="1" t="n">
        <v>1640</v>
      </c>
    </row>
    <row r="60" customFormat="false" ht="16.5" hidden="false" customHeight="false" outlineLevel="0" collapsed="false">
      <c r="A60" s="1" t="s">
        <v>24</v>
      </c>
      <c r="B60" s="1" t="n">
        <v>16620</v>
      </c>
      <c r="C60" s="1" t="n">
        <v>11520</v>
      </c>
      <c r="D60" s="1" t="n">
        <v>14700</v>
      </c>
      <c r="E60" s="1" t="n">
        <v>13800</v>
      </c>
      <c r="F60" s="1" t="n">
        <v>17460</v>
      </c>
      <c r="G60" s="1" t="n">
        <v>17904</v>
      </c>
      <c r="H60" s="1" t="n">
        <v>16540</v>
      </c>
      <c r="I60" s="1" t="n">
        <v>5120</v>
      </c>
      <c r="J60" s="1" t="n">
        <v>15540</v>
      </c>
      <c r="K60" s="1" t="n">
        <v>10020</v>
      </c>
      <c r="L60" s="1" t="n">
        <v>9940</v>
      </c>
      <c r="M60" s="1" t="n">
        <v>3960</v>
      </c>
    </row>
    <row r="61" customFormat="false" ht="16.5" hidden="false" customHeight="false" outlineLevel="0" collapsed="false">
      <c r="A61" s="1" t="s">
        <v>184</v>
      </c>
      <c r="B61" s="1" t="n">
        <v>1200</v>
      </c>
      <c r="C61" s="1" t="n">
        <v>420</v>
      </c>
      <c r="D61" s="1" t="n">
        <v>500</v>
      </c>
      <c r="E61" s="1" t="n">
        <v>1020</v>
      </c>
      <c r="F61" s="1" t="n">
        <v>1220</v>
      </c>
      <c r="G61" s="1" t="n">
        <v>1900</v>
      </c>
      <c r="H61" s="1" t="n">
        <v>1900</v>
      </c>
      <c r="I61" s="1" t="n">
        <v>2720</v>
      </c>
      <c r="J61" s="1" t="n">
        <v>1080</v>
      </c>
      <c r="K61" s="1" t="n">
        <v>720</v>
      </c>
      <c r="L61" s="1" t="n">
        <v>500</v>
      </c>
      <c r="M61" s="1" t="n">
        <v>400</v>
      </c>
    </row>
    <row r="62" customFormat="false" ht="16.5" hidden="false" customHeight="false" outlineLevel="0" collapsed="false">
      <c r="A62" s="1" t="s">
        <v>20</v>
      </c>
      <c r="B62" s="1" t="n">
        <v>20044</v>
      </c>
      <c r="C62" s="1" t="n">
        <v>15464</v>
      </c>
      <c r="D62" s="1" t="n">
        <v>22440</v>
      </c>
      <c r="E62" s="1" t="n">
        <v>13940</v>
      </c>
      <c r="F62" s="1" t="n">
        <v>22380</v>
      </c>
      <c r="G62" s="1" t="n">
        <v>11944</v>
      </c>
      <c r="H62" s="1" t="n">
        <v>20420</v>
      </c>
      <c r="I62" s="1" t="n">
        <v>2920</v>
      </c>
      <c r="J62" s="1" t="n">
        <v>12980</v>
      </c>
      <c r="K62" s="1" t="n">
        <v>8180</v>
      </c>
      <c r="L62" s="1" t="n">
        <v>12820</v>
      </c>
      <c r="M62" s="1" t="n">
        <v>5280</v>
      </c>
    </row>
    <row r="63" customFormat="false" ht="16.5" hidden="false" customHeight="false" outlineLevel="0" collapsed="false">
      <c r="A63" s="1" t="s">
        <v>1259</v>
      </c>
      <c r="B63" s="1" t="n">
        <v>0</v>
      </c>
      <c r="C63" s="1" t="n">
        <v>0</v>
      </c>
      <c r="D63" s="1" t="n">
        <v>0</v>
      </c>
      <c r="E63" s="1" t="n">
        <v>200</v>
      </c>
      <c r="F63" s="1" t="n">
        <v>0</v>
      </c>
      <c r="G63" s="1" t="n">
        <v>0</v>
      </c>
      <c r="H63" s="1" t="n">
        <v>209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16.5" hidden="false" customHeight="false" outlineLevel="0" collapsed="false">
      <c r="A64" s="1" t="s">
        <v>644</v>
      </c>
      <c r="B64" s="1" t="n">
        <v>400</v>
      </c>
      <c r="C64" s="1" t="n">
        <v>200</v>
      </c>
      <c r="D64" s="1" t="n">
        <v>200</v>
      </c>
      <c r="E64" s="1" t="n">
        <v>0</v>
      </c>
      <c r="F64" s="1" t="n">
        <v>0</v>
      </c>
      <c r="G64" s="1" t="n">
        <v>220</v>
      </c>
      <c r="H64" s="1" t="n">
        <v>20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</row>
    <row r="65" customFormat="false" ht="16.5" hidden="false" customHeight="false" outlineLevel="0" collapsed="false">
      <c r="A65" s="1" t="s">
        <v>943</v>
      </c>
      <c r="B65" s="1" t="n">
        <v>0</v>
      </c>
      <c r="C65" s="1" t="n">
        <v>30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</row>
    <row r="66" customFormat="false" ht="16.5" hidden="false" customHeight="false" outlineLevel="0" collapsed="false">
      <c r="A66" s="1" t="s">
        <v>579</v>
      </c>
      <c r="B66" s="1" t="n">
        <v>64</v>
      </c>
      <c r="C66" s="1" t="n">
        <v>0</v>
      </c>
      <c r="D66" s="1" t="n">
        <v>160</v>
      </c>
      <c r="E66" s="1" t="n">
        <v>128</v>
      </c>
      <c r="F66" s="1" t="n">
        <v>254</v>
      </c>
      <c r="G66" s="1" t="n">
        <v>500</v>
      </c>
      <c r="H66" s="1" t="n">
        <v>0</v>
      </c>
      <c r="I66" s="1" t="n">
        <v>0</v>
      </c>
      <c r="J66" s="1" t="n">
        <v>200</v>
      </c>
      <c r="K66" s="1" t="n">
        <v>88</v>
      </c>
      <c r="L66" s="1" t="n">
        <v>100</v>
      </c>
      <c r="M66" s="1" t="n">
        <v>80</v>
      </c>
    </row>
    <row r="67" customFormat="false" ht="16.5" hidden="false" customHeight="false" outlineLevel="0" collapsed="false">
      <c r="A67" s="1" t="s">
        <v>80</v>
      </c>
      <c r="B67" s="1" t="n">
        <v>3720</v>
      </c>
      <c r="C67" s="1" t="n">
        <v>6144</v>
      </c>
      <c r="D67" s="1" t="n">
        <v>1520</v>
      </c>
      <c r="E67" s="1" t="n">
        <v>3360</v>
      </c>
      <c r="F67" s="1" t="n">
        <v>1720</v>
      </c>
      <c r="G67" s="1" t="n">
        <v>2000</v>
      </c>
      <c r="H67" s="1" t="n">
        <v>2860</v>
      </c>
      <c r="I67" s="1" t="n">
        <v>400</v>
      </c>
      <c r="J67" s="1" t="n">
        <v>3280</v>
      </c>
      <c r="K67" s="1" t="n">
        <v>3760</v>
      </c>
      <c r="L67" s="1" t="n">
        <v>2500</v>
      </c>
      <c r="M67" s="1" t="n">
        <v>7700</v>
      </c>
    </row>
    <row r="68" customFormat="false" ht="16.5" hidden="false" customHeight="false" outlineLevel="0" collapsed="false">
      <c r="A68" s="1" t="s">
        <v>562</v>
      </c>
      <c r="B68" s="1" t="n">
        <v>600</v>
      </c>
      <c r="C68" s="1" t="n">
        <v>300</v>
      </c>
      <c r="D68" s="1" t="n">
        <v>120</v>
      </c>
      <c r="E68" s="1" t="n">
        <v>600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</row>
    <row r="69" customFormat="false" ht="16.5" hidden="false" customHeight="false" outlineLevel="0" collapsed="false">
      <c r="A69" s="1" t="s">
        <v>19</v>
      </c>
      <c r="B69" s="1" t="n">
        <v>6180</v>
      </c>
      <c r="C69" s="1" t="n">
        <v>8740</v>
      </c>
      <c r="D69" s="1" t="n">
        <v>13460</v>
      </c>
      <c r="E69" s="1" t="n">
        <v>16764</v>
      </c>
      <c r="F69" s="1" t="n">
        <v>18880</v>
      </c>
      <c r="G69" s="1" t="n">
        <v>22040</v>
      </c>
      <c r="H69" s="1" t="n">
        <v>13860</v>
      </c>
      <c r="I69" s="1" t="n">
        <v>10500</v>
      </c>
      <c r="J69" s="1" t="n">
        <v>15740</v>
      </c>
      <c r="K69" s="1" t="n">
        <v>16592</v>
      </c>
      <c r="L69" s="1" t="n">
        <v>16680</v>
      </c>
      <c r="M69" s="1" t="n">
        <v>19108</v>
      </c>
    </row>
    <row r="70" customFormat="false" ht="16.5" hidden="false" customHeight="false" outlineLevel="0" collapsed="false">
      <c r="A70" s="1" t="s">
        <v>148</v>
      </c>
      <c r="B70" s="1" t="n">
        <v>2439</v>
      </c>
      <c r="C70" s="1" t="n">
        <v>1590</v>
      </c>
      <c r="D70" s="1" t="n">
        <v>1113</v>
      </c>
      <c r="E70" s="1" t="n">
        <v>2975</v>
      </c>
      <c r="F70" s="1" t="n">
        <v>2250</v>
      </c>
      <c r="G70" s="1" t="n">
        <v>1450</v>
      </c>
      <c r="H70" s="1" t="n">
        <v>0</v>
      </c>
      <c r="I70" s="1" t="n">
        <v>0</v>
      </c>
      <c r="J70" s="1" t="n">
        <v>400</v>
      </c>
      <c r="K70" s="1" t="n">
        <v>0</v>
      </c>
      <c r="L70" s="1" t="n">
        <v>3768</v>
      </c>
      <c r="M70" s="1" t="n">
        <v>3090</v>
      </c>
    </row>
    <row r="71" customFormat="false" ht="16.5" hidden="false" customHeight="false" outlineLevel="0" collapsed="false">
      <c r="A71" s="1" t="s">
        <v>151</v>
      </c>
      <c r="B71" s="1" t="n">
        <v>1960</v>
      </c>
      <c r="C71" s="1" t="n">
        <v>540</v>
      </c>
      <c r="D71" s="1" t="n">
        <v>1173</v>
      </c>
      <c r="E71" s="1" t="n">
        <v>1448</v>
      </c>
      <c r="F71" s="1" t="n">
        <v>1514</v>
      </c>
      <c r="G71" s="1" t="n">
        <v>1834</v>
      </c>
      <c r="H71" s="1" t="n">
        <v>3080</v>
      </c>
      <c r="I71" s="1" t="n">
        <v>200</v>
      </c>
      <c r="J71" s="1" t="n">
        <v>1480</v>
      </c>
      <c r="K71" s="1" t="n">
        <v>1280</v>
      </c>
      <c r="L71" s="1" t="n">
        <v>2800</v>
      </c>
      <c r="M71" s="1" t="n">
        <v>740</v>
      </c>
    </row>
    <row r="72" customFormat="false" ht="16.5" hidden="false" customHeight="false" outlineLevel="0" collapsed="false">
      <c r="A72" s="1" t="s">
        <v>206</v>
      </c>
      <c r="B72" s="1" t="n">
        <v>5000</v>
      </c>
      <c r="C72" s="1" t="n">
        <v>0</v>
      </c>
      <c r="D72" s="1" t="n">
        <v>3200</v>
      </c>
      <c r="E72" s="1" t="n">
        <v>1500</v>
      </c>
      <c r="F72" s="1" t="n">
        <v>0</v>
      </c>
      <c r="G72" s="1" t="n">
        <v>240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</row>
    <row r="73" customFormat="false" ht="16.5" hidden="false" customHeight="false" outlineLevel="0" collapsed="false">
      <c r="A73" s="1" t="s">
        <v>1101</v>
      </c>
      <c r="B73" s="1" t="n">
        <v>0</v>
      </c>
      <c r="C73" s="1" t="n">
        <v>0</v>
      </c>
      <c r="D73" s="1" t="n">
        <v>0</v>
      </c>
      <c r="E73" s="1" t="n">
        <v>59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53</v>
      </c>
      <c r="K73" s="1" t="n">
        <v>0</v>
      </c>
      <c r="L73" s="1" t="n">
        <v>1</v>
      </c>
      <c r="M73" s="1" t="n">
        <v>0</v>
      </c>
    </row>
    <row r="74" customFormat="false" ht="16.5" hidden="false" customHeight="false" outlineLevel="0" collapsed="false">
      <c r="A74" s="1" t="s">
        <v>241</v>
      </c>
      <c r="B74" s="1" t="n">
        <v>1053</v>
      </c>
      <c r="C74" s="1" t="n">
        <v>1015</v>
      </c>
      <c r="D74" s="1" t="n">
        <v>0</v>
      </c>
      <c r="E74" s="1" t="n">
        <v>0</v>
      </c>
      <c r="F74" s="1" t="n">
        <v>2060</v>
      </c>
      <c r="G74" s="1" t="n">
        <v>1030</v>
      </c>
      <c r="H74" s="1" t="n">
        <v>1015</v>
      </c>
      <c r="I74" s="1" t="n">
        <v>0</v>
      </c>
      <c r="J74" s="1" t="n">
        <v>1052</v>
      </c>
      <c r="K74" s="1" t="n">
        <v>1560</v>
      </c>
      <c r="L74" s="1" t="n">
        <v>0</v>
      </c>
      <c r="M74" s="1" t="n">
        <v>0</v>
      </c>
    </row>
    <row r="75" customFormat="false" ht="16.5" hidden="false" customHeight="false" outlineLevel="0" collapsed="false">
      <c r="A75" s="1" t="s">
        <v>1055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60</v>
      </c>
      <c r="H75" s="1" t="n">
        <v>0</v>
      </c>
      <c r="I75" s="1" t="n">
        <v>0</v>
      </c>
      <c r="J75" s="1" t="n">
        <v>60</v>
      </c>
      <c r="K75" s="1" t="n">
        <v>40</v>
      </c>
      <c r="L75" s="1" t="n">
        <v>0</v>
      </c>
      <c r="M75" s="1" t="n">
        <v>0</v>
      </c>
    </row>
    <row r="76" customFormat="false" ht="16.5" hidden="false" customHeight="false" outlineLevel="0" collapsed="false">
      <c r="A76" s="1" t="s">
        <v>200</v>
      </c>
      <c r="B76" s="1" t="n">
        <v>2150</v>
      </c>
      <c r="C76" s="1" t="n">
        <v>1120</v>
      </c>
      <c r="D76" s="1" t="n">
        <v>1120</v>
      </c>
      <c r="E76" s="1" t="n">
        <v>1795</v>
      </c>
      <c r="F76" s="1" t="n">
        <v>0</v>
      </c>
      <c r="G76" s="1" t="n">
        <v>1114</v>
      </c>
      <c r="H76" s="1" t="n">
        <v>1158</v>
      </c>
      <c r="I76" s="1" t="n">
        <v>0</v>
      </c>
      <c r="J76" s="1" t="n">
        <v>2180</v>
      </c>
      <c r="K76" s="1" t="n">
        <v>1080</v>
      </c>
      <c r="L76" s="1" t="n">
        <v>1080</v>
      </c>
      <c r="M76" s="1" t="n">
        <v>0</v>
      </c>
    </row>
    <row r="77" customFormat="false" ht="16.5" hidden="false" customHeight="false" outlineLevel="0" collapsed="false">
      <c r="A77" s="1" t="s">
        <v>81</v>
      </c>
      <c r="B77" s="1" t="n">
        <v>6140</v>
      </c>
      <c r="C77" s="1" t="n">
        <v>440</v>
      </c>
      <c r="D77" s="1" t="n">
        <v>3959</v>
      </c>
      <c r="E77" s="1" t="n">
        <v>2000</v>
      </c>
      <c r="F77" s="1" t="n">
        <v>3060</v>
      </c>
      <c r="G77" s="1" t="n">
        <v>4240</v>
      </c>
      <c r="H77" s="1" t="n">
        <v>10620</v>
      </c>
      <c r="I77" s="1" t="n">
        <v>0</v>
      </c>
      <c r="J77" s="1" t="n">
        <v>500</v>
      </c>
      <c r="K77" s="1" t="n">
        <v>2700</v>
      </c>
      <c r="L77" s="1" t="n">
        <v>3000</v>
      </c>
      <c r="M77" s="1" t="n">
        <v>860</v>
      </c>
    </row>
    <row r="78" customFormat="false" ht="16.5" hidden="false" customHeight="false" outlineLevel="0" collapsed="false">
      <c r="A78" s="1" t="s">
        <v>181</v>
      </c>
      <c r="B78" s="1" t="n">
        <v>5320</v>
      </c>
      <c r="C78" s="1" t="n">
        <v>218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4314</v>
      </c>
      <c r="I78" s="1" t="n">
        <v>0</v>
      </c>
      <c r="J78" s="1" t="n">
        <v>2220</v>
      </c>
      <c r="K78" s="1" t="n">
        <v>0</v>
      </c>
      <c r="L78" s="1" t="n">
        <v>0</v>
      </c>
      <c r="M78" s="1" t="n">
        <v>0</v>
      </c>
    </row>
    <row r="79" customFormat="false" ht="16.5" hidden="false" customHeight="false" outlineLevel="0" collapsed="false">
      <c r="A79" s="1" t="s">
        <v>1260</v>
      </c>
      <c r="B79" s="1" t="n">
        <v>0</v>
      </c>
      <c r="C79" s="1" t="n">
        <v>0</v>
      </c>
      <c r="D79" s="1" t="n">
        <v>180</v>
      </c>
      <c r="E79" s="1" t="n">
        <v>0</v>
      </c>
      <c r="F79" s="1" t="n">
        <v>0</v>
      </c>
      <c r="G79" s="1" t="n">
        <v>0</v>
      </c>
      <c r="H79" s="1" t="n">
        <v>9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93</v>
      </c>
    </row>
    <row r="80" customFormat="false" ht="16.5" hidden="false" customHeight="false" outlineLevel="0" collapsed="false">
      <c r="A80" s="1" t="s">
        <v>126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3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</row>
    <row r="81" customFormat="false" ht="16.5" hidden="false" customHeight="false" outlineLevel="0" collapsed="false">
      <c r="A81" s="1" t="s">
        <v>357</v>
      </c>
      <c r="B81" s="1" t="n">
        <v>0</v>
      </c>
      <c r="C81" s="1" t="n">
        <v>189</v>
      </c>
      <c r="D81" s="1" t="n">
        <v>1291</v>
      </c>
      <c r="E81" s="1" t="n">
        <v>0</v>
      </c>
      <c r="F81" s="1" t="n">
        <v>479</v>
      </c>
      <c r="G81" s="1" t="n">
        <v>320</v>
      </c>
      <c r="H81" s="1" t="n">
        <v>860</v>
      </c>
      <c r="I81" s="1" t="n">
        <v>0</v>
      </c>
      <c r="J81" s="1" t="n">
        <v>296</v>
      </c>
      <c r="K81" s="1" t="n">
        <v>598</v>
      </c>
      <c r="L81" s="1" t="n">
        <v>260</v>
      </c>
      <c r="M81" s="1" t="n">
        <v>290</v>
      </c>
    </row>
    <row r="82" customFormat="false" ht="16.5" hidden="false" customHeight="false" outlineLevel="0" collapsed="false">
      <c r="A82" s="1" t="s">
        <v>109</v>
      </c>
      <c r="B82" s="1" t="n">
        <v>2075</v>
      </c>
      <c r="C82" s="1" t="n">
        <v>2018</v>
      </c>
      <c r="D82" s="1" t="n">
        <v>2077</v>
      </c>
      <c r="E82" s="1" t="n">
        <v>2060</v>
      </c>
      <c r="F82" s="1" t="n">
        <v>3099</v>
      </c>
      <c r="G82" s="1" t="n">
        <v>2110</v>
      </c>
      <c r="H82" s="1" t="n">
        <v>3112</v>
      </c>
      <c r="I82" s="1" t="n">
        <v>1040</v>
      </c>
      <c r="J82" s="1" t="n">
        <v>4240</v>
      </c>
      <c r="K82" s="1" t="n">
        <v>0</v>
      </c>
      <c r="L82" s="1" t="n">
        <v>2072</v>
      </c>
      <c r="M82" s="1" t="n">
        <v>2100</v>
      </c>
    </row>
    <row r="83" customFormat="false" ht="16.5" hidden="false" customHeight="false" outlineLevel="0" collapsed="false">
      <c r="A83" s="1" t="s">
        <v>1262</v>
      </c>
      <c r="B83" s="1" t="n">
        <v>40</v>
      </c>
      <c r="C83" s="1" t="n">
        <v>0</v>
      </c>
      <c r="D83" s="1" t="n">
        <v>0</v>
      </c>
      <c r="E83" s="1" t="n">
        <v>0</v>
      </c>
      <c r="F83" s="1" t="n">
        <v>42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</row>
    <row r="84" customFormat="false" ht="16.5" hidden="false" customHeight="false" outlineLevel="0" collapsed="false">
      <c r="A84" s="1" t="s">
        <v>1263</v>
      </c>
      <c r="B84" s="1" t="n">
        <v>0</v>
      </c>
      <c r="C84" s="1" t="n">
        <v>0</v>
      </c>
      <c r="D84" s="1" t="n">
        <v>552</v>
      </c>
      <c r="E84" s="1" t="n">
        <v>0</v>
      </c>
      <c r="F84" s="1" t="n">
        <v>0</v>
      </c>
      <c r="G84" s="1" t="n">
        <v>5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</row>
    <row r="85" customFormat="false" ht="16.5" hidden="false" customHeight="false" outlineLevel="0" collapsed="false">
      <c r="A85" s="1" t="s">
        <v>281</v>
      </c>
      <c r="B85" s="1" t="n">
        <v>1580</v>
      </c>
      <c r="C85" s="1" t="n">
        <v>0</v>
      </c>
      <c r="D85" s="1" t="n">
        <v>1160</v>
      </c>
      <c r="E85" s="1" t="n">
        <v>600</v>
      </c>
      <c r="F85" s="1" t="n">
        <v>600</v>
      </c>
      <c r="G85" s="1" t="n">
        <v>640</v>
      </c>
      <c r="H85" s="1" t="n">
        <v>580</v>
      </c>
      <c r="I85" s="1" t="n">
        <v>0</v>
      </c>
      <c r="J85" s="1" t="n">
        <v>580</v>
      </c>
      <c r="K85" s="1" t="n">
        <v>580</v>
      </c>
      <c r="L85" s="1" t="n">
        <v>500</v>
      </c>
      <c r="M85" s="1" t="n">
        <v>520</v>
      </c>
    </row>
    <row r="86" customFormat="false" ht="16.5" hidden="false" customHeight="false" outlineLevel="0" collapsed="false">
      <c r="A86" s="1" t="s">
        <v>447</v>
      </c>
      <c r="B86" s="1" t="n">
        <v>400</v>
      </c>
      <c r="C86" s="1" t="n">
        <v>200</v>
      </c>
      <c r="D86" s="1" t="n">
        <v>300</v>
      </c>
      <c r="E86" s="1" t="n">
        <v>0</v>
      </c>
      <c r="F86" s="1" t="n">
        <v>800</v>
      </c>
      <c r="G86" s="1" t="n">
        <v>0</v>
      </c>
      <c r="H86" s="1" t="n">
        <v>0</v>
      </c>
      <c r="I86" s="1" t="n">
        <v>0</v>
      </c>
      <c r="J86" s="1" t="n">
        <v>580</v>
      </c>
      <c r="K86" s="1" t="n">
        <v>80</v>
      </c>
      <c r="L86" s="1" t="n">
        <v>0</v>
      </c>
      <c r="M86" s="1" t="n">
        <v>520</v>
      </c>
    </row>
    <row r="87" customFormat="false" ht="16.5" hidden="false" customHeight="false" outlineLevel="0" collapsed="false">
      <c r="A87" s="1" t="s">
        <v>470</v>
      </c>
      <c r="B87" s="1" t="n">
        <v>400</v>
      </c>
      <c r="C87" s="1" t="n">
        <v>0</v>
      </c>
      <c r="D87" s="1" t="n">
        <v>200</v>
      </c>
      <c r="E87" s="1" t="n">
        <v>0</v>
      </c>
      <c r="F87" s="1" t="n">
        <v>400</v>
      </c>
      <c r="G87" s="1" t="n">
        <v>320</v>
      </c>
      <c r="H87" s="1" t="n">
        <v>320</v>
      </c>
      <c r="I87" s="1" t="n">
        <v>0</v>
      </c>
      <c r="J87" s="1" t="n">
        <v>200</v>
      </c>
      <c r="K87" s="1" t="n">
        <v>280</v>
      </c>
      <c r="L87" s="1" t="n">
        <v>200</v>
      </c>
      <c r="M87" s="1" t="n">
        <v>200</v>
      </c>
    </row>
    <row r="88" customFormat="false" ht="16.5" hidden="false" customHeight="false" outlineLevel="0" collapsed="false">
      <c r="A88" s="1" t="s">
        <v>1264</v>
      </c>
      <c r="B88" s="1" t="n">
        <v>20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19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</row>
    <row r="89" customFormat="false" ht="16.5" hidden="false" customHeight="false" outlineLevel="0" collapsed="false">
      <c r="A89" s="1" t="s">
        <v>400</v>
      </c>
      <c r="B89" s="1" t="n">
        <v>1209</v>
      </c>
      <c r="C89" s="1" t="n">
        <v>577</v>
      </c>
      <c r="D89" s="1" t="n">
        <v>953</v>
      </c>
      <c r="E89" s="1" t="n">
        <v>500</v>
      </c>
      <c r="F89" s="1" t="n">
        <v>200</v>
      </c>
      <c r="G89" s="1" t="n">
        <v>0</v>
      </c>
      <c r="H89" s="1" t="n">
        <v>28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</row>
    <row r="90" customFormat="false" ht="16.5" hidden="false" customHeight="false" outlineLevel="0" collapsed="false">
      <c r="A90" s="1" t="s">
        <v>1265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8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</row>
    <row r="91" customFormat="false" ht="16.5" hidden="false" customHeight="false" outlineLevel="0" collapsed="false">
      <c r="A91" s="1" t="s">
        <v>1266</v>
      </c>
      <c r="B91" s="1" t="n">
        <v>520</v>
      </c>
      <c r="C91" s="1" t="n">
        <v>0</v>
      </c>
      <c r="D91" s="1" t="n">
        <v>0</v>
      </c>
      <c r="E91" s="1" t="n">
        <v>0</v>
      </c>
      <c r="F91" s="1" t="n">
        <v>200</v>
      </c>
      <c r="G91" s="1" t="n">
        <v>30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</row>
    <row r="92" customFormat="false" ht="16.5" hidden="false" customHeight="false" outlineLevel="0" collapsed="false">
      <c r="A92" s="1" t="s">
        <v>243</v>
      </c>
      <c r="B92" s="1" t="n">
        <v>960</v>
      </c>
      <c r="C92" s="1" t="n">
        <v>1029</v>
      </c>
      <c r="D92" s="1" t="n">
        <v>1633</v>
      </c>
      <c r="E92" s="1" t="n">
        <v>980</v>
      </c>
      <c r="F92" s="1" t="n">
        <v>0</v>
      </c>
      <c r="G92" s="1" t="n">
        <v>0</v>
      </c>
      <c r="H92" s="1" t="n">
        <v>316</v>
      </c>
      <c r="I92" s="1" t="n">
        <v>929</v>
      </c>
      <c r="J92" s="1" t="n">
        <v>1020</v>
      </c>
      <c r="K92" s="1" t="n">
        <v>1016</v>
      </c>
      <c r="L92" s="1" t="n">
        <v>0</v>
      </c>
      <c r="M92" s="1" t="n">
        <v>890</v>
      </c>
    </row>
    <row r="93" customFormat="false" ht="16.5" hidden="false" customHeight="false" outlineLevel="0" collapsed="false">
      <c r="A93" s="1" t="s">
        <v>141</v>
      </c>
      <c r="B93" s="1" t="n">
        <v>1080</v>
      </c>
      <c r="C93" s="1" t="n">
        <v>2440</v>
      </c>
      <c r="D93" s="1" t="n">
        <v>4360</v>
      </c>
      <c r="E93" s="1" t="n">
        <v>2280</v>
      </c>
      <c r="F93" s="1" t="n">
        <v>620</v>
      </c>
      <c r="G93" s="1" t="n">
        <v>2300</v>
      </c>
      <c r="H93" s="1" t="n">
        <v>120</v>
      </c>
      <c r="I93" s="1" t="n">
        <v>0</v>
      </c>
      <c r="J93" s="1" t="n">
        <v>4100</v>
      </c>
      <c r="K93" s="1" t="n">
        <v>100</v>
      </c>
      <c r="L93" s="1" t="n">
        <v>2160</v>
      </c>
      <c r="M93" s="1" t="n">
        <v>500</v>
      </c>
    </row>
    <row r="94" customFormat="false" ht="16.5" hidden="false" customHeight="false" outlineLevel="0" collapsed="false">
      <c r="A94" s="1" t="s">
        <v>423</v>
      </c>
      <c r="B94" s="1" t="n">
        <v>217</v>
      </c>
      <c r="C94" s="1" t="n">
        <v>0</v>
      </c>
      <c r="D94" s="1" t="n">
        <v>433</v>
      </c>
      <c r="E94" s="1" t="n">
        <v>480</v>
      </c>
      <c r="F94" s="1" t="n">
        <v>430</v>
      </c>
      <c r="G94" s="1" t="n">
        <v>0</v>
      </c>
      <c r="H94" s="1" t="n">
        <v>0</v>
      </c>
      <c r="I94" s="1" t="n">
        <v>713</v>
      </c>
      <c r="J94" s="1" t="n">
        <v>433</v>
      </c>
      <c r="K94" s="1" t="n">
        <v>0</v>
      </c>
      <c r="L94" s="1" t="n">
        <v>655</v>
      </c>
      <c r="M94" s="1" t="n">
        <v>0</v>
      </c>
    </row>
    <row r="95" customFormat="false" ht="16.5" hidden="false" customHeight="false" outlineLevel="0" collapsed="false">
      <c r="A95" s="1" t="s">
        <v>1267</v>
      </c>
      <c r="B95" s="1" t="n">
        <v>0</v>
      </c>
      <c r="C95" s="1" t="n">
        <v>0</v>
      </c>
      <c r="D95" s="1" t="n">
        <v>119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100</v>
      </c>
      <c r="K95" s="1" t="n">
        <v>0</v>
      </c>
      <c r="L95" s="1" t="n">
        <v>0</v>
      </c>
      <c r="M95" s="1" t="n">
        <v>0</v>
      </c>
    </row>
    <row r="96" customFormat="false" ht="16.5" hidden="false" customHeight="false" outlineLevel="0" collapsed="false">
      <c r="A96" s="1" t="s">
        <v>87</v>
      </c>
      <c r="B96" s="1" t="n">
        <v>3000</v>
      </c>
      <c r="C96" s="1" t="n">
        <v>0</v>
      </c>
      <c r="D96" s="1" t="n">
        <v>6000</v>
      </c>
      <c r="E96" s="1" t="n">
        <v>0</v>
      </c>
      <c r="F96" s="1" t="n">
        <v>11840</v>
      </c>
      <c r="G96" s="1" t="n">
        <v>1740</v>
      </c>
      <c r="H96" s="1" t="n">
        <v>9360</v>
      </c>
      <c r="I96" s="1" t="n">
        <v>0</v>
      </c>
      <c r="J96" s="1" t="n">
        <v>2180</v>
      </c>
      <c r="K96" s="1" t="n">
        <v>0</v>
      </c>
      <c r="L96" s="1" t="n">
        <v>0</v>
      </c>
      <c r="M96" s="1" t="n">
        <v>1980</v>
      </c>
    </row>
    <row r="97" customFormat="false" ht="16.5" hidden="false" customHeight="false" outlineLevel="0" collapsed="false">
      <c r="A97" s="1" t="s">
        <v>64</v>
      </c>
      <c r="B97" s="1" t="n">
        <v>1860</v>
      </c>
      <c r="C97" s="1" t="n">
        <v>3679</v>
      </c>
      <c r="D97" s="1" t="n">
        <v>3795</v>
      </c>
      <c r="E97" s="1" t="n">
        <v>0</v>
      </c>
      <c r="F97" s="1" t="n">
        <v>4720</v>
      </c>
      <c r="G97" s="1" t="n">
        <v>3832</v>
      </c>
      <c r="H97" s="1" t="n">
        <v>7848</v>
      </c>
      <c r="I97" s="1" t="n">
        <v>7872</v>
      </c>
      <c r="J97" s="1" t="n">
        <v>536</v>
      </c>
      <c r="K97" s="1" t="n">
        <v>2020</v>
      </c>
      <c r="L97" s="1" t="n">
        <v>3887</v>
      </c>
      <c r="M97" s="1" t="n">
        <v>6045</v>
      </c>
    </row>
    <row r="98" customFormat="false" ht="16.5" hidden="false" customHeight="false" outlineLevel="0" collapsed="false">
      <c r="A98" s="1" t="s">
        <v>308</v>
      </c>
      <c r="B98" s="1" t="n">
        <v>0</v>
      </c>
      <c r="C98" s="1" t="n">
        <v>0</v>
      </c>
      <c r="D98" s="1" t="n">
        <v>940</v>
      </c>
      <c r="E98" s="1" t="n">
        <v>0</v>
      </c>
      <c r="F98" s="1" t="n">
        <v>0</v>
      </c>
      <c r="G98" s="1" t="n">
        <v>960</v>
      </c>
      <c r="H98" s="1" t="n">
        <v>1880</v>
      </c>
      <c r="I98" s="1" t="n">
        <v>180</v>
      </c>
      <c r="J98" s="1" t="n">
        <v>920</v>
      </c>
      <c r="K98" s="1" t="n">
        <v>0</v>
      </c>
      <c r="L98" s="1" t="n">
        <v>880</v>
      </c>
      <c r="M98" s="1" t="n">
        <v>0</v>
      </c>
    </row>
    <row r="99" customFormat="false" ht="16.5" hidden="false" customHeight="false" outlineLevel="0" collapsed="false">
      <c r="A99" s="1" t="s">
        <v>1033</v>
      </c>
      <c r="B99" s="1" t="n">
        <v>0</v>
      </c>
      <c r="C99" s="1" t="n">
        <v>0</v>
      </c>
      <c r="D99" s="1" t="n">
        <v>56</v>
      </c>
      <c r="E99" s="1" t="n">
        <v>0</v>
      </c>
      <c r="F99" s="1" t="n">
        <v>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55</v>
      </c>
    </row>
    <row r="100" customFormat="false" ht="16.5" hidden="false" customHeight="false" outlineLevel="0" collapsed="false">
      <c r="A100" s="1" t="s">
        <v>1268</v>
      </c>
      <c r="B100" s="1" t="n">
        <v>0</v>
      </c>
      <c r="C100" s="1" t="n">
        <v>0</v>
      </c>
      <c r="D100" s="1" t="n">
        <v>0</v>
      </c>
      <c r="E100" s="1" t="n">
        <v>198</v>
      </c>
      <c r="F100" s="1" t="n">
        <v>18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194</v>
      </c>
      <c r="M100" s="1" t="n">
        <v>0</v>
      </c>
    </row>
    <row r="101" customFormat="false" ht="16.5" hidden="false" customHeight="false" outlineLevel="0" collapsed="false">
      <c r="A101" s="1" t="s">
        <v>44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213</v>
      </c>
      <c r="I101" s="1" t="n">
        <v>0</v>
      </c>
      <c r="J101" s="1" t="n">
        <v>1540</v>
      </c>
      <c r="K101" s="1" t="n">
        <v>0</v>
      </c>
      <c r="L101" s="1" t="n">
        <v>1000</v>
      </c>
      <c r="M101" s="1" t="n">
        <v>98</v>
      </c>
    </row>
    <row r="102" customFormat="false" ht="16.5" hidden="false" customHeight="false" outlineLevel="0" collapsed="false">
      <c r="A102" s="1" t="s">
        <v>2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200</v>
      </c>
      <c r="G102" s="1" t="n">
        <v>14680</v>
      </c>
      <c r="H102" s="1" t="n">
        <v>30700</v>
      </c>
      <c r="I102" s="1" t="n">
        <v>6688</v>
      </c>
      <c r="J102" s="1" t="n">
        <v>20820</v>
      </c>
      <c r="K102" s="1" t="n">
        <v>38580</v>
      </c>
      <c r="L102" s="1" t="n">
        <v>37160</v>
      </c>
      <c r="M102" s="1" t="n">
        <v>17220</v>
      </c>
    </row>
    <row r="103" customFormat="false" ht="16.5" hidden="false" customHeight="false" outlineLevel="0" collapsed="false">
      <c r="A103" s="1" t="s">
        <v>360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740</v>
      </c>
      <c r="I103" s="1" t="n">
        <v>40</v>
      </c>
      <c r="J103" s="1" t="n">
        <v>740</v>
      </c>
      <c r="K103" s="1" t="n">
        <v>1180</v>
      </c>
      <c r="L103" s="1" t="n">
        <v>1060</v>
      </c>
      <c r="M103" s="1" t="n">
        <v>760</v>
      </c>
    </row>
    <row r="104" customFormat="false" ht="16.5" hidden="false" customHeight="false" outlineLevel="0" collapsed="false">
      <c r="A104" s="1" t="s">
        <v>1269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20</v>
      </c>
    </row>
    <row r="105" customFormat="false" ht="16.5" hidden="false" customHeight="false" outlineLevel="0" collapsed="false">
      <c r="A105" s="1" t="s">
        <v>1270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2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</row>
    <row r="106" customFormat="false" ht="16.5" hidden="false" customHeight="false" outlineLevel="0" collapsed="false">
      <c r="A106" s="1" t="s">
        <v>1271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</row>
    <row r="107" customFormat="false" ht="16.5" hidden="false" customHeight="false" outlineLevel="0" collapsed="false">
      <c r="A107" s="1" t="s">
        <v>264</v>
      </c>
      <c r="B107" s="1" t="n">
        <v>1740</v>
      </c>
      <c r="C107" s="1" t="n">
        <v>0</v>
      </c>
      <c r="D107" s="1" t="n">
        <v>840</v>
      </c>
      <c r="E107" s="1" t="n">
        <v>300</v>
      </c>
      <c r="F107" s="1" t="n">
        <v>1520</v>
      </c>
      <c r="G107" s="1" t="n">
        <v>40</v>
      </c>
      <c r="H107" s="1" t="n">
        <v>680</v>
      </c>
      <c r="I107" s="1" t="n">
        <v>0</v>
      </c>
      <c r="J107" s="1" t="n">
        <v>540</v>
      </c>
      <c r="K107" s="1" t="n">
        <v>1340</v>
      </c>
      <c r="L107" s="1" t="n">
        <v>480</v>
      </c>
      <c r="M107" s="1" t="n">
        <v>340</v>
      </c>
    </row>
    <row r="108" customFormat="false" ht="16.5" hidden="false" customHeight="false" outlineLevel="0" collapsed="false">
      <c r="A108" s="1" t="s">
        <v>1272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0</v>
      </c>
      <c r="L108" s="1" t="n">
        <v>0</v>
      </c>
      <c r="M108" s="1" t="n">
        <v>0</v>
      </c>
    </row>
    <row r="109" customFormat="false" ht="16.5" hidden="false" customHeight="false" outlineLevel="0" collapsed="false">
      <c r="A109" s="1" t="s">
        <v>1176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44</v>
      </c>
      <c r="K109" s="1" t="n">
        <v>0</v>
      </c>
      <c r="L109" s="1" t="n">
        <v>0</v>
      </c>
      <c r="M109" s="1" t="n">
        <v>0</v>
      </c>
    </row>
    <row r="110" customFormat="false" ht="16.5" hidden="false" customHeight="false" outlineLevel="0" collapsed="false">
      <c r="A110" s="1" t="s">
        <v>1273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488</v>
      </c>
      <c r="K110" s="1" t="n">
        <v>180</v>
      </c>
      <c r="L110" s="1" t="n">
        <v>0</v>
      </c>
      <c r="M110" s="1" t="n">
        <v>0</v>
      </c>
    </row>
    <row r="111" customFormat="false" ht="16.5" hidden="false" customHeight="false" outlineLevel="0" collapsed="false">
      <c r="A111" s="1" t="s">
        <v>137</v>
      </c>
      <c r="B111" s="1" t="n">
        <v>1040</v>
      </c>
      <c r="C111" s="1" t="n">
        <v>880</v>
      </c>
      <c r="D111" s="1" t="n">
        <v>800</v>
      </c>
      <c r="E111" s="1" t="n">
        <v>1720</v>
      </c>
      <c r="F111" s="1" t="n">
        <v>4080</v>
      </c>
      <c r="G111" s="1" t="n">
        <v>2000</v>
      </c>
      <c r="H111" s="1" t="n">
        <v>2800</v>
      </c>
      <c r="I111" s="1" t="n">
        <v>0</v>
      </c>
      <c r="J111" s="1" t="n">
        <v>2680</v>
      </c>
      <c r="K111" s="1" t="n">
        <v>2060</v>
      </c>
      <c r="L111" s="1" t="n">
        <v>2480</v>
      </c>
      <c r="M111" s="1" t="n">
        <v>0</v>
      </c>
    </row>
    <row r="112" customFormat="false" ht="16.5" hidden="false" customHeight="false" outlineLevel="0" collapsed="false">
      <c r="A112" s="1" t="s">
        <v>1274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292</v>
      </c>
      <c r="L112" s="1" t="n">
        <v>233</v>
      </c>
      <c r="M112" s="1" t="n">
        <v>0</v>
      </c>
    </row>
    <row r="113" customFormat="false" ht="16.5" hidden="false" customHeight="false" outlineLevel="0" collapsed="false">
      <c r="A113" s="1" t="s">
        <v>1275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38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</row>
    <row r="114" customFormat="false" ht="16.5" hidden="false" customHeight="false" outlineLevel="0" collapsed="false">
      <c r="A114" s="1" t="s">
        <v>1276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333</v>
      </c>
      <c r="I114" s="1" t="n">
        <v>0</v>
      </c>
      <c r="J114" s="1" t="n">
        <v>433</v>
      </c>
      <c r="K114" s="1" t="n">
        <v>454</v>
      </c>
      <c r="L114" s="1" t="n">
        <v>904</v>
      </c>
      <c r="M114" s="1" t="n">
        <v>0</v>
      </c>
    </row>
    <row r="115" customFormat="false" ht="16.5" hidden="false" customHeight="false" outlineLevel="0" collapsed="false">
      <c r="A115" s="1" t="s">
        <v>1277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312</v>
      </c>
      <c r="I115" s="1" t="n">
        <v>0</v>
      </c>
      <c r="J115" s="1" t="n">
        <v>420</v>
      </c>
      <c r="K115" s="1" t="n">
        <v>1289</v>
      </c>
      <c r="L115" s="1" t="n">
        <v>0</v>
      </c>
      <c r="M115" s="1" t="n">
        <v>0</v>
      </c>
    </row>
    <row r="116" customFormat="false" ht="16.5" hidden="false" customHeight="false" outlineLevel="0" collapsed="false">
      <c r="A116" s="1" t="s">
        <v>1278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360</v>
      </c>
      <c r="I116" s="1" t="n">
        <v>0</v>
      </c>
      <c r="J116" s="1" t="n">
        <v>900</v>
      </c>
      <c r="K116" s="1" t="n">
        <v>0</v>
      </c>
      <c r="L116" s="1" t="n">
        <v>0</v>
      </c>
      <c r="M116" s="1" t="n">
        <v>0</v>
      </c>
    </row>
    <row r="117" customFormat="false" ht="16.5" hidden="false" customHeight="false" outlineLevel="0" collapsed="false">
      <c r="A117" s="1" t="s">
        <v>1279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1000</v>
      </c>
      <c r="L117" s="1" t="n">
        <v>600</v>
      </c>
      <c r="M117" s="1" t="n">
        <v>0</v>
      </c>
    </row>
    <row r="118" customFormat="false" ht="16.5" hidden="false" customHeight="false" outlineLevel="0" collapsed="false">
      <c r="A118" s="1" t="s">
        <v>1010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100</v>
      </c>
      <c r="J118" s="1" t="n">
        <v>0</v>
      </c>
      <c r="K118" s="1" t="n">
        <v>0</v>
      </c>
      <c r="L118" s="1" t="n">
        <v>100</v>
      </c>
      <c r="M118" s="1" t="n">
        <v>0</v>
      </c>
    </row>
    <row r="119" customFormat="false" ht="16.5" hidden="false" customHeight="false" outlineLevel="0" collapsed="false">
      <c r="A119" s="1" t="s">
        <v>1280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220</v>
      </c>
      <c r="K119" s="1" t="n">
        <v>0</v>
      </c>
      <c r="L119" s="1" t="n">
        <v>0</v>
      </c>
      <c r="M119" s="1" t="n">
        <v>0</v>
      </c>
    </row>
    <row r="120" customFormat="false" ht="16.5" hidden="false" customHeight="false" outlineLevel="0" collapsed="false">
      <c r="A120" s="1" t="s">
        <v>1281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280</v>
      </c>
      <c r="K120" s="1" t="n">
        <v>0</v>
      </c>
      <c r="L120" s="1" t="n">
        <v>0</v>
      </c>
      <c r="M120" s="1" t="n">
        <v>440</v>
      </c>
    </row>
    <row r="121" customFormat="false" ht="16.5" hidden="false" customHeight="false" outlineLevel="0" collapsed="false">
      <c r="A121" s="1" t="s">
        <v>1282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520</v>
      </c>
      <c r="K121" s="1" t="n">
        <v>970</v>
      </c>
      <c r="L121" s="1" t="n">
        <v>0</v>
      </c>
      <c r="M121" s="1" t="n">
        <v>0</v>
      </c>
    </row>
    <row r="122" customFormat="false" ht="16.5" hidden="false" customHeight="false" outlineLevel="0" collapsed="false">
      <c r="A122" s="1" t="s">
        <v>1283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856</v>
      </c>
      <c r="M122" s="1" t="n">
        <v>0</v>
      </c>
    </row>
    <row r="123" customFormat="false" ht="16.5" hidden="false" customHeight="false" outlineLevel="0" collapsed="false">
      <c r="A123" s="1" t="s">
        <v>1284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540</v>
      </c>
      <c r="L123" s="1" t="n">
        <v>0</v>
      </c>
      <c r="M123" s="1" t="n">
        <v>0</v>
      </c>
    </row>
    <row r="124" customFormat="false" ht="16.5" hidden="false" customHeight="false" outlineLevel="0" collapsed="false">
      <c r="A124" s="1" t="s">
        <v>1285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635</v>
      </c>
      <c r="L124" s="1" t="n">
        <v>6411</v>
      </c>
      <c r="M124" s="1" t="n">
        <v>0</v>
      </c>
    </row>
    <row r="125" customFormat="false" ht="16.5" hidden="false" customHeight="false" outlineLevel="0" collapsed="false">
      <c r="A125" s="1" t="s">
        <v>1286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280</v>
      </c>
      <c r="L125" s="1" t="n">
        <v>0</v>
      </c>
      <c r="M125" s="1" t="n">
        <v>0</v>
      </c>
    </row>
    <row r="126" customFormat="false" ht="16.5" hidden="false" customHeight="false" outlineLevel="0" collapsed="false">
      <c r="A126" s="1" t="s">
        <v>1287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85</v>
      </c>
      <c r="M126" s="1" t="n">
        <v>0</v>
      </c>
    </row>
    <row r="127" customFormat="false" ht="16.5" hidden="false" customHeight="false" outlineLevel="0" collapsed="false">
      <c r="A127" s="1" t="s">
        <v>1288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52</v>
      </c>
      <c r="M127" s="1" t="n">
        <v>0</v>
      </c>
    </row>
    <row r="128" customFormat="false" ht="16.5" hidden="false" customHeight="false" outlineLevel="0" collapsed="false">
      <c r="A128" s="1" t="s">
        <v>1289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232</v>
      </c>
      <c r="M128" s="1" t="n">
        <v>0</v>
      </c>
    </row>
    <row r="129" customFormat="false" ht="16.5" hidden="false" customHeight="false" outlineLevel="0" collapsed="false">
      <c r="A129" s="1" t="s">
        <v>1290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960</v>
      </c>
      <c r="M129" s="1" t="n">
        <v>5169</v>
      </c>
    </row>
    <row r="130" customFormat="false" ht="16.5" hidden="false" customHeight="false" outlineLevel="0" collapsed="false">
      <c r="A130" s="1" t="s">
        <v>1291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215</v>
      </c>
      <c r="M130" s="1" t="n">
        <v>0</v>
      </c>
    </row>
    <row r="131" customFormat="false" ht="16.5" hidden="false" customHeight="false" outlineLevel="0" collapsed="false">
      <c r="A131" s="1" t="s">
        <v>1292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451</v>
      </c>
    </row>
    <row r="132" customFormat="false" ht="16.5" hidden="false" customHeight="false" outlineLevel="0" collapsed="false">
      <c r="A132" s="1" t="s">
        <v>1293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100</v>
      </c>
      <c r="M132" s="1" t="n">
        <v>0</v>
      </c>
    </row>
    <row r="133" customFormat="false" ht="16.5" hidden="false" customHeight="false" outlineLevel="0" collapsed="false">
      <c r="A133" s="1" t="s">
        <v>302</v>
      </c>
      <c r="B133" s="1" t="n">
        <v>320</v>
      </c>
      <c r="C133" s="1" t="n">
        <v>660</v>
      </c>
      <c r="D133" s="1" t="n">
        <v>660</v>
      </c>
      <c r="E133" s="1" t="n">
        <v>460</v>
      </c>
      <c r="F133" s="1" t="n">
        <v>600</v>
      </c>
      <c r="G133" s="1" t="n">
        <v>380</v>
      </c>
      <c r="H133" s="1" t="n">
        <v>200</v>
      </c>
      <c r="I133" s="1" t="n">
        <v>0</v>
      </c>
      <c r="J133" s="1" t="n">
        <v>1588</v>
      </c>
      <c r="K133" s="1" t="n">
        <v>360</v>
      </c>
      <c r="L133" s="1" t="n">
        <v>600</v>
      </c>
      <c r="M133" s="1" t="n">
        <v>200</v>
      </c>
    </row>
    <row r="134" customFormat="false" ht="16.5" hidden="false" customHeight="false" outlineLevel="0" collapsed="false">
      <c r="A134" s="1" t="s">
        <v>1294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</v>
      </c>
    </row>
    <row r="135" customFormat="false" ht="16.5" hidden="false" customHeight="false" outlineLevel="0" collapsed="false">
      <c r="A135" s="1" t="s">
        <v>1295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80</v>
      </c>
    </row>
    <row r="136" customFormat="false" ht="16.5" hidden="false" customHeight="false" outlineLevel="0" collapsed="false">
      <c r="A136" s="1" t="s">
        <v>1296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20</v>
      </c>
    </row>
    <row r="137" customFormat="false" ht="16.5" hidden="false" customHeight="false" outlineLevel="0" collapsed="false">
      <c r="A137" s="1" t="s">
        <v>1297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60</v>
      </c>
    </row>
    <row r="138" customFormat="false" ht="16.5" hidden="false" customHeight="false" outlineLevel="0" collapsed="false">
      <c r="A138" s="1" t="s">
        <v>50</v>
      </c>
      <c r="B138" s="1" t="n">
        <v>5740</v>
      </c>
      <c r="C138" s="1" t="n">
        <v>5780</v>
      </c>
      <c r="D138" s="1" t="n">
        <v>4660</v>
      </c>
      <c r="E138" s="1" t="n">
        <v>3260</v>
      </c>
      <c r="F138" s="1" t="n">
        <v>5640</v>
      </c>
      <c r="G138" s="1" t="n">
        <v>3640</v>
      </c>
      <c r="H138" s="1" t="n">
        <v>9660</v>
      </c>
      <c r="I138" s="1" t="n">
        <v>900</v>
      </c>
      <c r="J138" s="1" t="n">
        <v>4340</v>
      </c>
      <c r="K138" s="1" t="n">
        <v>5460</v>
      </c>
      <c r="L138" s="1" t="n">
        <v>6060</v>
      </c>
      <c r="M138" s="1" t="n">
        <v>4560</v>
      </c>
    </row>
    <row r="139" customFormat="false" ht="16.5" hidden="false" customHeight="false" outlineLevel="0" collapsed="false">
      <c r="A139" s="1" t="s">
        <v>237</v>
      </c>
      <c r="B139" s="1" t="n">
        <v>620</v>
      </c>
      <c r="C139" s="1" t="n">
        <v>880</v>
      </c>
      <c r="D139" s="1" t="n">
        <v>1060</v>
      </c>
      <c r="E139" s="1" t="n">
        <v>1220</v>
      </c>
      <c r="F139" s="1" t="n">
        <v>720</v>
      </c>
      <c r="G139" s="1" t="n">
        <v>600</v>
      </c>
      <c r="H139" s="1" t="n">
        <v>960</v>
      </c>
      <c r="I139" s="1" t="n">
        <v>780</v>
      </c>
      <c r="J139" s="1" t="n">
        <v>620</v>
      </c>
      <c r="K139" s="1" t="n">
        <v>1060</v>
      </c>
      <c r="L139" s="1" t="n">
        <v>360</v>
      </c>
      <c r="M139" s="1" t="n">
        <v>460</v>
      </c>
    </row>
    <row r="140" customFormat="false" ht="16.5" hidden="false" customHeight="false" outlineLevel="0" collapsed="false">
      <c r="A140" s="1" t="s">
        <v>95</v>
      </c>
      <c r="B140" s="1" t="n">
        <v>800</v>
      </c>
      <c r="C140" s="1" t="n">
        <v>1700</v>
      </c>
      <c r="D140" s="1" t="n">
        <v>3800</v>
      </c>
      <c r="E140" s="1" t="n">
        <v>1120</v>
      </c>
      <c r="F140" s="1" t="n">
        <v>3100</v>
      </c>
      <c r="G140" s="1" t="n">
        <v>5340</v>
      </c>
      <c r="H140" s="1" t="n">
        <v>2840</v>
      </c>
      <c r="I140" s="1" t="n">
        <v>1040</v>
      </c>
      <c r="J140" s="1" t="n">
        <v>4540</v>
      </c>
      <c r="K140" s="1" t="n">
        <v>2220</v>
      </c>
      <c r="L140" s="1" t="n">
        <v>3160</v>
      </c>
      <c r="M140" s="1" t="n">
        <v>1660</v>
      </c>
    </row>
    <row r="141" customFormat="false" ht="16.5" hidden="false" customHeight="false" outlineLevel="0" collapsed="false">
      <c r="A141" s="1" t="s">
        <v>192</v>
      </c>
      <c r="B141" s="1" t="n">
        <v>1320</v>
      </c>
      <c r="C141" s="1" t="n">
        <v>740</v>
      </c>
      <c r="D141" s="1" t="n">
        <v>1280</v>
      </c>
      <c r="E141" s="1" t="n">
        <v>1780</v>
      </c>
      <c r="F141" s="1" t="n">
        <v>1100</v>
      </c>
      <c r="G141" s="1" t="n">
        <v>1100</v>
      </c>
      <c r="H141" s="1" t="n">
        <v>1700</v>
      </c>
      <c r="I141" s="1" t="n">
        <v>880</v>
      </c>
      <c r="J141" s="1" t="n">
        <v>740</v>
      </c>
      <c r="K141" s="1" t="n">
        <v>580</v>
      </c>
      <c r="L141" s="1" t="n">
        <v>1440</v>
      </c>
      <c r="M141" s="1" t="n">
        <v>480</v>
      </c>
    </row>
    <row r="142" customFormat="false" ht="16.5" hidden="false" customHeight="false" outlineLevel="0" collapsed="false">
      <c r="A142" s="1" t="s">
        <v>60</v>
      </c>
      <c r="B142" s="1" t="n">
        <v>5320</v>
      </c>
      <c r="C142" s="1" t="n">
        <v>2380</v>
      </c>
      <c r="D142" s="1" t="n">
        <v>5920</v>
      </c>
      <c r="E142" s="1" t="n">
        <v>4540</v>
      </c>
      <c r="F142" s="1" t="n">
        <v>3580</v>
      </c>
      <c r="G142" s="1" t="n">
        <v>4680</v>
      </c>
      <c r="H142" s="1" t="n">
        <v>4500</v>
      </c>
      <c r="I142" s="1" t="n">
        <v>600</v>
      </c>
      <c r="J142" s="1" t="n">
        <v>5920</v>
      </c>
      <c r="K142" s="1" t="n">
        <v>4020</v>
      </c>
      <c r="L142" s="1" t="n">
        <v>6520</v>
      </c>
      <c r="M142" s="1" t="n">
        <v>1200</v>
      </c>
    </row>
    <row r="143" customFormat="false" ht="16.5" hidden="false" customHeight="false" outlineLevel="0" collapsed="false">
      <c r="A143" s="1" t="s">
        <v>369</v>
      </c>
      <c r="B143" s="1" t="n">
        <v>500</v>
      </c>
      <c r="C143" s="1" t="n">
        <v>1540</v>
      </c>
      <c r="D143" s="1" t="n">
        <v>480</v>
      </c>
      <c r="E143" s="1" t="n">
        <v>60</v>
      </c>
      <c r="F143" s="1" t="n">
        <v>80</v>
      </c>
      <c r="G143" s="1" t="n">
        <v>500</v>
      </c>
      <c r="H143" s="1" t="n">
        <v>0</v>
      </c>
      <c r="I143" s="1" t="n">
        <v>200</v>
      </c>
      <c r="J143" s="1" t="n">
        <v>400</v>
      </c>
      <c r="K143" s="1" t="n">
        <v>240</v>
      </c>
      <c r="L143" s="1" t="n">
        <v>80</v>
      </c>
      <c r="M143" s="1" t="n">
        <v>220</v>
      </c>
    </row>
    <row r="144" customFormat="false" ht="16.5" hidden="false" customHeight="false" outlineLevel="0" collapsed="false">
      <c r="A144" s="1" t="s">
        <v>11</v>
      </c>
      <c r="B144" s="1" t="n">
        <v>25688</v>
      </c>
      <c r="C144" s="1" t="n">
        <v>41740</v>
      </c>
      <c r="D144" s="1" t="n">
        <v>43552</v>
      </c>
      <c r="E144" s="1" t="n">
        <v>29780</v>
      </c>
      <c r="F144" s="1" t="n">
        <v>39324</v>
      </c>
      <c r="G144" s="1" t="n">
        <v>33588</v>
      </c>
      <c r="H144" s="1" t="n">
        <v>49430</v>
      </c>
      <c r="I144" s="1" t="n">
        <v>11280</v>
      </c>
      <c r="J144" s="1" t="n">
        <v>40588</v>
      </c>
      <c r="K144" s="1" t="n">
        <v>30592</v>
      </c>
      <c r="L144" s="1" t="n">
        <v>42380</v>
      </c>
      <c r="M144" s="1" t="n">
        <v>45404</v>
      </c>
    </row>
    <row r="145" customFormat="false" ht="16.5" hidden="false" customHeight="false" outlineLevel="0" collapsed="false">
      <c r="A145" s="1" t="s">
        <v>449</v>
      </c>
      <c r="B145" s="1" t="n">
        <v>380</v>
      </c>
      <c r="C145" s="1" t="n">
        <v>280</v>
      </c>
      <c r="D145" s="1" t="n">
        <v>680</v>
      </c>
      <c r="E145" s="1" t="n">
        <v>220</v>
      </c>
      <c r="F145" s="1" t="n">
        <v>280</v>
      </c>
      <c r="G145" s="1" t="n">
        <v>100</v>
      </c>
      <c r="H145" s="1" t="n">
        <v>200</v>
      </c>
      <c r="I145" s="1" t="n">
        <v>0</v>
      </c>
      <c r="J145" s="1" t="n">
        <v>180</v>
      </c>
      <c r="K145" s="1" t="n">
        <v>280</v>
      </c>
      <c r="L145" s="1" t="n">
        <v>240</v>
      </c>
      <c r="M145" s="1" t="n">
        <v>0</v>
      </c>
    </row>
    <row r="146" customFormat="false" ht="16.5" hidden="false" customHeight="false" outlineLevel="0" collapsed="false">
      <c r="A146" s="1" t="s">
        <v>546</v>
      </c>
      <c r="B146" s="1" t="n">
        <v>0</v>
      </c>
      <c r="C146" s="1" t="n">
        <v>260</v>
      </c>
      <c r="D146" s="1" t="n">
        <v>160</v>
      </c>
      <c r="E146" s="1" t="n">
        <v>120</v>
      </c>
      <c r="F146" s="1" t="n">
        <v>420</v>
      </c>
      <c r="G146" s="1" t="n">
        <v>80</v>
      </c>
      <c r="H146" s="1" t="n">
        <v>240</v>
      </c>
      <c r="I146" s="1" t="n">
        <v>40</v>
      </c>
      <c r="J146" s="1" t="n">
        <v>240</v>
      </c>
      <c r="K146" s="1" t="n">
        <v>40</v>
      </c>
      <c r="L146" s="1" t="n">
        <v>140</v>
      </c>
      <c r="M146" s="1" t="n">
        <v>100</v>
      </c>
    </row>
    <row r="147" customFormat="false" ht="16.5" hidden="false" customHeight="false" outlineLevel="0" collapsed="false">
      <c r="A147" s="1" t="s">
        <v>18</v>
      </c>
      <c r="B147" s="1" t="n">
        <v>15668</v>
      </c>
      <c r="C147" s="1" t="n">
        <v>12740</v>
      </c>
      <c r="D147" s="1" t="n">
        <v>14348</v>
      </c>
      <c r="E147" s="1" t="n">
        <v>12952</v>
      </c>
      <c r="F147" s="1" t="n">
        <v>17028</v>
      </c>
      <c r="G147" s="1" t="n">
        <v>15888</v>
      </c>
      <c r="H147" s="1" t="n">
        <v>34500</v>
      </c>
      <c r="I147" s="1" t="n">
        <v>5860</v>
      </c>
      <c r="J147" s="1" t="n">
        <v>20776</v>
      </c>
      <c r="K147" s="1" t="n">
        <v>11240</v>
      </c>
      <c r="L147" s="1" t="n">
        <v>20880</v>
      </c>
      <c r="M147" s="1" t="n">
        <v>9698</v>
      </c>
    </row>
    <row r="148" customFormat="false" ht="16.5" hidden="false" customHeight="false" outlineLevel="0" collapsed="false">
      <c r="A148" s="1" t="s">
        <v>152</v>
      </c>
      <c r="B148" s="1" t="n">
        <v>2260</v>
      </c>
      <c r="C148" s="1" t="n">
        <v>1520</v>
      </c>
      <c r="D148" s="1" t="n">
        <v>2500</v>
      </c>
      <c r="E148" s="1" t="n">
        <v>860</v>
      </c>
      <c r="F148" s="1" t="n">
        <v>1640</v>
      </c>
      <c r="G148" s="1" t="n">
        <v>900</v>
      </c>
      <c r="H148" s="1" t="n">
        <v>1860</v>
      </c>
      <c r="I148" s="1" t="n">
        <v>260</v>
      </c>
      <c r="J148" s="1" t="n">
        <v>1560</v>
      </c>
      <c r="K148" s="1" t="n">
        <v>1360</v>
      </c>
      <c r="L148" s="1" t="n">
        <v>1980</v>
      </c>
      <c r="M148" s="1" t="n">
        <v>1180</v>
      </c>
    </row>
    <row r="149" customFormat="false" ht="16.5" hidden="false" customHeight="false" outlineLevel="0" collapsed="false">
      <c r="A149" s="1" t="s">
        <v>350</v>
      </c>
      <c r="B149" s="1" t="n">
        <v>701</v>
      </c>
      <c r="C149" s="1" t="n">
        <v>382</v>
      </c>
      <c r="D149" s="1" t="n">
        <v>286</v>
      </c>
      <c r="E149" s="1" t="n">
        <v>401</v>
      </c>
      <c r="F149" s="1" t="n">
        <v>265</v>
      </c>
      <c r="G149" s="1" t="n">
        <v>689</v>
      </c>
      <c r="H149" s="1" t="n">
        <v>735</v>
      </c>
      <c r="I149" s="1" t="n">
        <v>249</v>
      </c>
      <c r="J149" s="1" t="n">
        <v>244</v>
      </c>
      <c r="K149" s="1" t="n">
        <v>125</v>
      </c>
      <c r="L149" s="1" t="n">
        <v>306</v>
      </c>
      <c r="M149" s="1" t="n">
        <v>395</v>
      </c>
    </row>
    <row r="150" customFormat="false" ht="16.5" hidden="false" customHeight="false" outlineLevel="0" collapsed="false">
      <c r="A150" s="1" t="s">
        <v>529</v>
      </c>
      <c r="B150" s="1" t="n">
        <v>44</v>
      </c>
      <c r="C150" s="1" t="n">
        <v>96</v>
      </c>
      <c r="D150" s="1" t="n">
        <v>316</v>
      </c>
      <c r="E150" s="1" t="n">
        <v>145</v>
      </c>
      <c r="F150" s="1" t="n">
        <v>137</v>
      </c>
      <c r="G150" s="1" t="n">
        <v>273</v>
      </c>
      <c r="H150" s="1" t="n">
        <v>170</v>
      </c>
      <c r="I150" s="1" t="n">
        <v>26</v>
      </c>
      <c r="J150" s="1" t="n">
        <v>90</v>
      </c>
      <c r="K150" s="1" t="n">
        <v>270</v>
      </c>
      <c r="L150" s="1" t="n">
        <v>191</v>
      </c>
      <c r="M150" s="1" t="n">
        <v>190</v>
      </c>
    </row>
    <row r="151" customFormat="false" ht="16.5" hidden="false" customHeight="false" outlineLevel="0" collapsed="false">
      <c r="A151" s="1" t="s">
        <v>1298</v>
      </c>
      <c r="B151" s="1" t="n">
        <v>0</v>
      </c>
      <c r="C151" s="1" t="n">
        <v>0</v>
      </c>
      <c r="D151" s="1" t="n">
        <v>0</v>
      </c>
      <c r="E151" s="1" t="n">
        <v>40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200</v>
      </c>
      <c r="K151" s="1" t="n">
        <v>0</v>
      </c>
      <c r="L151" s="1" t="n">
        <v>0</v>
      </c>
      <c r="M151" s="1" t="n">
        <v>200</v>
      </c>
    </row>
    <row r="152" customFormat="false" ht="16.5" hidden="false" customHeight="false" outlineLevel="0" collapsed="false">
      <c r="A152" s="1" t="s">
        <v>612</v>
      </c>
      <c r="B152" s="1" t="n">
        <v>285</v>
      </c>
      <c r="C152" s="1" t="n">
        <v>186</v>
      </c>
      <c r="D152" s="1" t="n">
        <v>64</v>
      </c>
      <c r="E152" s="1" t="n">
        <v>56</v>
      </c>
      <c r="F152" s="1" t="n">
        <v>28</v>
      </c>
      <c r="G152" s="1" t="n">
        <v>74</v>
      </c>
      <c r="H152" s="1" t="n">
        <v>227</v>
      </c>
      <c r="I152" s="1" t="n">
        <v>32</v>
      </c>
      <c r="J152" s="1" t="n">
        <v>125</v>
      </c>
      <c r="K152" s="1" t="n">
        <v>106</v>
      </c>
      <c r="L152" s="1" t="n">
        <v>202</v>
      </c>
      <c r="M152" s="1" t="n">
        <v>6</v>
      </c>
    </row>
    <row r="153" customFormat="false" ht="16.5" hidden="false" customHeight="false" outlineLevel="0" collapsed="false">
      <c r="A153" s="1" t="s">
        <v>222</v>
      </c>
      <c r="B153" s="1" t="n">
        <v>1261</v>
      </c>
      <c r="C153" s="1" t="n">
        <v>775</v>
      </c>
      <c r="D153" s="1" t="n">
        <v>1118</v>
      </c>
      <c r="E153" s="1" t="n">
        <v>252</v>
      </c>
      <c r="F153" s="1" t="n">
        <v>959</v>
      </c>
      <c r="G153" s="1" t="n">
        <v>380</v>
      </c>
      <c r="H153" s="1" t="n">
        <v>1551</v>
      </c>
      <c r="I153" s="1" t="n">
        <v>440</v>
      </c>
      <c r="J153" s="1" t="n">
        <v>828</v>
      </c>
      <c r="K153" s="1" t="n">
        <v>1055</v>
      </c>
      <c r="L153" s="1" t="n">
        <v>1282</v>
      </c>
      <c r="M153" s="1" t="n">
        <v>400</v>
      </c>
    </row>
    <row r="154" customFormat="false" ht="16.5" hidden="false" customHeight="false" outlineLevel="0" collapsed="false">
      <c r="A154" s="1" t="s">
        <v>586</v>
      </c>
      <c r="B154" s="1" t="n">
        <v>175</v>
      </c>
      <c r="C154" s="1" t="n">
        <v>209</v>
      </c>
      <c r="D154" s="1" t="n">
        <v>16</v>
      </c>
      <c r="E154" s="1" t="n">
        <v>5</v>
      </c>
      <c r="F154" s="1" t="n">
        <v>118</v>
      </c>
      <c r="G154" s="1" t="n">
        <v>60</v>
      </c>
      <c r="H154" s="1" t="n">
        <v>572</v>
      </c>
      <c r="I154" s="1" t="n">
        <v>42</v>
      </c>
      <c r="J154" s="1" t="n">
        <v>188</v>
      </c>
      <c r="K154" s="1" t="n">
        <v>64</v>
      </c>
      <c r="L154" s="1" t="n">
        <v>75</v>
      </c>
      <c r="M154" s="1" t="n">
        <v>14</v>
      </c>
    </row>
    <row r="155" customFormat="false" ht="16.5" hidden="false" customHeight="false" outlineLevel="0" collapsed="false">
      <c r="A155" s="1" t="s">
        <v>355</v>
      </c>
      <c r="B155" s="1" t="n">
        <v>635</v>
      </c>
      <c r="C155" s="1" t="n">
        <v>448</v>
      </c>
      <c r="D155" s="1" t="n">
        <v>261</v>
      </c>
      <c r="E155" s="1" t="n">
        <v>195</v>
      </c>
      <c r="F155" s="1" t="n">
        <v>563</v>
      </c>
      <c r="G155" s="1" t="n">
        <v>453</v>
      </c>
      <c r="H155" s="1" t="n">
        <v>678</v>
      </c>
      <c r="I155" s="1" t="n">
        <v>213</v>
      </c>
      <c r="J155" s="1" t="n">
        <v>388</v>
      </c>
      <c r="K155" s="1" t="n">
        <v>537</v>
      </c>
      <c r="L155" s="1" t="n">
        <v>187</v>
      </c>
      <c r="M155" s="1" t="n">
        <v>52</v>
      </c>
    </row>
    <row r="156" customFormat="false" ht="16.5" hidden="false" customHeight="false" outlineLevel="0" collapsed="false">
      <c r="A156" s="1" t="s">
        <v>287</v>
      </c>
      <c r="B156" s="1" t="n">
        <v>690</v>
      </c>
      <c r="C156" s="1" t="n">
        <v>290</v>
      </c>
      <c r="D156" s="1" t="n">
        <v>775</v>
      </c>
      <c r="E156" s="1" t="n">
        <v>125</v>
      </c>
      <c r="F156" s="1" t="n">
        <v>1000</v>
      </c>
      <c r="G156" s="1" t="n">
        <v>340</v>
      </c>
      <c r="H156" s="1" t="n">
        <v>960</v>
      </c>
      <c r="I156" s="1" t="n">
        <v>620</v>
      </c>
      <c r="J156" s="1" t="n">
        <v>250</v>
      </c>
      <c r="K156" s="1" t="n">
        <v>345</v>
      </c>
      <c r="L156" s="1" t="n">
        <v>725</v>
      </c>
      <c r="M156" s="1" t="n">
        <v>750</v>
      </c>
    </row>
    <row r="157" customFormat="false" ht="16.5" hidden="false" customHeight="false" outlineLevel="0" collapsed="false">
      <c r="A157" s="1" t="s">
        <v>205</v>
      </c>
      <c r="B157" s="1" t="n">
        <v>555</v>
      </c>
      <c r="C157" s="1" t="n">
        <v>625</v>
      </c>
      <c r="D157" s="1" t="n">
        <v>160</v>
      </c>
      <c r="E157" s="1" t="n">
        <v>565</v>
      </c>
      <c r="F157" s="1" t="n">
        <v>1275</v>
      </c>
      <c r="G157" s="1" t="n">
        <v>960</v>
      </c>
      <c r="H157" s="1" t="n">
        <v>2920</v>
      </c>
      <c r="I157" s="1" t="n">
        <v>150</v>
      </c>
      <c r="J157" s="1" t="n">
        <v>2430</v>
      </c>
      <c r="K157" s="1" t="n">
        <v>680</v>
      </c>
      <c r="L157" s="1" t="n">
        <v>1325</v>
      </c>
      <c r="M157" s="1" t="n">
        <v>495</v>
      </c>
    </row>
    <row r="158" customFormat="false" ht="16.5" hidden="false" customHeight="false" outlineLevel="0" collapsed="false">
      <c r="A158" s="1" t="s">
        <v>342</v>
      </c>
      <c r="B158" s="1" t="n">
        <v>248</v>
      </c>
      <c r="C158" s="1" t="n">
        <v>13</v>
      </c>
      <c r="D158" s="1" t="n">
        <v>325</v>
      </c>
      <c r="E158" s="1" t="n">
        <v>1035</v>
      </c>
      <c r="F158" s="1" t="n">
        <v>263</v>
      </c>
      <c r="G158" s="1" t="n">
        <v>114</v>
      </c>
      <c r="H158" s="1" t="n">
        <v>276</v>
      </c>
      <c r="I158" s="1" t="n">
        <v>300</v>
      </c>
      <c r="J158" s="1" t="n">
        <v>2028</v>
      </c>
      <c r="K158" s="1" t="n">
        <v>45</v>
      </c>
      <c r="L158" s="1" t="n">
        <v>36</v>
      </c>
      <c r="M158" s="1" t="n">
        <v>189</v>
      </c>
    </row>
    <row r="159" customFormat="false" ht="16.5" hidden="false" customHeight="false" outlineLevel="0" collapsed="false">
      <c r="A159" s="1" t="s">
        <v>1299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200</v>
      </c>
    </row>
    <row r="160" customFormat="false" ht="16.5" hidden="false" customHeight="false" outlineLevel="0" collapsed="false">
      <c r="A160" s="1" t="s">
        <v>813</v>
      </c>
      <c r="B160" s="1" t="n">
        <v>44</v>
      </c>
      <c r="C160" s="1" t="n">
        <v>4</v>
      </c>
      <c r="D160" s="1" t="n">
        <v>132</v>
      </c>
      <c r="E160" s="1" t="n">
        <v>0</v>
      </c>
      <c r="F160" s="1" t="n">
        <v>89</v>
      </c>
      <c r="G160" s="1" t="n">
        <v>49</v>
      </c>
      <c r="H160" s="1" t="n">
        <v>64</v>
      </c>
      <c r="I160" s="1" t="n">
        <v>0</v>
      </c>
      <c r="J160" s="1" t="n">
        <v>64</v>
      </c>
      <c r="K160" s="1" t="n">
        <v>48</v>
      </c>
      <c r="L160" s="1" t="n">
        <v>16</v>
      </c>
      <c r="M160" s="1" t="n">
        <v>48</v>
      </c>
    </row>
    <row r="161" customFormat="false" ht="16.5" hidden="false" customHeight="false" outlineLevel="0" collapsed="false">
      <c r="A161" s="1" t="s">
        <v>512</v>
      </c>
      <c r="B161" s="1" t="n">
        <v>258</v>
      </c>
      <c r="C161" s="1" t="n">
        <v>200</v>
      </c>
      <c r="D161" s="1" t="n">
        <v>270</v>
      </c>
      <c r="E161" s="1" t="n">
        <v>20</v>
      </c>
      <c r="F161" s="1" t="n">
        <v>271</v>
      </c>
      <c r="G161" s="1" t="n">
        <v>84</v>
      </c>
      <c r="H161" s="1" t="n">
        <v>150</v>
      </c>
      <c r="I161" s="1" t="n">
        <v>148</v>
      </c>
      <c r="J161" s="1" t="n">
        <v>215</v>
      </c>
      <c r="K161" s="1" t="n">
        <v>71</v>
      </c>
      <c r="L161" s="1" t="n">
        <v>348</v>
      </c>
      <c r="M161" s="1" t="n">
        <v>68</v>
      </c>
    </row>
    <row r="162" customFormat="false" ht="16.5" hidden="false" customHeight="false" outlineLevel="0" collapsed="false">
      <c r="A162" s="1" t="s">
        <v>1300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225</v>
      </c>
      <c r="K162" s="1" t="n">
        <v>0</v>
      </c>
      <c r="L162" s="1" t="n">
        <v>0</v>
      </c>
      <c r="M162" s="1" t="n">
        <v>0</v>
      </c>
    </row>
    <row r="163" customFormat="false" ht="16.5" hidden="false" customHeight="false" outlineLevel="0" collapsed="false">
      <c r="A163" s="1" t="s">
        <v>742</v>
      </c>
      <c r="B163" s="1" t="n">
        <v>40</v>
      </c>
      <c r="C163" s="1" t="n">
        <v>0</v>
      </c>
      <c r="D163" s="1" t="n">
        <v>120</v>
      </c>
      <c r="E163" s="1" t="n">
        <v>0</v>
      </c>
      <c r="F163" s="1" t="n">
        <v>20</v>
      </c>
      <c r="G163" s="1" t="n">
        <v>250</v>
      </c>
      <c r="H163" s="1" t="n">
        <v>80</v>
      </c>
      <c r="I163" s="1" t="n">
        <v>250</v>
      </c>
      <c r="J163" s="1" t="n">
        <v>10</v>
      </c>
      <c r="K163" s="1" t="n">
        <v>0</v>
      </c>
      <c r="L163" s="1" t="n">
        <v>0</v>
      </c>
      <c r="M163" s="1" t="n">
        <v>40</v>
      </c>
    </row>
    <row r="164" customFormat="false" ht="16.5" hidden="false" customHeight="false" outlineLevel="0" collapsed="false">
      <c r="A164" s="1" t="s">
        <v>422</v>
      </c>
      <c r="B164" s="1" t="n">
        <v>660</v>
      </c>
      <c r="C164" s="1" t="n">
        <v>180</v>
      </c>
      <c r="D164" s="1" t="n">
        <v>190</v>
      </c>
      <c r="E164" s="1" t="n">
        <v>395</v>
      </c>
      <c r="F164" s="1" t="n">
        <v>260</v>
      </c>
      <c r="G164" s="1" t="n">
        <v>0</v>
      </c>
      <c r="H164" s="1" t="n">
        <v>518</v>
      </c>
      <c r="I164" s="1" t="n">
        <v>179</v>
      </c>
      <c r="J164" s="1" t="n">
        <v>60</v>
      </c>
      <c r="K164" s="1" t="n">
        <v>200</v>
      </c>
      <c r="L164" s="1" t="n">
        <v>644</v>
      </c>
      <c r="M164" s="1" t="n">
        <v>80</v>
      </c>
    </row>
    <row r="165" customFormat="false" ht="16.5" hidden="false" customHeight="false" outlineLevel="0" collapsed="false">
      <c r="A165" s="1" t="s">
        <v>31</v>
      </c>
      <c r="B165" s="1" t="n">
        <v>9256</v>
      </c>
      <c r="C165" s="1" t="n">
        <v>7708</v>
      </c>
      <c r="D165" s="1" t="n">
        <v>11012</v>
      </c>
      <c r="E165" s="1" t="n">
        <v>6996</v>
      </c>
      <c r="F165" s="1" t="n">
        <v>11604</v>
      </c>
      <c r="G165" s="1" t="n">
        <v>8092</v>
      </c>
      <c r="H165" s="1" t="n">
        <v>6976</v>
      </c>
      <c r="I165" s="1" t="n">
        <v>1760</v>
      </c>
      <c r="J165" s="1" t="n">
        <v>8776</v>
      </c>
      <c r="K165" s="1" t="n">
        <v>13312</v>
      </c>
      <c r="L165" s="1" t="n">
        <v>5988</v>
      </c>
      <c r="M165" s="1" t="n">
        <v>4868</v>
      </c>
    </row>
    <row r="166" customFormat="false" ht="16.5" hidden="false" customHeight="false" outlineLevel="0" collapsed="false">
      <c r="A166" s="1" t="s">
        <v>332</v>
      </c>
      <c r="B166" s="1" t="n">
        <v>252</v>
      </c>
      <c r="C166" s="1" t="n">
        <v>400</v>
      </c>
      <c r="D166" s="1" t="n">
        <v>796</v>
      </c>
      <c r="E166" s="1" t="n">
        <v>504</v>
      </c>
      <c r="F166" s="1" t="n">
        <v>156</v>
      </c>
      <c r="G166" s="1" t="n">
        <v>560</v>
      </c>
      <c r="H166" s="1" t="n">
        <v>1304</v>
      </c>
      <c r="I166" s="1" t="n">
        <v>100</v>
      </c>
      <c r="J166" s="1" t="n">
        <v>0</v>
      </c>
      <c r="K166" s="1" t="n">
        <v>92</v>
      </c>
      <c r="L166" s="1" t="n">
        <v>812</v>
      </c>
      <c r="M166" s="1" t="n">
        <v>120</v>
      </c>
    </row>
    <row r="167" customFormat="false" ht="16.5" hidden="false" customHeight="false" outlineLevel="0" collapsed="false">
      <c r="A167" s="1" t="s">
        <v>138</v>
      </c>
      <c r="B167" s="1" t="n">
        <v>1188</v>
      </c>
      <c r="C167" s="1" t="n">
        <v>2544</v>
      </c>
      <c r="D167" s="1" t="n">
        <v>1532</v>
      </c>
      <c r="E167" s="1" t="n">
        <v>1368</v>
      </c>
      <c r="F167" s="1" t="n">
        <v>1828</v>
      </c>
      <c r="G167" s="1" t="n">
        <v>1852</v>
      </c>
      <c r="H167" s="1" t="n">
        <v>1656</v>
      </c>
      <c r="I167" s="1" t="n">
        <v>828</v>
      </c>
      <c r="J167" s="1" t="n">
        <v>2184</v>
      </c>
      <c r="K167" s="1" t="n">
        <v>2336</v>
      </c>
      <c r="L167" s="1" t="n">
        <v>2664</v>
      </c>
      <c r="M167" s="1" t="n">
        <v>312</v>
      </c>
    </row>
    <row r="168" customFormat="false" ht="16.5" hidden="false" customHeight="false" outlineLevel="0" collapsed="false">
      <c r="A168" s="1" t="s">
        <v>380</v>
      </c>
      <c r="B168" s="1" t="n">
        <v>476</v>
      </c>
      <c r="C168" s="1" t="n">
        <v>224</v>
      </c>
      <c r="D168" s="1" t="n">
        <v>148</v>
      </c>
      <c r="E168" s="1" t="n">
        <v>615</v>
      </c>
      <c r="F168" s="1" t="n">
        <v>420</v>
      </c>
      <c r="G168" s="1" t="n">
        <v>472</v>
      </c>
      <c r="H168" s="1" t="n">
        <v>288</v>
      </c>
      <c r="I168" s="1" t="n">
        <v>84</v>
      </c>
      <c r="J168" s="1" t="n">
        <v>600</v>
      </c>
      <c r="K168" s="1" t="n">
        <v>380</v>
      </c>
      <c r="L168" s="1" t="n">
        <v>24</v>
      </c>
      <c r="M168" s="1" t="n">
        <v>332</v>
      </c>
    </row>
    <row r="169" customFormat="false" ht="16.5" hidden="false" customHeight="false" outlineLevel="0" collapsed="false">
      <c r="A169" s="1" t="s">
        <v>193</v>
      </c>
      <c r="B169" s="1" t="n">
        <v>232</v>
      </c>
      <c r="C169" s="1" t="n">
        <v>208</v>
      </c>
      <c r="D169" s="1" t="n">
        <v>340</v>
      </c>
      <c r="E169" s="1" t="n">
        <v>188</v>
      </c>
      <c r="F169" s="1" t="n">
        <v>3228</v>
      </c>
      <c r="G169" s="1" t="n">
        <v>4221</v>
      </c>
      <c r="H169" s="1" t="n">
        <v>3374</v>
      </c>
      <c r="I169" s="1" t="n">
        <v>148</v>
      </c>
      <c r="J169" s="1" t="n">
        <v>124</v>
      </c>
      <c r="K169" s="1" t="n">
        <v>372</v>
      </c>
      <c r="L169" s="1" t="n">
        <v>544</v>
      </c>
      <c r="M169" s="1" t="n">
        <v>88</v>
      </c>
    </row>
    <row r="170" customFormat="false" ht="16.5" hidden="false" customHeight="false" outlineLevel="0" collapsed="false">
      <c r="A170" s="1" t="s">
        <v>493</v>
      </c>
      <c r="B170" s="1" t="n">
        <v>288</v>
      </c>
      <c r="C170" s="1" t="n">
        <v>188</v>
      </c>
      <c r="D170" s="1" t="n">
        <v>204</v>
      </c>
      <c r="E170" s="1" t="n">
        <v>160</v>
      </c>
      <c r="F170" s="1" t="n">
        <v>142</v>
      </c>
      <c r="G170" s="1" t="n">
        <v>76</v>
      </c>
      <c r="H170" s="1" t="n">
        <v>408</v>
      </c>
      <c r="I170" s="1" t="n">
        <v>36</v>
      </c>
      <c r="J170" s="1" t="n">
        <v>197</v>
      </c>
      <c r="K170" s="1" t="n">
        <v>224</v>
      </c>
      <c r="L170" s="1" t="n">
        <v>284</v>
      </c>
      <c r="M170" s="1" t="n">
        <v>56</v>
      </c>
    </row>
    <row r="171" customFormat="false" ht="16.5" hidden="false" customHeight="false" outlineLevel="0" collapsed="false">
      <c r="A171" s="1" t="s">
        <v>845</v>
      </c>
      <c r="B171" s="1" t="n">
        <v>0</v>
      </c>
      <c r="C171" s="1" t="n">
        <v>0</v>
      </c>
      <c r="D171" s="1" t="n">
        <v>0</v>
      </c>
      <c r="E171" s="1" t="n">
        <v>80</v>
      </c>
      <c r="F171" s="1" t="n">
        <v>0</v>
      </c>
      <c r="G171" s="1" t="n">
        <v>119</v>
      </c>
      <c r="H171" s="1" t="n">
        <v>0</v>
      </c>
      <c r="I171" s="1" t="n">
        <v>0</v>
      </c>
      <c r="J171" s="1" t="n">
        <v>100</v>
      </c>
      <c r="K171" s="1" t="n">
        <v>100</v>
      </c>
      <c r="L171" s="1" t="n">
        <v>100</v>
      </c>
      <c r="M171" s="1" t="n">
        <v>0</v>
      </c>
    </row>
    <row r="172" customFormat="false" ht="16.5" hidden="false" customHeight="false" outlineLevel="0" collapsed="false">
      <c r="A172" s="1" t="s">
        <v>377</v>
      </c>
      <c r="B172" s="1" t="n">
        <v>320</v>
      </c>
      <c r="C172" s="1" t="n">
        <v>0</v>
      </c>
      <c r="D172" s="1" t="n">
        <v>260</v>
      </c>
      <c r="E172" s="1" t="n">
        <v>560</v>
      </c>
      <c r="F172" s="1" t="n">
        <v>316</v>
      </c>
      <c r="G172" s="1" t="n">
        <v>896</v>
      </c>
      <c r="H172" s="1" t="n">
        <v>824</v>
      </c>
      <c r="I172" s="1" t="n">
        <v>280</v>
      </c>
      <c r="J172" s="1" t="n">
        <v>420</v>
      </c>
      <c r="K172" s="1" t="n">
        <v>116</v>
      </c>
      <c r="L172" s="1" t="n">
        <v>40</v>
      </c>
      <c r="M172" s="1" t="n">
        <v>60</v>
      </c>
    </row>
    <row r="173" customFormat="false" ht="16.5" hidden="false" customHeight="false" outlineLevel="0" collapsed="false">
      <c r="A173" s="1" t="s">
        <v>1173</v>
      </c>
      <c r="B173" s="1" t="n">
        <v>0</v>
      </c>
      <c r="C173" s="1" t="n">
        <v>21</v>
      </c>
      <c r="D173" s="1" t="n">
        <v>0</v>
      </c>
      <c r="E173" s="1" t="n">
        <v>0</v>
      </c>
      <c r="F173" s="1" t="n">
        <v>0</v>
      </c>
      <c r="G173" s="1" t="n">
        <v>2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</row>
    <row r="174" customFormat="false" ht="16.5" hidden="false" customHeight="false" outlineLevel="0" collapsed="false">
      <c r="A174" s="1" t="s">
        <v>196</v>
      </c>
      <c r="B174" s="1" t="n">
        <v>2070</v>
      </c>
      <c r="C174" s="1" t="n">
        <v>1800</v>
      </c>
      <c r="D174" s="1" t="n">
        <v>2520</v>
      </c>
      <c r="E174" s="1" t="n">
        <v>3300</v>
      </c>
      <c r="F174" s="1" t="n">
        <v>1260</v>
      </c>
      <c r="G174" s="1" t="n">
        <v>300</v>
      </c>
      <c r="H174" s="1" t="n">
        <v>300</v>
      </c>
      <c r="I174" s="1" t="n">
        <v>0</v>
      </c>
      <c r="J174" s="1" t="n">
        <v>795</v>
      </c>
      <c r="K174" s="1" t="n">
        <v>0</v>
      </c>
      <c r="L174" s="1" t="n">
        <v>596</v>
      </c>
      <c r="M174" s="1" t="n">
        <v>0</v>
      </c>
    </row>
    <row r="175" customFormat="false" ht="16.5" hidden="false" customHeight="false" outlineLevel="0" collapsed="false">
      <c r="A175" s="1" t="s">
        <v>1301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312</v>
      </c>
      <c r="H175" s="1" t="n">
        <v>0</v>
      </c>
      <c r="I175" s="1" t="n">
        <v>0</v>
      </c>
      <c r="J175" s="1" t="n">
        <v>0</v>
      </c>
      <c r="K175" s="1" t="n">
        <v>200</v>
      </c>
      <c r="L175" s="1" t="n">
        <v>0</v>
      </c>
      <c r="M175" s="1" t="n">
        <v>0</v>
      </c>
    </row>
    <row r="176" customFormat="false" ht="16.5" hidden="false" customHeight="false" outlineLevel="0" collapsed="false">
      <c r="A176" s="1" t="s">
        <v>1302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1088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</row>
    <row r="177" customFormat="false" ht="16.5" hidden="false" customHeight="false" outlineLevel="0" collapsed="false">
      <c r="A177" s="1" t="s">
        <v>67</v>
      </c>
      <c r="B177" s="1" t="n">
        <v>6764</v>
      </c>
      <c r="C177" s="1" t="n">
        <v>5124</v>
      </c>
      <c r="D177" s="1" t="n">
        <v>4024</v>
      </c>
      <c r="E177" s="1" t="n">
        <v>3941</v>
      </c>
      <c r="F177" s="1" t="n">
        <v>4952</v>
      </c>
      <c r="G177" s="1" t="n">
        <v>4828</v>
      </c>
      <c r="H177" s="1" t="n">
        <v>3064</v>
      </c>
      <c r="I177" s="1" t="n">
        <v>1440</v>
      </c>
      <c r="J177" s="1" t="n">
        <v>3368</v>
      </c>
      <c r="K177" s="1" t="n">
        <v>2188</v>
      </c>
      <c r="L177" s="1" t="n">
        <v>4068</v>
      </c>
      <c r="M177" s="1" t="n">
        <v>1772</v>
      </c>
    </row>
    <row r="178" customFormat="false" ht="16.5" hidden="false" customHeight="false" outlineLevel="0" collapsed="false">
      <c r="A178" s="1" t="s">
        <v>438</v>
      </c>
      <c r="B178" s="1" t="n">
        <v>399</v>
      </c>
      <c r="C178" s="1" t="n">
        <v>433</v>
      </c>
      <c r="D178" s="1" t="n">
        <v>0</v>
      </c>
      <c r="E178" s="1" t="n">
        <v>103</v>
      </c>
      <c r="F178" s="1" t="n">
        <v>308</v>
      </c>
      <c r="G178" s="1" t="n">
        <v>1163</v>
      </c>
      <c r="H178" s="1" t="n">
        <v>274</v>
      </c>
      <c r="I178" s="1" t="n">
        <v>23</v>
      </c>
      <c r="J178" s="1" t="n">
        <v>11</v>
      </c>
      <c r="K178" s="1" t="n">
        <v>205</v>
      </c>
      <c r="L178" s="1" t="n">
        <v>182</v>
      </c>
      <c r="M178" s="1" t="n">
        <v>0</v>
      </c>
    </row>
    <row r="179" customFormat="false" ht="16.5" hidden="false" customHeight="false" outlineLevel="0" collapsed="false">
      <c r="A179" s="1" t="s">
        <v>182</v>
      </c>
      <c r="B179" s="1" t="n">
        <v>2075</v>
      </c>
      <c r="C179" s="1" t="n">
        <v>0</v>
      </c>
      <c r="D179" s="1" t="n">
        <v>3075</v>
      </c>
      <c r="E179" s="1" t="n">
        <v>0</v>
      </c>
      <c r="F179" s="1" t="n">
        <v>2600</v>
      </c>
      <c r="G179" s="1" t="n">
        <v>0</v>
      </c>
      <c r="H179" s="1" t="n">
        <v>0</v>
      </c>
      <c r="I179" s="1" t="n">
        <v>2025</v>
      </c>
      <c r="J179" s="1" t="n">
        <v>0</v>
      </c>
      <c r="K179" s="1" t="n">
        <v>2050</v>
      </c>
      <c r="L179" s="1" t="n">
        <v>2050</v>
      </c>
      <c r="M179" s="1" t="n">
        <v>0</v>
      </c>
    </row>
    <row r="180" customFormat="false" ht="16.5" hidden="false" customHeight="false" outlineLevel="0" collapsed="false">
      <c r="A180" s="1" t="s">
        <v>1303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109</v>
      </c>
      <c r="J180" s="1" t="n">
        <v>0</v>
      </c>
      <c r="K180" s="1" t="n">
        <v>0</v>
      </c>
      <c r="L180" s="1" t="n">
        <v>0</v>
      </c>
      <c r="M180" s="1" t="n">
        <v>0</v>
      </c>
    </row>
    <row r="181" customFormat="false" ht="16.5" hidden="false" customHeight="false" outlineLevel="0" collapsed="false">
      <c r="A181" s="1" t="s">
        <v>187</v>
      </c>
      <c r="B181" s="1" t="n">
        <v>4500</v>
      </c>
      <c r="C181" s="1" t="n">
        <v>300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2400</v>
      </c>
      <c r="I181" s="1" t="n">
        <v>0</v>
      </c>
      <c r="J181" s="1" t="n">
        <v>0</v>
      </c>
      <c r="K181" s="1" t="n">
        <v>3600</v>
      </c>
      <c r="L181" s="1" t="n">
        <v>0</v>
      </c>
      <c r="M181" s="1" t="n">
        <v>0</v>
      </c>
    </row>
    <row r="182" customFormat="false" ht="16.5" hidden="false" customHeight="false" outlineLevel="0" collapsed="false">
      <c r="A182" s="1" t="s">
        <v>1304</v>
      </c>
      <c r="B182" s="1" t="n">
        <v>0</v>
      </c>
      <c r="C182" s="1" t="n">
        <v>100</v>
      </c>
      <c r="D182" s="1" t="n">
        <v>0</v>
      </c>
      <c r="E182" s="1" t="n">
        <v>0</v>
      </c>
      <c r="F182" s="1" t="n">
        <v>10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</row>
    <row r="183" customFormat="false" ht="16.5" hidden="false" customHeight="false" outlineLevel="0" collapsed="false">
      <c r="A183" s="1" t="s">
        <v>541</v>
      </c>
      <c r="B183" s="1" t="n">
        <v>0</v>
      </c>
      <c r="C183" s="1" t="n">
        <v>358</v>
      </c>
      <c r="D183" s="1" t="n">
        <v>359</v>
      </c>
      <c r="E183" s="1" t="n">
        <v>0</v>
      </c>
      <c r="F183" s="1" t="n">
        <v>270</v>
      </c>
      <c r="G183" s="1" t="n">
        <v>100</v>
      </c>
      <c r="H183" s="1" t="n">
        <v>360</v>
      </c>
      <c r="I183" s="1" t="n">
        <v>0</v>
      </c>
      <c r="J183" s="1" t="n">
        <v>0</v>
      </c>
      <c r="K183" s="1" t="n">
        <v>275</v>
      </c>
      <c r="L183" s="1" t="n">
        <v>150</v>
      </c>
      <c r="M183" s="1" t="n">
        <v>0</v>
      </c>
    </row>
    <row r="184" customFormat="false" ht="16.5" hidden="false" customHeight="false" outlineLevel="0" collapsed="false">
      <c r="A184" s="1" t="s">
        <v>292</v>
      </c>
      <c r="B184" s="1" t="n">
        <v>376</v>
      </c>
      <c r="C184" s="1" t="n">
        <v>0</v>
      </c>
      <c r="D184" s="1" t="n">
        <v>2400</v>
      </c>
      <c r="E184" s="1" t="n">
        <v>0</v>
      </c>
      <c r="F184" s="1" t="n">
        <v>0</v>
      </c>
      <c r="G184" s="1" t="n">
        <v>200</v>
      </c>
      <c r="H184" s="1" t="n">
        <v>1398</v>
      </c>
      <c r="I184" s="1" t="n">
        <v>0</v>
      </c>
      <c r="J184" s="1" t="n">
        <v>600</v>
      </c>
      <c r="K184" s="1" t="n">
        <v>0</v>
      </c>
      <c r="L184" s="1" t="n">
        <v>1247</v>
      </c>
      <c r="M184" s="1" t="n">
        <v>200</v>
      </c>
    </row>
    <row r="185" customFormat="false" ht="16.5" hidden="false" customHeight="false" outlineLevel="0" collapsed="false">
      <c r="A185" s="1" t="s">
        <v>1305</v>
      </c>
      <c r="B185" s="1" t="n">
        <v>300</v>
      </c>
      <c r="C185" s="1" t="n">
        <v>0</v>
      </c>
      <c r="D185" s="1" t="n">
        <v>30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</row>
    <row r="186" customFormat="false" ht="16.5" hidden="false" customHeight="false" outlineLevel="0" collapsed="false">
      <c r="A186" s="1" t="s">
        <v>168</v>
      </c>
      <c r="B186" s="1" t="n">
        <v>0</v>
      </c>
      <c r="C186" s="1" t="n">
        <v>0</v>
      </c>
      <c r="D186" s="1" t="n">
        <v>5000</v>
      </c>
      <c r="E186" s="1" t="n">
        <v>0</v>
      </c>
      <c r="F186" s="1" t="n">
        <v>5000</v>
      </c>
      <c r="G186" s="1" t="n">
        <v>550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200</v>
      </c>
    </row>
    <row r="187" customFormat="false" ht="16.5" hidden="false" customHeight="false" outlineLevel="0" collapsed="false">
      <c r="A187" s="1" t="s">
        <v>1306</v>
      </c>
      <c r="B187" s="1" t="n">
        <v>200</v>
      </c>
      <c r="C187" s="1" t="n">
        <v>160</v>
      </c>
      <c r="D187" s="1" t="n">
        <v>195</v>
      </c>
      <c r="E187" s="1" t="n">
        <v>0</v>
      </c>
      <c r="F187" s="1" t="n">
        <v>300</v>
      </c>
      <c r="G187" s="1" t="n">
        <v>186</v>
      </c>
      <c r="H187" s="1" t="n">
        <v>0</v>
      </c>
      <c r="I187" s="1" t="n">
        <v>0</v>
      </c>
      <c r="J187" s="1" t="n">
        <v>300</v>
      </c>
      <c r="K187" s="1" t="n">
        <v>0</v>
      </c>
      <c r="L187" s="1" t="n">
        <v>0</v>
      </c>
      <c r="M187" s="1" t="n">
        <v>296</v>
      </c>
    </row>
    <row r="188" customFormat="false" ht="16.5" hidden="false" customHeight="false" outlineLevel="0" collapsed="false">
      <c r="A188" s="1" t="s">
        <v>1307</v>
      </c>
      <c r="B188" s="1" t="n">
        <v>0</v>
      </c>
      <c r="C188" s="1" t="n">
        <v>20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20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</row>
    <row r="189" customFormat="false" ht="16.5" hidden="false" customHeight="false" outlineLevel="0" collapsed="false">
      <c r="A189" s="1" t="s">
        <v>731</v>
      </c>
      <c r="B189" s="1" t="n">
        <v>0</v>
      </c>
      <c r="C189" s="1" t="n">
        <v>358</v>
      </c>
      <c r="D189" s="1" t="n">
        <v>0</v>
      </c>
      <c r="E189" s="1" t="n">
        <v>0</v>
      </c>
      <c r="F189" s="1" t="n">
        <v>200</v>
      </c>
      <c r="G189" s="1" t="n">
        <v>0</v>
      </c>
      <c r="H189" s="1" t="n">
        <v>0</v>
      </c>
      <c r="I189" s="1" t="n">
        <v>0</v>
      </c>
      <c r="J189" s="1" t="n">
        <v>300</v>
      </c>
      <c r="K189" s="1" t="n">
        <v>0</v>
      </c>
      <c r="L189" s="1" t="n">
        <v>0</v>
      </c>
      <c r="M189" s="1" t="n">
        <v>0</v>
      </c>
    </row>
    <row r="190" customFormat="false" ht="16.5" hidden="false" customHeight="false" outlineLevel="0" collapsed="false">
      <c r="A190" s="1" t="s">
        <v>1308</v>
      </c>
      <c r="B190" s="1" t="n">
        <v>0</v>
      </c>
      <c r="C190" s="1" t="n">
        <v>260</v>
      </c>
      <c r="D190" s="1" t="n">
        <v>256</v>
      </c>
      <c r="E190" s="1" t="n">
        <v>0</v>
      </c>
      <c r="F190" s="1" t="n">
        <v>22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</row>
    <row r="191" customFormat="false" ht="16.5" hidden="false" customHeight="false" outlineLevel="0" collapsed="false">
      <c r="A191" s="1" t="s">
        <v>1309</v>
      </c>
      <c r="B191" s="1" t="n">
        <v>96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98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</row>
    <row r="192" customFormat="false" ht="16.5" hidden="false" customHeight="false" outlineLevel="0" collapsed="false">
      <c r="A192" s="1" t="s">
        <v>275</v>
      </c>
      <c r="B192" s="1" t="n">
        <v>0</v>
      </c>
      <c r="C192" s="1" t="n">
        <v>0</v>
      </c>
      <c r="D192" s="1" t="n">
        <v>0</v>
      </c>
      <c r="E192" s="1" t="n">
        <v>1275</v>
      </c>
      <c r="F192" s="1" t="n">
        <v>590</v>
      </c>
      <c r="G192" s="1" t="n">
        <v>0</v>
      </c>
      <c r="H192" s="1" t="n">
        <v>1630</v>
      </c>
      <c r="I192" s="1" t="n">
        <v>600</v>
      </c>
      <c r="J192" s="1" t="n">
        <v>1350</v>
      </c>
      <c r="K192" s="1" t="n">
        <v>2000</v>
      </c>
      <c r="L192" s="1" t="n">
        <v>0</v>
      </c>
      <c r="M192" s="1" t="n">
        <v>0</v>
      </c>
    </row>
    <row r="193" customFormat="false" ht="16.5" hidden="false" customHeight="false" outlineLevel="0" collapsed="false">
      <c r="A193" s="1" t="s">
        <v>1310</v>
      </c>
      <c r="B193" s="1" t="n">
        <v>0</v>
      </c>
      <c r="C193" s="1" t="n">
        <v>420</v>
      </c>
      <c r="D193" s="1" t="n">
        <v>0</v>
      </c>
      <c r="E193" s="1" t="n">
        <v>210</v>
      </c>
      <c r="F193" s="1" t="n">
        <v>34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</row>
    <row r="194" customFormat="false" ht="16.5" hidden="false" customHeight="false" outlineLevel="0" collapsed="false">
      <c r="A194" s="1" t="s">
        <v>574</v>
      </c>
      <c r="B194" s="1" t="n">
        <v>0</v>
      </c>
      <c r="C194" s="1" t="n">
        <v>200</v>
      </c>
      <c r="D194" s="1" t="n">
        <v>0</v>
      </c>
      <c r="E194" s="1" t="n">
        <v>0</v>
      </c>
      <c r="F194" s="1" t="n">
        <v>100</v>
      </c>
      <c r="G194" s="1" t="n">
        <v>4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320</v>
      </c>
      <c r="M194" s="1" t="n">
        <v>540</v>
      </c>
    </row>
    <row r="195" customFormat="false" ht="16.5" hidden="false" customHeight="false" outlineLevel="0" collapsed="false">
      <c r="A195" s="1" t="s">
        <v>491</v>
      </c>
      <c r="B195" s="1" t="n">
        <v>30</v>
      </c>
      <c r="C195" s="1" t="n">
        <v>0</v>
      </c>
      <c r="D195" s="1" t="n">
        <v>460</v>
      </c>
      <c r="E195" s="1" t="n">
        <v>400</v>
      </c>
      <c r="F195" s="1" t="n">
        <v>275</v>
      </c>
      <c r="G195" s="1" t="n">
        <v>190</v>
      </c>
      <c r="H195" s="1" t="n">
        <v>10</v>
      </c>
      <c r="I195" s="1" t="n">
        <v>0</v>
      </c>
      <c r="J195" s="1" t="n">
        <v>580</v>
      </c>
      <c r="K195" s="1" t="n">
        <v>50</v>
      </c>
      <c r="L195" s="1" t="n">
        <v>190</v>
      </c>
      <c r="M195" s="1" t="n">
        <v>90</v>
      </c>
    </row>
    <row r="196" customFormat="false" ht="16.5" hidden="false" customHeight="false" outlineLevel="0" collapsed="false">
      <c r="A196" s="1" t="s">
        <v>580</v>
      </c>
      <c r="B196" s="1" t="n">
        <v>432</v>
      </c>
      <c r="C196" s="1" t="n">
        <v>180</v>
      </c>
      <c r="D196" s="1" t="n">
        <v>352</v>
      </c>
      <c r="E196" s="1" t="n">
        <v>0</v>
      </c>
      <c r="F196" s="1" t="n">
        <v>116</v>
      </c>
      <c r="G196" s="1" t="n">
        <v>4</v>
      </c>
      <c r="H196" s="1" t="n">
        <v>148</v>
      </c>
      <c r="I196" s="1" t="n">
        <v>0</v>
      </c>
      <c r="J196" s="1" t="n">
        <v>180</v>
      </c>
      <c r="K196" s="1" t="n">
        <v>100</v>
      </c>
      <c r="L196" s="1" t="n">
        <v>0</v>
      </c>
      <c r="M196" s="1" t="n">
        <v>52</v>
      </c>
    </row>
    <row r="197" customFormat="false" ht="16.5" hidden="false" customHeight="false" outlineLevel="0" collapsed="false">
      <c r="A197" s="1" t="s">
        <v>262</v>
      </c>
      <c r="B197" s="1" t="n">
        <v>840</v>
      </c>
      <c r="C197" s="1" t="n">
        <v>0</v>
      </c>
      <c r="D197" s="1" t="n">
        <v>0</v>
      </c>
      <c r="E197" s="1" t="n">
        <v>5</v>
      </c>
      <c r="F197" s="1" t="n">
        <v>5100</v>
      </c>
      <c r="G197" s="1" t="n">
        <v>450</v>
      </c>
      <c r="H197" s="1" t="n">
        <v>95</v>
      </c>
      <c r="I197" s="1" t="n">
        <v>0</v>
      </c>
      <c r="J197" s="1" t="n">
        <v>660</v>
      </c>
      <c r="K197" s="1" t="n">
        <v>540</v>
      </c>
      <c r="L197" s="1" t="n">
        <v>0</v>
      </c>
      <c r="M197" s="1" t="n">
        <v>300</v>
      </c>
    </row>
    <row r="198" customFormat="false" ht="16.5" hidden="false" customHeight="false" outlineLevel="0" collapsed="false">
      <c r="A198" s="1" t="s">
        <v>567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40</v>
      </c>
      <c r="G198" s="1" t="n">
        <v>200</v>
      </c>
      <c r="H198" s="1" t="n">
        <v>0</v>
      </c>
      <c r="I198" s="1" t="n">
        <v>0</v>
      </c>
      <c r="J198" s="1" t="n">
        <v>220</v>
      </c>
      <c r="K198" s="1" t="n">
        <v>20</v>
      </c>
      <c r="L198" s="1" t="n">
        <v>1217</v>
      </c>
      <c r="M198" s="1" t="n">
        <v>0</v>
      </c>
    </row>
    <row r="199" customFormat="false" ht="16.5" hidden="false" customHeight="false" outlineLevel="0" collapsed="false">
      <c r="A199" s="1" t="s">
        <v>178</v>
      </c>
      <c r="B199" s="1" t="n">
        <v>3100</v>
      </c>
      <c r="C199" s="1" t="n">
        <v>0</v>
      </c>
      <c r="D199" s="1" t="n">
        <v>5000</v>
      </c>
      <c r="E199" s="1" t="n">
        <v>25</v>
      </c>
      <c r="F199" s="1" t="n">
        <v>125</v>
      </c>
      <c r="G199" s="1" t="n">
        <v>1000</v>
      </c>
      <c r="H199" s="1" t="n">
        <v>2000</v>
      </c>
      <c r="I199" s="1" t="n">
        <v>0</v>
      </c>
      <c r="J199" s="1" t="n">
        <v>0</v>
      </c>
      <c r="K199" s="1" t="n">
        <v>2075</v>
      </c>
      <c r="L199" s="1" t="n">
        <v>0</v>
      </c>
      <c r="M199" s="1" t="n">
        <v>1050</v>
      </c>
    </row>
    <row r="200" customFormat="false" ht="16.5" hidden="false" customHeight="false" outlineLevel="0" collapsed="false">
      <c r="A200" s="1" t="s">
        <v>1311</v>
      </c>
      <c r="B200" s="1" t="n">
        <v>0</v>
      </c>
      <c r="C200" s="1" t="n">
        <v>0</v>
      </c>
      <c r="D200" s="1" t="n">
        <v>1025</v>
      </c>
      <c r="E200" s="1" t="n">
        <v>0</v>
      </c>
      <c r="F200" s="1" t="n">
        <v>500</v>
      </c>
      <c r="G200" s="1" t="n">
        <v>1025</v>
      </c>
      <c r="H200" s="1" t="n">
        <v>0</v>
      </c>
      <c r="I200" s="1" t="n">
        <v>0</v>
      </c>
      <c r="J200" s="1" t="n">
        <v>525</v>
      </c>
      <c r="K200" s="1" t="n">
        <v>1316</v>
      </c>
      <c r="L200" s="1" t="n">
        <v>0</v>
      </c>
      <c r="M200" s="1" t="n">
        <v>0</v>
      </c>
    </row>
    <row r="201" customFormat="false" ht="16.5" hidden="false" customHeight="false" outlineLevel="0" collapsed="false">
      <c r="A201" s="1" t="s">
        <v>255</v>
      </c>
      <c r="B201" s="1" t="n">
        <v>210</v>
      </c>
      <c r="C201" s="1" t="n">
        <v>720</v>
      </c>
      <c r="D201" s="1" t="n">
        <v>725</v>
      </c>
      <c r="E201" s="1" t="n">
        <v>1320</v>
      </c>
      <c r="F201" s="1" t="n">
        <v>500</v>
      </c>
      <c r="G201" s="1" t="n">
        <v>995</v>
      </c>
      <c r="H201" s="1" t="n">
        <v>400</v>
      </c>
      <c r="I201" s="1" t="n">
        <v>0</v>
      </c>
      <c r="J201" s="1" t="n">
        <v>625</v>
      </c>
      <c r="K201" s="1" t="n">
        <v>520</v>
      </c>
      <c r="L201" s="1" t="n">
        <v>1125</v>
      </c>
      <c r="M201" s="1" t="n">
        <v>1218</v>
      </c>
    </row>
    <row r="202" customFormat="false" ht="16.5" hidden="false" customHeight="false" outlineLevel="0" collapsed="false">
      <c r="A202" s="1" t="s">
        <v>1312</v>
      </c>
      <c r="B202" s="1" t="n">
        <v>0</v>
      </c>
      <c r="C202" s="1" t="n">
        <v>370</v>
      </c>
      <c r="D202" s="1" t="n">
        <v>0</v>
      </c>
      <c r="E202" s="1" t="n">
        <v>370</v>
      </c>
      <c r="F202" s="1" t="n">
        <v>0</v>
      </c>
      <c r="G202" s="1" t="n">
        <v>366</v>
      </c>
      <c r="H202" s="1" t="n">
        <v>0</v>
      </c>
      <c r="I202" s="1" t="n">
        <v>0</v>
      </c>
      <c r="J202" s="1" t="n">
        <v>0</v>
      </c>
      <c r="K202" s="1" t="n">
        <v>270</v>
      </c>
      <c r="L202" s="1" t="n">
        <v>0</v>
      </c>
      <c r="M202" s="1" t="n">
        <v>0</v>
      </c>
    </row>
    <row r="203" customFormat="false" ht="16.5" hidden="false" customHeight="false" outlineLevel="0" collapsed="false">
      <c r="A203" s="1" t="s">
        <v>558</v>
      </c>
      <c r="B203" s="1" t="n">
        <v>500</v>
      </c>
      <c r="C203" s="1" t="n">
        <v>0</v>
      </c>
      <c r="D203" s="1" t="n">
        <v>475</v>
      </c>
      <c r="E203" s="1" t="n">
        <v>275</v>
      </c>
      <c r="F203" s="1" t="n">
        <v>0</v>
      </c>
      <c r="G203" s="1" t="n">
        <v>48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</row>
    <row r="204" customFormat="false" ht="16.5" hidden="false" customHeight="false" outlineLevel="0" collapsed="false">
      <c r="A204" s="1" t="s">
        <v>791</v>
      </c>
      <c r="B204" s="1" t="n">
        <v>0</v>
      </c>
      <c r="C204" s="1" t="n">
        <v>0</v>
      </c>
      <c r="D204" s="1" t="n">
        <v>20</v>
      </c>
      <c r="E204" s="1" t="n">
        <v>62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</row>
    <row r="205" customFormat="false" ht="16.5" hidden="false" customHeight="false" outlineLevel="0" collapsed="false">
      <c r="A205" s="1" t="s">
        <v>1313</v>
      </c>
      <c r="B205" s="1" t="n">
        <v>0</v>
      </c>
      <c r="C205" s="1" t="n">
        <v>1365</v>
      </c>
      <c r="D205" s="1" t="n">
        <v>0</v>
      </c>
      <c r="E205" s="1" t="n">
        <v>0</v>
      </c>
      <c r="F205" s="1" t="n">
        <v>2842</v>
      </c>
      <c r="G205" s="1" t="n">
        <v>0</v>
      </c>
      <c r="H205" s="1" t="n">
        <v>4338</v>
      </c>
      <c r="I205" s="1" t="n">
        <v>0</v>
      </c>
      <c r="J205" s="1" t="n">
        <v>0</v>
      </c>
      <c r="K205" s="1" t="n">
        <v>0</v>
      </c>
      <c r="L205" s="1" t="n">
        <v>1500</v>
      </c>
      <c r="M205" s="1" t="n">
        <v>875</v>
      </c>
    </row>
    <row r="206" customFormat="false" ht="16.5" hidden="false" customHeight="false" outlineLevel="0" collapsed="false">
      <c r="A206" s="1" t="s">
        <v>330</v>
      </c>
      <c r="B206" s="1" t="n">
        <v>470</v>
      </c>
      <c r="C206" s="1" t="n">
        <v>802</v>
      </c>
      <c r="D206" s="1" t="n">
        <v>365</v>
      </c>
      <c r="E206" s="1" t="n">
        <v>126</v>
      </c>
      <c r="F206" s="1" t="n">
        <v>484</v>
      </c>
      <c r="G206" s="1" t="n">
        <v>0</v>
      </c>
      <c r="H206" s="1" t="n">
        <v>1202</v>
      </c>
      <c r="I206" s="1" t="n">
        <v>0</v>
      </c>
      <c r="J206" s="1" t="n">
        <v>339</v>
      </c>
      <c r="K206" s="1" t="n">
        <v>380</v>
      </c>
      <c r="L206" s="1" t="n">
        <v>817</v>
      </c>
      <c r="M206" s="1" t="n">
        <v>126</v>
      </c>
    </row>
    <row r="207" customFormat="false" ht="16.5" hidden="false" customHeight="false" outlineLevel="0" collapsed="false">
      <c r="A207" s="1" t="s">
        <v>412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499</v>
      </c>
      <c r="G207" s="1" t="n">
        <v>594</v>
      </c>
      <c r="H207" s="1" t="n">
        <v>1480</v>
      </c>
      <c r="I207" s="1" t="n">
        <v>0</v>
      </c>
      <c r="J207" s="1" t="n">
        <v>0</v>
      </c>
      <c r="K207" s="1" t="n">
        <v>0</v>
      </c>
      <c r="L207" s="1" t="n">
        <v>960</v>
      </c>
      <c r="M207" s="1" t="n">
        <v>0</v>
      </c>
    </row>
    <row r="208" customFormat="false" ht="16.5" hidden="false" customHeight="false" outlineLevel="0" collapsed="false">
      <c r="A208" s="1" t="s">
        <v>425</v>
      </c>
      <c r="B208" s="1" t="n">
        <v>0</v>
      </c>
      <c r="C208" s="1" t="n">
        <v>0</v>
      </c>
      <c r="D208" s="1" t="n">
        <v>525</v>
      </c>
      <c r="E208" s="1" t="n">
        <v>0</v>
      </c>
      <c r="F208" s="1" t="n">
        <v>400</v>
      </c>
      <c r="G208" s="1" t="n">
        <v>391</v>
      </c>
      <c r="H208" s="1" t="n">
        <v>900</v>
      </c>
      <c r="I208" s="1" t="n">
        <v>0</v>
      </c>
      <c r="J208" s="1" t="n">
        <v>650</v>
      </c>
      <c r="K208" s="1" t="n">
        <v>325</v>
      </c>
      <c r="L208" s="1" t="n">
        <v>125</v>
      </c>
      <c r="M208" s="1" t="n">
        <v>0</v>
      </c>
    </row>
    <row r="209" customFormat="false" ht="16.5" hidden="false" customHeight="false" outlineLevel="0" collapsed="false">
      <c r="A209" s="1" t="s">
        <v>442</v>
      </c>
      <c r="B209" s="1" t="n">
        <v>0</v>
      </c>
      <c r="C209" s="1" t="n">
        <v>0</v>
      </c>
      <c r="D209" s="1" t="n">
        <v>390</v>
      </c>
      <c r="E209" s="1" t="n">
        <v>20</v>
      </c>
      <c r="F209" s="1" t="n">
        <v>50</v>
      </c>
      <c r="G209" s="1" t="n">
        <v>250</v>
      </c>
      <c r="H209" s="1" t="n">
        <v>530</v>
      </c>
      <c r="I209" s="1" t="n">
        <v>125</v>
      </c>
      <c r="J209" s="1" t="n">
        <v>365</v>
      </c>
      <c r="K209" s="1" t="n">
        <v>250</v>
      </c>
      <c r="L209" s="1" t="n">
        <v>815</v>
      </c>
      <c r="M209" s="1" t="n">
        <v>150</v>
      </c>
    </row>
    <row r="210" customFormat="false" ht="16.5" hidden="false" customHeight="false" outlineLevel="0" collapsed="false">
      <c r="A210" s="1" t="s">
        <v>838</v>
      </c>
      <c r="B210" s="1" t="n">
        <v>0</v>
      </c>
      <c r="C210" s="1" t="n">
        <v>0</v>
      </c>
      <c r="D210" s="1" t="n">
        <v>140</v>
      </c>
      <c r="E210" s="1" t="n">
        <v>0</v>
      </c>
      <c r="F210" s="1" t="n">
        <v>75</v>
      </c>
      <c r="G210" s="1" t="n">
        <v>50</v>
      </c>
      <c r="H210" s="1" t="n">
        <v>125</v>
      </c>
      <c r="I210" s="1" t="n">
        <v>0</v>
      </c>
      <c r="J210" s="1" t="n">
        <v>115</v>
      </c>
      <c r="K210" s="1" t="n">
        <v>0</v>
      </c>
      <c r="L210" s="1" t="n">
        <v>5</v>
      </c>
      <c r="M210" s="1" t="n">
        <v>0</v>
      </c>
    </row>
    <row r="211" customFormat="false" ht="16.5" hidden="false" customHeight="false" outlineLevel="0" collapsed="false">
      <c r="A211" s="1" t="s">
        <v>1135</v>
      </c>
      <c r="B211" s="1" t="n">
        <v>0</v>
      </c>
      <c r="C211" s="1" t="n">
        <v>0</v>
      </c>
      <c r="D211" s="1" t="n">
        <v>9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</row>
    <row r="212" customFormat="false" ht="16.5" hidden="false" customHeight="false" outlineLevel="0" collapsed="false">
      <c r="A212" s="1" t="s">
        <v>666</v>
      </c>
      <c r="B212" s="1" t="n">
        <v>0</v>
      </c>
      <c r="C212" s="1" t="n">
        <v>0</v>
      </c>
      <c r="D212" s="1" t="n">
        <v>40</v>
      </c>
      <c r="E212" s="1" t="n">
        <v>0</v>
      </c>
      <c r="F212" s="1" t="n">
        <v>50</v>
      </c>
      <c r="G212" s="1" t="n">
        <v>810</v>
      </c>
      <c r="H212" s="1" t="n">
        <v>40</v>
      </c>
      <c r="I212" s="1" t="n">
        <v>0</v>
      </c>
      <c r="J212" s="1" t="n">
        <v>175</v>
      </c>
      <c r="K212" s="1" t="n">
        <v>0</v>
      </c>
      <c r="L212" s="1" t="n">
        <v>0</v>
      </c>
      <c r="M212" s="1" t="n">
        <v>5</v>
      </c>
    </row>
    <row r="213" customFormat="false" ht="16.5" hidden="false" customHeight="false" outlineLevel="0" collapsed="false">
      <c r="A213" s="1" t="s">
        <v>1314</v>
      </c>
      <c r="B213" s="1" t="n">
        <v>600</v>
      </c>
      <c r="C213" s="1" t="n">
        <v>0</v>
      </c>
      <c r="D213" s="1" t="n">
        <v>0</v>
      </c>
      <c r="E213" s="1" t="n">
        <v>400</v>
      </c>
      <c r="F213" s="1" t="n">
        <v>0</v>
      </c>
      <c r="G213" s="1" t="n">
        <v>92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</row>
    <row r="214" customFormat="false" ht="16.5" hidden="false" customHeight="false" outlineLevel="0" collapsed="false">
      <c r="A214" s="1" t="s">
        <v>1315</v>
      </c>
      <c r="B214" s="1" t="n">
        <v>0</v>
      </c>
      <c r="C214" s="1" t="n">
        <v>200</v>
      </c>
      <c r="D214" s="1" t="n">
        <v>0</v>
      </c>
      <c r="E214" s="1" t="n">
        <v>0</v>
      </c>
      <c r="F214" s="1" t="n">
        <v>20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</row>
    <row r="215" customFormat="false" ht="16.5" hidden="false" customHeight="false" outlineLevel="0" collapsed="false">
      <c r="A215" s="1" t="s">
        <v>1316</v>
      </c>
      <c r="B215" s="1" t="n">
        <v>250</v>
      </c>
      <c r="C215" s="1" t="n">
        <v>250</v>
      </c>
      <c r="D215" s="1" t="n">
        <v>0</v>
      </c>
      <c r="E215" s="1" t="n">
        <v>0</v>
      </c>
      <c r="F215" s="1" t="n">
        <v>27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525</v>
      </c>
      <c r="L215" s="1" t="n">
        <v>0</v>
      </c>
      <c r="M215" s="1" t="n">
        <v>0</v>
      </c>
    </row>
    <row r="216" customFormat="false" ht="16.5" hidden="false" customHeight="false" outlineLevel="0" collapsed="false">
      <c r="A216" s="1" t="s">
        <v>157</v>
      </c>
      <c r="B216" s="1" t="n">
        <v>1055</v>
      </c>
      <c r="C216" s="1" t="n">
        <v>2300</v>
      </c>
      <c r="D216" s="1" t="n">
        <v>1017</v>
      </c>
      <c r="E216" s="1" t="n">
        <v>1025</v>
      </c>
      <c r="F216" s="1" t="n">
        <v>0</v>
      </c>
      <c r="G216" s="1" t="n">
        <v>1044</v>
      </c>
      <c r="H216" s="1" t="n">
        <v>0</v>
      </c>
      <c r="I216" s="1" t="n">
        <v>2050</v>
      </c>
      <c r="J216" s="1" t="n">
        <v>1100</v>
      </c>
      <c r="K216" s="1" t="n">
        <v>7470</v>
      </c>
      <c r="L216" s="1" t="n">
        <v>0</v>
      </c>
      <c r="M216" s="1" t="n">
        <v>25</v>
      </c>
    </row>
    <row r="217" customFormat="false" ht="16.5" hidden="false" customHeight="false" outlineLevel="0" collapsed="false">
      <c r="A217" s="1" t="s">
        <v>1317</v>
      </c>
      <c r="B217" s="1" t="n">
        <v>100</v>
      </c>
      <c r="C217" s="1" t="n">
        <v>135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</row>
    <row r="218" customFormat="false" ht="16.5" hidden="false" customHeight="false" outlineLevel="0" collapsed="false">
      <c r="A218" s="1" t="s">
        <v>1318</v>
      </c>
      <c r="B218" s="1" t="n">
        <v>0</v>
      </c>
      <c r="C218" s="1" t="n">
        <v>0</v>
      </c>
      <c r="D218" s="1" t="n">
        <v>0</v>
      </c>
      <c r="E218" s="1" t="n">
        <v>655</v>
      </c>
      <c r="F218" s="1" t="n">
        <v>0</v>
      </c>
      <c r="G218" s="1" t="n">
        <v>940</v>
      </c>
      <c r="H218" s="1" t="n">
        <v>1125</v>
      </c>
      <c r="I218" s="1" t="n">
        <v>0</v>
      </c>
      <c r="J218" s="1" t="n">
        <v>0</v>
      </c>
      <c r="K218" s="1" t="n">
        <v>0</v>
      </c>
      <c r="L218" s="1" t="n">
        <v>100</v>
      </c>
      <c r="M218" s="1" t="n">
        <v>0</v>
      </c>
    </row>
    <row r="219" customFormat="false" ht="16.5" hidden="false" customHeight="false" outlineLevel="0" collapsed="false">
      <c r="A219" s="1" t="s">
        <v>613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160</v>
      </c>
      <c r="G219" s="1" t="n">
        <v>0</v>
      </c>
      <c r="H219" s="1" t="n">
        <v>320</v>
      </c>
      <c r="I219" s="1" t="n">
        <v>0</v>
      </c>
      <c r="J219" s="1" t="n">
        <v>240</v>
      </c>
      <c r="K219" s="1" t="n">
        <v>512</v>
      </c>
      <c r="L219" s="1" t="n">
        <v>158</v>
      </c>
      <c r="M219" s="1" t="n">
        <v>0</v>
      </c>
    </row>
    <row r="220" customFormat="false" ht="16.5" hidden="false" customHeight="false" outlineLevel="0" collapsed="false">
      <c r="A220" s="1" t="s">
        <v>1319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2135</v>
      </c>
      <c r="L220" s="1" t="n">
        <v>0</v>
      </c>
      <c r="M220" s="1" t="n">
        <v>0</v>
      </c>
    </row>
    <row r="221" customFormat="false" ht="16.5" hidden="false" customHeight="false" outlineLevel="0" collapsed="false">
      <c r="A221" s="1" t="s">
        <v>132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770</v>
      </c>
      <c r="G221" s="1" t="n">
        <v>16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</row>
    <row r="222" customFormat="false" ht="16.5" hidden="false" customHeight="false" outlineLevel="0" collapsed="false">
      <c r="A222" s="1" t="s">
        <v>507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136</v>
      </c>
      <c r="I222" s="1" t="n">
        <v>184</v>
      </c>
      <c r="J222" s="1" t="n">
        <v>343</v>
      </c>
      <c r="K222" s="1" t="n">
        <v>220</v>
      </c>
      <c r="L222" s="1" t="n">
        <v>358</v>
      </c>
      <c r="M222" s="1" t="n">
        <v>892</v>
      </c>
    </row>
    <row r="223" customFormat="false" ht="16.5" hidden="false" customHeight="false" outlineLevel="0" collapsed="false">
      <c r="A223" s="1" t="s">
        <v>1321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800</v>
      </c>
      <c r="I223" s="1" t="n">
        <v>0</v>
      </c>
      <c r="J223" s="1" t="n">
        <v>0</v>
      </c>
      <c r="K223" s="1" t="n">
        <v>400</v>
      </c>
      <c r="L223" s="1" t="n">
        <v>1100</v>
      </c>
      <c r="M223" s="1" t="n">
        <v>0</v>
      </c>
    </row>
    <row r="224" customFormat="false" ht="16.5" hidden="false" customHeight="false" outlineLevel="0" collapsed="false">
      <c r="A224" s="1" t="s">
        <v>50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1300</v>
      </c>
      <c r="I224" s="1" t="n">
        <v>0</v>
      </c>
      <c r="J224" s="1" t="n">
        <v>0</v>
      </c>
      <c r="K224" s="1" t="n">
        <v>300</v>
      </c>
      <c r="L224" s="1" t="n">
        <v>0</v>
      </c>
      <c r="M224" s="1" t="n">
        <v>600</v>
      </c>
    </row>
    <row r="225" customFormat="false" ht="16.5" hidden="false" customHeight="false" outlineLevel="0" collapsed="false">
      <c r="A225" s="1" t="s">
        <v>1322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400</v>
      </c>
      <c r="I225" s="1" t="n">
        <v>400</v>
      </c>
      <c r="J225" s="1" t="n">
        <v>0</v>
      </c>
      <c r="K225" s="1" t="n">
        <v>0</v>
      </c>
      <c r="L225" s="1" t="n">
        <v>400</v>
      </c>
      <c r="M225" s="1" t="n">
        <v>300</v>
      </c>
    </row>
    <row r="226" customFormat="false" ht="16.5" hidden="false" customHeight="false" outlineLevel="0" collapsed="false">
      <c r="A226" s="1" t="s">
        <v>1323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468</v>
      </c>
      <c r="I226" s="1" t="n">
        <v>0</v>
      </c>
      <c r="J226" s="1" t="n">
        <v>0</v>
      </c>
      <c r="K226" s="1" t="n">
        <v>0</v>
      </c>
      <c r="L226" s="1" t="n">
        <v>156</v>
      </c>
      <c r="M226" s="1" t="n">
        <v>152</v>
      </c>
    </row>
    <row r="227" customFormat="false" ht="16.5" hidden="false" customHeight="false" outlineLevel="0" collapsed="false">
      <c r="A227" s="1" t="s">
        <v>1324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1600</v>
      </c>
      <c r="I227" s="1" t="n">
        <v>0</v>
      </c>
      <c r="J227" s="1" t="n">
        <v>1940</v>
      </c>
      <c r="K227" s="1" t="n">
        <v>960</v>
      </c>
      <c r="L227" s="1" t="n">
        <v>160</v>
      </c>
      <c r="M227" s="1" t="n">
        <v>0</v>
      </c>
    </row>
    <row r="228" customFormat="false" ht="16.5" hidden="false" customHeight="false" outlineLevel="0" collapsed="false">
      <c r="A228" s="1" t="s">
        <v>743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360</v>
      </c>
      <c r="I228" s="1" t="n">
        <v>0</v>
      </c>
      <c r="J228" s="1" t="n">
        <v>80</v>
      </c>
      <c r="K228" s="1" t="n">
        <v>368</v>
      </c>
      <c r="L228" s="1" t="n">
        <v>0</v>
      </c>
      <c r="M228" s="1" t="n">
        <v>0</v>
      </c>
    </row>
    <row r="229" customFormat="false" ht="16.5" hidden="false" customHeight="false" outlineLevel="0" collapsed="false">
      <c r="A229" s="1" t="s">
        <v>858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260</v>
      </c>
      <c r="I229" s="1" t="n">
        <v>190</v>
      </c>
      <c r="J229" s="1" t="n">
        <v>0</v>
      </c>
      <c r="K229" s="1" t="n">
        <v>0</v>
      </c>
      <c r="L229" s="1" t="n">
        <v>0</v>
      </c>
      <c r="M229" s="1" t="n">
        <v>0</v>
      </c>
    </row>
    <row r="230" customFormat="false" ht="16.5" hidden="false" customHeight="false" outlineLevel="0" collapsed="false">
      <c r="A230" s="1" t="s">
        <v>1325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218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</row>
    <row r="231" customFormat="false" ht="16.5" hidden="false" customHeight="false" outlineLevel="0" collapsed="false">
      <c r="A231" s="1" t="s">
        <v>1326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20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</row>
    <row r="232" customFormat="false" ht="16.5" hidden="false" customHeight="false" outlineLevel="0" collapsed="false">
      <c r="A232" s="1" t="s">
        <v>1327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192</v>
      </c>
      <c r="I232" s="1" t="n">
        <v>0</v>
      </c>
      <c r="J232" s="1" t="n">
        <v>100</v>
      </c>
      <c r="K232" s="1" t="n">
        <v>0</v>
      </c>
      <c r="L232" s="1" t="n">
        <v>0</v>
      </c>
      <c r="M232" s="1" t="n">
        <v>25</v>
      </c>
    </row>
    <row r="233" customFormat="false" ht="16.5" hidden="false" customHeight="false" outlineLevel="0" collapsed="false">
      <c r="A233" s="1" t="s">
        <v>1328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91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</row>
    <row r="234" customFormat="false" ht="16.5" hidden="false" customHeight="false" outlineLevel="0" collapsed="false">
      <c r="A234" s="1" t="s">
        <v>1329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v>0</v>
      </c>
      <c r="K234" s="1" t="n">
        <v>550</v>
      </c>
      <c r="L234" s="1" t="n">
        <v>1700</v>
      </c>
      <c r="M234" s="1" t="n">
        <v>0</v>
      </c>
    </row>
    <row r="235" customFormat="false" ht="16.5" hidden="false" customHeight="false" outlineLevel="0" collapsed="false">
      <c r="A235" s="1" t="s">
        <v>392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190</v>
      </c>
      <c r="J235" s="1" t="n">
        <v>0</v>
      </c>
      <c r="K235" s="1" t="n">
        <v>260</v>
      </c>
      <c r="L235" s="1" t="n">
        <v>2524</v>
      </c>
      <c r="M235" s="1" t="n">
        <v>900</v>
      </c>
    </row>
    <row r="236" customFormat="false" ht="16.5" hidden="false" customHeight="false" outlineLevel="0" collapsed="false">
      <c r="A236" s="1" t="s">
        <v>133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1840</v>
      </c>
      <c r="I236" s="1" t="n">
        <v>0</v>
      </c>
      <c r="J236" s="1" t="n">
        <v>1895</v>
      </c>
      <c r="K236" s="1" t="n">
        <v>0</v>
      </c>
      <c r="L236" s="1" t="n">
        <v>1724</v>
      </c>
      <c r="M236" s="1" t="n">
        <v>1798</v>
      </c>
    </row>
    <row r="237" customFormat="false" ht="16.5" hidden="false" customHeight="false" outlineLevel="0" collapsed="false">
      <c r="A237" s="1" t="s">
        <v>1204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20</v>
      </c>
      <c r="K237" s="1" t="n">
        <v>0</v>
      </c>
      <c r="L237" s="1" t="n">
        <v>0</v>
      </c>
      <c r="M237" s="1" t="n">
        <v>0</v>
      </c>
    </row>
    <row r="238" customFormat="false" ht="16.5" hidden="false" customHeight="false" outlineLevel="0" collapsed="false">
      <c r="A238" s="1" t="s">
        <v>1331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20</v>
      </c>
      <c r="M238" s="1" t="n">
        <v>0</v>
      </c>
    </row>
    <row r="239" customFormat="false" ht="16.5" hidden="false" customHeight="false" outlineLevel="0" collapsed="false">
      <c r="A239" s="1" t="s">
        <v>1332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196</v>
      </c>
      <c r="J239" s="1" t="n">
        <v>0</v>
      </c>
      <c r="K239" s="1" t="n">
        <v>0</v>
      </c>
      <c r="L239" s="1" t="n">
        <v>0</v>
      </c>
      <c r="M239" s="1" t="n">
        <v>0</v>
      </c>
    </row>
    <row r="240" customFormat="false" ht="16.5" hidden="false" customHeight="false" outlineLevel="0" collapsed="false">
      <c r="A240" s="1" t="s">
        <v>1029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192</v>
      </c>
      <c r="J240" s="1" t="n">
        <v>0</v>
      </c>
      <c r="K240" s="1" t="n">
        <v>0</v>
      </c>
      <c r="L240" s="1" t="n">
        <v>0</v>
      </c>
      <c r="M240" s="1" t="n">
        <v>0</v>
      </c>
    </row>
    <row r="241" customFormat="false" ht="16.5" hidden="false" customHeight="false" outlineLevel="0" collapsed="false">
      <c r="A241" s="1" t="s">
        <v>373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265</v>
      </c>
      <c r="K241" s="1" t="n">
        <v>2565</v>
      </c>
      <c r="L241" s="1" t="n">
        <v>130</v>
      </c>
      <c r="M241" s="1" t="n">
        <v>1220</v>
      </c>
    </row>
    <row r="242" customFormat="false" ht="16.5" hidden="false" customHeight="false" outlineLevel="0" collapsed="false">
      <c r="A242" s="1" t="s">
        <v>1333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271</v>
      </c>
      <c r="K242" s="1" t="n">
        <v>0</v>
      </c>
      <c r="L242" s="1" t="n">
        <v>0</v>
      </c>
      <c r="M242" s="1" t="n">
        <v>0</v>
      </c>
    </row>
    <row r="243" customFormat="false" ht="16.5" hidden="false" customHeight="false" outlineLevel="0" collapsed="false">
      <c r="A243" s="1" t="s">
        <v>1334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525</v>
      </c>
      <c r="K243" s="1" t="n">
        <v>0</v>
      </c>
      <c r="L243" s="1" t="n">
        <v>0</v>
      </c>
      <c r="M243" s="1" t="n">
        <v>0</v>
      </c>
    </row>
    <row r="244" customFormat="false" ht="16.5" hidden="false" customHeight="false" outlineLevel="0" collapsed="false">
      <c r="A244" s="1" t="s">
        <v>1335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1190</v>
      </c>
      <c r="K244" s="1" t="n">
        <v>0</v>
      </c>
      <c r="L244" s="1" t="n">
        <v>0</v>
      </c>
      <c r="M244" s="1" t="n">
        <v>0</v>
      </c>
    </row>
    <row r="245" customFormat="false" ht="16.5" hidden="false" customHeight="false" outlineLevel="0" collapsed="false">
      <c r="A245" s="1" t="s">
        <v>1336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100</v>
      </c>
      <c r="L245" s="1" t="n">
        <v>0</v>
      </c>
      <c r="M245" s="1" t="n">
        <v>0</v>
      </c>
    </row>
    <row r="246" customFormat="false" ht="16.5" hidden="false" customHeight="false" outlineLevel="0" collapsed="false">
      <c r="A246" s="1" t="s">
        <v>1337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1000</v>
      </c>
      <c r="K246" s="1" t="n">
        <v>4175</v>
      </c>
      <c r="L246" s="1" t="n">
        <v>1410</v>
      </c>
      <c r="M246" s="1" t="n">
        <v>195</v>
      </c>
    </row>
    <row r="247" customFormat="false" ht="16.5" hidden="false" customHeight="false" outlineLevel="0" collapsed="false">
      <c r="A247" s="1" t="s">
        <v>1338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1025</v>
      </c>
      <c r="K247" s="1" t="n">
        <v>1200</v>
      </c>
      <c r="L247" s="1" t="n">
        <v>0</v>
      </c>
      <c r="M247" s="1" t="n">
        <v>0</v>
      </c>
    </row>
    <row r="248" customFormat="false" ht="16.5" hidden="false" customHeight="false" outlineLevel="0" collapsed="false">
      <c r="A248" s="1" t="s">
        <v>1339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1525</v>
      </c>
      <c r="L248" s="1" t="n">
        <v>0</v>
      </c>
      <c r="M248" s="1" t="n">
        <v>0</v>
      </c>
    </row>
    <row r="249" customFormat="false" ht="16.5" hidden="false" customHeight="false" outlineLevel="0" collapsed="false">
      <c r="A249" s="1" t="s">
        <v>134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525</v>
      </c>
      <c r="K249" s="1" t="n">
        <v>1050</v>
      </c>
      <c r="L249" s="1" t="n">
        <v>0</v>
      </c>
      <c r="M249" s="1" t="n">
        <v>750</v>
      </c>
    </row>
    <row r="250" customFormat="false" ht="16.5" hidden="false" customHeight="false" outlineLevel="0" collapsed="false">
      <c r="A250" s="1" t="s">
        <v>1341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275</v>
      </c>
      <c r="K250" s="1" t="n">
        <v>275</v>
      </c>
      <c r="L250" s="1" t="n">
        <v>0</v>
      </c>
      <c r="M250" s="1" t="n">
        <v>0</v>
      </c>
    </row>
    <row r="251" customFormat="false" ht="16.5" hidden="false" customHeight="false" outlineLevel="0" collapsed="false">
      <c r="A251" s="1" t="s">
        <v>856</v>
      </c>
      <c r="B251" s="1" t="n">
        <v>28</v>
      </c>
      <c r="C251" s="1" t="n">
        <v>105</v>
      </c>
      <c r="D251" s="1" t="n">
        <v>56</v>
      </c>
      <c r="E251" s="1" t="n">
        <v>0</v>
      </c>
      <c r="F251" s="1" t="n">
        <v>56</v>
      </c>
      <c r="G251" s="1" t="n">
        <v>0</v>
      </c>
      <c r="H251" s="1" t="n">
        <v>0</v>
      </c>
      <c r="I251" s="1" t="n">
        <v>7</v>
      </c>
      <c r="J251" s="1" t="n">
        <v>0</v>
      </c>
      <c r="K251" s="1" t="n">
        <v>105</v>
      </c>
      <c r="L251" s="1" t="n">
        <v>98</v>
      </c>
      <c r="M251" s="1" t="n">
        <v>0</v>
      </c>
    </row>
    <row r="252" customFormat="false" ht="16.5" hidden="false" customHeight="false" outlineLevel="0" collapsed="false">
      <c r="A252" s="1" t="s">
        <v>1342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562</v>
      </c>
      <c r="K252" s="1" t="n">
        <v>1050</v>
      </c>
      <c r="L252" s="1" t="n">
        <v>0</v>
      </c>
      <c r="M252" s="1" t="n">
        <v>0</v>
      </c>
    </row>
    <row r="253" customFormat="false" ht="16.5" hidden="false" customHeight="false" outlineLevel="0" collapsed="false">
      <c r="A253" s="1" t="s">
        <v>194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3140</v>
      </c>
      <c r="K253" s="1" t="n">
        <v>500</v>
      </c>
      <c r="L253" s="1" t="n">
        <v>6560</v>
      </c>
      <c r="M253" s="1" t="n">
        <v>2860</v>
      </c>
    </row>
    <row r="254" customFormat="false" ht="16.5" hidden="false" customHeight="false" outlineLevel="0" collapsed="false">
      <c r="A254" s="1" t="s">
        <v>1343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200</v>
      </c>
      <c r="L254" s="1" t="n">
        <v>0</v>
      </c>
      <c r="M254" s="1" t="n">
        <v>0</v>
      </c>
    </row>
    <row r="255" customFormat="false" ht="16.5" hidden="false" customHeight="false" outlineLevel="0" collapsed="false">
      <c r="A255" s="1" t="s">
        <v>1344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100</v>
      </c>
      <c r="L255" s="1" t="n">
        <v>0</v>
      </c>
      <c r="M255" s="1" t="n">
        <v>185</v>
      </c>
    </row>
    <row r="256" customFormat="false" ht="16.5" hidden="false" customHeight="false" outlineLevel="0" collapsed="false">
      <c r="A256" s="1" t="s">
        <v>1345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200</v>
      </c>
      <c r="L256" s="1" t="n">
        <v>0</v>
      </c>
      <c r="M256" s="1" t="n">
        <v>400</v>
      </c>
    </row>
    <row r="257" customFormat="false" ht="16.5" hidden="false" customHeight="false" outlineLevel="0" collapsed="false">
      <c r="A257" s="1" t="s">
        <v>1346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3090</v>
      </c>
      <c r="M257" s="1" t="n">
        <v>0</v>
      </c>
    </row>
    <row r="258" customFormat="false" ht="16.5" hidden="false" customHeight="false" outlineLevel="0" collapsed="false">
      <c r="A258" s="1" t="s">
        <v>1347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200</v>
      </c>
      <c r="M258" s="1" t="n">
        <v>0</v>
      </c>
    </row>
    <row r="259" customFormat="false" ht="16.5" hidden="false" customHeight="false" outlineLevel="0" collapsed="false">
      <c r="A259" s="1" t="s">
        <v>1348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425</v>
      </c>
      <c r="M259" s="1" t="n">
        <v>0</v>
      </c>
    </row>
    <row r="260" customFormat="false" ht="16.5" hidden="false" customHeight="false" outlineLevel="0" collapsed="false">
      <c r="A260" s="1" t="s">
        <v>209</v>
      </c>
      <c r="B260" s="1" t="n">
        <v>884</v>
      </c>
      <c r="C260" s="1" t="n">
        <v>672</v>
      </c>
      <c r="D260" s="1" t="n">
        <v>1140</v>
      </c>
      <c r="E260" s="1" t="n">
        <v>728</v>
      </c>
      <c r="F260" s="1" t="n">
        <v>1428</v>
      </c>
      <c r="G260" s="1" t="n">
        <v>684</v>
      </c>
      <c r="H260" s="1" t="n">
        <v>1068</v>
      </c>
      <c r="I260" s="1" t="n">
        <v>148</v>
      </c>
      <c r="J260" s="1" t="n">
        <v>3216</v>
      </c>
      <c r="K260" s="1" t="n">
        <v>436</v>
      </c>
      <c r="L260" s="1" t="n">
        <v>728</v>
      </c>
      <c r="M260" s="1" t="n">
        <v>268</v>
      </c>
    </row>
    <row r="261" customFormat="false" ht="16.5" hidden="false" customHeight="false" outlineLevel="0" collapsed="false">
      <c r="A261" s="1" t="s">
        <v>1349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111</v>
      </c>
      <c r="M261" s="1" t="n">
        <v>0</v>
      </c>
    </row>
    <row r="262" customFormat="false" ht="16.5" hidden="false" customHeight="false" outlineLevel="0" collapsed="false">
      <c r="A262" s="1" t="s">
        <v>135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4000</v>
      </c>
      <c r="M262" s="1" t="n">
        <v>0</v>
      </c>
    </row>
    <row r="263" customFormat="false" ht="16.5" hidden="false" customHeight="false" outlineLevel="0" collapsed="false">
      <c r="A263" s="1" t="s">
        <v>1351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200</v>
      </c>
      <c r="M263" s="1" t="n">
        <v>0</v>
      </c>
    </row>
    <row r="264" customFormat="false" ht="16.5" hidden="false" customHeight="false" outlineLevel="0" collapsed="false">
      <c r="A264" s="1" t="s">
        <v>1352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104</v>
      </c>
    </row>
    <row r="265" customFormat="false" ht="16.5" hidden="false" customHeight="false" outlineLevel="0" collapsed="false">
      <c r="A265" s="1" t="s">
        <v>565</v>
      </c>
      <c r="B265" s="1" t="n">
        <v>0</v>
      </c>
      <c r="C265" s="1" t="n">
        <v>0</v>
      </c>
      <c r="D265" s="1" t="n">
        <v>64</v>
      </c>
      <c r="E265" s="1" t="n">
        <v>16</v>
      </c>
      <c r="F265" s="1" t="n">
        <v>32</v>
      </c>
      <c r="G265" s="1" t="n">
        <v>256</v>
      </c>
      <c r="H265" s="1" t="n">
        <v>484</v>
      </c>
      <c r="I265" s="1" t="n">
        <v>48</v>
      </c>
      <c r="J265" s="1" t="n">
        <v>212</v>
      </c>
      <c r="K265" s="1" t="n">
        <v>512</v>
      </c>
      <c r="L265" s="1" t="n">
        <v>8</v>
      </c>
      <c r="M265" s="1" t="n">
        <v>80</v>
      </c>
    </row>
    <row r="266" customFormat="false" ht="16.5" hidden="false" customHeight="false" outlineLevel="0" collapsed="false">
      <c r="A266" s="1" t="s">
        <v>443</v>
      </c>
      <c r="B266" s="1" t="n">
        <v>156</v>
      </c>
      <c r="C266" s="1" t="n">
        <v>399</v>
      </c>
      <c r="D266" s="1" t="n">
        <v>384</v>
      </c>
      <c r="E266" s="1" t="n">
        <v>112</v>
      </c>
      <c r="F266" s="1" t="n">
        <v>382</v>
      </c>
      <c r="G266" s="1" t="n">
        <v>317</v>
      </c>
      <c r="H266" s="1" t="n">
        <v>384</v>
      </c>
      <c r="I266" s="1" t="n">
        <v>0</v>
      </c>
      <c r="J266" s="1" t="n">
        <v>197</v>
      </c>
      <c r="K266" s="1" t="n">
        <v>233</v>
      </c>
      <c r="L266" s="1" t="n">
        <v>269</v>
      </c>
      <c r="M266" s="1" t="n">
        <v>64</v>
      </c>
    </row>
    <row r="267" customFormat="false" ht="16.5" hidden="false" customHeight="false" outlineLevel="0" collapsed="false">
      <c r="A267" s="1" t="s">
        <v>233</v>
      </c>
      <c r="B267" s="1" t="n">
        <v>1422</v>
      </c>
      <c r="C267" s="1" t="n">
        <v>963</v>
      </c>
      <c r="D267" s="1" t="n">
        <v>1002</v>
      </c>
      <c r="E267" s="1" t="n">
        <v>453</v>
      </c>
      <c r="F267" s="1" t="n">
        <v>1090</v>
      </c>
      <c r="G267" s="1" t="n">
        <v>1009</v>
      </c>
      <c r="H267" s="1" t="n">
        <v>977</v>
      </c>
      <c r="I267" s="1" t="n">
        <v>45</v>
      </c>
      <c r="J267" s="1" t="n">
        <v>582</v>
      </c>
      <c r="K267" s="1" t="n">
        <v>1126</v>
      </c>
      <c r="L267" s="1" t="n">
        <v>787</v>
      </c>
      <c r="M267" s="1" t="n">
        <v>261</v>
      </c>
    </row>
    <row r="268" customFormat="false" ht="16.5" hidden="false" customHeight="false" outlineLevel="0" collapsed="false">
      <c r="A268" s="1" t="s">
        <v>818</v>
      </c>
      <c r="B268" s="1" t="n">
        <v>32</v>
      </c>
      <c r="C268" s="1" t="n">
        <v>0</v>
      </c>
      <c r="D268" s="1" t="n">
        <v>60</v>
      </c>
      <c r="E268" s="1" t="n">
        <v>24</v>
      </c>
      <c r="F268" s="1" t="n">
        <v>115</v>
      </c>
      <c r="G268" s="1" t="n">
        <v>70</v>
      </c>
      <c r="H268" s="1" t="n">
        <v>48</v>
      </c>
      <c r="I268" s="1" t="n">
        <v>8</v>
      </c>
      <c r="J268" s="1" t="n">
        <v>16</v>
      </c>
      <c r="K268" s="1" t="n">
        <v>84</v>
      </c>
      <c r="L268" s="1" t="n">
        <v>0</v>
      </c>
      <c r="M268" s="1" t="n">
        <v>91</v>
      </c>
    </row>
    <row r="269" customFormat="false" ht="16.5" hidden="false" customHeight="false" outlineLevel="0" collapsed="false">
      <c r="A269" s="1" t="s">
        <v>97</v>
      </c>
      <c r="B269" s="1" t="n">
        <v>1972</v>
      </c>
      <c r="C269" s="1" t="n">
        <v>1936</v>
      </c>
      <c r="D269" s="1" t="n">
        <v>2424</v>
      </c>
      <c r="E269" s="1" t="n">
        <v>2564</v>
      </c>
      <c r="F269" s="1" t="n">
        <v>4496</v>
      </c>
      <c r="G269" s="1" t="n">
        <v>3116</v>
      </c>
      <c r="H269" s="1" t="n">
        <v>4132</v>
      </c>
      <c r="I269" s="1" t="n">
        <v>504</v>
      </c>
      <c r="J269" s="1" t="n">
        <v>3396</v>
      </c>
      <c r="K269" s="1" t="n">
        <v>2608</v>
      </c>
      <c r="L269" s="1" t="n">
        <v>2200</v>
      </c>
      <c r="M269" s="1" t="n">
        <v>1056</v>
      </c>
    </row>
    <row r="270" customFormat="false" ht="16.5" hidden="false" customHeight="false" outlineLevel="0" collapsed="false">
      <c r="A270" s="1" t="s">
        <v>1353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21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</row>
    <row r="271" customFormat="false" ht="16.5" hidden="false" customHeight="false" outlineLevel="0" collapsed="false">
      <c r="A271" s="1" t="s">
        <v>1158</v>
      </c>
      <c r="B271" s="1" t="n">
        <v>0</v>
      </c>
      <c r="C271" s="1" t="n">
        <v>6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</row>
    <row r="272" customFormat="false" ht="16.5" hidden="false" customHeight="false" outlineLevel="0" collapsed="false">
      <c r="A272" s="1" t="s">
        <v>1354</v>
      </c>
      <c r="B272" s="1" t="n">
        <v>0</v>
      </c>
      <c r="C272" s="1" t="n">
        <v>0</v>
      </c>
      <c r="D272" s="1" t="n">
        <v>180</v>
      </c>
      <c r="E272" s="1" t="n">
        <v>0</v>
      </c>
      <c r="F272" s="1" t="n">
        <v>0</v>
      </c>
      <c r="G272" s="1" t="n">
        <v>38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</row>
    <row r="273" customFormat="false" ht="16.5" hidden="false" customHeight="false" outlineLevel="0" collapsed="false">
      <c r="A273" s="1" t="s">
        <v>1032</v>
      </c>
      <c r="B273" s="1" t="n">
        <v>19</v>
      </c>
      <c r="C273" s="1" t="n">
        <v>0</v>
      </c>
      <c r="D273" s="1" t="n">
        <v>36</v>
      </c>
      <c r="E273" s="1" t="n">
        <v>10</v>
      </c>
      <c r="F273" s="1" t="n">
        <v>11</v>
      </c>
      <c r="G273" s="1" t="n">
        <v>85</v>
      </c>
      <c r="H273" s="1" t="n">
        <v>8</v>
      </c>
      <c r="I273" s="1" t="n">
        <v>0</v>
      </c>
      <c r="J273" s="1" t="n">
        <v>6</v>
      </c>
      <c r="K273" s="1" t="n">
        <v>12</v>
      </c>
      <c r="L273" s="1" t="n">
        <v>0</v>
      </c>
      <c r="M273" s="1" t="n">
        <v>0</v>
      </c>
    </row>
    <row r="274" customFormat="false" ht="16.5" hidden="false" customHeight="false" outlineLevel="0" collapsed="false">
      <c r="A274" s="1" t="s">
        <v>861</v>
      </c>
      <c r="B274" s="1" t="n">
        <v>0</v>
      </c>
      <c r="C274" s="1" t="n">
        <v>24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200</v>
      </c>
      <c r="K274" s="1" t="n">
        <v>0</v>
      </c>
      <c r="L274" s="1" t="n">
        <v>0</v>
      </c>
      <c r="M274" s="1" t="n">
        <v>0</v>
      </c>
    </row>
    <row r="275" customFormat="false" ht="16.5" hidden="false" customHeight="false" outlineLevel="0" collapsed="false">
      <c r="A275" s="1" t="s">
        <v>269</v>
      </c>
      <c r="B275" s="1" t="n">
        <v>590</v>
      </c>
      <c r="C275" s="1" t="n">
        <v>904</v>
      </c>
      <c r="D275" s="1" t="n">
        <v>557</v>
      </c>
      <c r="E275" s="1" t="n">
        <v>204</v>
      </c>
      <c r="F275" s="1" t="n">
        <v>779</v>
      </c>
      <c r="G275" s="1" t="n">
        <v>591</v>
      </c>
      <c r="H275" s="1" t="n">
        <v>1029</v>
      </c>
      <c r="I275" s="1" t="n">
        <v>88</v>
      </c>
      <c r="J275" s="1" t="n">
        <v>994</v>
      </c>
      <c r="K275" s="1" t="n">
        <v>745</v>
      </c>
      <c r="L275" s="1" t="n">
        <v>869</v>
      </c>
      <c r="M275" s="1" t="n">
        <v>297</v>
      </c>
    </row>
    <row r="276" customFormat="false" ht="16.5" hidden="false" customHeight="false" outlineLevel="0" collapsed="false">
      <c r="A276" s="1" t="s">
        <v>1205</v>
      </c>
      <c r="B276" s="1" t="n">
        <v>0</v>
      </c>
      <c r="C276" s="1" t="n">
        <v>2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</row>
    <row r="277" customFormat="false" ht="16.5" hidden="false" customHeight="false" outlineLevel="0" collapsed="false">
      <c r="A277" s="1" t="s">
        <v>143</v>
      </c>
      <c r="B277" s="1" t="n">
        <v>2077</v>
      </c>
      <c r="C277" s="1" t="n">
        <v>1811</v>
      </c>
      <c r="D277" s="1" t="n">
        <v>600</v>
      </c>
      <c r="E277" s="1" t="n">
        <v>1060</v>
      </c>
      <c r="F277" s="1" t="n">
        <v>2660</v>
      </c>
      <c r="G277" s="1" t="n">
        <v>1560</v>
      </c>
      <c r="H277" s="1" t="n">
        <v>3218</v>
      </c>
      <c r="I277" s="1" t="n">
        <v>280</v>
      </c>
      <c r="J277" s="1" t="n">
        <v>1815</v>
      </c>
      <c r="K277" s="1" t="n">
        <v>2097</v>
      </c>
      <c r="L277" s="1" t="n">
        <v>1060</v>
      </c>
      <c r="M277" s="1" t="n">
        <v>1620</v>
      </c>
    </row>
    <row r="278" customFormat="false" ht="16.5" hidden="false" customHeight="false" outlineLevel="0" collapsed="false">
      <c r="A278" s="1" t="s">
        <v>104</v>
      </c>
      <c r="B278" s="1" t="n">
        <v>986</v>
      </c>
      <c r="C278" s="1" t="n">
        <v>1310</v>
      </c>
      <c r="D278" s="1" t="n">
        <v>2772</v>
      </c>
      <c r="E278" s="1" t="n">
        <v>1260</v>
      </c>
      <c r="F278" s="1" t="n">
        <v>5498</v>
      </c>
      <c r="G278" s="1" t="n">
        <v>1800</v>
      </c>
      <c r="H278" s="1" t="n">
        <v>3648</v>
      </c>
      <c r="I278" s="1" t="n">
        <v>308</v>
      </c>
      <c r="J278" s="1" t="n">
        <v>2000</v>
      </c>
      <c r="K278" s="1" t="n">
        <v>4226</v>
      </c>
      <c r="L278" s="1" t="n">
        <v>1048</v>
      </c>
      <c r="M278" s="1" t="n">
        <v>2000</v>
      </c>
    </row>
    <row r="279" customFormat="false" ht="16.5" hidden="false" customHeight="false" outlineLevel="0" collapsed="false">
      <c r="A279" s="1" t="s">
        <v>1152</v>
      </c>
      <c r="B279" s="1" t="n">
        <v>1</v>
      </c>
      <c r="C279" s="1" t="n">
        <v>16</v>
      </c>
      <c r="D279" s="1" t="n">
        <v>4</v>
      </c>
      <c r="E279" s="1" t="n">
        <v>8</v>
      </c>
      <c r="F279" s="1" t="n">
        <v>4</v>
      </c>
      <c r="G279" s="1" t="n">
        <v>8</v>
      </c>
      <c r="H279" s="1" t="n">
        <v>8</v>
      </c>
      <c r="I279" s="1" t="n">
        <v>0</v>
      </c>
      <c r="J279" s="1" t="n">
        <v>12</v>
      </c>
      <c r="K279" s="1" t="n">
        <v>0</v>
      </c>
      <c r="L279" s="1" t="n">
        <v>16</v>
      </c>
      <c r="M279" s="1" t="n">
        <v>0</v>
      </c>
    </row>
    <row r="280" customFormat="false" ht="16.5" hidden="false" customHeight="false" outlineLevel="0" collapsed="false">
      <c r="A280" s="1" t="s">
        <v>93</v>
      </c>
      <c r="B280" s="1" t="n">
        <v>1376</v>
      </c>
      <c r="C280" s="1" t="n">
        <v>3188</v>
      </c>
      <c r="D280" s="1" t="n">
        <v>3972</v>
      </c>
      <c r="E280" s="1" t="n">
        <v>2400</v>
      </c>
      <c r="F280" s="1" t="n">
        <v>2892</v>
      </c>
      <c r="G280" s="1" t="n">
        <v>2360</v>
      </c>
      <c r="H280" s="1" t="n">
        <v>4452</v>
      </c>
      <c r="I280" s="1" t="n">
        <v>2164</v>
      </c>
      <c r="J280" s="1" t="n">
        <v>2896</v>
      </c>
      <c r="K280" s="1" t="n">
        <v>2640</v>
      </c>
      <c r="L280" s="1" t="n">
        <v>3044</v>
      </c>
      <c r="M280" s="1" t="n">
        <v>1160</v>
      </c>
    </row>
    <row r="281" customFormat="false" ht="16.5" hidden="false" customHeight="false" outlineLevel="0" collapsed="false">
      <c r="A281" s="1" t="s">
        <v>189</v>
      </c>
      <c r="B281" s="1" t="n">
        <v>808</v>
      </c>
      <c r="C281" s="1" t="n">
        <v>1256</v>
      </c>
      <c r="D281" s="1" t="n">
        <v>1155</v>
      </c>
      <c r="E281" s="1" t="n">
        <v>718</v>
      </c>
      <c r="F281" s="1" t="n">
        <v>3308</v>
      </c>
      <c r="G281" s="1" t="n">
        <v>624</v>
      </c>
      <c r="H281" s="1" t="n">
        <v>1534</v>
      </c>
      <c r="I281" s="1" t="n">
        <v>598</v>
      </c>
      <c r="J281" s="1" t="n">
        <v>560</v>
      </c>
      <c r="K281" s="1" t="n">
        <v>848</v>
      </c>
      <c r="L281" s="1" t="n">
        <v>446</v>
      </c>
      <c r="M281" s="1" t="n">
        <v>1554</v>
      </c>
    </row>
    <row r="282" customFormat="false" ht="16.5" hidden="false" customHeight="false" outlineLevel="0" collapsed="false">
      <c r="A282" s="1" t="s">
        <v>429</v>
      </c>
      <c r="B282" s="1" t="n">
        <v>40</v>
      </c>
      <c r="C282" s="1" t="n">
        <v>480</v>
      </c>
      <c r="D282" s="1" t="n">
        <v>240</v>
      </c>
      <c r="E282" s="1" t="n">
        <v>200</v>
      </c>
      <c r="F282" s="1" t="n">
        <v>1256</v>
      </c>
      <c r="G282" s="1" t="n">
        <v>380</v>
      </c>
      <c r="H282" s="1" t="n">
        <v>100</v>
      </c>
      <c r="I282" s="1" t="n">
        <v>0</v>
      </c>
      <c r="J282" s="1" t="n">
        <v>80</v>
      </c>
      <c r="K282" s="1" t="n">
        <v>80</v>
      </c>
      <c r="L282" s="1" t="n">
        <v>220</v>
      </c>
      <c r="M282" s="1" t="n">
        <v>160</v>
      </c>
    </row>
    <row r="283" customFormat="false" ht="16.5" hidden="false" customHeight="false" outlineLevel="0" collapsed="false">
      <c r="A283" s="1" t="s">
        <v>1355</v>
      </c>
      <c r="B283" s="1" t="n">
        <v>0</v>
      </c>
      <c r="C283" s="1" t="n">
        <v>0</v>
      </c>
      <c r="D283" s="1" t="n">
        <v>100</v>
      </c>
      <c r="E283" s="1" t="n">
        <v>0</v>
      </c>
      <c r="F283" s="1" t="n">
        <v>0</v>
      </c>
      <c r="G283" s="1" t="n">
        <v>0</v>
      </c>
      <c r="H283" s="1" t="n">
        <v>120</v>
      </c>
      <c r="I283" s="1" t="n">
        <v>0</v>
      </c>
      <c r="J283" s="1" t="n">
        <v>0</v>
      </c>
      <c r="K283" s="1" t="n">
        <v>0</v>
      </c>
      <c r="L283" s="1" t="n">
        <v>120</v>
      </c>
      <c r="M283" s="1" t="n">
        <v>0</v>
      </c>
    </row>
    <row r="284" customFormat="false" ht="16.5" hidden="false" customHeight="false" outlineLevel="0" collapsed="false">
      <c r="A284" s="1" t="s">
        <v>550</v>
      </c>
      <c r="B284" s="1" t="n">
        <v>170</v>
      </c>
      <c r="C284" s="1" t="n">
        <v>0</v>
      </c>
      <c r="D284" s="1" t="n">
        <v>420</v>
      </c>
      <c r="E284" s="1" t="n">
        <v>110</v>
      </c>
      <c r="F284" s="1" t="n">
        <v>76</v>
      </c>
      <c r="G284" s="1" t="n">
        <v>170</v>
      </c>
      <c r="H284" s="1" t="n">
        <v>150</v>
      </c>
      <c r="I284" s="1" t="n">
        <v>100</v>
      </c>
      <c r="J284" s="1" t="n">
        <v>160</v>
      </c>
      <c r="K284" s="1" t="n">
        <v>110</v>
      </c>
      <c r="L284" s="1" t="n">
        <v>350</v>
      </c>
      <c r="M284" s="1" t="n">
        <v>0</v>
      </c>
    </row>
    <row r="285" customFormat="false" ht="16.5" hidden="false" customHeight="false" outlineLevel="0" collapsed="false">
      <c r="A285" s="1" t="s">
        <v>901</v>
      </c>
      <c r="B285" s="1" t="n">
        <v>60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60</v>
      </c>
      <c r="I285" s="1" t="n">
        <v>20</v>
      </c>
      <c r="J285" s="1" t="n">
        <v>40</v>
      </c>
      <c r="K285" s="1" t="n">
        <v>0</v>
      </c>
      <c r="L285" s="1" t="n">
        <v>180</v>
      </c>
      <c r="M285" s="1" t="n">
        <v>20</v>
      </c>
    </row>
    <row r="286" customFormat="false" ht="16.5" hidden="false" customHeight="false" outlineLevel="0" collapsed="false">
      <c r="A286" s="1" t="s">
        <v>573</v>
      </c>
      <c r="B286" s="1" t="n">
        <v>36</v>
      </c>
      <c r="C286" s="1" t="n">
        <v>232</v>
      </c>
      <c r="D286" s="1" t="n">
        <v>116</v>
      </c>
      <c r="E286" s="1" t="n">
        <v>232</v>
      </c>
      <c r="F286" s="1" t="n">
        <v>28</v>
      </c>
      <c r="G286" s="1" t="n">
        <v>148</v>
      </c>
      <c r="H286" s="1" t="n">
        <v>360</v>
      </c>
      <c r="I286" s="1" t="n">
        <v>76</v>
      </c>
      <c r="J286" s="1" t="n">
        <v>300</v>
      </c>
      <c r="K286" s="1" t="n">
        <v>36</v>
      </c>
      <c r="L286" s="1" t="n">
        <v>44</v>
      </c>
      <c r="M286" s="1" t="n">
        <v>8</v>
      </c>
    </row>
    <row r="287" customFormat="false" ht="16.5" hidden="false" customHeight="false" outlineLevel="0" collapsed="false">
      <c r="A287" s="1" t="s">
        <v>165</v>
      </c>
      <c r="B287" s="1" t="n">
        <v>1422</v>
      </c>
      <c r="C287" s="1" t="n">
        <v>686</v>
      </c>
      <c r="D287" s="1" t="n">
        <v>1103</v>
      </c>
      <c r="E287" s="1" t="n">
        <v>896</v>
      </c>
      <c r="F287" s="1" t="n">
        <v>1940</v>
      </c>
      <c r="G287" s="1" t="n">
        <v>1531</v>
      </c>
      <c r="H287" s="1" t="n">
        <v>2013</v>
      </c>
      <c r="I287" s="1" t="n">
        <v>1528</v>
      </c>
      <c r="J287" s="1" t="n">
        <v>743</v>
      </c>
      <c r="K287" s="1" t="n">
        <v>1424</v>
      </c>
      <c r="L287" s="1" t="n">
        <v>1953</v>
      </c>
      <c r="M287" s="1" t="n">
        <v>1108</v>
      </c>
    </row>
    <row r="288" customFormat="false" ht="16.5" hidden="false" customHeight="false" outlineLevel="0" collapsed="false">
      <c r="A288" s="1" t="s">
        <v>408</v>
      </c>
      <c r="B288" s="1" t="n">
        <v>226</v>
      </c>
      <c r="C288" s="1" t="n">
        <v>80</v>
      </c>
      <c r="D288" s="1" t="n">
        <v>159</v>
      </c>
      <c r="E288" s="1" t="n">
        <v>132</v>
      </c>
      <c r="F288" s="1" t="n">
        <v>284</v>
      </c>
      <c r="G288" s="1" t="n">
        <v>195</v>
      </c>
      <c r="H288" s="1" t="n">
        <v>1006</v>
      </c>
      <c r="I288" s="1" t="n">
        <v>94</v>
      </c>
      <c r="J288" s="1" t="n">
        <v>144</v>
      </c>
      <c r="K288" s="1" t="n">
        <v>31</v>
      </c>
      <c r="L288" s="1" t="n">
        <v>624</v>
      </c>
      <c r="M288" s="1" t="n">
        <v>620</v>
      </c>
    </row>
    <row r="289" customFormat="false" ht="16.5" hidden="false" customHeight="false" outlineLevel="0" collapsed="false">
      <c r="A289" s="1" t="s">
        <v>250</v>
      </c>
      <c r="B289" s="1" t="n">
        <v>482</v>
      </c>
      <c r="C289" s="1" t="n">
        <v>709</v>
      </c>
      <c r="D289" s="1" t="n">
        <v>994</v>
      </c>
      <c r="E289" s="1" t="n">
        <v>764</v>
      </c>
      <c r="F289" s="1" t="n">
        <v>555</v>
      </c>
      <c r="G289" s="1" t="n">
        <v>507</v>
      </c>
      <c r="H289" s="1" t="n">
        <v>673</v>
      </c>
      <c r="I289" s="1" t="n">
        <v>207</v>
      </c>
      <c r="J289" s="1" t="n">
        <v>486</v>
      </c>
      <c r="K289" s="1" t="n">
        <v>187</v>
      </c>
      <c r="L289" s="1" t="n">
        <v>1626</v>
      </c>
      <c r="M289" s="1" t="n">
        <v>1413</v>
      </c>
    </row>
    <row r="290" customFormat="false" ht="16.5" hidden="false" customHeight="false" outlineLevel="0" collapsed="false">
      <c r="A290" s="1" t="s">
        <v>253</v>
      </c>
      <c r="B290" s="1" t="n">
        <v>296</v>
      </c>
      <c r="C290" s="1" t="n">
        <v>200</v>
      </c>
      <c r="D290" s="1" t="n">
        <v>683</v>
      </c>
      <c r="E290" s="1" t="n">
        <v>585</v>
      </c>
      <c r="F290" s="1" t="n">
        <v>631</v>
      </c>
      <c r="G290" s="1" t="n">
        <v>388</v>
      </c>
      <c r="H290" s="1" t="n">
        <v>1444</v>
      </c>
      <c r="I290" s="1" t="n">
        <v>395</v>
      </c>
      <c r="J290" s="1" t="n">
        <v>556</v>
      </c>
      <c r="K290" s="1" t="n">
        <v>485</v>
      </c>
      <c r="L290" s="1" t="n">
        <v>1333</v>
      </c>
      <c r="M290" s="1" t="n">
        <v>1392</v>
      </c>
    </row>
    <row r="291" customFormat="false" ht="16.5" hidden="false" customHeight="false" outlineLevel="0" collapsed="false">
      <c r="A291" s="1" t="s">
        <v>399</v>
      </c>
      <c r="B291" s="1" t="n">
        <v>292</v>
      </c>
      <c r="C291" s="1" t="n">
        <v>203</v>
      </c>
      <c r="D291" s="1" t="n">
        <v>377</v>
      </c>
      <c r="E291" s="1" t="n">
        <v>192</v>
      </c>
      <c r="F291" s="1" t="n">
        <v>408</v>
      </c>
      <c r="G291" s="1" t="n">
        <v>62</v>
      </c>
      <c r="H291" s="1" t="n">
        <v>1368</v>
      </c>
      <c r="I291" s="1" t="n">
        <v>38</v>
      </c>
      <c r="J291" s="1" t="n">
        <v>72</v>
      </c>
      <c r="K291" s="1" t="n">
        <v>350</v>
      </c>
      <c r="L291" s="1" t="n">
        <v>308</v>
      </c>
      <c r="M291" s="1" t="n">
        <v>54</v>
      </c>
    </row>
    <row r="292" customFormat="false" ht="16.5" hidden="false" customHeight="false" outlineLevel="0" collapsed="false">
      <c r="A292" s="1" t="s">
        <v>927</v>
      </c>
      <c r="B292" s="1" t="n">
        <v>0</v>
      </c>
      <c r="C292" s="1" t="n">
        <v>24</v>
      </c>
      <c r="D292" s="1" t="n">
        <v>4</v>
      </c>
      <c r="E292" s="1" t="n">
        <v>4</v>
      </c>
      <c r="F292" s="1" t="n">
        <v>56</v>
      </c>
      <c r="G292" s="1" t="n">
        <v>82</v>
      </c>
      <c r="H292" s="1" t="n">
        <v>96</v>
      </c>
      <c r="I292" s="1" t="n">
        <v>0</v>
      </c>
      <c r="J292" s="1" t="n">
        <v>32</v>
      </c>
      <c r="K292" s="1" t="n">
        <v>8</v>
      </c>
      <c r="L292" s="1" t="n">
        <v>4</v>
      </c>
      <c r="M292" s="1" t="n">
        <v>20</v>
      </c>
    </row>
    <row r="293" customFormat="false" ht="16.5" hidden="false" customHeight="false" outlineLevel="0" collapsed="false">
      <c r="A293" s="1" t="s">
        <v>828</v>
      </c>
      <c r="B293" s="1" t="n">
        <v>136</v>
      </c>
      <c r="C293" s="1" t="n">
        <v>40</v>
      </c>
      <c r="D293" s="1" t="n">
        <v>224</v>
      </c>
      <c r="E293" s="1" t="n">
        <v>4</v>
      </c>
      <c r="F293" s="1" t="n">
        <v>0</v>
      </c>
      <c r="G293" s="1" t="n">
        <v>80</v>
      </c>
      <c r="H293" s="1" t="n">
        <v>0</v>
      </c>
      <c r="I293" s="1" t="n">
        <v>0</v>
      </c>
      <c r="J293" s="1" t="n">
        <v>48</v>
      </c>
      <c r="K293" s="1" t="n">
        <v>0</v>
      </c>
      <c r="L293" s="1" t="n">
        <v>0</v>
      </c>
      <c r="M293" s="1" t="n">
        <v>0</v>
      </c>
    </row>
    <row r="294" customFormat="false" ht="16.5" hidden="false" customHeight="false" outlineLevel="0" collapsed="false">
      <c r="A294" s="1" t="s">
        <v>186</v>
      </c>
      <c r="B294" s="1" t="n">
        <v>1434</v>
      </c>
      <c r="C294" s="1" t="n">
        <v>864</v>
      </c>
      <c r="D294" s="1" t="n">
        <v>703</v>
      </c>
      <c r="E294" s="1" t="n">
        <v>666</v>
      </c>
      <c r="F294" s="1" t="n">
        <v>1176</v>
      </c>
      <c r="G294" s="1" t="n">
        <v>1707</v>
      </c>
      <c r="H294" s="1" t="n">
        <v>2870</v>
      </c>
      <c r="I294" s="1" t="n">
        <v>380</v>
      </c>
      <c r="J294" s="1" t="n">
        <v>686</v>
      </c>
      <c r="K294" s="1" t="n">
        <v>991</v>
      </c>
      <c r="L294" s="1" t="n">
        <v>1412</v>
      </c>
      <c r="M294" s="1" t="n">
        <v>670</v>
      </c>
    </row>
    <row r="295" customFormat="false" ht="16.5" hidden="false" customHeight="false" outlineLevel="0" collapsed="false">
      <c r="A295" s="1" t="s">
        <v>312</v>
      </c>
      <c r="B295" s="1" t="n">
        <v>474</v>
      </c>
      <c r="C295" s="1" t="n">
        <v>143</v>
      </c>
      <c r="D295" s="1" t="n">
        <v>164</v>
      </c>
      <c r="E295" s="1" t="n">
        <v>401</v>
      </c>
      <c r="F295" s="1" t="n">
        <v>365</v>
      </c>
      <c r="G295" s="1" t="n">
        <v>94</v>
      </c>
      <c r="H295" s="1" t="n">
        <v>1554</v>
      </c>
      <c r="I295" s="1" t="n">
        <v>30</v>
      </c>
      <c r="J295" s="1" t="n">
        <v>47</v>
      </c>
      <c r="K295" s="1" t="n">
        <v>38</v>
      </c>
      <c r="L295" s="1" t="n">
        <v>1190</v>
      </c>
      <c r="M295" s="1" t="n">
        <v>1139</v>
      </c>
    </row>
    <row r="296" customFormat="false" ht="16.5" hidden="false" customHeight="false" outlineLevel="0" collapsed="false">
      <c r="A296" s="1" t="s">
        <v>1356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109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</row>
    <row r="297" customFormat="false" ht="16.5" hidden="false" customHeight="false" outlineLevel="0" collapsed="false">
      <c r="A297" s="1" t="s">
        <v>895</v>
      </c>
      <c r="B297" s="1" t="n">
        <v>15</v>
      </c>
      <c r="C297" s="1" t="n">
        <v>75</v>
      </c>
      <c r="D297" s="1" t="n">
        <v>8</v>
      </c>
      <c r="E297" s="1" t="n">
        <v>50</v>
      </c>
      <c r="F297" s="1" t="n">
        <v>51</v>
      </c>
      <c r="G297" s="1" t="n">
        <v>5</v>
      </c>
      <c r="H297" s="1" t="n">
        <v>6</v>
      </c>
      <c r="I297" s="1" t="n">
        <v>107</v>
      </c>
      <c r="J297" s="1" t="n">
        <v>2</v>
      </c>
      <c r="K297" s="1" t="n">
        <v>74</v>
      </c>
      <c r="L297" s="1" t="n">
        <v>0</v>
      </c>
      <c r="M297" s="1" t="n">
        <v>5</v>
      </c>
    </row>
    <row r="298" customFormat="false" ht="16.5" hidden="false" customHeight="false" outlineLevel="0" collapsed="false">
      <c r="A298" s="1" t="s">
        <v>871</v>
      </c>
      <c r="B298" s="1" t="n">
        <v>115</v>
      </c>
      <c r="C298" s="1" t="n">
        <v>20</v>
      </c>
      <c r="D298" s="1" t="n">
        <v>7</v>
      </c>
      <c r="E298" s="1" t="n">
        <v>0</v>
      </c>
      <c r="F298" s="1" t="n">
        <v>41</v>
      </c>
      <c r="G298" s="1" t="n">
        <v>0</v>
      </c>
      <c r="H298" s="1" t="n">
        <v>61</v>
      </c>
      <c r="I298" s="1" t="n">
        <v>32</v>
      </c>
      <c r="J298" s="1" t="n">
        <v>2</v>
      </c>
      <c r="K298" s="1" t="n">
        <v>49</v>
      </c>
      <c r="L298" s="1" t="n">
        <v>95</v>
      </c>
      <c r="M298" s="1" t="n">
        <v>0</v>
      </c>
    </row>
    <row r="299" customFormat="false" ht="16.5" hidden="false" customHeight="false" outlineLevel="0" collapsed="false">
      <c r="A299" s="1" t="s">
        <v>285</v>
      </c>
      <c r="B299" s="1" t="n">
        <v>575</v>
      </c>
      <c r="C299" s="1" t="n">
        <v>365</v>
      </c>
      <c r="D299" s="1" t="n">
        <v>395</v>
      </c>
      <c r="E299" s="1" t="n">
        <v>225</v>
      </c>
      <c r="F299" s="1" t="n">
        <v>2520</v>
      </c>
      <c r="G299" s="1" t="n">
        <v>385</v>
      </c>
      <c r="H299" s="1" t="n">
        <v>815</v>
      </c>
      <c r="I299" s="1" t="n">
        <v>325</v>
      </c>
      <c r="J299" s="1" t="n">
        <v>189</v>
      </c>
      <c r="K299" s="1" t="n">
        <v>940</v>
      </c>
      <c r="L299" s="1" t="n">
        <v>230</v>
      </c>
      <c r="M299" s="1" t="n">
        <v>25</v>
      </c>
    </row>
    <row r="300" customFormat="false" ht="16.5" hidden="false" customHeight="false" outlineLevel="0" collapsed="false">
      <c r="A300" s="1" t="s">
        <v>1064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13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12</v>
      </c>
      <c r="M300" s="1" t="n">
        <v>0</v>
      </c>
    </row>
    <row r="301" customFormat="false" ht="16.5" hidden="false" customHeight="false" outlineLevel="0" collapsed="false">
      <c r="A301" s="1" t="s">
        <v>1002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21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</row>
    <row r="302" customFormat="false" ht="16.5" hidden="false" customHeight="false" outlineLevel="0" collapsed="false">
      <c r="A302" s="1" t="s">
        <v>75</v>
      </c>
      <c r="B302" s="1" t="n">
        <v>2093</v>
      </c>
      <c r="C302" s="1" t="n">
        <v>1812</v>
      </c>
      <c r="D302" s="1" t="n">
        <v>2746</v>
      </c>
      <c r="E302" s="1" t="n">
        <v>2288</v>
      </c>
      <c r="F302" s="1" t="n">
        <v>4522</v>
      </c>
      <c r="G302" s="1" t="n">
        <v>3951</v>
      </c>
      <c r="H302" s="1" t="n">
        <v>6364</v>
      </c>
      <c r="I302" s="1" t="n">
        <v>2002</v>
      </c>
      <c r="J302" s="1" t="n">
        <v>4750</v>
      </c>
      <c r="K302" s="1" t="n">
        <v>3212</v>
      </c>
      <c r="L302" s="1" t="n">
        <v>5651</v>
      </c>
      <c r="M302" s="1" t="n">
        <v>1754</v>
      </c>
    </row>
    <row r="303" customFormat="false" ht="16.5" hidden="false" customHeight="false" outlineLevel="0" collapsed="false">
      <c r="A303" s="1" t="s">
        <v>930</v>
      </c>
      <c r="B303" s="1" t="n">
        <v>0</v>
      </c>
      <c r="C303" s="1" t="n">
        <v>20</v>
      </c>
      <c r="D303" s="1" t="n">
        <v>20</v>
      </c>
      <c r="E303" s="1" t="n">
        <v>0</v>
      </c>
      <c r="F303" s="1" t="n">
        <v>200</v>
      </c>
      <c r="G303" s="1" t="n">
        <v>20</v>
      </c>
      <c r="H303" s="1" t="n">
        <v>4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20</v>
      </c>
    </row>
    <row r="304" customFormat="false" ht="16.5" hidden="false" customHeight="false" outlineLevel="0" collapsed="false">
      <c r="A304" s="1" t="s">
        <v>1357</v>
      </c>
      <c r="B304" s="1" t="n">
        <v>0</v>
      </c>
      <c r="C304" s="1" t="n">
        <v>0</v>
      </c>
      <c r="D304" s="1" t="n">
        <v>200</v>
      </c>
      <c r="E304" s="1" t="n">
        <v>0</v>
      </c>
      <c r="F304" s="1" t="n">
        <v>200</v>
      </c>
      <c r="G304" s="1" t="n">
        <v>0</v>
      </c>
      <c r="H304" s="1" t="n">
        <v>220</v>
      </c>
      <c r="I304" s="1" t="n">
        <v>0</v>
      </c>
      <c r="J304" s="1" t="n">
        <v>220</v>
      </c>
      <c r="K304" s="1" t="n">
        <v>0</v>
      </c>
      <c r="L304" s="1" t="n">
        <v>0</v>
      </c>
      <c r="M304" s="1" t="n">
        <v>240</v>
      </c>
    </row>
    <row r="305" customFormat="false" ht="16.5" hidden="false" customHeight="false" outlineLevel="0" collapsed="false">
      <c r="A305" s="1" t="s">
        <v>1358</v>
      </c>
      <c r="B305" s="1" t="n">
        <v>0</v>
      </c>
      <c r="C305" s="1" t="n">
        <v>0</v>
      </c>
      <c r="D305" s="1" t="n">
        <v>0</v>
      </c>
      <c r="E305" s="1" t="n">
        <v>4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40</v>
      </c>
      <c r="L305" s="1" t="n">
        <v>0</v>
      </c>
      <c r="M305" s="1" t="n">
        <v>0</v>
      </c>
    </row>
    <row r="306" customFormat="false" ht="16.5" hidden="false" customHeight="false" outlineLevel="0" collapsed="false">
      <c r="A306" s="1" t="s">
        <v>526</v>
      </c>
      <c r="B306" s="1" t="n">
        <v>0</v>
      </c>
      <c r="C306" s="1" t="n">
        <v>92</v>
      </c>
      <c r="D306" s="1" t="n">
        <v>0</v>
      </c>
      <c r="E306" s="1" t="n">
        <v>184</v>
      </c>
      <c r="F306" s="1" t="n">
        <v>88</v>
      </c>
      <c r="G306" s="1" t="n">
        <v>260</v>
      </c>
      <c r="H306" s="1" t="n">
        <v>632</v>
      </c>
      <c r="I306" s="1" t="n">
        <v>24</v>
      </c>
      <c r="J306" s="1" t="n">
        <v>220</v>
      </c>
      <c r="K306" s="1" t="n">
        <v>128</v>
      </c>
      <c r="L306" s="1" t="n">
        <v>252</v>
      </c>
      <c r="M306" s="1" t="n">
        <v>100</v>
      </c>
    </row>
    <row r="307" customFormat="false" ht="16.5" hidden="false" customHeight="false" outlineLevel="0" collapsed="false">
      <c r="A307" s="1" t="s">
        <v>928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130</v>
      </c>
      <c r="H307" s="1" t="n">
        <v>100</v>
      </c>
      <c r="I307" s="1" t="n">
        <v>100</v>
      </c>
      <c r="J307" s="1" t="n">
        <v>0</v>
      </c>
      <c r="K307" s="1" t="n">
        <v>0</v>
      </c>
      <c r="L307" s="1" t="n">
        <v>0</v>
      </c>
      <c r="M307" s="1" t="n">
        <v>0</v>
      </c>
    </row>
    <row r="308" customFormat="false" ht="16.5" hidden="false" customHeight="false" outlineLevel="0" collapsed="false">
      <c r="A308" s="1" t="s">
        <v>622</v>
      </c>
      <c r="B308" s="1" t="n">
        <v>200</v>
      </c>
      <c r="C308" s="1" t="n">
        <v>200</v>
      </c>
      <c r="D308" s="1" t="n">
        <v>0</v>
      </c>
      <c r="E308" s="1" t="n">
        <v>0</v>
      </c>
      <c r="F308" s="1" t="n">
        <v>220</v>
      </c>
      <c r="G308" s="1" t="n">
        <v>0</v>
      </c>
      <c r="H308" s="1" t="n">
        <v>200</v>
      </c>
      <c r="I308" s="1" t="n">
        <v>0</v>
      </c>
      <c r="J308" s="1" t="n">
        <v>274</v>
      </c>
      <c r="K308" s="1" t="n">
        <v>0</v>
      </c>
      <c r="L308" s="1" t="n">
        <v>240</v>
      </c>
      <c r="M308" s="1" t="n">
        <v>0</v>
      </c>
    </row>
    <row r="309" customFormat="false" ht="16.5" hidden="false" customHeight="false" outlineLevel="0" collapsed="false">
      <c r="A309" s="1" t="s">
        <v>1359</v>
      </c>
      <c r="B309" s="1" t="n">
        <v>0</v>
      </c>
      <c r="C309" s="1" t="n">
        <v>0</v>
      </c>
      <c r="D309" s="1" t="n">
        <v>100</v>
      </c>
      <c r="E309" s="1" t="n">
        <v>0</v>
      </c>
      <c r="F309" s="1" t="n">
        <v>0</v>
      </c>
      <c r="G309" s="1" t="n">
        <v>31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</row>
    <row r="310" customFormat="false" ht="16.5" hidden="false" customHeight="false" outlineLevel="0" collapsed="false">
      <c r="A310" s="1" t="s">
        <v>1360</v>
      </c>
      <c r="B310" s="1" t="n">
        <v>280</v>
      </c>
      <c r="C310" s="1" t="n">
        <v>0</v>
      </c>
      <c r="D310" s="1" t="n">
        <v>100</v>
      </c>
      <c r="E310" s="1" t="n">
        <v>0</v>
      </c>
      <c r="F310" s="1" t="n">
        <v>135</v>
      </c>
      <c r="G310" s="1" t="n">
        <v>0</v>
      </c>
      <c r="H310" s="1" t="n">
        <v>480</v>
      </c>
      <c r="I310" s="1" t="n">
        <v>0</v>
      </c>
      <c r="J310" s="1" t="n">
        <v>0</v>
      </c>
      <c r="K310" s="1" t="n">
        <v>220</v>
      </c>
      <c r="L310" s="1" t="n">
        <v>0</v>
      </c>
      <c r="M310" s="1" t="n">
        <v>0</v>
      </c>
    </row>
    <row r="311" customFormat="false" ht="16.5" hidden="false" customHeight="false" outlineLevel="0" collapsed="false">
      <c r="A311" s="1" t="s">
        <v>941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36</v>
      </c>
      <c r="I311" s="1" t="n">
        <v>108</v>
      </c>
      <c r="J311" s="1" t="n">
        <v>22</v>
      </c>
      <c r="K311" s="1" t="n">
        <v>44</v>
      </c>
      <c r="L311" s="1" t="n">
        <v>68</v>
      </c>
      <c r="M311" s="1" t="n">
        <v>24</v>
      </c>
    </row>
    <row r="312" customFormat="false" ht="16.5" hidden="false" customHeight="false" outlineLevel="0" collapsed="false">
      <c r="A312" s="1" t="s">
        <v>1361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116</v>
      </c>
      <c r="G312" s="1" t="n">
        <v>22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</row>
    <row r="313" customFormat="false" ht="16.5" hidden="false" customHeight="false" outlineLevel="0" collapsed="false">
      <c r="A313" s="1" t="s">
        <v>1067</v>
      </c>
      <c r="B313" s="1" t="n">
        <v>0</v>
      </c>
      <c r="C313" s="1" t="n">
        <v>4</v>
      </c>
      <c r="D313" s="1" t="n">
        <v>0</v>
      </c>
      <c r="E313" s="1" t="n">
        <v>32</v>
      </c>
      <c r="F313" s="1" t="n">
        <v>0</v>
      </c>
      <c r="G313" s="1" t="n">
        <v>20</v>
      </c>
      <c r="H313" s="1" t="n">
        <v>0</v>
      </c>
      <c r="I313" s="1" t="n">
        <v>0</v>
      </c>
      <c r="J313" s="1" t="n">
        <v>84</v>
      </c>
      <c r="K313" s="1" t="n">
        <v>0</v>
      </c>
      <c r="L313" s="1" t="n">
        <v>0</v>
      </c>
      <c r="M313" s="1" t="n">
        <v>0</v>
      </c>
    </row>
    <row r="314" customFormat="false" ht="16.5" hidden="false" customHeight="false" outlineLevel="0" collapsed="false">
      <c r="A314" s="1" t="s">
        <v>1362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336</v>
      </c>
      <c r="M314" s="1" t="n">
        <v>0</v>
      </c>
    </row>
    <row r="315" customFormat="false" ht="16.5" hidden="false" customHeight="false" outlineLevel="0" collapsed="false">
      <c r="A315" s="1" t="s">
        <v>1363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238</v>
      </c>
      <c r="G315" s="1" t="n">
        <v>500</v>
      </c>
      <c r="H315" s="1" t="n">
        <v>438</v>
      </c>
      <c r="I315" s="1" t="n">
        <v>0</v>
      </c>
      <c r="J315" s="1" t="n">
        <v>0</v>
      </c>
      <c r="K315" s="1" t="n">
        <v>0</v>
      </c>
      <c r="L315" s="1" t="n">
        <v>648</v>
      </c>
      <c r="M315" s="1" t="n">
        <v>0</v>
      </c>
    </row>
    <row r="316" customFormat="false" ht="16.5" hidden="false" customHeight="false" outlineLevel="0" collapsed="false">
      <c r="A316" s="1" t="s">
        <v>840</v>
      </c>
      <c r="B316" s="1" t="n">
        <v>0</v>
      </c>
      <c r="C316" s="1" t="n">
        <v>117</v>
      </c>
      <c r="D316" s="1" t="n">
        <v>0</v>
      </c>
      <c r="E316" s="1" t="n">
        <v>0</v>
      </c>
      <c r="F316" s="1" t="n">
        <v>118</v>
      </c>
      <c r="G316" s="1" t="n">
        <v>0</v>
      </c>
      <c r="H316" s="1" t="n">
        <v>12</v>
      </c>
      <c r="I316" s="1" t="n">
        <v>112</v>
      </c>
      <c r="J316" s="1" t="n">
        <v>102</v>
      </c>
      <c r="K316" s="1" t="n">
        <v>44</v>
      </c>
      <c r="L316" s="1" t="n">
        <v>4</v>
      </c>
      <c r="M316" s="1" t="n">
        <v>0</v>
      </c>
    </row>
    <row r="317" customFormat="false" ht="16.5" hidden="false" customHeight="false" outlineLevel="0" collapsed="false">
      <c r="A317" s="1" t="s">
        <v>1364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200</v>
      </c>
      <c r="I317" s="1" t="n">
        <v>0</v>
      </c>
      <c r="J317" s="1" t="n">
        <v>230</v>
      </c>
      <c r="K317" s="1" t="n">
        <v>760</v>
      </c>
      <c r="L317" s="1" t="n">
        <v>0</v>
      </c>
      <c r="M317" s="1" t="n">
        <v>320</v>
      </c>
    </row>
    <row r="318" customFormat="false" ht="16.5" hidden="false" customHeight="false" outlineLevel="0" collapsed="false">
      <c r="A318" s="1" t="s">
        <v>1365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320</v>
      </c>
      <c r="I318" s="1" t="n">
        <v>0</v>
      </c>
      <c r="J318" s="1" t="n">
        <v>320</v>
      </c>
      <c r="K318" s="1" t="n">
        <v>0</v>
      </c>
      <c r="L318" s="1" t="n">
        <v>0</v>
      </c>
      <c r="M318" s="1" t="n">
        <v>0</v>
      </c>
    </row>
    <row r="319" customFormat="false" ht="16.5" hidden="false" customHeight="false" outlineLevel="0" collapsed="false">
      <c r="A319" s="1" t="s">
        <v>1366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36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</row>
    <row r="320" customFormat="false" ht="16.5" hidden="false" customHeight="false" outlineLevel="0" collapsed="false">
      <c r="A320" s="1" t="s">
        <v>1367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191</v>
      </c>
      <c r="I320" s="1" t="n">
        <v>0</v>
      </c>
      <c r="J320" s="1" t="n">
        <v>0</v>
      </c>
      <c r="K320" s="1" t="n">
        <v>320</v>
      </c>
      <c r="L320" s="1" t="n">
        <v>0</v>
      </c>
      <c r="M320" s="1" t="n">
        <v>774</v>
      </c>
    </row>
    <row r="321" customFormat="false" ht="16.5" hidden="false" customHeight="false" outlineLevel="0" collapsed="false">
      <c r="A321" s="1" t="s">
        <v>1368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351</v>
      </c>
      <c r="K321" s="1" t="n">
        <v>400</v>
      </c>
      <c r="L321" s="1" t="n">
        <v>0</v>
      </c>
      <c r="M321" s="1" t="n">
        <v>200</v>
      </c>
    </row>
    <row r="322" customFormat="false" ht="16.5" hidden="false" customHeight="false" outlineLevel="0" collapsed="false">
      <c r="A322" s="1" t="s">
        <v>1003</v>
      </c>
      <c r="B322" s="1" t="n">
        <v>0</v>
      </c>
      <c r="C322" s="1" t="n">
        <v>0</v>
      </c>
      <c r="D322" s="1" t="n">
        <v>21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</row>
    <row r="323" customFormat="false" ht="16.5" hidden="false" customHeight="false" outlineLevel="0" collapsed="false">
      <c r="A323" s="1" t="s">
        <v>582</v>
      </c>
      <c r="B323" s="1" t="n">
        <v>48</v>
      </c>
      <c r="C323" s="1" t="n">
        <v>252</v>
      </c>
      <c r="D323" s="1" t="n">
        <v>116</v>
      </c>
      <c r="E323" s="1" t="n">
        <v>148</v>
      </c>
      <c r="F323" s="1" t="n">
        <v>16</v>
      </c>
      <c r="G323" s="1" t="n">
        <v>292</v>
      </c>
      <c r="H323" s="1" t="n">
        <v>0</v>
      </c>
      <c r="I323" s="1" t="n">
        <v>188</v>
      </c>
      <c r="J323" s="1" t="n">
        <v>248</v>
      </c>
      <c r="K323" s="1" t="n">
        <v>188</v>
      </c>
      <c r="L323" s="1" t="n">
        <v>40</v>
      </c>
      <c r="M323" s="1" t="n">
        <v>16</v>
      </c>
    </row>
    <row r="324" customFormat="false" ht="16.5" hidden="false" customHeight="false" outlineLevel="0" collapsed="false">
      <c r="A324" s="1" t="s">
        <v>110</v>
      </c>
      <c r="B324" s="1" t="n">
        <v>2193</v>
      </c>
      <c r="C324" s="1" t="n">
        <v>1458</v>
      </c>
      <c r="D324" s="1" t="n">
        <v>2342</v>
      </c>
      <c r="E324" s="1" t="n">
        <v>1824</v>
      </c>
      <c r="F324" s="1" t="n">
        <v>2417</v>
      </c>
      <c r="G324" s="1" t="n">
        <v>2489</v>
      </c>
      <c r="H324" s="1" t="n">
        <v>3938</v>
      </c>
      <c r="I324" s="1" t="n">
        <v>580</v>
      </c>
      <c r="J324" s="1" t="n">
        <v>1434</v>
      </c>
      <c r="K324" s="1" t="n">
        <v>1568</v>
      </c>
      <c r="L324" s="1" t="n">
        <v>5228</v>
      </c>
      <c r="M324" s="1" t="n">
        <v>442</v>
      </c>
    </row>
    <row r="325" customFormat="false" ht="16.5" hidden="false" customHeight="false" outlineLevel="0" collapsed="false">
      <c r="A325" s="1" t="s">
        <v>383</v>
      </c>
      <c r="B325" s="1" t="n">
        <v>48</v>
      </c>
      <c r="C325" s="1" t="n">
        <v>120</v>
      </c>
      <c r="D325" s="1" t="n">
        <v>568</v>
      </c>
      <c r="E325" s="1" t="n">
        <v>224</v>
      </c>
      <c r="F325" s="1" t="n">
        <v>500</v>
      </c>
      <c r="G325" s="1" t="n">
        <v>156</v>
      </c>
      <c r="H325" s="1" t="n">
        <v>752</v>
      </c>
      <c r="I325" s="1" t="n">
        <v>0</v>
      </c>
      <c r="J325" s="1" t="n">
        <v>968</v>
      </c>
      <c r="K325" s="1" t="n">
        <v>300</v>
      </c>
      <c r="L325" s="1" t="n">
        <v>260</v>
      </c>
      <c r="M325" s="1" t="n">
        <v>128</v>
      </c>
    </row>
    <row r="326" customFormat="false" ht="16.5" hidden="false" customHeight="false" outlineLevel="0" collapsed="false">
      <c r="A326" s="1" t="s">
        <v>1136</v>
      </c>
      <c r="B326" s="1" t="n">
        <v>0</v>
      </c>
      <c r="C326" s="1" t="n">
        <v>0</v>
      </c>
      <c r="D326" s="1" t="n">
        <v>20</v>
      </c>
      <c r="E326" s="1" t="n">
        <v>0</v>
      </c>
      <c r="F326" s="1" t="n">
        <v>20</v>
      </c>
      <c r="G326" s="1" t="n">
        <v>20</v>
      </c>
      <c r="H326" s="1" t="n">
        <v>20</v>
      </c>
      <c r="I326" s="1" t="n">
        <v>0</v>
      </c>
      <c r="J326" s="1" t="n">
        <v>0</v>
      </c>
      <c r="K326" s="1" t="n">
        <v>8</v>
      </c>
      <c r="L326" s="1" t="n">
        <v>0</v>
      </c>
      <c r="M326" s="1" t="n">
        <v>0</v>
      </c>
    </row>
    <row r="327" customFormat="false" ht="16.5" hidden="false" customHeight="false" outlineLevel="0" collapsed="false">
      <c r="A327" s="1" t="s">
        <v>964</v>
      </c>
      <c r="B327" s="1" t="n">
        <v>0</v>
      </c>
      <c r="C327" s="1" t="n">
        <v>0</v>
      </c>
      <c r="D327" s="1" t="n">
        <v>0</v>
      </c>
      <c r="E327" s="1" t="n">
        <v>26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</row>
    <row r="328" customFormat="false" ht="16.5" hidden="false" customHeight="false" outlineLevel="0" collapsed="false">
      <c r="A328" s="1" t="s">
        <v>490</v>
      </c>
      <c r="B328" s="1" t="n">
        <v>612</v>
      </c>
      <c r="C328" s="1" t="n">
        <v>136</v>
      </c>
      <c r="D328" s="1" t="n">
        <v>40</v>
      </c>
      <c r="E328" s="1" t="n">
        <v>0</v>
      </c>
      <c r="F328" s="1" t="n">
        <v>40</v>
      </c>
      <c r="G328" s="1" t="n">
        <v>0</v>
      </c>
      <c r="H328" s="1" t="n">
        <v>548</v>
      </c>
      <c r="I328" s="1" t="n">
        <v>0</v>
      </c>
      <c r="J328" s="1" t="n">
        <v>296</v>
      </c>
      <c r="K328" s="1" t="n">
        <v>524</v>
      </c>
      <c r="L328" s="1" t="n">
        <v>84</v>
      </c>
      <c r="M328" s="1" t="n">
        <v>0</v>
      </c>
    </row>
    <row r="329" customFormat="false" ht="16.5" hidden="false" customHeight="false" outlineLevel="0" collapsed="false">
      <c r="A329" s="1" t="s">
        <v>1369</v>
      </c>
      <c r="B329" s="1" t="n">
        <v>0</v>
      </c>
      <c r="C329" s="1" t="n">
        <v>460</v>
      </c>
      <c r="D329" s="1" t="n">
        <v>675</v>
      </c>
      <c r="E329" s="1" t="n">
        <v>0</v>
      </c>
      <c r="F329" s="1" t="n">
        <v>0</v>
      </c>
      <c r="G329" s="1" t="n">
        <v>580</v>
      </c>
      <c r="H329" s="1" t="n">
        <v>0</v>
      </c>
      <c r="I329" s="1" t="n">
        <v>1080</v>
      </c>
      <c r="J329" s="1" t="n">
        <v>0</v>
      </c>
      <c r="K329" s="1" t="n">
        <v>440</v>
      </c>
      <c r="L329" s="1" t="n">
        <v>0</v>
      </c>
      <c r="M329" s="1" t="n">
        <v>0</v>
      </c>
    </row>
    <row r="330" customFormat="false" ht="16.5" hidden="false" customHeight="false" outlineLevel="0" collapsed="false">
      <c r="A330" s="1" t="s">
        <v>331</v>
      </c>
      <c r="B330" s="1" t="n">
        <v>280</v>
      </c>
      <c r="C330" s="1" t="n">
        <v>500</v>
      </c>
      <c r="D330" s="1" t="n">
        <v>1580</v>
      </c>
      <c r="E330" s="1" t="n">
        <v>0</v>
      </c>
      <c r="F330" s="1" t="n">
        <v>0</v>
      </c>
      <c r="G330" s="1" t="n">
        <v>600</v>
      </c>
      <c r="H330" s="1" t="n">
        <v>400</v>
      </c>
      <c r="I330" s="1" t="n">
        <v>80</v>
      </c>
      <c r="J330" s="1" t="n">
        <v>820</v>
      </c>
      <c r="K330" s="1" t="n">
        <v>220</v>
      </c>
      <c r="L330" s="1" t="n">
        <v>580</v>
      </c>
      <c r="M330" s="1" t="n">
        <v>40</v>
      </c>
    </row>
    <row r="331" customFormat="false" ht="16.5" hidden="false" customHeight="false" outlineLevel="0" collapsed="false">
      <c r="A331" s="1" t="s">
        <v>346</v>
      </c>
      <c r="B331" s="1" t="n">
        <v>300</v>
      </c>
      <c r="C331" s="1" t="n">
        <v>392</v>
      </c>
      <c r="D331" s="1" t="n">
        <v>516</v>
      </c>
      <c r="E331" s="1" t="n">
        <v>40</v>
      </c>
      <c r="F331" s="1" t="n">
        <v>1112</v>
      </c>
      <c r="G331" s="1" t="n">
        <v>200</v>
      </c>
      <c r="H331" s="1" t="n">
        <v>692</v>
      </c>
      <c r="I331" s="1" t="n">
        <v>0</v>
      </c>
      <c r="J331" s="1" t="n">
        <v>692</v>
      </c>
      <c r="K331" s="1" t="n">
        <v>300</v>
      </c>
      <c r="L331" s="1" t="n">
        <v>364</v>
      </c>
      <c r="M331" s="1" t="n">
        <v>220</v>
      </c>
    </row>
    <row r="332" customFormat="false" ht="16.5" hidden="false" customHeight="false" outlineLevel="0" collapsed="false">
      <c r="A332" s="1" t="s">
        <v>866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22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210</v>
      </c>
      <c r="L332" s="1" t="n">
        <v>0</v>
      </c>
      <c r="M332" s="1" t="n">
        <v>0</v>
      </c>
    </row>
    <row r="333" customFormat="false" ht="16.5" hidden="false" customHeight="false" outlineLevel="0" collapsed="false">
      <c r="A333" s="1" t="s">
        <v>1370</v>
      </c>
      <c r="B333" s="1" t="n">
        <v>0</v>
      </c>
      <c r="C333" s="1" t="n">
        <v>312</v>
      </c>
      <c r="D333" s="1" t="n">
        <v>0</v>
      </c>
      <c r="E333" s="1" t="n">
        <v>0</v>
      </c>
      <c r="F333" s="1" t="n">
        <v>0</v>
      </c>
      <c r="G333" s="1" t="n">
        <v>30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340</v>
      </c>
      <c r="M333" s="1" t="n">
        <v>0</v>
      </c>
    </row>
    <row r="334" customFormat="false" ht="16.5" hidden="false" customHeight="false" outlineLevel="0" collapsed="false">
      <c r="A334" s="1" t="s">
        <v>1371</v>
      </c>
      <c r="B334" s="1" t="n">
        <v>0</v>
      </c>
      <c r="C334" s="1" t="n">
        <v>0</v>
      </c>
      <c r="D334" s="1" t="n">
        <v>40</v>
      </c>
      <c r="E334" s="1" t="n">
        <v>0</v>
      </c>
      <c r="F334" s="1" t="n">
        <v>20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</row>
    <row r="335" customFormat="false" ht="16.5" hidden="false" customHeight="false" outlineLevel="0" collapsed="false">
      <c r="A335" s="1" t="s">
        <v>413</v>
      </c>
      <c r="B335" s="1" t="n">
        <v>209</v>
      </c>
      <c r="C335" s="1" t="n">
        <v>560</v>
      </c>
      <c r="D335" s="1" t="n">
        <v>615</v>
      </c>
      <c r="E335" s="1" t="n">
        <v>0</v>
      </c>
      <c r="F335" s="1" t="n">
        <v>595</v>
      </c>
      <c r="G335" s="1" t="n">
        <v>481</v>
      </c>
      <c r="H335" s="1" t="n">
        <v>0</v>
      </c>
      <c r="I335" s="1" t="n">
        <v>0</v>
      </c>
      <c r="J335" s="1" t="n">
        <v>860</v>
      </c>
      <c r="K335" s="1" t="n">
        <v>200</v>
      </c>
      <c r="L335" s="1" t="n">
        <v>0</v>
      </c>
      <c r="M335" s="1" t="n">
        <v>0</v>
      </c>
    </row>
    <row r="336" customFormat="false" ht="16.5" hidden="false" customHeight="false" outlineLevel="0" collapsed="false">
      <c r="A336" s="1" t="s">
        <v>1372</v>
      </c>
      <c r="B336" s="1" t="n">
        <v>0</v>
      </c>
      <c r="C336" s="1" t="n">
        <v>238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</row>
    <row r="337" customFormat="false" ht="16.5" hidden="false" customHeight="false" outlineLevel="0" collapsed="false">
      <c r="A337" s="1" t="s">
        <v>92</v>
      </c>
      <c r="B337" s="1" t="n">
        <v>0</v>
      </c>
      <c r="C337" s="1" t="n">
        <v>2080</v>
      </c>
      <c r="D337" s="1" t="n">
        <v>4091</v>
      </c>
      <c r="E337" s="1" t="n">
        <v>2080</v>
      </c>
      <c r="F337" s="1" t="n">
        <v>4180</v>
      </c>
      <c r="G337" s="1" t="n">
        <v>3460</v>
      </c>
      <c r="H337" s="1" t="n">
        <v>6316</v>
      </c>
      <c r="I337" s="1" t="n">
        <v>2915</v>
      </c>
      <c r="J337" s="1" t="n">
        <v>640</v>
      </c>
      <c r="K337" s="1" t="n">
        <v>2440</v>
      </c>
      <c r="L337" s="1" t="n">
        <v>3400</v>
      </c>
      <c r="M337" s="1" t="n">
        <v>1600</v>
      </c>
    </row>
    <row r="338" customFormat="false" ht="16.5" hidden="false" customHeight="false" outlineLevel="0" collapsed="false">
      <c r="A338" s="1" t="s">
        <v>291</v>
      </c>
      <c r="B338" s="1" t="n">
        <v>402</v>
      </c>
      <c r="C338" s="1" t="n">
        <v>440</v>
      </c>
      <c r="D338" s="1" t="n">
        <v>120</v>
      </c>
      <c r="E338" s="1" t="n">
        <v>1500</v>
      </c>
      <c r="F338" s="1" t="n">
        <v>280</v>
      </c>
      <c r="G338" s="1" t="n">
        <v>444</v>
      </c>
      <c r="H338" s="1" t="n">
        <v>580</v>
      </c>
      <c r="I338" s="1" t="n">
        <v>288</v>
      </c>
      <c r="J338" s="1" t="n">
        <v>500</v>
      </c>
      <c r="K338" s="1" t="n">
        <v>320</v>
      </c>
      <c r="L338" s="1" t="n">
        <v>440</v>
      </c>
      <c r="M338" s="1" t="n">
        <v>1240</v>
      </c>
    </row>
    <row r="339" customFormat="false" ht="16.5" hidden="false" customHeight="false" outlineLevel="0" collapsed="false">
      <c r="A339" s="1" t="s">
        <v>359</v>
      </c>
      <c r="B339" s="1" t="n">
        <v>244</v>
      </c>
      <c r="C339" s="1" t="n">
        <v>224</v>
      </c>
      <c r="D339" s="1" t="n">
        <v>488</v>
      </c>
      <c r="E339" s="1" t="n">
        <v>664</v>
      </c>
      <c r="F339" s="1" t="n">
        <v>496</v>
      </c>
      <c r="G339" s="1" t="n">
        <v>232</v>
      </c>
      <c r="H339" s="1" t="n">
        <v>328</v>
      </c>
      <c r="I339" s="1" t="n">
        <v>280</v>
      </c>
      <c r="J339" s="1" t="n">
        <v>472</v>
      </c>
      <c r="K339" s="1" t="n">
        <v>424</v>
      </c>
      <c r="L339" s="1" t="n">
        <v>456</v>
      </c>
      <c r="M339" s="1" t="n">
        <v>248</v>
      </c>
    </row>
    <row r="340" customFormat="false" ht="16.5" hidden="false" customHeight="false" outlineLevel="0" collapsed="false">
      <c r="A340" s="1" t="s">
        <v>430</v>
      </c>
      <c r="B340" s="1" t="n">
        <v>0</v>
      </c>
      <c r="C340" s="1" t="n">
        <v>1070</v>
      </c>
      <c r="D340" s="1" t="n">
        <v>0</v>
      </c>
      <c r="E340" s="1" t="n">
        <v>0</v>
      </c>
      <c r="F340" s="1" t="n">
        <v>0</v>
      </c>
      <c r="G340" s="1" t="n">
        <v>1078</v>
      </c>
      <c r="H340" s="1" t="n">
        <v>0</v>
      </c>
      <c r="I340" s="1" t="n">
        <v>0</v>
      </c>
      <c r="J340" s="1" t="n">
        <v>0</v>
      </c>
      <c r="K340" s="1" t="n">
        <v>1080</v>
      </c>
      <c r="L340" s="1" t="n">
        <v>0</v>
      </c>
      <c r="M340" s="1" t="n">
        <v>0</v>
      </c>
    </row>
    <row r="341" customFormat="false" ht="16.5" hidden="false" customHeight="false" outlineLevel="0" collapsed="false">
      <c r="A341" s="1" t="s">
        <v>1373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</row>
    <row r="342" customFormat="false" ht="16.5" hidden="false" customHeight="false" outlineLevel="0" collapsed="false">
      <c r="A342" s="1" t="s">
        <v>1374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0</v>
      </c>
      <c r="H342" s="1" t="n">
        <v>11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</row>
    <row r="343" customFormat="false" ht="16.5" hidden="false" customHeight="false" outlineLevel="0" collapsed="false">
      <c r="A343" s="1" t="s">
        <v>1375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</row>
    <row r="344" customFormat="false" ht="16.5" hidden="false" customHeight="false" outlineLevel="0" collapsed="false">
      <c r="A344" s="1" t="s">
        <v>1179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40</v>
      </c>
      <c r="J344" s="1" t="n">
        <v>0</v>
      </c>
      <c r="K344" s="1" t="n">
        <v>0</v>
      </c>
      <c r="L344" s="1" t="n">
        <v>0</v>
      </c>
      <c r="M344" s="1" t="n">
        <v>0</v>
      </c>
    </row>
    <row r="345" customFormat="false" ht="16.5" hidden="false" customHeight="false" outlineLevel="0" collapsed="false">
      <c r="A345" s="1" t="s">
        <v>886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200</v>
      </c>
      <c r="K345" s="1" t="n">
        <v>0</v>
      </c>
      <c r="L345" s="1" t="n">
        <v>0</v>
      </c>
      <c r="M345" s="1" t="n">
        <v>200</v>
      </c>
    </row>
    <row r="346" customFormat="false" ht="16.5" hidden="false" customHeight="false" outlineLevel="0" collapsed="false">
      <c r="A346" s="1" t="s">
        <v>1376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152</v>
      </c>
      <c r="L346" s="1" t="n">
        <v>0</v>
      </c>
      <c r="M346" s="1" t="n">
        <v>0</v>
      </c>
    </row>
    <row r="347" customFormat="false" ht="16.5" hidden="false" customHeight="false" outlineLevel="0" collapsed="false">
      <c r="A347" s="1" t="s">
        <v>1377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284</v>
      </c>
      <c r="L347" s="1" t="n">
        <v>0</v>
      </c>
      <c r="M347" s="1" t="n">
        <v>0</v>
      </c>
    </row>
    <row r="348" customFormat="false" ht="16.5" hidden="false" customHeight="false" outlineLevel="0" collapsed="false">
      <c r="A348" s="1" t="s">
        <v>1378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133</v>
      </c>
    </row>
    <row r="349" customFormat="false" ht="16.5" hidden="false" customHeight="false" outlineLevel="0" collapsed="false">
      <c r="A349" s="1" t="s">
        <v>1379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200</v>
      </c>
      <c r="M349" s="1" t="n">
        <v>0</v>
      </c>
    </row>
    <row r="350" customFormat="false" ht="16.5" hidden="false" customHeight="false" outlineLevel="0" collapsed="false">
      <c r="A350" s="1" t="s">
        <v>138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240</v>
      </c>
    </row>
    <row r="351" customFormat="false" ht="16.5" hidden="false" customHeight="false" outlineLevel="0" collapsed="false">
      <c r="A351" s="1" t="s">
        <v>1381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231</v>
      </c>
    </row>
    <row r="352" customFormat="false" ht="16.5" hidden="false" customHeight="false" outlineLevel="0" collapsed="false">
      <c r="A352" s="1" t="s">
        <v>1382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172</v>
      </c>
      <c r="M352" s="1" t="n">
        <v>0</v>
      </c>
    </row>
    <row r="353" customFormat="false" ht="16.5" hidden="false" customHeight="false" outlineLevel="0" collapsed="false">
      <c r="A353" s="1" t="s">
        <v>1383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80</v>
      </c>
    </row>
    <row r="354" customFormat="false" ht="16.5" hidden="false" customHeight="false" outlineLevel="0" collapsed="false">
      <c r="A354" s="1" t="s">
        <v>1384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72</v>
      </c>
    </row>
    <row r="355" customFormat="false" ht="16.5" hidden="false" customHeight="false" outlineLevel="0" collapsed="false">
      <c r="A355" s="1" t="s">
        <v>1385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110</v>
      </c>
    </row>
    <row r="356" customFormat="false" ht="16.5" hidden="false" customHeight="false" outlineLevel="0" collapsed="false">
      <c r="A356" s="1" t="s">
        <v>1386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160</v>
      </c>
    </row>
    <row r="357" customFormat="false" ht="16.5" hidden="false" customHeight="false" outlineLevel="0" collapsed="false">
      <c r="A357" s="1" t="s">
        <v>1387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220</v>
      </c>
    </row>
    <row r="358" customFormat="false" ht="16.5" hidden="false" customHeight="false" outlineLevel="0" collapsed="false">
      <c r="A358" s="1" t="s">
        <v>1388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40</v>
      </c>
    </row>
    <row r="359" customFormat="false" ht="16.5" hidden="false" customHeight="false" outlineLevel="0" collapsed="false">
      <c r="A359" s="1" t="s">
        <v>967</v>
      </c>
      <c r="B359" s="1" t="n">
        <v>20</v>
      </c>
      <c r="C359" s="1" t="n">
        <v>16</v>
      </c>
      <c r="D359" s="1" t="n">
        <v>24</v>
      </c>
      <c r="E359" s="1" t="n">
        <v>18</v>
      </c>
      <c r="F359" s="1" t="n">
        <v>40</v>
      </c>
      <c r="G359" s="1" t="n">
        <v>0</v>
      </c>
      <c r="H359" s="1" t="n">
        <v>16</v>
      </c>
      <c r="I359" s="1" t="n">
        <v>0</v>
      </c>
      <c r="J359" s="1" t="n">
        <v>0</v>
      </c>
      <c r="K359" s="1" t="n">
        <v>24</v>
      </c>
      <c r="L359" s="1" t="n">
        <v>80</v>
      </c>
      <c r="M359" s="1" t="n">
        <v>16</v>
      </c>
    </row>
    <row r="360" customFormat="false" ht="16.5" hidden="false" customHeight="false" outlineLevel="0" collapsed="false">
      <c r="A360" s="1" t="s">
        <v>1137</v>
      </c>
      <c r="B360" s="1" t="n">
        <v>0</v>
      </c>
      <c r="C360" s="1" t="n">
        <v>0</v>
      </c>
      <c r="D360" s="1" t="n">
        <v>0</v>
      </c>
      <c r="E360" s="1" t="n">
        <v>4</v>
      </c>
      <c r="F360" s="1" t="n">
        <v>20</v>
      </c>
      <c r="G360" s="1" t="n">
        <v>20</v>
      </c>
      <c r="H360" s="1" t="n">
        <v>44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</row>
    <row r="361" customFormat="false" ht="16.5" hidden="false" customHeight="false" outlineLevel="0" collapsed="false">
      <c r="A361" s="1" t="s">
        <v>984</v>
      </c>
      <c r="B361" s="1" t="n">
        <v>16</v>
      </c>
      <c r="C361" s="1" t="n">
        <v>44</v>
      </c>
      <c r="D361" s="1" t="n">
        <v>20</v>
      </c>
      <c r="E361" s="1" t="n">
        <v>32</v>
      </c>
      <c r="F361" s="1" t="n">
        <v>68</v>
      </c>
      <c r="G361" s="1" t="n">
        <v>0</v>
      </c>
      <c r="H361" s="1" t="n">
        <v>16</v>
      </c>
      <c r="I361" s="1" t="n">
        <v>0</v>
      </c>
      <c r="J361" s="1" t="n">
        <v>0</v>
      </c>
      <c r="K361" s="1" t="n">
        <v>0</v>
      </c>
      <c r="L361" s="1" t="n">
        <v>32</v>
      </c>
      <c r="M361" s="1" t="n">
        <v>0</v>
      </c>
    </row>
    <row r="362" customFormat="false" ht="16.5" hidden="false" customHeight="false" outlineLevel="0" collapsed="false">
      <c r="A362" s="1" t="s">
        <v>975</v>
      </c>
      <c r="B362" s="1" t="n">
        <v>0</v>
      </c>
      <c r="C362" s="1" t="n">
        <v>32</v>
      </c>
      <c r="D362" s="1" t="n">
        <v>16</v>
      </c>
      <c r="E362" s="1" t="n">
        <v>70</v>
      </c>
      <c r="F362" s="1" t="n">
        <v>32</v>
      </c>
      <c r="G362" s="1" t="n">
        <v>0</v>
      </c>
      <c r="H362" s="1" t="n">
        <v>32</v>
      </c>
      <c r="I362" s="1" t="n">
        <v>0</v>
      </c>
      <c r="J362" s="1" t="n">
        <v>0</v>
      </c>
      <c r="K362" s="1" t="n">
        <v>8</v>
      </c>
      <c r="L362" s="1" t="n">
        <v>16</v>
      </c>
      <c r="M362" s="1" t="n">
        <v>32</v>
      </c>
    </row>
    <row r="363" customFormat="false" ht="16.5" hidden="false" customHeight="false" outlineLevel="0" collapsed="false">
      <c r="A363" s="1" t="s">
        <v>1213</v>
      </c>
      <c r="B363" s="1" t="n">
        <v>8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4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</row>
    <row r="364" customFormat="false" ht="16.5" hidden="false" customHeight="false" outlineLevel="0" collapsed="false">
      <c r="A364" s="1" t="s">
        <v>1100</v>
      </c>
      <c r="B364" s="1" t="n">
        <v>0</v>
      </c>
      <c r="C364" s="1" t="n">
        <v>16</v>
      </c>
      <c r="D364" s="1" t="n">
        <v>4</v>
      </c>
      <c r="E364" s="1" t="n">
        <v>18</v>
      </c>
      <c r="F364" s="1" t="n">
        <v>56</v>
      </c>
      <c r="G364" s="1" t="n">
        <v>0</v>
      </c>
      <c r="H364" s="1" t="n">
        <v>2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</row>
    <row r="365" customFormat="false" ht="16.5" hidden="false" customHeight="false" outlineLevel="0" collapsed="false">
      <c r="A365" s="1" t="s">
        <v>1219</v>
      </c>
      <c r="B365" s="1" t="n">
        <v>0</v>
      </c>
      <c r="C365" s="1" t="n">
        <v>0</v>
      </c>
      <c r="D365" s="1" t="n">
        <v>4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</row>
    <row r="366" customFormat="false" ht="16.5" hidden="false" customHeight="false" outlineLevel="0" collapsed="false">
      <c r="A366" s="1" t="s">
        <v>102</v>
      </c>
      <c r="B366" s="1" t="n">
        <v>2524</v>
      </c>
      <c r="C366" s="1" t="n">
        <v>1236</v>
      </c>
      <c r="D366" s="1" t="n">
        <v>2116</v>
      </c>
      <c r="E366" s="1" t="n">
        <v>972</v>
      </c>
      <c r="F366" s="1" t="n">
        <v>5420</v>
      </c>
      <c r="G366" s="1" t="n">
        <v>1992</v>
      </c>
      <c r="H366" s="1" t="n">
        <v>5564</v>
      </c>
      <c r="I366" s="1" t="n">
        <v>240</v>
      </c>
      <c r="J366" s="1" t="n">
        <v>2860</v>
      </c>
      <c r="K366" s="1" t="n">
        <v>1656</v>
      </c>
      <c r="L366" s="1" t="n">
        <v>2364</v>
      </c>
      <c r="M366" s="1" t="n">
        <v>660</v>
      </c>
    </row>
    <row r="367" customFormat="false" ht="16.5" hidden="false" customHeight="false" outlineLevel="0" collapsed="false">
      <c r="A367" s="1" t="s">
        <v>1220</v>
      </c>
      <c r="B367" s="1" t="n">
        <v>0</v>
      </c>
      <c r="C367" s="1" t="n">
        <v>0</v>
      </c>
      <c r="D367" s="1" t="n">
        <v>0</v>
      </c>
      <c r="E367" s="1" t="n">
        <v>4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</row>
    <row r="368" customFormat="false" ht="16.5" hidden="false" customHeight="false" outlineLevel="0" collapsed="false">
      <c r="A368" s="1" t="s">
        <v>1068</v>
      </c>
      <c r="B368" s="1" t="n">
        <v>0</v>
      </c>
      <c r="C368" s="1" t="n">
        <v>20</v>
      </c>
      <c r="D368" s="1" t="n">
        <v>0</v>
      </c>
      <c r="E368" s="1" t="n">
        <v>0</v>
      </c>
      <c r="F368" s="1" t="n">
        <v>8</v>
      </c>
      <c r="G368" s="1" t="n">
        <v>16</v>
      </c>
      <c r="H368" s="1" t="n">
        <v>0</v>
      </c>
      <c r="I368" s="1" t="n">
        <v>0</v>
      </c>
      <c r="J368" s="1" t="n">
        <v>32</v>
      </c>
      <c r="K368" s="1" t="n">
        <v>0</v>
      </c>
      <c r="L368" s="1" t="n">
        <v>8</v>
      </c>
      <c r="M368" s="1" t="n">
        <v>56</v>
      </c>
    </row>
    <row r="369" customFormat="false" ht="16.5" hidden="false" customHeight="false" outlineLevel="0" collapsed="false">
      <c r="A369" s="1" t="s">
        <v>643</v>
      </c>
      <c r="B369" s="1" t="n">
        <v>50</v>
      </c>
      <c r="C369" s="1" t="n">
        <v>260</v>
      </c>
      <c r="D369" s="1" t="n">
        <v>145</v>
      </c>
      <c r="E369" s="1" t="n">
        <v>85</v>
      </c>
      <c r="F369" s="1" t="n">
        <v>120</v>
      </c>
      <c r="G369" s="1" t="n">
        <v>80</v>
      </c>
      <c r="H369" s="1" t="n">
        <v>40</v>
      </c>
      <c r="I369" s="1" t="n">
        <v>65</v>
      </c>
      <c r="J369" s="1" t="n">
        <v>135</v>
      </c>
      <c r="K369" s="1" t="n">
        <v>165</v>
      </c>
      <c r="L369" s="1" t="n">
        <v>60</v>
      </c>
      <c r="M369" s="1" t="n">
        <v>20</v>
      </c>
    </row>
    <row r="370" customFormat="false" ht="16.5" hidden="false" customHeight="false" outlineLevel="0" collapsed="false">
      <c r="A370" s="1" t="s">
        <v>364</v>
      </c>
      <c r="B370" s="1" t="n">
        <v>184</v>
      </c>
      <c r="C370" s="1" t="n">
        <v>552</v>
      </c>
      <c r="D370" s="1" t="n">
        <v>396</v>
      </c>
      <c r="E370" s="1" t="n">
        <v>319</v>
      </c>
      <c r="F370" s="1" t="n">
        <v>410</v>
      </c>
      <c r="G370" s="1" t="n">
        <v>107</v>
      </c>
      <c r="H370" s="1" t="n">
        <v>361</v>
      </c>
      <c r="I370" s="1" t="n">
        <v>92</v>
      </c>
      <c r="J370" s="1" t="n">
        <v>1357</v>
      </c>
      <c r="K370" s="1" t="n">
        <v>105</v>
      </c>
      <c r="L370" s="1" t="n">
        <v>168</v>
      </c>
      <c r="M370" s="1" t="n">
        <v>360</v>
      </c>
    </row>
    <row r="371" customFormat="false" ht="16.5" hidden="false" customHeight="false" outlineLevel="0" collapsed="false">
      <c r="A371" s="1" t="s">
        <v>163</v>
      </c>
      <c r="B371" s="1" t="n">
        <v>816</v>
      </c>
      <c r="C371" s="1" t="n">
        <v>1208</v>
      </c>
      <c r="D371" s="1" t="n">
        <v>1476</v>
      </c>
      <c r="E371" s="1" t="n">
        <v>832</v>
      </c>
      <c r="F371" s="1" t="n">
        <v>1642</v>
      </c>
      <c r="G371" s="1" t="n">
        <v>788</v>
      </c>
      <c r="H371" s="1" t="n">
        <v>2148</v>
      </c>
      <c r="I371" s="1" t="n">
        <v>160</v>
      </c>
      <c r="J371" s="1" t="n">
        <v>3208</v>
      </c>
      <c r="K371" s="1" t="n">
        <v>1224</v>
      </c>
      <c r="L371" s="1" t="n">
        <v>2516</v>
      </c>
      <c r="M371" s="1" t="n">
        <v>596</v>
      </c>
    </row>
    <row r="372" customFormat="false" ht="16.5" hidden="false" customHeight="false" outlineLevel="0" collapsed="false">
      <c r="A372" s="1" t="s">
        <v>280</v>
      </c>
      <c r="B372" s="1" t="n">
        <v>541</v>
      </c>
      <c r="C372" s="1" t="n">
        <v>232</v>
      </c>
      <c r="D372" s="1" t="n">
        <v>808</v>
      </c>
      <c r="E372" s="1" t="n">
        <v>312</v>
      </c>
      <c r="F372" s="1" t="n">
        <v>1688</v>
      </c>
      <c r="G372" s="1" t="n">
        <v>656</v>
      </c>
      <c r="H372" s="1" t="n">
        <v>1000</v>
      </c>
      <c r="I372" s="1" t="n">
        <v>4</v>
      </c>
      <c r="J372" s="1" t="n">
        <v>376</v>
      </c>
      <c r="K372" s="1" t="n">
        <v>784</v>
      </c>
      <c r="L372" s="1" t="n">
        <v>452</v>
      </c>
      <c r="M372" s="1" t="n">
        <v>496</v>
      </c>
    </row>
    <row r="373" customFormat="false" ht="16.5" hidden="false" customHeight="false" outlineLevel="0" collapsed="false">
      <c r="A373" s="1" t="s">
        <v>1134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32</v>
      </c>
      <c r="J373" s="1" t="n">
        <v>28</v>
      </c>
      <c r="K373" s="1" t="n">
        <v>16</v>
      </c>
      <c r="L373" s="1" t="n">
        <v>16</v>
      </c>
      <c r="M373" s="1" t="n">
        <v>0</v>
      </c>
    </row>
    <row r="374" customFormat="false" ht="16.5" hidden="false" customHeight="false" outlineLevel="0" collapsed="false">
      <c r="A374" s="1" t="s">
        <v>249</v>
      </c>
      <c r="B374" s="1" t="n">
        <v>220</v>
      </c>
      <c r="C374" s="1" t="n">
        <v>204</v>
      </c>
      <c r="D374" s="1" t="n">
        <v>800</v>
      </c>
      <c r="E374" s="1" t="n">
        <v>552</v>
      </c>
      <c r="F374" s="1" t="n">
        <v>236</v>
      </c>
      <c r="G374" s="1" t="n">
        <v>364</v>
      </c>
      <c r="H374" s="1" t="n">
        <v>612</v>
      </c>
      <c r="I374" s="1" t="n">
        <v>80</v>
      </c>
      <c r="J374" s="1" t="n">
        <v>612</v>
      </c>
      <c r="K374" s="1" t="n">
        <v>660</v>
      </c>
      <c r="L374" s="1" t="n">
        <v>972</v>
      </c>
      <c r="M374" s="1" t="n">
        <v>3300</v>
      </c>
    </row>
    <row r="375" customFormat="false" ht="16.5" hidden="false" customHeight="false" outlineLevel="0" collapsed="false">
      <c r="A375" s="1" t="s">
        <v>789</v>
      </c>
      <c r="B375" s="1" t="n">
        <v>32</v>
      </c>
      <c r="C375" s="1" t="n">
        <v>8</v>
      </c>
      <c r="D375" s="1" t="n">
        <v>80</v>
      </c>
      <c r="E375" s="1" t="n">
        <v>12</v>
      </c>
      <c r="F375" s="1" t="n">
        <v>8</v>
      </c>
      <c r="G375" s="1" t="n">
        <v>24</v>
      </c>
      <c r="H375" s="1" t="n">
        <v>96</v>
      </c>
      <c r="I375" s="1" t="n">
        <v>40</v>
      </c>
      <c r="J375" s="1" t="n">
        <v>188</v>
      </c>
      <c r="K375" s="1" t="n">
        <v>136</v>
      </c>
      <c r="L375" s="1" t="n">
        <v>12</v>
      </c>
      <c r="M375" s="1" t="n">
        <v>8</v>
      </c>
    </row>
    <row r="376" customFormat="false" ht="16.5" hidden="false" customHeight="false" outlineLevel="0" collapsed="false">
      <c r="A376" s="1" t="s">
        <v>744</v>
      </c>
      <c r="B376" s="1" t="n">
        <v>120</v>
      </c>
      <c r="C376" s="1" t="n">
        <v>96</v>
      </c>
      <c r="D376" s="1" t="n">
        <v>0</v>
      </c>
      <c r="E376" s="1" t="n">
        <v>64</v>
      </c>
      <c r="F376" s="1" t="n">
        <v>64</v>
      </c>
      <c r="G376" s="1" t="n">
        <v>80</v>
      </c>
      <c r="H376" s="1" t="n">
        <v>76</v>
      </c>
      <c r="I376" s="1" t="n">
        <v>0</v>
      </c>
      <c r="J376" s="1" t="n">
        <v>144</v>
      </c>
      <c r="K376" s="1" t="n">
        <v>48</v>
      </c>
      <c r="L376" s="1" t="n">
        <v>4</v>
      </c>
      <c r="M376" s="1" t="n">
        <v>112</v>
      </c>
    </row>
    <row r="377" customFormat="false" ht="16.5" hidden="false" customHeight="false" outlineLevel="0" collapsed="false">
      <c r="A377" s="1" t="s">
        <v>640</v>
      </c>
      <c r="B377" s="1" t="n">
        <v>16</v>
      </c>
      <c r="C377" s="1" t="n">
        <v>344</v>
      </c>
      <c r="D377" s="1" t="n">
        <v>48</v>
      </c>
      <c r="E377" s="1" t="n">
        <v>0</v>
      </c>
      <c r="F377" s="1" t="n">
        <v>100</v>
      </c>
      <c r="G377" s="1" t="n">
        <v>108</v>
      </c>
      <c r="H377" s="1" t="n">
        <v>84</v>
      </c>
      <c r="I377" s="1" t="n">
        <v>220</v>
      </c>
      <c r="J377" s="1" t="n">
        <v>16</v>
      </c>
      <c r="K377" s="1" t="n">
        <v>40</v>
      </c>
      <c r="L377" s="1" t="n">
        <v>176</v>
      </c>
      <c r="M377" s="1" t="n">
        <v>80</v>
      </c>
    </row>
    <row r="378" customFormat="false" ht="16.5" hidden="false" customHeight="false" outlineLevel="0" collapsed="false">
      <c r="A378" s="1" t="s">
        <v>1069</v>
      </c>
      <c r="B378" s="1" t="n">
        <v>80</v>
      </c>
      <c r="C378" s="1" t="n">
        <v>0</v>
      </c>
      <c r="D378" s="1" t="n">
        <v>0</v>
      </c>
      <c r="E378" s="1" t="n">
        <v>6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</row>
    <row r="379" customFormat="false" ht="16.5" hidden="false" customHeight="false" outlineLevel="0" collapsed="false">
      <c r="A379" s="1" t="s">
        <v>952</v>
      </c>
      <c r="B379" s="1" t="n">
        <v>48</v>
      </c>
      <c r="C379" s="1" t="n">
        <v>8</v>
      </c>
      <c r="D379" s="1" t="n">
        <v>136</v>
      </c>
      <c r="E379" s="1" t="n">
        <v>0</v>
      </c>
      <c r="F379" s="1" t="n">
        <v>0</v>
      </c>
      <c r="G379" s="1" t="n">
        <v>52</v>
      </c>
      <c r="H379" s="1" t="n">
        <v>12</v>
      </c>
      <c r="I379" s="1" t="n">
        <v>0</v>
      </c>
      <c r="J379" s="1" t="n">
        <v>32</v>
      </c>
      <c r="K379" s="1" t="n">
        <v>0</v>
      </c>
      <c r="L379" s="1" t="n">
        <v>0</v>
      </c>
      <c r="M379" s="1" t="n">
        <v>0</v>
      </c>
    </row>
    <row r="380" customFormat="false" ht="16.5" hidden="false" customHeight="false" outlineLevel="0" collapsed="false">
      <c r="A380" s="1" t="s">
        <v>1169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16</v>
      </c>
      <c r="H380" s="1" t="n">
        <v>0</v>
      </c>
      <c r="I380" s="1" t="n">
        <v>0</v>
      </c>
      <c r="J380" s="1" t="n">
        <v>16</v>
      </c>
      <c r="K380" s="1" t="n">
        <v>24</v>
      </c>
      <c r="L380" s="1" t="n">
        <v>0</v>
      </c>
      <c r="M380" s="1" t="n">
        <v>0</v>
      </c>
    </row>
    <row r="381" customFormat="false" ht="16.5" hidden="false" customHeight="false" outlineLevel="0" collapsed="false">
      <c r="A381" s="1" t="s">
        <v>461</v>
      </c>
      <c r="B381" s="1" t="n">
        <v>582</v>
      </c>
      <c r="C381" s="1" t="n">
        <v>141</v>
      </c>
      <c r="D381" s="1" t="n">
        <v>134</v>
      </c>
      <c r="E381" s="1" t="n">
        <v>394</v>
      </c>
      <c r="F381" s="1" t="n">
        <v>301</v>
      </c>
      <c r="G381" s="1" t="n">
        <v>110</v>
      </c>
      <c r="H381" s="1" t="n">
        <v>275</v>
      </c>
      <c r="I381" s="1" t="n">
        <v>45</v>
      </c>
      <c r="J381" s="1" t="n">
        <v>235</v>
      </c>
      <c r="K381" s="1" t="n">
        <v>305</v>
      </c>
      <c r="L381" s="1" t="n">
        <v>29</v>
      </c>
      <c r="M381" s="1" t="n">
        <v>66</v>
      </c>
    </row>
    <row r="382" customFormat="false" ht="16.5" hidden="false" customHeight="false" outlineLevel="0" collapsed="false">
      <c r="A382" s="1" t="s">
        <v>183</v>
      </c>
      <c r="B382" s="1" t="n">
        <v>1321</v>
      </c>
      <c r="C382" s="1" t="n">
        <v>266</v>
      </c>
      <c r="D382" s="1" t="n">
        <v>1917</v>
      </c>
      <c r="E382" s="1" t="n">
        <v>1775</v>
      </c>
      <c r="F382" s="1" t="n">
        <v>1078</v>
      </c>
      <c r="G382" s="1" t="n">
        <v>1108</v>
      </c>
      <c r="H382" s="1" t="n">
        <v>2526</v>
      </c>
      <c r="I382" s="1" t="n">
        <v>1191</v>
      </c>
      <c r="J382" s="1" t="n">
        <v>614</v>
      </c>
      <c r="K382" s="1" t="n">
        <v>653</v>
      </c>
      <c r="L382" s="1" t="n">
        <v>914</v>
      </c>
      <c r="M382" s="1" t="n">
        <v>225</v>
      </c>
    </row>
    <row r="383" customFormat="false" ht="16.5" hidden="false" customHeight="false" outlineLevel="0" collapsed="false">
      <c r="A383" s="1" t="s">
        <v>598</v>
      </c>
      <c r="B383" s="1" t="n">
        <v>118</v>
      </c>
      <c r="C383" s="1" t="n">
        <v>41</v>
      </c>
      <c r="D383" s="1" t="n">
        <v>65</v>
      </c>
      <c r="E383" s="1" t="n">
        <v>134</v>
      </c>
      <c r="F383" s="1" t="n">
        <v>68</v>
      </c>
      <c r="G383" s="1" t="n">
        <v>290</v>
      </c>
      <c r="H383" s="1" t="n">
        <v>177</v>
      </c>
      <c r="I383" s="1" t="n">
        <v>122</v>
      </c>
      <c r="J383" s="1" t="n">
        <v>82</v>
      </c>
      <c r="K383" s="1" t="n">
        <v>166</v>
      </c>
      <c r="L383" s="1" t="n">
        <v>134</v>
      </c>
      <c r="M383" s="1" t="n">
        <v>52</v>
      </c>
    </row>
    <row r="384" customFormat="false" ht="16.5" hidden="false" customHeight="false" outlineLevel="0" collapsed="false">
      <c r="A384" s="1" t="s">
        <v>737</v>
      </c>
      <c r="B384" s="1" t="n">
        <v>56</v>
      </c>
      <c r="C384" s="1" t="n">
        <v>33</v>
      </c>
      <c r="D384" s="1" t="n">
        <v>41</v>
      </c>
      <c r="E384" s="1" t="n">
        <v>102</v>
      </c>
      <c r="F384" s="1" t="n">
        <v>130</v>
      </c>
      <c r="G384" s="1" t="n">
        <v>107</v>
      </c>
      <c r="H384" s="1" t="n">
        <v>59</v>
      </c>
      <c r="I384" s="1" t="n">
        <v>113</v>
      </c>
      <c r="J384" s="1" t="n">
        <v>84</v>
      </c>
      <c r="K384" s="1" t="n">
        <v>10</v>
      </c>
      <c r="L384" s="1" t="n">
        <v>80</v>
      </c>
      <c r="M384" s="1" t="n">
        <v>18</v>
      </c>
    </row>
    <row r="385" customFormat="false" ht="16.5" hidden="false" customHeight="false" outlineLevel="0" collapsed="false">
      <c r="A385" s="1" t="s">
        <v>648</v>
      </c>
      <c r="B385" s="1" t="n">
        <v>212</v>
      </c>
      <c r="C385" s="1" t="n">
        <v>73</v>
      </c>
      <c r="D385" s="1" t="n">
        <v>128</v>
      </c>
      <c r="E385" s="1" t="n">
        <v>10</v>
      </c>
      <c r="F385" s="1" t="n">
        <v>102</v>
      </c>
      <c r="G385" s="1" t="n">
        <v>127</v>
      </c>
      <c r="H385" s="1" t="n">
        <v>214</v>
      </c>
      <c r="I385" s="1" t="n">
        <v>103</v>
      </c>
      <c r="J385" s="1" t="n">
        <v>104</v>
      </c>
      <c r="K385" s="1" t="n">
        <v>45</v>
      </c>
      <c r="L385" s="1" t="n">
        <v>12</v>
      </c>
      <c r="M385" s="1" t="n">
        <v>87</v>
      </c>
    </row>
    <row r="386" customFormat="false" ht="16.5" hidden="false" customHeight="false" outlineLevel="0" collapsed="false">
      <c r="A386" s="1" t="s">
        <v>1389</v>
      </c>
      <c r="B386" s="1" t="n">
        <v>356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256</v>
      </c>
      <c r="H386" s="1" t="n">
        <v>0</v>
      </c>
      <c r="I386" s="1" t="n">
        <v>0</v>
      </c>
      <c r="J386" s="1" t="n">
        <v>0</v>
      </c>
      <c r="K386" s="1" t="n">
        <v>261</v>
      </c>
      <c r="L386" s="1" t="n">
        <v>0</v>
      </c>
      <c r="M386" s="1" t="n">
        <v>0</v>
      </c>
    </row>
    <row r="387" customFormat="false" ht="16.5" hidden="false" customHeight="false" outlineLevel="0" collapsed="false">
      <c r="A387" s="1" t="s">
        <v>197</v>
      </c>
      <c r="B387" s="1" t="n">
        <v>1158</v>
      </c>
      <c r="C387" s="1" t="n">
        <v>799</v>
      </c>
      <c r="D387" s="1" t="n">
        <v>1420</v>
      </c>
      <c r="E387" s="1" t="n">
        <v>721</v>
      </c>
      <c r="F387" s="1" t="n">
        <v>1142</v>
      </c>
      <c r="G387" s="1" t="n">
        <v>1772</v>
      </c>
      <c r="H387" s="1" t="n">
        <v>1328</v>
      </c>
      <c r="I387" s="1" t="n">
        <v>327</v>
      </c>
      <c r="J387" s="1" t="n">
        <v>1195</v>
      </c>
      <c r="K387" s="1" t="n">
        <v>1000</v>
      </c>
      <c r="L387" s="1" t="n">
        <v>1546</v>
      </c>
      <c r="M387" s="1" t="n">
        <v>513</v>
      </c>
    </row>
    <row r="388" customFormat="false" ht="16.5" hidden="false" customHeight="false" outlineLevel="0" collapsed="false">
      <c r="A388" s="1" t="s">
        <v>754</v>
      </c>
      <c r="B388" s="1" t="n">
        <v>47</v>
      </c>
      <c r="C388" s="1" t="n">
        <v>33</v>
      </c>
      <c r="D388" s="1" t="n">
        <v>62</v>
      </c>
      <c r="E388" s="1" t="n">
        <v>25</v>
      </c>
      <c r="F388" s="1" t="n">
        <v>38</v>
      </c>
      <c r="G388" s="1" t="n">
        <v>37</v>
      </c>
      <c r="H388" s="1" t="n">
        <v>193</v>
      </c>
      <c r="I388" s="1" t="n">
        <v>43</v>
      </c>
      <c r="J388" s="1" t="n">
        <v>44</v>
      </c>
      <c r="K388" s="1" t="n">
        <v>7</v>
      </c>
      <c r="L388" s="1" t="n">
        <v>171</v>
      </c>
      <c r="M388" s="1" t="n">
        <v>80</v>
      </c>
    </row>
    <row r="389" customFormat="false" ht="16.5" hidden="false" customHeight="false" outlineLevel="0" collapsed="false">
      <c r="A389" s="1" t="s">
        <v>540</v>
      </c>
      <c r="B389" s="1" t="n">
        <v>103</v>
      </c>
      <c r="C389" s="1" t="n">
        <v>81</v>
      </c>
      <c r="D389" s="1" t="n">
        <v>154</v>
      </c>
      <c r="E389" s="1" t="n">
        <v>166</v>
      </c>
      <c r="F389" s="1" t="n">
        <v>199</v>
      </c>
      <c r="G389" s="1" t="n">
        <v>233</v>
      </c>
      <c r="H389" s="1" t="n">
        <v>83</v>
      </c>
      <c r="I389" s="1" t="n">
        <v>201</v>
      </c>
      <c r="J389" s="1" t="n">
        <v>407</v>
      </c>
      <c r="K389" s="1" t="n">
        <v>59</v>
      </c>
      <c r="L389" s="1" t="n">
        <v>179</v>
      </c>
      <c r="M389" s="1" t="n">
        <v>21</v>
      </c>
    </row>
    <row r="390" customFormat="false" ht="16.5" hidden="false" customHeight="false" outlineLevel="0" collapsed="false">
      <c r="A390" s="1" t="s">
        <v>353</v>
      </c>
      <c r="B390" s="1" t="n">
        <v>457</v>
      </c>
      <c r="C390" s="1" t="n">
        <v>671</v>
      </c>
      <c r="D390" s="1" t="n">
        <v>145</v>
      </c>
      <c r="E390" s="1" t="n">
        <v>582</v>
      </c>
      <c r="F390" s="1" t="n">
        <v>207</v>
      </c>
      <c r="G390" s="1" t="n">
        <v>630</v>
      </c>
      <c r="H390" s="1" t="n">
        <v>470</v>
      </c>
      <c r="I390" s="1" t="n">
        <v>172</v>
      </c>
      <c r="J390" s="1" t="n">
        <v>424</v>
      </c>
      <c r="K390" s="1" t="n">
        <v>219</v>
      </c>
      <c r="L390" s="1" t="n">
        <v>359</v>
      </c>
      <c r="M390" s="1" t="n">
        <v>324</v>
      </c>
    </row>
    <row r="391" customFormat="false" ht="16.5" hidden="false" customHeight="false" outlineLevel="0" collapsed="false">
      <c r="A391" s="1" t="s">
        <v>929</v>
      </c>
      <c r="B391" s="1" t="n">
        <v>16</v>
      </c>
      <c r="C391" s="1" t="n">
        <v>16</v>
      </c>
      <c r="D391" s="1" t="n">
        <v>64</v>
      </c>
      <c r="E391" s="1" t="n">
        <v>0</v>
      </c>
      <c r="F391" s="1" t="n">
        <v>32</v>
      </c>
      <c r="G391" s="1" t="n">
        <v>36</v>
      </c>
      <c r="H391" s="1" t="n">
        <v>0</v>
      </c>
      <c r="I391" s="1" t="n">
        <v>4</v>
      </c>
      <c r="J391" s="1" t="n">
        <v>140</v>
      </c>
      <c r="K391" s="1" t="n">
        <v>0</v>
      </c>
      <c r="L391" s="1" t="n">
        <v>16</v>
      </c>
      <c r="M391" s="1" t="n">
        <v>4</v>
      </c>
    </row>
    <row r="392" customFormat="false" ht="16.5" hidden="false" customHeight="false" outlineLevel="0" collapsed="false">
      <c r="A392" s="1" t="s">
        <v>555</v>
      </c>
      <c r="B392" s="1" t="n">
        <v>496</v>
      </c>
      <c r="C392" s="1" t="n">
        <v>132</v>
      </c>
      <c r="D392" s="1" t="n">
        <v>132</v>
      </c>
      <c r="E392" s="1" t="n">
        <v>136</v>
      </c>
      <c r="F392" s="1" t="n">
        <v>256</v>
      </c>
      <c r="G392" s="1" t="n">
        <v>64</v>
      </c>
      <c r="H392" s="1" t="n">
        <v>156</v>
      </c>
      <c r="I392" s="1" t="n">
        <v>0</v>
      </c>
      <c r="J392" s="1" t="n">
        <v>116</v>
      </c>
      <c r="K392" s="1" t="n">
        <v>32</v>
      </c>
      <c r="L392" s="1" t="n">
        <v>100</v>
      </c>
      <c r="M392" s="1" t="n">
        <v>136</v>
      </c>
    </row>
    <row r="393" customFormat="false" ht="16.5" hidden="false" customHeight="false" outlineLevel="0" collapsed="false">
      <c r="A393" s="1" t="s">
        <v>796</v>
      </c>
      <c r="B393" s="1" t="n">
        <v>0</v>
      </c>
      <c r="C393" s="1" t="n">
        <v>0</v>
      </c>
      <c r="D393" s="1" t="n">
        <v>0</v>
      </c>
      <c r="E393" s="1" t="n">
        <v>405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210</v>
      </c>
      <c r="L393" s="1" t="n">
        <v>0</v>
      </c>
      <c r="M393" s="1" t="n">
        <v>0</v>
      </c>
    </row>
    <row r="394" customFormat="false" ht="16.5" hidden="false" customHeight="false" outlineLevel="0" collapsed="false">
      <c r="A394" s="1" t="s">
        <v>999</v>
      </c>
      <c r="B394" s="1" t="n">
        <v>120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96</v>
      </c>
      <c r="M394" s="1" t="n">
        <v>0</v>
      </c>
    </row>
    <row r="395" customFormat="false" ht="16.5" hidden="false" customHeight="false" outlineLevel="0" collapsed="false">
      <c r="A395" s="1" t="s">
        <v>1177</v>
      </c>
      <c r="B395" s="1" t="n">
        <v>0</v>
      </c>
      <c r="C395" s="1" t="n">
        <v>44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</row>
    <row r="396" customFormat="false" ht="16.5" hidden="false" customHeight="false" outlineLevel="0" collapsed="false">
      <c r="A396" s="1" t="s">
        <v>1390</v>
      </c>
      <c r="B396" s="1" t="n">
        <v>0</v>
      </c>
      <c r="C396" s="1" t="n">
        <v>205</v>
      </c>
      <c r="D396" s="1" t="n">
        <v>0</v>
      </c>
      <c r="E396" s="1" t="n">
        <v>335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205</v>
      </c>
      <c r="K396" s="1" t="n">
        <v>0</v>
      </c>
      <c r="L396" s="1" t="n">
        <v>210</v>
      </c>
      <c r="M396" s="1" t="n">
        <v>0</v>
      </c>
    </row>
    <row r="397" customFormat="false" ht="16.5" hidden="false" customHeight="false" outlineLevel="0" collapsed="false">
      <c r="A397" s="1" t="s">
        <v>982</v>
      </c>
      <c r="B397" s="1" t="n">
        <v>0</v>
      </c>
      <c r="C397" s="1" t="n">
        <v>0</v>
      </c>
      <c r="D397" s="1" t="n">
        <v>0</v>
      </c>
      <c r="E397" s="1" t="n">
        <v>125</v>
      </c>
      <c r="F397" s="1" t="n">
        <v>105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</row>
    <row r="398" customFormat="false" ht="16.5" hidden="false" customHeight="false" outlineLevel="0" collapsed="false">
      <c r="A398" s="1" t="s">
        <v>1391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100</v>
      </c>
    </row>
    <row r="399" customFormat="false" ht="16.5" hidden="false" customHeight="false" outlineLevel="0" collapsed="false">
      <c r="A399" s="1" t="s">
        <v>1392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200</v>
      </c>
      <c r="K399" s="1" t="n">
        <v>0</v>
      </c>
      <c r="L399" s="1" t="n">
        <v>0</v>
      </c>
      <c r="M399" s="1" t="n">
        <v>0</v>
      </c>
    </row>
    <row r="400" customFormat="false" ht="16.5" hidden="false" customHeight="false" outlineLevel="0" collapsed="false">
      <c r="A400" s="1" t="s">
        <v>1393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00</v>
      </c>
      <c r="M400" s="1" t="n">
        <v>0</v>
      </c>
    </row>
    <row r="401" customFormat="false" ht="16.5" hidden="false" customHeight="false" outlineLevel="0" collapsed="false">
      <c r="A401" s="1" t="s">
        <v>326</v>
      </c>
      <c r="B401" s="1" t="n">
        <v>320</v>
      </c>
      <c r="C401" s="1" t="n">
        <v>460</v>
      </c>
      <c r="D401" s="1" t="n">
        <v>520</v>
      </c>
      <c r="E401" s="1" t="n">
        <v>480</v>
      </c>
      <c r="F401" s="1" t="n">
        <v>220</v>
      </c>
      <c r="G401" s="1" t="n">
        <v>460</v>
      </c>
      <c r="H401" s="1" t="n">
        <v>460</v>
      </c>
      <c r="I401" s="1" t="n">
        <v>180</v>
      </c>
      <c r="J401" s="1" t="n">
        <v>580</v>
      </c>
      <c r="K401" s="1" t="n">
        <v>940</v>
      </c>
      <c r="L401" s="1" t="n">
        <v>220</v>
      </c>
      <c r="M401" s="1" t="n">
        <v>340</v>
      </c>
    </row>
    <row r="402" customFormat="false" ht="16.5" hidden="false" customHeight="false" outlineLevel="0" collapsed="false">
      <c r="A402" s="1" t="s">
        <v>588</v>
      </c>
      <c r="B402" s="1" t="n">
        <v>60</v>
      </c>
      <c r="C402" s="1" t="n">
        <v>0</v>
      </c>
      <c r="D402" s="1" t="n">
        <v>40</v>
      </c>
      <c r="E402" s="1" t="n">
        <v>500</v>
      </c>
      <c r="F402" s="1" t="n">
        <v>20</v>
      </c>
      <c r="G402" s="1" t="n">
        <v>300</v>
      </c>
      <c r="H402" s="1" t="n">
        <v>560</v>
      </c>
      <c r="I402" s="1" t="n">
        <v>0</v>
      </c>
      <c r="J402" s="1" t="n">
        <v>40</v>
      </c>
      <c r="K402" s="1" t="n">
        <v>0</v>
      </c>
      <c r="L402" s="1" t="n">
        <v>0</v>
      </c>
      <c r="M402" s="1" t="n">
        <v>0</v>
      </c>
    </row>
    <row r="403" customFormat="false" ht="16.5" hidden="false" customHeight="false" outlineLevel="0" collapsed="false">
      <c r="A403" s="1" t="s">
        <v>464</v>
      </c>
      <c r="B403" s="1" t="n">
        <v>0</v>
      </c>
      <c r="C403" s="1" t="n">
        <v>200</v>
      </c>
      <c r="D403" s="1" t="n">
        <v>200</v>
      </c>
      <c r="E403" s="1" t="n">
        <v>400</v>
      </c>
      <c r="F403" s="1" t="n">
        <v>400</v>
      </c>
      <c r="G403" s="1" t="n">
        <v>200</v>
      </c>
      <c r="H403" s="1" t="n">
        <v>200</v>
      </c>
      <c r="I403" s="1" t="n">
        <v>0</v>
      </c>
      <c r="J403" s="1" t="n">
        <v>360</v>
      </c>
      <c r="K403" s="1" t="n">
        <v>240</v>
      </c>
      <c r="L403" s="1" t="n">
        <v>400</v>
      </c>
      <c r="M403" s="1" t="n">
        <v>0</v>
      </c>
    </row>
    <row r="404" customFormat="false" ht="16.5" hidden="false" customHeight="false" outlineLevel="0" collapsed="false">
      <c r="A404" s="1" t="s">
        <v>261</v>
      </c>
      <c r="B404" s="1" t="n">
        <v>1080</v>
      </c>
      <c r="C404" s="1" t="n">
        <v>2000</v>
      </c>
      <c r="D404" s="1" t="n">
        <v>1960</v>
      </c>
      <c r="E404" s="1" t="n">
        <v>980</v>
      </c>
      <c r="F404" s="1" t="n">
        <v>198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</row>
    <row r="405" customFormat="false" ht="16.5" hidden="false" customHeight="false" outlineLevel="0" collapsed="false">
      <c r="A405" s="1" t="s">
        <v>532</v>
      </c>
      <c r="B405" s="1" t="n">
        <v>0</v>
      </c>
      <c r="C405" s="1" t="n">
        <v>0</v>
      </c>
      <c r="D405" s="1" t="n">
        <v>0</v>
      </c>
      <c r="E405" s="1" t="n">
        <v>200</v>
      </c>
      <c r="F405" s="1" t="n">
        <v>820</v>
      </c>
      <c r="G405" s="1" t="n">
        <v>120</v>
      </c>
      <c r="H405" s="1" t="n">
        <v>0</v>
      </c>
      <c r="I405" s="1" t="n">
        <v>120</v>
      </c>
      <c r="J405" s="1" t="n">
        <v>480</v>
      </c>
      <c r="K405" s="1" t="n">
        <v>80</v>
      </c>
      <c r="L405" s="1" t="n">
        <v>100</v>
      </c>
      <c r="M405" s="1" t="n">
        <v>0</v>
      </c>
    </row>
    <row r="406" customFormat="false" ht="16.5" hidden="false" customHeight="false" outlineLevel="0" collapsed="false">
      <c r="A406" s="1" t="s">
        <v>1394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320</v>
      </c>
      <c r="K406" s="1" t="n">
        <v>0</v>
      </c>
      <c r="L406" s="1" t="n">
        <v>0</v>
      </c>
      <c r="M406" s="1" t="n">
        <v>0</v>
      </c>
    </row>
    <row r="407" customFormat="false" ht="16.5" hidden="false" customHeight="false" outlineLevel="0" collapsed="false">
      <c r="A407" s="1" t="s">
        <v>132</v>
      </c>
      <c r="B407" s="1" t="n">
        <v>1060</v>
      </c>
      <c r="C407" s="1" t="n">
        <v>880</v>
      </c>
      <c r="D407" s="1" t="n">
        <v>2380</v>
      </c>
      <c r="E407" s="1" t="n">
        <v>1820</v>
      </c>
      <c r="F407" s="1" t="n">
        <v>1020</v>
      </c>
      <c r="G407" s="1" t="n">
        <v>1260</v>
      </c>
      <c r="H407" s="1" t="n">
        <v>1980</v>
      </c>
      <c r="I407" s="1" t="n">
        <v>1920</v>
      </c>
      <c r="J407" s="1" t="n">
        <v>2340</v>
      </c>
      <c r="K407" s="1" t="n">
        <v>1960</v>
      </c>
      <c r="L407" s="1" t="n">
        <v>1320</v>
      </c>
      <c r="M407" s="1" t="n">
        <v>3340</v>
      </c>
    </row>
    <row r="408" customFormat="false" ht="16.5" hidden="false" customHeight="false" outlineLevel="0" collapsed="false">
      <c r="A408" s="1" t="s">
        <v>133</v>
      </c>
      <c r="B408" s="1" t="n">
        <v>1340</v>
      </c>
      <c r="C408" s="1" t="n">
        <v>1740</v>
      </c>
      <c r="D408" s="1" t="n">
        <v>2400</v>
      </c>
      <c r="E408" s="1" t="n">
        <v>1020</v>
      </c>
      <c r="F408" s="1" t="n">
        <v>1240</v>
      </c>
      <c r="G408" s="1" t="n">
        <v>2240</v>
      </c>
      <c r="H408" s="1" t="n">
        <v>1860</v>
      </c>
      <c r="I408" s="1" t="n">
        <v>900</v>
      </c>
      <c r="J408" s="1" t="n">
        <v>2800</v>
      </c>
      <c r="K408" s="1" t="n">
        <v>1580</v>
      </c>
      <c r="L408" s="1" t="n">
        <v>2660</v>
      </c>
      <c r="M408" s="1" t="n">
        <v>1240</v>
      </c>
    </row>
    <row r="409" customFormat="false" ht="16.5" hidden="false" customHeight="false" outlineLevel="0" collapsed="false">
      <c r="A409" s="1" t="s">
        <v>1395</v>
      </c>
      <c r="B409" s="1" t="n">
        <v>1600</v>
      </c>
      <c r="C409" s="1" t="n">
        <v>1460</v>
      </c>
      <c r="D409" s="1" t="n">
        <v>0</v>
      </c>
      <c r="E409" s="1" t="n">
        <v>0</v>
      </c>
      <c r="F409" s="1" t="n">
        <v>1480</v>
      </c>
      <c r="G409" s="1" t="n">
        <v>0</v>
      </c>
      <c r="H409" s="1" t="n">
        <v>1640</v>
      </c>
      <c r="I409" s="1" t="n">
        <v>0</v>
      </c>
      <c r="J409" s="1" t="n">
        <v>1480</v>
      </c>
      <c r="K409" s="1" t="n">
        <v>0</v>
      </c>
      <c r="L409" s="1" t="n">
        <v>1520</v>
      </c>
      <c r="M409" s="1" t="n">
        <v>1480</v>
      </c>
    </row>
    <row r="410" customFormat="false" ht="16.5" hidden="false" customHeight="false" outlineLevel="0" collapsed="false">
      <c r="A410" s="1" t="s">
        <v>578</v>
      </c>
      <c r="B410" s="1" t="n">
        <v>120</v>
      </c>
      <c r="C410" s="1" t="n">
        <v>80</v>
      </c>
      <c r="D410" s="1" t="n">
        <v>520</v>
      </c>
      <c r="E410" s="1" t="n">
        <v>0</v>
      </c>
      <c r="F410" s="1" t="n">
        <v>0</v>
      </c>
      <c r="G410" s="1" t="n">
        <v>100</v>
      </c>
      <c r="H410" s="1" t="n">
        <v>160</v>
      </c>
      <c r="I410" s="1" t="n">
        <v>0</v>
      </c>
      <c r="J410" s="1" t="n">
        <v>400</v>
      </c>
      <c r="K410" s="1" t="n">
        <v>160</v>
      </c>
      <c r="L410" s="1" t="n">
        <v>0</v>
      </c>
      <c r="M410" s="1" t="n">
        <v>40</v>
      </c>
    </row>
    <row r="411" customFormat="false" ht="16.5" hidden="false" customHeight="false" outlineLevel="0" collapsed="false">
      <c r="A411" s="1" t="s">
        <v>358</v>
      </c>
      <c r="B411" s="1" t="n">
        <v>520</v>
      </c>
      <c r="C411" s="1" t="n">
        <v>520</v>
      </c>
      <c r="D411" s="1" t="n">
        <v>1020</v>
      </c>
      <c r="E411" s="1" t="n">
        <v>0</v>
      </c>
      <c r="F411" s="1" t="n">
        <v>1000</v>
      </c>
      <c r="G411" s="1" t="n">
        <v>98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520</v>
      </c>
      <c r="M411" s="1" t="n">
        <v>0</v>
      </c>
    </row>
    <row r="412" customFormat="false" ht="16.5" hidden="false" customHeight="false" outlineLevel="0" collapsed="false">
      <c r="A412" s="1" t="s">
        <v>771</v>
      </c>
      <c r="B412" s="1" t="n">
        <v>0</v>
      </c>
      <c r="C412" s="1" t="n">
        <v>200</v>
      </c>
      <c r="D412" s="1" t="n">
        <v>0</v>
      </c>
      <c r="E412" s="1" t="n">
        <v>0</v>
      </c>
      <c r="F412" s="1" t="n">
        <v>0</v>
      </c>
      <c r="G412" s="1" t="n">
        <v>100</v>
      </c>
      <c r="H412" s="1" t="n">
        <v>200</v>
      </c>
      <c r="I412" s="1" t="n">
        <v>0</v>
      </c>
      <c r="J412" s="1" t="n">
        <v>0</v>
      </c>
      <c r="K412" s="1" t="n">
        <v>200</v>
      </c>
      <c r="L412" s="1" t="n">
        <v>0</v>
      </c>
      <c r="M412" s="1" t="n">
        <v>0</v>
      </c>
    </row>
    <row r="413" customFormat="false" ht="16.5" hidden="false" customHeight="false" outlineLevel="0" collapsed="false">
      <c r="A413" s="1" t="s">
        <v>1396</v>
      </c>
      <c r="B413" s="1" t="n">
        <v>320</v>
      </c>
      <c r="C413" s="1" t="n">
        <v>540</v>
      </c>
      <c r="D413" s="1" t="n">
        <v>420</v>
      </c>
      <c r="E413" s="1" t="n">
        <v>1020</v>
      </c>
      <c r="F413" s="1" t="n">
        <v>0</v>
      </c>
      <c r="G413" s="1" t="n">
        <v>640</v>
      </c>
      <c r="H413" s="1" t="n">
        <v>560</v>
      </c>
      <c r="I413" s="1" t="n">
        <v>0</v>
      </c>
      <c r="J413" s="1" t="n">
        <v>600</v>
      </c>
      <c r="K413" s="1" t="n">
        <v>640</v>
      </c>
      <c r="L413" s="1" t="n">
        <v>0</v>
      </c>
      <c r="M413" s="1" t="n">
        <v>180</v>
      </c>
    </row>
    <row r="414" customFormat="false" ht="16.5" hidden="false" customHeight="false" outlineLevel="0" collapsed="false">
      <c r="A414" s="1" t="s">
        <v>531</v>
      </c>
      <c r="B414" s="1" t="n">
        <v>380</v>
      </c>
      <c r="C414" s="1" t="n">
        <v>120</v>
      </c>
      <c r="D414" s="1" t="n">
        <v>420</v>
      </c>
      <c r="E414" s="1" t="n">
        <v>200</v>
      </c>
      <c r="F414" s="1" t="n">
        <v>100</v>
      </c>
      <c r="G414" s="1" t="n">
        <v>120</v>
      </c>
      <c r="H414" s="1" t="n">
        <v>60</v>
      </c>
      <c r="I414" s="1" t="n">
        <v>0</v>
      </c>
      <c r="J414" s="1" t="n">
        <v>160</v>
      </c>
      <c r="K414" s="1" t="n">
        <v>280</v>
      </c>
      <c r="L414" s="1" t="n">
        <v>100</v>
      </c>
      <c r="M414" s="1" t="n">
        <v>0</v>
      </c>
    </row>
    <row r="415" customFormat="false" ht="16.5" hidden="false" customHeight="false" outlineLevel="0" collapsed="false">
      <c r="A415" s="1" t="s">
        <v>1397</v>
      </c>
      <c r="B415" s="1" t="n">
        <v>0</v>
      </c>
      <c r="C415" s="1" t="n">
        <v>200</v>
      </c>
      <c r="D415" s="1" t="n">
        <v>0</v>
      </c>
      <c r="E415" s="1" t="n">
        <v>18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100</v>
      </c>
      <c r="L415" s="1" t="n">
        <v>0</v>
      </c>
      <c r="M415" s="1" t="n">
        <v>0</v>
      </c>
    </row>
    <row r="416" customFormat="false" ht="16.5" hidden="false" customHeight="false" outlineLevel="0" collapsed="false">
      <c r="A416" s="1" t="s">
        <v>39</v>
      </c>
      <c r="B416" s="1" t="n">
        <v>5720</v>
      </c>
      <c r="C416" s="1" t="n">
        <v>5864</v>
      </c>
      <c r="D416" s="1" t="n">
        <v>5836</v>
      </c>
      <c r="E416" s="1" t="n">
        <v>4544</v>
      </c>
      <c r="F416" s="1" t="n">
        <v>8712</v>
      </c>
      <c r="G416" s="1" t="n">
        <v>4872</v>
      </c>
      <c r="H416" s="1" t="n">
        <v>8356</v>
      </c>
      <c r="I416" s="1" t="n">
        <v>4296</v>
      </c>
      <c r="J416" s="1" t="n">
        <v>4992</v>
      </c>
      <c r="K416" s="1" t="n">
        <v>11336</v>
      </c>
      <c r="L416" s="1" t="n">
        <v>9464</v>
      </c>
      <c r="M416" s="1" t="n">
        <v>4060</v>
      </c>
    </row>
    <row r="417" customFormat="false" ht="16.5" hidden="false" customHeight="false" outlineLevel="0" collapsed="false">
      <c r="A417" s="1" t="s">
        <v>45</v>
      </c>
      <c r="B417" s="1" t="n">
        <v>4600</v>
      </c>
      <c r="C417" s="1" t="n">
        <v>8740</v>
      </c>
      <c r="D417" s="1" t="n">
        <v>5020</v>
      </c>
      <c r="E417" s="1" t="n">
        <v>5120</v>
      </c>
      <c r="F417" s="1" t="n">
        <v>7100</v>
      </c>
      <c r="G417" s="1" t="n">
        <v>4820</v>
      </c>
      <c r="H417" s="1" t="n">
        <v>8160</v>
      </c>
      <c r="I417" s="1" t="n">
        <v>200</v>
      </c>
      <c r="J417" s="1" t="n">
        <v>6680</v>
      </c>
      <c r="K417" s="1" t="n">
        <v>3920</v>
      </c>
      <c r="L417" s="1" t="n">
        <v>8720</v>
      </c>
      <c r="M417" s="1" t="n">
        <v>1780</v>
      </c>
    </row>
    <row r="418" customFormat="false" ht="16.5" hidden="false" customHeight="false" outlineLevel="0" collapsed="false">
      <c r="A418" s="1" t="s">
        <v>85</v>
      </c>
      <c r="B418" s="1" t="n">
        <v>4752</v>
      </c>
      <c r="C418" s="1" t="n">
        <v>2952</v>
      </c>
      <c r="D418" s="1" t="n">
        <v>4040</v>
      </c>
      <c r="E418" s="1" t="n">
        <v>2124</v>
      </c>
      <c r="F418" s="1" t="n">
        <v>4264</v>
      </c>
      <c r="G418" s="1" t="n">
        <v>1800</v>
      </c>
      <c r="H418" s="1" t="n">
        <v>3376</v>
      </c>
      <c r="I418" s="1" t="n">
        <v>1004</v>
      </c>
      <c r="J418" s="1" t="n">
        <v>3936</v>
      </c>
      <c r="K418" s="1" t="n">
        <v>1920</v>
      </c>
      <c r="L418" s="1" t="n">
        <v>5716</v>
      </c>
      <c r="M418" s="1" t="n">
        <v>544</v>
      </c>
    </row>
    <row r="419" customFormat="false" ht="16.5" hidden="false" customHeight="false" outlineLevel="0" collapsed="false">
      <c r="A419" s="1" t="s">
        <v>319</v>
      </c>
      <c r="B419" s="1" t="n">
        <v>1020</v>
      </c>
      <c r="C419" s="1" t="n">
        <v>860</v>
      </c>
      <c r="D419" s="1" t="n">
        <v>980</v>
      </c>
      <c r="E419" s="1" t="n">
        <v>600</v>
      </c>
      <c r="F419" s="1" t="n">
        <v>138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560</v>
      </c>
      <c r="M419" s="1" t="n">
        <v>0</v>
      </c>
    </row>
    <row r="420" customFormat="false" ht="16.5" hidden="false" customHeight="false" outlineLevel="0" collapsed="false">
      <c r="A420" s="1" t="s">
        <v>116</v>
      </c>
      <c r="B420" s="1" t="n">
        <v>1680</v>
      </c>
      <c r="C420" s="1" t="n">
        <v>1360</v>
      </c>
      <c r="D420" s="1" t="n">
        <v>3500</v>
      </c>
      <c r="E420" s="1" t="n">
        <v>2560</v>
      </c>
      <c r="F420" s="1" t="n">
        <v>2560</v>
      </c>
      <c r="G420" s="1" t="n">
        <v>2160</v>
      </c>
      <c r="H420" s="1" t="n">
        <v>2720</v>
      </c>
      <c r="I420" s="1" t="n">
        <v>1100</v>
      </c>
      <c r="J420" s="1" t="n">
        <v>1120</v>
      </c>
      <c r="K420" s="1" t="n">
        <v>2100</v>
      </c>
      <c r="L420" s="1" t="n">
        <v>880</v>
      </c>
      <c r="M420" s="1" t="n">
        <v>1940</v>
      </c>
    </row>
    <row r="421" customFormat="false" ht="16.5" hidden="false" customHeight="false" outlineLevel="0" collapsed="false">
      <c r="A421" s="1" t="s">
        <v>73</v>
      </c>
      <c r="B421" s="1" t="n">
        <v>3764</v>
      </c>
      <c r="C421" s="1" t="n">
        <v>3380</v>
      </c>
      <c r="D421" s="1" t="n">
        <v>3700</v>
      </c>
      <c r="E421" s="1" t="n">
        <v>2380</v>
      </c>
      <c r="F421" s="1" t="n">
        <v>4340</v>
      </c>
      <c r="G421" s="1" t="n">
        <v>3600</v>
      </c>
      <c r="H421" s="1" t="n">
        <v>4280</v>
      </c>
      <c r="I421" s="1" t="n">
        <v>1300</v>
      </c>
      <c r="J421" s="1" t="n">
        <v>4780</v>
      </c>
      <c r="K421" s="1" t="n">
        <v>2480</v>
      </c>
      <c r="L421" s="1" t="n">
        <v>5700</v>
      </c>
      <c r="M421" s="1" t="n">
        <v>1580</v>
      </c>
    </row>
    <row r="422" customFormat="false" ht="16.5" hidden="false" customHeight="false" outlineLevel="0" collapsed="false">
      <c r="A422" s="1" t="s">
        <v>70</v>
      </c>
      <c r="B422" s="1" t="n">
        <v>5800</v>
      </c>
      <c r="C422" s="1" t="n">
        <v>3000</v>
      </c>
      <c r="D422" s="1" t="n">
        <v>3620</v>
      </c>
      <c r="E422" s="1" t="n">
        <v>2680</v>
      </c>
      <c r="F422" s="1" t="n">
        <v>7900</v>
      </c>
      <c r="G422" s="1" t="n">
        <v>1400</v>
      </c>
      <c r="H422" s="1" t="n">
        <v>4980</v>
      </c>
      <c r="I422" s="1" t="n">
        <v>3000</v>
      </c>
      <c r="J422" s="1" t="n">
        <v>3400</v>
      </c>
      <c r="K422" s="1" t="n">
        <v>3180</v>
      </c>
      <c r="L422" s="1" t="n">
        <v>3760</v>
      </c>
      <c r="M422" s="1" t="n">
        <v>1360</v>
      </c>
    </row>
    <row r="423" customFormat="false" ht="16.5" hidden="false" customHeight="false" outlineLevel="0" collapsed="false">
      <c r="A423" s="1" t="s">
        <v>700</v>
      </c>
      <c r="B423" s="1" t="n">
        <v>0</v>
      </c>
      <c r="C423" s="1" t="n">
        <v>0</v>
      </c>
      <c r="D423" s="1" t="n">
        <v>200</v>
      </c>
      <c r="E423" s="1" t="n">
        <v>0</v>
      </c>
      <c r="F423" s="1" t="n">
        <v>60</v>
      </c>
      <c r="G423" s="1" t="n">
        <v>240</v>
      </c>
      <c r="H423" s="1" t="n">
        <v>0</v>
      </c>
      <c r="I423" s="1" t="n">
        <v>100</v>
      </c>
      <c r="J423" s="1" t="n">
        <v>100</v>
      </c>
      <c r="K423" s="1" t="n">
        <v>180</v>
      </c>
      <c r="L423" s="1" t="n">
        <v>0</v>
      </c>
      <c r="M423" s="1" t="n">
        <v>100</v>
      </c>
    </row>
    <row r="424" customFormat="false" ht="16.5" hidden="false" customHeight="false" outlineLevel="0" collapsed="false">
      <c r="A424" s="1" t="s">
        <v>79</v>
      </c>
      <c r="B424" s="1" t="n">
        <v>3872</v>
      </c>
      <c r="C424" s="1" t="n">
        <v>2484</v>
      </c>
      <c r="D424" s="1" t="n">
        <v>2620</v>
      </c>
      <c r="E424" s="1" t="n">
        <v>2076</v>
      </c>
      <c r="F424" s="1" t="n">
        <v>3388</v>
      </c>
      <c r="G424" s="1" t="n">
        <v>3700</v>
      </c>
      <c r="H424" s="1" t="n">
        <v>3676</v>
      </c>
      <c r="I424" s="1" t="n">
        <v>1476</v>
      </c>
      <c r="J424" s="1" t="n">
        <v>3400</v>
      </c>
      <c r="K424" s="1" t="n">
        <v>4532</v>
      </c>
      <c r="L424" s="1" t="n">
        <v>3808</v>
      </c>
      <c r="M424" s="1" t="n">
        <v>3960</v>
      </c>
    </row>
    <row r="425" customFormat="false" ht="16.5" hidden="false" customHeight="false" outlineLevel="0" collapsed="false">
      <c r="A425" s="1" t="s">
        <v>306</v>
      </c>
      <c r="B425" s="1" t="n">
        <v>220</v>
      </c>
      <c r="C425" s="1" t="n">
        <v>800</v>
      </c>
      <c r="D425" s="1" t="n">
        <v>840</v>
      </c>
      <c r="E425" s="1" t="n">
        <v>600</v>
      </c>
      <c r="F425" s="1" t="n">
        <v>460</v>
      </c>
      <c r="G425" s="1" t="n">
        <v>380</v>
      </c>
      <c r="H425" s="1" t="n">
        <v>1248</v>
      </c>
      <c r="I425" s="1" t="n">
        <v>240</v>
      </c>
      <c r="J425" s="1" t="n">
        <v>362</v>
      </c>
      <c r="K425" s="1" t="n">
        <v>260</v>
      </c>
      <c r="L425" s="1" t="n">
        <v>500</v>
      </c>
      <c r="M425" s="1" t="n">
        <v>0</v>
      </c>
    </row>
    <row r="426" customFormat="false" ht="16.5" hidden="false" customHeight="false" outlineLevel="0" collapsed="false">
      <c r="A426" s="1" t="s">
        <v>267</v>
      </c>
      <c r="B426" s="1" t="n">
        <v>880</v>
      </c>
      <c r="C426" s="1" t="n">
        <v>160</v>
      </c>
      <c r="D426" s="1" t="n">
        <v>760</v>
      </c>
      <c r="E426" s="1" t="n">
        <v>1020</v>
      </c>
      <c r="F426" s="1" t="n">
        <v>520</v>
      </c>
      <c r="G426" s="1" t="n">
        <v>680</v>
      </c>
      <c r="H426" s="1" t="n">
        <v>1300</v>
      </c>
      <c r="I426" s="1" t="n">
        <v>200</v>
      </c>
      <c r="J426" s="1" t="n">
        <v>1100</v>
      </c>
      <c r="K426" s="1" t="n">
        <v>400</v>
      </c>
      <c r="L426" s="1" t="n">
        <v>760</v>
      </c>
      <c r="M426" s="1" t="n">
        <v>0</v>
      </c>
    </row>
    <row r="427" customFormat="false" ht="16.5" hidden="false" customHeight="false" outlineLevel="0" collapsed="false">
      <c r="A427" s="1" t="s">
        <v>1398</v>
      </c>
      <c r="B427" s="1" t="n">
        <v>840</v>
      </c>
      <c r="C427" s="1" t="n">
        <v>0</v>
      </c>
      <c r="D427" s="1" t="n">
        <v>0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60</v>
      </c>
      <c r="L427" s="1" t="n">
        <v>200</v>
      </c>
      <c r="M427" s="1" t="n">
        <v>360</v>
      </c>
    </row>
    <row r="428" customFormat="false" ht="16.5" hidden="false" customHeight="false" outlineLevel="0" collapsed="false">
      <c r="A428" s="1" t="s">
        <v>1008</v>
      </c>
      <c r="B428" s="1" t="n">
        <v>13</v>
      </c>
      <c r="C428" s="1" t="n">
        <v>18</v>
      </c>
      <c r="D428" s="1" t="n">
        <v>3</v>
      </c>
      <c r="E428" s="1" t="n">
        <v>0</v>
      </c>
      <c r="F428" s="1" t="n">
        <v>12</v>
      </c>
      <c r="G428" s="1" t="n">
        <v>55</v>
      </c>
      <c r="H428" s="1" t="n">
        <v>68</v>
      </c>
      <c r="I428" s="1" t="n">
        <v>0</v>
      </c>
      <c r="J428" s="1" t="n">
        <v>0</v>
      </c>
      <c r="K428" s="1" t="n">
        <v>37</v>
      </c>
      <c r="L428" s="1" t="n">
        <v>0</v>
      </c>
      <c r="M428" s="1" t="n">
        <v>1</v>
      </c>
    </row>
    <row r="429" customFormat="false" ht="16.5" hidden="false" customHeight="false" outlineLevel="0" collapsed="false">
      <c r="A429" s="1" t="s">
        <v>144</v>
      </c>
      <c r="B429" s="1" t="n">
        <v>1940</v>
      </c>
      <c r="C429" s="1" t="n">
        <v>1700</v>
      </c>
      <c r="D429" s="1" t="n">
        <v>2700</v>
      </c>
      <c r="E429" s="1" t="n">
        <v>1860</v>
      </c>
      <c r="F429" s="1" t="n">
        <v>2360</v>
      </c>
      <c r="G429" s="1" t="n">
        <v>1420</v>
      </c>
      <c r="H429" s="1" t="n">
        <v>2840</v>
      </c>
      <c r="I429" s="1" t="n">
        <v>600</v>
      </c>
      <c r="J429" s="1" t="n">
        <v>1240</v>
      </c>
      <c r="K429" s="1" t="n">
        <v>1220</v>
      </c>
      <c r="L429" s="1" t="n">
        <v>1140</v>
      </c>
      <c r="M429" s="1" t="n">
        <v>820</v>
      </c>
    </row>
    <row r="430" customFormat="false" ht="16.5" hidden="false" customHeight="false" outlineLevel="0" collapsed="false">
      <c r="A430" s="1" t="s">
        <v>202</v>
      </c>
      <c r="B430" s="1" t="n">
        <v>1019</v>
      </c>
      <c r="C430" s="1" t="n">
        <v>1023</v>
      </c>
      <c r="D430" s="1" t="n">
        <v>1450</v>
      </c>
      <c r="E430" s="1" t="n">
        <v>472</v>
      </c>
      <c r="F430" s="1" t="n">
        <v>1109</v>
      </c>
      <c r="G430" s="1" t="n">
        <v>1191</v>
      </c>
      <c r="H430" s="1" t="n">
        <v>2560</v>
      </c>
      <c r="I430" s="1" t="n">
        <v>146</v>
      </c>
      <c r="J430" s="1" t="n">
        <v>894</v>
      </c>
      <c r="K430" s="1" t="n">
        <v>566</v>
      </c>
      <c r="L430" s="1" t="n">
        <v>1553</v>
      </c>
      <c r="M430" s="1" t="n">
        <v>362</v>
      </c>
    </row>
    <row r="431" customFormat="false" ht="16.5" hidden="false" customHeight="false" outlineLevel="0" collapsed="false">
      <c r="A431" s="1" t="s">
        <v>729</v>
      </c>
      <c r="B431" s="1" t="n">
        <v>100</v>
      </c>
      <c r="C431" s="1" t="n">
        <v>16</v>
      </c>
      <c r="D431" s="1" t="n">
        <v>17</v>
      </c>
      <c r="E431" s="1" t="n">
        <v>64</v>
      </c>
      <c r="F431" s="1" t="n">
        <v>128</v>
      </c>
      <c r="G431" s="1" t="n">
        <v>13</v>
      </c>
      <c r="H431" s="1" t="n">
        <v>160</v>
      </c>
      <c r="I431" s="1" t="n">
        <v>38</v>
      </c>
      <c r="J431" s="1" t="n">
        <v>102</v>
      </c>
      <c r="K431" s="1" t="n">
        <v>2</v>
      </c>
      <c r="L431" s="1" t="n">
        <v>212</v>
      </c>
      <c r="M431" s="1" t="n">
        <v>10</v>
      </c>
    </row>
    <row r="432" customFormat="false" ht="16.5" hidden="false" customHeight="false" outlineLevel="0" collapsed="false">
      <c r="A432" s="1" t="s">
        <v>456</v>
      </c>
      <c r="B432" s="1" t="n">
        <v>498</v>
      </c>
      <c r="C432" s="1" t="n">
        <v>156</v>
      </c>
      <c r="D432" s="1" t="n">
        <v>138</v>
      </c>
      <c r="E432" s="1" t="n">
        <v>306</v>
      </c>
      <c r="F432" s="1" t="n">
        <v>184</v>
      </c>
      <c r="G432" s="1" t="n">
        <v>162</v>
      </c>
      <c r="H432" s="1" t="n">
        <v>204</v>
      </c>
      <c r="I432" s="1" t="n">
        <v>256</v>
      </c>
      <c r="J432" s="1" t="n">
        <v>312</v>
      </c>
      <c r="K432" s="1" t="n">
        <v>212</v>
      </c>
      <c r="L432" s="1" t="n">
        <v>229</v>
      </c>
      <c r="M432" s="1" t="n">
        <v>72</v>
      </c>
    </row>
    <row r="433" customFormat="false" ht="16.5" hidden="false" customHeight="false" outlineLevel="0" collapsed="false">
      <c r="A433" s="1" t="s">
        <v>101</v>
      </c>
      <c r="B433" s="1" t="n">
        <v>2260</v>
      </c>
      <c r="C433" s="1" t="n">
        <v>3022</v>
      </c>
      <c r="D433" s="1" t="n">
        <v>2244</v>
      </c>
      <c r="E433" s="1" t="n">
        <v>1854</v>
      </c>
      <c r="F433" s="1" t="n">
        <v>2894</v>
      </c>
      <c r="G433" s="1" t="n">
        <v>2023</v>
      </c>
      <c r="H433" s="1" t="n">
        <v>4612</v>
      </c>
      <c r="I433" s="1" t="n">
        <v>507</v>
      </c>
      <c r="J433" s="1" t="n">
        <v>2556</v>
      </c>
      <c r="K433" s="1" t="n">
        <v>2234</v>
      </c>
      <c r="L433" s="1" t="n">
        <v>2415</v>
      </c>
      <c r="M433" s="1" t="n">
        <v>1526</v>
      </c>
    </row>
    <row r="434" customFormat="false" ht="16.5" hidden="false" customHeight="false" outlineLevel="0" collapsed="false">
      <c r="A434" s="1" t="s">
        <v>111</v>
      </c>
      <c r="B434" s="1" t="n">
        <v>2274</v>
      </c>
      <c r="C434" s="1" t="n">
        <v>2380</v>
      </c>
      <c r="D434" s="1" t="n">
        <v>1644</v>
      </c>
      <c r="E434" s="1" t="n">
        <v>1908</v>
      </c>
      <c r="F434" s="1" t="n">
        <v>3180</v>
      </c>
      <c r="G434" s="1" t="n">
        <v>1690</v>
      </c>
      <c r="H434" s="1" t="n">
        <v>4944</v>
      </c>
      <c r="I434" s="1" t="n">
        <v>466</v>
      </c>
      <c r="J434" s="1" t="n">
        <v>1636</v>
      </c>
      <c r="K434" s="1" t="n">
        <v>2427</v>
      </c>
      <c r="L434" s="1" t="n">
        <v>1729</v>
      </c>
      <c r="M434" s="1" t="n">
        <v>1590</v>
      </c>
    </row>
    <row r="435" customFormat="false" ht="16.5" hidden="false" customHeight="false" outlineLevel="0" collapsed="false">
      <c r="A435" s="1" t="s">
        <v>146</v>
      </c>
      <c r="B435" s="1" t="n">
        <v>2260</v>
      </c>
      <c r="C435" s="1" t="n">
        <v>1240</v>
      </c>
      <c r="D435" s="1" t="n">
        <v>772</v>
      </c>
      <c r="E435" s="1" t="n">
        <v>976</v>
      </c>
      <c r="F435" s="1" t="n">
        <v>2404</v>
      </c>
      <c r="G435" s="1" t="n">
        <v>1164</v>
      </c>
      <c r="H435" s="1" t="n">
        <v>3428</v>
      </c>
      <c r="I435" s="1" t="n">
        <v>460</v>
      </c>
      <c r="J435" s="1" t="n">
        <v>3168</v>
      </c>
      <c r="K435" s="1" t="n">
        <v>1828</v>
      </c>
      <c r="L435" s="1" t="n">
        <v>1008</v>
      </c>
      <c r="M435" s="1" t="n">
        <v>880</v>
      </c>
    </row>
    <row r="436" customFormat="false" ht="16.5" hidden="false" customHeight="false" outlineLevel="0" collapsed="false">
      <c r="A436" s="1" t="s">
        <v>1399</v>
      </c>
      <c r="B436" s="1" t="n">
        <v>0</v>
      </c>
      <c r="C436" s="1" t="n">
        <v>155</v>
      </c>
      <c r="D436" s="1" t="n">
        <v>288</v>
      </c>
      <c r="E436" s="1" t="n">
        <v>0</v>
      </c>
      <c r="F436" s="1" t="n">
        <v>5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</row>
    <row r="437" customFormat="false" ht="16.5" hidden="false" customHeight="false" outlineLevel="0" collapsed="false">
      <c r="A437" s="1" t="s">
        <v>1400</v>
      </c>
      <c r="B437" s="1" t="n">
        <v>220</v>
      </c>
      <c r="C437" s="1" t="n">
        <v>0</v>
      </c>
      <c r="D437" s="1" t="n">
        <v>64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200</v>
      </c>
      <c r="L437" s="1" t="n">
        <v>300</v>
      </c>
      <c r="M437" s="1" t="n">
        <v>0</v>
      </c>
    </row>
    <row r="438" customFormat="false" ht="16.5" hidden="false" customHeight="false" outlineLevel="0" collapsed="false">
      <c r="A438" s="1" t="s">
        <v>772</v>
      </c>
      <c r="B438" s="1" t="n">
        <v>200</v>
      </c>
      <c r="C438" s="1" t="n">
        <v>0</v>
      </c>
      <c r="D438" s="1" t="n">
        <v>300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200</v>
      </c>
      <c r="M438" s="1" t="n">
        <v>0</v>
      </c>
    </row>
    <row r="439" customFormat="false" ht="16.5" hidden="false" customHeight="false" outlineLevel="0" collapsed="false">
      <c r="A439" s="1" t="s">
        <v>1401</v>
      </c>
      <c r="B439" s="1" t="n">
        <v>20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2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</row>
    <row r="440" customFormat="false" ht="16.5" hidden="false" customHeight="false" outlineLevel="0" collapsed="false">
      <c r="A440" s="1" t="s">
        <v>1402</v>
      </c>
      <c r="B440" s="1" t="n">
        <v>0</v>
      </c>
      <c r="C440" s="1" t="n">
        <v>0</v>
      </c>
      <c r="D440" s="1" t="n">
        <v>20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300</v>
      </c>
      <c r="L440" s="1" t="n">
        <v>0</v>
      </c>
      <c r="M440" s="1" t="n">
        <v>0</v>
      </c>
    </row>
    <row r="441" customFormat="false" ht="16.5" hidden="false" customHeight="false" outlineLevel="0" collapsed="false">
      <c r="A441" s="1" t="s">
        <v>1403</v>
      </c>
      <c r="B441" s="1" t="n">
        <v>100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</row>
    <row r="442" customFormat="false" ht="16.5" hidden="false" customHeight="false" outlineLevel="0" collapsed="false">
      <c r="A442" s="1" t="s">
        <v>1404</v>
      </c>
      <c r="B442" s="1" t="n">
        <v>20</v>
      </c>
      <c r="C442" s="1" t="n">
        <v>0</v>
      </c>
      <c r="D442" s="1" t="n">
        <v>2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</row>
    <row r="443" customFormat="false" ht="16.5" hidden="false" customHeight="false" outlineLevel="0" collapsed="false">
      <c r="A443" s="1" t="s">
        <v>247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1440</v>
      </c>
      <c r="G443" s="1" t="n">
        <v>1040</v>
      </c>
      <c r="H443" s="1" t="n">
        <v>0</v>
      </c>
      <c r="I443" s="1" t="n">
        <v>0</v>
      </c>
      <c r="J443" s="1" t="n">
        <v>1200</v>
      </c>
      <c r="K443" s="1" t="n">
        <v>3020</v>
      </c>
      <c r="L443" s="1" t="n">
        <v>1980</v>
      </c>
      <c r="M443" s="1" t="n">
        <v>0</v>
      </c>
    </row>
    <row r="444" customFormat="false" ht="16.5" hidden="false" customHeight="false" outlineLevel="0" collapsed="false">
      <c r="A444" s="1" t="s">
        <v>345</v>
      </c>
      <c r="B444" s="1" t="n">
        <v>460</v>
      </c>
      <c r="C444" s="1" t="n">
        <v>1140</v>
      </c>
      <c r="D444" s="1" t="n">
        <v>560</v>
      </c>
      <c r="E444" s="1" t="n">
        <v>0</v>
      </c>
      <c r="F444" s="1" t="n">
        <v>0</v>
      </c>
      <c r="G444" s="1" t="n">
        <v>0</v>
      </c>
      <c r="H444" s="1" t="n">
        <v>540</v>
      </c>
      <c r="I444" s="1" t="n">
        <v>0</v>
      </c>
      <c r="J444" s="1" t="n">
        <v>540</v>
      </c>
      <c r="K444" s="1" t="n">
        <v>520</v>
      </c>
      <c r="L444" s="1" t="n">
        <v>540</v>
      </c>
      <c r="M444" s="1" t="n">
        <v>540</v>
      </c>
    </row>
    <row r="445" customFormat="false" ht="16.5" hidden="false" customHeight="false" outlineLevel="0" collapsed="false">
      <c r="A445" s="1" t="s">
        <v>589</v>
      </c>
      <c r="B445" s="1" t="n">
        <v>500</v>
      </c>
      <c r="C445" s="1" t="n">
        <v>20</v>
      </c>
      <c r="D445" s="1" t="n">
        <v>240</v>
      </c>
      <c r="E445" s="1" t="n">
        <v>160</v>
      </c>
      <c r="F445" s="1" t="n">
        <v>0</v>
      </c>
      <c r="G445" s="1" t="n">
        <v>120</v>
      </c>
      <c r="H445" s="1" t="n">
        <v>20</v>
      </c>
      <c r="I445" s="1" t="n">
        <v>0</v>
      </c>
      <c r="J445" s="1" t="n">
        <v>120</v>
      </c>
      <c r="K445" s="1" t="n">
        <v>0</v>
      </c>
      <c r="L445" s="1" t="n">
        <v>200</v>
      </c>
      <c r="M445" s="1" t="n">
        <v>140</v>
      </c>
    </row>
    <row r="446" customFormat="false" ht="16.5" hidden="false" customHeight="false" outlineLevel="0" collapsed="false">
      <c r="A446" s="1" t="s">
        <v>638</v>
      </c>
      <c r="B446" s="1" t="n">
        <v>0</v>
      </c>
      <c r="C446" s="1" t="n">
        <v>260</v>
      </c>
      <c r="D446" s="1" t="n">
        <v>40</v>
      </c>
      <c r="E446" s="1" t="n">
        <v>180</v>
      </c>
      <c r="F446" s="1" t="n">
        <v>120</v>
      </c>
      <c r="G446" s="1" t="n">
        <v>0</v>
      </c>
      <c r="H446" s="1" t="n">
        <v>80</v>
      </c>
      <c r="I446" s="1" t="n">
        <v>100</v>
      </c>
      <c r="J446" s="1" t="n">
        <v>100</v>
      </c>
      <c r="K446" s="1" t="n">
        <v>200</v>
      </c>
      <c r="L446" s="1" t="n">
        <v>0</v>
      </c>
      <c r="M446" s="1" t="n">
        <v>160</v>
      </c>
    </row>
    <row r="447" customFormat="false" ht="16.5" hidden="false" customHeight="false" outlineLevel="0" collapsed="false">
      <c r="A447" s="1" t="s">
        <v>293</v>
      </c>
      <c r="B447" s="1" t="n">
        <v>1200</v>
      </c>
      <c r="C447" s="1" t="n">
        <v>0</v>
      </c>
      <c r="D447" s="1" t="n">
        <v>700</v>
      </c>
      <c r="E447" s="1" t="n">
        <v>320</v>
      </c>
      <c r="F447" s="1" t="n">
        <v>480</v>
      </c>
      <c r="G447" s="1" t="n">
        <v>200</v>
      </c>
      <c r="H447" s="1" t="n">
        <v>300</v>
      </c>
      <c r="I447" s="1" t="n">
        <v>0</v>
      </c>
      <c r="J447" s="1" t="n">
        <v>2700</v>
      </c>
      <c r="K447" s="1" t="n">
        <v>100</v>
      </c>
      <c r="L447" s="1" t="n">
        <v>200</v>
      </c>
      <c r="M447" s="1" t="n">
        <v>200</v>
      </c>
    </row>
    <row r="448" customFormat="false" ht="16.5" hidden="false" customHeight="false" outlineLevel="0" collapsed="false">
      <c r="A448" s="1" t="s">
        <v>82</v>
      </c>
      <c r="B448" s="1" t="n">
        <v>4180</v>
      </c>
      <c r="C448" s="1" t="n">
        <v>2640</v>
      </c>
      <c r="D448" s="1" t="n">
        <v>3280</v>
      </c>
      <c r="E448" s="1" t="n">
        <v>4260</v>
      </c>
      <c r="F448" s="1" t="n">
        <v>2540</v>
      </c>
      <c r="G448" s="1" t="n">
        <v>1820</v>
      </c>
      <c r="H448" s="1" t="n">
        <v>5120</v>
      </c>
      <c r="I448" s="1" t="n">
        <v>1140</v>
      </c>
      <c r="J448" s="1" t="n">
        <v>3280</v>
      </c>
      <c r="K448" s="1" t="n">
        <v>3400</v>
      </c>
      <c r="L448" s="1" t="n">
        <v>3360</v>
      </c>
      <c r="M448" s="1" t="n">
        <v>2100</v>
      </c>
    </row>
    <row r="449" customFormat="false" ht="16.5" hidden="false" customHeight="false" outlineLevel="0" collapsed="false">
      <c r="A449" s="1" t="s">
        <v>162</v>
      </c>
      <c r="B449" s="1" t="n">
        <v>660</v>
      </c>
      <c r="C449" s="1" t="n">
        <v>1260</v>
      </c>
      <c r="D449" s="1" t="n">
        <v>740</v>
      </c>
      <c r="E449" s="1" t="n">
        <v>1780</v>
      </c>
      <c r="F449" s="1" t="n">
        <v>860</v>
      </c>
      <c r="G449" s="1" t="n">
        <v>900</v>
      </c>
      <c r="H449" s="1" t="n">
        <v>3360</v>
      </c>
      <c r="I449" s="1" t="n">
        <v>900</v>
      </c>
      <c r="J449" s="1" t="n">
        <v>3520</v>
      </c>
      <c r="K449" s="1" t="n">
        <v>1020</v>
      </c>
      <c r="L449" s="1" t="n">
        <v>1000</v>
      </c>
      <c r="M449" s="1" t="n">
        <v>620</v>
      </c>
    </row>
    <row r="450" customFormat="false" ht="16.5" hidden="false" customHeight="false" outlineLevel="0" collapsed="false">
      <c r="A450" s="1" t="s">
        <v>446</v>
      </c>
      <c r="B450" s="1" t="n">
        <v>112</v>
      </c>
      <c r="C450" s="1" t="n">
        <v>248</v>
      </c>
      <c r="D450" s="1" t="n">
        <v>416</v>
      </c>
      <c r="E450" s="1" t="n">
        <v>176</v>
      </c>
      <c r="F450" s="1" t="n">
        <v>184</v>
      </c>
      <c r="G450" s="1" t="n">
        <v>100</v>
      </c>
      <c r="H450" s="1" t="n">
        <v>340</v>
      </c>
      <c r="I450" s="1" t="n">
        <v>248</v>
      </c>
      <c r="J450" s="1" t="n">
        <v>52</v>
      </c>
      <c r="K450" s="1" t="n">
        <v>508</v>
      </c>
      <c r="L450" s="1" t="n">
        <v>324</v>
      </c>
      <c r="M450" s="1" t="n">
        <v>176</v>
      </c>
    </row>
    <row r="451" customFormat="false" ht="16.5" hidden="false" customHeight="false" outlineLevel="0" collapsed="false">
      <c r="A451" s="1" t="s">
        <v>46</v>
      </c>
      <c r="B451" s="1" t="n">
        <v>4604</v>
      </c>
      <c r="C451" s="1" t="n">
        <v>6024</v>
      </c>
      <c r="D451" s="1" t="n">
        <v>7108</v>
      </c>
      <c r="E451" s="1" t="n">
        <v>4040</v>
      </c>
      <c r="F451" s="1" t="n">
        <v>4064</v>
      </c>
      <c r="G451" s="1" t="n">
        <v>4040</v>
      </c>
      <c r="H451" s="1" t="n">
        <v>8292</v>
      </c>
      <c r="I451" s="1" t="n">
        <v>3764</v>
      </c>
      <c r="J451" s="1" t="n">
        <v>4440</v>
      </c>
      <c r="K451" s="1" t="n">
        <v>7000</v>
      </c>
      <c r="L451" s="1" t="n">
        <v>4204</v>
      </c>
      <c r="M451" s="1" t="n">
        <v>4896</v>
      </c>
    </row>
    <row r="452" customFormat="false" ht="16.5" hidden="false" customHeight="false" outlineLevel="0" collapsed="false">
      <c r="A452" s="1" t="s">
        <v>59</v>
      </c>
      <c r="B452" s="1" t="n">
        <v>5080</v>
      </c>
      <c r="C452" s="1" t="n">
        <v>2860</v>
      </c>
      <c r="D452" s="1" t="n">
        <v>5220</v>
      </c>
      <c r="E452" s="1" t="n">
        <v>2980</v>
      </c>
      <c r="F452" s="1" t="n">
        <v>6000</v>
      </c>
      <c r="G452" s="1" t="n">
        <v>4660</v>
      </c>
      <c r="H452" s="1" t="n">
        <v>5860</v>
      </c>
      <c r="I452" s="1" t="n">
        <v>3080</v>
      </c>
      <c r="J452" s="1" t="n">
        <v>2960</v>
      </c>
      <c r="K452" s="1" t="n">
        <v>3440</v>
      </c>
      <c r="L452" s="1" t="n">
        <v>5280</v>
      </c>
      <c r="M452" s="1" t="n">
        <v>2100</v>
      </c>
    </row>
    <row r="453" customFormat="false" ht="16.5" hidden="false" customHeight="false" outlineLevel="0" collapsed="false">
      <c r="A453" s="1" t="s">
        <v>1405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v>0</v>
      </c>
      <c r="K453" s="1" t="n">
        <v>100</v>
      </c>
      <c r="L453" s="1" t="n">
        <v>0</v>
      </c>
      <c r="M453" s="1" t="n">
        <v>0</v>
      </c>
    </row>
    <row r="454" customFormat="false" ht="16.5" hidden="false" customHeight="false" outlineLevel="0" collapsed="false">
      <c r="A454" s="1" t="s">
        <v>1406</v>
      </c>
      <c r="B454" s="1" t="n">
        <v>220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200</v>
      </c>
      <c r="I454" s="1" t="n">
        <v>0</v>
      </c>
      <c r="J454" s="1" t="n">
        <v>0</v>
      </c>
      <c r="K454" s="1" t="n">
        <v>200</v>
      </c>
      <c r="L454" s="1" t="n">
        <v>0</v>
      </c>
      <c r="M454" s="1" t="n">
        <v>0</v>
      </c>
    </row>
    <row r="455" customFormat="false" ht="16.5" hidden="false" customHeight="false" outlineLevel="0" collapsed="false">
      <c r="A455" s="1" t="s">
        <v>444</v>
      </c>
      <c r="B455" s="1" t="n">
        <v>300</v>
      </c>
      <c r="C455" s="1" t="n">
        <v>280</v>
      </c>
      <c r="D455" s="1" t="n">
        <v>220</v>
      </c>
      <c r="E455" s="1" t="n">
        <v>320</v>
      </c>
      <c r="F455" s="1" t="n">
        <v>0</v>
      </c>
      <c r="G455" s="1" t="n">
        <v>831</v>
      </c>
      <c r="H455" s="1" t="n">
        <v>0</v>
      </c>
      <c r="I455" s="1" t="n">
        <v>0</v>
      </c>
      <c r="J455" s="1" t="n">
        <v>532</v>
      </c>
      <c r="K455" s="1" t="n">
        <v>200</v>
      </c>
      <c r="L455" s="1" t="n">
        <v>213</v>
      </c>
      <c r="M455" s="1" t="n">
        <v>0</v>
      </c>
    </row>
    <row r="456" customFormat="false" ht="16.5" hidden="false" customHeight="false" outlineLevel="0" collapsed="false">
      <c r="A456" s="1" t="s">
        <v>216</v>
      </c>
      <c r="B456" s="1" t="n">
        <v>384</v>
      </c>
      <c r="C456" s="1" t="n">
        <v>1272</v>
      </c>
      <c r="D456" s="1" t="n">
        <v>1140</v>
      </c>
      <c r="E456" s="1" t="n">
        <v>780</v>
      </c>
      <c r="F456" s="1" t="n">
        <v>992</v>
      </c>
      <c r="G456" s="1" t="n">
        <v>1296</v>
      </c>
      <c r="H456" s="1" t="n">
        <v>1664</v>
      </c>
      <c r="I456" s="1" t="n">
        <v>160</v>
      </c>
      <c r="J456" s="1" t="n">
        <v>568</v>
      </c>
      <c r="K456" s="1" t="n">
        <v>1016</v>
      </c>
      <c r="L456" s="1" t="n">
        <v>740</v>
      </c>
      <c r="M456" s="1" t="n">
        <v>680</v>
      </c>
    </row>
    <row r="457" customFormat="false" ht="16.5" hidden="false" customHeight="false" outlineLevel="0" collapsed="false">
      <c r="A457" s="1" t="s">
        <v>89</v>
      </c>
      <c r="B457" s="1" t="n">
        <v>7320</v>
      </c>
      <c r="C457" s="1" t="n">
        <v>3780</v>
      </c>
      <c r="D457" s="1" t="n">
        <v>4880</v>
      </c>
      <c r="E457" s="1" t="n">
        <v>6480</v>
      </c>
      <c r="F457" s="1" t="n">
        <v>5400</v>
      </c>
      <c r="G457" s="1" t="n">
        <v>2400</v>
      </c>
      <c r="H457" s="1" t="n">
        <v>40</v>
      </c>
      <c r="I457" s="1" t="n">
        <v>0</v>
      </c>
      <c r="J457" s="1" t="n">
        <v>200</v>
      </c>
      <c r="K457" s="1" t="n">
        <v>540</v>
      </c>
      <c r="L457" s="1" t="n">
        <v>2200</v>
      </c>
      <c r="M457" s="1" t="n">
        <v>1440</v>
      </c>
    </row>
    <row r="458" customFormat="false" ht="16.5" hidden="false" customHeight="false" outlineLevel="0" collapsed="false">
      <c r="A458" s="1" t="s">
        <v>1407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920</v>
      </c>
      <c r="L458" s="1" t="n">
        <v>0</v>
      </c>
      <c r="M458" s="1" t="n">
        <v>0</v>
      </c>
    </row>
    <row r="459" customFormat="false" ht="16.5" hidden="false" customHeight="false" outlineLevel="0" collapsed="false">
      <c r="A459" s="1" t="s">
        <v>309</v>
      </c>
      <c r="B459" s="1" t="n">
        <v>620</v>
      </c>
      <c r="C459" s="1" t="n">
        <v>500</v>
      </c>
      <c r="D459" s="1" t="n">
        <v>920</v>
      </c>
      <c r="E459" s="1" t="n">
        <v>148</v>
      </c>
      <c r="F459" s="1" t="n">
        <v>440</v>
      </c>
      <c r="G459" s="1" t="n">
        <v>660</v>
      </c>
      <c r="H459" s="1" t="n">
        <v>940</v>
      </c>
      <c r="I459" s="1" t="n">
        <v>0</v>
      </c>
      <c r="J459" s="1" t="n">
        <v>1180</v>
      </c>
      <c r="K459" s="1" t="n">
        <v>200</v>
      </c>
      <c r="L459" s="1" t="n">
        <v>120</v>
      </c>
      <c r="M459" s="1" t="n">
        <v>0</v>
      </c>
    </row>
    <row r="460" customFormat="false" ht="16.5" hidden="false" customHeight="false" outlineLevel="0" collapsed="false">
      <c r="A460" s="1" t="s">
        <v>179</v>
      </c>
      <c r="B460" s="1" t="n">
        <v>1720</v>
      </c>
      <c r="C460" s="1" t="n">
        <v>240</v>
      </c>
      <c r="D460" s="1" t="n">
        <v>1420</v>
      </c>
      <c r="E460" s="1" t="n">
        <v>1220</v>
      </c>
      <c r="F460" s="1" t="n">
        <v>1800</v>
      </c>
      <c r="G460" s="1" t="n">
        <v>920</v>
      </c>
      <c r="H460" s="1" t="n">
        <v>2100</v>
      </c>
      <c r="I460" s="1" t="n">
        <v>340</v>
      </c>
      <c r="J460" s="1" t="n">
        <v>940</v>
      </c>
      <c r="K460" s="1" t="n">
        <v>960</v>
      </c>
      <c r="L460" s="1" t="n">
        <v>1700</v>
      </c>
      <c r="M460" s="1" t="n">
        <v>960</v>
      </c>
    </row>
    <row r="461" customFormat="false" ht="16.5" hidden="false" customHeight="false" outlineLevel="0" collapsed="false">
      <c r="A461" s="1" t="s">
        <v>396</v>
      </c>
      <c r="B461" s="1" t="n">
        <v>80</v>
      </c>
      <c r="C461" s="1" t="n">
        <v>220</v>
      </c>
      <c r="D461" s="1" t="n">
        <v>240</v>
      </c>
      <c r="E461" s="1" t="n">
        <v>840</v>
      </c>
      <c r="F461" s="1" t="n">
        <v>520</v>
      </c>
      <c r="G461" s="1" t="n">
        <v>260</v>
      </c>
      <c r="H461" s="1" t="n">
        <v>440</v>
      </c>
      <c r="I461" s="1" t="n">
        <v>0</v>
      </c>
      <c r="J461" s="1" t="n">
        <v>900</v>
      </c>
      <c r="K461" s="1" t="n">
        <v>0</v>
      </c>
      <c r="L461" s="1" t="n">
        <v>240</v>
      </c>
      <c r="M461" s="1" t="n">
        <v>40</v>
      </c>
    </row>
    <row r="462" customFormat="false" ht="16.5" hidden="false" customHeight="false" outlineLevel="0" collapsed="false">
      <c r="A462" s="1" t="s">
        <v>361</v>
      </c>
      <c r="B462" s="1" t="n">
        <v>400</v>
      </c>
      <c r="C462" s="1" t="n">
        <v>360</v>
      </c>
      <c r="D462" s="1" t="n">
        <v>560</v>
      </c>
      <c r="E462" s="1" t="n">
        <v>460</v>
      </c>
      <c r="F462" s="1" t="n">
        <v>480</v>
      </c>
      <c r="G462" s="1" t="n">
        <v>240</v>
      </c>
      <c r="H462" s="1" t="n">
        <v>764</v>
      </c>
      <c r="I462" s="1" t="n">
        <v>140</v>
      </c>
      <c r="J462" s="1" t="n">
        <v>320</v>
      </c>
      <c r="K462" s="1" t="n">
        <v>348</v>
      </c>
      <c r="L462" s="1" t="n">
        <v>280</v>
      </c>
      <c r="M462" s="1" t="n">
        <v>100</v>
      </c>
    </row>
    <row r="463" customFormat="false" ht="16.5" hidden="false" customHeight="false" outlineLevel="0" collapsed="false">
      <c r="A463" s="1" t="s">
        <v>1408</v>
      </c>
      <c r="B463" s="1" t="n">
        <v>0</v>
      </c>
      <c r="C463" s="1" t="n">
        <v>200</v>
      </c>
      <c r="D463" s="1" t="n">
        <v>0</v>
      </c>
      <c r="E463" s="1" t="n">
        <v>180</v>
      </c>
      <c r="F463" s="1" t="n">
        <v>200</v>
      </c>
      <c r="G463" s="1" t="n">
        <v>0</v>
      </c>
      <c r="H463" s="1" t="n">
        <v>180</v>
      </c>
      <c r="I463" s="1" t="n">
        <v>0</v>
      </c>
      <c r="J463" s="1" t="n">
        <v>0</v>
      </c>
      <c r="K463" s="1" t="n">
        <v>180</v>
      </c>
      <c r="L463" s="1" t="n">
        <v>180</v>
      </c>
      <c r="M463" s="1" t="n">
        <v>180</v>
      </c>
    </row>
    <row r="464" customFormat="false" ht="16.5" hidden="false" customHeight="false" outlineLevel="0" collapsed="false">
      <c r="A464" s="1" t="s">
        <v>130</v>
      </c>
      <c r="B464" s="1" t="n">
        <v>1480</v>
      </c>
      <c r="C464" s="1" t="n">
        <v>1040</v>
      </c>
      <c r="D464" s="1" t="n">
        <v>3460</v>
      </c>
      <c r="E464" s="1" t="n">
        <v>940</v>
      </c>
      <c r="F464" s="1" t="n">
        <v>4360</v>
      </c>
      <c r="G464" s="1" t="n">
        <v>0</v>
      </c>
      <c r="H464" s="1" t="n">
        <v>2840</v>
      </c>
      <c r="I464" s="1" t="n">
        <v>0</v>
      </c>
      <c r="J464" s="1" t="n">
        <v>1400</v>
      </c>
      <c r="K464" s="1" t="n">
        <v>2860</v>
      </c>
      <c r="L464" s="1" t="n">
        <v>3060</v>
      </c>
      <c r="M464" s="1" t="n">
        <v>0</v>
      </c>
    </row>
    <row r="465" customFormat="false" ht="16.5" hidden="false" customHeight="false" outlineLevel="0" collapsed="false">
      <c r="A465" s="1" t="s">
        <v>164</v>
      </c>
      <c r="B465" s="1" t="n">
        <v>1664</v>
      </c>
      <c r="C465" s="1" t="n">
        <v>420</v>
      </c>
      <c r="D465" s="1" t="n">
        <v>1500</v>
      </c>
      <c r="E465" s="1" t="n">
        <v>1480</v>
      </c>
      <c r="F465" s="1" t="n">
        <v>1220</v>
      </c>
      <c r="G465" s="1" t="n">
        <v>700</v>
      </c>
      <c r="H465" s="1" t="n">
        <v>1660</v>
      </c>
      <c r="I465" s="1" t="n">
        <v>1540</v>
      </c>
      <c r="J465" s="1" t="n">
        <v>1480</v>
      </c>
      <c r="K465" s="1" t="n">
        <v>1440</v>
      </c>
      <c r="L465" s="1" t="n">
        <v>1360</v>
      </c>
      <c r="M465" s="1" t="n">
        <v>2140</v>
      </c>
    </row>
    <row r="466" customFormat="false" ht="16.5" hidden="false" customHeight="false" outlineLevel="0" collapsed="false">
      <c r="A466" s="1" t="s">
        <v>495</v>
      </c>
      <c r="B466" s="1" t="n">
        <v>200</v>
      </c>
      <c r="C466" s="1" t="n">
        <v>200</v>
      </c>
      <c r="D466" s="1" t="n">
        <v>0</v>
      </c>
      <c r="E466" s="1" t="n">
        <v>200</v>
      </c>
      <c r="F466" s="1" t="n">
        <v>40</v>
      </c>
      <c r="G466" s="1" t="n">
        <v>340</v>
      </c>
      <c r="H466" s="1" t="n">
        <v>84</v>
      </c>
      <c r="I466" s="1" t="n">
        <v>100</v>
      </c>
      <c r="J466" s="1" t="n">
        <v>500</v>
      </c>
      <c r="K466" s="1" t="n">
        <v>360</v>
      </c>
      <c r="L466" s="1" t="n">
        <v>100</v>
      </c>
      <c r="M466" s="1" t="n">
        <v>120</v>
      </c>
    </row>
    <row r="467" customFormat="false" ht="16.5" hidden="false" customHeight="false" outlineLevel="0" collapsed="false">
      <c r="A467" s="1" t="s">
        <v>283</v>
      </c>
      <c r="B467" s="1" t="n">
        <v>800</v>
      </c>
      <c r="C467" s="1" t="n">
        <v>560</v>
      </c>
      <c r="D467" s="1" t="n">
        <v>920</v>
      </c>
      <c r="E467" s="1" t="n">
        <v>280</v>
      </c>
      <c r="F467" s="1" t="n">
        <v>640</v>
      </c>
      <c r="G467" s="1" t="n">
        <v>860</v>
      </c>
      <c r="H467" s="1" t="n">
        <v>380</v>
      </c>
      <c r="I467" s="1" t="n">
        <v>80</v>
      </c>
      <c r="J467" s="1" t="n">
        <v>500</v>
      </c>
      <c r="K467" s="1" t="n">
        <v>640</v>
      </c>
      <c r="L467" s="1" t="n">
        <v>680</v>
      </c>
      <c r="M467" s="1" t="n">
        <v>860</v>
      </c>
    </row>
    <row r="468" customFormat="false" ht="16.5" hidden="false" customHeight="false" outlineLevel="0" collapsed="false">
      <c r="A468" s="1" t="s">
        <v>848</v>
      </c>
      <c r="B468" s="1" t="n">
        <v>20</v>
      </c>
      <c r="C468" s="1" t="n">
        <v>0</v>
      </c>
      <c r="D468" s="1" t="n">
        <v>0</v>
      </c>
      <c r="E468" s="1" t="n">
        <v>14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200</v>
      </c>
      <c r="L468" s="1" t="n">
        <v>100</v>
      </c>
      <c r="M468" s="1" t="n">
        <v>20</v>
      </c>
    </row>
    <row r="469" customFormat="false" ht="16.5" hidden="false" customHeight="false" outlineLevel="0" collapsed="false">
      <c r="A469" s="1" t="s">
        <v>553</v>
      </c>
      <c r="B469" s="1" t="n">
        <v>320</v>
      </c>
      <c r="C469" s="1" t="n">
        <v>20</v>
      </c>
      <c r="D469" s="1" t="n">
        <v>340</v>
      </c>
      <c r="E469" s="1" t="n">
        <v>200</v>
      </c>
      <c r="F469" s="1" t="n">
        <v>0</v>
      </c>
      <c r="G469" s="1" t="n">
        <v>200</v>
      </c>
      <c r="H469" s="1" t="n">
        <v>500</v>
      </c>
      <c r="I469" s="1" t="n">
        <v>0</v>
      </c>
      <c r="J469" s="1" t="n">
        <v>0</v>
      </c>
      <c r="K469" s="1" t="n">
        <v>20</v>
      </c>
      <c r="L469" s="1" t="n">
        <v>180</v>
      </c>
      <c r="M469" s="1" t="n">
        <v>0</v>
      </c>
    </row>
    <row r="470" customFormat="false" ht="16.5" hidden="false" customHeight="false" outlineLevel="0" collapsed="false">
      <c r="A470" s="1" t="s">
        <v>471</v>
      </c>
      <c r="B470" s="1" t="n">
        <v>520</v>
      </c>
      <c r="C470" s="1" t="n">
        <v>400</v>
      </c>
      <c r="D470" s="1" t="n">
        <v>0</v>
      </c>
      <c r="E470" s="1" t="n">
        <v>0</v>
      </c>
      <c r="F470" s="1" t="n">
        <v>400</v>
      </c>
      <c r="G470" s="1" t="n">
        <v>0</v>
      </c>
      <c r="H470" s="1" t="n">
        <v>600</v>
      </c>
      <c r="I470" s="1" t="n">
        <v>200</v>
      </c>
      <c r="J470" s="1" t="n">
        <v>0</v>
      </c>
      <c r="K470" s="1" t="n">
        <v>0</v>
      </c>
      <c r="L470" s="1" t="n">
        <v>200</v>
      </c>
      <c r="M470" s="1" t="n">
        <v>200</v>
      </c>
    </row>
    <row r="471" customFormat="false" ht="16.5" hidden="false" customHeight="false" outlineLevel="0" collapsed="false">
      <c r="A471" s="1" t="s">
        <v>1409</v>
      </c>
      <c r="B471" s="1" t="n">
        <v>0</v>
      </c>
      <c r="C471" s="1" t="n">
        <v>96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</row>
    <row r="472" customFormat="false" ht="16.5" hidden="false" customHeight="false" outlineLevel="0" collapsed="false">
      <c r="A472" s="1" t="s">
        <v>677</v>
      </c>
      <c r="B472" s="1" t="n">
        <v>20</v>
      </c>
      <c r="C472" s="1" t="n">
        <v>100</v>
      </c>
      <c r="D472" s="1" t="n">
        <v>440</v>
      </c>
      <c r="E472" s="1" t="n">
        <v>0</v>
      </c>
      <c r="F472" s="1" t="n">
        <v>140</v>
      </c>
      <c r="G472" s="1" t="n">
        <v>0</v>
      </c>
      <c r="H472" s="1" t="n">
        <v>40</v>
      </c>
      <c r="I472" s="1" t="n">
        <v>0</v>
      </c>
      <c r="J472" s="1" t="n">
        <v>180</v>
      </c>
      <c r="K472" s="1" t="n">
        <v>80</v>
      </c>
      <c r="L472" s="1" t="n">
        <v>60</v>
      </c>
      <c r="M472" s="1" t="n">
        <v>0</v>
      </c>
    </row>
    <row r="473" customFormat="false" ht="16.5" hidden="false" customHeight="false" outlineLevel="0" collapsed="false">
      <c r="A473" s="1" t="s">
        <v>504</v>
      </c>
      <c r="B473" s="1" t="n">
        <v>180</v>
      </c>
      <c r="C473" s="1" t="n">
        <v>220</v>
      </c>
      <c r="D473" s="1" t="n">
        <v>240</v>
      </c>
      <c r="E473" s="1" t="n">
        <v>340</v>
      </c>
      <c r="F473" s="1" t="n">
        <v>280</v>
      </c>
      <c r="G473" s="1" t="n">
        <v>0</v>
      </c>
      <c r="H473" s="1" t="n">
        <v>280</v>
      </c>
      <c r="I473" s="1" t="n">
        <v>40</v>
      </c>
      <c r="J473" s="1" t="n">
        <v>0</v>
      </c>
      <c r="K473" s="1" t="n">
        <v>380</v>
      </c>
      <c r="L473" s="1" t="n">
        <v>160</v>
      </c>
      <c r="M473" s="1" t="n">
        <v>40</v>
      </c>
    </row>
    <row r="474" customFormat="false" ht="16.5" hidden="false" customHeight="false" outlineLevel="0" collapsed="false">
      <c r="A474" s="1" t="s">
        <v>902</v>
      </c>
      <c r="B474" s="1" t="n">
        <v>200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180</v>
      </c>
      <c r="K474" s="1" t="n">
        <v>0</v>
      </c>
      <c r="L474" s="1" t="n">
        <v>0</v>
      </c>
      <c r="M474" s="1" t="n">
        <v>0</v>
      </c>
    </row>
    <row r="475" customFormat="false" ht="16.5" hidden="false" customHeight="false" outlineLevel="0" collapsed="false">
      <c r="A475" s="1" t="s">
        <v>591</v>
      </c>
      <c r="B475" s="1" t="n">
        <v>0</v>
      </c>
      <c r="C475" s="1" t="n">
        <v>280</v>
      </c>
      <c r="D475" s="1" t="n">
        <v>460</v>
      </c>
      <c r="E475" s="1" t="n">
        <v>76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</row>
    <row r="476" customFormat="false" ht="16.5" hidden="false" customHeight="false" outlineLevel="0" collapsed="false">
      <c r="A476" s="1" t="s">
        <v>62</v>
      </c>
      <c r="B476" s="1" t="n">
        <v>3260</v>
      </c>
      <c r="C476" s="1" t="n">
        <v>2171</v>
      </c>
      <c r="D476" s="1" t="n">
        <v>3140</v>
      </c>
      <c r="E476" s="1" t="n">
        <v>3468</v>
      </c>
      <c r="F476" s="1" t="n">
        <v>3854</v>
      </c>
      <c r="G476" s="1" t="n">
        <v>4765</v>
      </c>
      <c r="H476" s="1" t="n">
        <v>5675</v>
      </c>
      <c r="I476" s="1" t="n">
        <v>0</v>
      </c>
      <c r="J476" s="1" t="n">
        <v>6892</v>
      </c>
      <c r="K476" s="1" t="n">
        <v>3806</v>
      </c>
      <c r="L476" s="1" t="n">
        <v>7020</v>
      </c>
      <c r="M476" s="1" t="n">
        <v>2700</v>
      </c>
    </row>
    <row r="477" customFormat="false" ht="16.5" hidden="false" customHeight="false" outlineLevel="0" collapsed="false">
      <c r="A477" s="1" t="s">
        <v>384</v>
      </c>
      <c r="B477" s="1" t="n">
        <v>280</v>
      </c>
      <c r="C477" s="1" t="n">
        <v>360</v>
      </c>
      <c r="D477" s="1" t="n">
        <v>300</v>
      </c>
      <c r="E477" s="1" t="n">
        <v>140</v>
      </c>
      <c r="F477" s="1" t="n">
        <v>640</v>
      </c>
      <c r="G477" s="1" t="n">
        <v>520</v>
      </c>
      <c r="H477" s="1" t="n">
        <v>580</v>
      </c>
      <c r="I477" s="1" t="n">
        <v>40</v>
      </c>
      <c r="J477" s="1" t="n">
        <v>500</v>
      </c>
      <c r="K477" s="1" t="n">
        <v>180</v>
      </c>
      <c r="L477" s="1" t="n">
        <v>300</v>
      </c>
      <c r="M477" s="1" t="n">
        <v>180</v>
      </c>
    </row>
    <row r="478" customFormat="false" ht="16.5" hidden="false" customHeight="false" outlineLevel="0" collapsed="false">
      <c r="A478" s="1" t="s">
        <v>328</v>
      </c>
      <c r="B478" s="1" t="n">
        <v>3500</v>
      </c>
      <c r="C478" s="1" t="n">
        <v>0</v>
      </c>
      <c r="D478" s="1" t="n">
        <v>0</v>
      </c>
      <c r="E478" s="1" t="n">
        <v>0</v>
      </c>
      <c r="F478" s="1" t="n">
        <v>800</v>
      </c>
      <c r="G478" s="1" t="n">
        <v>0</v>
      </c>
      <c r="H478" s="1" t="n">
        <v>86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</row>
    <row r="479" customFormat="false" ht="16.5" hidden="false" customHeight="false" outlineLevel="0" collapsed="false">
      <c r="A479" s="1" t="s">
        <v>231</v>
      </c>
      <c r="B479" s="1" t="n">
        <v>1540</v>
      </c>
      <c r="C479" s="1" t="n">
        <v>660</v>
      </c>
      <c r="D479" s="1" t="n">
        <v>1460</v>
      </c>
      <c r="E479" s="1" t="n">
        <v>400</v>
      </c>
      <c r="F479" s="1" t="n">
        <v>300</v>
      </c>
      <c r="G479" s="1" t="n">
        <v>560</v>
      </c>
      <c r="H479" s="1" t="n">
        <v>1370</v>
      </c>
      <c r="I479" s="1" t="n">
        <v>260</v>
      </c>
      <c r="J479" s="1" t="n">
        <v>980</v>
      </c>
      <c r="K479" s="1" t="n">
        <v>1440</v>
      </c>
      <c r="L479" s="1" t="n">
        <v>500</v>
      </c>
      <c r="M479" s="1" t="n">
        <v>460</v>
      </c>
    </row>
    <row r="480" customFormat="false" ht="16.5" hidden="false" customHeight="false" outlineLevel="0" collapsed="false">
      <c r="A480" s="1" t="s">
        <v>1410</v>
      </c>
      <c r="B480" s="1" t="n">
        <v>0</v>
      </c>
      <c r="C480" s="1" t="n">
        <v>0</v>
      </c>
      <c r="D480" s="1" t="n">
        <v>860</v>
      </c>
      <c r="E480" s="1" t="n">
        <v>0</v>
      </c>
      <c r="F480" s="1" t="n">
        <v>0</v>
      </c>
      <c r="G480" s="1" t="n">
        <v>0</v>
      </c>
      <c r="H480" s="1" t="n">
        <v>300</v>
      </c>
      <c r="I480" s="1" t="n">
        <v>0</v>
      </c>
      <c r="J480" s="1" t="n">
        <v>300</v>
      </c>
      <c r="K480" s="1" t="n">
        <v>0</v>
      </c>
      <c r="L480" s="1" t="n">
        <v>500</v>
      </c>
      <c r="M480" s="1" t="n">
        <v>500</v>
      </c>
    </row>
    <row r="481" customFormat="false" ht="16.5" hidden="false" customHeight="false" outlineLevel="0" collapsed="false">
      <c r="A481" s="1" t="s">
        <v>218</v>
      </c>
      <c r="B481" s="1" t="n">
        <v>1500</v>
      </c>
      <c r="C481" s="1" t="n">
        <v>1200</v>
      </c>
      <c r="D481" s="1" t="n">
        <v>600</v>
      </c>
      <c r="E481" s="1" t="n">
        <v>1200</v>
      </c>
      <c r="F481" s="1" t="n">
        <v>0</v>
      </c>
      <c r="G481" s="1" t="n">
        <v>400</v>
      </c>
      <c r="H481" s="1" t="n">
        <v>1160</v>
      </c>
      <c r="I481" s="1" t="n">
        <v>1500</v>
      </c>
      <c r="J481" s="1" t="n">
        <v>1880</v>
      </c>
      <c r="K481" s="1" t="n">
        <v>620</v>
      </c>
      <c r="L481" s="1" t="n">
        <v>0</v>
      </c>
      <c r="M481" s="1" t="n">
        <v>600</v>
      </c>
    </row>
    <row r="482" customFormat="false" ht="16.5" hidden="false" customHeight="false" outlineLevel="0" collapsed="false">
      <c r="A482" s="1" t="s">
        <v>501</v>
      </c>
      <c r="B482" s="1" t="n">
        <v>0</v>
      </c>
      <c r="C482" s="1" t="n">
        <v>420</v>
      </c>
      <c r="D482" s="1" t="n">
        <v>380</v>
      </c>
      <c r="E482" s="1" t="n">
        <v>0</v>
      </c>
      <c r="F482" s="1" t="n">
        <v>0</v>
      </c>
      <c r="G482" s="1" t="n">
        <v>200</v>
      </c>
      <c r="H482" s="1" t="n">
        <v>800</v>
      </c>
      <c r="I482" s="1" t="n">
        <v>0</v>
      </c>
      <c r="J482" s="1" t="n">
        <v>0</v>
      </c>
      <c r="K482" s="1" t="n">
        <v>0</v>
      </c>
      <c r="L482" s="1" t="n">
        <v>400</v>
      </c>
      <c r="M482" s="1" t="n">
        <v>0</v>
      </c>
    </row>
    <row r="483" customFormat="false" ht="16.5" hidden="false" customHeight="false" outlineLevel="0" collapsed="false">
      <c r="A483" s="1" t="s">
        <v>954</v>
      </c>
      <c r="B483" s="1" t="n">
        <v>37</v>
      </c>
      <c r="C483" s="1" t="n">
        <v>29</v>
      </c>
      <c r="D483" s="1" t="n">
        <v>118</v>
      </c>
      <c r="E483" s="1" t="n">
        <v>1</v>
      </c>
      <c r="F483" s="1" t="n">
        <v>7</v>
      </c>
      <c r="G483" s="1" t="n">
        <v>0</v>
      </c>
      <c r="H483" s="1" t="n">
        <v>45</v>
      </c>
      <c r="I483" s="1" t="n">
        <v>0</v>
      </c>
      <c r="J483" s="1" t="n">
        <v>4</v>
      </c>
      <c r="K483" s="1" t="n">
        <v>1</v>
      </c>
      <c r="L483" s="1" t="n">
        <v>38</v>
      </c>
      <c r="M483" s="1" t="n">
        <v>3</v>
      </c>
    </row>
    <row r="484" customFormat="false" ht="16.5" hidden="false" customHeight="false" outlineLevel="0" collapsed="false">
      <c r="A484" s="1" t="s">
        <v>122</v>
      </c>
      <c r="B484" s="1" t="n">
        <v>1300</v>
      </c>
      <c r="C484" s="1" t="n">
        <v>840</v>
      </c>
      <c r="D484" s="1" t="n">
        <v>2060</v>
      </c>
      <c r="E484" s="1" t="n">
        <v>2000</v>
      </c>
      <c r="F484" s="1" t="n">
        <v>1560</v>
      </c>
      <c r="G484" s="1" t="n">
        <v>3140</v>
      </c>
      <c r="H484" s="1" t="n">
        <v>6720</v>
      </c>
      <c r="I484" s="1" t="n">
        <v>500</v>
      </c>
      <c r="J484" s="1" t="n">
        <v>1540</v>
      </c>
      <c r="K484" s="1" t="n">
        <v>1820</v>
      </c>
      <c r="L484" s="1" t="n">
        <v>960</v>
      </c>
      <c r="M484" s="1" t="n">
        <v>400</v>
      </c>
    </row>
    <row r="485" customFormat="false" ht="16.5" hidden="false" customHeight="false" outlineLevel="0" collapsed="false">
      <c r="A485" s="1" t="s">
        <v>322</v>
      </c>
      <c r="B485" s="1" t="n">
        <v>1240</v>
      </c>
      <c r="C485" s="1" t="n">
        <v>420</v>
      </c>
      <c r="D485" s="1" t="n">
        <v>720</v>
      </c>
      <c r="E485" s="1" t="n">
        <v>0</v>
      </c>
      <c r="F485" s="1" t="n">
        <v>1500</v>
      </c>
      <c r="G485" s="1" t="n">
        <v>1000</v>
      </c>
      <c r="H485" s="1" t="n">
        <v>0</v>
      </c>
      <c r="I485" s="1" t="n">
        <v>0</v>
      </c>
      <c r="J485" s="1" t="n">
        <v>0</v>
      </c>
      <c r="K485" s="1" t="n">
        <v>400</v>
      </c>
      <c r="L485" s="1" t="n">
        <v>0</v>
      </c>
      <c r="M485" s="1" t="n">
        <v>0</v>
      </c>
    </row>
    <row r="486" customFormat="false" ht="16.5" hidden="false" customHeight="false" outlineLevel="0" collapsed="false">
      <c r="A486" s="1" t="s">
        <v>126</v>
      </c>
      <c r="B486" s="1" t="n">
        <v>3020</v>
      </c>
      <c r="C486" s="1" t="n">
        <v>40</v>
      </c>
      <c r="D486" s="1" t="n">
        <v>1540</v>
      </c>
      <c r="E486" s="1" t="n">
        <v>3040</v>
      </c>
      <c r="F486" s="1" t="n">
        <v>2040</v>
      </c>
      <c r="G486" s="1" t="n">
        <v>2020</v>
      </c>
      <c r="H486" s="1" t="n">
        <v>2060</v>
      </c>
      <c r="I486" s="1" t="n">
        <v>0</v>
      </c>
      <c r="J486" s="1" t="n">
        <v>0</v>
      </c>
      <c r="K486" s="1" t="n">
        <v>960</v>
      </c>
      <c r="L486" s="1" t="n">
        <v>4080</v>
      </c>
      <c r="M486" s="1" t="n">
        <v>3080</v>
      </c>
    </row>
    <row r="487" customFormat="false" ht="16.5" hidden="false" customHeight="false" outlineLevel="0" collapsed="false">
      <c r="A487" s="1" t="s">
        <v>115</v>
      </c>
      <c r="B487" s="1" t="n">
        <v>1864</v>
      </c>
      <c r="C487" s="1" t="n">
        <v>3000</v>
      </c>
      <c r="D487" s="1" t="n">
        <v>2540</v>
      </c>
      <c r="E487" s="1" t="n">
        <v>1220</v>
      </c>
      <c r="F487" s="1" t="n">
        <v>1600</v>
      </c>
      <c r="G487" s="1" t="n">
        <v>1140</v>
      </c>
      <c r="H487" s="1" t="n">
        <v>3020</v>
      </c>
      <c r="I487" s="1" t="n">
        <v>280</v>
      </c>
      <c r="J487" s="1" t="n">
        <v>3300</v>
      </c>
      <c r="K487" s="1" t="n">
        <v>2316</v>
      </c>
      <c r="L487" s="1" t="n">
        <v>1764</v>
      </c>
      <c r="M487" s="1" t="n">
        <v>1900</v>
      </c>
    </row>
    <row r="488" customFormat="false" ht="16.5" hidden="false" customHeight="false" outlineLevel="0" collapsed="false">
      <c r="A488" s="1" t="s">
        <v>1411</v>
      </c>
      <c r="B488" s="1" t="n">
        <v>0</v>
      </c>
      <c r="C488" s="1" t="n">
        <v>62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</row>
    <row r="489" customFormat="false" ht="16.5" hidden="false" customHeight="false" outlineLevel="0" collapsed="false">
      <c r="A489" s="1" t="s">
        <v>1412</v>
      </c>
      <c r="B489" s="1" t="n">
        <v>0</v>
      </c>
      <c r="C489" s="1" t="n">
        <v>0</v>
      </c>
      <c r="D489" s="1" t="n">
        <v>849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960</v>
      </c>
      <c r="J489" s="1" t="n">
        <v>0</v>
      </c>
      <c r="K489" s="1" t="n">
        <v>0</v>
      </c>
      <c r="L489" s="1" t="n">
        <v>0</v>
      </c>
      <c r="M489" s="1" t="n">
        <v>0</v>
      </c>
    </row>
    <row r="490" customFormat="false" ht="16.5" hidden="false" customHeight="false" outlineLevel="0" collapsed="false">
      <c r="A490" s="1" t="s">
        <v>334</v>
      </c>
      <c r="B490" s="1" t="n">
        <v>0</v>
      </c>
      <c r="C490" s="1" t="n">
        <v>0</v>
      </c>
      <c r="D490" s="1" t="n">
        <v>2960</v>
      </c>
      <c r="E490" s="1" t="n">
        <v>0</v>
      </c>
      <c r="F490" s="1" t="n">
        <v>100</v>
      </c>
      <c r="G490" s="1" t="n">
        <v>200</v>
      </c>
      <c r="H490" s="1" t="n">
        <v>200</v>
      </c>
      <c r="I490" s="1" t="n">
        <v>440</v>
      </c>
      <c r="J490" s="1" t="n">
        <v>0</v>
      </c>
      <c r="K490" s="1" t="n">
        <v>420</v>
      </c>
      <c r="L490" s="1" t="n">
        <v>660</v>
      </c>
      <c r="M490" s="1" t="n">
        <v>60</v>
      </c>
    </row>
    <row r="491" customFormat="false" ht="16.5" hidden="false" customHeight="false" outlineLevel="0" collapsed="false">
      <c r="A491" s="1" t="s">
        <v>1413</v>
      </c>
      <c r="B491" s="1" t="n">
        <v>0</v>
      </c>
      <c r="C491" s="1" t="n">
        <v>0</v>
      </c>
      <c r="D491" s="1" t="n">
        <v>1880</v>
      </c>
      <c r="E491" s="1" t="n">
        <v>940</v>
      </c>
      <c r="F491" s="1" t="n">
        <v>940</v>
      </c>
      <c r="G491" s="1" t="n">
        <v>960</v>
      </c>
      <c r="H491" s="1" t="n">
        <v>0</v>
      </c>
      <c r="I491" s="1" t="n">
        <v>0</v>
      </c>
      <c r="J491" s="1" t="n">
        <v>980</v>
      </c>
      <c r="K491" s="1" t="n">
        <v>200</v>
      </c>
      <c r="L491" s="1" t="n">
        <v>780</v>
      </c>
      <c r="M491" s="1" t="n">
        <v>960</v>
      </c>
    </row>
    <row r="492" customFormat="false" ht="16.5" hidden="false" customHeight="false" outlineLevel="0" collapsed="false">
      <c r="A492" s="1" t="s">
        <v>235</v>
      </c>
      <c r="B492" s="1" t="n">
        <v>0</v>
      </c>
      <c r="C492" s="1" t="n">
        <v>100</v>
      </c>
      <c r="D492" s="1" t="n">
        <v>820</v>
      </c>
      <c r="E492" s="1" t="n">
        <v>500</v>
      </c>
      <c r="F492" s="1" t="n">
        <v>1060</v>
      </c>
      <c r="G492" s="1" t="n">
        <v>1380</v>
      </c>
      <c r="H492" s="1" t="n">
        <v>880</v>
      </c>
      <c r="I492" s="1" t="n">
        <v>840</v>
      </c>
      <c r="J492" s="1" t="n">
        <v>1280</v>
      </c>
      <c r="K492" s="1" t="n">
        <v>1460</v>
      </c>
      <c r="L492" s="1" t="n">
        <v>520</v>
      </c>
      <c r="M492" s="1" t="n">
        <v>740</v>
      </c>
    </row>
    <row r="493" customFormat="false" ht="16.5" hidden="false" customHeight="false" outlineLevel="0" collapsed="false">
      <c r="A493" s="1" t="s">
        <v>386</v>
      </c>
      <c r="B493" s="1" t="n">
        <v>0</v>
      </c>
      <c r="C493" s="1" t="n">
        <v>0</v>
      </c>
      <c r="D493" s="1" t="n">
        <v>0</v>
      </c>
      <c r="E493" s="1" t="n">
        <v>1060</v>
      </c>
      <c r="F493" s="1" t="n">
        <v>500</v>
      </c>
      <c r="G493" s="1" t="n">
        <v>0</v>
      </c>
      <c r="H493" s="1" t="n">
        <v>0</v>
      </c>
      <c r="I493" s="1" t="n">
        <v>1460</v>
      </c>
      <c r="J493" s="1" t="n">
        <v>0</v>
      </c>
      <c r="K493" s="1" t="n">
        <v>980</v>
      </c>
      <c r="L493" s="1" t="n">
        <v>0</v>
      </c>
      <c r="M493" s="1" t="n">
        <v>0</v>
      </c>
    </row>
    <row r="494" customFormat="false" ht="16.5" hidden="false" customHeight="false" outlineLevel="0" collapsed="false">
      <c r="A494" s="1" t="s">
        <v>452</v>
      </c>
      <c r="B494" s="1" t="n">
        <v>400</v>
      </c>
      <c r="C494" s="1" t="n">
        <v>0</v>
      </c>
      <c r="D494" s="1" t="n">
        <v>340</v>
      </c>
      <c r="E494" s="1" t="n">
        <v>0</v>
      </c>
      <c r="F494" s="1" t="n">
        <v>400</v>
      </c>
      <c r="G494" s="1" t="n">
        <v>200</v>
      </c>
      <c r="H494" s="1" t="n">
        <v>400</v>
      </c>
      <c r="I494" s="1" t="n">
        <v>0</v>
      </c>
      <c r="J494" s="1" t="n">
        <v>240</v>
      </c>
      <c r="K494" s="1" t="n">
        <v>360</v>
      </c>
      <c r="L494" s="1" t="n">
        <v>260</v>
      </c>
      <c r="M494" s="1" t="n">
        <v>200</v>
      </c>
    </row>
    <row r="495" customFormat="false" ht="16.5" hidden="false" customHeight="false" outlineLevel="0" collapsed="false">
      <c r="A495" s="1" t="s">
        <v>96</v>
      </c>
      <c r="B495" s="1" t="n">
        <v>8000</v>
      </c>
      <c r="C495" s="1" t="n">
        <v>0</v>
      </c>
      <c r="D495" s="1" t="n">
        <v>2000</v>
      </c>
      <c r="E495" s="1" t="n">
        <v>0</v>
      </c>
      <c r="F495" s="1" t="n">
        <v>0</v>
      </c>
      <c r="G495" s="1" t="n">
        <v>7000</v>
      </c>
      <c r="H495" s="1" t="n">
        <v>10460</v>
      </c>
      <c r="I495" s="1" t="n">
        <v>0</v>
      </c>
      <c r="J495" s="1" t="n">
        <v>980</v>
      </c>
      <c r="K495" s="1" t="n">
        <v>0</v>
      </c>
      <c r="L495" s="1" t="n">
        <v>1040</v>
      </c>
      <c r="M495" s="1" t="n">
        <v>1020</v>
      </c>
    </row>
    <row r="496" customFormat="false" ht="16.5" hidden="false" customHeight="false" outlineLevel="0" collapsed="false">
      <c r="A496" s="1" t="s">
        <v>457</v>
      </c>
      <c r="B496" s="1" t="n">
        <v>0</v>
      </c>
      <c r="C496" s="1" t="n">
        <v>0</v>
      </c>
      <c r="D496" s="1" t="n">
        <v>520</v>
      </c>
      <c r="E496" s="1" t="n">
        <v>0</v>
      </c>
      <c r="F496" s="1" t="n">
        <v>0</v>
      </c>
      <c r="G496" s="1" t="n">
        <v>780</v>
      </c>
      <c r="H496" s="1" t="n">
        <v>480</v>
      </c>
      <c r="I496" s="1" t="n">
        <v>0</v>
      </c>
      <c r="J496" s="1" t="n">
        <v>940</v>
      </c>
      <c r="K496" s="1" t="n">
        <v>0</v>
      </c>
      <c r="L496" s="1" t="n">
        <v>0</v>
      </c>
      <c r="M496" s="1" t="n">
        <v>0</v>
      </c>
    </row>
    <row r="497" customFormat="false" ht="16.5" hidden="false" customHeight="false" outlineLevel="0" collapsed="false">
      <c r="A497" s="1" t="s">
        <v>371</v>
      </c>
      <c r="B497" s="1" t="n">
        <v>520</v>
      </c>
      <c r="C497" s="1" t="n">
        <v>0</v>
      </c>
      <c r="D497" s="1" t="n">
        <v>660</v>
      </c>
      <c r="E497" s="1" t="n">
        <v>60</v>
      </c>
      <c r="F497" s="1" t="n">
        <v>180</v>
      </c>
      <c r="G497" s="1" t="n">
        <v>520</v>
      </c>
      <c r="H497" s="1" t="n">
        <v>500</v>
      </c>
      <c r="I497" s="1" t="n">
        <v>100</v>
      </c>
      <c r="J497" s="1" t="n">
        <v>800</v>
      </c>
      <c r="K497" s="1" t="n">
        <v>420</v>
      </c>
      <c r="L497" s="1" t="n">
        <v>200</v>
      </c>
      <c r="M497" s="1" t="n">
        <v>300</v>
      </c>
    </row>
    <row r="498" customFormat="false" ht="16.5" hidden="false" customHeight="false" outlineLevel="0" collapsed="false">
      <c r="A498" s="1" t="s">
        <v>522</v>
      </c>
      <c r="B498" s="1" t="n">
        <v>0</v>
      </c>
      <c r="C498" s="1" t="n">
        <v>0</v>
      </c>
      <c r="D498" s="1" t="n">
        <v>0</v>
      </c>
      <c r="E498" s="1" t="n">
        <v>940</v>
      </c>
      <c r="F498" s="1" t="n">
        <v>0</v>
      </c>
      <c r="G498" s="1" t="n">
        <v>0</v>
      </c>
      <c r="H498" s="1" t="n">
        <v>0</v>
      </c>
      <c r="I498" s="1" t="n">
        <v>600</v>
      </c>
      <c r="J498" s="1" t="n">
        <v>460</v>
      </c>
      <c r="K498" s="1" t="n">
        <v>0</v>
      </c>
      <c r="L498" s="1" t="n">
        <v>0</v>
      </c>
      <c r="M498" s="1" t="n">
        <v>0</v>
      </c>
    </row>
    <row r="499" customFormat="false" ht="16.5" hidden="false" customHeight="false" outlineLevel="0" collapsed="false">
      <c r="A499" s="1" t="s">
        <v>1414</v>
      </c>
      <c r="B499" s="1" t="n">
        <v>0</v>
      </c>
      <c r="C499" s="1" t="n">
        <v>0</v>
      </c>
      <c r="D499" s="1" t="n">
        <v>1580</v>
      </c>
      <c r="E499" s="1" t="n">
        <v>0</v>
      </c>
      <c r="F499" s="1" t="n">
        <v>1500</v>
      </c>
      <c r="G499" s="1" t="n">
        <v>0</v>
      </c>
      <c r="H499" s="1" t="n">
        <v>0</v>
      </c>
      <c r="I499" s="1" t="n">
        <v>0</v>
      </c>
      <c r="J499" s="1" t="n">
        <v>2720</v>
      </c>
      <c r="K499" s="1" t="n">
        <v>0</v>
      </c>
      <c r="L499" s="1" t="n">
        <v>0</v>
      </c>
      <c r="M499" s="1" t="n">
        <v>1576</v>
      </c>
    </row>
    <row r="500" customFormat="false" ht="16.5" hidden="false" customHeight="false" outlineLevel="0" collapsed="false">
      <c r="A500" s="1" t="s">
        <v>86</v>
      </c>
      <c r="B500" s="1" t="n">
        <v>2100</v>
      </c>
      <c r="C500" s="1" t="n">
        <v>2900</v>
      </c>
      <c r="D500" s="1" t="n">
        <v>3991</v>
      </c>
      <c r="E500" s="1" t="n">
        <v>0</v>
      </c>
      <c r="F500" s="1" t="n">
        <v>4946</v>
      </c>
      <c r="G500" s="1" t="n">
        <v>1960</v>
      </c>
      <c r="H500" s="1" t="n">
        <v>6636</v>
      </c>
      <c r="I500" s="1" t="n">
        <v>2936</v>
      </c>
      <c r="J500" s="1" t="n">
        <v>2956</v>
      </c>
      <c r="K500" s="1" t="n">
        <v>960</v>
      </c>
      <c r="L500" s="1" t="n">
        <v>3889</v>
      </c>
      <c r="M500" s="1" t="n">
        <v>2977</v>
      </c>
    </row>
    <row r="501" customFormat="false" ht="16.5" hidden="false" customHeight="false" outlineLevel="0" collapsed="false">
      <c r="A501" s="1" t="s">
        <v>1415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1000</v>
      </c>
      <c r="K501" s="1" t="n">
        <v>0</v>
      </c>
      <c r="L501" s="1" t="n">
        <v>0</v>
      </c>
      <c r="M501" s="1" t="n">
        <v>0</v>
      </c>
    </row>
    <row r="502" customFormat="false" ht="16.5" hidden="false" customHeight="false" outlineLevel="0" collapsed="false">
      <c r="A502" s="1" t="s">
        <v>887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220</v>
      </c>
      <c r="K502" s="1" t="n">
        <v>0</v>
      </c>
      <c r="L502" s="1" t="n">
        <v>0</v>
      </c>
      <c r="M502" s="1" t="n">
        <v>180</v>
      </c>
    </row>
    <row r="503" customFormat="false" ht="16.5" hidden="false" customHeight="false" outlineLevel="0" collapsed="false">
      <c r="A503" s="1" t="s">
        <v>1416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220</v>
      </c>
      <c r="G503" s="1" t="n">
        <v>0</v>
      </c>
      <c r="H503" s="1" t="n">
        <v>200</v>
      </c>
      <c r="I503" s="1" t="n">
        <v>0</v>
      </c>
      <c r="J503" s="1" t="n">
        <v>0</v>
      </c>
      <c r="K503" s="1" t="n">
        <v>180</v>
      </c>
      <c r="L503" s="1" t="n">
        <v>0</v>
      </c>
      <c r="M503" s="1" t="n">
        <v>0</v>
      </c>
    </row>
    <row r="504" customFormat="false" ht="16.5" hidden="false" customHeight="false" outlineLevel="0" collapsed="false">
      <c r="A504" s="1" t="s">
        <v>395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520</v>
      </c>
      <c r="G504" s="1" t="n">
        <v>0</v>
      </c>
      <c r="H504" s="1" t="n">
        <v>480</v>
      </c>
      <c r="I504" s="1" t="n">
        <v>0</v>
      </c>
      <c r="J504" s="1" t="n">
        <v>1020</v>
      </c>
      <c r="K504" s="1" t="n">
        <v>780</v>
      </c>
      <c r="L504" s="1" t="n">
        <v>0</v>
      </c>
      <c r="M504" s="1" t="n">
        <v>1000</v>
      </c>
    </row>
    <row r="505" customFormat="false" ht="16.5" hidden="false" customHeight="false" outlineLevel="0" collapsed="false">
      <c r="A505" s="1" t="s">
        <v>91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160</v>
      </c>
      <c r="G505" s="1" t="n">
        <v>0</v>
      </c>
      <c r="H505" s="1" t="n">
        <v>0</v>
      </c>
      <c r="I505" s="1" t="n">
        <v>0</v>
      </c>
      <c r="J505" s="1" t="n">
        <v>100</v>
      </c>
      <c r="K505" s="1" t="n">
        <v>100</v>
      </c>
      <c r="L505" s="1" t="n">
        <v>0</v>
      </c>
      <c r="M505" s="1" t="n">
        <v>0</v>
      </c>
    </row>
    <row r="506" customFormat="false" ht="16.5" hidden="false" customHeight="false" outlineLevel="0" collapsed="false">
      <c r="A506" s="1" t="s">
        <v>1417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1557</v>
      </c>
      <c r="H506" s="1" t="n">
        <v>0</v>
      </c>
      <c r="I506" s="1" t="n">
        <v>532</v>
      </c>
      <c r="J506" s="1" t="n">
        <v>1000</v>
      </c>
      <c r="K506" s="1" t="n">
        <v>0</v>
      </c>
      <c r="L506" s="1" t="n">
        <v>1020</v>
      </c>
      <c r="M506" s="1" t="n">
        <v>0</v>
      </c>
    </row>
    <row r="507" customFormat="false" ht="16.5" hidden="false" customHeight="false" outlineLevel="0" collapsed="false">
      <c r="A507" s="1" t="s">
        <v>277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2970</v>
      </c>
      <c r="H507" s="1" t="n">
        <v>960</v>
      </c>
      <c r="I507" s="1" t="n">
        <v>0</v>
      </c>
      <c r="J507" s="1" t="n">
        <v>2500</v>
      </c>
      <c r="K507" s="1" t="n">
        <v>0</v>
      </c>
      <c r="L507" s="1" t="n">
        <v>991</v>
      </c>
      <c r="M507" s="1" t="n">
        <v>0</v>
      </c>
    </row>
    <row r="508" customFormat="false" ht="16.5" hidden="false" customHeight="false" outlineLevel="0" collapsed="false">
      <c r="A508" s="1" t="s">
        <v>621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660</v>
      </c>
      <c r="K508" s="1" t="n">
        <v>0</v>
      </c>
      <c r="L508" s="1" t="n">
        <v>0</v>
      </c>
      <c r="M508" s="1" t="n">
        <v>679</v>
      </c>
    </row>
    <row r="509" customFormat="false" ht="16.5" hidden="false" customHeight="false" outlineLevel="0" collapsed="false">
      <c r="A509" s="1" t="s">
        <v>409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480</v>
      </c>
      <c r="J509" s="1" t="n">
        <v>1360</v>
      </c>
      <c r="K509" s="1" t="n">
        <v>0</v>
      </c>
      <c r="L509" s="1" t="n">
        <v>520</v>
      </c>
      <c r="M509" s="1" t="n">
        <v>1220</v>
      </c>
    </row>
    <row r="510" customFormat="false" ht="16.5" hidden="false" customHeight="false" outlineLevel="0" collapsed="false">
      <c r="A510" s="1" t="s">
        <v>1418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500</v>
      </c>
      <c r="I510" s="1" t="n">
        <v>0</v>
      </c>
      <c r="J510" s="1" t="n">
        <v>1000</v>
      </c>
      <c r="K510" s="1" t="n">
        <v>1460</v>
      </c>
      <c r="L510" s="1" t="n">
        <v>1000</v>
      </c>
      <c r="M510" s="1" t="n">
        <v>1000</v>
      </c>
    </row>
    <row r="511" customFormat="false" ht="16.5" hidden="false" customHeight="false" outlineLevel="0" collapsed="false">
      <c r="A511" s="1" t="s">
        <v>323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960</v>
      </c>
      <c r="I511" s="1" t="n">
        <v>740</v>
      </c>
      <c r="J511" s="1" t="n">
        <v>408</v>
      </c>
      <c r="K511" s="1" t="n">
        <v>760</v>
      </c>
      <c r="L511" s="1" t="n">
        <v>1300</v>
      </c>
      <c r="M511" s="1" t="n">
        <v>1060</v>
      </c>
    </row>
    <row r="512" customFormat="false" ht="16.5" hidden="false" customHeight="false" outlineLevel="0" collapsed="false">
      <c r="A512" s="1" t="s">
        <v>94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1020</v>
      </c>
      <c r="H512" s="1" t="n">
        <v>9451</v>
      </c>
      <c r="I512" s="1" t="n">
        <v>0</v>
      </c>
      <c r="J512" s="1" t="n">
        <v>4760</v>
      </c>
      <c r="K512" s="1" t="n">
        <v>3319</v>
      </c>
      <c r="L512" s="1" t="n">
        <v>10800</v>
      </c>
      <c r="M512" s="1" t="n">
        <v>2700</v>
      </c>
    </row>
    <row r="513" customFormat="false" ht="16.5" hidden="false" customHeight="false" outlineLevel="0" collapsed="false">
      <c r="A513" s="1" t="s">
        <v>27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2700</v>
      </c>
      <c r="I513" s="1" t="n">
        <v>0</v>
      </c>
      <c r="J513" s="1" t="n">
        <v>960</v>
      </c>
      <c r="K513" s="1" t="n">
        <v>3920</v>
      </c>
      <c r="L513" s="1" t="n">
        <v>0</v>
      </c>
      <c r="M513" s="1" t="n">
        <v>0</v>
      </c>
    </row>
    <row r="514" customFormat="false" ht="16.5" hidden="false" customHeight="false" outlineLevel="0" collapsed="false">
      <c r="A514" s="1" t="s">
        <v>1419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540</v>
      </c>
      <c r="H514" s="1" t="n">
        <v>2180</v>
      </c>
      <c r="I514" s="1" t="n">
        <v>0</v>
      </c>
      <c r="J514" s="1" t="n">
        <v>2160</v>
      </c>
      <c r="K514" s="1" t="n">
        <v>2040</v>
      </c>
      <c r="L514" s="1" t="n">
        <v>1080</v>
      </c>
      <c r="M514" s="1" t="n">
        <v>1040</v>
      </c>
    </row>
    <row r="515" customFormat="false" ht="16.5" hidden="false" customHeight="false" outlineLevel="0" collapsed="false">
      <c r="A515" s="1" t="s">
        <v>142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54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</row>
    <row r="516" customFormat="false" ht="16.5" hidden="false" customHeight="false" outlineLevel="0" collapsed="false">
      <c r="A516" s="1" t="s">
        <v>1421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220</v>
      </c>
      <c r="L516" s="1" t="n">
        <v>820</v>
      </c>
      <c r="M516" s="1" t="n">
        <v>180</v>
      </c>
    </row>
    <row r="517" customFormat="false" ht="16.5" hidden="false" customHeight="false" outlineLevel="0" collapsed="false">
      <c r="A517" s="1" t="s">
        <v>411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200</v>
      </c>
      <c r="K517" s="1" t="n">
        <v>420</v>
      </c>
      <c r="L517" s="1" t="n">
        <v>1460</v>
      </c>
      <c r="M517" s="1" t="n">
        <v>1460</v>
      </c>
    </row>
    <row r="518" customFormat="false" ht="16.5" hidden="false" customHeight="false" outlineLevel="0" collapsed="false">
      <c r="A518" s="1" t="s">
        <v>1422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20</v>
      </c>
      <c r="I518" s="1" t="n">
        <v>0</v>
      </c>
      <c r="J518" s="1" t="n">
        <v>1427</v>
      </c>
      <c r="K518" s="1" t="n">
        <v>0</v>
      </c>
      <c r="L518" s="1" t="n">
        <v>0</v>
      </c>
      <c r="M518" s="1" t="n">
        <v>0</v>
      </c>
    </row>
    <row r="519" customFormat="false" ht="16.5" hidden="false" customHeight="false" outlineLevel="0" collapsed="false">
      <c r="A519" s="1" t="s">
        <v>268</v>
      </c>
      <c r="B519" s="1" t="n">
        <v>360</v>
      </c>
      <c r="C519" s="1" t="n">
        <v>320</v>
      </c>
      <c r="D519" s="1" t="n">
        <v>600</v>
      </c>
      <c r="E519" s="1" t="n">
        <v>120</v>
      </c>
      <c r="F519" s="1" t="n">
        <v>880</v>
      </c>
      <c r="G519" s="1" t="n">
        <v>260</v>
      </c>
      <c r="H519" s="1" t="n">
        <v>2080</v>
      </c>
      <c r="I519" s="1" t="n">
        <v>100</v>
      </c>
      <c r="J519" s="1" t="n">
        <v>240</v>
      </c>
      <c r="K519" s="1" t="n">
        <v>1040</v>
      </c>
      <c r="L519" s="1" t="n">
        <v>900</v>
      </c>
      <c r="M519" s="1" t="n">
        <v>880</v>
      </c>
    </row>
    <row r="520" customFormat="false" ht="16.5" hidden="false" customHeight="false" outlineLevel="0" collapsed="false">
      <c r="A520" s="1" t="s">
        <v>809</v>
      </c>
      <c r="B520" s="1" t="n">
        <v>0</v>
      </c>
      <c r="C520" s="1" t="n">
        <v>140</v>
      </c>
      <c r="D520" s="1" t="n">
        <v>0</v>
      </c>
      <c r="E520" s="1" t="n">
        <v>0</v>
      </c>
      <c r="F520" s="1" t="n">
        <v>340</v>
      </c>
      <c r="G520" s="1" t="n">
        <v>0</v>
      </c>
      <c r="H520" s="1" t="n">
        <v>10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</row>
    <row r="521" customFormat="false" ht="16.5" hidden="false" customHeight="false" outlineLevel="0" collapsed="false">
      <c r="A521" s="1" t="s">
        <v>180</v>
      </c>
      <c r="B521" s="1" t="n">
        <v>1040</v>
      </c>
      <c r="C521" s="1" t="n">
        <v>980</v>
      </c>
      <c r="D521" s="1" t="n">
        <v>1300</v>
      </c>
      <c r="E521" s="1" t="n">
        <v>300</v>
      </c>
      <c r="F521" s="1" t="n">
        <v>1300</v>
      </c>
      <c r="G521" s="1" t="n">
        <v>900</v>
      </c>
      <c r="H521" s="1" t="n">
        <v>2540</v>
      </c>
      <c r="I521" s="1" t="n">
        <v>560</v>
      </c>
      <c r="J521" s="1" t="n">
        <v>2220</v>
      </c>
      <c r="K521" s="1" t="n">
        <v>1000</v>
      </c>
      <c r="L521" s="1" t="n">
        <v>1700</v>
      </c>
      <c r="M521" s="1" t="n">
        <v>460</v>
      </c>
    </row>
    <row r="522" customFormat="false" ht="16.5" hidden="false" customHeight="false" outlineLevel="0" collapsed="false">
      <c r="A522" s="1" t="s">
        <v>514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300</v>
      </c>
      <c r="G522" s="1" t="n">
        <v>300</v>
      </c>
      <c r="H522" s="1" t="n">
        <v>280</v>
      </c>
      <c r="I522" s="1" t="n">
        <v>0</v>
      </c>
      <c r="J522" s="1" t="n">
        <v>600</v>
      </c>
      <c r="K522" s="1" t="n">
        <v>300</v>
      </c>
      <c r="L522" s="1" t="n">
        <v>300</v>
      </c>
      <c r="M522" s="1" t="n">
        <v>0</v>
      </c>
    </row>
    <row r="523" customFormat="false" ht="16.5" hidden="false" customHeight="false" outlineLevel="0" collapsed="false">
      <c r="A523" s="1" t="s">
        <v>1423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2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</row>
    <row r="524" customFormat="false" ht="16.5" hidden="false" customHeight="false" outlineLevel="0" collapsed="false">
      <c r="A524" s="1" t="s">
        <v>1206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20</v>
      </c>
      <c r="K524" s="1" t="n">
        <v>0</v>
      </c>
      <c r="L524" s="1" t="n">
        <v>0</v>
      </c>
      <c r="M524" s="1" t="n">
        <v>0</v>
      </c>
    </row>
    <row r="525" customFormat="false" ht="16.5" hidden="false" customHeight="false" outlineLevel="0" collapsed="false">
      <c r="A525" s="1" t="s">
        <v>140</v>
      </c>
      <c r="B525" s="1" t="n">
        <v>740</v>
      </c>
      <c r="C525" s="1" t="n">
        <v>960</v>
      </c>
      <c r="D525" s="1" t="n">
        <v>1840</v>
      </c>
      <c r="E525" s="1" t="n">
        <v>2800</v>
      </c>
      <c r="F525" s="1" t="n">
        <v>1480</v>
      </c>
      <c r="G525" s="1" t="n">
        <v>1200</v>
      </c>
      <c r="H525" s="1" t="n">
        <v>1800</v>
      </c>
      <c r="I525" s="1" t="n">
        <v>300</v>
      </c>
      <c r="J525" s="1" t="n">
        <v>1640</v>
      </c>
      <c r="K525" s="1" t="n">
        <v>2900</v>
      </c>
      <c r="L525" s="1" t="n">
        <v>1840</v>
      </c>
      <c r="M525" s="1" t="n">
        <v>2600</v>
      </c>
    </row>
    <row r="526" customFormat="false" ht="16.5" hidden="false" customHeight="false" outlineLevel="0" collapsed="false">
      <c r="A526" s="1" t="s">
        <v>458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680</v>
      </c>
      <c r="K526" s="1" t="n">
        <v>720</v>
      </c>
      <c r="L526" s="1" t="n">
        <v>920</v>
      </c>
      <c r="M526" s="1" t="n">
        <v>400</v>
      </c>
    </row>
    <row r="527" customFormat="false" ht="16.5" hidden="false" customHeight="false" outlineLevel="0" collapsed="false">
      <c r="A527" s="1" t="s">
        <v>259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800</v>
      </c>
      <c r="I527" s="1" t="n">
        <v>560</v>
      </c>
      <c r="J527" s="1" t="n">
        <v>1020</v>
      </c>
      <c r="K527" s="1" t="n">
        <v>1800</v>
      </c>
      <c r="L527" s="1" t="n">
        <v>2280</v>
      </c>
      <c r="M527" s="1" t="n">
        <v>1640</v>
      </c>
    </row>
    <row r="528" customFormat="false" ht="16.5" hidden="false" customHeight="false" outlineLevel="0" collapsed="false">
      <c r="A528" s="1" t="s">
        <v>335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980</v>
      </c>
      <c r="I528" s="1" t="n">
        <v>0</v>
      </c>
      <c r="J528" s="1" t="n">
        <v>4000</v>
      </c>
      <c r="K528" s="1" t="n">
        <v>0</v>
      </c>
      <c r="L528" s="1" t="n">
        <v>0</v>
      </c>
      <c r="M528" s="1" t="n">
        <v>0</v>
      </c>
    </row>
    <row r="529" customFormat="false" ht="16.5" hidden="false" customHeight="false" outlineLevel="0" collapsed="false">
      <c r="A529" s="1" t="s">
        <v>1424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400</v>
      </c>
      <c r="M529" s="1" t="n">
        <v>660</v>
      </c>
    </row>
    <row r="530" customFormat="false" ht="16.5" hidden="false" customHeight="false" outlineLevel="0" collapsed="false">
      <c r="A530" s="1" t="s">
        <v>1425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294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</row>
    <row r="531" customFormat="false" ht="16.5" hidden="false" customHeight="false" outlineLevel="0" collapsed="false">
      <c r="A531" s="1" t="s">
        <v>1426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200</v>
      </c>
      <c r="L531" s="1" t="n">
        <v>1000</v>
      </c>
      <c r="M531" s="1" t="n">
        <v>0</v>
      </c>
    </row>
    <row r="532" customFormat="false" ht="16.5" hidden="false" customHeight="false" outlineLevel="0" collapsed="false">
      <c r="A532" s="1" t="s">
        <v>1427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600</v>
      </c>
      <c r="I532" s="1" t="n">
        <v>0</v>
      </c>
      <c r="J532" s="1" t="n">
        <v>0</v>
      </c>
      <c r="K532" s="1" t="n">
        <v>480</v>
      </c>
      <c r="L532" s="1" t="n">
        <v>480</v>
      </c>
      <c r="M532" s="1" t="n">
        <v>0</v>
      </c>
    </row>
    <row r="533" customFormat="false" ht="16.5" hidden="false" customHeight="false" outlineLevel="0" collapsed="false">
      <c r="A533" s="1" t="s">
        <v>1428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100</v>
      </c>
      <c r="L533" s="1" t="n">
        <v>300</v>
      </c>
      <c r="M533" s="1" t="n">
        <v>120</v>
      </c>
    </row>
    <row r="534" customFormat="false" ht="16.5" hidden="false" customHeight="false" outlineLevel="0" collapsed="false">
      <c r="A534" s="1" t="s">
        <v>725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380</v>
      </c>
      <c r="J534" s="1" t="n">
        <v>0</v>
      </c>
      <c r="K534" s="1" t="n">
        <v>513</v>
      </c>
      <c r="L534" s="1" t="n">
        <v>0</v>
      </c>
      <c r="M534" s="1" t="n">
        <v>0</v>
      </c>
    </row>
    <row r="535" customFormat="false" ht="16.5" hidden="false" customHeight="false" outlineLevel="0" collapsed="false">
      <c r="A535" s="1" t="s">
        <v>118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7800</v>
      </c>
      <c r="I535" s="1" t="n">
        <v>0</v>
      </c>
      <c r="J535" s="1" t="n">
        <v>5000</v>
      </c>
      <c r="K535" s="1" t="n">
        <v>4907</v>
      </c>
      <c r="L535" s="1" t="n">
        <v>5344</v>
      </c>
      <c r="M535" s="1" t="n">
        <v>0</v>
      </c>
    </row>
    <row r="536" customFormat="false" ht="16.5" hidden="false" customHeight="false" outlineLevel="0" collapsed="false">
      <c r="A536" s="1" t="s">
        <v>300</v>
      </c>
      <c r="B536" s="1" t="n">
        <v>680</v>
      </c>
      <c r="C536" s="1" t="n">
        <v>540</v>
      </c>
      <c r="D536" s="1" t="n">
        <v>740</v>
      </c>
      <c r="E536" s="1" t="n">
        <v>460</v>
      </c>
      <c r="F536" s="1" t="n">
        <v>840</v>
      </c>
      <c r="G536" s="1" t="n">
        <v>40</v>
      </c>
      <c r="H536" s="1" t="n">
        <v>340</v>
      </c>
      <c r="I536" s="1" t="n">
        <v>720</v>
      </c>
      <c r="J536" s="1" t="n">
        <v>600</v>
      </c>
      <c r="K536" s="1" t="n">
        <v>860</v>
      </c>
      <c r="L536" s="1" t="n">
        <v>240</v>
      </c>
      <c r="M536" s="1" t="n">
        <v>0</v>
      </c>
    </row>
    <row r="537" customFormat="false" ht="16.5" hidden="false" customHeight="false" outlineLevel="0" collapsed="false">
      <c r="A537" s="1" t="s">
        <v>1429</v>
      </c>
      <c r="B537" s="1" t="n">
        <v>0</v>
      </c>
      <c r="C537" s="1" t="n">
        <v>0</v>
      </c>
      <c r="D537" s="1" t="n">
        <v>200</v>
      </c>
      <c r="E537" s="1" t="n">
        <v>200</v>
      </c>
      <c r="F537" s="1" t="n">
        <v>200</v>
      </c>
      <c r="G537" s="1" t="n">
        <v>240</v>
      </c>
      <c r="H537" s="1" t="n">
        <v>0</v>
      </c>
      <c r="I537" s="1" t="n">
        <v>0</v>
      </c>
      <c r="J537" s="1" t="n">
        <v>0</v>
      </c>
      <c r="K537" s="1" t="n">
        <v>200</v>
      </c>
      <c r="L537" s="1" t="n">
        <v>40</v>
      </c>
      <c r="M537" s="1" t="n">
        <v>180</v>
      </c>
    </row>
    <row r="538" customFormat="false" ht="16.5" hidden="false" customHeight="false" outlineLevel="0" collapsed="false">
      <c r="A538" s="1" t="s">
        <v>143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1540</v>
      </c>
      <c r="I538" s="1" t="n">
        <v>460</v>
      </c>
      <c r="J538" s="1" t="n">
        <v>0</v>
      </c>
      <c r="K538" s="1" t="n">
        <v>0</v>
      </c>
      <c r="L538" s="1" t="n">
        <v>540</v>
      </c>
      <c r="M538" s="1" t="n">
        <v>1080</v>
      </c>
    </row>
    <row r="539" customFormat="false" ht="16.5" hidden="false" customHeight="false" outlineLevel="0" collapsed="false">
      <c r="A539" s="1" t="s">
        <v>785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v>120</v>
      </c>
      <c r="K539" s="1" t="n">
        <v>293</v>
      </c>
      <c r="L539" s="1" t="n">
        <v>0</v>
      </c>
      <c r="M539" s="1" t="n">
        <v>140</v>
      </c>
    </row>
    <row r="540" customFormat="false" ht="16.5" hidden="false" customHeight="false" outlineLevel="0" collapsed="false">
      <c r="A540" s="1" t="s">
        <v>1431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1620</v>
      </c>
      <c r="K540" s="1" t="n">
        <v>540</v>
      </c>
      <c r="L540" s="1" t="n">
        <v>0</v>
      </c>
      <c r="M540" s="1" t="n">
        <v>572</v>
      </c>
    </row>
    <row r="541" customFormat="false" ht="16.5" hidden="false" customHeight="false" outlineLevel="0" collapsed="false">
      <c r="A541" s="1" t="s">
        <v>1432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1080</v>
      </c>
      <c r="K541" s="1" t="n">
        <v>0</v>
      </c>
      <c r="L541" s="1" t="n">
        <v>0</v>
      </c>
      <c r="M541" s="1" t="n">
        <v>1552</v>
      </c>
    </row>
    <row r="542" customFormat="false" ht="16.5" hidden="false" customHeight="false" outlineLevel="0" collapsed="false">
      <c r="A542" s="1" t="s">
        <v>337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3000</v>
      </c>
      <c r="K542" s="1" t="n">
        <v>0</v>
      </c>
      <c r="L542" s="1" t="n">
        <v>1940</v>
      </c>
      <c r="M542" s="1" t="n">
        <v>0</v>
      </c>
    </row>
    <row r="543" customFormat="false" ht="16.5" hidden="false" customHeight="false" outlineLevel="0" collapsed="false">
      <c r="A543" s="1" t="s">
        <v>1433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4</v>
      </c>
      <c r="K543" s="1" t="n">
        <v>0</v>
      </c>
      <c r="L543" s="1" t="n">
        <v>0</v>
      </c>
      <c r="M543" s="1" t="n">
        <v>0</v>
      </c>
    </row>
    <row r="544" customFormat="false" ht="16.5" hidden="false" customHeight="false" outlineLevel="0" collapsed="false">
      <c r="A544" s="1" t="s">
        <v>1434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2080</v>
      </c>
      <c r="K544" s="1" t="n">
        <v>0</v>
      </c>
      <c r="L544" s="1" t="n">
        <v>0</v>
      </c>
      <c r="M544" s="1" t="n">
        <v>0</v>
      </c>
    </row>
    <row r="545" customFormat="false" ht="16.5" hidden="false" customHeight="false" outlineLevel="0" collapsed="false">
      <c r="A545" s="1" t="s">
        <v>1435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1000</v>
      </c>
      <c r="K545" s="1" t="n">
        <v>0</v>
      </c>
      <c r="L545" s="1" t="n">
        <v>0</v>
      </c>
      <c r="M545" s="1" t="n">
        <v>0</v>
      </c>
    </row>
    <row r="546" customFormat="false" ht="16.5" hidden="false" customHeight="false" outlineLevel="0" collapsed="false">
      <c r="A546" s="1" t="s">
        <v>1436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110</v>
      </c>
      <c r="K546" s="1" t="n">
        <v>0</v>
      </c>
      <c r="L546" s="1" t="n">
        <v>490</v>
      </c>
      <c r="M546" s="1" t="n">
        <v>0</v>
      </c>
    </row>
    <row r="547" customFormat="false" ht="16.5" hidden="false" customHeight="false" outlineLevel="0" collapsed="false">
      <c r="A547" s="1" t="s">
        <v>1437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520</v>
      </c>
      <c r="K547" s="1" t="n">
        <v>0</v>
      </c>
      <c r="L547" s="1" t="n">
        <v>509</v>
      </c>
      <c r="M547" s="1" t="n">
        <v>1000</v>
      </c>
    </row>
    <row r="548" customFormat="false" ht="16.5" hidden="false" customHeight="false" outlineLevel="0" collapsed="false">
      <c r="A548" s="1" t="s">
        <v>1438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400</v>
      </c>
      <c r="L548" s="1" t="n">
        <v>600</v>
      </c>
      <c r="M548" s="1" t="n">
        <v>0</v>
      </c>
    </row>
    <row r="549" customFormat="false" ht="16.5" hidden="false" customHeight="false" outlineLevel="0" collapsed="false">
      <c r="A549" s="1" t="s">
        <v>1439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120</v>
      </c>
      <c r="L549" s="1" t="n">
        <v>120</v>
      </c>
      <c r="M549" s="1" t="n">
        <v>180</v>
      </c>
    </row>
    <row r="550" customFormat="false" ht="16.5" hidden="false" customHeight="false" outlineLevel="0" collapsed="false">
      <c r="A550" s="1" t="s">
        <v>144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540</v>
      </c>
      <c r="L550" s="1" t="n">
        <v>0</v>
      </c>
      <c r="M550" s="1" t="n">
        <v>0</v>
      </c>
    </row>
    <row r="551" customFormat="false" ht="16.5" hidden="false" customHeight="false" outlineLevel="0" collapsed="false">
      <c r="A551" s="1" t="s">
        <v>1441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20</v>
      </c>
      <c r="L551" s="1" t="n">
        <v>0</v>
      </c>
      <c r="M551" s="1" t="n">
        <v>0</v>
      </c>
    </row>
    <row r="552" customFormat="false" ht="16.5" hidden="false" customHeight="false" outlineLevel="0" collapsed="false">
      <c r="A552" s="1" t="s">
        <v>1442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200</v>
      </c>
      <c r="M552" s="1" t="n">
        <v>0</v>
      </c>
    </row>
    <row r="553" customFormat="false" ht="16.5" hidden="false" customHeight="false" outlineLevel="0" collapsed="false">
      <c r="A553" s="1" t="s">
        <v>1443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98</v>
      </c>
      <c r="M553" s="1" t="n">
        <v>218</v>
      </c>
    </row>
    <row r="554" customFormat="false" ht="16.5" hidden="false" customHeight="false" outlineLevel="0" collapsed="false">
      <c r="A554" s="1" t="s">
        <v>1444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136</v>
      </c>
      <c r="L554" s="1" t="n">
        <v>0</v>
      </c>
      <c r="M554" s="1" t="n">
        <v>60</v>
      </c>
    </row>
    <row r="555" customFormat="false" ht="16.5" hidden="false" customHeight="false" outlineLevel="0" collapsed="false">
      <c r="A555" s="1" t="s">
        <v>1445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204</v>
      </c>
      <c r="M555" s="1" t="n">
        <v>0</v>
      </c>
    </row>
    <row r="556" customFormat="false" ht="16.5" hidden="false" customHeight="false" outlineLevel="0" collapsed="false">
      <c r="A556" s="1" t="s">
        <v>1446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196</v>
      </c>
    </row>
    <row r="557" customFormat="false" ht="16.5" hidden="false" customHeight="false" outlineLevel="0" collapsed="false">
      <c r="A557" s="1" t="s">
        <v>1447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100</v>
      </c>
    </row>
    <row r="558" customFormat="false" ht="16.5" hidden="false" customHeight="false" outlineLevel="0" collapsed="false">
      <c r="A558" s="1" t="s">
        <v>1448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1820</v>
      </c>
    </row>
    <row r="559" customFormat="false" ht="16.5" hidden="false" customHeight="false" outlineLevel="0" collapsed="false">
      <c r="A559" s="1" t="s">
        <v>1449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410</v>
      </c>
      <c r="M559" s="1" t="n">
        <v>200</v>
      </c>
    </row>
    <row r="560" customFormat="false" ht="16.5" hidden="false" customHeight="false" outlineLevel="0" collapsed="false">
      <c r="A560" s="1" t="s">
        <v>317</v>
      </c>
      <c r="B560" s="1" t="n">
        <v>500</v>
      </c>
      <c r="C560" s="1" t="n">
        <v>400</v>
      </c>
      <c r="D560" s="1" t="n">
        <v>260</v>
      </c>
      <c r="E560" s="1" t="n">
        <v>0</v>
      </c>
      <c r="F560" s="1" t="n">
        <v>900</v>
      </c>
      <c r="G560" s="1" t="n">
        <v>400</v>
      </c>
      <c r="H560" s="1" t="n">
        <v>960</v>
      </c>
      <c r="I560" s="1" t="n">
        <v>0</v>
      </c>
      <c r="J560" s="1" t="n">
        <v>500</v>
      </c>
      <c r="K560" s="1" t="n">
        <v>900</v>
      </c>
      <c r="L560" s="1" t="n">
        <v>200</v>
      </c>
      <c r="M560" s="1" t="n">
        <v>400</v>
      </c>
    </row>
    <row r="561" customFormat="false" ht="16.5" hidden="false" customHeight="false" outlineLevel="0" collapsed="false">
      <c r="A561" s="1" t="s">
        <v>252</v>
      </c>
      <c r="B561" s="1" t="n">
        <v>820</v>
      </c>
      <c r="C561" s="1" t="n">
        <v>600</v>
      </c>
      <c r="D561" s="1" t="n">
        <v>1320</v>
      </c>
      <c r="E561" s="1" t="n">
        <v>180</v>
      </c>
      <c r="F561" s="1" t="n">
        <v>540</v>
      </c>
      <c r="G561" s="1" t="n">
        <v>1000</v>
      </c>
      <c r="H561" s="1" t="n">
        <v>220</v>
      </c>
      <c r="I561" s="1" t="n">
        <v>320</v>
      </c>
      <c r="J561" s="1" t="n">
        <v>1120</v>
      </c>
      <c r="K561" s="1" t="n">
        <v>1340</v>
      </c>
      <c r="L561" s="1" t="n">
        <v>560</v>
      </c>
      <c r="M561" s="1" t="n">
        <v>400</v>
      </c>
    </row>
    <row r="562" customFormat="false" ht="16.5" hidden="false" customHeight="false" outlineLevel="0" collapsed="false">
      <c r="A562" s="1" t="s">
        <v>42</v>
      </c>
      <c r="B562" s="1" t="n">
        <v>5004</v>
      </c>
      <c r="C562" s="1" t="n">
        <v>6946</v>
      </c>
      <c r="D562" s="1" t="n">
        <v>6724</v>
      </c>
      <c r="E562" s="1" t="n">
        <v>3488</v>
      </c>
      <c r="F562" s="1" t="n">
        <v>6120</v>
      </c>
      <c r="G562" s="1" t="n">
        <v>7240</v>
      </c>
      <c r="H562" s="1" t="n">
        <v>6563</v>
      </c>
      <c r="I562" s="1" t="n">
        <v>2784</v>
      </c>
      <c r="J562" s="1" t="n">
        <v>7280</v>
      </c>
      <c r="K562" s="1" t="n">
        <v>5000</v>
      </c>
      <c r="L562" s="1" t="n">
        <v>9820</v>
      </c>
      <c r="M562" s="1" t="n">
        <v>2520</v>
      </c>
    </row>
    <row r="563" customFormat="false" ht="16.5" hidden="false" customHeight="false" outlineLevel="0" collapsed="false">
      <c r="A563" s="1" t="s">
        <v>105</v>
      </c>
      <c r="B563" s="1" t="n">
        <v>1140</v>
      </c>
      <c r="C563" s="1" t="n">
        <v>1500</v>
      </c>
      <c r="D563" s="1" t="n">
        <v>1780</v>
      </c>
      <c r="E563" s="1" t="n">
        <v>1721</v>
      </c>
      <c r="F563" s="1" t="n">
        <v>1240</v>
      </c>
      <c r="G563" s="1" t="n">
        <v>3120</v>
      </c>
      <c r="H563" s="1" t="n">
        <v>1860</v>
      </c>
      <c r="I563" s="1" t="n">
        <v>1420</v>
      </c>
      <c r="J563" s="1" t="n">
        <v>3376</v>
      </c>
      <c r="K563" s="1" t="n">
        <v>2140</v>
      </c>
      <c r="L563" s="1" t="n">
        <v>4260</v>
      </c>
      <c r="M563" s="1" t="n">
        <v>3180</v>
      </c>
    </row>
    <row r="564" customFormat="false" ht="16.5" hidden="false" customHeight="false" outlineLevel="0" collapsed="false">
      <c r="A564" s="1" t="s">
        <v>172</v>
      </c>
      <c r="B564" s="1" t="n">
        <v>980</v>
      </c>
      <c r="C564" s="1" t="n">
        <v>2200</v>
      </c>
      <c r="D564" s="1" t="n">
        <v>1600</v>
      </c>
      <c r="E564" s="1" t="n">
        <v>940</v>
      </c>
      <c r="F564" s="1" t="n">
        <v>1120</v>
      </c>
      <c r="G564" s="1" t="n">
        <v>1920</v>
      </c>
      <c r="H564" s="1" t="n">
        <v>2280</v>
      </c>
      <c r="I564" s="1" t="n">
        <v>220</v>
      </c>
      <c r="J564" s="1" t="n">
        <v>520</v>
      </c>
      <c r="K564" s="1" t="n">
        <v>880</v>
      </c>
      <c r="L564" s="1" t="n">
        <v>2260</v>
      </c>
      <c r="M564" s="1" t="n">
        <v>280</v>
      </c>
    </row>
    <row r="565" customFormat="false" ht="16.5" hidden="false" customHeight="false" outlineLevel="0" collapsed="false">
      <c r="A565" s="1" t="s">
        <v>195</v>
      </c>
      <c r="B565" s="1" t="n">
        <v>480</v>
      </c>
      <c r="C565" s="1" t="n">
        <v>1740</v>
      </c>
      <c r="D565" s="1" t="n">
        <v>840</v>
      </c>
      <c r="E565" s="1" t="n">
        <v>1080</v>
      </c>
      <c r="F565" s="1" t="n">
        <v>500</v>
      </c>
      <c r="G565" s="1" t="n">
        <v>1120</v>
      </c>
      <c r="H565" s="1" t="n">
        <v>1240</v>
      </c>
      <c r="I565" s="1" t="n">
        <v>160</v>
      </c>
      <c r="J565" s="1" t="n">
        <v>1300</v>
      </c>
      <c r="K565" s="1" t="n">
        <v>1560</v>
      </c>
      <c r="L565" s="1" t="n">
        <v>1660</v>
      </c>
      <c r="M565" s="1" t="n">
        <v>1360</v>
      </c>
    </row>
    <row r="566" customFormat="false" ht="16.5" hidden="false" customHeight="false" outlineLevel="0" collapsed="false">
      <c r="A566" s="1" t="s">
        <v>1450</v>
      </c>
      <c r="B566" s="1" t="n">
        <v>12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120</v>
      </c>
      <c r="H566" s="1" t="n">
        <v>0</v>
      </c>
      <c r="I566" s="1" t="n">
        <v>0</v>
      </c>
      <c r="J566" s="1" t="n">
        <v>100</v>
      </c>
      <c r="K566" s="1" t="n">
        <v>40</v>
      </c>
      <c r="L566" s="1" t="n">
        <v>0</v>
      </c>
      <c r="M566" s="1" t="n">
        <v>0</v>
      </c>
    </row>
    <row r="567" customFormat="false" ht="16.5" hidden="false" customHeight="false" outlineLevel="0" collapsed="false">
      <c r="A567" s="1" t="s">
        <v>1451</v>
      </c>
      <c r="B567" s="1" t="n">
        <v>200</v>
      </c>
      <c r="C567" s="1" t="n">
        <v>0</v>
      </c>
      <c r="D567" s="1" t="n">
        <v>0</v>
      </c>
      <c r="E567" s="1" t="n">
        <v>40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200</v>
      </c>
      <c r="K567" s="1" t="n">
        <v>0</v>
      </c>
      <c r="L567" s="1" t="n">
        <v>0</v>
      </c>
      <c r="M567" s="1" t="n">
        <v>0</v>
      </c>
    </row>
    <row r="568" customFormat="false" ht="16.5" hidden="false" customHeight="false" outlineLevel="0" collapsed="false">
      <c r="A568" s="1" t="s">
        <v>391</v>
      </c>
      <c r="B568" s="1" t="n">
        <v>300</v>
      </c>
      <c r="C568" s="1" t="n">
        <v>540</v>
      </c>
      <c r="D568" s="1" t="n">
        <v>0</v>
      </c>
      <c r="E568" s="1" t="n">
        <v>580</v>
      </c>
      <c r="F568" s="1" t="n">
        <v>0</v>
      </c>
      <c r="G568" s="1" t="n">
        <v>800</v>
      </c>
      <c r="H568" s="1" t="n">
        <v>980</v>
      </c>
      <c r="I568" s="1" t="n">
        <v>0</v>
      </c>
      <c r="J568" s="1" t="n">
        <v>0</v>
      </c>
      <c r="K568" s="1" t="n">
        <v>380</v>
      </c>
      <c r="L568" s="1" t="n">
        <v>0</v>
      </c>
      <c r="M568" s="1" t="n">
        <v>300</v>
      </c>
    </row>
    <row r="569" customFormat="false" ht="16.5" hidden="false" customHeight="false" outlineLevel="0" collapsed="false">
      <c r="A569" s="1" t="s">
        <v>214</v>
      </c>
      <c r="B569" s="1" t="n">
        <v>500</v>
      </c>
      <c r="C569" s="1" t="n">
        <v>540</v>
      </c>
      <c r="D569" s="1" t="n">
        <v>160</v>
      </c>
      <c r="E569" s="1" t="n">
        <v>340</v>
      </c>
      <c r="F569" s="1" t="n">
        <v>1060</v>
      </c>
      <c r="G569" s="1" t="n">
        <v>420</v>
      </c>
      <c r="H569" s="1" t="n">
        <v>2620</v>
      </c>
      <c r="I569" s="1" t="n">
        <v>40</v>
      </c>
      <c r="J569" s="1" t="n">
        <v>1800</v>
      </c>
      <c r="K569" s="1" t="n">
        <v>2560</v>
      </c>
      <c r="L569" s="1" t="n">
        <v>160</v>
      </c>
      <c r="M569" s="1" t="n">
        <v>640</v>
      </c>
    </row>
    <row r="570" customFormat="false" ht="16.5" hidden="false" customHeight="false" outlineLevel="0" collapsed="false">
      <c r="A570" s="1" t="s">
        <v>1180</v>
      </c>
      <c r="B570" s="1" t="n">
        <v>0</v>
      </c>
      <c r="C570" s="1" t="n">
        <v>40</v>
      </c>
      <c r="D570" s="1" t="n">
        <v>0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</row>
    <row r="571" customFormat="false" ht="16.5" hidden="false" customHeight="false" outlineLevel="0" collapsed="false">
      <c r="A571" s="1" t="s">
        <v>72</v>
      </c>
      <c r="B571" s="1" t="n">
        <v>4800</v>
      </c>
      <c r="C571" s="1" t="n">
        <v>4160</v>
      </c>
      <c r="D571" s="1" t="n">
        <v>3200</v>
      </c>
      <c r="E571" s="1" t="n">
        <v>3908</v>
      </c>
      <c r="F571" s="1" t="n">
        <v>4020</v>
      </c>
      <c r="G571" s="1" t="n">
        <v>6380</v>
      </c>
      <c r="H571" s="1" t="n">
        <v>6520</v>
      </c>
      <c r="I571" s="1" t="n">
        <v>1100</v>
      </c>
      <c r="J571" s="1" t="n">
        <v>2520</v>
      </c>
      <c r="K571" s="1" t="n">
        <v>800</v>
      </c>
      <c r="L571" s="1" t="n">
        <v>4080</v>
      </c>
      <c r="M571" s="1" t="n">
        <v>1500</v>
      </c>
    </row>
    <row r="572" customFormat="false" ht="16.5" hidden="false" customHeight="false" outlineLevel="0" collapsed="false">
      <c r="A572" s="1" t="s">
        <v>83</v>
      </c>
      <c r="B572" s="1" t="n">
        <v>2180</v>
      </c>
      <c r="C572" s="1" t="n">
        <v>1920</v>
      </c>
      <c r="D572" s="1" t="n">
        <v>4000</v>
      </c>
      <c r="E572" s="1" t="n">
        <v>3780</v>
      </c>
      <c r="F572" s="1" t="n">
        <v>6460</v>
      </c>
      <c r="G572" s="1" t="n">
        <v>2384</v>
      </c>
      <c r="H572" s="1" t="n">
        <v>5500</v>
      </c>
      <c r="I572" s="1" t="n">
        <v>1400</v>
      </c>
      <c r="J572" s="1" t="n">
        <v>2120</v>
      </c>
      <c r="K572" s="1" t="n">
        <v>3420</v>
      </c>
      <c r="L572" s="1" t="n">
        <v>2020</v>
      </c>
      <c r="M572" s="1" t="n">
        <v>1780</v>
      </c>
    </row>
    <row r="573" customFormat="false" ht="16.5" hidden="false" customHeight="false" outlineLevel="0" collapsed="false">
      <c r="A573" s="1" t="s">
        <v>159</v>
      </c>
      <c r="B573" s="1" t="n">
        <v>1960</v>
      </c>
      <c r="C573" s="1" t="n">
        <v>720</v>
      </c>
      <c r="D573" s="1" t="n">
        <v>2260</v>
      </c>
      <c r="E573" s="1" t="n">
        <v>1020</v>
      </c>
      <c r="F573" s="1" t="n">
        <v>2240</v>
      </c>
      <c r="G573" s="1" t="n">
        <v>440</v>
      </c>
      <c r="H573" s="1" t="n">
        <v>3240</v>
      </c>
      <c r="I573" s="1" t="n">
        <v>400</v>
      </c>
      <c r="J573" s="1" t="n">
        <v>940</v>
      </c>
      <c r="K573" s="1" t="n">
        <v>1420</v>
      </c>
      <c r="L573" s="1" t="n">
        <v>880</v>
      </c>
      <c r="M573" s="1" t="n">
        <v>1400</v>
      </c>
    </row>
    <row r="574" customFormat="false" ht="16.5" hidden="false" customHeight="false" outlineLevel="0" collapsed="false">
      <c r="A574" s="1" t="s">
        <v>107</v>
      </c>
      <c r="B574" s="1" t="n">
        <v>2720</v>
      </c>
      <c r="C574" s="1" t="n">
        <v>1420</v>
      </c>
      <c r="D574" s="1" t="n">
        <v>1700</v>
      </c>
      <c r="E574" s="1" t="n">
        <v>2780</v>
      </c>
      <c r="F574" s="1" t="n">
        <v>2840</v>
      </c>
      <c r="G574" s="1" t="n">
        <v>2256</v>
      </c>
      <c r="H574" s="1" t="n">
        <v>4500</v>
      </c>
      <c r="I574" s="1" t="n">
        <v>1400</v>
      </c>
      <c r="J574" s="1" t="n">
        <v>2660</v>
      </c>
      <c r="K574" s="1" t="n">
        <v>1000</v>
      </c>
      <c r="L574" s="1" t="n">
        <v>2200</v>
      </c>
      <c r="M574" s="1" t="n">
        <v>860</v>
      </c>
    </row>
    <row r="575" customFormat="false" ht="16.5" hidden="false" customHeight="false" outlineLevel="0" collapsed="false">
      <c r="A575" s="1" t="s">
        <v>714</v>
      </c>
      <c r="B575" s="1" t="n">
        <v>61</v>
      </c>
      <c r="C575" s="1" t="n">
        <v>75</v>
      </c>
      <c r="D575" s="1" t="n">
        <v>127</v>
      </c>
      <c r="E575" s="1" t="n">
        <v>74</v>
      </c>
      <c r="F575" s="1" t="n">
        <v>119</v>
      </c>
      <c r="G575" s="1" t="n">
        <v>64</v>
      </c>
      <c r="H575" s="1" t="n">
        <v>33</v>
      </c>
      <c r="I575" s="1" t="n">
        <v>24</v>
      </c>
      <c r="J575" s="1" t="n">
        <v>108</v>
      </c>
      <c r="K575" s="1" t="n">
        <v>183</v>
      </c>
      <c r="L575" s="1" t="n">
        <v>44</v>
      </c>
      <c r="M575" s="1" t="n">
        <v>22</v>
      </c>
    </row>
    <row r="576" customFormat="false" ht="16.5" hidden="false" customHeight="false" outlineLevel="0" collapsed="false">
      <c r="A576" s="1" t="s">
        <v>1025</v>
      </c>
      <c r="B576" s="1" t="n">
        <v>0</v>
      </c>
      <c r="C576" s="1" t="n">
        <v>0</v>
      </c>
      <c r="D576" s="1" t="n">
        <v>0</v>
      </c>
      <c r="E576" s="1" t="n">
        <v>40</v>
      </c>
      <c r="F576" s="1" t="n">
        <v>0</v>
      </c>
      <c r="G576" s="1" t="n">
        <v>53</v>
      </c>
      <c r="H576" s="1" t="n">
        <v>0</v>
      </c>
      <c r="I576" s="1" t="n">
        <v>0</v>
      </c>
      <c r="J576" s="1" t="n">
        <v>103</v>
      </c>
      <c r="K576" s="1" t="n">
        <v>0</v>
      </c>
      <c r="L576" s="1" t="n">
        <v>0</v>
      </c>
      <c r="M576" s="1" t="n">
        <v>0</v>
      </c>
    </row>
    <row r="577" customFormat="false" ht="16.5" hidden="false" customHeight="false" outlineLevel="0" collapsed="false">
      <c r="A577" s="1" t="s">
        <v>1065</v>
      </c>
      <c r="B577" s="1" t="n">
        <v>27</v>
      </c>
      <c r="C577" s="1" t="n">
        <v>0</v>
      </c>
      <c r="D577" s="1" t="n">
        <v>10</v>
      </c>
      <c r="E577" s="1" t="n">
        <v>12</v>
      </c>
      <c r="F577" s="1" t="n">
        <v>10</v>
      </c>
      <c r="G577" s="1" t="n">
        <v>3</v>
      </c>
      <c r="H577" s="1" t="n">
        <v>2</v>
      </c>
      <c r="I577" s="1" t="n">
        <v>0</v>
      </c>
      <c r="J577" s="1" t="n">
        <v>32</v>
      </c>
      <c r="K577" s="1" t="n">
        <v>23</v>
      </c>
      <c r="L577" s="1" t="n">
        <v>27</v>
      </c>
      <c r="M577" s="1" t="n">
        <v>2</v>
      </c>
    </row>
    <row r="578" customFormat="false" ht="16.5" hidden="false" customHeight="false" outlineLevel="0" collapsed="false">
      <c r="A578" s="1" t="s">
        <v>123</v>
      </c>
      <c r="B578" s="1" t="n">
        <v>840</v>
      </c>
      <c r="C578" s="1" t="n">
        <v>2600</v>
      </c>
      <c r="D578" s="1" t="n">
        <v>1160</v>
      </c>
      <c r="E578" s="1" t="n">
        <v>4040</v>
      </c>
      <c r="F578" s="1" t="n">
        <v>2220</v>
      </c>
      <c r="G578" s="1" t="n">
        <v>1880</v>
      </c>
      <c r="H578" s="1" t="n">
        <v>1880</v>
      </c>
      <c r="I578" s="1" t="n">
        <v>1200</v>
      </c>
      <c r="J578" s="1" t="n">
        <v>1600</v>
      </c>
      <c r="K578" s="1" t="n">
        <v>2680</v>
      </c>
      <c r="L578" s="1" t="n">
        <v>1700</v>
      </c>
      <c r="M578" s="1" t="n">
        <v>800</v>
      </c>
    </row>
    <row r="579" customFormat="false" ht="16.5" hidden="false" customHeight="false" outlineLevel="0" collapsed="false">
      <c r="A579" s="1" t="s">
        <v>645</v>
      </c>
      <c r="B579" s="1" t="n">
        <v>100</v>
      </c>
      <c r="C579" s="1" t="n">
        <v>100</v>
      </c>
      <c r="D579" s="1" t="n">
        <v>0</v>
      </c>
      <c r="E579" s="1" t="n">
        <v>200</v>
      </c>
      <c r="F579" s="1" t="n">
        <v>0</v>
      </c>
      <c r="G579" s="1" t="n">
        <v>200</v>
      </c>
      <c r="H579" s="1" t="n">
        <v>200</v>
      </c>
      <c r="I579" s="1" t="n">
        <v>0</v>
      </c>
      <c r="J579" s="1" t="n">
        <v>0</v>
      </c>
      <c r="K579" s="1" t="n">
        <v>100</v>
      </c>
      <c r="L579" s="1" t="n">
        <v>220</v>
      </c>
      <c r="M579" s="1" t="n">
        <v>100</v>
      </c>
    </row>
    <row r="580" customFormat="false" ht="16.5" hidden="false" customHeight="false" outlineLevel="0" collapsed="false">
      <c r="A580" s="1" t="s">
        <v>251</v>
      </c>
      <c r="B580" s="1" t="n">
        <v>420</v>
      </c>
      <c r="C580" s="1" t="n">
        <v>380</v>
      </c>
      <c r="D580" s="1" t="n">
        <v>800</v>
      </c>
      <c r="E580" s="1" t="n">
        <v>920</v>
      </c>
      <c r="F580" s="1" t="n">
        <v>1300</v>
      </c>
      <c r="G580" s="1" t="n">
        <v>904</v>
      </c>
      <c r="H580" s="1" t="n">
        <v>1484</v>
      </c>
      <c r="I580" s="1" t="n">
        <v>300</v>
      </c>
      <c r="J580" s="1" t="n">
        <v>300</v>
      </c>
      <c r="K580" s="1" t="n">
        <v>560</v>
      </c>
      <c r="L580" s="1" t="n">
        <v>680</v>
      </c>
      <c r="M580" s="1" t="n">
        <v>520</v>
      </c>
    </row>
    <row r="581" customFormat="false" ht="16.5" hidden="false" customHeight="false" outlineLevel="0" collapsed="false">
      <c r="A581" s="1" t="s">
        <v>718</v>
      </c>
      <c r="B581" s="1" t="n">
        <v>0</v>
      </c>
      <c r="C581" s="1" t="n">
        <v>0</v>
      </c>
      <c r="D581" s="1" t="n">
        <v>320</v>
      </c>
      <c r="E581" s="1" t="n">
        <v>0</v>
      </c>
      <c r="F581" s="1" t="n">
        <v>0</v>
      </c>
      <c r="G581" s="1" t="n">
        <v>60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</row>
    <row r="582" customFormat="false" ht="16.5" hidden="false" customHeight="false" outlineLevel="0" collapsed="false">
      <c r="A582" s="1" t="s">
        <v>58</v>
      </c>
      <c r="B582" s="1" t="n">
        <v>4500</v>
      </c>
      <c r="C582" s="1" t="n">
        <v>3100</v>
      </c>
      <c r="D582" s="1" t="n">
        <v>3600</v>
      </c>
      <c r="E582" s="1" t="n">
        <v>4200</v>
      </c>
      <c r="F582" s="1" t="n">
        <v>3240</v>
      </c>
      <c r="G582" s="1" t="n">
        <v>4440</v>
      </c>
      <c r="H582" s="1" t="n">
        <v>8100</v>
      </c>
      <c r="I582" s="1" t="n">
        <v>1000</v>
      </c>
      <c r="J582" s="1" t="n">
        <v>8680</v>
      </c>
      <c r="K582" s="1" t="n">
        <v>5440</v>
      </c>
      <c r="L582" s="1" t="n">
        <v>2320</v>
      </c>
      <c r="M582" s="1" t="n">
        <v>2920</v>
      </c>
    </row>
    <row r="583" customFormat="false" ht="16.5" hidden="false" customHeight="false" outlineLevel="0" collapsed="false">
      <c r="A583" s="1" t="s">
        <v>605</v>
      </c>
      <c r="B583" s="1" t="n">
        <v>200</v>
      </c>
      <c r="C583" s="1" t="n">
        <v>540</v>
      </c>
      <c r="D583" s="1" t="n">
        <v>300</v>
      </c>
      <c r="E583" s="1" t="n">
        <v>0</v>
      </c>
      <c r="F583" s="1" t="n">
        <v>200</v>
      </c>
      <c r="G583" s="1" t="n">
        <v>16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</row>
    <row r="584" customFormat="false" ht="16.5" hidden="false" customHeight="false" outlineLevel="0" collapsed="false">
      <c r="A584" s="1" t="s">
        <v>225</v>
      </c>
      <c r="B584" s="1" t="n">
        <v>700</v>
      </c>
      <c r="C584" s="1" t="n">
        <v>380</v>
      </c>
      <c r="D584" s="1" t="n">
        <v>820</v>
      </c>
      <c r="E584" s="1" t="n">
        <v>840</v>
      </c>
      <c r="F584" s="1" t="n">
        <v>940</v>
      </c>
      <c r="G584" s="1" t="n">
        <v>460</v>
      </c>
      <c r="H584" s="1" t="n">
        <v>520</v>
      </c>
      <c r="I584" s="1" t="n">
        <v>380</v>
      </c>
      <c r="J584" s="1" t="n">
        <v>1100</v>
      </c>
      <c r="K584" s="1" t="n">
        <v>440</v>
      </c>
      <c r="L584" s="1" t="n">
        <v>1560</v>
      </c>
      <c r="M584" s="1" t="n">
        <v>2060</v>
      </c>
    </row>
    <row r="585" customFormat="false" ht="16.5" hidden="false" customHeight="false" outlineLevel="0" collapsed="false">
      <c r="A585" s="1" t="s">
        <v>35</v>
      </c>
      <c r="B585" s="1" t="n">
        <v>9480</v>
      </c>
      <c r="C585" s="1" t="n">
        <v>6752</v>
      </c>
      <c r="D585" s="1" t="n">
        <v>7764</v>
      </c>
      <c r="E585" s="1" t="n">
        <v>4320</v>
      </c>
      <c r="F585" s="1" t="n">
        <v>10556</v>
      </c>
      <c r="G585" s="1" t="n">
        <v>4444</v>
      </c>
      <c r="H585" s="1" t="n">
        <v>15992</v>
      </c>
      <c r="I585" s="1" t="n">
        <v>1680</v>
      </c>
      <c r="J585" s="1" t="n">
        <v>8260</v>
      </c>
      <c r="K585" s="1" t="n">
        <v>7660</v>
      </c>
      <c r="L585" s="1" t="n">
        <v>5160</v>
      </c>
      <c r="M585" s="1" t="n">
        <v>7800</v>
      </c>
    </row>
    <row r="586" customFormat="false" ht="16.5" hidden="false" customHeight="false" outlineLevel="0" collapsed="false">
      <c r="A586" s="1" t="s">
        <v>1452</v>
      </c>
      <c r="B586" s="1" t="n">
        <v>0</v>
      </c>
      <c r="C586" s="1" t="n">
        <v>0</v>
      </c>
      <c r="D586" s="1" t="n">
        <v>1400</v>
      </c>
      <c r="E586" s="1" t="n">
        <v>0</v>
      </c>
      <c r="F586" s="1" t="n">
        <v>0</v>
      </c>
      <c r="G586" s="1" t="n">
        <v>0</v>
      </c>
      <c r="H586" s="1" t="n">
        <v>140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</row>
    <row r="587" customFormat="false" ht="16.5" hidden="false" customHeight="false" outlineLevel="0" collapsed="false">
      <c r="A587" s="1" t="s">
        <v>103</v>
      </c>
      <c r="B587" s="1" t="n">
        <v>2148</v>
      </c>
      <c r="C587" s="1" t="n">
        <v>2860</v>
      </c>
      <c r="D587" s="1" t="n">
        <v>1380</v>
      </c>
      <c r="E587" s="1" t="n">
        <v>1440</v>
      </c>
      <c r="F587" s="1" t="n">
        <v>3244</v>
      </c>
      <c r="G587" s="1" t="n">
        <v>1780</v>
      </c>
      <c r="H587" s="1" t="n">
        <v>2200</v>
      </c>
      <c r="I587" s="1" t="n">
        <v>1120</v>
      </c>
      <c r="J587" s="1" t="n">
        <v>3765</v>
      </c>
      <c r="K587" s="1" t="n">
        <v>2160</v>
      </c>
      <c r="L587" s="1" t="n">
        <v>3792</v>
      </c>
      <c r="M587" s="1" t="n">
        <v>1140</v>
      </c>
    </row>
    <row r="588" customFormat="false" ht="16.5" hidden="false" customHeight="false" outlineLevel="0" collapsed="false">
      <c r="A588" s="1" t="s">
        <v>98</v>
      </c>
      <c r="B588" s="1" t="n">
        <v>3160</v>
      </c>
      <c r="C588" s="1" t="n">
        <v>1240</v>
      </c>
      <c r="D588" s="1" t="n">
        <v>3260</v>
      </c>
      <c r="E588" s="1" t="n">
        <v>2820</v>
      </c>
      <c r="F588" s="1" t="n">
        <v>2140</v>
      </c>
      <c r="G588" s="1" t="n">
        <v>2660</v>
      </c>
      <c r="H588" s="1" t="n">
        <v>4100</v>
      </c>
      <c r="I588" s="1" t="n">
        <v>1140</v>
      </c>
      <c r="J588" s="1" t="n">
        <v>3340</v>
      </c>
      <c r="K588" s="1" t="n">
        <v>3160</v>
      </c>
      <c r="L588" s="1" t="n">
        <v>2180</v>
      </c>
      <c r="M588" s="1" t="n">
        <v>980</v>
      </c>
    </row>
    <row r="589" customFormat="false" ht="16.5" hidden="false" customHeight="false" outlineLevel="0" collapsed="false">
      <c r="A589" s="1" t="s">
        <v>1453</v>
      </c>
      <c r="B589" s="1" t="n">
        <v>0</v>
      </c>
      <c r="C589" s="1" t="n">
        <v>120</v>
      </c>
      <c r="D589" s="1" t="n">
        <v>120</v>
      </c>
      <c r="E589" s="1" t="n">
        <v>10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</row>
    <row r="590" customFormat="false" ht="16.5" hidden="false" customHeight="false" outlineLevel="0" collapsed="false">
      <c r="A590" s="1" t="s">
        <v>831</v>
      </c>
      <c r="B590" s="1" t="n">
        <v>101</v>
      </c>
      <c r="C590" s="1" t="n">
        <v>4</v>
      </c>
      <c r="D590" s="1" t="n">
        <v>22</v>
      </c>
      <c r="E590" s="1" t="n">
        <v>4</v>
      </c>
      <c r="F590" s="1" t="n">
        <v>160</v>
      </c>
      <c r="G590" s="1" t="n">
        <v>60</v>
      </c>
      <c r="H590" s="1" t="n">
        <v>104</v>
      </c>
      <c r="I590" s="1" t="n">
        <v>0</v>
      </c>
      <c r="J590" s="1" t="n">
        <v>12</v>
      </c>
      <c r="K590" s="1" t="n">
        <v>4</v>
      </c>
      <c r="L590" s="1" t="n">
        <v>60</v>
      </c>
      <c r="M590" s="1" t="n">
        <v>0</v>
      </c>
    </row>
    <row r="591" customFormat="false" ht="16.5" hidden="false" customHeight="false" outlineLevel="0" collapsed="false">
      <c r="A591" s="1" t="s">
        <v>1454</v>
      </c>
      <c r="B591" s="1" t="n">
        <v>0</v>
      </c>
      <c r="C591" s="1" t="n">
        <v>0</v>
      </c>
      <c r="D591" s="1" t="n">
        <v>112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</row>
    <row r="592" customFormat="false" ht="16.5" hidden="false" customHeight="false" outlineLevel="0" collapsed="false">
      <c r="A592" s="1" t="s">
        <v>229</v>
      </c>
      <c r="B592" s="1" t="n">
        <v>1600</v>
      </c>
      <c r="C592" s="1" t="n">
        <v>1400</v>
      </c>
      <c r="D592" s="1" t="n">
        <v>680</v>
      </c>
      <c r="E592" s="1" t="n">
        <v>1000</v>
      </c>
      <c r="F592" s="1" t="n">
        <v>600</v>
      </c>
      <c r="G592" s="1" t="n">
        <v>880</v>
      </c>
      <c r="H592" s="1" t="n">
        <v>2240</v>
      </c>
      <c r="I592" s="1" t="n">
        <v>200</v>
      </c>
      <c r="J592" s="1" t="n">
        <v>600</v>
      </c>
      <c r="K592" s="1" t="n">
        <v>0</v>
      </c>
      <c r="L592" s="1" t="n">
        <v>760</v>
      </c>
      <c r="M592" s="1" t="n">
        <v>60</v>
      </c>
    </row>
    <row r="593" customFormat="false" ht="16.5" hidden="false" customHeight="false" outlineLevel="0" collapsed="false">
      <c r="A593" s="1" t="s">
        <v>128</v>
      </c>
      <c r="B593" s="1" t="n">
        <v>680</v>
      </c>
      <c r="C593" s="1" t="n">
        <v>660</v>
      </c>
      <c r="D593" s="1" t="n">
        <v>860</v>
      </c>
      <c r="E593" s="1" t="n">
        <v>800</v>
      </c>
      <c r="F593" s="1" t="n">
        <v>1840</v>
      </c>
      <c r="G593" s="1" t="n">
        <v>1400</v>
      </c>
      <c r="H593" s="1" t="n">
        <v>4760</v>
      </c>
      <c r="I593" s="1" t="n">
        <v>320</v>
      </c>
      <c r="J593" s="1" t="n">
        <v>4320</v>
      </c>
      <c r="K593" s="1" t="n">
        <v>1680</v>
      </c>
      <c r="L593" s="1" t="n">
        <v>2360</v>
      </c>
      <c r="M593" s="1" t="n">
        <v>2010</v>
      </c>
    </row>
    <row r="594" customFormat="false" ht="16.5" hidden="false" customHeight="false" outlineLevel="0" collapsed="false">
      <c r="A594" s="1" t="s">
        <v>91</v>
      </c>
      <c r="B594" s="1" t="n">
        <v>2900</v>
      </c>
      <c r="C594" s="1" t="n">
        <v>2760</v>
      </c>
      <c r="D594" s="1" t="n">
        <v>2860</v>
      </c>
      <c r="E594" s="1" t="n">
        <v>3100</v>
      </c>
      <c r="F594" s="1" t="n">
        <v>2760</v>
      </c>
      <c r="G594" s="1" t="n">
        <v>3180</v>
      </c>
      <c r="H594" s="1" t="n">
        <v>3480</v>
      </c>
      <c r="I594" s="1" t="n">
        <v>2000</v>
      </c>
      <c r="J594" s="1" t="n">
        <v>2640</v>
      </c>
      <c r="K594" s="1" t="n">
        <v>2300</v>
      </c>
      <c r="L594" s="1" t="n">
        <v>3540</v>
      </c>
      <c r="M594" s="1" t="n">
        <v>1720</v>
      </c>
    </row>
    <row r="595" customFormat="false" ht="16.5" hidden="false" customHeight="false" outlineLevel="0" collapsed="false">
      <c r="A595" s="1" t="s">
        <v>1455</v>
      </c>
      <c r="B595" s="1" t="n">
        <v>0</v>
      </c>
      <c r="C595" s="1" t="n">
        <v>0</v>
      </c>
      <c r="D595" s="1" t="n">
        <v>100</v>
      </c>
      <c r="E595" s="1" t="n">
        <v>10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v>0</v>
      </c>
      <c r="K595" s="1" t="n">
        <v>0</v>
      </c>
      <c r="L595" s="1" t="n">
        <v>100</v>
      </c>
      <c r="M595" s="1" t="n">
        <v>0</v>
      </c>
    </row>
    <row r="596" customFormat="false" ht="16.5" hidden="false" customHeight="false" outlineLevel="0" collapsed="false">
      <c r="A596" s="1" t="s">
        <v>632</v>
      </c>
      <c r="B596" s="1" t="n">
        <v>83</v>
      </c>
      <c r="C596" s="1" t="n">
        <v>155</v>
      </c>
      <c r="D596" s="1" t="n">
        <v>245</v>
      </c>
      <c r="E596" s="1" t="n">
        <v>211</v>
      </c>
      <c r="F596" s="1" t="n">
        <v>46</v>
      </c>
      <c r="G596" s="1" t="n">
        <v>76</v>
      </c>
      <c r="H596" s="1" t="n">
        <v>41</v>
      </c>
      <c r="I596" s="1" t="n">
        <v>18</v>
      </c>
      <c r="J596" s="1" t="n">
        <v>76</v>
      </c>
      <c r="K596" s="1" t="n">
        <v>130</v>
      </c>
      <c r="L596" s="1" t="n">
        <v>177</v>
      </c>
      <c r="M596" s="1" t="n">
        <v>7</v>
      </c>
    </row>
    <row r="597" customFormat="false" ht="16.5" hidden="false" customHeight="false" outlineLevel="0" collapsed="false">
      <c r="A597" s="1" t="s">
        <v>272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1720</v>
      </c>
      <c r="I597" s="1" t="n">
        <v>0</v>
      </c>
      <c r="J597" s="1" t="n">
        <v>1000</v>
      </c>
      <c r="K597" s="1" t="n">
        <v>980</v>
      </c>
      <c r="L597" s="1" t="n">
        <v>0</v>
      </c>
      <c r="M597" s="1" t="n">
        <v>3840</v>
      </c>
    </row>
    <row r="598" customFormat="false" ht="16.5" hidden="false" customHeight="false" outlineLevel="0" collapsed="false">
      <c r="A598" s="1" t="s">
        <v>221</v>
      </c>
      <c r="B598" s="1" t="n">
        <v>1078</v>
      </c>
      <c r="C598" s="1" t="n">
        <v>613</v>
      </c>
      <c r="D598" s="1" t="n">
        <v>728</v>
      </c>
      <c r="E598" s="1" t="n">
        <v>613</v>
      </c>
      <c r="F598" s="1" t="n">
        <v>498</v>
      </c>
      <c r="G598" s="1" t="n">
        <v>476</v>
      </c>
      <c r="H598" s="1" t="n">
        <v>888</v>
      </c>
      <c r="I598" s="1" t="n">
        <v>423</v>
      </c>
      <c r="J598" s="1" t="n">
        <v>1862</v>
      </c>
      <c r="K598" s="1" t="n">
        <v>1136</v>
      </c>
      <c r="L598" s="1" t="n">
        <v>1288</v>
      </c>
      <c r="M598" s="1" t="n">
        <v>721</v>
      </c>
    </row>
    <row r="599" customFormat="false" ht="16.5" hidden="false" customHeight="false" outlineLevel="0" collapsed="false">
      <c r="A599" s="1" t="s">
        <v>711</v>
      </c>
      <c r="B599" s="1" t="n">
        <v>0</v>
      </c>
      <c r="C599" s="1" t="n">
        <v>0</v>
      </c>
      <c r="D599" s="1" t="n">
        <v>0</v>
      </c>
      <c r="E599" s="1" t="n">
        <v>290</v>
      </c>
      <c r="F599" s="1" t="n">
        <v>0</v>
      </c>
      <c r="G599" s="1" t="n">
        <v>100</v>
      </c>
      <c r="H599" s="1" t="n">
        <v>200</v>
      </c>
      <c r="I599" s="1" t="n">
        <v>0</v>
      </c>
      <c r="J599" s="1" t="n">
        <v>140</v>
      </c>
      <c r="K599" s="1" t="n">
        <v>0</v>
      </c>
      <c r="L599" s="1" t="n">
        <v>216</v>
      </c>
      <c r="M599" s="1" t="n">
        <v>0</v>
      </c>
    </row>
    <row r="600" customFormat="false" ht="16.5" hidden="false" customHeight="false" outlineLevel="0" collapsed="false">
      <c r="A600" s="1" t="s">
        <v>624</v>
      </c>
      <c r="B600" s="1" t="n">
        <v>120</v>
      </c>
      <c r="C600" s="1" t="n">
        <v>53</v>
      </c>
      <c r="D600" s="1" t="n">
        <v>125</v>
      </c>
      <c r="E600" s="1" t="n">
        <v>284</v>
      </c>
      <c r="F600" s="1" t="n">
        <v>152</v>
      </c>
      <c r="G600" s="1" t="n">
        <v>51</v>
      </c>
      <c r="H600" s="1" t="n">
        <v>100</v>
      </c>
      <c r="I600" s="1" t="n">
        <v>20</v>
      </c>
      <c r="J600" s="1" t="n">
        <v>63</v>
      </c>
      <c r="K600" s="1" t="n">
        <v>252</v>
      </c>
      <c r="L600" s="1" t="n">
        <v>49</v>
      </c>
      <c r="M600" s="1" t="n">
        <v>40</v>
      </c>
    </row>
    <row r="601" customFormat="false" ht="16.5" hidden="false" customHeight="false" outlineLevel="0" collapsed="false">
      <c r="A601" s="1" t="s">
        <v>898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390</v>
      </c>
      <c r="J601" s="1" t="n">
        <v>0</v>
      </c>
      <c r="K601" s="1" t="n">
        <v>0</v>
      </c>
      <c r="L601" s="1" t="n">
        <v>0</v>
      </c>
      <c r="M601" s="1" t="n">
        <v>0</v>
      </c>
    </row>
    <row r="602" customFormat="false" ht="16.5" hidden="false" customHeight="false" outlineLevel="0" collapsed="false">
      <c r="A602" s="1" t="s">
        <v>1456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191</v>
      </c>
      <c r="L602" s="1" t="n">
        <v>0</v>
      </c>
      <c r="M602" s="1" t="n">
        <v>0</v>
      </c>
    </row>
    <row r="603" customFormat="false" ht="16.5" hidden="false" customHeight="false" outlineLevel="0" collapsed="false">
      <c r="A603" s="1" t="s">
        <v>1012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120</v>
      </c>
      <c r="K603" s="1" t="n">
        <v>0</v>
      </c>
      <c r="L603" s="1" t="n">
        <v>80</v>
      </c>
      <c r="M603" s="1" t="n">
        <v>0</v>
      </c>
    </row>
    <row r="604" customFormat="false" ht="16.5" hidden="false" customHeight="false" outlineLevel="0" collapsed="false">
      <c r="A604" s="1" t="s">
        <v>1457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124</v>
      </c>
      <c r="M604" s="1" t="n">
        <v>0</v>
      </c>
    </row>
    <row r="605" customFormat="false" ht="16.5" hidden="false" customHeight="false" outlineLevel="0" collapsed="false">
      <c r="A605" s="1" t="s">
        <v>1129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20</v>
      </c>
      <c r="H605" s="1" t="n">
        <v>28</v>
      </c>
      <c r="I605" s="1" t="n">
        <v>0</v>
      </c>
      <c r="J605" s="1" t="n">
        <v>48</v>
      </c>
      <c r="K605" s="1" t="n">
        <v>0</v>
      </c>
      <c r="L605" s="1" t="n">
        <v>0</v>
      </c>
      <c r="M605" s="1" t="n">
        <v>0</v>
      </c>
    </row>
    <row r="606" customFormat="false" ht="16.5" hidden="false" customHeight="false" outlineLevel="0" collapsed="false">
      <c r="A606" s="1" t="s">
        <v>119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36</v>
      </c>
      <c r="L606" s="1" t="n">
        <v>0</v>
      </c>
      <c r="M606" s="1" t="n">
        <v>0</v>
      </c>
    </row>
    <row r="607" customFormat="false" ht="16.5" hidden="false" customHeight="false" outlineLevel="0" collapsed="false">
      <c r="A607" s="1" t="s">
        <v>1103</v>
      </c>
      <c r="B607" s="1" t="n">
        <v>0</v>
      </c>
      <c r="C607" s="1" t="n">
        <v>20</v>
      </c>
      <c r="D607" s="1" t="n">
        <v>0</v>
      </c>
      <c r="E607" s="1" t="n">
        <v>4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16</v>
      </c>
      <c r="K607" s="1" t="n">
        <v>36</v>
      </c>
      <c r="L607" s="1" t="n">
        <v>0</v>
      </c>
      <c r="M607" s="1" t="n">
        <v>0</v>
      </c>
    </row>
    <row r="608" customFormat="false" ht="16.5" hidden="false" customHeight="false" outlineLevel="0" collapsed="false">
      <c r="A608" s="1" t="s">
        <v>117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32</v>
      </c>
      <c r="H608" s="1" t="n">
        <v>16</v>
      </c>
      <c r="I608" s="1" t="n">
        <v>0</v>
      </c>
      <c r="J608" s="1" t="n">
        <v>0</v>
      </c>
      <c r="K608" s="1" t="n">
        <v>8</v>
      </c>
      <c r="L608" s="1" t="n">
        <v>0</v>
      </c>
      <c r="M608" s="1" t="n">
        <v>0</v>
      </c>
    </row>
    <row r="609" customFormat="false" ht="16.5" hidden="false" customHeight="false" outlineLevel="0" collapsed="false">
      <c r="A609" s="1" t="s">
        <v>160</v>
      </c>
      <c r="B609" s="1" t="n">
        <v>1280</v>
      </c>
      <c r="C609" s="1" t="n">
        <v>600</v>
      </c>
      <c r="D609" s="1" t="n">
        <v>1744</v>
      </c>
      <c r="E609" s="1" t="n">
        <v>1782</v>
      </c>
      <c r="F609" s="1" t="n">
        <v>1892</v>
      </c>
      <c r="G609" s="1" t="n">
        <v>1152</v>
      </c>
      <c r="H609" s="1" t="n">
        <v>1368</v>
      </c>
      <c r="I609" s="1" t="n">
        <v>552</v>
      </c>
      <c r="J609" s="1" t="n">
        <v>3320</v>
      </c>
      <c r="K609" s="1" t="n">
        <v>1300</v>
      </c>
      <c r="L609" s="1" t="n">
        <v>1200</v>
      </c>
      <c r="M609" s="1" t="n">
        <v>700</v>
      </c>
    </row>
    <row r="610" customFormat="false" ht="16.5" hidden="false" customHeight="false" outlineLevel="0" collapsed="false">
      <c r="A610" s="1" t="s">
        <v>219</v>
      </c>
      <c r="B610" s="1" t="n">
        <v>404</v>
      </c>
      <c r="C610" s="1" t="n">
        <v>907</v>
      </c>
      <c r="D610" s="1" t="n">
        <v>1071</v>
      </c>
      <c r="E610" s="1" t="n">
        <v>166</v>
      </c>
      <c r="F610" s="1" t="n">
        <v>692</v>
      </c>
      <c r="G610" s="1" t="n">
        <v>408</v>
      </c>
      <c r="H610" s="1" t="n">
        <v>1476</v>
      </c>
      <c r="I610" s="1" t="n">
        <v>258</v>
      </c>
      <c r="J610" s="1" t="n">
        <v>1430</v>
      </c>
      <c r="K610" s="1" t="n">
        <v>3045</v>
      </c>
      <c r="L610" s="1" t="n">
        <v>414</v>
      </c>
      <c r="M610" s="1" t="n">
        <v>148</v>
      </c>
    </row>
    <row r="611" customFormat="false" ht="16.5" hidden="false" customHeight="false" outlineLevel="0" collapsed="false">
      <c r="A611" s="1" t="s">
        <v>1132</v>
      </c>
      <c r="B611" s="1" t="n">
        <v>0</v>
      </c>
      <c r="C611" s="1" t="n">
        <v>0</v>
      </c>
      <c r="D611" s="1" t="n">
        <v>45</v>
      </c>
      <c r="E611" s="1" t="n">
        <v>0</v>
      </c>
      <c r="F611" s="1" t="n">
        <v>0</v>
      </c>
      <c r="G611" s="1" t="n">
        <v>48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</row>
    <row r="612" customFormat="false" ht="16.5" hidden="false" customHeight="false" outlineLevel="0" collapsed="false">
      <c r="A612" s="1" t="s">
        <v>437</v>
      </c>
      <c r="B612" s="1" t="n">
        <v>60</v>
      </c>
      <c r="C612" s="1" t="n">
        <v>520</v>
      </c>
      <c r="D612" s="1" t="n">
        <v>200</v>
      </c>
      <c r="E612" s="1" t="n">
        <v>360</v>
      </c>
      <c r="F612" s="1" t="n">
        <v>300</v>
      </c>
      <c r="G612" s="1" t="n">
        <v>60</v>
      </c>
      <c r="H612" s="1" t="n">
        <v>520</v>
      </c>
      <c r="I612" s="1" t="n">
        <v>220</v>
      </c>
      <c r="J612" s="1" t="n">
        <v>344</v>
      </c>
      <c r="K612" s="1" t="n">
        <v>500</v>
      </c>
      <c r="L612" s="1" t="n">
        <v>0</v>
      </c>
      <c r="M612" s="1" t="n">
        <v>20</v>
      </c>
    </row>
    <row r="613" customFormat="false" ht="16.5" hidden="false" customHeight="false" outlineLevel="0" collapsed="false">
      <c r="A613" s="1" t="s">
        <v>623</v>
      </c>
      <c r="B613" s="1" t="n">
        <v>96</v>
      </c>
      <c r="C613" s="1" t="n">
        <v>108</v>
      </c>
      <c r="D613" s="1" t="n">
        <v>200</v>
      </c>
      <c r="E613" s="1" t="n">
        <v>100</v>
      </c>
      <c r="F613" s="1" t="n">
        <v>0</v>
      </c>
      <c r="G613" s="1" t="n">
        <v>0</v>
      </c>
      <c r="H613" s="1" t="n">
        <v>200</v>
      </c>
      <c r="I613" s="1" t="n">
        <v>0</v>
      </c>
      <c r="J613" s="1" t="n">
        <v>300</v>
      </c>
      <c r="K613" s="1" t="n">
        <v>108</v>
      </c>
      <c r="L613" s="1" t="n">
        <v>220</v>
      </c>
      <c r="M613" s="1" t="n">
        <v>0</v>
      </c>
    </row>
    <row r="614" customFormat="false" ht="16.5" hidden="false" customHeight="false" outlineLevel="0" collapsed="false">
      <c r="A614" s="1" t="s">
        <v>1193</v>
      </c>
      <c r="B614" s="1" t="n">
        <v>0</v>
      </c>
      <c r="C614" s="1" t="n">
        <v>0</v>
      </c>
      <c r="D614" s="1" t="n">
        <v>0</v>
      </c>
      <c r="E614" s="1" t="n">
        <v>32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</row>
    <row r="615" customFormat="false" ht="16.5" hidden="false" customHeight="false" outlineLevel="0" collapsed="false">
      <c r="A615" s="1" t="s">
        <v>1159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6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</row>
    <row r="616" customFormat="false" ht="16.5" hidden="false" customHeight="false" outlineLevel="0" collapsed="false">
      <c r="A616" s="1" t="s">
        <v>691</v>
      </c>
      <c r="B616" s="1" t="n">
        <v>24</v>
      </c>
      <c r="C616" s="1" t="n">
        <v>324</v>
      </c>
      <c r="D616" s="1" t="n">
        <v>32</v>
      </c>
      <c r="E616" s="1" t="n">
        <v>4</v>
      </c>
      <c r="F616" s="1" t="n">
        <v>88</v>
      </c>
      <c r="G616" s="1" t="n">
        <v>28</v>
      </c>
      <c r="H616" s="1" t="n">
        <v>32</v>
      </c>
      <c r="I616" s="1" t="n">
        <v>16</v>
      </c>
      <c r="J616" s="1" t="n">
        <v>48</v>
      </c>
      <c r="K616" s="1" t="n">
        <v>332</v>
      </c>
      <c r="L616" s="1" t="n">
        <v>84</v>
      </c>
      <c r="M616" s="1" t="n">
        <v>0</v>
      </c>
    </row>
    <row r="617" customFormat="false" ht="16.5" hidden="false" customHeight="false" outlineLevel="0" collapsed="false">
      <c r="A617" s="1" t="s">
        <v>1194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8</v>
      </c>
      <c r="I617" s="1" t="n">
        <v>0</v>
      </c>
      <c r="J617" s="1" t="n">
        <v>0</v>
      </c>
      <c r="K617" s="1" t="n">
        <v>0</v>
      </c>
      <c r="L617" s="1" t="n">
        <v>16</v>
      </c>
      <c r="M617" s="1" t="n">
        <v>8</v>
      </c>
    </row>
    <row r="618" customFormat="false" ht="16.5" hidden="false" customHeight="false" outlineLevel="0" collapsed="false">
      <c r="A618" s="1" t="s">
        <v>1138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v>40</v>
      </c>
      <c r="H618" s="1" t="n">
        <v>0</v>
      </c>
      <c r="I618" s="1" t="n">
        <v>0</v>
      </c>
      <c r="J618" s="1" t="n">
        <v>48</v>
      </c>
      <c r="K618" s="1" t="n">
        <v>0</v>
      </c>
      <c r="L618" s="1" t="n">
        <v>0</v>
      </c>
      <c r="M618" s="1" t="n">
        <v>0</v>
      </c>
    </row>
    <row r="619" customFormat="false" ht="16.5" hidden="false" customHeight="false" outlineLevel="0" collapsed="false">
      <c r="A619" s="1" t="s">
        <v>298</v>
      </c>
      <c r="B619" s="1" t="n">
        <v>272</v>
      </c>
      <c r="C619" s="1" t="n">
        <v>820</v>
      </c>
      <c r="D619" s="1" t="n">
        <v>351</v>
      </c>
      <c r="E619" s="1" t="n">
        <v>596</v>
      </c>
      <c r="F619" s="1" t="n">
        <v>580</v>
      </c>
      <c r="G619" s="1" t="n">
        <v>1079</v>
      </c>
      <c r="H619" s="1" t="n">
        <v>978</v>
      </c>
      <c r="I619" s="1" t="n">
        <v>76</v>
      </c>
      <c r="J619" s="1" t="n">
        <v>14</v>
      </c>
      <c r="K619" s="1" t="n">
        <v>812</v>
      </c>
      <c r="L619" s="1" t="n">
        <v>508</v>
      </c>
      <c r="M619" s="1" t="n">
        <v>0</v>
      </c>
    </row>
    <row r="620" customFormat="false" ht="16.5" hidden="false" customHeight="false" outlineLevel="0" collapsed="false">
      <c r="A620" s="1" t="s">
        <v>655</v>
      </c>
      <c r="B620" s="1" t="n">
        <v>0</v>
      </c>
      <c r="C620" s="1" t="n">
        <v>240</v>
      </c>
      <c r="D620" s="1" t="n">
        <v>0</v>
      </c>
      <c r="E620" s="1" t="n">
        <v>0</v>
      </c>
      <c r="F620" s="1" t="n">
        <v>240</v>
      </c>
      <c r="G620" s="1" t="n">
        <v>0</v>
      </c>
      <c r="H620" s="1" t="n">
        <v>80</v>
      </c>
      <c r="I620" s="1" t="n">
        <v>0</v>
      </c>
      <c r="J620" s="1" t="n">
        <v>240</v>
      </c>
      <c r="K620" s="1" t="n">
        <v>120</v>
      </c>
      <c r="L620" s="1" t="n">
        <v>240</v>
      </c>
      <c r="M620" s="1" t="n">
        <v>0</v>
      </c>
    </row>
    <row r="621" customFormat="false" ht="16.5" hidden="false" customHeight="false" outlineLevel="0" collapsed="false">
      <c r="A621" s="1" t="s">
        <v>1144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4</v>
      </c>
    </row>
    <row r="622" customFormat="false" ht="16.5" hidden="false" customHeight="false" outlineLevel="0" collapsed="false">
      <c r="A622" s="1" t="s">
        <v>606</v>
      </c>
      <c r="B622" s="1" t="n">
        <v>200</v>
      </c>
      <c r="C622" s="1" t="n">
        <v>140</v>
      </c>
      <c r="D622" s="1" t="n">
        <v>60</v>
      </c>
      <c r="E622" s="1" t="n">
        <v>120</v>
      </c>
      <c r="F622" s="1" t="n">
        <v>0</v>
      </c>
      <c r="G622" s="1" t="n">
        <v>480</v>
      </c>
      <c r="H622" s="1" t="n">
        <v>0</v>
      </c>
      <c r="I622" s="1" t="n">
        <v>0</v>
      </c>
      <c r="J622" s="1" t="n">
        <v>40</v>
      </c>
      <c r="K622" s="1" t="n">
        <v>160</v>
      </c>
      <c r="L622" s="1" t="n">
        <v>200</v>
      </c>
      <c r="M622" s="1" t="n">
        <v>0</v>
      </c>
    </row>
    <row r="623" customFormat="false" ht="16.5" hidden="false" customHeight="false" outlineLevel="0" collapsed="false">
      <c r="A623" s="1" t="s">
        <v>1458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200</v>
      </c>
      <c r="I623" s="1" t="n">
        <v>0</v>
      </c>
      <c r="J623" s="1" t="n">
        <v>0</v>
      </c>
      <c r="K623" s="1" t="n">
        <v>0</v>
      </c>
      <c r="L623" s="1" t="n">
        <v>210</v>
      </c>
      <c r="M623" s="1" t="n">
        <v>190</v>
      </c>
    </row>
    <row r="624" customFormat="false" ht="16.5" hidden="false" customHeight="false" outlineLevel="0" collapsed="false">
      <c r="A624" s="1" t="s">
        <v>1459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88</v>
      </c>
      <c r="L624" s="1" t="n">
        <v>180</v>
      </c>
      <c r="M624" s="1" t="n">
        <v>0</v>
      </c>
    </row>
    <row r="625" customFormat="false" ht="16.5" hidden="false" customHeight="false" outlineLevel="0" collapsed="false">
      <c r="A625" s="1" t="s">
        <v>1078</v>
      </c>
      <c r="B625" s="1" t="n">
        <v>0</v>
      </c>
      <c r="C625" s="1" t="n">
        <v>6</v>
      </c>
      <c r="D625" s="1" t="n">
        <v>66</v>
      </c>
      <c r="E625" s="1" t="n">
        <v>6</v>
      </c>
      <c r="F625" s="1" t="n">
        <v>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6</v>
      </c>
      <c r="M625" s="1" t="n">
        <v>49</v>
      </c>
    </row>
    <row r="626" customFormat="false" ht="16.5" hidden="false" customHeight="false" outlineLevel="0" collapsed="false">
      <c r="A626" s="1" t="s">
        <v>1155</v>
      </c>
      <c r="B626" s="1" t="n">
        <v>2</v>
      </c>
      <c r="C626" s="1" t="n">
        <v>3</v>
      </c>
      <c r="D626" s="1" t="n">
        <v>15</v>
      </c>
      <c r="E626" s="1" t="n">
        <v>15</v>
      </c>
      <c r="F626" s="1" t="n">
        <v>7</v>
      </c>
      <c r="G626" s="1" t="n">
        <v>6</v>
      </c>
      <c r="H626" s="1" t="n">
        <v>0</v>
      </c>
      <c r="I626" s="1" t="n">
        <v>2</v>
      </c>
      <c r="J626" s="1" t="n">
        <v>0</v>
      </c>
      <c r="K626" s="1" t="n">
        <v>6</v>
      </c>
      <c r="L626" s="1" t="n">
        <v>12</v>
      </c>
      <c r="M626" s="1" t="n">
        <v>1</v>
      </c>
    </row>
    <row r="627" customFormat="false" ht="16.5" hidden="false" customHeight="false" outlineLevel="0" collapsed="false">
      <c r="A627" s="1" t="s">
        <v>1460</v>
      </c>
      <c r="B627" s="1" t="n">
        <v>0</v>
      </c>
      <c r="C627" s="1" t="n">
        <v>24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</row>
    <row r="628" customFormat="false" ht="16.5" hidden="false" customHeight="false" outlineLevel="0" collapsed="false">
      <c r="A628" s="1" t="s">
        <v>668</v>
      </c>
      <c r="B628" s="1" t="n">
        <v>180</v>
      </c>
      <c r="C628" s="1" t="n">
        <v>48</v>
      </c>
      <c r="D628" s="1" t="n">
        <v>64</v>
      </c>
      <c r="E628" s="1" t="n">
        <v>0</v>
      </c>
      <c r="F628" s="1" t="n">
        <v>0</v>
      </c>
      <c r="G628" s="1" t="n">
        <v>196</v>
      </c>
      <c r="H628" s="1" t="n">
        <v>404</v>
      </c>
      <c r="I628" s="1" t="n">
        <v>100</v>
      </c>
      <c r="J628" s="1" t="n">
        <v>36</v>
      </c>
      <c r="K628" s="1" t="n">
        <v>60</v>
      </c>
      <c r="L628" s="1" t="n">
        <v>20</v>
      </c>
      <c r="M628" s="1" t="n">
        <v>8</v>
      </c>
    </row>
    <row r="629" customFormat="false" ht="16.5" hidden="false" customHeight="false" outlineLevel="0" collapsed="false">
      <c r="A629" s="1" t="s">
        <v>129</v>
      </c>
      <c r="B629" s="1" t="n">
        <v>4760</v>
      </c>
      <c r="C629" s="1" t="n">
        <v>840</v>
      </c>
      <c r="D629" s="1" t="n">
        <v>2550</v>
      </c>
      <c r="E629" s="1" t="n">
        <v>960</v>
      </c>
      <c r="F629" s="1" t="n">
        <v>1745</v>
      </c>
      <c r="G629" s="1" t="n">
        <v>2635</v>
      </c>
      <c r="H629" s="1" t="n">
        <v>3775</v>
      </c>
      <c r="I629" s="1" t="n">
        <v>1620</v>
      </c>
      <c r="J629" s="1" t="n">
        <v>1110</v>
      </c>
      <c r="K629" s="1" t="n">
        <v>360</v>
      </c>
      <c r="L629" s="1" t="n">
        <v>270</v>
      </c>
      <c r="M629" s="1" t="n">
        <v>900</v>
      </c>
    </row>
    <row r="630" customFormat="false" ht="16.5" hidden="false" customHeight="false" outlineLevel="0" collapsed="false">
      <c r="A630" s="1" t="s">
        <v>314</v>
      </c>
      <c r="B630" s="1" t="n">
        <v>1000</v>
      </c>
      <c r="C630" s="1" t="n">
        <v>200</v>
      </c>
      <c r="D630" s="1" t="n">
        <v>0</v>
      </c>
      <c r="E630" s="1" t="n">
        <v>500</v>
      </c>
      <c r="F630" s="1" t="n">
        <v>555</v>
      </c>
      <c r="G630" s="1" t="n">
        <v>25</v>
      </c>
      <c r="H630" s="1" t="n">
        <v>590</v>
      </c>
      <c r="I630" s="1" t="n">
        <v>250</v>
      </c>
      <c r="J630" s="1" t="n">
        <v>625</v>
      </c>
      <c r="K630" s="1" t="n">
        <v>300</v>
      </c>
      <c r="L630" s="1" t="n">
        <v>850</v>
      </c>
      <c r="M630" s="1" t="n">
        <v>650</v>
      </c>
    </row>
    <row r="631" customFormat="false" ht="16.5" hidden="false" customHeight="false" outlineLevel="0" collapsed="false">
      <c r="A631" s="1" t="s">
        <v>25</v>
      </c>
      <c r="B631" s="1" t="n">
        <v>9225</v>
      </c>
      <c r="C631" s="1" t="n">
        <v>6395</v>
      </c>
      <c r="D631" s="1" t="n">
        <v>12310</v>
      </c>
      <c r="E631" s="1" t="n">
        <v>18330</v>
      </c>
      <c r="F631" s="1" t="n">
        <v>29280</v>
      </c>
      <c r="G631" s="1" t="n">
        <v>11865</v>
      </c>
      <c r="H631" s="1" t="n">
        <v>11460</v>
      </c>
      <c r="I631" s="1" t="n">
        <v>8145</v>
      </c>
      <c r="J631" s="1" t="n">
        <v>16421</v>
      </c>
      <c r="K631" s="1" t="n">
        <v>4054</v>
      </c>
      <c r="L631" s="1" t="n">
        <v>9436</v>
      </c>
      <c r="M631" s="1" t="n">
        <v>9032</v>
      </c>
    </row>
    <row r="632" customFormat="false" ht="16.5" hidden="false" customHeight="false" outlineLevel="0" collapsed="false">
      <c r="A632" s="1" t="s">
        <v>44</v>
      </c>
      <c r="B632" s="1" t="n">
        <v>2720</v>
      </c>
      <c r="C632" s="1" t="n">
        <v>3625</v>
      </c>
      <c r="D632" s="1" t="n">
        <v>9380</v>
      </c>
      <c r="E632" s="1" t="n">
        <v>5195</v>
      </c>
      <c r="F632" s="1" t="n">
        <v>9140</v>
      </c>
      <c r="G632" s="1" t="n">
        <v>8542</v>
      </c>
      <c r="H632" s="1" t="n">
        <v>9270</v>
      </c>
      <c r="I632" s="1" t="n">
        <v>2920</v>
      </c>
      <c r="J632" s="1" t="n">
        <v>6872</v>
      </c>
      <c r="K632" s="1" t="n">
        <v>3419</v>
      </c>
      <c r="L632" s="1" t="n">
        <v>5516</v>
      </c>
      <c r="M632" s="1" t="n">
        <v>700</v>
      </c>
    </row>
    <row r="633" customFormat="false" ht="16.5" hidden="false" customHeight="false" outlineLevel="0" collapsed="false">
      <c r="A633" s="1" t="s">
        <v>170</v>
      </c>
      <c r="B633" s="1" t="n">
        <v>2010</v>
      </c>
      <c r="C633" s="1" t="n">
        <v>850</v>
      </c>
      <c r="D633" s="1" t="n">
        <v>1755</v>
      </c>
      <c r="E633" s="1" t="n">
        <v>600</v>
      </c>
      <c r="F633" s="1" t="n">
        <v>2525</v>
      </c>
      <c r="G633" s="1" t="n">
        <v>1215</v>
      </c>
      <c r="H633" s="1" t="n">
        <v>2500</v>
      </c>
      <c r="I633" s="1" t="n">
        <v>100</v>
      </c>
      <c r="J633" s="1" t="n">
        <v>1070</v>
      </c>
      <c r="K633" s="1" t="n">
        <v>1925</v>
      </c>
      <c r="L633" s="1" t="n">
        <v>460</v>
      </c>
      <c r="M633" s="1" t="n">
        <v>560</v>
      </c>
    </row>
    <row r="634" customFormat="false" ht="16.5" hidden="false" customHeight="false" outlineLevel="0" collapsed="false">
      <c r="A634" s="1" t="s">
        <v>333</v>
      </c>
      <c r="B634" s="1" t="n">
        <v>0</v>
      </c>
      <c r="C634" s="1" t="n">
        <v>674</v>
      </c>
      <c r="D634" s="1" t="n">
        <v>0</v>
      </c>
      <c r="E634" s="1" t="n">
        <v>963</v>
      </c>
      <c r="F634" s="1" t="n">
        <v>483</v>
      </c>
      <c r="G634" s="1" t="n">
        <v>486</v>
      </c>
      <c r="H634" s="1" t="n">
        <v>0</v>
      </c>
      <c r="I634" s="1" t="n">
        <v>480</v>
      </c>
      <c r="J634" s="1" t="n">
        <v>0</v>
      </c>
      <c r="K634" s="1" t="n">
        <v>575</v>
      </c>
      <c r="L634" s="1" t="n">
        <v>917</v>
      </c>
      <c r="M634" s="1" t="n">
        <v>475</v>
      </c>
    </row>
    <row r="635" customFormat="false" ht="16.5" hidden="false" customHeight="false" outlineLevel="0" collapsed="false">
      <c r="A635" s="1" t="s">
        <v>463</v>
      </c>
      <c r="B635" s="1" t="n">
        <v>0</v>
      </c>
      <c r="C635" s="1" t="n">
        <v>312</v>
      </c>
      <c r="D635" s="1" t="n">
        <v>280</v>
      </c>
      <c r="E635" s="1" t="n">
        <v>80</v>
      </c>
      <c r="F635" s="1" t="n">
        <v>164</v>
      </c>
      <c r="G635" s="1" t="n">
        <v>380</v>
      </c>
      <c r="H635" s="1" t="n">
        <v>824</v>
      </c>
      <c r="I635" s="1" t="n">
        <v>4</v>
      </c>
      <c r="J635" s="1" t="n">
        <v>200</v>
      </c>
      <c r="K635" s="1" t="n">
        <v>208</v>
      </c>
      <c r="L635" s="1" t="n">
        <v>120</v>
      </c>
      <c r="M635" s="1" t="n">
        <v>40</v>
      </c>
    </row>
    <row r="636" customFormat="false" ht="16.5" hidden="false" customHeight="false" outlineLevel="0" collapsed="false">
      <c r="A636" s="1" t="s">
        <v>176</v>
      </c>
      <c r="B636" s="1" t="n">
        <v>0</v>
      </c>
      <c r="C636" s="1" t="n">
        <v>0</v>
      </c>
      <c r="D636" s="1" t="n">
        <v>2200</v>
      </c>
      <c r="E636" s="1" t="n">
        <v>2100</v>
      </c>
      <c r="F636" s="1" t="n">
        <v>2000</v>
      </c>
      <c r="G636" s="1" t="n">
        <v>0</v>
      </c>
      <c r="H636" s="1" t="n">
        <v>2000</v>
      </c>
      <c r="I636" s="1" t="n">
        <v>0</v>
      </c>
      <c r="J636" s="1" t="n">
        <v>2200</v>
      </c>
      <c r="K636" s="1" t="n">
        <v>0</v>
      </c>
      <c r="L636" s="1" t="n">
        <v>2200</v>
      </c>
      <c r="M636" s="1" t="n">
        <v>2090</v>
      </c>
    </row>
    <row r="637" customFormat="false" ht="16.5" hidden="false" customHeight="false" outlineLevel="0" collapsed="false">
      <c r="A637" s="1" t="s">
        <v>150</v>
      </c>
      <c r="B637" s="1" t="n">
        <v>880</v>
      </c>
      <c r="C637" s="1" t="n">
        <v>860</v>
      </c>
      <c r="D637" s="1" t="n">
        <v>840</v>
      </c>
      <c r="E637" s="1" t="n">
        <v>795</v>
      </c>
      <c r="F637" s="1" t="n">
        <v>875</v>
      </c>
      <c r="G637" s="1" t="n">
        <v>1595</v>
      </c>
      <c r="H637" s="1" t="n">
        <v>2480</v>
      </c>
      <c r="I637" s="1" t="n">
        <v>1880</v>
      </c>
      <c r="J637" s="1" t="n">
        <v>3310</v>
      </c>
      <c r="K637" s="1" t="n">
        <v>1610</v>
      </c>
      <c r="L637" s="1" t="n">
        <v>2895</v>
      </c>
      <c r="M637" s="1" t="n">
        <v>150</v>
      </c>
    </row>
    <row r="638" customFormat="false" ht="16.5" hidden="false" customHeight="false" outlineLevel="0" collapsed="false">
      <c r="A638" s="1" t="s">
        <v>1461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220</v>
      </c>
      <c r="G638" s="1" t="n">
        <v>0</v>
      </c>
      <c r="H638" s="1" t="n">
        <v>0</v>
      </c>
      <c r="I638" s="1" t="n">
        <v>0</v>
      </c>
      <c r="J638" s="1" t="n">
        <v>420</v>
      </c>
      <c r="K638" s="1" t="n">
        <v>420</v>
      </c>
      <c r="L638" s="1" t="n">
        <v>0</v>
      </c>
      <c r="M638" s="1" t="n">
        <v>0</v>
      </c>
    </row>
    <row r="639" customFormat="false" ht="16.5" hidden="false" customHeight="false" outlineLevel="0" collapsed="false">
      <c r="A639" s="1" t="s">
        <v>29</v>
      </c>
      <c r="B639" s="1" t="n">
        <v>12495</v>
      </c>
      <c r="C639" s="1" t="n">
        <v>7511</v>
      </c>
      <c r="D639" s="1" t="n">
        <v>8312</v>
      </c>
      <c r="E639" s="1" t="n">
        <v>8350</v>
      </c>
      <c r="F639" s="1" t="n">
        <v>8792</v>
      </c>
      <c r="G639" s="1" t="n">
        <v>19686</v>
      </c>
      <c r="H639" s="1" t="n">
        <v>8234</v>
      </c>
      <c r="I639" s="1" t="n">
        <v>4642</v>
      </c>
      <c r="J639" s="1" t="n">
        <v>9175</v>
      </c>
      <c r="K639" s="1" t="n">
        <v>6785</v>
      </c>
      <c r="L639" s="1" t="n">
        <v>9595</v>
      </c>
      <c r="M639" s="1" t="n">
        <v>2525</v>
      </c>
    </row>
    <row r="640" customFormat="false" ht="16.5" hidden="false" customHeight="false" outlineLevel="0" collapsed="false">
      <c r="A640" s="1" t="s">
        <v>1092</v>
      </c>
      <c r="B640" s="1" t="n">
        <v>0</v>
      </c>
      <c r="C640" s="1" t="n">
        <v>0</v>
      </c>
      <c r="D640" s="1" t="n">
        <v>0</v>
      </c>
      <c r="E640" s="1" t="n">
        <v>12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</row>
    <row r="641" customFormat="false" ht="16.5" hidden="false" customHeight="false" outlineLevel="0" collapsed="false">
      <c r="A641" s="1" t="s">
        <v>1063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v>0</v>
      </c>
      <c r="K641" s="1" t="n">
        <v>0</v>
      </c>
      <c r="L641" s="1" t="n">
        <v>50</v>
      </c>
      <c r="M641" s="1" t="n">
        <v>0</v>
      </c>
    </row>
    <row r="642" customFormat="false" ht="16.5" hidden="false" customHeight="false" outlineLevel="0" collapsed="false">
      <c r="A642" s="1" t="s">
        <v>327</v>
      </c>
      <c r="B642" s="1" t="n">
        <v>645</v>
      </c>
      <c r="C642" s="1" t="n">
        <v>255</v>
      </c>
      <c r="D642" s="1" t="n">
        <v>220</v>
      </c>
      <c r="E642" s="1" t="n">
        <v>600</v>
      </c>
      <c r="F642" s="1" t="n">
        <v>510</v>
      </c>
      <c r="G642" s="1" t="n">
        <v>460</v>
      </c>
      <c r="H642" s="1" t="n">
        <v>400</v>
      </c>
      <c r="I642" s="1" t="n">
        <v>0</v>
      </c>
      <c r="J642" s="1" t="n">
        <v>1225</v>
      </c>
      <c r="K642" s="1" t="n">
        <v>325</v>
      </c>
      <c r="L642" s="1" t="n">
        <v>420</v>
      </c>
      <c r="M642" s="1" t="n">
        <v>110</v>
      </c>
    </row>
    <row r="643" customFormat="false" ht="16.5" hidden="false" customHeight="false" outlineLevel="0" collapsed="false">
      <c r="A643" s="1" t="s">
        <v>254</v>
      </c>
      <c r="B643" s="1" t="n">
        <v>440</v>
      </c>
      <c r="C643" s="1" t="n">
        <v>315</v>
      </c>
      <c r="D643" s="1" t="n">
        <v>430</v>
      </c>
      <c r="E643" s="1" t="n">
        <v>235</v>
      </c>
      <c r="F643" s="1" t="n">
        <v>1055</v>
      </c>
      <c r="G643" s="1" t="n">
        <v>1310</v>
      </c>
      <c r="H643" s="1" t="n">
        <v>1106</v>
      </c>
      <c r="I643" s="1" t="n">
        <v>250</v>
      </c>
      <c r="J643" s="1" t="n">
        <v>930</v>
      </c>
      <c r="K643" s="1" t="n">
        <v>1605</v>
      </c>
      <c r="L643" s="1" t="n">
        <v>390</v>
      </c>
      <c r="M643" s="1" t="n">
        <v>295</v>
      </c>
    </row>
    <row r="644" customFormat="false" ht="16.5" hidden="false" customHeight="false" outlineLevel="0" collapsed="false">
      <c r="A644" s="1" t="s">
        <v>22</v>
      </c>
      <c r="B644" s="1" t="n">
        <v>12486</v>
      </c>
      <c r="C644" s="1" t="n">
        <v>7667</v>
      </c>
      <c r="D644" s="1" t="n">
        <v>9890</v>
      </c>
      <c r="E644" s="1" t="n">
        <v>14760</v>
      </c>
      <c r="F644" s="1" t="n">
        <v>18530</v>
      </c>
      <c r="G644" s="1" t="n">
        <v>17090</v>
      </c>
      <c r="H644" s="1" t="n">
        <v>29500</v>
      </c>
      <c r="I644" s="1" t="n">
        <v>2335</v>
      </c>
      <c r="J644" s="1" t="n">
        <v>19320</v>
      </c>
      <c r="K644" s="1" t="n">
        <v>8320</v>
      </c>
      <c r="L644" s="1" t="n">
        <v>10917</v>
      </c>
      <c r="M644" s="1" t="n">
        <v>7789</v>
      </c>
    </row>
    <row r="645" customFormat="false" ht="16.5" hidden="false" customHeight="false" outlineLevel="0" collapsed="false">
      <c r="A645" s="1" t="s">
        <v>276</v>
      </c>
      <c r="B645" s="1" t="n">
        <v>125</v>
      </c>
      <c r="C645" s="1" t="n">
        <v>350</v>
      </c>
      <c r="D645" s="1" t="n">
        <v>25</v>
      </c>
      <c r="E645" s="1" t="n">
        <v>1380</v>
      </c>
      <c r="F645" s="1" t="n">
        <v>950</v>
      </c>
      <c r="G645" s="1" t="n">
        <v>425</v>
      </c>
      <c r="H645" s="1" t="n">
        <v>2425</v>
      </c>
      <c r="I645" s="1" t="n">
        <v>0</v>
      </c>
      <c r="J645" s="1" t="n">
        <v>300</v>
      </c>
      <c r="K645" s="1" t="n">
        <v>925</v>
      </c>
      <c r="L645" s="1" t="n">
        <v>500</v>
      </c>
      <c r="M645" s="1" t="n">
        <v>25</v>
      </c>
    </row>
    <row r="646" customFormat="false" ht="16.5" hidden="false" customHeight="false" outlineLevel="0" collapsed="false">
      <c r="A646" s="1" t="s">
        <v>1462</v>
      </c>
      <c r="B646" s="1" t="n">
        <v>0</v>
      </c>
      <c r="C646" s="1" t="n">
        <v>250</v>
      </c>
      <c r="D646" s="1" t="n">
        <v>0</v>
      </c>
      <c r="E646" s="1" t="n">
        <v>250</v>
      </c>
      <c r="F646" s="1" t="n">
        <v>0</v>
      </c>
      <c r="G646" s="1" t="n">
        <v>0</v>
      </c>
      <c r="H646" s="1" t="n">
        <v>0</v>
      </c>
      <c r="I646" s="1" t="n">
        <v>386</v>
      </c>
      <c r="J646" s="1" t="n">
        <v>125</v>
      </c>
      <c r="K646" s="1" t="n">
        <v>0</v>
      </c>
      <c r="L646" s="1" t="n">
        <v>0</v>
      </c>
      <c r="M646" s="1" t="n">
        <v>0</v>
      </c>
    </row>
    <row r="647" customFormat="false" ht="16.5" hidden="false" customHeight="false" outlineLevel="0" collapsed="false">
      <c r="A647" s="1" t="s">
        <v>736</v>
      </c>
      <c r="B647" s="1" t="n">
        <v>0</v>
      </c>
      <c r="C647" s="1" t="n">
        <v>0</v>
      </c>
      <c r="D647" s="1" t="n">
        <v>170</v>
      </c>
      <c r="E647" s="1" t="n">
        <v>128</v>
      </c>
      <c r="F647" s="1" t="n">
        <v>224</v>
      </c>
      <c r="G647" s="1" t="n">
        <v>108</v>
      </c>
      <c r="H647" s="1" t="n">
        <v>208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</row>
    <row r="648" customFormat="false" ht="16.5" hidden="false" customHeight="false" outlineLevel="0" collapsed="false">
      <c r="A648" s="1" t="s">
        <v>305</v>
      </c>
      <c r="B648" s="1" t="n">
        <v>100</v>
      </c>
      <c r="C648" s="1" t="n">
        <v>12</v>
      </c>
      <c r="D648" s="1" t="n">
        <v>1378</v>
      </c>
      <c r="E648" s="1" t="n">
        <v>504</v>
      </c>
      <c r="F648" s="1" t="n">
        <v>888</v>
      </c>
      <c r="G648" s="1" t="n">
        <v>2196</v>
      </c>
      <c r="H648" s="1" t="n">
        <v>752</v>
      </c>
      <c r="I648" s="1" t="n">
        <v>24</v>
      </c>
      <c r="J648" s="1" t="n">
        <v>0</v>
      </c>
      <c r="K648" s="1" t="n">
        <v>100</v>
      </c>
      <c r="L648" s="1" t="n">
        <v>4</v>
      </c>
      <c r="M648" s="1" t="n">
        <v>0</v>
      </c>
    </row>
    <row r="649" customFormat="false" ht="16.5" hidden="false" customHeight="false" outlineLevel="0" collapsed="false">
      <c r="A649" s="1" t="s">
        <v>1098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40</v>
      </c>
      <c r="G649" s="1" t="n">
        <v>0</v>
      </c>
      <c r="H649" s="1" t="n">
        <v>25</v>
      </c>
      <c r="I649" s="1" t="n">
        <v>0</v>
      </c>
      <c r="J649" s="1" t="n">
        <v>50</v>
      </c>
      <c r="K649" s="1" t="n">
        <v>0</v>
      </c>
      <c r="L649" s="1" t="n">
        <v>0</v>
      </c>
      <c r="M649" s="1" t="n">
        <v>0</v>
      </c>
    </row>
    <row r="650" customFormat="false" ht="16.5" hidden="false" customHeight="false" outlineLevel="0" collapsed="false">
      <c r="A650" s="1" t="s">
        <v>215</v>
      </c>
      <c r="B650" s="1" t="n">
        <v>557</v>
      </c>
      <c r="C650" s="1" t="n">
        <v>395</v>
      </c>
      <c r="D650" s="1" t="n">
        <v>515</v>
      </c>
      <c r="E650" s="1" t="n">
        <v>430</v>
      </c>
      <c r="F650" s="1" t="n">
        <v>596</v>
      </c>
      <c r="G650" s="1" t="n">
        <v>1025</v>
      </c>
      <c r="H650" s="1" t="n">
        <v>2275</v>
      </c>
      <c r="I650" s="1" t="n">
        <v>745</v>
      </c>
      <c r="J650" s="1" t="n">
        <v>1175</v>
      </c>
      <c r="K650" s="1" t="n">
        <v>1230</v>
      </c>
      <c r="L650" s="1" t="n">
        <v>1325</v>
      </c>
      <c r="M650" s="1" t="n">
        <v>505</v>
      </c>
    </row>
    <row r="651" customFormat="false" ht="16.5" hidden="false" customHeight="false" outlineLevel="0" collapsed="false">
      <c r="A651" s="1" t="s">
        <v>1113</v>
      </c>
      <c r="B651" s="1" t="n">
        <v>0</v>
      </c>
      <c r="C651" s="1" t="n">
        <v>10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</row>
    <row r="652" customFormat="false" ht="16.5" hidden="false" customHeight="false" outlineLevel="0" collapsed="false">
      <c r="A652" s="1" t="s">
        <v>125</v>
      </c>
      <c r="B652" s="1" t="n">
        <v>5883</v>
      </c>
      <c r="C652" s="1" t="n">
        <v>5550</v>
      </c>
      <c r="D652" s="1" t="n">
        <v>360</v>
      </c>
      <c r="E652" s="1" t="n">
        <v>60</v>
      </c>
      <c r="F652" s="1" t="n">
        <v>270</v>
      </c>
      <c r="G652" s="1" t="n">
        <v>270</v>
      </c>
      <c r="H652" s="1" t="n">
        <v>3120</v>
      </c>
      <c r="I652" s="1" t="n">
        <v>990</v>
      </c>
      <c r="J652" s="1" t="n">
        <v>400</v>
      </c>
      <c r="K652" s="1" t="n">
        <v>930</v>
      </c>
      <c r="L652" s="1" t="n">
        <v>2850</v>
      </c>
      <c r="M652" s="1" t="n">
        <v>1290</v>
      </c>
    </row>
    <row r="653" customFormat="false" ht="16.5" hidden="false" customHeight="false" outlineLevel="0" collapsed="false">
      <c r="A653" s="1" t="s">
        <v>149</v>
      </c>
      <c r="B653" s="1" t="n">
        <v>1745</v>
      </c>
      <c r="C653" s="1" t="n">
        <v>1395</v>
      </c>
      <c r="D653" s="1" t="n">
        <v>2475</v>
      </c>
      <c r="E653" s="1" t="n">
        <v>1220</v>
      </c>
      <c r="F653" s="1" t="n">
        <v>1170</v>
      </c>
      <c r="G653" s="1" t="n">
        <v>1690</v>
      </c>
      <c r="H653" s="1" t="n">
        <v>1975</v>
      </c>
      <c r="I653" s="1" t="n">
        <v>175</v>
      </c>
      <c r="J653" s="1" t="n">
        <v>1635</v>
      </c>
      <c r="K653" s="1" t="n">
        <v>1280</v>
      </c>
      <c r="L653" s="1" t="n">
        <v>890</v>
      </c>
      <c r="M653" s="1" t="n">
        <v>3280</v>
      </c>
    </row>
    <row r="654" customFormat="false" ht="16.5" hidden="false" customHeight="false" outlineLevel="0" collapsed="false">
      <c r="A654" s="1" t="s">
        <v>476</v>
      </c>
      <c r="B654" s="1" t="n">
        <v>700</v>
      </c>
      <c r="C654" s="1" t="n">
        <v>100</v>
      </c>
      <c r="D654" s="1" t="n">
        <v>170</v>
      </c>
      <c r="E654" s="1" t="n">
        <v>6</v>
      </c>
      <c r="F654" s="1" t="n">
        <v>210</v>
      </c>
      <c r="G654" s="1" t="n">
        <v>368</v>
      </c>
      <c r="H654" s="1" t="n">
        <v>555</v>
      </c>
      <c r="I654" s="1" t="n">
        <v>0</v>
      </c>
      <c r="J654" s="1" t="n">
        <v>12</v>
      </c>
      <c r="K654" s="1" t="n">
        <v>198</v>
      </c>
      <c r="L654" s="1" t="n">
        <v>138</v>
      </c>
      <c r="M654" s="1" t="n">
        <v>0</v>
      </c>
    </row>
    <row r="655" customFormat="false" ht="16.5" hidden="false" customHeight="false" outlineLevel="0" collapsed="false">
      <c r="A655" s="1" t="s">
        <v>1463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200</v>
      </c>
      <c r="K655" s="1" t="n">
        <v>0</v>
      </c>
      <c r="L655" s="1" t="n">
        <v>0</v>
      </c>
      <c r="M655" s="1" t="n">
        <v>100</v>
      </c>
    </row>
    <row r="656" customFormat="false" ht="16.5" hidden="false" customHeight="false" outlineLevel="0" collapsed="false">
      <c r="A656" s="1" t="s">
        <v>1464</v>
      </c>
      <c r="B656" s="1" t="n">
        <v>0</v>
      </c>
      <c r="C656" s="1" t="n">
        <v>0</v>
      </c>
      <c r="D656" s="1" t="n">
        <v>6240</v>
      </c>
      <c r="E656" s="1" t="n">
        <v>0</v>
      </c>
      <c r="F656" s="1" t="n">
        <v>0</v>
      </c>
      <c r="G656" s="1" t="n">
        <v>0</v>
      </c>
      <c r="H656" s="1" t="n">
        <v>6230</v>
      </c>
      <c r="I656" s="1" t="n">
        <v>0</v>
      </c>
      <c r="J656" s="1" t="n">
        <v>3107</v>
      </c>
      <c r="K656" s="1" t="n">
        <v>2460</v>
      </c>
      <c r="L656" s="1" t="n">
        <v>0</v>
      </c>
      <c r="M656" s="1" t="n">
        <v>0</v>
      </c>
    </row>
    <row r="657" customFormat="false" ht="16.5" hidden="false" customHeight="false" outlineLevel="0" collapsed="false">
      <c r="A657" s="1" t="s">
        <v>38</v>
      </c>
      <c r="B657" s="1" t="n">
        <v>7950</v>
      </c>
      <c r="C657" s="1" t="n">
        <v>7260</v>
      </c>
      <c r="D657" s="1" t="n">
        <v>3770</v>
      </c>
      <c r="E657" s="1" t="n">
        <v>5975</v>
      </c>
      <c r="F657" s="1" t="n">
        <v>4960</v>
      </c>
      <c r="G657" s="1" t="n">
        <v>6525</v>
      </c>
      <c r="H657" s="1" t="n">
        <v>15400</v>
      </c>
      <c r="I657" s="1" t="n">
        <v>3740</v>
      </c>
      <c r="J657" s="1" t="n">
        <v>6375</v>
      </c>
      <c r="K657" s="1" t="n">
        <v>10810</v>
      </c>
      <c r="L657" s="1" t="n">
        <v>4522</v>
      </c>
      <c r="M657" s="1" t="n">
        <v>3020</v>
      </c>
    </row>
    <row r="658" customFormat="false" ht="16.5" hidden="false" customHeight="false" outlineLevel="0" collapsed="false">
      <c r="A658" s="1" t="s">
        <v>34</v>
      </c>
      <c r="B658" s="1" t="n">
        <v>3725</v>
      </c>
      <c r="C658" s="1" t="n">
        <v>4070</v>
      </c>
      <c r="D658" s="1" t="n">
        <v>9155</v>
      </c>
      <c r="E658" s="1" t="n">
        <v>11040</v>
      </c>
      <c r="F658" s="1" t="n">
        <v>4070</v>
      </c>
      <c r="G658" s="1" t="n">
        <v>15215</v>
      </c>
      <c r="H658" s="1" t="n">
        <v>16520</v>
      </c>
      <c r="I658" s="1" t="n">
        <v>290</v>
      </c>
      <c r="J658" s="1" t="n">
        <v>15595</v>
      </c>
      <c r="K658" s="1" t="n">
        <v>2782</v>
      </c>
      <c r="L658" s="1" t="n">
        <v>8947</v>
      </c>
      <c r="M658" s="1" t="n">
        <v>360</v>
      </c>
    </row>
    <row r="659" customFormat="false" ht="16.5" hidden="false" customHeight="false" outlineLevel="0" collapsed="false">
      <c r="A659" s="1" t="s">
        <v>1465</v>
      </c>
      <c r="B659" s="1" t="n">
        <v>108</v>
      </c>
      <c r="C659" s="1" t="n">
        <v>0</v>
      </c>
      <c r="D659" s="1" t="n">
        <v>0</v>
      </c>
      <c r="E659" s="1" t="n">
        <v>0</v>
      </c>
      <c r="F659" s="1" t="n">
        <v>112</v>
      </c>
      <c r="G659" s="1" t="n">
        <v>0</v>
      </c>
      <c r="H659" s="1" t="n">
        <v>0</v>
      </c>
      <c r="I659" s="1" t="n">
        <v>0</v>
      </c>
      <c r="J659" s="1" t="n">
        <v>100</v>
      </c>
      <c r="K659" s="1" t="n">
        <v>0</v>
      </c>
      <c r="L659" s="1" t="n">
        <v>172</v>
      </c>
      <c r="M659" s="1" t="n">
        <v>0</v>
      </c>
    </row>
    <row r="660" customFormat="false" ht="16.5" hidden="false" customHeight="false" outlineLevel="0" collapsed="false">
      <c r="A660" s="1" t="s">
        <v>527</v>
      </c>
      <c r="B660" s="1" t="n">
        <v>0</v>
      </c>
      <c r="C660" s="1" t="n">
        <v>300</v>
      </c>
      <c r="D660" s="1" t="n">
        <v>455</v>
      </c>
      <c r="E660" s="1" t="n">
        <v>0</v>
      </c>
      <c r="F660" s="1" t="n">
        <v>340</v>
      </c>
      <c r="G660" s="1" t="n">
        <v>320</v>
      </c>
      <c r="H660" s="1" t="n">
        <v>0</v>
      </c>
      <c r="I660" s="1" t="n">
        <v>0</v>
      </c>
      <c r="J660" s="1" t="n">
        <v>234</v>
      </c>
      <c r="K660" s="1" t="n">
        <v>0</v>
      </c>
      <c r="L660" s="1" t="n">
        <v>330</v>
      </c>
      <c r="M660" s="1" t="n">
        <v>0</v>
      </c>
    </row>
    <row r="661" customFormat="false" ht="16.5" hidden="false" customHeight="false" outlineLevel="0" collapsed="false">
      <c r="A661" s="1" t="s">
        <v>1034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40</v>
      </c>
      <c r="G661" s="1" t="n">
        <v>20</v>
      </c>
      <c r="H661" s="1" t="n">
        <v>125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</row>
    <row r="662" customFormat="false" ht="16.5" hidden="false" customHeight="false" outlineLevel="0" collapsed="false">
      <c r="A662" s="1" t="s">
        <v>54</v>
      </c>
      <c r="B662" s="1" t="n">
        <v>4200</v>
      </c>
      <c r="C662" s="1" t="n">
        <v>6400</v>
      </c>
      <c r="D662" s="1" t="n">
        <v>10000</v>
      </c>
      <c r="E662" s="1" t="n">
        <v>4500</v>
      </c>
      <c r="F662" s="1" t="n">
        <v>6300</v>
      </c>
      <c r="G662" s="1" t="n">
        <v>6300</v>
      </c>
      <c r="H662" s="1" t="n">
        <v>6100</v>
      </c>
      <c r="I662" s="1" t="n">
        <v>0</v>
      </c>
      <c r="J662" s="1" t="n">
        <v>0</v>
      </c>
      <c r="K662" s="1" t="n">
        <v>1000</v>
      </c>
      <c r="L662" s="1" t="n">
        <v>4200</v>
      </c>
      <c r="M662" s="1" t="n">
        <v>6300</v>
      </c>
    </row>
    <row r="663" customFormat="false" ht="16.5" hidden="false" customHeight="false" outlineLevel="0" collapsed="false">
      <c r="A663" s="1" t="s">
        <v>376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550</v>
      </c>
      <c r="I663" s="1" t="n">
        <v>415</v>
      </c>
      <c r="J663" s="1" t="n">
        <v>1522</v>
      </c>
      <c r="K663" s="1" t="n">
        <v>660</v>
      </c>
      <c r="L663" s="1" t="n">
        <v>250</v>
      </c>
      <c r="M663" s="1" t="n">
        <v>740</v>
      </c>
    </row>
    <row r="664" customFormat="false" ht="16.5" hidden="false" customHeight="false" outlineLevel="0" collapsed="false">
      <c r="A664" s="1" t="s">
        <v>1466</v>
      </c>
      <c r="B664" s="1" t="n">
        <v>0</v>
      </c>
      <c r="C664" s="1" t="n">
        <v>0</v>
      </c>
      <c r="D664" s="1" t="n">
        <v>195</v>
      </c>
      <c r="E664" s="1" t="n">
        <v>0</v>
      </c>
      <c r="F664" s="1" t="n">
        <v>0</v>
      </c>
      <c r="G664" s="1" t="n">
        <v>0</v>
      </c>
      <c r="H664" s="1" t="n">
        <v>190</v>
      </c>
      <c r="I664" s="1" t="n">
        <v>0</v>
      </c>
      <c r="J664" s="1" t="n">
        <v>0</v>
      </c>
      <c r="K664" s="1" t="n">
        <v>475</v>
      </c>
      <c r="L664" s="1" t="n">
        <v>175</v>
      </c>
      <c r="M664" s="1" t="n">
        <v>1</v>
      </c>
    </row>
    <row r="665" customFormat="false" ht="16.5" hidden="false" customHeight="false" outlineLevel="0" collapsed="false">
      <c r="A665" s="1" t="s">
        <v>1024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100</v>
      </c>
      <c r="H665" s="1" t="n">
        <v>0</v>
      </c>
      <c r="I665" s="1" t="n">
        <v>99</v>
      </c>
      <c r="J665" s="1" t="n">
        <v>0</v>
      </c>
      <c r="K665" s="1" t="n">
        <v>0</v>
      </c>
      <c r="L665" s="1" t="n">
        <v>0</v>
      </c>
      <c r="M665" s="1" t="n">
        <v>0</v>
      </c>
    </row>
    <row r="666" customFormat="false" ht="16.5" hidden="false" customHeight="false" outlineLevel="0" collapsed="false">
      <c r="A666" s="1" t="s">
        <v>441</v>
      </c>
      <c r="B666" s="1" t="n">
        <v>520</v>
      </c>
      <c r="C666" s="1" t="n">
        <v>0</v>
      </c>
      <c r="D666" s="1" t="n">
        <v>0</v>
      </c>
      <c r="E666" s="1" t="n">
        <v>317</v>
      </c>
      <c r="F666" s="1" t="n">
        <v>300</v>
      </c>
      <c r="G666" s="1" t="n">
        <v>500</v>
      </c>
      <c r="H666" s="1" t="n">
        <v>516</v>
      </c>
      <c r="I666" s="1" t="n">
        <v>0</v>
      </c>
      <c r="J666" s="1" t="n">
        <v>0</v>
      </c>
      <c r="K666" s="1" t="n">
        <v>300</v>
      </c>
      <c r="L666" s="1" t="n">
        <v>500</v>
      </c>
      <c r="M666" s="1" t="n">
        <v>0</v>
      </c>
    </row>
    <row r="667" customFormat="false" ht="16.5" hidden="false" customHeight="false" outlineLevel="0" collapsed="false">
      <c r="A667" s="1" t="s">
        <v>584</v>
      </c>
      <c r="B667" s="1" t="n">
        <v>0</v>
      </c>
      <c r="C667" s="1" t="n">
        <v>340</v>
      </c>
      <c r="D667" s="1" t="n">
        <v>205</v>
      </c>
      <c r="E667" s="1" t="n">
        <v>0</v>
      </c>
      <c r="F667" s="1" t="n">
        <v>0</v>
      </c>
      <c r="G667" s="1" t="n">
        <v>900</v>
      </c>
      <c r="H667" s="1" t="n">
        <v>0</v>
      </c>
      <c r="I667" s="1" t="n">
        <v>0</v>
      </c>
      <c r="J667" s="1" t="n">
        <v>100</v>
      </c>
      <c r="K667" s="1" t="n">
        <v>0</v>
      </c>
      <c r="L667" s="1" t="n">
        <v>0</v>
      </c>
      <c r="M667" s="1" t="n">
        <v>0</v>
      </c>
    </row>
    <row r="668" customFormat="false" ht="16.5" hidden="false" customHeight="false" outlineLevel="0" collapsed="false">
      <c r="A668" s="1" t="s">
        <v>1467</v>
      </c>
      <c r="B668" s="1" t="n">
        <v>0</v>
      </c>
      <c r="C668" s="1" t="n">
        <v>160</v>
      </c>
      <c r="D668" s="1" t="n">
        <v>0</v>
      </c>
      <c r="E668" s="1" t="n">
        <v>0</v>
      </c>
      <c r="F668" s="1" t="n">
        <v>0</v>
      </c>
      <c r="G668" s="1" t="n">
        <v>16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</row>
    <row r="669" customFormat="false" ht="16.5" hidden="false" customHeight="false" outlineLevel="0" collapsed="false">
      <c r="A669" s="1" t="s">
        <v>806</v>
      </c>
      <c r="B669" s="1" t="n">
        <v>0</v>
      </c>
      <c r="C669" s="1" t="n">
        <v>0</v>
      </c>
      <c r="D669" s="1" t="n">
        <v>390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202</v>
      </c>
      <c r="L669" s="1" t="n">
        <v>0</v>
      </c>
      <c r="M669" s="1" t="n">
        <v>0</v>
      </c>
    </row>
    <row r="670" customFormat="false" ht="16.5" hidden="false" customHeight="false" outlineLevel="0" collapsed="false">
      <c r="A670" s="1" t="s">
        <v>534</v>
      </c>
      <c r="B670" s="1" t="n">
        <v>231</v>
      </c>
      <c r="C670" s="1" t="n">
        <v>298</v>
      </c>
      <c r="D670" s="1" t="n">
        <v>325</v>
      </c>
      <c r="E670" s="1" t="n">
        <v>150</v>
      </c>
      <c r="F670" s="1" t="n">
        <v>52</v>
      </c>
      <c r="G670" s="1" t="n">
        <v>246</v>
      </c>
      <c r="H670" s="1" t="n">
        <v>136</v>
      </c>
      <c r="I670" s="1" t="n">
        <v>24</v>
      </c>
      <c r="J670" s="1" t="n">
        <v>68</v>
      </c>
      <c r="K670" s="1" t="n">
        <v>218</v>
      </c>
      <c r="L670" s="1" t="n">
        <v>89</v>
      </c>
      <c r="M670" s="1" t="n">
        <v>78</v>
      </c>
    </row>
    <row r="671" customFormat="false" ht="16.5" hidden="false" customHeight="false" outlineLevel="0" collapsed="false">
      <c r="A671" s="1" t="s">
        <v>1468</v>
      </c>
      <c r="B671" s="1" t="n">
        <v>0</v>
      </c>
      <c r="C671" s="1" t="n">
        <v>0</v>
      </c>
      <c r="D671" s="1" t="n">
        <v>1018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</row>
    <row r="672" customFormat="false" ht="16.5" hidden="false" customHeight="false" outlineLevel="0" collapsed="false">
      <c r="A672" s="1" t="s">
        <v>1469</v>
      </c>
      <c r="B672" s="1" t="n">
        <v>0</v>
      </c>
      <c r="C672" s="1" t="n">
        <v>50</v>
      </c>
      <c r="D672" s="1" t="n">
        <v>0</v>
      </c>
      <c r="E672" s="1" t="n">
        <v>25</v>
      </c>
      <c r="F672" s="1" t="n">
        <v>370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</row>
    <row r="673" customFormat="false" ht="16.5" hidden="false" customHeight="false" outlineLevel="0" collapsed="false">
      <c r="A673" s="1" t="s">
        <v>445</v>
      </c>
      <c r="B673" s="1" t="n">
        <v>80</v>
      </c>
      <c r="C673" s="1" t="n">
        <v>295</v>
      </c>
      <c r="D673" s="1" t="n">
        <v>475</v>
      </c>
      <c r="E673" s="1" t="n">
        <v>50</v>
      </c>
      <c r="F673" s="1" t="n">
        <v>295</v>
      </c>
      <c r="G673" s="1" t="n">
        <v>600</v>
      </c>
      <c r="H673" s="1" t="n">
        <v>270</v>
      </c>
      <c r="I673" s="1" t="n">
        <v>0</v>
      </c>
      <c r="J673" s="1" t="n">
        <v>175</v>
      </c>
      <c r="K673" s="1" t="n">
        <v>170</v>
      </c>
      <c r="L673" s="1" t="n">
        <v>155</v>
      </c>
      <c r="M673" s="1" t="n">
        <v>330</v>
      </c>
    </row>
    <row r="674" customFormat="false" ht="16.5" hidden="false" customHeight="false" outlineLevel="0" collapsed="false">
      <c r="A674" s="1" t="s">
        <v>520</v>
      </c>
      <c r="B674" s="1" t="n">
        <v>513</v>
      </c>
      <c r="C674" s="1" t="n">
        <v>101</v>
      </c>
      <c r="D674" s="1" t="n">
        <v>197</v>
      </c>
      <c r="E674" s="1" t="n">
        <v>186</v>
      </c>
      <c r="F674" s="1" t="n">
        <v>111</v>
      </c>
      <c r="G674" s="1" t="n">
        <v>210</v>
      </c>
      <c r="H674" s="1" t="n">
        <v>175</v>
      </c>
      <c r="I674" s="1" t="n">
        <v>30</v>
      </c>
      <c r="J674" s="1" t="n">
        <v>80</v>
      </c>
      <c r="K674" s="1" t="n">
        <v>283</v>
      </c>
      <c r="L674" s="1" t="n">
        <v>90</v>
      </c>
      <c r="M674" s="1" t="n">
        <v>34</v>
      </c>
    </row>
    <row r="675" customFormat="false" ht="16.5" hidden="false" customHeight="false" outlineLevel="0" collapsed="false">
      <c r="A675" s="1" t="s">
        <v>885</v>
      </c>
      <c r="B675" s="1" t="n">
        <v>10</v>
      </c>
      <c r="C675" s="1" t="n">
        <v>0</v>
      </c>
      <c r="D675" s="1" t="n">
        <v>50</v>
      </c>
      <c r="E675" s="1" t="n">
        <v>15</v>
      </c>
      <c r="F675" s="1" t="n">
        <v>54</v>
      </c>
      <c r="G675" s="1" t="n">
        <v>60</v>
      </c>
      <c r="H675" s="1" t="n">
        <v>60</v>
      </c>
      <c r="I675" s="1" t="n">
        <v>1</v>
      </c>
      <c r="J675" s="1" t="n">
        <v>40</v>
      </c>
      <c r="K675" s="1" t="n">
        <v>3</v>
      </c>
      <c r="L675" s="1" t="n">
        <v>91</v>
      </c>
      <c r="M675" s="1" t="n">
        <v>21</v>
      </c>
    </row>
    <row r="676" customFormat="false" ht="16.5" hidden="false" customHeight="false" outlineLevel="0" collapsed="false">
      <c r="A676" s="1" t="s">
        <v>368</v>
      </c>
      <c r="B676" s="1" t="n">
        <v>745</v>
      </c>
      <c r="C676" s="1" t="n">
        <v>259</v>
      </c>
      <c r="D676" s="1" t="n">
        <v>342</v>
      </c>
      <c r="E676" s="1" t="n">
        <v>328</v>
      </c>
      <c r="F676" s="1" t="n">
        <v>316</v>
      </c>
      <c r="G676" s="1" t="n">
        <v>416</v>
      </c>
      <c r="H676" s="1" t="n">
        <v>433</v>
      </c>
      <c r="I676" s="1" t="n">
        <v>225</v>
      </c>
      <c r="J676" s="1" t="n">
        <v>230</v>
      </c>
      <c r="K676" s="1" t="n">
        <v>120</v>
      </c>
      <c r="L676" s="1" t="n">
        <v>647</v>
      </c>
      <c r="M676" s="1" t="n">
        <v>258</v>
      </c>
    </row>
    <row r="677" customFormat="false" ht="16.5" hidden="false" customHeight="false" outlineLevel="0" collapsed="false">
      <c r="A677" s="1" t="s">
        <v>857</v>
      </c>
      <c r="B677" s="1" t="n">
        <v>76</v>
      </c>
      <c r="C677" s="1" t="n">
        <v>10</v>
      </c>
      <c r="D677" s="1" t="n">
        <v>90</v>
      </c>
      <c r="E677" s="1" t="n">
        <v>42</v>
      </c>
      <c r="F677" s="1" t="n">
        <v>19</v>
      </c>
      <c r="G677" s="1" t="n">
        <v>21</v>
      </c>
      <c r="H677" s="1" t="n">
        <v>14</v>
      </c>
      <c r="I677" s="1" t="n">
        <v>1</v>
      </c>
      <c r="J677" s="1" t="n">
        <v>124</v>
      </c>
      <c r="K677" s="1" t="n">
        <v>20</v>
      </c>
      <c r="L677" s="1" t="n">
        <v>35</v>
      </c>
      <c r="M677" s="1" t="n">
        <v>1</v>
      </c>
    </row>
    <row r="678" customFormat="false" ht="16.5" hidden="false" customHeight="false" outlineLevel="0" collapsed="false">
      <c r="A678" s="1" t="s">
        <v>393</v>
      </c>
      <c r="B678" s="1" t="n">
        <v>1075</v>
      </c>
      <c r="C678" s="1" t="n">
        <v>362</v>
      </c>
      <c r="D678" s="1" t="n">
        <v>351</v>
      </c>
      <c r="E678" s="1" t="n">
        <v>96</v>
      </c>
      <c r="F678" s="1" t="n">
        <v>388</v>
      </c>
      <c r="G678" s="1" t="n">
        <v>163</v>
      </c>
      <c r="H678" s="1" t="n">
        <v>438</v>
      </c>
      <c r="I678" s="1" t="n">
        <v>222</v>
      </c>
      <c r="J678" s="1" t="n">
        <v>238</v>
      </c>
      <c r="K678" s="1" t="n">
        <v>125</v>
      </c>
      <c r="L678" s="1" t="n">
        <v>175</v>
      </c>
      <c r="M678" s="1" t="n">
        <v>214</v>
      </c>
    </row>
    <row r="679" customFormat="false" ht="16.5" hidden="false" customHeight="false" outlineLevel="0" collapsed="false">
      <c r="A679" s="1" t="s">
        <v>116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  <c r="G679" s="1" t="n">
        <v>6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</row>
    <row r="680" customFormat="false" ht="16.5" hidden="false" customHeight="false" outlineLevel="0" collapsed="false">
      <c r="A680" s="1" t="s">
        <v>1057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60</v>
      </c>
      <c r="G680" s="1" t="n">
        <v>10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</row>
    <row r="681" customFormat="false" ht="16.5" hidden="false" customHeight="false" outlineLevel="0" collapsed="false">
      <c r="A681" s="1" t="s">
        <v>799</v>
      </c>
      <c r="B681" s="1" t="n">
        <v>0</v>
      </c>
      <c r="C681" s="1" t="n">
        <v>0</v>
      </c>
      <c r="D681" s="1" t="n">
        <v>60</v>
      </c>
      <c r="E681" s="1" t="n">
        <v>60</v>
      </c>
      <c r="F681" s="1" t="n">
        <v>80</v>
      </c>
      <c r="G681" s="1" t="n">
        <v>0</v>
      </c>
      <c r="H681" s="1" t="n">
        <v>0</v>
      </c>
      <c r="I681" s="1" t="n">
        <v>0</v>
      </c>
      <c r="J681" s="1" t="n">
        <v>140</v>
      </c>
      <c r="K681" s="1" t="n">
        <v>80</v>
      </c>
      <c r="L681" s="1" t="n">
        <v>180</v>
      </c>
      <c r="M681" s="1" t="n">
        <v>0</v>
      </c>
    </row>
    <row r="682" customFormat="false" ht="16.5" hidden="false" customHeight="false" outlineLevel="0" collapsed="false">
      <c r="A682" s="1" t="s">
        <v>1013</v>
      </c>
      <c r="B682" s="1" t="n">
        <v>40</v>
      </c>
      <c r="C682" s="1" t="n">
        <v>0</v>
      </c>
      <c r="D682" s="1" t="n">
        <v>100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60</v>
      </c>
      <c r="K682" s="1" t="n">
        <v>0</v>
      </c>
      <c r="L682" s="1" t="n">
        <v>0</v>
      </c>
      <c r="M682" s="1" t="n">
        <v>0</v>
      </c>
    </row>
    <row r="683" customFormat="false" ht="16.5" hidden="false" customHeight="false" outlineLevel="0" collapsed="false">
      <c r="A683" s="1" t="s">
        <v>932</v>
      </c>
      <c r="B683" s="1" t="n">
        <v>14</v>
      </c>
      <c r="C683" s="1" t="n">
        <v>10</v>
      </c>
      <c r="D683" s="1" t="n">
        <v>65</v>
      </c>
      <c r="E683" s="1" t="n">
        <v>13</v>
      </c>
      <c r="F683" s="1" t="n">
        <v>61</v>
      </c>
      <c r="G683" s="1" t="n">
        <v>0</v>
      </c>
      <c r="H683" s="1" t="n">
        <v>82</v>
      </c>
      <c r="I683" s="1" t="n">
        <v>1</v>
      </c>
      <c r="J683" s="1" t="n">
        <v>0</v>
      </c>
      <c r="K683" s="1" t="n">
        <v>0</v>
      </c>
      <c r="L683" s="1" t="n">
        <v>72</v>
      </c>
      <c r="M683" s="1" t="n">
        <v>0</v>
      </c>
    </row>
    <row r="684" customFormat="false" ht="16.5" hidden="false" customHeight="false" outlineLevel="0" collapsed="false">
      <c r="A684" s="1" t="s">
        <v>814</v>
      </c>
      <c r="B684" s="1" t="n">
        <v>65</v>
      </c>
      <c r="C684" s="1" t="n">
        <v>20</v>
      </c>
      <c r="D684" s="1" t="n">
        <v>31</v>
      </c>
      <c r="E684" s="1" t="n">
        <v>122</v>
      </c>
      <c r="F684" s="1" t="n">
        <v>9</v>
      </c>
      <c r="G684" s="1" t="n">
        <v>30</v>
      </c>
      <c r="H684" s="1" t="n">
        <v>47</v>
      </c>
      <c r="I684" s="1" t="n">
        <v>1</v>
      </c>
      <c r="J684" s="1" t="n">
        <v>90</v>
      </c>
      <c r="K684" s="1" t="n">
        <v>80</v>
      </c>
      <c r="L684" s="1" t="n">
        <v>50</v>
      </c>
      <c r="M684" s="1" t="n">
        <v>10</v>
      </c>
    </row>
    <row r="685" customFormat="false" ht="16.5" hidden="false" customHeight="false" outlineLevel="0" collapsed="false">
      <c r="A685" s="1" t="s">
        <v>1062</v>
      </c>
      <c r="B685" s="1" t="n">
        <v>4</v>
      </c>
      <c r="C685" s="1" t="n">
        <v>0</v>
      </c>
      <c r="D685" s="1" t="n">
        <v>13</v>
      </c>
      <c r="E685" s="1" t="n">
        <v>2</v>
      </c>
      <c r="F685" s="1" t="n">
        <v>0</v>
      </c>
      <c r="G685" s="1" t="n">
        <v>0</v>
      </c>
      <c r="H685" s="1" t="n">
        <v>42</v>
      </c>
      <c r="I685" s="1" t="n">
        <v>60</v>
      </c>
      <c r="J685" s="1" t="n">
        <v>0</v>
      </c>
      <c r="K685" s="1" t="n">
        <v>0</v>
      </c>
      <c r="L685" s="1" t="n">
        <v>30</v>
      </c>
      <c r="M685" s="1" t="n">
        <v>0</v>
      </c>
    </row>
    <row r="686" customFormat="false" ht="16.5" hidden="false" customHeight="false" outlineLevel="0" collapsed="false">
      <c r="A686" s="1" t="s">
        <v>650</v>
      </c>
      <c r="B686" s="1" t="n">
        <v>133</v>
      </c>
      <c r="C686" s="1" t="n">
        <v>124</v>
      </c>
      <c r="D686" s="1" t="n">
        <v>103</v>
      </c>
      <c r="E686" s="1" t="n">
        <v>103</v>
      </c>
      <c r="F686" s="1" t="n">
        <v>121</v>
      </c>
      <c r="G686" s="1" t="n">
        <v>64</v>
      </c>
      <c r="H686" s="1" t="n">
        <v>108</v>
      </c>
      <c r="I686" s="1" t="n">
        <v>1</v>
      </c>
      <c r="J686" s="1" t="n">
        <v>205</v>
      </c>
      <c r="K686" s="1" t="n">
        <v>51</v>
      </c>
      <c r="L686" s="1" t="n">
        <v>163</v>
      </c>
      <c r="M686" s="1" t="n">
        <v>34</v>
      </c>
    </row>
    <row r="687" customFormat="false" ht="16.5" hidden="false" customHeight="false" outlineLevel="0" collapsed="false">
      <c r="A687" s="1" t="s">
        <v>482</v>
      </c>
      <c r="B687" s="1" t="n">
        <v>298</v>
      </c>
      <c r="C687" s="1" t="n">
        <v>140</v>
      </c>
      <c r="D687" s="1" t="n">
        <v>245</v>
      </c>
      <c r="E687" s="1" t="n">
        <v>142</v>
      </c>
      <c r="F687" s="1" t="n">
        <v>299</v>
      </c>
      <c r="G687" s="1" t="n">
        <v>176</v>
      </c>
      <c r="H687" s="1" t="n">
        <v>318</v>
      </c>
      <c r="I687" s="1" t="n">
        <v>30</v>
      </c>
      <c r="J687" s="1" t="n">
        <v>158</v>
      </c>
      <c r="K687" s="1" t="n">
        <v>145</v>
      </c>
      <c r="L687" s="1" t="n">
        <v>237</v>
      </c>
      <c r="M687" s="1" t="n">
        <v>189</v>
      </c>
    </row>
    <row r="688" customFormat="false" ht="16.5" hidden="false" customHeight="false" outlineLevel="0" collapsed="false">
      <c r="A688" s="1" t="s">
        <v>556</v>
      </c>
      <c r="B688" s="1" t="n">
        <v>157</v>
      </c>
      <c r="C688" s="1" t="n">
        <v>145</v>
      </c>
      <c r="D688" s="1" t="n">
        <v>209</v>
      </c>
      <c r="E688" s="1" t="n">
        <v>52</v>
      </c>
      <c r="F688" s="1" t="n">
        <v>177</v>
      </c>
      <c r="G688" s="1" t="n">
        <v>113</v>
      </c>
      <c r="H688" s="1" t="n">
        <v>230</v>
      </c>
      <c r="I688" s="1" t="n">
        <v>5</v>
      </c>
      <c r="J688" s="1" t="n">
        <v>209</v>
      </c>
      <c r="K688" s="1" t="n">
        <v>79</v>
      </c>
      <c r="L688" s="1" t="n">
        <v>225</v>
      </c>
      <c r="M688" s="1" t="n">
        <v>140</v>
      </c>
    </row>
    <row r="689" customFormat="false" ht="16.5" hidden="false" customHeight="false" outlineLevel="0" collapsed="false">
      <c r="A689" s="1" t="s">
        <v>1076</v>
      </c>
      <c r="B689" s="1" t="n">
        <v>0</v>
      </c>
      <c r="C689" s="1" t="n">
        <v>14</v>
      </c>
      <c r="D689" s="1" t="n">
        <v>20</v>
      </c>
      <c r="E689" s="1" t="n">
        <v>13</v>
      </c>
      <c r="F689" s="1" t="n">
        <v>10</v>
      </c>
      <c r="G689" s="1" t="n">
        <v>11</v>
      </c>
      <c r="H689" s="1" t="n">
        <v>20</v>
      </c>
      <c r="I689" s="1" t="n">
        <v>10</v>
      </c>
      <c r="J689" s="1" t="n">
        <v>4</v>
      </c>
      <c r="K689" s="1" t="n">
        <v>10</v>
      </c>
      <c r="L689" s="1" t="n">
        <v>5</v>
      </c>
      <c r="M689" s="1" t="n">
        <v>20</v>
      </c>
    </row>
    <row r="690" customFormat="false" ht="16.5" hidden="false" customHeight="false" outlineLevel="0" collapsed="false">
      <c r="A690" s="1" t="s">
        <v>554</v>
      </c>
      <c r="B690" s="1" t="n">
        <v>123</v>
      </c>
      <c r="C690" s="1" t="n">
        <v>162</v>
      </c>
      <c r="D690" s="1" t="n">
        <v>160</v>
      </c>
      <c r="E690" s="1" t="n">
        <v>124</v>
      </c>
      <c r="F690" s="1" t="n">
        <v>190</v>
      </c>
      <c r="G690" s="1" t="n">
        <v>151</v>
      </c>
      <c r="H690" s="1" t="n">
        <v>282</v>
      </c>
      <c r="I690" s="1" t="n">
        <v>70</v>
      </c>
      <c r="J690" s="1" t="n">
        <v>113</v>
      </c>
      <c r="K690" s="1" t="n">
        <v>140</v>
      </c>
      <c r="L690" s="1" t="n">
        <v>120</v>
      </c>
      <c r="M690" s="1" t="n">
        <v>130</v>
      </c>
    </row>
    <row r="691" customFormat="false" ht="16.5" hidden="false" customHeight="false" outlineLevel="0" collapsed="false">
      <c r="A691" s="1" t="s">
        <v>303</v>
      </c>
      <c r="B691" s="1" t="n">
        <v>612</v>
      </c>
      <c r="C691" s="1" t="n">
        <v>609</v>
      </c>
      <c r="D691" s="1" t="n">
        <v>508</v>
      </c>
      <c r="E691" s="1" t="n">
        <v>250</v>
      </c>
      <c r="F691" s="1" t="n">
        <v>866</v>
      </c>
      <c r="G691" s="1" t="n">
        <v>227</v>
      </c>
      <c r="H691" s="1" t="n">
        <v>898</v>
      </c>
      <c r="I691" s="1" t="n">
        <v>42</v>
      </c>
      <c r="J691" s="1" t="n">
        <v>530</v>
      </c>
      <c r="K691" s="1" t="n">
        <v>364</v>
      </c>
      <c r="L691" s="1" t="n">
        <v>942</v>
      </c>
      <c r="M691" s="1" t="n">
        <v>180</v>
      </c>
    </row>
    <row r="692" customFormat="false" ht="16.5" hidden="false" customHeight="false" outlineLevel="0" collapsed="false">
      <c r="A692" s="1" t="s">
        <v>517</v>
      </c>
      <c r="B692" s="1" t="n">
        <v>371</v>
      </c>
      <c r="C692" s="1" t="n">
        <v>157</v>
      </c>
      <c r="D692" s="1" t="n">
        <v>187</v>
      </c>
      <c r="E692" s="1" t="n">
        <v>88</v>
      </c>
      <c r="F692" s="1" t="n">
        <v>225</v>
      </c>
      <c r="G692" s="1" t="n">
        <v>86</v>
      </c>
      <c r="H692" s="1" t="n">
        <v>297</v>
      </c>
      <c r="I692" s="1" t="n">
        <v>0</v>
      </c>
      <c r="J692" s="1" t="n">
        <v>231</v>
      </c>
      <c r="K692" s="1" t="n">
        <v>106</v>
      </c>
      <c r="L692" s="1" t="n">
        <v>159</v>
      </c>
      <c r="M692" s="1" t="n">
        <v>143</v>
      </c>
    </row>
    <row r="693" customFormat="false" ht="16.5" hidden="false" customHeight="false" outlineLevel="0" collapsed="false">
      <c r="A693" s="1" t="s">
        <v>1470</v>
      </c>
      <c r="B693" s="1" t="n">
        <v>200</v>
      </c>
      <c r="C693" s="1" t="n">
        <v>0</v>
      </c>
      <c r="D693" s="1" t="n">
        <v>0</v>
      </c>
      <c r="E693" s="1" t="n">
        <v>0</v>
      </c>
      <c r="F693" s="1" t="n">
        <v>300</v>
      </c>
      <c r="G693" s="1" t="n">
        <v>320</v>
      </c>
      <c r="H693" s="1" t="n">
        <v>20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</row>
    <row r="694" customFormat="false" ht="16.5" hidden="false" customHeight="false" outlineLevel="0" collapsed="false">
      <c r="A694" s="1" t="s">
        <v>841</v>
      </c>
      <c r="B694" s="1" t="n">
        <v>0</v>
      </c>
      <c r="C694" s="1" t="n">
        <v>100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100</v>
      </c>
      <c r="K694" s="1" t="n">
        <v>100</v>
      </c>
      <c r="L694" s="1" t="n">
        <v>200</v>
      </c>
      <c r="M694" s="1" t="n">
        <v>0</v>
      </c>
    </row>
    <row r="695" customFormat="false" ht="16.5" hidden="false" customHeight="false" outlineLevel="0" collapsed="false">
      <c r="A695" s="1" t="s">
        <v>773</v>
      </c>
      <c r="B695" s="1" t="n">
        <v>0</v>
      </c>
      <c r="C695" s="1" t="n">
        <v>100</v>
      </c>
      <c r="D695" s="1" t="n">
        <v>0</v>
      </c>
      <c r="E695" s="1" t="n">
        <v>0</v>
      </c>
      <c r="F695" s="1" t="n">
        <v>0</v>
      </c>
      <c r="G695" s="1" t="n">
        <v>300</v>
      </c>
      <c r="H695" s="1" t="n">
        <v>0</v>
      </c>
      <c r="I695" s="1" t="n">
        <v>0</v>
      </c>
      <c r="J695" s="1" t="n">
        <v>0</v>
      </c>
      <c r="K695" s="1" t="n">
        <v>300</v>
      </c>
      <c r="L695" s="1" t="n">
        <v>0</v>
      </c>
      <c r="M695" s="1" t="n">
        <v>0</v>
      </c>
    </row>
    <row r="696" customFormat="false" ht="16.5" hidden="false" customHeight="false" outlineLevel="0" collapsed="false">
      <c r="A696" s="1" t="s">
        <v>1471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  <c r="G696" s="1" t="n">
        <v>0</v>
      </c>
      <c r="H696" s="1" t="n">
        <v>2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80</v>
      </c>
    </row>
    <row r="697" customFormat="false" ht="16.5" hidden="false" customHeight="false" outlineLevel="0" collapsed="false">
      <c r="A697" s="1" t="s">
        <v>724</v>
      </c>
      <c r="B697" s="1" t="n">
        <v>120</v>
      </c>
      <c r="C697" s="1" t="n">
        <v>0</v>
      </c>
      <c r="D697" s="1" t="n">
        <v>25</v>
      </c>
      <c r="E697" s="1" t="n">
        <v>85</v>
      </c>
      <c r="F697" s="1" t="n">
        <v>50</v>
      </c>
      <c r="G697" s="1" t="n">
        <v>80</v>
      </c>
      <c r="H697" s="1" t="n">
        <v>40</v>
      </c>
      <c r="I697" s="1" t="n">
        <v>0</v>
      </c>
      <c r="J697" s="1" t="n">
        <v>160</v>
      </c>
      <c r="K697" s="1" t="n">
        <v>190</v>
      </c>
      <c r="L697" s="1" t="n">
        <v>145</v>
      </c>
      <c r="M697" s="1" t="n">
        <v>0</v>
      </c>
    </row>
    <row r="698" customFormat="false" ht="16.5" hidden="false" customHeight="false" outlineLevel="0" collapsed="false">
      <c r="A698" s="1" t="s">
        <v>678</v>
      </c>
      <c r="B698" s="1" t="n">
        <v>40</v>
      </c>
      <c r="C698" s="1" t="n">
        <v>100</v>
      </c>
      <c r="D698" s="1" t="n">
        <v>160</v>
      </c>
      <c r="E698" s="1" t="n">
        <v>200</v>
      </c>
      <c r="F698" s="1" t="n">
        <v>0</v>
      </c>
      <c r="G698" s="1" t="n">
        <v>0</v>
      </c>
      <c r="H698" s="1" t="n">
        <v>200</v>
      </c>
      <c r="I698" s="1" t="n">
        <v>0</v>
      </c>
      <c r="J698" s="1" t="n">
        <v>40</v>
      </c>
      <c r="K698" s="1" t="n">
        <v>200</v>
      </c>
      <c r="L698" s="1" t="n">
        <v>120</v>
      </c>
      <c r="M698" s="1" t="n">
        <v>0</v>
      </c>
    </row>
    <row r="699" customFormat="false" ht="16.5" hidden="false" customHeight="false" outlineLevel="0" collapsed="false">
      <c r="A699" s="1" t="s">
        <v>769</v>
      </c>
      <c r="B699" s="1" t="n">
        <v>39</v>
      </c>
      <c r="C699" s="1" t="n">
        <v>30</v>
      </c>
      <c r="D699" s="1" t="n">
        <v>56</v>
      </c>
      <c r="E699" s="1" t="n">
        <v>65</v>
      </c>
      <c r="F699" s="1" t="n">
        <v>58</v>
      </c>
      <c r="G699" s="1" t="n">
        <v>30</v>
      </c>
      <c r="H699" s="1" t="n">
        <v>141</v>
      </c>
      <c r="I699" s="1" t="n">
        <v>60</v>
      </c>
      <c r="J699" s="1" t="n">
        <v>75</v>
      </c>
      <c r="K699" s="1" t="n">
        <v>19</v>
      </c>
      <c r="L699" s="1" t="n">
        <v>83</v>
      </c>
      <c r="M699" s="1" t="n">
        <v>51</v>
      </c>
    </row>
    <row r="700" customFormat="false" ht="16.5" hidden="false" customHeight="false" outlineLevel="0" collapsed="false">
      <c r="A700" s="1" t="s">
        <v>538</v>
      </c>
      <c r="B700" s="1" t="n">
        <v>193</v>
      </c>
      <c r="C700" s="1" t="n">
        <v>132</v>
      </c>
      <c r="D700" s="1" t="n">
        <v>264</v>
      </c>
      <c r="E700" s="1" t="n">
        <v>212</v>
      </c>
      <c r="F700" s="1" t="n">
        <v>224</v>
      </c>
      <c r="G700" s="1" t="n">
        <v>140</v>
      </c>
      <c r="H700" s="1" t="n">
        <v>173</v>
      </c>
      <c r="I700" s="1" t="n">
        <v>2</v>
      </c>
      <c r="J700" s="1" t="n">
        <v>223</v>
      </c>
      <c r="K700" s="1" t="n">
        <v>150</v>
      </c>
      <c r="L700" s="1" t="n">
        <v>131</v>
      </c>
      <c r="M700" s="1" t="n">
        <v>50</v>
      </c>
    </row>
    <row r="701" customFormat="false" ht="16.5" hidden="false" customHeight="false" outlineLevel="0" collapsed="false">
      <c r="A701" s="1" t="s">
        <v>607</v>
      </c>
      <c r="B701" s="1" t="n">
        <v>200</v>
      </c>
      <c r="C701" s="1" t="n">
        <v>200</v>
      </c>
      <c r="D701" s="1" t="n">
        <v>200</v>
      </c>
      <c r="E701" s="1" t="n">
        <v>0</v>
      </c>
      <c r="F701" s="1" t="n">
        <v>0</v>
      </c>
      <c r="G701" s="1" t="n">
        <v>200</v>
      </c>
      <c r="H701" s="1" t="n">
        <v>0</v>
      </c>
      <c r="I701" s="1" t="n">
        <v>200</v>
      </c>
      <c r="J701" s="1" t="n">
        <v>0</v>
      </c>
      <c r="K701" s="1" t="n">
        <v>0</v>
      </c>
      <c r="L701" s="1" t="n">
        <v>200</v>
      </c>
      <c r="M701" s="1" t="n">
        <v>200</v>
      </c>
    </row>
    <row r="702" customFormat="false" ht="16.5" hidden="false" customHeight="false" outlineLevel="0" collapsed="false">
      <c r="A702" s="1" t="s">
        <v>594</v>
      </c>
      <c r="B702" s="1" t="n">
        <v>200</v>
      </c>
      <c r="C702" s="1" t="n">
        <v>0</v>
      </c>
      <c r="D702" s="1" t="n">
        <v>400</v>
      </c>
      <c r="E702" s="1" t="n">
        <v>0</v>
      </c>
      <c r="F702" s="1" t="n">
        <v>0</v>
      </c>
      <c r="G702" s="1" t="n">
        <v>280</v>
      </c>
      <c r="H702" s="1" t="n">
        <v>0</v>
      </c>
      <c r="I702" s="1" t="n">
        <v>0</v>
      </c>
      <c r="J702" s="1" t="n">
        <v>0</v>
      </c>
      <c r="K702" s="1" t="n">
        <v>200</v>
      </c>
      <c r="L702" s="1" t="n">
        <v>200</v>
      </c>
      <c r="M702" s="1" t="n">
        <v>200</v>
      </c>
    </row>
    <row r="703" customFormat="false" ht="16.5" hidden="false" customHeight="false" outlineLevel="0" collapsed="false">
      <c r="A703" s="1" t="s">
        <v>338</v>
      </c>
      <c r="B703" s="1" t="n">
        <v>0</v>
      </c>
      <c r="C703" s="1" t="n">
        <v>440</v>
      </c>
      <c r="D703" s="1" t="n">
        <v>1040</v>
      </c>
      <c r="E703" s="1" t="n">
        <v>200</v>
      </c>
      <c r="F703" s="1" t="n">
        <v>560</v>
      </c>
      <c r="G703" s="1" t="n">
        <v>400</v>
      </c>
      <c r="H703" s="1" t="n">
        <v>760</v>
      </c>
      <c r="I703" s="1" t="n">
        <v>100</v>
      </c>
      <c r="J703" s="1" t="n">
        <v>220</v>
      </c>
      <c r="K703" s="1" t="n">
        <v>260</v>
      </c>
      <c r="L703" s="1" t="n">
        <v>280</v>
      </c>
      <c r="M703" s="1" t="n">
        <v>680</v>
      </c>
    </row>
    <row r="704" customFormat="false" ht="16.5" hidden="false" customHeight="false" outlineLevel="0" collapsed="false">
      <c r="A704" s="1" t="s">
        <v>942</v>
      </c>
      <c r="B704" s="1" t="n">
        <v>0</v>
      </c>
      <c r="C704" s="1" t="n">
        <v>12</v>
      </c>
      <c r="D704" s="1" t="n">
        <v>36</v>
      </c>
      <c r="E704" s="1" t="n">
        <v>10</v>
      </c>
      <c r="F704" s="1" t="n">
        <v>10</v>
      </c>
      <c r="G704" s="1" t="n">
        <v>10</v>
      </c>
      <c r="H704" s="1" t="n">
        <v>12</v>
      </c>
      <c r="I704" s="1" t="n">
        <v>201</v>
      </c>
      <c r="J704" s="1" t="n">
        <v>0</v>
      </c>
      <c r="K704" s="1" t="n">
        <v>0</v>
      </c>
      <c r="L704" s="1" t="n">
        <v>10</v>
      </c>
      <c r="M704" s="1" t="n">
        <v>0</v>
      </c>
    </row>
    <row r="705" customFormat="false" ht="16.5" hidden="false" customHeight="false" outlineLevel="0" collapsed="false">
      <c r="A705" s="1" t="s">
        <v>706</v>
      </c>
      <c r="B705" s="1" t="n">
        <v>46</v>
      </c>
      <c r="C705" s="1" t="n">
        <v>140</v>
      </c>
      <c r="D705" s="1" t="n">
        <v>92</v>
      </c>
      <c r="E705" s="1" t="n">
        <v>74</v>
      </c>
      <c r="F705" s="1" t="n">
        <v>19</v>
      </c>
      <c r="G705" s="1" t="n">
        <v>70</v>
      </c>
      <c r="H705" s="1" t="n">
        <v>82</v>
      </c>
      <c r="I705" s="1" t="n">
        <v>1</v>
      </c>
      <c r="J705" s="1" t="n">
        <v>71</v>
      </c>
      <c r="K705" s="1" t="n">
        <v>234</v>
      </c>
      <c r="L705" s="1" t="n">
        <v>124</v>
      </c>
      <c r="M705" s="1" t="n">
        <v>14</v>
      </c>
    </row>
    <row r="706" customFormat="false" ht="16.5" hidden="false" customHeight="false" outlineLevel="0" collapsed="false">
      <c r="A706" s="1" t="s">
        <v>239</v>
      </c>
      <c r="B706" s="1" t="n">
        <v>1249</v>
      </c>
      <c r="C706" s="1" t="n">
        <v>542</v>
      </c>
      <c r="D706" s="1" t="n">
        <v>997</v>
      </c>
      <c r="E706" s="1" t="n">
        <v>687</v>
      </c>
      <c r="F706" s="1" t="n">
        <v>769</v>
      </c>
      <c r="G706" s="1" t="n">
        <v>703</v>
      </c>
      <c r="H706" s="1" t="n">
        <v>1288</v>
      </c>
      <c r="I706" s="1" t="n">
        <v>20</v>
      </c>
      <c r="J706" s="1" t="n">
        <v>644</v>
      </c>
      <c r="K706" s="1" t="n">
        <v>585</v>
      </c>
      <c r="L706" s="1" t="n">
        <v>1031</v>
      </c>
      <c r="M706" s="1" t="n">
        <v>492</v>
      </c>
    </row>
    <row r="707" customFormat="false" ht="16.5" hidden="false" customHeight="false" outlineLevel="0" collapsed="false">
      <c r="A707" s="1" t="s">
        <v>1472</v>
      </c>
      <c r="B707" s="1" t="n">
        <v>0</v>
      </c>
      <c r="C707" s="1" t="n">
        <v>40</v>
      </c>
      <c r="D707" s="1" t="n">
        <v>60</v>
      </c>
      <c r="E707" s="1" t="n">
        <v>0</v>
      </c>
      <c r="F707" s="1" t="n">
        <v>60</v>
      </c>
      <c r="G707" s="1" t="n">
        <v>60</v>
      </c>
      <c r="H707" s="1" t="n">
        <v>0</v>
      </c>
      <c r="I707" s="1" t="n">
        <v>0</v>
      </c>
      <c r="J707" s="1" t="n">
        <v>0</v>
      </c>
      <c r="K707" s="1" t="n">
        <v>60</v>
      </c>
      <c r="L707" s="1" t="n">
        <v>80</v>
      </c>
      <c r="M707" s="1" t="n">
        <v>0</v>
      </c>
    </row>
    <row r="708" customFormat="false" ht="16.5" hidden="false" customHeight="false" outlineLevel="0" collapsed="false">
      <c r="A708" s="1" t="s">
        <v>1473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40</v>
      </c>
      <c r="G708" s="1" t="n">
        <v>0</v>
      </c>
      <c r="H708" s="1" t="n">
        <v>100</v>
      </c>
      <c r="I708" s="1" t="n">
        <v>0</v>
      </c>
      <c r="J708" s="1" t="n">
        <v>0</v>
      </c>
      <c r="K708" s="1" t="n">
        <v>0</v>
      </c>
      <c r="L708" s="1" t="n">
        <v>60</v>
      </c>
      <c r="M708" s="1" t="n">
        <v>0</v>
      </c>
    </row>
    <row r="709" customFormat="false" ht="16.5" hidden="false" customHeight="false" outlineLevel="0" collapsed="false">
      <c r="A709" s="1" t="s">
        <v>717</v>
      </c>
      <c r="B709" s="1" t="n">
        <v>126</v>
      </c>
      <c r="C709" s="1" t="n">
        <v>27</v>
      </c>
      <c r="D709" s="1" t="n">
        <v>45</v>
      </c>
      <c r="E709" s="1" t="n">
        <v>40</v>
      </c>
      <c r="F709" s="1" t="n">
        <v>231</v>
      </c>
      <c r="G709" s="1" t="n">
        <v>18</v>
      </c>
      <c r="H709" s="1" t="n">
        <v>40</v>
      </c>
      <c r="I709" s="1" t="n">
        <v>0</v>
      </c>
      <c r="J709" s="1" t="n">
        <v>163</v>
      </c>
      <c r="K709" s="1" t="n">
        <v>103</v>
      </c>
      <c r="L709" s="1" t="n">
        <v>21</v>
      </c>
      <c r="M709" s="1" t="n">
        <v>107</v>
      </c>
    </row>
    <row r="710" customFormat="false" ht="16.5" hidden="false" customHeight="false" outlineLevel="0" collapsed="false">
      <c r="A710" s="1" t="s">
        <v>521</v>
      </c>
      <c r="B710" s="1" t="n">
        <v>790</v>
      </c>
      <c r="C710" s="1" t="n">
        <v>250</v>
      </c>
      <c r="D710" s="1" t="n">
        <v>70</v>
      </c>
      <c r="E710" s="1" t="n">
        <v>100</v>
      </c>
      <c r="F710" s="1" t="n">
        <v>60</v>
      </c>
      <c r="G710" s="1" t="n">
        <v>38</v>
      </c>
      <c r="H710" s="1" t="n">
        <v>141</v>
      </c>
      <c r="I710" s="1" t="n">
        <v>40</v>
      </c>
      <c r="J710" s="1" t="n">
        <v>60</v>
      </c>
      <c r="K710" s="1" t="n">
        <v>360</v>
      </c>
      <c r="L710" s="1" t="n">
        <v>100</v>
      </c>
      <c r="M710" s="1" t="n">
        <v>0</v>
      </c>
    </row>
    <row r="711" customFormat="false" ht="16.5" hidden="false" customHeight="false" outlineLevel="0" collapsed="false">
      <c r="A711" s="1" t="s">
        <v>1474</v>
      </c>
      <c r="B711" s="1" t="n">
        <v>0</v>
      </c>
      <c r="C711" s="1" t="n">
        <v>0</v>
      </c>
      <c r="D711" s="1" t="n">
        <v>40</v>
      </c>
      <c r="E711" s="1" t="n">
        <v>0</v>
      </c>
      <c r="F711" s="1" t="n">
        <v>30</v>
      </c>
      <c r="G711" s="1" t="n">
        <v>0</v>
      </c>
      <c r="H711" s="1" t="n">
        <v>6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</row>
    <row r="712" customFormat="false" ht="16.5" hidden="false" customHeight="false" outlineLevel="0" collapsed="false">
      <c r="A712" s="1" t="s">
        <v>1475</v>
      </c>
      <c r="B712" s="1" t="n">
        <v>30</v>
      </c>
      <c r="C712" s="1" t="n">
        <v>0</v>
      </c>
      <c r="D712" s="1" t="n">
        <v>30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30</v>
      </c>
      <c r="K712" s="1" t="n">
        <v>330</v>
      </c>
      <c r="L712" s="1" t="n">
        <v>0</v>
      </c>
      <c r="M712" s="1" t="n">
        <v>0</v>
      </c>
    </row>
    <row r="713" customFormat="false" ht="16.5" hidden="false" customHeight="false" outlineLevel="0" collapsed="false">
      <c r="A713" s="1" t="s">
        <v>767</v>
      </c>
      <c r="B713" s="1" t="n">
        <v>30</v>
      </c>
      <c r="C713" s="1" t="n">
        <v>0</v>
      </c>
      <c r="D713" s="1" t="n">
        <v>60</v>
      </c>
      <c r="E713" s="1" t="n">
        <v>40</v>
      </c>
      <c r="F713" s="1" t="n">
        <v>100</v>
      </c>
      <c r="G713" s="1" t="n">
        <v>100</v>
      </c>
      <c r="H713" s="1" t="n">
        <v>30</v>
      </c>
      <c r="I713" s="1" t="n">
        <v>2</v>
      </c>
      <c r="J713" s="1" t="n">
        <v>30</v>
      </c>
      <c r="K713" s="1" t="n">
        <v>226</v>
      </c>
      <c r="L713" s="1" t="n">
        <v>0</v>
      </c>
      <c r="M713" s="1" t="n">
        <v>90</v>
      </c>
    </row>
    <row r="714" customFormat="false" ht="16.5" hidden="false" customHeight="false" outlineLevel="0" collapsed="false">
      <c r="A714" s="1" t="s">
        <v>1476</v>
      </c>
      <c r="B714" s="1" t="n">
        <v>0</v>
      </c>
      <c r="C714" s="1" t="n">
        <v>60</v>
      </c>
      <c r="D714" s="1" t="n">
        <v>0</v>
      </c>
      <c r="E714" s="1" t="n">
        <v>0</v>
      </c>
      <c r="F714" s="1" t="n">
        <v>0</v>
      </c>
      <c r="G714" s="1" t="n">
        <v>4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</row>
    <row r="715" customFormat="false" ht="16.5" hidden="false" customHeight="false" outlineLevel="0" collapsed="false">
      <c r="A715" s="1" t="s">
        <v>474</v>
      </c>
      <c r="B715" s="1" t="n">
        <v>70</v>
      </c>
      <c r="C715" s="1" t="n">
        <v>0</v>
      </c>
      <c r="D715" s="1" t="n">
        <v>656</v>
      </c>
      <c r="E715" s="1" t="n">
        <v>420</v>
      </c>
      <c r="F715" s="1" t="n">
        <v>48</v>
      </c>
      <c r="G715" s="1" t="n">
        <v>40</v>
      </c>
      <c r="H715" s="1" t="n">
        <v>110</v>
      </c>
      <c r="I715" s="1" t="n">
        <v>0</v>
      </c>
      <c r="J715" s="1" t="n">
        <v>384</v>
      </c>
      <c r="K715" s="1" t="n">
        <v>300</v>
      </c>
      <c r="L715" s="1" t="n">
        <v>38</v>
      </c>
      <c r="M715" s="1" t="n">
        <v>420</v>
      </c>
    </row>
    <row r="716" customFormat="false" ht="16.5" hidden="false" customHeight="false" outlineLevel="0" collapsed="false">
      <c r="A716" s="1" t="s">
        <v>378</v>
      </c>
      <c r="B716" s="1" t="n">
        <v>446</v>
      </c>
      <c r="C716" s="1" t="n">
        <v>207</v>
      </c>
      <c r="D716" s="1" t="n">
        <v>417</v>
      </c>
      <c r="E716" s="1" t="n">
        <v>173</v>
      </c>
      <c r="F716" s="1" t="n">
        <v>752</v>
      </c>
      <c r="G716" s="1" t="n">
        <v>164</v>
      </c>
      <c r="H716" s="1" t="n">
        <v>442</v>
      </c>
      <c r="I716" s="1" t="n">
        <v>236</v>
      </c>
      <c r="J716" s="1" t="n">
        <v>471</v>
      </c>
      <c r="K716" s="1" t="n">
        <v>89</v>
      </c>
      <c r="L716" s="1" t="n">
        <v>500</v>
      </c>
      <c r="M716" s="1" t="n">
        <v>184</v>
      </c>
    </row>
    <row r="717" customFormat="false" ht="16.5" hidden="false" customHeight="false" outlineLevel="0" collapsed="false">
      <c r="A717" s="1" t="s">
        <v>805</v>
      </c>
      <c r="B717" s="1" t="n">
        <v>140</v>
      </c>
      <c r="C717" s="1" t="n">
        <v>103</v>
      </c>
      <c r="D717" s="1" t="n">
        <v>70</v>
      </c>
      <c r="E717" s="1" t="n">
        <v>0</v>
      </c>
      <c r="F717" s="1" t="n">
        <v>4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100</v>
      </c>
      <c r="L717" s="1" t="n">
        <v>100</v>
      </c>
      <c r="M717" s="1" t="n">
        <v>40</v>
      </c>
    </row>
    <row r="718" customFormat="false" ht="16.5" hidden="false" customHeight="false" outlineLevel="0" collapsed="false">
      <c r="A718" s="1" t="s">
        <v>1477</v>
      </c>
      <c r="B718" s="1" t="n">
        <v>0</v>
      </c>
      <c r="C718" s="1" t="n">
        <v>0</v>
      </c>
      <c r="D718" s="1" t="n">
        <v>60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40</v>
      </c>
      <c r="M718" s="1" t="n">
        <v>0</v>
      </c>
    </row>
    <row r="719" customFormat="false" ht="16.5" hidden="false" customHeight="false" outlineLevel="0" collapsed="false">
      <c r="A719" s="1" t="s">
        <v>849</v>
      </c>
      <c r="B719" s="1" t="n">
        <v>40</v>
      </c>
      <c r="C719" s="1" t="n">
        <v>50</v>
      </c>
      <c r="D719" s="1" t="n">
        <v>0</v>
      </c>
      <c r="E719" s="1" t="n">
        <v>0</v>
      </c>
      <c r="F719" s="1" t="n">
        <v>230</v>
      </c>
      <c r="G719" s="1" t="n">
        <v>20</v>
      </c>
      <c r="H719" s="1" t="n">
        <v>50</v>
      </c>
      <c r="I719" s="1" t="n">
        <v>0</v>
      </c>
      <c r="J719" s="1" t="n">
        <v>0</v>
      </c>
      <c r="K719" s="1" t="n">
        <v>25</v>
      </c>
      <c r="L719" s="1" t="n">
        <v>65</v>
      </c>
      <c r="M719" s="1" t="n">
        <v>0</v>
      </c>
    </row>
    <row r="720" customFormat="false" ht="16.5" hidden="false" customHeight="false" outlineLevel="0" collapsed="false">
      <c r="A720" s="1" t="s">
        <v>1478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40</v>
      </c>
    </row>
    <row r="721" customFormat="false" ht="16.5" hidden="false" customHeight="false" outlineLevel="0" collapsed="false">
      <c r="A721" s="1" t="s">
        <v>1479</v>
      </c>
      <c r="B721" s="1" t="n">
        <v>0</v>
      </c>
      <c r="C721" s="1" t="n">
        <v>120</v>
      </c>
      <c r="D721" s="1" t="n">
        <v>0</v>
      </c>
      <c r="E721" s="1" t="n">
        <v>20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120</v>
      </c>
      <c r="L721" s="1" t="n">
        <v>0</v>
      </c>
      <c r="M721" s="1" t="n">
        <v>0</v>
      </c>
    </row>
    <row r="722" customFormat="false" ht="16.5" hidden="false" customHeight="false" outlineLevel="0" collapsed="false">
      <c r="A722" s="1" t="s">
        <v>921</v>
      </c>
      <c r="B722" s="1" t="n">
        <v>20</v>
      </c>
      <c r="C722" s="1" t="n">
        <v>0</v>
      </c>
      <c r="D722" s="1" t="n">
        <v>40</v>
      </c>
      <c r="E722" s="1" t="n">
        <v>40</v>
      </c>
      <c r="F722" s="1" t="n">
        <v>0</v>
      </c>
      <c r="G722" s="1" t="n">
        <v>20</v>
      </c>
      <c r="H722" s="1" t="n">
        <v>0</v>
      </c>
      <c r="I722" s="1" t="n">
        <v>0</v>
      </c>
      <c r="J722" s="1" t="n">
        <v>220</v>
      </c>
      <c r="K722" s="1" t="n">
        <v>0</v>
      </c>
      <c r="L722" s="1" t="n">
        <v>0</v>
      </c>
      <c r="M722" s="1" t="n">
        <v>0</v>
      </c>
    </row>
    <row r="723" customFormat="false" ht="16.5" hidden="false" customHeight="false" outlineLevel="0" collapsed="false">
      <c r="A723" s="1" t="s">
        <v>842</v>
      </c>
      <c r="B723" s="1" t="n">
        <v>0</v>
      </c>
      <c r="C723" s="1" t="n">
        <v>0</v>
      </c>
      <c r="D723" s="1" t="n">
        <v>200</v>
      </c>
      <c r="E723" s="1" t="n">
        <v>0</v>
      </c>
      <c r="F723" s="1" t="n">
        <v>0</v>
      </c>
      <c r="G723" s="1" t="n">
        <v>0</v>
      </c>
      <c r="H723" s="1" t="n">
        <v>200</v>
      </c>
      <c r="I723" s="1" t="n">
        <v>0</v>
      </c>
      <c r="J723" s="1" t="n">
        <v>0</v>
      </c>
      <c r="K723" s="1" t="n">
        <v>0</v>
      </c>
      <c r="L723" s="1" t="n">
        <v>100</v>
      </c>
      <c r="M723" s="1" t="n">
        <v>0</v>
      </c>
    </row>
    <row r="724" customFormat="false" ht="16.5" hidden="false" customHeight="false" outlineLevel="0" collapsed="false">
      <c r="A724" s="1" t="s">
        <v>922</v>
      </c>
      <c r="B724" s="1" t="n">
        <v>0</v>
      </c>
      <c r="C724" s="1" t="n">
        <v>120</v>
      </c>
      <c r="D724" s="1" t="n">
        <v>40</v>
      </c>
      <c r="E724" s="1" t="n">
        <v>80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</row>
    <row r="725" customFormat="false" ht="16.5" hidden="false" customHeight="false" outlineLevel="0" collapsed="false">
      <c r="A725" s="1" t="s">
        <v>148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60</v>
      </c>
      <c r="K725" s="1" t="n">
        <v>0</v>
      </c>
      <c r="L725" s="1" t="n">
        <v>0</v>
      </c>
      <c r="M725" s="1" t="n">
        <v>0</v>
      </c>
    </row>
    <row r="726" customFormat="false" ht="16.5" hidden="false" customHeight="false" outlineLevel="0" collapsed="false">
      <c r="A726" s="1" t="s">
        <v>1481</v>
      </c>
      <c r="B726" s="1" t="n">
        <v>0</v>
      </c>
      <c r="C726" s="1" t="n">
        <v>40</v>
      </c>
      <c r="D726" s="1" t="n">
        <v>0</v>
      </c>
      <c r="E726" s="1" t="n">
        <v>0</v>
      </c>
      <c r="F726" s="1" t="n">
        <v>100</v>
      </c>
      <c r="G726" s="1" t="n">
        <v>10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160</v>
      </c>
      <c r="M726" s="1" t="n">
        <v>0</v>
      </c>
    </row>
    <row r="727" customFormat="false" ht="16.5" hidden="false" customHeight="false" outlineLevel="0" collapsed="false">
      <c r="A727" s="1" t="s">
        <v>1482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40</v>
      </c>
      <c r="M727" s="1" t="n">
        <v>0</v>
      </c>
    </row>
    <row r="728" customFormat="false" ht="16.5" hidden="false" customHeight="false" outlineLevel="0" collapsed="false">
      <c r="A728" s="1" t="s">
        <v>220</v>
      </c>
      <c r="B728" s="1" t="n">
        <v>695</v>
      </c>
      <c r="C728" s="1" t="n">
        <v>880</v>
      </c>
      <c r="D728" s="1" t="n">
        <v>1500</v>
      </c>
      <c r="E728" s="1" t="n">
        <v>685</v>
      </c>
      <c r="F728" s="1" t="n">
        <v>1300</v>
      </c>
      <c r="G728" s="1" t="n">
        <v>650</v>
      </c>
      <c r="H728" s="1" t="n">
        <v>1250</v>
      </c>
      <c r="I728" s="1" t="n">
        <v>80</v>
      </c>
      <c r="J728" s="1" t="n">
        <v>1045</v>
      </c>
      <c r="K728" s="1" t="n">
        <v>715</v>
      </c>
      <c r="L728" s="1" t="n">
        <v>765</v>
      </c>
      <c r="M728" s="1" t="n">
        <v>765</v>
      </c>
    </row>
    <row r="729" customFormat="false" ht="16.5" hidden="false" customHeight="false" outlineLevel="0" collapsed="false">
      <c r="A729" s="1" t="s">
        <v>641</v>
      </c>
      <c r="B729" s="1" t="n">
        <v>78</v>
      </c>
      <c r="C729" s="1" t="n">
        <v>106</v>
      </c>
      <c r="D729" s="1" t="n">
        <v>134</v>
      </c>
      <c r="E729" s="1" t="n">
        <v>82</v>
      </c>
      <c r="F729" s="1" t="n">
        <v>161</v>
      </c>
      <c r="G729" s="1" t="n">
        <v>77</v>
      </c>
      <c r="H729" s="1" t="n">
        <v>198</v>
      </c>
      <c r="I729" s="1" t="n">
        <v>35</v>
      </c>
      <c r="J729" s="1" t="n">
        <v>68</v>
      </c>
      <c r="K729" s="1" t="n">
        <v>136</v>
      </c>
      <c r="L729" s="1" t="n">
        <v>92</v>
      </c>
      <c r="M729" s="1" t="n">
        <v>59</v>
      </c>
    </row>
    <row r="730" customFormat="false" ht="16.5" hidden="false" customHeight="false" outlineLevel="0" collapsed="false">
      <c r="A730" s="1" t="s">
        <v>798</v>
      </c>
      <c r="B730" s="1" t="n">
        <v>37</v>
      </c>
      <c r="C730" s="1" t="n">
        <v>20</v>
      </c>
      <c r="D730" s="1" t="n">
        <v>84</v>
      </c>
      <c r="E730" s="1" t="n">
        <v>18</v>
      </c>
      <c r="F730" s="1" t="n">
        <v>85</v>
      </c>
      <c r="G730" s="1" t="n">
        <v>30</v>
      </c>
      <c r="H730" s="1" t="n">
        <v>156</v>
      </c>
      <c r="I730" s="1" t="n">
        <v>31</v>
      </c>
      <c r="J730" s="1" t="n">
        <v>38</v>
      </c>
      <c r="K730" s="1" t="n">
        <v>49</v>
      </c>
      <c r="L730" s="1" t="n">
        <v>7</v>
      </c>
      <c r="M730" s="1" t="n">
        <v>47</v>
      </c>
    </row>
    <row r="731" customFormat="false" ht="16.5" hidden="false" customHeight="false" outlineLevel="0" collapsed="false">
      <c r="A731" s="1" t="s">
        <v>746</v>
      </c>
      <c r="B731" s="1" t="n">
        <v>200</v>
      </c>
      <c r="C731" s="1" t="n">
        <v>0</v>
      </c>
      <c r="D731" s="1" t="n">
        <v>100</v>
      </c>
      <c r="E731" s="1" t="n">
        <v>0</v>
      </c>
      <c r="F731" s="1" t="n">
        <v>140</v>
      </c>
      <c r="G731" s="1" t="n">
        <v>0</v>
      </c>
      <c r="H731" s="1" t="n">
        <v>0</v>
      </c>
      <c r="I731" s="1" t="n">
        <v>160</v>
      </c>
      <c r="J731" s="1" t="n">
        <v>0</v>
      </c>
      <c r="K731" s="1" t="n">
        <v>200</v>
      </c>
      <c r="L731" s="1" t="n">
        <v>0</v>
      </c>
      <c r="M731" s="1" t="n">
        <v>0</v>
      </c>
    </row>
    <row r="732" customFormat="false" ht="16.5" hidden="false" customHeight="false" outlineLevel="0" collapsed="false">
      <c r="A732" s="1" t="s">
        <v>1207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  <c r="G732" s="1" t="n">
        <v>0</v>
      </c>
      <c r="H732" s="1" t="n">
        <v>2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</row>
    <row r="733" customFormat="false" ht="16.5" hidden="false" customHeight="false" outlineLevel="0" collapsed="false">
      <c r="A733" s="1" t="s">
        <v>1483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2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</row>
    <row r="734" customFormat="false" ht="16.5" hidden="false" customHeight="false" outlineLevel="0" collapsed="false">
      <c r="A734" s="1" t="s">
        <v>1484</v>
      </c>
      <c r="B734" s="1" t="n">
        <v>0</v>
      </c>
      <c r="C734" s="1" t="n">
        <v>0</v>
      </c>
      <c r="D734" s="1" t="n">
        <v>300</v>
      </c>
      <c r="E734" s="1" t="n">
        <v>0</v>
      </c>
      <c r="F734" s="1" t="n">
        <v>0</v>
      </c>
      <c r="G734" s="1" t="n">
        <v>0</v>
      </c>
      <c r="H734" s="1" t="n">
        <v>200</v>
      </c>
      <c r="I734" s="1" t="n">
        <v>0</v>
      </c>
      <c r="J734" s="1" t="n">
        <v>200</v>
      </c>
      <c r="K734" s="1" t="n">
        <v>0</v>
      </c>
      <c r="L734" s="1" t="n">
        <v>0</v>
      </c>
      <c r="M734" s="1" t="n">
        <v>0</v>
      </c>
    </row>
    <row r="735" customFormat="false" ht="16.5" hidden="false" customHeight="false" outlineLevel="0" collapsed="false">
      <c r="A735" s="1" t="s">
        <v>1485</v>
      </c>
      <c r="B735" s="1" t="n">
        <v>15</v>
      </c>
      <c r="C735" s="1" t="n">
        <v>0</v>
      </c>
      <c r="D735" s="1" t="n">
        <v>0</v>
      </c>
      <c r="E735" s="1" t="n">
        <v>0</v>
      </c>
      <c r="F735" s="1" t="n">
        <v>20</v>
      </c>
      <c r="G735" s="1" t="n">
        <v>0</v>
      </c>
      <c r="H735" s="1" t="n">
        <v>5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</row>
    <row r="736" customFormat="false" ht="16.5" hidden="false" customHeight="false" outlineLevel="0" collapsed="false">
      <c r="A736" s="1" t="s">
        <v>680</v>
      </c>
      <c r="B736" s="1" t="n">
        <v>78</v>
      </c>
      <c r="C736" s="1" t="n">
        <v>86</v>
      </c>
      <c r="D736" s="1" t="n">
        <v>140</v>
      </c>
      <c r="E736" s="1" t="n">
        <v>31</v>
      </c>
      <c r="F736" s="1" t="n">
        <v>114</v>
      </c>
      <c r="G736" s="1" t="n">
        <v>138</v>
      </c>
      <c r="H736" s="1" t="n">
        <v>196</v>
      </c>
      <c r="I736" s="1" t="n">
        <v>30</v>
      </c>
      <c r="J736" s="1" t="n">
        <v>76</v>
      </c>
      <c r="K736" s="1" t="n">
        <v>69</v>
      </c>
      <c r="L736" s="1" t="n">
        <v>56</v>
      </c>
      <c r="M736" s="1" t="n">
        <v>42</v>
      </c>
    </row>
    <row r="737" customFormat="false" ht="16.5" hidden="false" customHeight="false" outlineLevel="0" collapsed="false">
      <c r="A737" s="1" t="s">
        <v>1486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60</v>
      </c>
      <c r="J737" s="1" t="n">
        <v>0</v>
      </c>
      <c r="K737" s="1" t="n">
        <v>0</v>
      </c>
      <c r="L737" s="1" t="n">
        <v>0</v>
      </c>
      <c r="M737" s="1" t="n">
        <v>0</v>
      </c>
    </row>
    <row r="738" customFormat="false" ht="16.5" hidden="false" customHeight="false" outlineLevel="0" collapsed="false">
      <c r="A738" s="1" t="s">
        <v>1114</v>
      </c>
      <c r="B738" s="1" t="n">
        <v>0</v>
      </c>
      <c r="C738" s="1" t="n">
        <v>4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</row>
    <row r="739" customFormat="false" ht="16.5" hidden="false" customHeight="false" outlineLevel="0" collapsed="false">
      <c r="A739" s="1" t="s">
        <v>1487</v>
      </c>
      <c r="B739" s="1" t="n">
        <v>0</v>
      </c>
      <c r="C739" s="1" t="n">
        <v>0</v>
      </c>
      <c r="D739" s="1" t="n">
        <v>0</v>
      </c>
      <c r="E739" s="1" t="n">
        <v>4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20</v>
      </c>
      <c r="L739" s="1" t="n">
        <v>0</v>
      </c>
      <c r="M739" s="1" t="n">
        <v>0</v>
      </c>
    </row>
    <row r="740" customFormat="false" ht="16.5" hidden="false" customHeight="false" outlineLevel="0" collapsed="false">
      <c r="A740" s="1" t="s">
        <v>1488</v>
      </c>
      <c r="B740" s="1" t="n">
        <v>0</v>
      </c>
      <c r="C740" s="1" t="n">
        <v>0</v>
      </c>
      <c r="D740" s="1" t="n">
        <v>4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140</v>
      </c>
      <c r="J740" s="1" t="n">
        <v>0</v>
      </c>
      <c r="K740" s="1" t="n">
        <v>0</v>
      </c>
      <c r="L740" s="1" t="n">
        <v>0</v>
      </c>
      <c r="M740" s="1" t="n">
        <v>0</v>
      </c>
    </row>
    <row r="741" customFormat="false" ht="16.5" hidden="false" customHeight="false" outlineLevel="0" collapsed="false">
      <c r="A741" s="1" t="s">
        <v>1146</v>
      </c>
      <c r="B741" s="1" t="n">
        <v>0</v>
      </c>
      <c r="C741" s="1" t="n">
        <v>0</v>
      </c>
      <c r="D741" s="1" t="n">
        <v>0</v>
      </c>
      <c r="E741" s="1" t="n">
        <v>4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40</v>
      </c>
      <c r="L741" s="1" t="n">
        <v>0</v>
      </c>
      <c r="M741" s="1" t="n">
        <v>0</v>
      </c>
    </row>
    <row r="742" customFormat="false" ht="16.5" hidden="false" customHeight="false" outlineLevel="0" collapsed="false">
      <c r="A742" s="1" t="s">
        <v>310</v>
      </c>
      <c r="B742" s="1" t="n">
        <v>428</v>
      </c>
      <c r="C742" s="1" t="n">
        <v>578</v>
      </c>
      <c r="D742" s="1" t="n">
        <v>1022</v>
      </c>
      <c r="E742" s="1" t="n">
        <v>475</v>
      </c>
      <c r="F742" s="1" t="n">
        <v>569</v>
      </c>
      <c r="G742" s="1" t="n">
        <v>300</v>
      </c>
      <c r="H742" s="1" t="n">
        <v>838</v>
      </c>
      <c r="I742" s="1" t="n">
        <v>150</v>
      </c>
      <c r="J742" s="1" t="n">
        <v>313</v>
      </c>
      <c r="K742" s="1" t="n">
        <v>388</v>
      </c>
      <c r="L742" s="1" t="n">
        <v>381</v>
      </c>
      <c r="M742" s="1" t="n">
        <v>220</v>
      </c>
    </row>
    <row r="743" customFormat="false" ht="16.5" hidden="false" customHeight="false" outlineLevel="0" collapsed="false">
      <c r="A743" s="1" t="s">
        <v>451</v>
      </c>
      <c r="B743" s="1" t="n">
        <v>437</v>
      </c>
      <c r="C743" s="1" t="n">
        <v>177</v>
      </c>
      <c r="D743" s="1" t="n">
        <v>330</v>
      </c>
      <c r="E743" s="1" t="n">
        <v>157</v>
      </c>
      <c r="F743" s="1" t="n">
        <v>288</v>
      </c>
      <c r="G743" s="1" t="n">
        <v>110</v>
      </c>
      <c r="H743" s="1" t="n">
        <v>202</v>
      </c>
      <c r="I743" s="1" t="n">
        <v>272</v>
      </c>
      <c r="J743" s="1" t="n">
        <v>176</v>
      </c>
      <c r="K743" s="1" t="n">
        <v>151</v>
      </c>
      <c r="L743" s="1" t="n">
        <v>241</v>
      </c>
      <c r="M743" s="1" t="n">
        <v>286</v>
      </c>
    </row>
    <row r="744" customFormat="false" ht="16.5" hidden="false" customHeight="false" outlineLevel="0" collapsed="false">
      <c r="A744" s="1" t="s">
        <v>278</v>
      </c>
      <c r="B744" s="1" t="n">
        <v>1840</v>
      </c>
      <c r="C744" s="1" t="n">
        <v>0</v>
      </c>
      <c r="D744" s="1" t="n">
        <v>800</v>
      </c>
      <c r="E744" s="1" t="n">
        <v>0</v>
      </c>
      <c r="F744" s="1" t="n">
        <v>1500</v>
      </c>
      <c r="G744" s="1" t="n">
        <v>920</v>
      </c>
      <c r="H744" s="1" t="n">
        <v>500</v>
      </c>
      <c r="I744" s="1" t="n">
        <v>0</v>
      </c>
      <c r="J744" s="1" t="n">
        <v>1020</v>
      </c>
      <c r="K744" s="1" t="n">
        <v>480</v>
      </c>
      <c r="L744" s="1" t="n">
        <v>40</v>
      </c>
      <c r="M744" s="1" t="n">
        <v>300</v>
      </c>
    </row>
    <row r="745" customFormat="false" ht="16.5" hidden="false" customHeight="false" outlineLevel="0" collapsed="false">
      <c r="A745" s="1" t="s">
        <v>1489</v>
      </c>
      <c r="B745" s="1" t="n">
        <v>0</v>
      </c>
      <c r="C745" s="1" t="n">
        <v>0</v>
      </c>
      <c r="D745" s="1" t="n">
        <v>200</v>
      </c>
      <c r="E745" s="1" t="n">
        <v>0</v>
      </c>
      <c r="F745" s="1" t="n">
        <v>0</v>
      </c>
      <c r="G745" s="1" t="n">
        <v>200</v>
      </c>
      <c r="H745" s="1" t="n">
        <v>0</v>
      </c>
      <c r="I745" s="1" t="n">
        <v>0</v>
      </c>
      <c r="J745" s="1" t="n">
        <v>200</v>
      </c>
      <c r="K745" s="1" t="n">
        <v>0</v>
      </c>
      <c r="L745" s="1" t="n">
        <v>0</v>
      </c>
      <c r="M745" s="1" t="n">
        <v>0</v>
      </c>
    </row>
    <row r="746" customFormat="false" ht="16.5" hidden="false" customHeight="false" outlineLevel="0" collapsed="false">
      <c r="A746" s="1" t="s">
        <v>149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20</v>
      </c>
      <c r="M746" s="1" t="n">
        <v>40</v>
      </c>
    </row>
    <row r="747" customFormat="false" ht="16.5" hidden="false" customHeight="false" outlineLevel="0" collapsed="false">
      <c r="A747" s="1" t="s">
        <v>551</v>
      </c>
      <c r="B747" s="1" t="n">
        <v>104</v>
      </c>
      <c r="C747" s="1" t="n">
        <v>200</v>
      </c>
      <c r="D747" s="1" t="n">
        <v>255</v>
      </c>
      <c r="E747" s="1" t="n">
        <v>100</v>
      </c>
      <c r="F747" s="1" t="n">
        <v>96</v>
      </c>
      <c r="G747" s="1" t="n">
        <v>96</v>
      </c>
      <c r="H747" s="1" t="n">
        <v>258</v>
      </c>
      <c r="I747" s="1" t="n">
        <v>62</v>
      </c>
      <c r="J747" s="1" t="n">
        <v>138</v>
      </c>
      <c r="K747" s="1" t="n">
        <v>223</v>
      </c>
      <c r="L747" s="1" t="n">
        <v>189</v>
      </c>
      <c r="M747" s="1" t="n">
        <v>95</v>
      </c>
    </row>
    <row r="748" customFormat="false" ht="16.5" hidden="false" customHeight="false" outlineLevel="0" collapsed="false">
      <c r="A748" s="1" t="s">
        <v>1491</v>
      </c>
      <c r="B748" s="1" t="n">
        <v>40</v>
      </c>
      <c r="C748" s="1" t="n">
        <v>0</v>
      </c>
      <c r="D748" s="1" t="n">
        <v>0</v>
      </c>
      <c r="E748" s="1" t="n">
        <v>0</v>
      </c>
      <c r="F748" s="1" t="n">
        <v>6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25</v>
      </c>
      <c r="L748" s="1" t="n">
        <v>85</v>
      </c>
      <c r="M748" s="1" t="n">
        <v>0</v>
      </c>
    </row>
    <row r="749" customFormat="false" ht="16.5" hidden="false" customHeight="false" outlineLevel="0" collapsed="false">
      <c r="A749" s="1" t="s">
        <v>1181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40</v>
      </c>
    </row>
    <row r="750" customFormat="false" ht="16.5" hidden="false" customHeight="false" outlineLevel="0" collapsed="false">
      <c r="A750" s="1" t="s">
        <v>1492</v>
      </c>
      <c r="B750" s="1" t="n">
        <v>20</v>
      </c>
      <c r="C750" s="1" t="n">
        <v>40</v>
      </c>
      <c r="D750" s="1" t="n">
        <v>0</v>
      </c>
      <c r="E750" s="1" t="n">
        <v>40</v>
      </c>
      <c r="F750" s="1" t="n">
        <v>0</v>
      </c>
      <c r="G750" s="1" t="n">
        <v>4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</row>
    <row r="751" customFormat="false" ht="16.5" hidden="false" customHeight="false" outlineLevel="0" collapsed="false">
      <c r="A751" s="1" t="s">
        <v>1493</v>
      </c>
      <c r="B751" s="1" t="n">
        <v>100</v>
      </c>
      <c r="C751" s="1" t="n">
        <v>140</v>
      </c>
      <c r="D751" s="1" t="n">
        <v>325</v>
      </c>
      <c r="E751" s="1" t="n">
        <v>206</v>
      </c>
      <c r="F751" s="1" t="n">
        <v>360</v>
      </c>
      <c r="G751" s="1" t="n">
        <v>400</v>
      </c>
      <c r="H751" s="1" t="n">
        <v>20</v>
      </c>
      <c r="I751" s="1" t="n">
        <v>0</v>
      </c>
      <c r="J751" s="1" t="n">
        <v>220</v>
      </c>
      <c r="K751" s="1" t="n">
        <v>480</v>
      </c>
      <c r="L751" s="1" t="n">
        <v>360</v>
      </c>
      <c r="M751" s="1" t="n">
        <v>200</v>
      </c>
    </row>
    <row r="752" customFormat="false" ht="16.5" hidden="false" customHeight="false" outlineLevel="0" collapsed="false">
      <c r="A752" s="1" t="s">
        <v>515</v>
      </c>
      <c r="B752" s="1" t="n">
        <v>347</v>
      </c>
      <c r="C752" s="1" t="n">
        <v>83</v>
      </c>
      <c r="D752" s="1" t="n">
        <v>574</v>
      </c>
      <c r="E752" s="1" t="n">
        <v>165</v>
      </c>
      <c r="F752" s="1" t="n">
        <v>85</v>
      </c>
      <c r="G752" s="1" t="n">
        <v>90</v>
      </c>
      <c r="H752" s="1" t="n">
        <v>278</v>
      </c>
      <c r="I752" s="1" t="n">
        <v>0</v>
      </c>
      <c r="J752" s="1" t="n">
        <v>31</v>
      </c>
      <c r="K752" s="1" t="n">
        <v>150</v>
      </c>
      <c r="L752" s="1" t="n">
        <v>164</v>
      </c>
      <c r="M752" s="1" t="n">
        <v>113</v>
      </c>
    </row>
    <row r="753" customFormat="false" ht="16.5" hidden="false" customHeight="false" outlineLevel="0" collapsed="false">
      <c r="A753" s="1" t="s">
        <v>1182</v>
      </c>
      <c r="B753" s="1" t="n">
        <v>0</v>
      </c>
      <c r="C753" s="1" t="n">
        <v>0</v>
      </c>
      <c r="D753" s="1" t="n">
        <v>4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</row>
    <row r="754" customFormat="false" ht="16.5" hidden="false" customHeight="false" outlineLevel="0" collapsed="false">
      <c r="A754" s="1" t="s">
        <v>1494</v>
      </c>
      <c r="B754" s="1" t="n">
        <v>0</v>
      </c>
      <c r="C754" s="1" t="n">
        <v>10</v>
      </c>
      <c r="D754" s="1" t="n">
        <v>0</v>
      </c>
      <c r="E754" s="1" t="n">
        <v>0</v>
      </c>
      <c r="F754" s="1" t="n">
        <v>0</v>
      </c>
      <c r="G754" s="1" t="n">
        <v>1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</row>
    <row r="755" customFormat="false" ht="16.5" hidden="false" customHeight="false" outlineLevel="0" collapsed="false">
      <c r="A755" s="1" t="s">
        <v>675</v>
      </c>
      <c r="B755" s="1" t="n">
        <v>98</v>
      </c>
      <c r="C755" s="1" t="n">
        <v>69</v>
      </c>
      <c r="D755" s="1" t="n">
        <v>134</v>
      </c>
      <c r="E755" s="1" t="n">
        <v>52</v>
      </c>
      <c r="F755" s="1" t="n">
        <v>116</v>
      </c>
      <c r="G755" s="1" t="n">
        <v>135</v>
      </c>
      <c r="H755" s="1" t="n">
        <v>193</v>
      </c>
      <c r="I755" s="1" t="n">
        <v>11</v>
      </c>
      <c r="J755" s="1" t="n">
        <v>57</v>
      </c>
      <c r="K755" s="1" t="n">
        <v>83</v>
      </c>
      <c r="L755" s="1" t="n">
        <v>86</v>
      </c>
      <c r="M755" s="1" t="n">
        <v>34</v>
      </c>
    </row>
    <row r="756" customFormat="false" ht="16.5" hidden="false" customHeight="false" outlineLevel="0" collapsed="false">
      <c r="A756" s="1" t="s">
        <v>120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15</v>
      </c>
      <c r="G756" s="1" t="n">
        <v>0</v>
      </c>
      <c r="H756" s="1" t="n">
        <v>0</v>
      </c>
      <c r="I756" s="1" t="n">
        <v>0</v>
      </c>
      <c r="J756" s="1" t="n">
        <v>10</v>
      </c>
      <c r="K756" s="1" t="n">
        <v>0</v>
      </c>
      <c r="L756" s="1" t="n">
        <v>0</v>
      </c>
      <c r="M756" s="1" t="n">
        <v>0</v>
      </c>
    </row>
    <row r="757" customFormat="false" ht="16.5" hidden="false" customHeight="false" outlineLevel="0" collapsed="false">
      <c r="A757" s="1" t="s">
        <v>608</v>
      </c>
      <c r="B757" s="1" t="n">
        <v>40</v>
      </c>
      <c r="C757" s="1" t="n">
        <v>240</v>
      </c>
      <c r="D757" s="1" t="n">
        <v>160</v>
      </c>
      <c r="E757" s="1" t="n">
        <v>0</v>
      </c>
      <c r="F757" s="1" t="n">
        <v>100</v>
      </c>
      <c r="G757" s="1" t="n">
        <v>0</v>
      </c>
      <c r="H757" s="1" t="n">
        <v>180</v>
      </c>
      <c r="I757" s="1" t="n">
        <v>0</v>
      </c>
      <c r="J757" s="1" t="n">
        <v>340</v>
      </c>
      <c r="K757" s="1" t="n">
        <v>300</v>
      </c>
      <c r="L757" s="1" t="n">
        <v>40</v>
      </c>
      <c r="M757" s="1" t="n">
        <v>0</v>
      </c>
    </row>
    <row r="758" customFormat="false" ht="16.5" hidden="false" customHeight="false" outlineLevel="0" collapsed="false">
      <c r="A758" s="1" t="s">
        <v>1183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4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</row>
    <row r="759" customFormat="false" ht="16.5" hidden="false" customHeight="false" outlineLevel="0" collapsed="false">
      <c r="A759" s="1" t="s">
        <v>263</v>
      </c>
      <c r="B759" s="1" t="n">
        <v>500</v>
      </c>
      <c r="C759" s="1" t="n">
        <v>620</v>
      </c>
      <c r="D759" s="1" t="n">
        <v>620</v>
      </c>
      <c r="E759" s="1" t="n">
        <v>620</v>
      </c>
      <c r="F759" s="1" t="n">
        <v>500</v>
      </c>
      <c r="G759" s="1" t="n">
        <v>1620</v>
      </c>
      <c r="H759" s="1" t="n">
        <v>0</v>
      </c>
      <c r="I759" s="1" t="n">
        <v>0</v>
      </c>
      <c r="J759" s="1" t="n">
        <v>1760</v>
      </c>
      <c r="K759" s="1" t="n">
        <v>100</v>
      </c>
      <c r="L759" s="1" t="n">
        <v>200</v>
      </c>
      <c r="M759" s="1" t="n">
        <v>1340</v>
      </c>
    </row>
    <row r="760" customFormat="false" ht="16.5" hidden="false" customHeight="false" outlineLevel="0" collapsed="false">
      <c r="A760" s="1" t="s">
        <v>1041</v>
      </c>
      <c r="B760" s="1" t="n">
        <v>0</v>
      </c>
      <c r="C760" s="1" t="n">
        <v>40</v>
      </c>
      <c r="D760" s="1" t="n">
        <v>0</v>
      </c>
      <c r="E760" s="1" t="n">
        <v>0</v>
      </c>
      <c r="F760" s="1" t="n">
        <v>0</v>
      </c>
      <c r="G760" s="1" t="n">
        <v>40</v>
      </c>
      <c r="H760" s="1" t="n">
        <v>0</v>
      </c>
      <c r="I760" s="1" t="n">
        <v>40</v>
      </c>
      <c r="J760" s="1" t="n">
        <v>0</v>
      </c>
      <c r="K760" s="1" t="n">
        <v>0</v>
      </c>
      <c r="L760" s="1" t="n">
        <v>60</v>
      </c>
      <c r="M760" s="1" t="n">
        <v>0</v>
      </c>
    </row>
    <row r="761" customFormat="false" ht="16.5" hidden="false" customHeight="false" outlineLevel="0" collapsed="false">
      <c r="A761" s="1" t="s">
        <v>1000</v>
      </c>
      <c r="B761" s="1" t="n">
        <v>0</v>
      </c>
      <c r="C761" s="1" t="n">
        <v>0</v>
      </c>
      <c r="D761" s="1" t="n">
        <v>50</v>
      </c>
      <c r="E761" s="1" t="n">
        <v>0</v>
      </c>
      <c r="F761" s="1" t="n">
        <v>38</v>
      </c>
      <c r="G761" s="1" t="n">
        <v>0</v>
      </c>
      <c r="H761" s="1" t="n">
        <v>100</v>
      </c>
      <c r="I761" s="1" t="n">
        <v>3</v>
      </c>
      <c r="J761" s="1" t="n">
        <v>25</v>
      </c>
      <c r="K761" s="1" t="n">
        <v>0</v>
      </c>
      <c r="L761" s="1" t="n">
        <v>0</v>
      </c>
      <c r="M761" s="1" t="n">
        <v>0</v>
      </c>
    </row>
    <row r="762" customFormat="false" ht="16.5" hidden="false" customHeight="false" outlineLevel="0" collapsed="false">
      <c r="A762" s="1" t="s">
        <v>703</v>
      </c>
      <c r="B762" s="1" t="n">
        <v>0</v>
      </c>
      <c r="C762" s="1" t="n">
        <v>100</v>
      </c>
      <c r="D762" s="1" t="n">
        <v>60</v>
      </c>
      <c r="E762" s="1" t="n">
        <v>700</v>
      </c>
      <c r="F762" s="1" t="n">
        <v>3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40</v>
      </c>
      <c r="L762" s="1" t="n">
        <v>37</v>
      </c>
      <c r="M762" s="1" t="n">
        <v>0</v>
      </c>
    </row>
    <row r="763" customFormat="false" ht="16.5" hidden="false" customHeight="false" outlineLevel="0" collapsed="false">
      <c r="A763" s="1" t="s">
        <v>1046</v>
      </c>
      <c r="B763" s="1" t="n">
        <v>20</v>
      </c>
      <c r="C763" s="1" t="n">
        <v>0</v>
      </c>
      <c r="D763" s="1" t="n">
        <v>0</v>
      </c>
      <c r="E763" s="1" t="n">
        <v>38</v>
      </c>
      <c r="F763" s="1" t="n">
        <v>0</v>
      </c>
      <c r="G763" s="1" t="n">
        <v>0</v>
      </c>
      <c r="H763" s="1" t="n">
        <v>70</v>
      </c>
      <c r="I763" s="1" t="n">
        <v>0</v>
      </c>
      <c r="J763" s="1" t="n">
        <v>4</v>
      </c>
      <c r="K763" s="1" t="n">
        <v>40</v>
      </c>
      <c r="L763" s="1" t="n">
        <v>0</v>
      </c>
      <c r="M763" s="1" t="n">
        <v>0</v>
      </c>
    </row>
    <row r="764" customFormat="false" ht="16.5" hidden="false" customHeight="false" outlineLevel="0" collapsed="false">
      <c r="A764" s="1" t="s">
        <v>827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  <c r="G764" s="1" t="n">
        <v>240</v>
      </c>
      <c r="H764" s="1" t="n">
        <v>295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</row>
    <row r="765" customFormat="false" ht="16.5" hidden="false" customHeight="false" outlineLevel="0" collapsed="false">
      <c r="A765" s="1" t="s">
        <v>629</v>
      </c>
      <c r="B765" s="1" t="n">
        <v>127</v>
      </c>
      <c r="C765" s="1" t="n">
        <v>99</v>
      </c>
      <c r="D765" s="1" t="n">
        <v>167</v>
      </c>
      <c r="E765" s="1" t="n">
        <v>38</v>
      </c>
      <c r="F765" s="1" t="n">
        <v>116</v>
      </c>
      <c r="G765" s="1" t="n">
        <v>173</v>
      </c>
      <c r="H765" s="1" t="n">
        <v>200</v>
      </c>
      <c r="I765" s="1" t="n">
        <v>31</v>
      </c>
      <c r="J765" s="1" t="n">
        <v>64</v>
      </c>
      <c r="K765" s="1" t="n">
        <v>85</v>
      </c>
      <c r="L765" s="1" t="n">
        <v>139</v>
      </c>
      <c r="M765" s="1" t="n">
        <v>49</v>
      </c>
    </row>
    <row r="766" customFormat="false" ht="16.5" hidden="false" customHeight="false" outlineLevel="0" collapsed="false">
      <c r="A766" s="1" t="s">
        <v>894</v>
      </c>
      <c r="B766" s="1" t="n">
        <v>39</v>
      </c>
      <c r="C766" s="1" t="n">
        <v>0</v>
      </c>
      <c r="D766" s="1" t="n">
        <v>96</v>
      </c>
      <c r="E766" s="1" t="n">
        <v>39</v>
      </c>
      <c r="F766" s="1" t="n">
        <v>0</v>
      </c>
      <c r="G766" s="1" t="n">
        <v>0</v>
      </c>
      <c r="H766" s="1" t="n">
        <v>70</v>
      </c>
      <c r="I766" s="1" t="n">
        <v>0</v>
      </c>
      <c r="J766" s="1" t="n">
        <v>65</v>
      </c>
      <c r="K766" s="1" t="n">
        <v>90</v>
      </c>
      <c r="L766" s="1" t="n">
        <v>0</v>
      </c>
      <c r="M766" s="1" t="n">
        <v>0</v>
      </c>
    </row>
    <row r="767" customFormat="false" ht="16.5" hidden="false" customHeight="false" outlineLevel="0" collapsed="false">
      <c r="A767" s="1" t="s">
        <v>1495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15</v>
      </c>
      <c r="M767" s="1" t="n">
        <v>0</v>
      </c>
    </row>
    <row r="768" customFormat="false" ht="16.5" hidden="false" customHeight="false" outlineLevel="0" collapsed="false">
      <c r="A768" s="1" t="s">
        <v>1496</v>
      </c>
      <c r="B768" s="1" t="n">
        <v>20</v>
      </c>
      <c r="C768" s="1" t="n">
        <v>0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</row>
    <row r="769" customFormat="false" ht="16.5" hidden="false" customHeight="false" outlineLevel="0" collapsed="false">
      <c r="A769" s="1" t="s">
        <v>336</v>
      </c>
      <c r="B769" s="1" t="n">
        <v>2076</v>
      </c>
      <c r="C769" s="1" t="n">
        <v>20</v>
      </c>
      <c r="D769" s="1" t="n">
        <v>278</v>
      </c>
      <c r="E769" s="1" t="n">
        <v>72</v>
      </c>
      <c r="F769" s="1" t="n">
        <v>1040</v>
      </c>
      <c r="G769" s="1" t="n">
        <v>50</v>
      </c>
      <c r="H769" s="1" t="n">
        <v>100</v>
      </c>
      <c r="I769" s="1" t="n">
        <v>0</v>
      </c>
      <c r="J769" s="1" t="n">
        <v>180</v>
      </c>
      <c r="K769" s="1" t="n">
        <v>201</v>
      </c>
      <c r="L769" s="1" t="n">
        <v>60</v>
      </c>
      <c r="M769" s="1" t="n">
        <v>890</v>
      </c>
    </row>
    <row r="770" customFormat="false" ht="16.5" hidden="false" customHeight="false" outlineLevel="0" collapsed="false">
      <c r="A770" s="1" t="s">
        <v>1497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2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40</v>
      </c>
      <c r="L770" s="1" t="n">
        <v>0</v>
      </c>
      <c r="M770" s="1" t="n">
        <v>0</v>
      </c>
    </row>
    <row r="771" customFormat="false" ht="16.5" hidden="false" customHeight="false" outlineLevel="0" collapsed="false">
      <c r="A771" s="1" t="s">
        <v>1498</v>
      </c>
      <c r="B771" s="1" t="n">
        <v>0</v>
      </c>
      <c r="C771" s="1" t="n">
        <v>0</v>
      </c>
      <c r="D771" s="1" t="n">
        <v>40</v>
      </c>
      <c r="E771" s="1" t="n">
        <v>0</v>
      </c>
      <c r="F771" s="1" t="n">
        <v>2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40</v>
      </c>
      <c r="L771" s="1" t="n">
        <v>0</v>
      </c>
      <c r="M771" s="1" t="n">
        <v>0</v>
      </c>
    </row>
    <row r="772" customFormat="false" ht="16.5" hidden="false" customHeight="false" outlineLevel="0" collapsed="false">
      <c r="A772" s="1" t="s">
        <v>1499</v>
      </c>
      <c r="B772" s="1" t="n">
        <v>6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</row>
    <row r="773" customFormat="false" ht="16.5" hidden="false" customHeight="false" outlineLevel="0" collapsed="false">
      <c r="A773" s="1" t="s">
        <v>1500</v>
      </c>
      <c r="B773" s="1" t="n">
        <v>500</v>
      </c>
      <c r="C773" s="1" t="n">
        <v>500</v>
      </c>
      <c r="D773" s="1" t="n">
        <v>0</v>
      </c>
      <c r="E773" s="1" t="n">
        <v>500</v>
      </c>
      <c r="F773" s="1" t="n">
        <v>0</v>
      </c>
      <c r="G773" s="1" t="n">
        <v>500</v>
      </c>
      <c r="H773" s="1" t="n">
        <v>300</v>
      </c>
      <c r="I773" s="1" t="n">
        <v>0</v>
      </c>
      <c r="J773" s="1" t="n">
        <v>0</v>
      </c>
      <c r="K773" s="1" t="n">
        <v>0</v>
      </c>
      <c r="L773" s="1" t="n">
        <v>500</v>
      </c>
      <c r="M773" s="1" t="n">
        <v>0</v>
      </c>
    </row>
    <row r="774" customFormat="false" ht="16.5" hidden="false" customHeight="false" outlineLevel="0" collapsed="false">
      <c r="A774" s="1" t="s">
        <v>723</v>
      </c>
      <c r="B774" s="1" t="n">
        <v>0</v>
      </c>
      <c r="C774" s="1" t="n">
        <v>300</v>
      </c>
      <c r="D774" s="1" t="n">
        <v>0</v>
      </c>
      <c r="E774" s="1" t="n">
        <v>0</v>
      </c>
      <c r="F774" s="1" t="n">
        <v>200</v>
      </c>
      <c r="G774" s="1" t="n">
        <v>200</v>
      </c>
      <c r="H774" s="1" t="n">
        <v>0</v>
      </c>
      <c r="I774" s="1" t="n">
        <v>0</v>
      </c>
      <c r="J774" s="1" t="n">
        <v>200</v>
      </c>
      <c r="K774" s="1" t="n">
        <v>0</v>
      </c>
      <c r="L774" s="1" t="n">
        <v>0</v>
      </c>
      <c r="M774" s="1" t="n">
        <v>0</v>
      </c>
    </row>
    <row r="775" customFormat="false" ht="16.5" hidden="false" customHeight="false" outlineLevel="0" collapsed="false">
      <c r="A775" s="1" t="s">
        <v>499</v>
      </c>
      <c r="B775" s="1" t="n">
        <v>0</v>
      </c>
      <c r="C775" s="1" t="n">
        <v>200</v>
      </c>
      <c r="D775" s="1" t="n">
        <v>120</v>
      </c>
      <c r="E775" s="1" t="n">
        <v>100</v>
      </c>
      <c r="F775" s="1" t="n">
        <v>260</v>
      </c>
      <c r="G775" s="1" t="n">
        <v>580</v>
      </c>
      <c r="H775" s="1" t="n">
        <v>360</v>
      </c>
      <c r="I775" s="1" t="n">
        <v>0</v>
      </c>
      <c r="J775" s="1" t="n">
        <v>120</v>
      </c>
      <c r="K775" s="1" t="n">
        <v>0</v>
      </c>
      <c r="L775" s="1" t="n">
        <v>380</v>
      </c>
      <c r="M775" s="1" t="n">
        <v>100</v>
      </c>
    </row>
    <row r="776" customFormat="false" ht="16.5" hidden="false" customHeight="false" outlineLevel="0" collapsed="false">
      <c r="A776" s="1" t="s">
        <v>1501</v>
      </c>
      <c r="B776" s="1" t="n">
        <v>60</v>
      </c>
      <c r="C776" s="1" t="n">
        <v>0</v>
      </c>
      <c r="D776" s="1" t="n">
        <v>4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60</v>
      </c>
      <c r="K776" s="1" t="n">
        <v>0</v>
      </c>
      <c r="L776" s="1" t="n">
        <v>60</v>
      </c>
      <c r="M776" s="1" t="n">
        <v>100</v>
      </c>
    </row>
    <row r="777" customFormat="false" ht="16.5" hidden="false" customHeight="false" outlineLevel="0" collapsed="false">
      <c r="A777" s="1" t="s">
        <v>1502</v>
      </c>
      <c r="B777" s="1" t="n">
        <v>0</v>
      </c>
      <c r="C777" s="1" t="n">
        <v>0</v>
      </c>
      <c r="D777" s="1" t="n">
        <v>14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</row>
    <row r="778" customFormat="false" ht="16.5" hidden="false" customHeight="false" outlineLevel="0" collapsed="false">
      <c r="A778" s="1" t="s">
        <v>1503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10</v>
      </c>
      <c r="M778" s="1" t="n">
        <v>0</v>
      </c>
    </row>
    <row r="779" customFormat="false" ht="16.5" hidden="false" customHeight="false" outlineLevel="0" collapsed="false">
      <c r="A779" s="1" t="s">
        <v>1504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20</v>
      </c>
      <c r="M779" s="1" t="n">
        <v>0</v>
      </c>
    </row>
    <row r="780" customFormat="false" ht="16.5" hidden="false" customHeight="false" outlineLevel="0" collapsed="false">
      <c r="A780" s="1" t="s">
        <v>1505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119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</row>
    <row r="781" customFormat="false" ht="16.5" hidden="false" customHeight="false" outlineLevel="0" collapsed="false">
      <c r="A781" s="1" t="s">
        <v>552</v>
      </c>
      <c r="B781" s="1" t="n">
        <v>195</v>
      </c>
      <c r="C781" s="1" t="n">
        <v>250</v>
      </c>
      <c r="D781" s="1" t="n">
        <v>275</v>
      </c>
      <c r="E781" s="1" t="n">
        <v>90</v>
      </c>
      <c r="F781" s="1" t="n">
        <v>120</v>
      </c>
      <c r="G781" s="1" t="n">
        <v>140</v>
      </c>
      <c r="H781" s="1" t="n">
        <v>230</v>
      </c>
      <c r="I781" s="1" t="n">
        <v>100</v>
      </c>
      <c r="J781" s="1" t="n">
        <v>40</v>
      </c>
      <c r="K781" s="1" t="n">
        <v>225</v>
      </c>
      <c r="L781" s="1" t="n">
        <v>40</v>
      </c>
      <c r="M781" s="1" t="n">
        <v>100</v>
      </c>
    </row>
    <row r="782" customFormat="false" ht="16.5" hidden="false" customHeight="false" outlineLevel="0" collapsed="false">
      <c r="A782" s="1" t="s">
        <v>790</v>
      </c>
      <c r="B782" s="1" t="n">
        <v>15</v>
      </c>
      <c r="C782" s="1" t="n">
        <v>97</v>
      </c>
      <c r="D782" s="1" t="n">
        <v>234</v>
      </c>
      <c r="E782" s="1" t="n">
        <v>45</v>
      </c>
      <c r="F782" s="1" t="n">
        <v>18</v>
      </c>
      <c r="G782" s="1" t="n">
        <v>26</v>
      </c>
      <c r="H782" s="1" t="n">
        <v>102</v>
      </c>
      <c r="I782" s="1" t="n">
        <v>10</v>
      </c>
      <c r="J782" s="1" t="n">
        <v>25</v>
      </c>
      <c r="K782" s="1" t="n">
        <v>11</v>
      </c>
      <c r="L782" s="1" t="n">
        <v>43</v>
      </c>
      <c r="M782" s="1" t="n">
        <v>16</v>
      </c>
    </row>
    <row r="783" customFormat="false" ht="16.5" hidden="false" customHeight="false" outlineLevel="0" collapsed="false">
      <c r="A783" s="1" t="s">
        <v>1506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1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1</v>
      </c>
    </row>
    <row r="784" customFormat="false" ht="16.5" hidden="false" customHeight="false" outlineLevel="0" collapsed="false">
      <c r="A784" s="1" t="s">
        <v>1507</v>
      </c>
      <c r="B784" s="1" t="n">
        <v>0</v>
      </c>
      <c r="C784" s="1" t="n">
        <v>0</v>
      </c>
      <c r="D784" s="1" t="n">
        <v>1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</row>
    <row r="785" customFormat="false" ht="16.5" hidden="false" customHeight="false" outlineLevel="0" collapsed="false">
      <c r="A785" s="1" t="s">
        <v>1508</v>
      </c>
      <c r="B785" s="1" t="n">
        <v>0</v>
      </c>
      <c r="C785" s="1" t="n">
        <v>1</v>
      </c>
      <c r="D785" s="1" t="n">
        <v>0</v>
      </c>
      <c r="E785" s="1" t="n">
        <v>1</v>
      </c>
      <c r="F785" s="1" t="n">
        <v>0</v>
      </c>
      <c r="G785" s="1" t="n">
        <v>0</v>
      </c>
      <c r="H785" s="1" t="n">
        <v>0</v>
      </c>
      <c r="I785" s="1" t="n">
        <v>1</v>
      </c>
      <c r="J785" s="1" t="n">
        <v>0</v>
      </c>
      <c r="K785" s="1" t="n">
        <v>0</v>
      </c>
      <c r="L785" s="1" t="n">
        <v>0</v>
      </c>
      <c r="M785" s="1" t="n">
        <v>0</v>
      </c>
    </row>
    <row r="786" customFormat="false" ht="16.5" hidden="false" customHeight="false" outlineLevel="0" collapsed="false">
      <c r="A786" s="1" t="s">
        <v>1509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1</v>
      </c>
      <c r="K786" s="1" t="n">
        <v>0</v>
      </c>
      <c r="L786" s="1" t="n">
        <v>0</v>
      </c>
      <c r="M786" s="1" t="n">
        <v>0</v>
      </c>
    </row>
    <row r="787" customFormat="false" ht="16.5" hidden="false" customHeight="false" outlineLevel="0" collapsed="false">
      <c r="A787" s="1" t="s">
        <v>1510</v>
      </c>
      <c r="B787" s="1" t="n">
        <v>1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1</v>
      </c>
      <c r="L787" s="1" t="n">
        <v>0</v>
      </c>
      <c r="M787" s="1" t="n">
        <v>0</v>
      </c>
    </row>
    <row r="788" customFormat="false" ht="16.5" hidden="false" customHeight="false" outlineLevel="0" collapsed="false">
      <c r="A788" s="1" t="s">
        <v>1511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v>1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4</v>
      </c>
    </row>
    <row r="789" customFormat="false" ht="16.5" hidden="false" customHeight="false" outlineLevel="0" collapsed="false">
      <c r="A789" s="1" t="s">
        <v>1512</v>
      </c>
      <c r="B789" s="1" t="n">
        <v>0</v>
      </c>
      <c r="C789" s="1" t="n">
        <v>0</v>
      </c>
      <c r="D789" s="1" t="n">
        <v>0</v>
      </c>
      <c r="E789" s="1" t="n">
        <v>4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</row>
    <row r="790" customFormat="false" ht="16.5" hidden="false" customHeight="false" outlineLevel="0" collapsed="false">
      <c r="A790" s="1" t="s">
        <v>1513</v>
      </c>
      <c r="B790" s="1" t="n">
        <v>0</v>
      </c>
      <c r="C790" s="1" t="n">
        <v>0</v>
      </c>
      <c r="D790" s="1" t="n">
        <v>1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</row>
    <row r="791" customFormat="false" ht="16.5" hidden="false" customHeight="false" outlineLevel="0" collapsed="false">
      <c r="A791" s="1" t="s">
        <v>1514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20</v>
      </c>
      <c r="G791" s="1" t="n">
        <v>0</v>
      </c>
      <c r="H791" s="1" t="n">
        <v>4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</row>
    <row r="792" customFormat="false" ht="16.5" hidden="false" customHeight="false" outlineLevel="0" collapsed="false">
      <c r="A792" s="1" t="s">
        <v>1515</v>
      </c>
      <c r="B792" s="1" t="n">
        <v>0</v>
      </c>
      <c r="C792" s="1" t="n">
        <v>0</v>
      </c>
      <c r="D792" s="1" t="n">
        <v>0</v>
      </c>
      <c r="E792" s="1" t="n">
        <v>40</v>
      </c>
      <c r="F792" s="1" t="n">
        <v>0</v>
      </c>
      <c r="G792" s="1" t="n">
        <v>0</v>
      </c>
      <c r="H792" s="1" t="n">
        <v>4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</row>
    <row r="793" customFormat="false" ht="16.5" hidden="false" customHeight="false" outlineLevel="0" collapsed="false">
      <c r="A793" s="1" t="s">
        <v>958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v>56</v>
      </c>
      <c r="H793" s="1" t="n">
        <v>0</v>
      </c>
      <c r="I793" s="1" t="n">
        <v>0</v>
      </c>
      <c r="J793" s="1" t="n">
        <v>0</v>
      </c>
      <c r="K793" s="1" t="n">
        <v>220</v>
      </c>
      <c r="L793" s="1" t="n">
        <v>0</v>
      </c>
      <c r="M793" s="1" t="n">
        <v>0</v>
      </c>
    </row>
    <row r="794" customFormat="false" ht="16.5" hidden="false" customHeight="false" outlineLevel="0" collapsed="false">
      <c r="A794" s="1" t="s">
        <v>1516</v>
      </c>
      <c r="B794" s="1" t="n">
        <v>0</v>
      </c>
      <c r="C794" s="1" t="n">
        <v>0</v>
      </c>
      <c r="D794" s="1" t="n">
        <v>240</v>
      </c>
      <c r="E794" s="1" t="n">
        <v>0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v>0</v>
      </c>
      <c r="K794" s="1" t="n">
        <v>100</v>
      </c>
      <c r="L794" s="1" t="n">
        <v>0</v>
      </c>
      <c r="M794" s="1" t="n">
        <v>0</v>
      </c>
    </row>
    <row r="795" customFormat="false" ht="16.5" hidden="false" customHeight="false" outlineLevel="0" collapsed="false">
      <c r="A795" s="1" t="s">
        <v>1517</v>
      </c>
      <c r="B795" s="1" t="n">
        <v>0</v>
      </c>
      <c r="C795" s="1" t="n">
        <v>0</v>
      </c>
      <c r="D795" s="1" t="n">
        <v>0</v>
      </c>
      <c r="E795" s="1" t="n">
        <v>60</v>
      </c>
      <c r="F795" s="1" t="n">
        <v>0</v>
      </c>
      <c r="G795" s="1" t="n">
        <v>0</v>
      </c>
      <c r="H795" s="1" t="n">
        <v>40</v>
      </c>
      <c r="I795" s="1" t="n">
        <v>0</v>
      </c>
      <c r="J795" s="1" t="n">
        <v>60</v>
      </c>
      <c r="K795" s="1" t="n">
        <v>0</v>
      </c>
      <c r="L795" s="1" t="n">
        <v>0</v>
      </c>
      <c r="M795" s="1" t="n">
        <v>0</v>
      </c>
    </row>
    <row r="796" customFormat="false" ht="16.5" hidden="false" customHeight="false" outlineLevel="0" collapsed="false">
      <c r="A796" s="1" t="s">
        <v>1518</v>
      </c>
      <c r="B796" s="1" t="n">
        <v>0</v>
      </c>
      <c r="C796" s="1" t="n">
        <v>30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</row>
    <row r="797" customFormat="false" ht="16.5" hidden="false" customHeight="false" outlineLevel="0" collapsed="false">
      <c r="A797" s="1" t="s">
        <v>1519</v>
      </c>
      <c r="B797" s="1" t="n">
        <v>160</v>
      </c>
      <c r="C797" s="1" t="n">
        <v>40</v>
      </c>
      <c r="D797" s="1" t="n">
        <v>40</v>
      </c>
      <c r="E797" s="1" t="n">
        <v>0</v>
      </c>
      <c r="F797" s="1" t="n">
        <v>0</v>
      </c>
      <c r="G797" s="1" t="n">
        <v>26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100</v>
      </c>
    </row>
    <row r="798" customFormat="false" ht="16.5" hidden="false" customHeight="false" outlineLevel="0" collapsed="false">
      <c r="A798" s="1" t="s">
        <v>1520</v>
      </c>
      <c r="B798" s="1" t="n">
        <v>0</v>
      </c>
      <c r="C798" s="1" t="n">
        <v>0</v>
      </c>
      <c r="D798" s="1" t="n">
        <v>40</v>
      </c>
      <c r="E798" s="1" t="n">
        <v>0</v>
      </c>
      <c r="F798" s="1" t="n">
        <v>3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40</v>
      </c>
      <c r="L798" s="1" t="n">
        <v>50</v>
      </c>
      <c r="M798" s="1" t="n">
        <v>0</v>
      </c>
    </row>
    <row r="799" customFormat="false" ht="16.5" hidden="false" customHeight="false" outlineLevel="0" collapsed="false">
      <c r="A799" s="1" t="s">
        <v>1521</v>
      </c>
      <c r="B799" s="1" t="n">
        <v>0</v>
      </c>
      <c r="C799" s="1" t="n">
        <v>0</v>
      </c>
      <c r="D799" s="1" t="n">
        <v>40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</row>
    <row r="800" customFormat="false" ht="16.5" hidden="false" customHeight="false" outlineLevel="0" collapsed="false">
      <c r="A800" s="1" t="s">
        <v>1522</v>
      </c>
      <c r="B800" s="1" t="n">
        <v>0</v>
      </c>
      <c r="C800" s="1" t="n">
        <v>40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</row>
    <row r="801" customFormat="false" ht="16.5" hidden="false" customHeight="false" outlineLevel="0" collapsed="false">
      <c r="A801" s="1" t="s">
        <v>1523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40</v>
      </c>
      <c r="M801" s="1" t="n">
        <v>0</v>
      </c>
    </row>
    <row r="802" customFormat="false" ht="16.5" hidden="false" customHeight="false" outlineLevel="0" collapsed="false">
      <c r="A802" s="1" t="s">
        <v>800</v>
      </c>
      <c r="B802" s="1" t="n">
        <v>0</v>
      </c>
      <c r="C802" s="1" t="n">
        <v>100</v>
      </c>
      <c r="D802" s="1" t="n">
        <v>0</v>
      </c>
      <c r="E802" s="1" t="n">
        <v>100</v>
      </c>
      <c r="F802" s="1" t="n">
        <v>0</v>
      </c>
      <c r="G802" s="1" t="n">
        <v>80</v>
      </c>
      <c r="H802" s="1" t="n">
        <v>80</v>
      </c>
      <c r="I802" s="1" t="n">
        <v>0</v>
      </c>
      <c r="J802" s="1" t="n">
        <v>40</v>
      </c>
      <c r="K802" s="1" t="n">
        <v>60</v>
      </c>
      <c r="L802" s="1" t="n">
        <v>100</v>
      </c>
      <c r="M802" s="1" t="n">
        <v>40</v>
      </c>
    </row>
    <row r="803" customFormat="false" ht="16.5" hidden="false" customHeight="false" outlineLevel="0" collapsed="false">
      <c r="A803" s="1" t="s">
        <v>1524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120</v>
      </c>
      <c r="G803" s="1" t="n">
        <v>180</v>
      </c>
      <c r="H803" s="1" t="n">
        <v>0</v>
      </c>
      <c r="I803" s="1" t="n">
        <v>0</v>
      </c>
      <c r="J803" s="1" t="n">
        <v>0</v>
      </c>
      <c r="K803" s="1" t="n">
        <v>60</v>
      </c>
      <c r="L803" s="1" t="n">
        <v>80</v>
      </c>
      <c r="M803" s="1" t="n">
        <v>0</v>
      </c>
    </row>
    <row r="804" customFormat="false" ht="16.5" hidden="false" customHeight="false" outlineLevel="0" collapsed="false">
      <c r="A804" s="1" t="s">
        <v>489</v>
      </c>
      <c r="B804" s="1" t="n">
        <v>400</v>
      </c>
      <c r="C804" s="1" t="n">
        <v>0</v>
      </c>
      <c r="D804" s="1" t="n">
        <v>0</v>
      </c>
      <c r="E804" s="1" t="n">
        <v>300</v>
      </c>
      <c r="F804" s="1" t="n">
        <v>400</v>
      </c>
      <c r="G804" s="1" t="n">
        <v>0</v>
      </c>
      <c r="H804" s="1" t="n">
        <v>200</v>
      </c>
      <c r="I804" s="1" t="n">
        <v>0</v>
      </c>
      <c r="J804" s="1" t="n">
        <v>0</v>
      </c>
      <c r="K804" s="1" t="n">
        <v>700</v>
      </c>
      <c r="L804" s="1" t="n">
        <v>0</v>
      </c>
      <c r="M804" s="1" t="n">
        <v>300</v>
      </c>
    </row>
    <row r="805" customFormat="false" ht="16.5" hidden="false" customHeight="false" outlineLevel="0" collapsed="false">
      <c r="A805" s="1" t="s">
        <v>600</v>
      </c>
      <c r="B805" s="1" t="n">
        <v>86</v>
      </c>
      <c r="C805" s="1" t="n">
        <v>135</v>
      </c>
      <c r="D805" s="1" t="n">
        <v>115</v>
      </c>
      <c r="E805" s="1" t="n">
        <v>160</v>
      </c>
      <c r="F805" s="1" t="n">
        <v>43</v>
      </c>
      <c r="G805" s="1" t="n">
        <v>111</v>
      </c>
      <c r="H805" s="1" t="n">
        <v>190</v>
      </c>
      <c r="I805" s="1" t="n">
        <v>40</v>
      </c>
      <c r="J805" s="1" t="n">
        <v>160</v>
      </c>
      <c r="K805" s="1" t="n">
        <v>171</v>
      </c>
      <c r="L805" s="1" t="n">
        <v>100</v>
      </c>
      <c r="M805" s="1" t="n">
        <v>130</v>
      </c>
    </row>
    <row r="806" customFormat="false" ht="16.5" hidden="false" customHeight="false" outlineLevel="0" collapsed="false">
      <c r="A806" s="1" t="s">
        <v>872</v>
      </c>
      <c r="B806" s="1" t="n">
        <v>0</v>
      </c>
      <c r="C806" s="1" t="n">
        <v>100</v>
      </c>
      <c r="D806" s="1" t="n">
        <v>0</v>
      </c>
      <c r="E806" s="1" t="n">
        <v>0</v>
      </c>
      <c r="F806" s="1" t="n">
        <v>40</v>
      </c>
      <c r="G806" s="1" t="n">
        <v>40</v>
      </c>
      <c r="H806" s="1" t="n">
        <v>20</v>
      </c>
      <c r="I806" s="1" t="n">
        <v>0</v>
      </c>
      <c r="J806" s="1" t="n">
        <v>0</v>
      </c>
      <c r="K806" s="1" t="n">
        <v>60</v>
      </c>
      <c r="L806" s="1" t="n">
        <v>160</v>
      </c>
      <c r="M806" s="1" t="n">
        <v>0</v>
      </c>
    </row>
    <row r="807" customFormat="false" ht="16.5" hidden="false" customHeight="false" outlineLevel="0" collapsed="false">
      <c r="A807" s="1" t="s">
        <v>1130</v>
      </c>
      <c r="B807" s="1" t="n">
        <v>0</v>
      </c>
      <c r="C807" s="1" t="n">
        <v>15</v>
      </c>
      <c r="D807" s="1" t="n">
        <v>5</v>
      </c>
      <c r="E807" s="1" t="n">
        <v>14</v>
      </c>
      <c r="F807" s="1" t="n">
        <v>0</v>
      </c>
      <c r="G807" s="1" t="n">
        <v>0</v>
      </c>
      <c r="H807" s="1" t="n">
        <v>2</v>
      </c>
      <c r="I807" s="1" t="n">
        <v>0</v>
      </c>
      <c r="J807" s="1" t="n">
        <v>30</v>
      </c>
      <c r="K807" s="1" t="n">
        <v>0</v>
      </c>
      <c r="L807" s="1" t="n">
        <v>28</v>
      </c>
      <c r="M807" s="1" t="n">
        <v>1</v>
      </c>
    </row>
    <row r="808" customFormat="false" ht="16.5" hidden="false" customHeight="false" outlineLevel="0" collapsed="false">
      <c r="A808" s="1" t="s">
        <v>953</v>
      </c>
      <c r="B808" s="1" t="n">
        <v>32</v>
      </c>
      <c r="C808" s="1" t="n">
        <v>9</v>
      </c>
      <c r="D808" s="1" t="n">
        <v>60</v>
      </c>
      <c r="E808" s="1" t="n">
        <v>11</v>
      </c>
      <c r="F808" s="1" t="n">
        <v>73</v>
      </c>
      <c r="G808" s="1" t="n">
        <v>0</v>
      </c>
      <c r="H808" s="1" t="n">
        <v>23</v>
      </c>
      <c r="I808" s="1" t="n">
        <v>0</v>
      </c>
      <c r="J808" s="1" t="n">
        <v>20</v>
      </c>
      <c r="K808" s="1" t="n">
        <v>8</v>
      </c>
      <c r="L808" s="1" t="n">
        <v>44</v>
      </c>
      <c r="M808" s="1" t="n">
        <v>5</v>
      </c>
    </row>
    <row r="809" customFormat="false" ht="16.5" hidden="false" customHeight="false" outlineLevel="0" collapsed="false">
      <c r="A809" s="1" t="s">
        <v>1525</v>
      </c>
      <c r="B809" s="1" t="n">
        <v>40</v>
      </c>
      <c r="C809" s="1" t="n">
        <v>40</v>
      </c>
      <c r="D809" s="1" t="n">
        <v>0</v>
      </c>
      <c r="E809" s="1" t="n">
        <v>40</v>
      </c>
      <c r="F809" s="1" t="n">
        <v>100</v>
      </c>
      <c r="G809" s="1" t="n">
        <v>0</v>
      </c>
      <c r="H809" s="1" t="n">
        <v>40</v>
      </c>
      <c r="I809" s="1" t="n">
        <v>0</v>
      </c>
      <c r="J809" s="1" t="n">
        <v>120</v>
      </c>
      <c r="K809" s="1" t="n">
        <v>120</v>
      </c>
      <c r="L809" s="1" t="n">
        <v>100</v>
      </c>
      <c r="M809" s="1" t="n">
        <v>100</v>
      </c>
    </row>
    <row r="810" customFormat="false" ht="16.5" hidden="false" customHeight="false" outlineLevel="0" collapsed="false">
      <c r="A810" s="1" t="s">
        <v>1526</v>
      </c>
      <c r="B810" s="1" t="n">
        <v>40</v>
      </c>
      <c r="C810" s="1" t="n">
        <v>0</v>
      </c>
      <c r="D810" s="1" t="n">
        <v>0</v>
      </c>
      <c r="E810" s="1" t="n">
        <v>0</v>
      </c>
      <c r="F810" s="1" t="n">
        <v>4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40</v>
      </c>
      <c r="L810" s="1" t="n">
        <v>40</v>
      </c>
      <c r="M810" s="1" t="n">
        <v>0</v>
      </c>
    </row>
    <row r="811" customFormat="false" ht="16.5" hidden="false" customHeight="false" outlineLevel="0" collapsed="false">
      <c r="A811" s="1" t="s">
        <v>1102</v>
      </c>
      <c r="B811" s="1" t="n">
        <v>19</v>
      </c>
      <c r="C811" s="1" t="n">
        <v>5</v>
      </c>
      <c r="D811" s="1" t="n">
        <v>0</v>
      </c>
      <c r="E811" s="1" t="n">
        <v>5</v>
      </c>
      <c r="F811" s="1" t="n">
        <v>14</v>
      </c>
      <c r="G811" s="1" t="n">
        <v>0</v>
      </c>
      <c r="H811" s="1" t="n">
        <v>50</v>
      </c>
      <c r="I811" s="1" t="n">
        <v>5</v>
      </c>
      <c r="J811" s="1" t="n">
        <v>0</v>
      </c>
      <c r="K811" s="1" t="n">
        <v>0</v>
      </c>
      <c r="L811" s="1" t="n">
        <v>5</v>
      </c>
      <c r="M811" s="1" t="n">
        <v>10</v>
      </c>
    </row>
    <row r="812" customFormat="false" ht="16.5" hidden="false" customHeight="false" outlineLevel="0" collapsed="false">
      <c r="A812" s="1" t="s">
        <v>1031</v>
      </c>
      <c r="B812" s="1" t="n">
        <v>23</v>
      </c>
      <c r="C812" s="1" t="n">
        <v>19</v>
      </c>
      <c r="D812" s="1" t="n">
        <v>17</v>
      </c>
      <c r="E812" s="1" t="n">
        <v>0</v>
      </c>
      <c r="F812" s="1" t="n">
        <v>14</v>
      </c>
      <c r="G812" s="1" t="n">
        <v>6</v>
      </c>
      <c r="H812" s="1" t="n">
        <v>48</v>
      </c>
      <c r="I812" s="1" t="n">
        <v>0</v>
      </c>
      <c r="J812" s="1" t="n">
        <v>25</v>
      </c>
      <c r="K812" s="1" t="n">
        <v>17</v>
      </c>
      <c r="L812" s="1" t="n">
        <v>9</v>
      </c>
      <c r="M812" s="1" t="n">
        <v>10</v>
      </c>
    </row>
    <row r="813" customFormat="false" ht="16.5" hidden="false" customHeight="false" outlineLevel="0" collapsed="false">
      <c r="A813" s="1" t="s">
        <v>1527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4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</row>
    <row r="814" customFormat="false" ht="16.5" hidden="false" customHeight="false" outlineLevel="0" collapsed="false">
      <c r="A814" s="1" t="s">
        <v>1156</v>
      </c>
      <c r="B814" s="1" t="n">
        <v>22</v>
      </c>
      <c r="C814" s="1" t="n">
        <v>9</v>
      </c>
      <c r="D814" s="1" t="n">
        <v>8</v>
      </c>
      <c r="E814" s="1" t="n">
        <v>0</v>
      </c>
      <c r="F814" s="1" t="n">
        <v>0</v>
      </c>
      <c r="G814" s="1" t="n">
        <v>10</v>
      </c>
      <c r="H814" s="1" t="n">
        <v>0</v>
      </c>
      <c r="I814" s="1" t="n">
        <v>0</v>
      </c>
      <c r="J814" s="1" t="n">
        <v>3</v>
      </c>
      <c r="K814" s="1" t="n">
        <v>2</v>
      </c>
      <c r="L814" s="1" t="n">
        <v>10</v>
      </c>
      <c r="M814" s="1" t="n">
        <v>2</v>
      </c>
    </row>
    <row r="815" customFormat="false" ht="16.5" hidden="false" customHeight="false" outlineLevel="0" collapsed="false">
      <c r="A815" s="1" t="s">
        <v>1081</v>
      </c>
      <c r="B815" s="1" t="n">
        <v>0</v>
      </c>
      <c r="C815" s="1" t="n">
        <v>1</v>
      </c>
      <c r="D815" s="1" t="n">
        <v>30</v>
      </c>
      <c r="E815" s="1" t="n">
        <v>0</v>
      </c>
      <c r="F815" s="1" t="n">
        <v>5</v>
      </c>
      <c r="G815" s="1" t="n">
        <v>4</v>
      </c>
      <c r="H815" s="1" t="n">
        <v>34</v>
      </c>
      <c r="I815" s="1" t="n">
        <v>10</v>
      </c>
      <c r="J815" s="1" t="n">
        <v>0</v>
      </c>
      <c r="K815" s="1" t="n">
        <v>16</v>
      </c>
      <c r="L815" s="1" t="n">
        <v>20</v>
      </c>
      <c r="M815" s="1" t="n">
        <v>11</v>
      </c>
    </row>
    <row r="816" customFormat="false" ht="16.5" hidden="false" customHeight="false" outlineLevel="0" collapsed="false">
      <c r="A816" s="1" t="s">
        <v>1528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4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</row>
    <row r="817" customFormat="false" ht="16.5" hidden="false" customHeight="false" outlineLevel="0" collapsed="false">
      <c r="A817" s="1" t="s">
        <v>1168</v>
      </c>
      <c r="B817" s="1" t="n">
        <v>10</v>
      </c>
      <c r="C817" s="1" t="n">
        <v>9</v>
      </c>
      <c r="D817" s="1" t="n">
        <v>1</v>
      </c>
      <c r="E817" s="1" t="n">
        <v>1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9</v>
      </c>
      <c r="K817" s="1" t="n">
        <v>18</v>
      </c>
      <c r="L817" s="1" t="n">
        <v>0</v>
      </c>
      <c r="M817" s="1" t="n">
        <v>0</v>
      </c>
    </row>
    <row r="818" customFormat="false" ht="16.5" hidden="false" customHeight="false" outlineLevel="0" collapsed="false">
      <c r="A818" s="1" t="s">
        <v>1059</v>
      </c>
      <c r="B818" s="1" t="n">
        <v>16</v>
      </c>
      <c r="C818" s="1" t="n">
        <v>6</v>
      </c>
      <c r="D818" s="1" t="n">
        <v>8</v>
      </c>
      <c r="E818" s="1" t="n">
        <v>9</v>
      </c>
      <c r="F818" s="1" t="n">
        <v>11</v>
      </c>
      <c r="G818" s="1" t="n">
        <v>0</v>
      </c>
      <c r="H818" s="1" t="n">
        <v>48</v>
      </c>
      <c r="I818" s="1" t="n">
        <v>0</v>
      </c>
      <c r="J818" s="1" t="n">
        <v>25</v>
      </c>
      <c r="K818" s="1" t="n">
        <v>25</v>
      </c>
      <c r="L818" s="1" t="n">
        <v>0</v>
      </c>
      <c r="M818" s="1" t="n">
        <v>10</v>
      </c>
    </row>
    <row r="819" customFormat="false" ht="16.5" hidden="false" customHeight="false" outlineLevel="0" collapsed="false">
      <c r="A819" s="1" t="s">
        <v>949</v>
      </c>
      <c r="B819" s="1" t="n">
        <v>13</v>
      </c>
      <c r="C819" s="1" t="n">
        <v>9</v>
      </c>
      <c r="D819" s="1" t="n">
        <v>33</v>
      </c>
      <c r="E819" s="1" t="n">
        <v>0</v>
      </c>
      <c r="F819" s="1" t="n">
        <v>37</v>
      </c>
      <c r="G819" s="1" t="n">
        <v>6</v>
      </c>
      <c r="H819" s="1" t="n">
        <v>48</v>
      </c>
      <c r="I819" s="1" t="n">
        <v>0</v>
      </c>
      <c r="J819" s="1" t="n">
        <v>20</v>
      </c>
      <c r="K819" s="1" t="n">
        <v>18</v>
      </c>
      <c r="L819" s="1" t="n">
        <v>39</v>
      </c>
      <c r="M819" s="1" t="n">
        <v>73</v>
      </c>
    </row>
    <row r="820" customFormat="false" ht="16.5" hidden="false" customHeight="false" outlineLevel="0" collapsed="false">
      <c r="A820" s="1" t="s">
        <v>1529</v>
      </c>
      <c r="B820" s="1" t="n">
        <v>0</v>
      </c>
      <c r="C820" s="1" t="n">
        <v>0</v>
      </c>
      <c r="D820" s="1" t="n">
        <v>96</v>
      </c>
      <c r="E820" s="1" t="n">
        <v>0</v>
      </c>
      <c r="F820" s="1" t="n">
        <v>0</v>
      </c>
      <c r="G820" s="1" t="n">
        <v>120</v>
      </c>
      <c r="H820" s="1" t="n">
        <v>0</v>
      </c>
      <c r="I820" s="1" t="n">
        <v>100</v>
      </c>
      <c r="J820" s="1" t="n">
        <v>0</v>
      </c>
      <c r="K820" s="1" t="n">
        <v>0</v>
      </c>
      <c r="L820" s="1" t="n">
        <v>0</v>
      </c>
      <c r="M820" s="1" t="n">
        <v>0</v>
      </c>
    </row>
    <row r="821" customFormat="false" ht="16.5" hidden="false" customHeight="false" outlineLevel="0" collapsed="false">
      <c r="A821" s="1" t="s">
        <v>1530</v>
      </c>
      <c r="B821" s="1" t="n">
        <v>40</v>
      </c>
      <c r="C821" s="1" t="n">
        <v>0</v>
      </c>
      <c r="D821" s="1" t="n">
        <v>50</v>
      </c>
      <c r="E821" s="1" t="n">
        <v>0</v>
      </c>
      <c r="F821" s="1" t="n">
        <v>20</v>
      </c>
      <c r="G821" s="1" t="n">
        <v>0</v>
      </c>
      <c r="H821" s="1" t="n">
        <v>3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40</v>
      </c>
    </row>
    <row r="822" customFormat="false" ht="16.5" hidden="false" customHeight="false" outlineLevel="0" collapsed="false">
      <c r="A822" s="1" t="s">
        <v>978</v>
      </c>
      <c r="B822" s="1" t="n">
        <v>0</v>
      </c>
      <c r="C822" s="1" t="n">
        <v>0</v>
      </c>
      <c r="D822" s="1" t="n">
        <v>115</v>
      </c>
      <c r="E822" s="1" t="n">
        <v>118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3</v>
      </c>
      <c r="L822" s="1" t="n">
        <v>0</v>
      </c>
      <c r="M822" s="1" t="n">
        <v>0</v>
      </c>
    </row>
    <row r="823" customFormat="false" ht="16.5" hidden="false" customHeight="false" outlineLevel="0" collapsed="false">
      <c r="A823" s="1" t="s">
        <v>1531</v>
      </c>
      <c r="B823" s="1" t="n">
        <v>300</v>
      </c>
      <c r="C823" s="1" t="n">
        <v>300</v>
      </c>
      <c r="D823" s="1" t="n">
        <v>0</v>
      </c>
      <c r="E823" s="1" t="n">
        <v>400</v>
      </c>
      <c r="F823" s="1" t="n">
        <v>0</v>
      </c>
      <c r="G823" s="1" t="n">
        <v>300</v>
      </c>
      <c r="H823" s="1" t="n">
        <v>50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300</v>
      </c>
    </row>
    <row r="824" customFormat="false" ht="16.5" hidden="false" customHeight="false" outlineLevel="0" collapsed="false">
      <c r="A824" s="1" t="s">
        <v>931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320</v>
      </c>
      <c r="L824" s="1" t="n">
        <v>0</v>
      </c>
      <c r="M824" s="1" t="n">
        <v>0</v>
      </c>
    </row>
    <row r="825" customFormat="false" ht="16.5" hidden="false" customHeight="false" outlineLevel="0" collapsed="false">
      <c r="A825" s="1" t="s">
        <v>1532</v>
      </c>
      <c r="B825" s="1" t="n">
        <v>200</v>
      </c>
      <c r="C825" s="1" t="n">
        <v>200</v>
      </c>
      <c r="D825" s="1" t="n">
        <v>0</v>
      </c>
      <c r="E825" s="1" t="n">
        <v>0</v>
      </c>
      <c r="F825" s="1" t="n">
        <v>0</v>
      </c>
      <c r="G825" s="1" t="n">
        <v>0</v>
      </c>
      <c r="H825" s="1" t="n">
        <v>200</v>
      </c>
      <c r="I825" s="1" t="n">
        <v>0</v>
      </c>
      <c r="J825" s="1" t="n">
        <v>200</v>
      </c>
      <c r="K825" s="1" t="n">
        <v>20</v>
      </c>
      <c r="L825" s="1" t="n">
        <v>0</v>
      </c>
      <c r="M825" s="1" t="n">
        <v>0</v>
      </c>
    </row>
    <row r="826" customFormat="false" ht="16.5" hidden="false" customHeight="false" outlineLevel="0" collapsed="false">
      <c r="A826" s="1" t="s">
        <v>1533</v>
      </c>
      <c r="B826" s="1" t="n">
        <v>20</v>
      </c>
      <c r="C826" s="1" t="n">
        <v>0</v>
      </c>
      <c r="D826" s="1" t="n">
        <v>0</v>
      </c>
      <c r="E826" s="1" t="n">
        <v>0</v>
      </c>
      <c r="F826" s="1" t="n">
        <v>55</v>
      </c>
      <c r="G826" s="1" t="n">
        <v>0</v>
      </c>
      <c r="H826" s="1" t="n">
        <v>20</v>
      </c>
      <c r="I826" s="1" t="n">
        <v>0</v>
      </c>
      <c r="J826" s="1" t="n">
        <v>60</v>
      </c>
      <c r="K826" s="1" t="n">
        <v>0</v>
      </c>
      <c r="L826" s="1" t="n">
        <v>40</v>
      </c>
      <c r="M826" s="1" t="n">
        <v>0</v>
      </c>
    </row>
    <row r="827" customFormat="false" ht="16.5" hidden="false" customHeight="false" outlineLevel="0" collapsed="false">
      <c r="A827" s="1" t="s">
        <v>1534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40</v>
      </c>
      <c r="M827" s="1" t="n">
        <v>0</v>
      </c>
    </row>
    <row r="828" customFormat="false" ht="16.5" hidden="false" customHeight="false" outlineLevel="0" collapsed="false">
      <c r="A828" s="1" t="s">
        <v>465</v>
      </c>
      <c r="B828" s="1" t="n">
        <v>400</v>
      </c>
      <c r="C828" s="1" t="n">
        <v>600</v>
      </c>
      <c r="D828" s="1" t="n">
        <v>200</v>
      </c>
      <c r="E828" s="1" t="n">
        <v>200</v>
      </c>
      <c r="F828" s="1" t="n">
        <v>0</v>
      </c>
      <c r="G828" s="1" t="n">
        <v>200</v>
      </c>
      <c r="H828" s="1" t="n">
        <v>200</v>
      </c>
      <c r="I828" s="1" t="n">
        <v>400</v>
      </c>
      <c r="J828" s="1" t="n">
        <v>0</v>
      </c>
      <c r="K828" s="1" t="n">
        <v>200</v>
      </c>
      <c r="L828" s="1" t="n">
        <v>200</v>
      </c>
      <c r="M828" s="1" t="n">
        <v>0</v>
      </c>
    </row>
    <row r="829" customFormat="false" ht="16.5" hidden="false" customHeight="false" outlineLevel="0" collapsed="false">
      <c r="A829" s="1" t="s">
        <v>1535</v>
      </c>
      <c r="B829" s="1" t="n">
        <v>0</v>
      </c>
      <c r="C829" s="1" t="n">
        <v>0</v>
      </c>
      <c r="D829" s="1" t="n">
        <v>4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60</v>
      </c>
      <c r="L829" s="1" t="n">
        <v>0</v>
      </c>
      <c r="M829" s="1" t="n">
        <v>60</v>
      </c>
    </row>
    <row r="830" customFormat="false" ht="16.5" hidden="false" customHeight="false" outlineLevel="0" collapsed="false">
      <c r="A830" s="1" t="s">
        <v>1536</v>
      </c>
      <c r="B830" s="1" t="n">
        <v>0</v>
      </c>
      <c r="C830" s="1" t="n">
        <v>60</v>
      </c>
      <c r="D830" s="1" t="n">
        <v>0</v>
      </c>
      <c r="E830" s="1" t="n">
        <v>0</v>
      </c>
      <c r="F830" s="1" t="n">
        <v>6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</row>
    <row r="831" customFormat="false" ht="16.5" hidden="false" customHeight="false" outlineLevel="0" collapsed="false">
      <c r="A831" s="1" t="s">
        <v>774</v>
      </c>
      <c r="B831" s="1" t="n">
        <v>100</v>
      </c>
      <c r="C831" s="1" t="n">
        <v>0</v>
      </c>
      <c r="D831" s="1" t="n">
        <v>100</v>
      </c>
      <c r="E831" s="1" t="n">
        <v>0</v>
      </c>
      <c r="F831" s="1" t="n">
        <v>100</v>
      </c>
      <c r="G831" s="1" t="n">
        <v>0</v>
      </c>
      <c r="H831" s="1" t="n">
        <v>200</v>
      </c>
      <c r="I831" s="1" t="n">
        <v>0</v>
      </c>
      <c r="J831" s="1" t="n">
        <v>0</v>
      </c>
      <c r="K831" s="1" t="n">
        <v>0</v>
      </c>
      <c r="L831" s="1" t="n">
        <v>200</v>
      </c>
      <c r="M831" s="1" t="n">
        <v>0</v>
      </c>
    </row>
    <row r="832" customFormat="false" ht="16.5" hidden="false" customHeight="false" outlineLevel="0" collapsed="false">
      <c r="A832" s="1" t="s">
        <v>888</v>
      </c>
      <c r="B832" s="1" t="n">
        <v>0</v>
      </c>
      <c r="C832" s="1" t="n">
        <v>20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200</v>
      </c>
      <c r="K832" s="1" t="n">
        <v>0</v>
      </c>
      <c r="L832" s="1" t="n">
        <v>0</v>
      </c>
      <c r="M832" s="1" t="n">
        <v>0</v>
      </c>
    </row>
    <row r="833" customFormat="false" ht="16.5" hidden="false" customHeight="false" outlineLevel="0" collapsed="false">
      <c r="A833" s="1" t="s">
        <v>1537</v>
      </c>
      <c r="B833" s="1" t="n">
        <v>0</v>
      </c>
      <c r="C833" s="1" t="n">
        <v>0</v>
      </c>
      <c r="D833" s="1" t="n">
        <v>0</v>
      </c>
      <c r="E833" s="1" t="n">
        <v>4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40</v>
      </c>
      <c r="L833" s="1" t="n">
        <v>0</v>
      </c>
      <c r="M833" s="1" t="n">
        <v>0</v>
      </c>
    </row>
    <row r="834" customFormat="false" ht="16.5" hidden="false" customHeight="false" outlineLevel="0" collapsed="false">
      <c r="A834" s="1" t="s">
        <v>646</v>
      </c>
      <c r="B834" s="1" t="n">
        <v>300</v>
      </c>
      <c r="C834" s="1" t="n">
        <v>0</v>
      </c>
      <c r="D834" s="1" t="n">
        <v>300</v>
      </c>
      <c r="E834" s="1" t="n">
        <v>0</v>
      </c>
      <c r="F834" s="1" t="n">
        <v>0</v>
      </c>
      <c r="G834" s="1" t="n">
        <v>62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</row>
    <row r="835" customFormat="false" ht="16.5" hidden="false" customHeight="false" outlineLevel="0" collapsed="false">
      <c r="A835" s="1" t="s">
        <v>1538</v>
      </c>
      <c r="B835" s="1" t="n">
        <v>40</v>
      </c>
      <c r="C835" s="1" t="n">
        <v>0</v>
      </c>
      <c r="D835" s="1" t="n">
        <v>0</v>
      </c>
      <c r="E835" s="1" t="n">
        <v>0</v>
      </c>
      <c r="F835" s="1" t="n">
        <v>4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</row>
    <row r="836" customFormat="false" ht="16.5" hidden="false" customHeight="false" outlineLevel="0" collapsed="false">
      <c r="A836" s="1" t="s">
        <v>1539</v>
      </c>
      <c r="B836" s="1" t="n">
        <v>0</v>
      </c>
      <c r="C836" s="1" t="n">
        <v>0</v>
      </c>
      <c r="D836" s="1" t="n">
        <v>40</v>
      </c>
      <c r="E836" s="1" t="n">
        <v>60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v>0</v>
      </c>
      <c r="K836" s="1" t="n">
        <v>100</v>
      </c>
      <c r="L836" s="1" t="n">
        <v>0</v>
      </c>
      <c r="M836" s="1" t="n">
        <v>0</v>
      </c>
    </row>
    <row r="837" customFormat="false" ht="16.5" hidden="false" customHeight="false" outlineLevel="0" collapsed="false">
      <c r="A837" s="1" t="s">
        <v>1540</v>
      </c>
      <c r="B837" s="1" t="n">
        <v>0</v>
      </c>
      <c r="C837" s="1" t="n">
        <v>0</v>
      </c>
      <c r="D837" s="1" t="n">
        <v>20</v>
      </c>
      <c r="E837" s="1" t="n">
        <v>0</v>
      </c>
      <c r="F837" s="1" t="n">
        <v>0</v>
      </c>
      <c r="G837" s="1" t="n">
        <v>4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</row>
    <row r="838" customFormat="false" ht="16.5" hidden="false" customHeight="false" outlineLevel="0" collapsed="false">
      <c r="A838" s="1" t="s">
        <v>987</v>
      </c>
      <c r="B838" s="1" t="n">
        <v>30</v>
      </c>
      <c r="C838" s="1" t="n">
        <v>0</v>
      </c>
      <c r="D838" s="1" t="n">
        <v>0</v>
      </c>
      <c r="E838" s="1" t="n">
        <v>0</v>
      </c>
      <c r="F838" s="1" t="n">
        <v>56</v>
      </c>
      <c r="G838" s="1" t="n">
        <v>40</v>
      </c>
      <c r="H838" s="1" t="n">
        <v>50</v>
      </c>
      <c r="I838" s="1" t="n">
        <v>0</v>
      </c>
      <c r="J838" s="1" t="n">
        <v>0</v>
      </c>
      <c r="K838" s="1" t="n">
        <v>0</v>
      </c>
      <c r="L838" s="1" t="n">
        <v>50</v>
      </c>
      <c r="M838" s="1" t="n">
        <v>0</v>
      </c>
    </row>
    <row r="839" customFormat="false" ht="16.5" hidden="false" customHeight="false" outlineLevel="0" collapsed="false">
      <c r="A839" s="1" t="s">
        <v>297</v>
      </c>
      <c r="B839" s="1" t="n">
        <v>0</v>
      </c>
      <c r="C839" s="1" t="n">
        <v>0</v>
      </c>
      <c r="D839" s="1" t="n">
        <v>1980</v>
      </c>
      <c r="E839" s="1" t="n">
        <v>0</v>
      </c>
      <c r="F839" s="1" t="n">
        <v>0</v>
      </c>
      <c r="G839" s="1" t="n">
        <v>2140</v>
      </c>
      <c r="H839" s="1" t="n">
        <v>0</v>
      </c>
      <c r="I839" s="1" t="n">
        <v>0</v>
      </c>
      <c r="J839" s="1" t="n">
        <v>1020</v>
      </c>
      <c r="K839" s="1" t="n">
        <v>0</v>
      </c>
      <c r="L839" s="1" t="n">
        <v>0</v>
      </c>
      <c r="M839" s="1" t="n">
        <v>1020</v>
      </c>
    </row>
    <row r="840" customFormat="false" ht="16.5" hidden="false" customHeight="false" outlineLevel="0" collapsed="false">
      <c r="A840" s="1" t="s">
        <v>1541</v>
      </c>
      <c r="B840" s="1" t="n">
        <v>0</v>
      </c>
      <c r="C840" s="1" t="n">
        <v>0</v>
      </c>
      <c r="D840" s="1" t="n">
        <v>4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</row>
    <row r="841" customFormat="false" ht="16.5" hidden="false" customHeight="false" outlineLevel="0" collapsed="false">
      <c r="A841" s="1" t="s">
        <v>1542</v>
      </c>
      <c r="B841" s="1" t="n">
        <v>0</v>
      </c>
      <c r="C841" s="1" t="n">
        <v>4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</row>
    <row r="842" customFormat="false" ht="16.5" hidden="false" customHeight="false" outlineLevel="0" collapsed="false">
      <c r="A842" s="1" t="s">
        <v>1543</v>
      </c>
      <c r="B842" s="1" t="n">
        <v>2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</row>
    <row r="843" customFormat="false" ht="16.5" hidden="false" customHeight="false" outlineLevel="0" collapsed="false">
      <c r="A843" s="1" t="s">
        <v>1544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11</v>
      </c>
      <c r="K843" s="1" t="n">
        <v>0</v>
      </c>
      <c r="L843" s="1" t="n">
        <v>0</v>
      </c>
      <c r="M843" s="1" t="n">
        <v>0</v>
      </c>
    </row>
    <row r="844" customFormat="false" ht="16.5" hidden="false" customHeight="false" outlineLevel="0" collapsed="false">
      <c r="A844" s="1" t="s">
        <v>1545</v>
      </c>
      <c r="B844" s="1" t="n">
        <v>60</v>
      </c>
      <c r="C844" s="1" t="n">
        <v>0</v>
      </c>
      <c r="D844" s="1" t="n">
        <v>0</v>
      </c>
      <c r="E844" s="1" t="n">
        <v>60</v>
      </c>
      <c r="F844" s="1" t="n">
        <v>0</v>
      </c>
      <c r="G844" s="1" t="n">
        <v>0</v>
      </c>
      <c r="H844" s="1" t="n">
        <v>60</v>
      </c>
      <c r="I844" s="1" t="n">
        <v>0</v>
      </c>
      <c r="J844" s="1" t="n">
        <v>0</v>
      </c>
      <c r="K844" s="1" t="n">
        <v>0</v>
      </c>
      <c r="L844" s="1" t="n">
        <v>60</v>
      </c>
      <c r="M844" s="1" t="n">
        <v>0</v>
      </c>
    </row>
    <row r="845" customFormat="false" ht="16.5" hidden="false" customHeight="false" outlineLevel="0" collapsed="false">
      <c r="A845" s="1" t="s">
        <v>1546</v>
      </c>
      <c r="B845" s="1" t="n">
        <v>40</v>
      </c>
      <c r="C845" s="1" t="n">
        <v>0</v>
      </c>
      <c r="D845" s="1" t="n">
        <v>40</v>
      </c>
      <c r="E845" s="1" t="n">
        <v>0</v>
      </c>
      <c r="F845" s="1" t="n">
        <v>0</v>
      </c>
      <c r="G845" s="1" t="n">
        <v>0</v>
      </c>
      <c r="H845" s="1" t="n">
        <v>40</v>
      </c>
      <c r="I845" s="1" t="n">
        <v>0</v>
      </c>
      <c r="J845" s="1" t="n">
        <v>0</v>
      </c>
      <c r="K845" s="1" t="n">
        <v>40</v>
      </c>
      <c r="L845" s="1" t="n">
        <v>0</v>
      </c>
      <c r="M845" s="1" t="n">
        <v>0</v>
      </c>
    </row>
    <row r="846" customFormat="false" ht="16.5" hidden="false" customHeight="false" outlineLevel="0" collapsed="false">
      <c r="A846" s="1" t="s">
        <v>1547</v>
      </c>
      <c r="B846" s="1" t="n">
        <v>0</v>
      </c>
      <c r="C846" s="1" t="n">
        <v>0</v>
      </c>
      <c r="D846" s="1" t="n">
        <v>10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</row>
    <row r="847" customFormat="false" ht="16.5" hidden="false" customHeight="false" outlineLevel="0" collapsed="false">
      <c r="A847" s="1" t="s">
        <v>1548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6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</row>
    <row r="848" customFormat="false" ht="16.5" hidden="false" customHeight="false" outlineLevel="0" collapsed="false">
      <c r="A848" s="1" t="s">
        <v>1549</v>
      </c>
      <c r="B848" s="1" t="n">
        <v>200</v>
      </c>
      <c r="C848" s="1" t="n">
        <v>400</v>
      </c>
      <c r="D848" s="1" t="n">
        <v>0</v>
      </c>
      <c r="E848" s="1" t="n">
        <v>400</v>
      </c>
      <c r="F848" s="1" t="n">
        <v>820</v>
      </c>
      <c r="G848" s="1" t="n">
        <v>400</v>
      </c>
      <c r="H848" s="1" t="n">
        <v>400</v>
      </c>
      <c r="I848" s="1" t="n">
        <v>200</v>
      </c>
      <c r="J848" s="1" t="n">
        <v>0</v>
      </c>
      <c r="K848" s="1" t="n">
        <v>0</v>
      </c>
      <c r="L848" s="1" t="n">
        <v>720</v>
      </c>
      <c r="M848" s="1" t="n">
        <v>0</v>
      </c>
    </row>
    <row r="849" customFormat="false" ht="16.5" hidden="false" customHeight="false" outlineLevel="0" collapsed="false">
      <c r="A849" s="1" t="s">
        <v>155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2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21</v>
      </c>
      <c r="M849" s="1" t="n">
        <v>0</v>
      </c>
    </row>
    <row r="850" customFormat="false" ht="16.5" hidden="false" customHeight="false" outlineLevel="0" collapsed="false">
      <c r="A850" s="1" t="s">
        <v>1551</v>
      </c>
      <c r="B850" s="1" t="n">
        <v>200</v>
      </c>
      <c r="C850" s="1" t="n">
        <v>0</v>
      </c>
      <c r="D850" s="1" t="n">
        <v>200</v>
      </c>
      <c r="E850" s="1" t="n">
        <v>0</v>
      </c>
      <c r="F850" s="1" t="n">
        <v>200</v>
      </c>
      <c r="G850" s="1" t="n">
        <v>0</v>
      </c>
      <c r="H850" s="1" t="n">
        <v>0</v>
      </c>
      <c r="I850" s="1" t="n">
        <v>100</v>
      </c>
      <c r="J850" s="1" t="n">
        <v>300</v>
      </c>
      <c r="K850" s="1" t="n">
        <v>0</v>
      </c>
      <c r="L850" s="1" t="n">
        <v>200</v>
      </c>
      <c r="M850" s="1" t="n">
        <v>0</v>
      </c>
    </row>
    <row r="851" customFormat="false" ht="16.5" hidden="false" customHeight="false" outlineLevel="0" collapsed="false">
      <c r="A851" s="1" t="s">
        <v>1552</v>
      </c>
      <c r="B851" s="1" t="n">
        <v>180</v>
      </c>
      <c r="C851" s="1" t="n">
        <v>300</v>
      </c>
      <c r="D851" s="1" t="n">
        <v>0</v>
      </c>
      <c r="E851" s="1" t="n">
        <v>100</v>
      </c>
      <c r="F851" s="1" t="n">
        <v>100</v>
      </c>
      <c r="G851" s="1" t="n">
        <v>0</v>
      </c>
      <c r="H851" s="1" t="n">
        <v>0</v>
      </c>
      <c r="I851" s="1" t="n">
        <v>200</v>
      </c>
      <c r="J851" s="1" t="n">
        <v>200</v>
      </c>
      <c r="K851" s="1" t="n">
        <v>200</v>
      </c>
      <c r="L851" s="1" t="n">
        <v>0</v>
      </c>
      <c r="M851" s="1" t="n">
        <v>200</v>
      </c>
    </row>
    <row r="852" customFormat="false" ht="16.5" hidden="false" customHeight="false" outlineLevel="0" collapsed="false">
      <c r="A852" s="1" t="s">
        <v>1553</v>
      </c>
      <c r="B852" s="1" t="n">
        <v>0</v>
      </c>
      <c r="C852" s="1" t="n">
        <v>6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40</v>
      </c>
      <c r="L852" s="1" t="n">
        <v>0</v>
      </c>
      <c r="M852" s="1" t="n">
        <v>0</v>
      </c>
    </row>
    <row r="853" customFormat="false" ht="16.5" hidden="false" customHeight="false" outlineLevel="0" collapsed="false">
      <c r="A853" s="1" t="s">
        <v>1554</v>
      </c>
      <c r="B853" s="1" t="n">
        <v>0</v>
      </c>
      <c r="C853" s="1" t="n">
        <v>0</v>
      </c>
      <c r="D853" s="1" t="n">
        <v>200</v>
      </c>
      <c r="E853" s="1" t="n">
        <v>0</v>
      </c>
      <c r="F853" s="1" t="n">
        <v>0</v>
      </c>
      <c r="G853" s="1" t="n">
        <v>20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200</v>
      </c>
      <c r="M853" s="1" t="n">
        <v>0</v>
      </c>
    </row>
    <row r="854" customFormat="false" ht="16.5" hidden="false" customHeight="false" outlineLevel="0" collapsed="false">
      <c r="A854" s="1" t="s">
        <v>1555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80</v>
      </c>
      <c r="M854" s="1" t="n">
        <v>0</v>
      </c>
    </row>
    <row r="855" customFormat="false" ht="16.5" hidden="false" customHeight="false" outlineLevel="0" collapsed="false">
      <c r="A855" s="1" t="s">
        <v>1556</v>
      </c>
      <c r="B855" s="1" t="n">
        <v>0</v>
      </c>
      <c r="C855" s="1" t="n">
        <v>0</v>
      </c>
      <c r="D855" s="1" t="n">
        <v>2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</row>
    <row r="856" customFormat="false" ht="16.5" hidden="false" customHeight="false" outlineLevel="0" collapsed="false">
      <c r="A856" s="1" t="s">
        <v>1557</v>
      </c>
      <c r="B856" s="1" t="n">
        <v>100</v>
      </c>
      <c r="C856" s="1" t="n">
        <v>0</v>
      </c>
      <c r="D856" s="1" t="n">
        <v>0</v>
      </c>
      <c r="E856" s="1" t="n">
        <v>0</v>
      </c>
      <c r="F856" s="1" t="n">
        <v>100</v>
      </c>
      <c r="G856" s="1" t="n">
        <v>0</v>
      </c>
      <c r="H856" s="1" t="n">
        <v>0</v>
      </c>
      <c r="I856" s="1" t="n">
        <v>0</v>
      </c>
      <c r="J856" s="1" t="n">
        <v>120</v>
      </c>
      <c r="K856" s="1" t="n">
        <v>0</v>
      </c>
      <c r="L856" s="1" t="n">
        <v>0</v>
      </c>
      <c r="M856" s="1" t="n">
        <v>100</v>
      </c>
    </row>
    <row r="857" customFormat="false" ht="16.5" hidden="false" customHeight="false" outlineLevel="0" collapsed="false">
      <c r="A857" s="1" t="s">
        <v>889</v>
      </c>
      <c r="B857" s="1" t="n">
        <v>0</v>
      </c>
      <c r="C857" s="1" t="n">
        <v>20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200</v>
      </c>
      <c r="L857" s="1" t="n">
        <v>0</v>
      </c>
      <c r="M857" s="1" t="n">
        <v>0</v>
      </c>
    </row>
    <row r="858" customFormat="false" ht="16.5" hidden="false" customHeight="false" outlineLevel="0" collapsed="false">
      <c r="A858" s="1" t="s">
        <v>1558</v>
      </c>
      <c r="B858" s="1" t="n">
        <v>0</v>
      </c>
      <c r="C858" s="1" t="n">
        <v>0</v>
      </c>
      <c r="D858" s="1" t="n">
        <v>40</v>
      </c>
      <c r="E858" s="1" t="n">
        <v>0</v>
      </c>
      <c r="F858" s="1" t="n">
        <v>0</v>
      </c>
      <c r="G858" s="1" t="n">
        <v>0</v>
      </c>
      <c r="H858" s="1" t="n">
        <v>50</v>
      </c>
      <c r="I858" s="1" t="n">
        <v>0</v>
      </c>
      <c r="J858" s="1" t="n">
        <v>0</v>
      </c>
      <c r="K858" s="1" t="n">
        <v>70</v>
      </c>
      <c r="L858" s="1" t="n">
        <v>0</v>
      </c>
      <c r="M858" s="1" t="n">
        <v>0</v>
      </c>
    </row>
    <row r="859" customFormat="false" ht="16.5" hidden="false" customHeight="false" outlineLevel="0" collapsed="false">
      <c r="A859" s="1" t="s">
        <v>810</v>
      </c>
      <c r="B859" s="1" t="n">
        <v>0</v>
      </c>
      <c r="C859" s="1" t="n">
        <v>0</v>
      </c>
      <c r="D859" s="1" t="n">
        <v>220</v>
      </c>
      <c r="E859" s="1" t="n">
        <v>0</v>
      </c>
      <c r="F859" s="1" t="n">
        <v>80</v>
      </c>
      <c r="G859" s="1" t="n">
        <v>0</v>
      </c>
      <c r="H859" s="1" t="n">
        <v>140</v>
      </c>
      <c r="I859" s="1" t="n">
        <v>140</v>
      </c>
      <c r="J859" s="1" t="n">
        <v>0</v>
      </c>
      <c r="K859" s="1" t="n">
        <v>0</v>
      </c>
      <c r="L859" s="1" t="n">
        <v>0</v>
      </c>
      <c r="M859" s="1" t="n">
        <v>0</v>
      </c>
    </row>
    <row r="860" customFormat="false" ht="16.5" hidden="false" customHeight="false" outlineLevel="0" collapsed="false">
      <c r="A860" s="1" t="s">
        <v>951</v>
      </c>
      <c r="B860" s="1" t="n">
        <v>32</v>
      </c>
      <c r="C860" s="1" t="n">
        <v>40</v>
      </c>
      <c r="D860" s="1" t="n">
        <v>34</v>
      </c>
      <c r="E860" s="1" t="n">
        <v>17</v>
      </c>
      <c r="F860" s="1" t="n">
        <v>11</v>
      </c>
      <c r="G860" s="1" t="n">
        <v>32</v>
      </c>
      <c r="H860" s="1" t="n">
        <v>55</v>
      </c>
      <c r="I860" s="1" t="n">
        <v>1</v>
      </c>
      <c r="J860" s="1" t="n">
        <v>21</v>
      </c>
      <c r="K860" s="1" t="n">
        <v>0</v>
      </c>
      <c r="L860" s="1" t="n">
        <v>11</v>
      </c>
      <c r="M860" s="1" t="n">
        <v>36</v>
      </c>
    </row>
    <row r="861" customFormat="false" ht="16.5" hidden="false" customHeight="false" outlineLevel="0" collapsed="false">
      <c r="A861" s="1" t="s">
        <v>406</v>
      </c>
      <c r="B861" s="1" t="n">
        <v>0</v>
      </c>
      <c r="C861" s="1" t="n">
        <v>700</v>
      </c>
      <c r="D861" s="1" t="n">
        <v>500</v>
      </c>
      <c r="E861" s="1" t="n">
        <v>0</v>
      </c>
      <c r="F861" s="1" t="n">
        <v>500</v>
      </c>
      <c r="G861" s="1" t="n">
        <v>400</v>
      </c>
      <c r="H861" s="1" t="n">
        <v>0</v>
      </c>
      <c r="I861" s="1" t="n">
        <v>620</v>
      </c>
      <c r="J861" s="1" t="n">
        <v>0</v>
      </c>
      <c r="K861" s="1" t="n">
        <v>0</v>
      </c>
      <c r="L861" s="1" t="n">
        <v>400</v>
      </c>
      <c r="M861" s="1" t="n">
        <v>500</v>
      </c>
    </row>
    <row r="862" customFormat="false" ht="16.5" hidden="false" customHeight="false" outlineLevel="0" collapsed="false">
      <c r="A862" s="1" t="s">
        <v>1559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2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</row>
    <row r="863" customFormat="false" ht="16.5" hidden="false" customHeight="false" outlineLevel="0" collapsed="false">
      <c r="A863" s="1" t="s">
        <v>1560</v>
      </c>
      <c r="B863" s="1" t="n">
        <v>0</v>
      </c>
      <c r="C863" s="1" t="n">
        <v>100</v>
      </c>
      <c r="D863" s="1" t="n">
        <v>0</v>
      </c>
      <c r="E863" s="1" t="n">
        <v>0</v>
      </c>
      <c r="F863" s="1" t="n">
        <v>40</v>
      </c>
      <c r="G863" s="1" t="n">
        <v>0</v>
      </c>
      <c r="H863" s="1" t="n">
        <v>0</v>
      </c>
      <c r="I863" s="1" t="n">
        <v>0</v>
      </c>
      <c r="J863" s="1" t="n">
        <v>40</v>
      </c>
      <c r="K863" s="1" t="n">
        <v>0</v>
      </c>
      <c r="L863" s="1" t="n">
        <v>0</v>
      </c>
      <c r="M863" s="1" t="n">
        <v>0</v>
      </c>
    </row>
    <row r="864" customFormat="false" ht="16.5" hidden="false" customHeight="false" outlineLevel="0" collapsed="false">
      <c r="A864" s="1" t="s">
        <v>614</v>
      </c>
      <c r="B864" s="1" t="n">
        <v>200</v>
      </c>
      <c r="C864" s="1" t="n">
        <v>0</v>
      </c>
      <c r="D864" s="1" t="n">
        <v>190</v>
      </c>
      <c r="E864" s="1" t="n">
        <v>0</v>
      </c>
      <c r="F864" s="1" t="n">
        <v>500</v>
      </c>
      <c r="G864" s="1" t="n">
        <v>0</v>
      </c>
      <c r="H864" s="1" t="n">
        <v>0</v>
      </c>
      <c r="I864" s="1" t="n">
        <v>0</v>
      </c>
      <c r="J864" s="1" t="n">
        <v>200</v>
      </c>
      <c r="K864" s="1" t="n">
        <v>0</v>
      </c>
      <c r="L864" s="1" t="n">
        <v>300</v>
      </c>
      <c r="M864" s="1" t="n">
        <v>0</v>
      </c>
    </row>
    <row r="865" customFormat="false" ht="16.5" hidden="false" customHeight="false" outlineLevel="0" collapsed="false">
      <c r="A865" s="1" t="s">
        <v>486</v>
      </c>
      <c r="B865" s="1" t="n">
        <v>400</v>
      </c>
      <c r="C865" s="1" t="n">
        <v>0</v>
      </c>
      <c r="D865" s="1" t="n">
        <v>0</v>
      </c>
      <c r="E865" s="1" t="n">
        <v>300</v>
      </c>
      <c r="F865" s="1" t="n">
        <v>200</v>
      </c>
      <c r="G865" s="1" t="n">
        <v>300</v>
      </c>
      <c r="H865" s="1" t="n">
        <v>200</v>
      </c>
      <c r="I865" s="1" t="n">
        <v>0</v>
      </c>
      <c r="J865" s="1" t="n">
        <v>0</v>
      </c>
      <c r="K865" s="1" t="n">
        <v>400</v>
      </c>
      <c r="L865" s="1" t="n">
        <v>200</v>
      </c>
      <c r="M865" s="1" t="n">
        <v>310</v>
      </c>
    </row>
    <row r="866" customFormat="false" ht="16.5" hidden="false" customHeight="false" outlineLevel="0" collapsed="false">
      <c r="A866" s="1" t="s">
        <v>1561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80</v>
      </c>
      <c r="L866" s="1" t="n">
        <v>160</v>
      </c>
      <c r="M866" s="1" t="n">
        <v>0</v>
      </c>
    </row>
    <row r="867" customFormat="false" ht="16.5" hidden="false" customHeight="false" outlineLevel="0" collapsed="false">
      <c r="A867" s="1" t="s">
        <v>1562</v>
      </c>
      <c r="B867" s="1" t="n">
        <v>8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</row>
    <row r="868" customFormat="false" ht="16.5" hidden="false" customHeight="false" outlineLevel="0" collapsed="false">
      <c r="A868" s="1" t="s">
        <v>747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v>300</v>
      </c>
      <c r="H868" s="1" t="n">
        <v>0</v>
      </c>
      <c r="I868" s="1" t="n">
        <v>400</v>
      </c>
      <c r="J868" s="1" t="n">
        <v>0</v>
      </c>
      <c r="K868" s="1" t="n">
        <v>100</v>
      </c>
      <c r="L868" s="1" t="n">
        <v>0</v>
      </c>
      <c r="M868" s="1" t="n">
        <v>0</v>
      </c>
    </row>
    <row r="869" customFormat="false" ht="16.5" hidden="false" customHeight="false" outlineLevel="0" collapsed="false">
      <c r="A869" s="1" t="s">
        <v>1184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4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</row>
    <row r="870" customFormat="false" ht="16.5" hidden="false" customHeight="false" outlineLevel="0" collapsed="false">
      <c r="A870" s="1" t="s">
        <v>354</v>
      </c>
      <c r="B870" s="1" t="n">
        <v>384</v>
      </c>
      <c r="C870" s="1" t="n">
        <v>27</v>
      </c>
      <c r="D870" s="1" t="n">
        <v>264</v>
      </c>
      <c r="E870" s="1" t="n">
        <v>113</v>
      </c>
      <c r="F870" s="1" t="n">
        <v>321</v>
      </c>
      <c r="G870" s="1" t="n">
        <v>295</v>
      </c>
      <c r="H870" s="1" t="n">
        <v>1169</v>
      </c>
      <c r="I870" s="1" t="n">
        <v>149</v>
      </c>
      <c r="J870" s="1" t="n">
        <v>571</v>
      </c>
      <c r="K870" s="1" t="n">
        <v>498</v>
      </c>
      <c r="L870" s="1" t="n">
        <v>300</v>
      </c>
      <c r="M870" s="1" t="n">
        <v>533</v>
      </c>
    </row>
    <row r="871" customFormat="false" ht="16.5" hidden="false" customHeight="false" outlineLevel="0" collapsed="false">
      <c r="A871" s="1" t="s">
        <v>467</v>
      </c>
      <c r="B871" s="1" t="n">
        <v>111</v>
      </c>
      <c r="C871" s="1" t="n">
        <v>249</v>
      </c>
      <c r="D871" s="1" t="n">
        <v>182</v>
      </c>
      <c r="E871" s="1" t="n">
        <v>30</v>
      </c>
      <c r="F871" s="1" t="n">
        <v>163</v>
      </c>
      <c r="G871" s="1" t="n">
        <v>381</v>
      </c>
      <c r="H871" s="1" t="n">
        <v>267</v>
      </c>
      <c r="I871" s="1" t="n">
        <v>7</v>
      </c>
      <c r="J871" s="1" t="n">
        <v>409</v>
      </c>
      <c r="K871" s="1" t="n">
        <v>350</v>
      </c>
      <c r="L871" s="1" t="n">
        <v>231</v>
      </c>
      <c r="M871" s="1" t="n">
        <v>152</v>
      </c>
    </row>
    <row r="872" customFormat="false" ht="16.5" hidden="false" customHeight="false" outlineLevel="0" collapsed="false">
      <c r="A872" s="1" t="s">
        <v>1049</v>
      </c>
      <c r="B872" s="1" t="n">
        <v>1</v>
      </c>
      <c r="C872" s="1" t="n">
        <v>18</v>
      </c>
      <c r="D872" s="1" t="n">
        <v>37</v>
      </c>
      <c r="E872" s="1" t="n">
        <v>0</v>
      </c>
      <c r="F872" s="1" t="n">
        <v>52</v>
      </c>
      <c r="G872" s="1" t="n">
        <v>0</v>
      </c>
      <c r="H872" s="1" t="n">
        <v>32</v>
      </c>
      <c r="I872" s="1" t="n">
        <v>0</v>
      </c>
      <c r="J872" s="1" t="n">
        <v>1</v>
      </c>
      <c r="K872" s="1" t="n">
        <v>4</v>
      </c>
      <c r="L872" s="1" t="n">
        <v>10</v>
      </c>
      <c r="M872" s="1" t="n">
        <v>11</v>
      </c>
    </row>
    <row r="873" customFormat="false" ht="16.5" hidden="false" customHeight="false" outlineLevel="0" collapsed="false">
      <c r="A873" s="1" t="s">
        <v>1563</v>
      </c>
      <c r="B873" s="1" t="n">
        <v>0</v>
      </c>
      <c r="C873" s="1" t="n">
        <v>0</v>
      </c>
      <c r="D873" s="1" t="n">
        <v>0</v>
      </c>
      <c r="E873" s="1" t="n">
        <v>4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</row>
    <row r="874" customFormat="false" ht="16.5" hidden="false" customHeight="false" outlineLevel="0" collapsed="false">
      <c r="A874" s="1" t="s">
        <v>1564</v>
      </c>
      <c r="B874" s="1" t="n">
        <v>140</v>
      </c>
      <c r="C874" s="1" t="n">
        <v>0</v>
      </c>
      <c r="D874" s="1" t="n">
        <v>0</v>
      </c>
      <c r="E874" s="1" t="n">
        <v>100</v>
      </c>
      <c r="F874" s="1" t="n">
        <v>20</v>
      </c>
      <c r="G874" s="1" t="n">
        <v>140</v>
      </c>
      <c r="H874" s="1" t="n">
        <v>40</v>
      </c>
      <c r="I874" s="1" t="n">
        <v>100</v>
      </c>
      <c r="J874" s="1" t="n">
        <v>100</v>
      </c>
      <c r="K874" s="1" t="n">
        <v>0</v>
      </c>
      <c r="L874" s="1" t="n">
        <v>100</v>
      </c>
      <c r="M874" s="1" t="n">
        <v>140</v>
      </c>
    </row>
    <row r="875" customFormat="false" ht="16.5" hidden="false" customHeight="false" outlineLevel="0" collapsed="false">
      <c r="A875" s="1" t="s">
        <v>1565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6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60</v>
      </c>
      <c r="M875" s="1" t="n">
        <v>0</v>
      </c>
    </row>
    <row r="876" customFormat="false" ht="16.5" hidden="false" customHeight="false" outlineLevel="0" collapsed="false">
      <c r="A876" s="1" t="s">
        <v>1566</v>
      </c>
      <c r="B876" s="1" t="n">
        <v>420</v>
      </c>
      <c r="C876" s="1" t="n">
        <v>300</v>
      </c>
      <c r="D876" s="1" t="n">
        <v>420</v>
      </c>
      <c r="E876" s="1" t="n">
        <v>0</v>
      </c>
      <c r="F876" s="1" t="n">
        <v>300</v>
      </c>
      <c r="G876" s="1" t="n">
        <v>340</v>
      </c>
      <c r="H876" s="1" t="n">
        <v>0</v>
      </c>
      <c r="I876" s="1" t="n">
        <v>0</v>
      </c>
      <c r="J876" s="1" t="n">
        <v>200</v>
      </c>
      <c r="K876" s="1" t="n">
        <v>400</v>
      </c>
      <c r="L876" s="1" t="n">
        <v>0</v>
      </c>
      <c r="M876" s="1" t="n">
        <v>200</v>
      </c>
    </row>
    <row r="877" customFormat="false" ht="16.5" hidden="false" customHeight="false" outlineLevel="0" collapsed="false">
      <c r="A877" s="1" t="s">
        <v>625</v>
      </c>
      <c r="B877" s="1" t="n">
        <v>100</v>
      </c>
      <c r="C877" s="1" t="n">
        <v>200</v>
      </c>
      <c r="D877" s="1" t="n">
        <v>0</v>
      </c>
      <c r="E877" s="1" t="n">
        <v>100</v>
      </c>
      <c r="F877" s="1" t="n">
        <v>100</v>
      </c>
      <c r="G877" s="1" t="n">
        <v>100</v>
      </c>
      <c r="H877" s="1" t="n">
        <v>100</v>
      </c>
      <c r="I877" s="1" t="n">
        <v>0</v>
      </c>
      <c r="J877" s="1" t="n">
        <v>200</v>
      </c>
      <c r="K877" s="1" t="n">
        <v>200</v>
      </c>
      <c r="L877" s="1" t="n">
        <v>200</v>
      </c>
      <c r="M877" s="1" t="n">
        <v>0</v>
      </c>
    </row>
    <row r="878" customFormat="false" ht="16.5" hidden="false" customHeight="false" outlineLevel="0" collapsed="false">
      <c r="A878" s="1" t="s">
        <v>1567</v>
      </c>
      <c r="B878" s="1" t="n">
        <v>0</v>
      </c>
      <c r="C878" s="1" t="n">
        <v>200</v>
      </c>
      <c r="D878" s="1" t="n">
        <v>0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100</v>
      </c>
      <c r="M878" s="1" t="n">
        <v>0</v>
      </c>
    </row>
    <row r="879" customFormat="false" ht="16.5" hidden="false" customHeight="false" outlineLevel="0" collapsed="false">
      <c r="A879" s="1" t="s">
        <v>685</v>
      </c>
      <c r="B879" s="1" t="n">
        <v>11</v>
      </c>
      <c r="C879" s="1" t="n">
        <v>57</v>
      </c>
      <c r="D879" s="1" t="n">
        <v>115</v>
      </c>
      <c r="E879" s="1" t="n">
        <v>18</v>
      </c>
      <c r="F879" s="1" t="n">
        <v>105</v>
      </c>
      <c r="G879" s="1" t="n">
        <v>45</v>
      </c>
      <c r="H879" s="1" t="n">
        <v>20</v>
      </c>
      <c r="I879" s="1" t="n">
        <v>89</v>
      </c>
      <c r="J879" s="1" t="n">
        <v>296</v>
      </c>
      <c r="K879" s="1" t="n">
        <v>114</v>
      </c>
      <c r="L879" s="1" t="n">
        <v>75</v>
      </c>
      <c r="M879" s="1" t="n">
        <v>82</v>
      </c>
    </row>
    <row r="880" customFormat="false" ht="16.5" hidden="false" customHeight="false" outlineLevel="0" collapsed="false">
      <c r="A880" s="1" t="s">
        <v>1107</v>
      </c>
      <c r="B880" s="1" t="n">
        <v>13</v>
      </c>
      <c r="C880" s="1" t="n">
        <v>2</v>
      </c>
      <c r="D880" s="1" t="n">
        <v>13</v>
      </c>
      <c r="E880" s="1" t="n">
        <v>0</v>
      </c>
      <c r="F880" s="1" t="n">
        <v>9</v>
      </c>
      <c r="G880" s="1" t="n">
        <v>6</v>
      </c>
      <c r="H880" s="1" t="n">
        <v>26</v>
      </c>
      <c r="I880" s="1" t="n">
        <v>0</v>
      </c>
      <c r="J880" s="1" t="n">
        <v>12</v>
      </c>
      <c r="K880" s="1" t="n">
        <v>3</v>
      </c>
      <c r="L880" s="1" t="n">
        <v>12</v>
      </c>
      <c r="M880" s="1" t="n">
        <v>13</v>
      </c>
    </row>
    <row r="881" customFormat="false" ht="16.5" hidden="false" customHeight="false" outlineLevel="0" collapsed="false">
      <c r="A881" s="1" t="s">
        <v>1105</v>
      </c>
      <c r="B881" s="1" t="n">
        <v>9</v>
      </c>
      <c r="C881" s="1" t="n">
        <v>11</v>
      </c>
      <c r="D881" s="1" t="n">
        <v>3</v>
      </c>
      <c r="E881" s="1" t="n">
        <v>0</v>
      </c>
      <c r="F881" s="1" t="n">
        <v>0</v>
      </c>
      <c r="G881" s="1" t="n">
        <v>2</v>
      </c>
      <c r="H881" s="1" t="n">
        <v>58</v>
      </c>
      <c r="I881" s="1" t="n">
        <v>0</v>
      </c>
      <c r="J881" s="1" t="n">
        <v>0</v>
      </c>
      <c r="K881" s="1" t="n">
        <v>25</v>
      </c>
      <c r="L881" s="1" t="n">
        <v>0</v>
      </c>
      <c r="M881" s="1" t="n">
        <v>3</v>
      </c>
    </row>
    <row r="882" customFormat="false" ht="16.5" hidden="false" customHeight="false" outlineLevel="0" collapsed="false">
      <c r="A882" s="1" t="s">
        <v>1568</v>
      </c>
      <c r="B882" s="1" t="n">
        <v>20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</row>
    <row r="883" customFormat="false" ht="16.5" hidden="false" customHeight="false" outlineLevel="0" collapsed="false">
      <c r="A883" s="1" t="s">
        <v>1569</v>
      </c>
      <c r="B883" s="1" t="n">
        <v>10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</row>
    <row r="884" customFormat="false" ht="16.5" hidden="false" customHeight="false" outlineLevel="0" collapsed="false">
      <c r="A884" s="1" t="s">
        <v>1570</v>
      </c>
      <c r="B884" s="1" t="n">
        <v>200</v>
      </c>
      <c r="C884" s="1" t="n">
        <v>300</v>
      </c>
      <c r="D884" s="1" t="n">
        <v>0</v>
      </c>
      <c r="E884" s="1" t="n">
        <v>0</v>
      </c>
      <c r="F884" s="1" t="n">
        <v>0</v>
      </c>
      <c r="G884" s="1" t="n">
        <v>200</v>
      </c>
      <c r="H884" s="1" t="n">
        <v>0</v>
      </c>
      <c r="I884" s="1" t="n">
        <v>0</v>
      </c>
      <c r="J884" s="1" t="n">
        <v>0</v>
      </c>
      <c r="K884" s="1" t="n">
        <v>200</v>
      </c>
      <c r="L884" s="1" t="n">
        <v>0</v>
      </c>
      <c r="M884" s="1" t="n">
        <v>0</v>
      </c>
    </row>
    <row r="885" customFormat="false" ht="16.5" hidden="false" customHeight="false" outlineLevel="0" collapsed="false">
      <c r="A885" s="1" t="s">
        <v>873</v>
      </c>
      <c r="B885" s="1" t="n">
        <v>60</v>
      </c>
      <c r="C885" s="1" t="n">
        <v>0</v>
      </c>
      <c r="D885" s="1" t="n">
        <v>60</v>
      </c>
      <c r="E885" s="1" t="n">
        <v>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v>0</v>
      </c>
      <c r="K885" s="1" t="n">
        <v>100</v>
      </c>
      <c r="L885" s="1" t="n">
        <v>0</v>
      </c>
      <c r="M885" s="1" t="n">
        <v>100</v>
      </c>
    </row>
    <row r="886" customFormat="false" ht="16.5" hidden="false" customHeight="false" outlineLevel="0" collapsed="false">
      <c r="A886" s="1" t="s">
        <v>1571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6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</row>
    <row r="887" customFormat="false" ht="16.5" hidden="false" customHeight="false" outlineLevel="0" collapsed="false">
      <c r="A887" s="1" t="s">
        <v>1066</v>
      </c>
      <c r="B887" s="1" t="n">
        <v>10</v>
      </c>
      <c r="C887" s="1" t="n">
        <v>4</v>
      </c>
      <c r="D887" s="1" t="n">
        <v>38</v>
      </c>
      <c r="E887" s="1" t="n">
        <v>1</v>
      </c>
      <c r="F887" s="1" t="n">
        <v>2</v>
      </c>
      <c r="G887" s="1" t="n">
        <v>14</v>
      </c>
      <c r="H887" s="1" t="n">
        <v>34</v>
      </c>
      <c r="I887" s="1" t="n">
        <v>0</v>
      </c>
      <c r="J887" s="1" t="n">
        <v>2</v>
      </c>
      <c r="K887" s="1" t="n">
        <v>20</v>
      </c>
      <c r="L887" s="1" t="n">
        <v>11</v>
      </c>
      <c r="M887" s="1" t="n">
        <v>8</v>
      </c>
    </row>
    <row r="888" customFormat="false" ht="16.5" hidden="false" customHeight="false" outlineLevel="0" collapsed="false">
      <c r="A888" s="1" t="s">
        <v>1045</v>
      </c>
      <c r="B888" s="1" t="n">
        <v>6</v>
      </c>
      <c r="C888" s="1" t="n">
        <v>5</v>
      </c>
      <c r="D888" s="1" t="n">
        <v>32</v>
      </c>
      <c r="E888" s="1" t="n">
        <v>2</v>
      </c>
      <c r="F888" s="1" t="n">
        <v>47</v>
      </c>
      <c r="G888" s="1" t="n">
        <v>7</v>
      </c>
      <c r="H888" s="1" t="n">
        <v>26</v>
      </c>
      <c r="I888" s="1" t="n">
        <v>0</v>
      </c>
      <c r="J888" s="1" t="n">
        <v>33</v>
      </c>
      <c r="K888" s="1" t="n">
        <v>5</v>
      </c>
      <c r="L888" s="1" t="n">
        <v>2</v>
      </c>
      <c r="M888" s="1" t="n">
        <v>10</v>
      </c>
    </row>
    <row r="889" customFormat="false" ht="16.5" hidden="false" customHeight="false" outlineLevel="0" collapsed="false">
      <c r="A889" s="1" t="s">
        <v>914</v>
      </c>
      <c r="B889" s="1" t="n">
        <v>1</v>
      </c>
      <c r="C889" s="1" t="n">
        <v>61</v>
      </c>
      <c r="D889" s="1" t="n">
        <v>76</v>
      </c>
      <c r="E889" s="1" t="n">
        <v>10</v>
      </c>
      <c r="F889" s="1" t="n">
        <v>29</v>
      </c>
      <c r="G889" s="1" t="n">
        <v>10</v>
      </c>
      <c r="H889" s="1" t="n">
        <v>36</v>
      </c>
      <c r="I889" s="1" t="n">
        <v>0</v>
      </c>
      <c r="J889" s="1" t="n">
        <v>60</v>
      </c>
      <c r="K889" s="1" t="n">
        <v>1</v>
      </c>
      <c r="L889" s="1" t="n">
        <v>56</v>
      </c>
      <c r="M889" s="1" t="n">
        <v>11</v>
      </c>
    </row>
    <row r="890" customFormat="false" ht="16.5" hidden="false" customHeight="false" outlineLevel="0" collapsed="false">
      <c r="A890" s="1" t="s">
        <v>913</v>
      </c>
      <c r="B890" s="1" t="n">
        <v>55</v>
      </c>
      <c r="C890" s="1" t="n">
        <v>27</v>
      </c>
      <c r="D890" s="1" t="n">
        <v>39</v>
      </c>
      <c r="E890" s="1" t="n">
        <v>11</v>
      </c>
      <c r="F890" s="1" t="n">
        <v>90</v>
      </c>
      <c r="G890" s="1" t="n">
        <v>7</v>
      </c>
      <c r="H890" s="1" t="n">
        <v>19</v>
      </c>
      <c r="I890" s="1" t="n">
        <v>2</v>
      </c>
      <c r="J890" s="1" t="n">
        <v>11</v>
      </c>
      <c r="K890" s="1" t="n">
        <v>32</v>
      </c>
      <c r="L890" s="1" t="n">
        <v>32</v>
      </c>
      <c r="M890" s="1" t="n">
        <v>32</v>
      </c>
    </row>
    <row r="891" customFormat="false" ht="16.5" hidden="false" customHeight="false" outlineLevel="0" collapsed="false">
      <c r="A891" s="1" t="s">
        <v>874</v>
      </c>
      <c r="B891" s="1" t="n">
        <v>40</v>
      </c>
      <c r="C891" s="1" t="n">
        <v>0</v>
      </c>
      <c r="D891" s="1" t="n">
        <v>0</v>
      </c>
      <c r="E891" s="1" t="n">
        <v>0</v>
      </c>
      <c r="F891" s="1" t="n">
        <v>40</v>
      </c>
      <c r="G891" s="1" t="n">
        <v>80</v>
      </c>
      <c r="H891" s="1" t="n">
        <v>20</v>
      </c>
      <c r="I891" s="1" t="n">
        <v>0</v>
      </c>
      <c r="J891" s="1" t="n">
        <v>60</v>
      </c>
      <c r="K891" s="1" t="n">
        <v>100</v>
      </c>
      <c r="L891" s="1" t="n">
        <v>0</v>
      </c>
      <c r="M891" s="1" t="n">
        <v>80</v>
      </c>
    </row>
    <row r="892" customFormat="false" ht="16.5" hidden="false" customHeight="false" outlineLevel="0" collapsed="false">
      <c r="A892" s="1" t="s">
        <v>1572</v>
      </c>
      <c r="B892" s="1" t="n">
        <v>0</v>
      </c>
      <c r="C892" s="1" t="n">
        <v>0</v>
      </c>
      <c r="D892" s="1" t="n">
        <v>0</v>
      </c>
      <c r="E892" s="1" t="n">
        <v>2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</row>
    <row r="893" customFormat="false" ht="16.5" hidden="false" customHeight="false" outlineLevel="0" collapsed="false">
      <c r="A893" s="1" t="s">
        <v>1573</v>
      </c>
      <c r="B893" s="1" t="n">
        <v>200</v>
      </c>
      <c r="C893" s="1" t="n">
        <v>20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</row>
    <row r="894" customFormat="false" ht="16.5" hidden="false" customHeight="false" outlineLevel="0" collapsed="false">
      <c r="A894" s="1" t="s">
        <v>1574</v>
      </c>
      <c r="B894" s="1" t="n">
        <v>0</v>
      </c>
      <c r="C894" s="1" t="n">
        <v>100</v>
      </c>
      <c r="D894" s="1" t="n">
        <v>100</v>
      </c>
      <c r="E894" s="1" t="n">
        <v>0</v>
      </c>
      <c r="F894" s="1" t="n">
        <v>100</v>
      </c>
      <c r="G894" s="1" t="n">
        <v>0</v>
      </c>
      <c r="H894" s="1" t="n">
        <v>100</v>
      </c>
      <c r="I894" s="1" t="n">
        <v>0</v>
      </c>
      <c r="J894" s="1" t="n">
        <v>0</v>
      </c>
      <c r="K894" s="1" t="n">
        <v>0</v>
      </c>
      <c r="L894" s="1" t="n">
        <v>100</v>
      </c>
      <c r="M894" s="1" t="n">
        <v>0</v>
      </c>
    </row>
    <row r="895" customFormat="false" ht="16.5" hidden="false" customHeight="false" outlineLevel="0" collapsed="false">
      <c r="A895" s="1" t="s">
        <v>1575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5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50</v>
      </c>
      <c r="M895" s="1" t="n">
        <v>0</v>
      </c>
    </row>
    <row r="896" customFormat="false" ht="16.5" hidden="false" customHeight="false" outlineLevel="0" collapsed="false">
      <c r="A896" s="1" t="s">
        <v>609</v>
      </c>
      <c r="B896" s="1" t="n">
        <v>0</v>
      </c>
      <c r="C896" s="1" t="n">
        <v>200</v>
      </c>
      <c r="D896" s="1" t="n">
        <v>0</v>
      </c>
      <c r="E896" s="1" t="n">
        <v>200</v>
      </c>
      <c r="F896" s="1" t="n">
        <v>200</v>
      </c>
      <c r="G896" s="1" t="n">
        <v>200</v>
      </c>
      <c r="H896" s="1" t="n">
        <v>200</v>
      </c>
      <c r="I896" s="1" t="n">
        <v>0</v>
      </c>
      <c r="J896" s="1" t="n">
        <v>0</v>
      </c>
      <c r="K896" s="1" t="n">
        <v>200</v>
      </c>
      <c r="L896" s="1" t="n">
        <v>200</v>
      </c>
      <c r="M896" s="1" t="n">
        <v>0</v>
      </c>
    </row>
    <row r="897" customFormat="false" ht="16.5" hidden="false" customHeight="false" outlineLevel="0" collapsed="false">
      <c r="A897" s="1" t="s">
        <v>1576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60</v>
      </c>
      <c r="H897" s="1" t="n">
        <v>1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</row>
    <row r="898" customFormat="false" ht="16.5" hidden="false" customHeight="false" outlineLevel="0" collapsed="false">
      <c r="A898" s="1" t="s">
        <v>1577</v>
      </c>
      <c r="B898" s="1" t="n">
        <v>0</v>
      </c>
      <c r="C898" s="1" t="n">
        <v>4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40</v>
      </c>
      <c r="M898" s="1" t="n">
        <v>0</v>
      </c>
    </row>
    <row r="899" customFormat="false" ht="16.5" hidden="false" customHeight="false" outlineLevel="0" collapsed="false">
      <c r="A899" s="1" t="s">
        <v>815</v>
      </c>
      <c r="B899" s="1" t="n">
        <v>10</v>
      </c>
      <c r="C899" s="1" t="n">
        <v>16</v>
      </c>
      <c r="D899" s="1" t="n">
        <v>5</v>
      </c>
      <c r="E899" s="1" t="n">
        <v>40</v>
      </c>
      <c r="F899" s="1" t="n">
        <v>11</v>
      </c>
      <c r="G899" s="1" t="n">
        <v>30</v>
      </c>
      <c r="H899" s="1" t="n">
        <v>20</v>
      </c>
      <c r="I899" s="1" t="n">
        <v>171</v>
      </c>
      <c r="J899" s="1" t="n">
        <v>171</v>
      </c>
      <c r="K899" s="1" t="n">
        <v>23</v>
      </c>
      <c r="L899" s="1" t="n">
        <v>17</v>
      </c>
      <c r="M899" s="1" t="n">
        <v>40</v>
      </c>
    </row>
    <row r="900" customFormat="false" ht="16.5" hidden="false" customHeight="false" outlineLevel="0" collapsed="false">
      <c r="A900" s="1" t="s">
        <v>763</v>
      </c>
      <c r="B900" s="1" t="n">
        <v>31</v>
      </c>
      <c r="C900" s="1" t="n">
        <v>15</v>
      </c>
      <c r="D900" s="1" t="n">
        <v>5</v>
      </c>
      <c r="E900" s="1" t="n">
        <v>1</v>
      </c>
      <c r="F900" s="1" t="n">
        <v>83</v>
      </c>
      <c r="G900" s="1" t="n">
        <v>100</v>
      </c>
      <c r="H900" s="1" t="n">
        <v>420</v>
      </c>
      <c r="I900" s="1" t="n">
        <v>0</v>
      </c>
      <c r="J900" s="1" t="n">
        <v>10</v>
      </c>
      <c r="K900" s="1" t="n">
        <v>71</v>
      </c>
      <c r="L900" s="1" t="n">
        <v>0</v>
      </c>
      <c r="M900" s="1" t="n">
        <v>0</v>
      </c>
    </row>
    <row r="901" customFormat="false" ht="16.5" hidden="false" customHeight="false" outlineLevel="0" collapsed="false">
      <c r="A901" s="1" t="s">
        <v>705</v>
      </c>
      <c r="B901" s="1" t="n">
        <v>106</v>
      </c>
      <c r="C901" s="1" t="n">
        <v>15</v>
      </c>
      <c r="D901" s="1" t="n">
        <v>5</v>
      </c>
      <c r="E901" s="1" t="n">
        <v>20</v>
      </c>
      <c r="F901" s="1" t="n">
        <v>10</v>
      </c>
      <c r="G901" s="1" t="n">
        <v>140</v>
      </c>
      <c r="H901" s="1" t="n">
        <v>165</v>
      </c>
      <c r="I901" s="1" t="n">
        <v>10</v>
      </c>
      <c r="J901" s="1" t="n">
        <v>19</v>
      </c>
      <c r="K901" s="1" t="n">
        <v>80</v>
      </c>
      <c r="L901" s="1" t="n">
        <v>155</v>
      </c>
      <c r="M901" s="1" t="n">
        <v>245</v>
      </c>
    </row>
    <row r="902" customFormat="false" ht="16.5" hidden="false" customHeight="false" outlineLevel="0" collapsed="false">
      <c r="A902" s="1" t="s">
        <v>1050</v>
      </c>
      <c r="B902" s="1" t="n">
        <v>0</v>
      </c>
      <c r="C902" s="1" t="n">
        <v>5</v>
      </c>
      <c r="D902" s="1" t="n">
        <v>35</v>
      </c>
      <c r="E902" s="1" t="n">
        <v>1</v>
      </c>
      <c r="F902" s="1" t="n">
        <v>56</v>
      </c>
      <c r="G902" s="1" t="n">
        <v>30</v>
      </c>
      <c r="H902" s="1" t="n">
        <v>0</v>
      </c>
      <c r="I902" s="1" t="n">
        <v>0</v>
      </c>
      <c r="J902" s="1" t="n">
        <v>17</v>
      </c>
      <c r="K902" s="1" t="n">
        <v>21</v>
      </c>
      <c r="L902" s="1" t="n">
        <v>0</v>
      </c>
      <c r="M902" s="1" t="n">
        <v>1</v>
      </c>
    </row>
    <row r="903" customFormat="false" ht="16.5" hidden="false" customHeight="false" outlineLevel="0" collapsed="false">
      <c r="A903" s="1" t="s">
        <v>981</v>
      </c>
      <c r="B903" s="1" t="n">
        <v>0</v>
      </c>
      <c r="C903" s="1" t="n">
        <v>50</v>
      </c>
      <c r="D903" s="1" t="n">
        <v>40</v>
      </c>
      <c r="E903" s="1" t="n">
        <v>40</v>
      </c>
      <c r="F903" s="1" t="n">
        <v>0</v>
      </c>
      <c r="G903" s="1" t="n">
        <v>47</v>
      </c>
      <c r="H903" s="1" t="n">
        <v>0</v>
      </c>
      <c r="I903" s="1" t="n">
        <v>0</v>
      </c>
      <c r="J903" s="1" t="n">
        <v>0</v>
      </c>
      <c r="K903" s="1" t="n">
        <v>1</v>
      </c>
      <c r="L903" s="1" t="n">
        <v>52</v>
      </c>
      <c r="M903" s="1" t="n">
        <v>5</v>
      </c>
    </row>
    <row r="904" customFormat="false" ht="16.5" hidden="false" customHeight="false" outlineLevel="0" collapsed="false">
      <c r="A904" s="1" t="s">
        <v>1578</v>
      </c>
      <c r="B904" s="1" t="n">
        <v>200</v>
      </c>
      <c r="C904" s="1" t="n">
        <v>0</v>
      </c>
      <c r="D904" s="1" t="n">
        <v>0</v>
      </c>
      <c r="E904" s="1" t="n">
        <v>0</v>
      </c>
      <c r="F904" s="1" t="n">
        <v>200</v>
      </c>
      <c r="G904" s="1" t="n">
        <v>0</v>
      </c>
      <c r="H904" s="1" t="n">
        <v>0</v>
      </c>
      <c r="I904" s="1" t="n">
        <v>0</v>
      </c>
      <c r="J904" s="1" t="n">
        <v>300</v>
      </c>
      <c r="K904" s="1" t="n">
        <v>0</v>
      </c>
      <c r="L904" s="1" t="n">
        <v>0</v>
      </c>
      <c r="M904" s="1" t="n">
        <v>0</v>
      </c>
    </row>
    <row r="905" customFormat="false" ht="16.5" hidden="false" customHeight="false" outlineLevel="0" collapsed="false">
      <c r="A905" s="1" t="s">
        <v>1579</v>
      </c>
      <c r="B905" s="1" t="n">
        <v>0</v>
      </c>
      <c r="C905" s="1" t="n">
        <v>300</v>
      </c>
      <c r="D905" s="1" t="n">
        <v>280</v>
      </c>
      <c r="E905" s="1" t="n">
        <v>400</v>
      </c>
      <c r="F905" s="1" t="n">
        <v>300</v>
      </c>
      <c r="G905" s="1" t="n">
        <v>480</v>
      </c>
      <c r="H905" s="1" t="n">
        <v>800</v>
      </c>
      <c r="I905" s="1" t="n">
        <v>500</v>
      </c>
      <c r="J905" s="1" t="n">
        <v>0</v>
      </c>
      <c r="K905" s="1" t="n">
        <v>0</v>
      </c>
      <c r="L905" s="1" t="n">
        <v>0</v>
      </c>
      <c r="M905" s="1" t="n">
        <v>1020</v>
      </c>
    </row>
    <row r="906" customFormat="false" ht="16.5" hidden="false" customHeight="false" outlineLevel="0" collapsed="false">
      <c r="A906" s="1" t="s">
        <v>834</v>
      </c>
      <c r="B906" s="1" t="n">
        <v>160</v>
      </c>
      <c r="C906" s="1" t="n">
        <v>0</v>
      </c>
      <c r="D906" s="1" t="n">
        <v>80</v>
      </c>
      <c r="E906" s="1" t="n">
        <v>0</v>
      </c>
      <c r="F906" s="1" t="n">
        <v>80</v>
      </c>
      <c r="G906" s="1" t="n">
        <v>40</v>
      </c>
      <c r="H906" s="1" t="n">
        <v>0</v>
      </c>
      <c r="I906" s="1" t="n">
        <v>0</v>
      </c>
      <c r="J906" s="1" t="n">
        <v>80</v>
      </c>
      <c r="K906" s="1" t="n">
        <v>80</v>
      </c>
      <c r="L906" s="1" t="n">
        <v>0</v>
      </c>
      <c r="M906" s="1" t="n">
        <v>0</v>
      </c>
    </row>
    <row r="907" customFormat="false" ht="16.5" hidden="false" customHeight="false" outlineLevel="0" collapsed="false">
      <c r="A907" s="1" t="s">
        <v>492</v>
      </c>
      <c r="B907" s="1" t="n">
        <v>281</v>
      </c>
      <c r="C907" s="1" t="n">
        <v>112</v>
      </c>
      <c r="D907" s="1" t="n">
        <v>236</v>
      </c>
      <c r="E907" s="1" t="n">
        <v>87</v>
      </c>
      <c r="F907" s="1" t="n">
        <v>327</v>
      </c>
      <c r="G907" s="1" t="n">
        <v>197</v>
      </c>
      <c r="H907" s="1" t="n">
        <v>607</v>
      </c>
      <c r="I907" s="1" t="n">
        <v>20</v>
      </c>
      <c r="J907" s="1" t="n">
        <v>0</v>
      </c>
      <c r="K907" s="1" t="n">
        <v>196</v>
      </c>
      <c r="L907" s="1" t="n">
        <v>103</v>
      </c>
      <c r="M907" s="1" t="n">
        <v>100</v>
      </c>
    </row>
    <row r="908" customFormat="false" ht="16.5" hidden="false" customHeight="false" outlineLevel="0" collapsed="false">
      <c r="A908" s="1" t="s">
        <v>1580</v>
      </c>
      <c r="B908" s="1" t="n">
        <v>120</v>
      </c>
      <c r="C908" s="1" t="n">
        <v>40</v>
      </c>
      <c r="D908" s="1" t="n">
        <v>0</v>
      </c>
      <c r="E908" s="1" t="n">
        <v>0</v>
      </c>
      <c r="F908" s="1" t="n">
        <v>40</v>
      </c>
      <c r="G908" s="1" t="n">
        <v>40</v>
      </c>
      <c r="H908" s="1" t="n">
        <v>0</v>
      </c>
      <c r="I908" s="1" t="n">
        <v>0</v>
      </c>
      <c r="J908" s="1" t="n">
        <v>0</v>
      </c>
      <c r="K908" s="1" t="n">
        <v>80</v>
      </c>
      <c r="L908" s="1" t="n">
        <v>0</v>
      </c>
      <c r="M908" s="1" t="n">
        <v>0</v>
      </c>
    </row>
    <row r="909" customFormat="false" ht="16.5" hidden="false" customHeight="false" outlineLevel="0" collapsed="false">
      <c r="A909" s="1" t="s">
        <v>1581</v>
      </c>
      <c r="B909" s="1" t="n">
        <v>0</v>
      </c>
      <c r="C909" s="1" t="n">
        <v>0</v>
      </c>
      <c r="D909" s="1" t="n">
        <v>100</v>
      </c>
      <c r="E909" s="1" t="n">
        <v>0</v>
      </c>
      <c r="F909" s="1" t="n">
        <v>10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100</v>
      </c>
      <c r="L909" s="1" t="n">
        <v>0</v>
      </c>
      <c r="M909" s="1" t="n">
        <v>0</v>
      </c>
    </row>
    <row r="910" customFormat="false" ht="16.5" hidden="false" customHeight="false" outlineLevel="0" collapsed="false">
      <c r="A910" s="1" t="s">
        <v>1582</v>
      </c>
      <c r="B910" s="1" t="n">
        <v>0</v>
      </c>
      <c r="C910" s="1" t="n">
        <v>300</v>
      </c>
      <c r="D910" s="1" t="n">
        <v>0</v>
      </c>
      <c r="E910" s="1" t="n">
        <v>0</v>
      </c>
      <c r="F910" s="1" t="n">
        <v>0</v>
      </c>
      <c r="G910" s="1" t="n">
        <v>280</v>
      </c>
      <c r="H910" s="1" t="n">
        <v>0</v>
      </c>
      <c r="I910" s="1" t="n">
        <v>0</v>
      </c>
      <c r="J910" s="1" t="n">
        <v>0</v>
      </c>
      <c r="K910" s="1" t="n">
        <v>504</v>
      </c>
      <c r="L910" s="1" t="n">
        <v>0</v>
      </c>
      <c r="M910" s="1" t="n">
        <v>0</v>
      </c>
    </row>
    <row r="911" customFormat="false" ht="16.5" hidden="false" customHeight="false" outlineLevel="0" collapsed="false">
      <c r="A911" s="1" t="s">
        <v>1583</v>
      </c>
      <c r="B911" s="1" t="n">
        <v>100</v>
      </c>
      <c r="C911" s="1" t="n">
        <v>0</v>
      </c>
      <c r="D911" s="1" t="n">
        <v>0</v>
      </c>
      <c r="E911" s="1" t="n">
        <v>10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100</v>
      </c>
      <c r="M911" s="1" t="n">
        <v>100</v>
      </c>
    </row>
    <row r="912" customFormat="false" ht="16.5" hidden="false" customHeight="false" outlineLevel="0" collapsed="false">
      <c r="A912" s="1" t="s">
        <v>1095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60</v>
      </c>
      <c r="K912" s="1" t="n">
        <v>0</v>
      </c>
      <c r="L912" s="1" t="n">
        <v>60</v>
      </c>
      <c r="M912" s="1" t="n">
        <v>0</v>
      </c>
    </row>
    <row r="913" customFormat="false" ht="16.5" hidden="false" customHeight="false" outlineLevel="0" collapsed="false">
      <c r="A913" s="1" t="s">
        <v>990</v>
      </c>
      <c r="B913" s="1" t="n">
        <v>60</v>
      </c>
      <c r="C913" s="1" t="n">
        <v>0</v>
      </c>
      <c r="D913" s="1" t="n">
        <v>40</v>
      </c>
      <c r="E913" s="1" t="n">
        <v>0</v>
      </c>
      <c r="F913" s="1" t="n">
        <v>100</v>
      </c>
      <c r="G913" s="1" t="n">
        <v>0</v>
      </c>
      <c r="H913" s="1" t="n">
        <v>0</v>
      </c>
      <c r="I913" s="1" t="n">
        <v>0</v>
      </c>
      <c r="J913" s="1" t="n">
        <v>20</v>
      </c>
      <c r="K913" s="1" t="n">
        <v>0</v>
      </c>
      <c r="L913" s="1" t="n">
        <v>0</v>
      </c>
      <c r="M913" s="1" t="n">
        <v>0</v>
      </c>
    </row>
    <row r="914" customFormat="false" ht="16.5" hidden="false" customHeight="false" outlineLevel="0" collapsed="false">
      <c r="A914" s="1" t="s">
        <v>1208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10</v>
      </c>
      <c r="H914" s="1" t="n">
        <v>1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</row>
    <row r="915" customFormat="false" ht="16.5" hidden="false" customHeight="false" outlineLevel="0" collapsed="false">
      <c r="A915" s="1" t="s">
        <v>424</v>
      </c>
      <c r="B915" s="1" t="n">
        <v>600</v>
      </c>
      <c r="C915" s="1" t="n">
        <v>0</v>
      </c>
      <c r="D915" s="1" t="n">
        <v>400</v>
      </c>
      <c r="E915" s="1" t="n">
        <v>820</v>
      </c>
      <c r="F915" s="1" t="n">
        <v>620</v>
      </c>
      <c r="G915" s="1" t="n">
        <v>0</v>
      </c>
      <c r="H915" s="1" t="n">
        <v>60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320</v>
      </c>
    </row>
    <row r="916" customFormat="false" ht="16.5" hidden="false" customHeight="false" outlineLevel="0" collapsed="false">
      <c r="A916" s="1" t="s">
        <v>976</v>
      </c>
      <c r="B916" s="1" t="n">
        <v>0</v>
      </c>
      <c r="C916" s="1" t="n">
        <v>21</v>
      </c>
      <c r="D916" s="1" t="n">
        <v>26</v>
      </c>
      <c r="E916" s="1" t="n">
        <v>12</v>
      </c>
      <c r="F916" s="1" t="n">
        <v>8</v>
      </c>
      <c r="G916" s="1" t="n">
        <v>42</v>
      </c>
      <c r="H916" s="1" t="n">
        <v>42</v>
      </c>
      <c r="I916" s="1" t="n">
        <v>14</v>
      </c>
      <c r="J916" s="1" t="n">
        <v>18</v>
      </c>
      <c r="K916" s="1" t="n">
        <v>20</v>
      </c>
      <c r="L916" s="1" t="n">
        <v>26</v>
      </c>
      <c r="M916" s="1" t="n">
        <v>8</v>
      </c>
    </row>
    <row r="917" customFormat="false" ht="16.5" hidden="false" customHeight="false" outlineLevel="0" collapsed="false">
      <c r="A917" s="1" t="s">
        <v>768</v>
      </c>
      <c r="B917" s="1" t="n">
        <v>138</v>
      </c>
      <c r="C917" s="1" t="n">
        <v>2</v>
      </c>
      <c r="D917" s="1" t="n">
        <v>3</v>
      </c>
      <c r="E917" s="1" t="n">
        <v>162</v>
      </c>
      <c r="F917" s="1" t="n">
        <v>101</v>
      </c>
      <c r="G917" s="1" t="n">
        <v>21</v>
      </c>
      <c r="H917" s="1" t="n">
        <v>44</v>
      </c>
      <c r="I917" s="1" t="n">
        <v>9</v>
      </c>
      <c r="J917" s="1" t="n">
        <v>12</v>
      </c>
      <c r="K917" s="1" t="n">
        <v>50</v>
      </c>
      <c r="L917" s="1" t="n">
        <v>100</v>
      </c>
      <c r="M917" s="1" t="n">
        <v>66</v>
      </c>
    </row>
    <row r="918" customFormat="false" ht="16.5" hidden="false" customHeight="false" outlineLevel="0" collapsed="false">
      <c r="A918" s="1" t="s">
        <v>1192</v>
      </c>
      <c r="B918" s="1" t="n">
        <v>0</v>
      </c>
      <c r="C918" s="1" t="n">
        <v>5</v>
      </c>
      <c r="D918" s="1" t="n">
        <v>3</v>
      </c>
      <c r="E918" s="1" t="n">
        <v>0</v>
      </c>
      <c r="F918" s="1" t="n">
        <v>3</v>
      </c>
      <c r="G918" s="1" t="n">
        <v>6</v>
      </c>
      <c r="H918" s="1" t="n">
        <v>7</v>
      </c>
      <c r="I918" s="1" t="n">
        <v>8</v>
      </c>
      <c r="J918" s="1" t="n">
        <v>0</v>
      </c>
      <c r="K918" s="1" t="n">
        <v>0</v>
      </c>
      <c r="L918" s="1" t="n">
        <v>2</v>
      </c>
      <c r="M918" s="1" t="n">
        <v>0</v>
      </c>
    </row>
    <row r="919" customFormat="false" ht="16.5" hidden="false" customHeight="false" outlineLevel="0" collapsed="false">
      <c r="A919" s="1" t="s">
        <v>1171</v>
      </c>
      <c r="B919" s="1" t="n">
        <v>0</v>
      </c>
      <c r="C919" s="1" t="n">
        <v>0</v>
      </c>
      <c r="D919" s="1" t="n">
        <v>2</v>
      </c>
      <c r="E919" s="1" t="n">
        <v>3</v>
      </c>
      <c r="F919" s="1" t="n">
        <v>15</v>
      </c>
      <c r="G919" s="1" t="n">
        <v>2</v>
      </c>
      <c r="H919" s="1" t="n">
        <v>4</v>
      </c>
      <c r="I919" s="1" t="n">
        <v>7</v>
      </c>
      <c r="J919" s="1" t="n">
        <v>12</v>
      </c>
      <c r="K919" s="1" t="n">
        <v>0</v>
      </c>
      <c r="L919" s="1" t="n">
        <v>7</v>
      </c>
      <c r="M919" s="1" t="n">
        <v>0</v>
      </c>
    </row>
    <row r="920" customFormat="false" ht="16.5" hidden="false" customHeight="false" outlineLevel="0" collapsed="false">
      <c r="A920" s="1" t="s">
        <v>611</v>
      </c>
      <c r="B920" s="1" t="n">
        <v>103</v>
      </c>
      <c r="C920" s="1" t="n">
        <v>76</v>
      </c>
      <c r="D920" s="1" t="n">
        <v>110</v>
      </c>
      <c r="E920" s="1" t="n">
        <v>61</v>
      </c>
      <c r="F920" s="1" t="n">
        <v>231</v>
      </c>
      <c r="G920" s="1" t="n">
        <v>147</v>
      </c>
      <c r="H920" s="1" t="n">
        <v>188</v>
      </c>
      <c r="I920" s="1" t="n">
        <v>49</v>
      </c>
      <c r="J920" s="1" t="n">
        <v>143</v>
      </c>
      <c r="K920" s="1" t="n">
        <v>199</v>
      </c>
      <c r="L920" s="1" t="n">
        <v>57</v>
      </c>
      <c r="M920" s="1" t="n">
        <v>28</v>
      </c>
    </row>
    <row r="921" customFormat="false" ht="16.5" hidden="false" customHeight="false" outlineLevel="0" collapsed="false">
      <c r="A921" s="1" t="s">
        <v>1080</v>
      </c>
      <c r="B921" s="1" t="n">
        <v>0</v>
      </c>
      <c r="C921" s="1" t="n">
        <v>0</v>
      </c>
      <c r="D921" s="1" t="n">
        <v>8</v>
      </c>
      <c r="E921" s="1" t="n">
        <v>10</v>
      </c>
      <c r="F921" s="1" t="n">
        <v>18</v>
      </c>
      <c r="G921" s="1" t="n">
        <v>32</v>
      </c>
      <c r="H921" s="1" t="n">
        <v>3</v>
      </c>
      <c r="I921" s="1" t="n">
        <v>1</v>
      </c>
      <c r="J921" s="1" t="n">
        <v>32</v>
      </c>
      <c r="K921" s="1" t="n">
        <v>14</v>
      </c>
      <c r="L921" s="1" t="n">
        <v>7</v>
      </c>
      <c r="M921" s="1" t="n">
        <v>7</v>
      </c>
    </row>
    <row r="922" customFormat="false" ht="16.5" hidden="false" customHeight="false" outlineLevel="0" collapsed="false">
      <c r="A922" s="1" t="s">
        <v>1082</v>
      </c>
      <c r="B922" s="1" t="n">
        <v>20</v>
      </c>
      <c r="C922" s="1" t="n">
        <v>0</v>
      </c>
      <c r="D922" s="1" t="n">
        <v>14</v>
      </c>
      <c r="E922" s="1" t="n">
        <v>5</v>
      </c>
      <c r="F922" s="1" t="n">
        <v>14</v>
      </c>
      <c r="G922" s="1" t="n">
        <v>13</v>
      </c>
      <c r="H922" s="1" t="n">
        <v>10</v>
      </c>
      <c r="I922" s="1" t="n">
        <v>12</v>
      </c>
      <c r="J922" s="1" t="n">
        <v>1</v>
      </c>
      <c r="K922" s="1" t="n">
        <v>35</v>
      </c>
      <c r="L922" s="1" t="n">
        <v>7</v>
      </c>
      <c r="M922" s="1" t="n">
        <v>0</v>
      </c>
    </row>
    <row r="923" customFormat="false" ht="16.5" hidden="false" customHeight="false" outlineLevel="0" collapsed="false">
      <c r="A923" s="1" t="s">
        <v>1104</v>
      </c>
      <c r="B923" s="1" t="n">
        <v>0</v>
      </c>
      <c r="C923" s="1" t="n">
        <v>0</v>
      </c>
      <c r="D923" s="1" t="n">
        <v>19</v>
      </c>
      <c r="E923" s="1" t="n">
        <v>17</v>
      </c>
      <c r="F923" s="1" t="n">
        <v>12</v>
      </c>
      <c r="G923" s="1" t="n">
        <v>22</v>
      </c>
      <c r="H923" s="1" t="n">
        <v>5</v>
      </c>
      <c r="I923" s="1" t="n">
        <v>9</v>
      </c>
      <c r="J923" s="1" t="n">
        <v>3</v>
      </c>
      <c r="K923" s="1" t="n">
        <v>9</v>
      </c>
      <c r="L923" s="1" t="n">
        <v>10</v>
      </c>
      <c r="M923" s="1" t="n">
        <v>6</v>
      </c>
    </row>
    <row r="924" customFormat="false" ht="16.5" hidden="false" customHeight="false" outlineLevel="0" collapsed="false">
      <c r="A924" s="1" t="s">
        <v>797</v>
      </c>
      <c r="B924" s="1" t="n">
        <v>133</v>
      </c>
      <c r="C924" s="1" t="n">
        <v>0</v>
      </c>
      <c r="D924" s="1" t="n">
        <v>16</v>
      </c>
      <c r="E924" s="1" t="n">
        <v>151</v>
      </c>
      <c r="F924" s="1" t="n">
        <v>58</v>
      </c>
      <c r="G924" s="1" t="n">
        <v>8</v>
      </c>
      <c r="H924" s="1" t="n">
        <v>59</v>
      </c>
      <c r="I924" s="1" t="n">
        <v>8</v>
      </c>
      <c r="J924" s="1" t="n">
        <v>12</v>
      </c>
      <c r="K924" s="1" t="n">
        <v>47</v>
      </c>
      <c r="L924" s="1" t="n">
        <v>81</v>
      </c>
      <c r="M924" s="1" t="n">
        <v>40</v>
      </c>
    </row>
    <row r="925" customFormat="false" ht="16.5" hidden="false" customHeight="false" outlineLevel="0" collapsed="false">
      <c r="A925" s="1" t="s">
        <v>1174</v>
      </c>
      <c r="B925" s="1" t="n">
        <v>0</v>
      </c>
      <c r="C925" s="1" t="n">
        <v>0</v>
      </c>
      <c r="D925" s="1" t="n">
        <v>9</v>
      </c>
      <c r="E925" s="1" t="n">
        <v>6</v>
      </c>
      <c r="F925" s="1" t="n">
        <v>12</v>
      </c>
      <c r="G925" s="1" t="n">
        <v>2</v>
      </c>
      <c r="H925" s="1" t="n">
        <v>1</v>
      </c>
      <c r="I925" s="1" t="n">
        <v>8</v>
      </c>
      <c r="J925" s="1" t="n">
        <v>3</v>
      </c>
      <c r="K925" s="1" t="n">
        <v>5</v>
      </c>
      <c r="L925" s="1" t="n">
        <v>0</v>
      </c>
      <c r="M925" s="1" t="n">
        <v>0</v>
      </c>
    </row>
    <row r="926" customFormat="false" ht="16.5" hidden="false" customHeight="false" outlineLevel="0" collapsed="false">
      <c r="A926" s="1" t="s">
        <v>1088</v>
      </c>
      <c r="B926" s="1" t="n">
        <v>1</v>
      </c>
      <c r="C926" s="1" t="n">
        <v>1</v>
      </c>
      <c r="D926" s="1" t="n">
        <v>3</v>
      </c>
      <c r="E926" s="1" t="n">
        <v>28</v>
      </c>
      <c r="F926" s="1" t="n">
        <v>29</v>
      </c>
      <c r="G926" s="1" t="n">
        <v>15</v>
      </c>
      <c r="H926" s="1" t="n">
        <v>14</v>
      </c>
      <c r="I926" s="1" t="n">
        <v>8</v>
      </c>
      <c r="J926" s="1" t="n">
        <v>3</v>
      </c>
      <c r="K926" s="1" t="n">
        <v>9</v>
      </c>
      <c r="L926" s="1" t="n">
        <v>9</v>
      </c>
      <c r="M926" s="1" t="n">
        <v>6</v>
      </c>
    </row>
    <row r="927" customFormat="false" ht="16.5" hidden="false" customHeight="false" outlineLevel="0" collapsed="false">
      <c r="A927" s="1" t="s">
        <v>1202</v>
      </c>
      <c r="B927" s="1" t="n">
        <v>0</v>
      </c>
      <c r="C927" s="1" t="n">
        <v>0</v>
      </c>
      <c r="D927" s="1" t="n">
        <v>2</v>
      </c>
      <c r="E927" s="1" t="n">
        <v>0</v>
      </c>
      <c r="F927" s="1" t="n">
        <v>2</v>
      </c>
      <c r="G927" s="1" t="n">
        <v>5</v>
      </c>
      <c r="H927" s="1" t="n">
        <v>2</v>
      </c>
      <c r="I927" s="1" t="n">
        <v>8</v>
      </c>
      <c r="J927" s="1" t="n">
        <v>0</v>
      </c>
      <c r="K927" s="1" t="n">
        <v>2</v>
      </c>
      <c r="L927" s="1" t="n">
        <v>0</v>
      </c>
      <c r="M927" s="1" t="n">
        <v>0</v>
      </c>
    </row>
    <row r="928" customFormat="false" ht="16.5" hidden="false" customHeight="false" outlineLevel="0" collapsed="false">
      <c r="A928" s="1" t="s">
        <v>1584</v>
      </c>
      <c r="B928" s="1" t="n">
        <v>0</v>
      </c>
      <c r="C928" s="1" t="n">
        <v>0</v>
      </c>
      <c r="D928" s="1" t="n">
        <v>1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1</v>
      </c>
    </row>
    <row r="929" customFormat="false" ht="16.5" hidden="false" customHeight="false" outlineLevel="0" collapsed="false">
      <c r="A929" s="1" t="s">
        <v>686</v>
      </c>
      <c r="B929" s="1" t="n">
        <v>0</v>
      </c>
      <c r="C929" s="1" t="n">
        <v>100</v>
      </c>
      <c r="D929" s="1" t="n">
        <v>100</v>
      </c>
      <c r="E929" s="1" t="n">
        <v>40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424</v>
      </c>
      <c r="M929" s="1" t="n">
        <v>0</v>
      </c>
    </row>
    <row r="930" customFormat="false" ht="16.5" hidden="false" customHeight="false" outlineLevel="0" collapsed="false">
      <c r="A930" s="1" t="s">
        <v>1585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272</v>
      </c>
      <c r="G930" s="1" t="n">
        <v>0</v>
      </c>
      <c r="H930" s="1" t="n">
        <v>0</v>
      </c>
      <c r="I930" s="1" t="n">
        <v>0</v>
      </c>
      <c r="J930" s="1" t="n">
        <v>205</v>
      </c>
      <c r="K930" s="1" t="n">
        <v>0</v>
      </c>
      <c r="L930" s="1" t="n">
        <v>180</v>
      </c>
      <c r="M930" s="1" t="n">
        <v>0</v>
      </c>
    </row>
    <row r="931" customFormat="false" ht="16.5" hidden="false" customHeight="false" outlineLevel="0" collapsed="false">
      <c r="A931" s="1" t="s">
        <v>968</v>
      </c>
      <c r="B931" s="1" t="n">
        <v>0</v>
      </c>
      <c r="C931" s="1" t="n">
        <v>0</v>
      </c>
      <c r="D931" s="1" t="n">
        <v>0</v>
      </c>
      <c r="E931" s="1" t="n">
        <v>120</v>
      </c>
      <c r="F931" s="1" t="n">
        <v>13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</row>
    <row r="932" customFormat="false" ht="16.5" hidden="false" customHeight="false" outlineLevel="0" collapsed="false">
      <c r="A932" s="1" t="s">
        <v>969</v>
      </c>
      <c r="B932" s="1" t="n">
        <v>0</v>
      </c>
      <c r="C932" s="1" t="n">
        <v>0</v>
      </c>
      <c r="D932" s="1" t="n">
        <v>228</v>
      </c>
      <c r="E932" s="1" t="n">
        <v>0</v>
      </c>
      <c r="F932" s="1" t="n">
        <v>0</v>
      </c>
      <c r="G932" s="1" t="n">
        <v>2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</row>
    <row r="933" customFormat="false" ht="16.5" hidden="false" customHeight="false" outlineLevel="0" collapsed="false">
      <c r="A933" s="1" t="s">
        <v>1116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100</v>
      </c>
      <c r="L933" s="1" t="n">
        <v>0</v>
      </c>
      <c r="M933" s="1" t="n">
        <v>0</v>
      </c>
    </row>
    <row r="934" customFormat="false" ht="16.5" hidden="false" customHeight="false" outlineLevel="0" collapsed="false">
      <c r="A934" s="1" t="s">
        <v>715</v>
      </c>
      <c r="B934" s="1" t="n">
        <v>200</v>
      </c>
      <c r="C934" s="1" t="n">
        <v>0</v>
      </c>
      <c r="D934" s="1" t="n">
        <v>0</v>
      </c>
      <c r="E934" s="1" t="n">
        <v>140</v>
      </c>
      <c r="F934" s="1" t="n">
        <v>0</v>
      </c>
      <c r="G934" s="1" t="n">
        <v>0</v>
      </c>
      <c r="H934" s="1" t="n">
        <v>300</v>
      </c>
      <c r="I934" s="1" t="n">
        <v>0</v>
      </c>
      <c r="J934" s="1" t="n">
        <v>292</v>
      </c>
      <c r="K934" s="1" t="n">
        <v>0</v>
      </c>
      <c r="L934" s="1" t="n">
        <v>0</v>
      </c>
      <c r="M934" s="1" t="n">
        <v>0</v>
      </c>
    </row>
    <row r="935" customFormat="false" ht="16.5" hidden="false" customHeight="false" outlineLevel="0" collapsed="false">
      <c r="A935" s="1" t="s">
        <v>1586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172</v>
      </c>
      <c r="L935" s="1" t="n">
        <v>0</v>
      </c>
      <c r="M935" s="1" t="n">
        <v>0</v>
      </c>
    </row>
    <row r="936" customFormat="false" ht="16.5" hidden="false" customHeight="false" outlineLevel="0" collapsed="false">
      <c r="A936" s="1" t="s">
        <v>1587</v>
      </c>
      <c r="B936" s="1" t="n">
        <v>200</v>
      </c>
      <c r="C936" s="1" t="n">
        <v>0</v>
      </c>
      <c r="D936" s="1" t="n">
        <v>0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</row>
    <row r="937" customFormat="false" ht="16.5" hidden="false" customHeight="false" outlineLevel="0" collapsed="false">
      <c r="A937" s="1" t="s">
        <v>510</v>
      </c>
      <c r="B937" s="1" t="n">
        <v>443</v>
      </c>
      <c r="C937" s="1" t="n">
        <v>0</v>
      </c>
      <c r="D937" s="1" t="n">
        <v>0</v>
      </c>
      <c r="E937" s="1" t="n">
        <v>536</v>
      </c>
      <c r="F937" s="1" t="n">
        <v>164</v>
      </c>
      <c r="G937" s="1" t="n">
        <v>180</v>
      </c>
      <c r="H937" s="1" t="n">
        <v>0</v>
      </c>
      <c r="I937" s="1" t="n">
        <v>584</v>
      </c>
      <c r="J937" s="1" t="n">
        <v>0</v>
      </c>
      <c r="K937" s="1" t="n">
        <v>0</v>
      </c>
      <c r="L937" s="1" t="n">
        <v>200</v>
      </c>
      <c r="M937" s="1" t="n">
        <v>0</v>
      </c>
    </row>
    <row r="938" customFormat="false" ht="16.5" hidden="false" customHeight="false" outlineLevel="0" collapsed="false">
      <c r="A938" s="1" t="s">
        <v>819</v>
      </c>
      <c r="B938" s="1" t="n">
        <v>0</v>
      </c>
      <c r="C938" s="1" t="n">
        <v>200</v>
      </c>
      <c r="D938" s="1" t="n">
        <v>0</v>
      </c>
      <c r="E938" s="1" t="n">
        <v>200</v>
      </c>
      <c r="F938" s="1" t="n">
        <v>14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</row>
    <row r="939" customFormat="false" ht="16.5" hidden="false" customHeight="false" outlineLevel="0" collapsed="false">
      <c r="A939" s="1" t="s">
        <v>903</v>
      </c>
      <c r="B939" s="1" t="n">
        <v>0</v>
      </c>
      <c r="C939" s="1" t="n">
        <v>0</v>
      </c>
      <c r="D939" s="1" t="n">
        <v>180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200</v>
      </c>
      <c r="J939" s="1" t="n">
        <v>0</v>
      </c>
      <c r="K939" s="1" t="n">
        <v>0</v>
      </c>
      <c r="L939" s="1" t="n">
        <v>0</v>
      </c>
      <c r="M939" s="1" t="n">
        <v>0</v>
      </c>
    </row>
    <row r="940" customFormat="false" ht="16.5" hidden="false" customHeight="false" outlineLevel="0" collapsed="false">
      <c r="A940" s="1" t="s">
        <v>728</v>
      </c>
      <c r="B940" s="1" t="n">
        <v>57</v>
      </c>
      <c r="C940" s="1" t="n">
        <v>7</v>
      </c>
      <c r="D940" s="1" t="n">
        <v>64</v>
      </c>
      <c r="E940" s="1" t="n">
        <v>145</v>
      </c>
      <c r="F940" s="1" t="n">
        <v>16</v>
      </c>
      <c r="G940" s="1" t="n">
        <v>7</v>
      </c>
      <c r="H940" s="1" t="n">
        <v>140</v>
      </c>
      <c r="I940" s="1" t="n">
        <v>18</v>
      </c>
      <c r="J940" s="1" t="n">
        <v>156</v>
      </c>
      <c r="K940" s="1" t="n">
        <v>152</v>
      </c>
      <c r="L940" s="1" t="n">
        <v>40</v>
      </c>
      <c r="M940" s="1" t="n">
        <v>63</v>
      </c>
    </row>
    <row r="941" customFormat="false" ht="16.5" hidden="false" customHeight="false" outlineLevel="0" collapsed="false">
      <c r="A941" s="1" t="s">
        <v>937</v>
      </c>
      <c r="B941" s="1" t="n">
        <v>20</v>
      </c>
      <c r="C941" s="1" t="n">
        <v>4</v>
      </c>
      <c r="D941" s="1" t="n">
        <v>12</v>
      </c>
      <c r="E941" s="1" t="n">
        <v>20</v>
      </c>
      <c r="F941" s="1" t="n">
        <v>20</v>
      </c>
      <c r="G941" s="1" t="n">
        <v>100</v>
      </c>
      <c r="H941" s="1" t="n">
        <v>40</v>
      </c>
      <c r="I941" s="1" t="n">
        <v>0</v>
      </c>
      <c r="J941" s="1" t="n">
        <v>16</v>
      </c>
      <c r="K941" s="1" t="n">
        <v>12</v>
      </c>
      <c r="L941" s="1" t="n">
        <v>16</v>
      </c>
      <c r="M941" s="1" t="n">
        <v>48</v>
      </c>
    </row>
    <row r="942" customFormat="false" ht="16.5" hidden="false" customHeight="false" outlineLevel="0" collapsed="false">
      <c r="A942" s="1" t="s">
        <v>1035</v>
      </c>
      <c r="B942" s="1" t="n">
        <v>0</v>
      </c>
      <c r="C942" s="1" t="n">
        <v>100</v>
      </c>
      <c r="D942" s="1" t="n">
        <v>8</v>
      </c>
      <c r="E942" s="1" t="n">
        <v>0</v>
      </c>
      <c r="F942" s="1" t="n">
        <v>28</v>
      </c>
      <c r="G942" s="1" t="n">
        <v>0</v>
      </c>
      <c r="H942" s="1" t="n">
        <v>0</v>
      </c>
      <c r="I942" s="1" t="n">
        <v>0</v>
      </c>
      <c r="J942" s="1" t="n">
        <v>48</v>
      </c>
      <c r="K942" s="1" t="n">
        <v>0</v>
      </c>
      <c r="L942" s="1" t="n">
        <v>0</v>
      </c>
      <c r="M942" s="1" t="n">
        <v>0</v>
      </c>
    </row>
    <row r="943" customFormat="false" ht="16.5" hidden="false" customHeight="false" outlineLevel="0" collapsed="false">
      <c r="A943" s="1" t="s">
        <v>924</v>
      </c>
      <c r="B943" s="1" t="n">
        <v>4</v>
      </c>
      <c r="C943" s="1" t="n">
        <v>0</v>
      </c>
      <c r="D943" s="1" t="n">
        <v>28</v>
      </c>
      <c r="E943" s="1" t="n">
        <v>128</v>
      </c>
      <c r="F943" s="1" t="n">
        <v>12</v>
      </c>
      <c r="G943" s="1" t="n">
        <v>0</v>
      </c>
      <c r="H943" s="1" t="n">
        <v>20</v>
      </c>
      <c r="I943" s="1" t="n">
        <v>0</v>
      </c>
      <c r="J943" s="1" t="n">
        <v>60</v>
      </c>
      <c r="K943" s="1" t="n">
        <v>64</v>
      </c>
      <c r="L943" s="1" t="n">
        <v>4</v>
      </c>
      <c r="M943" s="1" t="n">
        <v>16</v>
      </c>
    </row>
    <row r="944" customFormat="false" ht="16.5" hidden="false" customHeight="false" outlineLevel="0" collapsed="false">
      <c r="A944" s="1" t="s">
        <v>1147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40</v>
      </c>
      <c r="G944" s="1" t="n">
        <v>0</v>
      </c>
      <c r="H944" s="1" t="n">
        <v>4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</row>
    <row r="945" customFormat="false" ht="16.5" hidden="false" customHeight="false" outlineLevel="0" collapsed="false">
      <c r="A945" s="1" t="s">
        <v>1047</v>
      </c>
      <c r="B945" s="1" t="n">
        <v>0</v>
      </c>
      <c r="C945" s="1" t="n">
        <v>100</v>
      </c>
      <c r="D945" s="1" t="n">
        <v>4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4</v>
      </c>
      <c r="K945" s="1" t="n">
        <v>20</v>
      </c>
      <c r="L945" s="1" t="n">
        <v>4</v>
      </c>
      <c r="M945" s="1" t="n">
        <v>4</v>
      </c>
    </row>
    <row r="946" customFormat="false" ht="16.5" hidden="false" customHeight="false" outlineLevel="0" collapsed="false">
      <c r="A946" s="1" t="s">
        <v>811</v>
      </c>
      <c r="B946" s="1" t="n">
        <v>12</v>
      </c>
      <c r="C946" s="1" t="n">
        <v>105</v>
      </c>
      <c r="D946" s="1" t="n">
        <v>60</v>
      </c>
      <c r="E946" s="1" t="n">
        <v>18</v>
      </c>
      <c r="F946" s="1" t="n">
        <v>12</v>
      </c>
      <c r="G946" s="1" t="n">
        <v>33</v>
      </c>
      <c r="H946" s="1" t="n">
        <v>45</v>
      </c>
      <c r="I946" s="1" t="n">
        <v>3</v>
      </c>
      <c r="J946" s="1" t="n">
        <v>57</v>
      </c>
      <c r="K946" s="1" t="n">
        <v>69</v>
      </c>
      <c r="L946" s="1" t="n">
        <v>135</v>
      </c>
      <c r="M946" s="1" t="n">
        <v>15</v>
      </c>
    </row>
    <row r="947" customFormat="false" ht="16.5" hidden="false" customHeight="false" outlineLevel="0" collapsed="false">
      <c r="A947" s="1" t="s">
        <v>847</v>
      </c>
      <c r="B947" s="1" t="n">
        <v>48</v>
      </c>
      <c r="C947" s="1" t="n">
        <v>51</v>
      </c>
      <c r="D947" s="1" t="n">
        <v>27</v>
      </c>
      <c r="E947" s="1" t="n">
        <v>33</v>
      </c>
      <c r="F947" s="1" t="n">
        <v>82</v>
      </c>
      <c r="G947" s="1" t="n">
        <v>60</v>
      </c>
      <c r="H947" s="1" t="n">
        <v>84</v>
      </c>
      <c r="I947" s="1" t="n">
        <v>30</v>
      </c>
      <c r="J947" s="1" t="n">
        <v>36</v>
      </c>
      <c r="K947" s="1" t="n">
        <v>33</v>
      </c>
      <c r="L947" s="1" t="n">
        <v>0</v>
      </c>
      <c r="M947" s="1" t="n">
        <v>0</v>
      </c>
    </row>
    <row r="948" customFormat="false" ht="16.5" hidden="false" customHeight="false" outlineLevel="0" collapsed="false">
      <c r="A948" s="1" t="s">
        <v>864</v>
      </c>
      <c r="B948" s="1" t="n">
        <v>69</v>
      </c>
      <c r="C948" s="1" t="n">
        <v>0</v>
      </c>
      <c r="D948" s="1" t="n">
        <v>0</v>
      </c>
      <c r="E948" s="1" t="n">
        <v>93</v>
      </c>
      <c r="F948" s="1" t="n">
        <v>66</v>
      </c>
      <c r="G948" s="1" t="n">
        <v>36</v>
      </c>
      <c r="H948" s="1" t="n">
        <v>12</v>
      </c>
      <c r="I948" s="1" t="n">
        <v>0</v>
      </c>
      <c r="J948" s="1" t="n">
        <v>15</v>
      </c>
      <c r="K948" s="1" t="n">
        <v>18</v>
      </c>
      <c r="L948" s="1" t="n">
        <v>18</v>
      </c>
      <c r="M948" s="1" t="n">
        <v>111</v>
      </c>
    </row>
    <row r="949" customFormat="false" ht="16.5" hidden="false" customHeight="false" outlineLevel="0" collapsed="false">
      <c r="A949" s="1" t="s">
        <v>1075</v>
      </c>
      <c r="B949" s="1" t="n">
        <v>3</v>
      </c>
      <c r="C949" s="1" t="n">
        <v>36</v>
      </c>
      <c r="D949" s="1" t="n">
        <v>0</v>
      </c>
      <c r="E949" s="1" t="n">
        <v>42</v>
      </c>
      <c r="F949" s="1" t="n">
        <v>6</v>
      </c>
      <c r="G949" s="1" t="n">
        <v>0</v>
      </c>
      <c r="H949" s="1" t="n">
        <v>0</v>
      </c>
      <c r="I949" s="1" t="n">
        <v>0</v>
      </c>
      <c r="J949" s="1" t="n">
        <v>9</v>
      </c>
      <c r="K949" s="1" t="n">
        <v>0</v>
      </c>
      <c r="L949" s="1" t="n">
        <v>21</v>
      </c>
      <c r="M949" s="1" t="n">
        <v>21</v>
      </c>
    </row>
    <row r="950" customFormat="false" ht="16.5" hidden="false" customHeight="false" outlineLevel="0" collapsed="false">
      <c r="A950" s="1" t="s">
        <v>1145</v>
      </c>
      <c r="B950" s="1" t="n">
        <v>0</v>
      </c>
      <c r="C950" s="1" t="n">
        <v>3</v>
      </c>
      <c r="D950" s="1" t="n">
        <v>30</v>
      </c>
      <c r="E950" s="1" t="n">
        <v>3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3</v>
      </c>
      <c r="K950" s="1" t="n">
        <v>3</v>
      </c>
      <c r="L950" s="1" t="n">
        <v>0</v>
      </c>
      <c r="M950" s="1" t="n">
        <v>12</v>
      </c>
    </row>
    <row r="951" customFormat="false" ht="16.5" hidden="false" customHeight="false" outlineLevel="0" collapsed="false">
      <c r="A951" s="1" t="s">
        <v>880</v>
      </c>
      <c r="B951" s="1" t="n">
        <v>80</v>
      </c>
      <c r="C951" s="1" t="n">
        <v>24</v>
      </c>
      <c r="D951" s="1" t="n">
        <v>12</v>
      </c>
      <c r="E951" s="1" t="n">
        <v>80</v>
      </c>
      <c r="F951" s="1" t="n">
        <v>28</v>
      </c>
      <c r="G951" s="1" t="n">
        <v>0</v>
      </c>
      <c r="H951" s="1" t="n">
        <v>8</v>
      </c>
      <c r="I951" s="1" t="n">
        <v>12</v>
      </c>
      <c r="J951" s="1" t="n">
        <v>24</v>
      </c>
      <c r="K951" s="1" t="n">
        <v>8</v>
      </c>
      <c r="L951" s="1" t="n">
        <v>92</v>
      </c>
      <c r="M951" s="1" t="n">
        <v>44</v>
      </c>
    </row>
    <row r="952" customFormat="false" ht="16.5" hidden="false" customHeight="false" outlineLevel="0" collapsed="false">
      <c r="A952" s="1" t="s">
        <v>692</v>
      </c>
      <c r="B952" s="1" t="n">
        <v>24</v>
      </c>
      <c r="C952" s="1" t="n">
        <v>186</v>
      </c>
      <c r="D952" s="1" t="n">
        <v>156</v>
      </c>
      <c r="E952" s="1" t="n">
        <v>45</v>
      </c>
      <c r="F952" s="1" t="n">
        <v>103</v>
      </c>
      <c r="G952" s="1" t="n">
        <v>60</v>
      </c>
      <c r="H952" s="1" t="n">
        <v>30</v>
      </c>
      <c r="I952" s="1" t="n">
        <v>0</v>
      </c>
      <c r="J952" s="1" t="n">
        <v>24</v>
      </c>
      <c r="K952" s="1" t="n">
        <v>129</v>
      </c>
      <c r="L952" s="1" t="n">
        <v>213</v>
      </c>
      <c r="M952" s="1" t="n">
        <v>39</v>
      </c>
    </row>
    <row r="953" customFormat="false" ht="16.5" hidden="false" customHeight="false" outlineLevel="0" collapsed="false">
      <c r="A953" s="1" t="s">
        <v>628</v>
      </c>
      <c r="B953" s="1" t="n">
        <v>200</v>
      </c>
      <c r="C953" s="1" t="n">
        <v>0</v>
      </c>
      <c r="D953" s="1" t="n">
        <v>100</v>
      </c>
      <c r="E953" s="1" t="n">
        <v>160</v>
      </c>
      <c r="F953" s="1" t="n">
        <v>180</v>
      </c>
      <c r="G953" s="1" t="n">
        <v>160</v>
      </c>
      <c r="H953" s="1" t="n">
        <v>270</v>
      </c>
      <c r="I953" s="1" t="n">
        <v>0</v>
      </c>
      <c r="J953" s="1" t="n">
        <v>0</v>
      </c>
      <c r="K953" s="1" t="n">
        <v>80</v>
      </c>
      <c r="L953" s="1" t="n">
        <v>140</v>
      </c>
      <c r="M953" s="1" t="n">
        <v>0</v>
      </c>
    </row>
    <row r="954" customFormat="false" ht="16.5" hidden="false" customHeight="false" outlineLevel="0" collapsed="false">
      <c r="A954" s="1" t="s">
        <v>43</v>
      </c>
      <c r="B954" s="1" t="n">
        <v>6720</v>
      </c>
      <c r="C954" s="1" t="n">
        <v>3520</v>
      </c>
      <c r="D954" s="1" t="n">
        <v>6980</v>
      </c>
      <c r="E954" s="1" t="n">
        <v>3860</v>
      </c>
      <c r="F954" s="1" t="n">
        <v>5200</v>
      </c>
      <c r="G954" s="1" t="n">
        <v>6080</v>
      </c>
      <c r="H954" s="1" t="n">
        <v>8020</v>
      </c>
      <c r="I954" s="1" t="n">
        <v>920</v>
      </c>
      <c r="J954" s="1" t="n">
        <v>8500</v>
      </c>
      <c r="K954" s="1" t="n">
        <v>6920</v>
      </c>
      <c r="L954" s="1" t="n">
        <v>5900</v>
      </c>
      <c r="M954" s="1" t="n">
        <v>4740</v>
      </c>
    </row>
    <row r="955" customFormat="false" ht="16.5" hidden="false" customHeight="false" outlineLevel="0" collapsed="false">
      <c r="A955" s="1" t="s">
        <v>707</v>
      </c>
      <c r="B955" s="1" t="n">
        <v>240</v>
      </c>
      <c r="C955" s="1" t="n">
        <v>0</v>
      </c>
      <c r="D955" s="1" t="n">
        <v>44</v>
      </c>
      <c r="E955" s="1" t="n">
        <v>80</v>
      </c>
      <c r="F955" s="1" t="n">
        <v>240</v>
      </c>
      <c r="G955" s="1" t="n">
        <v>0</v>
      </c>
      <c r="H955" s="1" t="n">
        <v>100</v>
      </c>
      <c r="I955" s="1" t="n">
        <v>40</v>
      </c>
      <c r="J955" s="1" t="n">
        <v>20</v>
      </c>
      <c r="K955" s="1" t="n">
        <v>140</v>
      </c>
      <c r="L955" s="1" t="n">
        <v>40</v>
      </c>
      <c r="M955" s="1" t="n">
        <v>20</v>
      </c>
    </row>
    <row r="956" customFormat="false" ht="16.5" hidden="false" customHeight="false" outlineLevel="0" collapsed="false">
      <c r="A956" s="1" t="s">
        <v>775</v>
      </c>
      <c r="B956" s="1" t="n">
        <v>200</v>
      </c>
      <c r="C956" s="1" t="n">
        <v>60</v>
      </c>
      <c r="D956" s="1" t="n">
        <v>0</v>
      </c>
      <c r="E956" s="1" t="n">
        <v>240</v>
      </c>
      <c r="F956" s="1" t="n">
        <v>0</v>
      </c>
      <c r="G956" s="1" t="n">
        <v>10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100</v>
      </c>
    </row>
    <row r="957" customFormat="false" ht="16.5" hidden="false" customHeight="false" outlineLevel="0" collapsed="false">
      <c r="A957" s="1" t="s">
        <v>1185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20</v>
      </c>
      <c r="H957" s="1" t="n">
        <v>0</v>
      </c>
      <c r="I957" s="1" t="n">
        <v>0</v>
      </c>
      <c r="J957" s="1" t="n">
        <v>0</v>
      </c>
      <c r="K957" s="1" t="n">
        <v>20</v>
      </c>
      <c r="L957" s="1" t="n">
        <v>0</v>
      </c>
      <c r="M957" s="1" t="n">
        <v>0</v>
      </c>
    </row>
    <row r="958" customFormat="false" ht="16.5" hidden="false" customHeight="false" outlineLevel="0" collapsed="false">
      <c r="A958" s="1" t="s">
        <v>1588</v>
      </c>
      <c r="B958" s="1" t="n">
        <v>0</v>
      </c>
      <c r="C958" s="1" t="n">
        <v>0</v>
      </c>
      <c r="D958" s="1" t="n">
        <v>300</v>
      </c>
      <c r="E958" s="1" t="n">
        <v>0</v>
      </c>
      <c r="F958" s="1" t="n">
        <v>0</v>
      </c>
      <c r="G958" s="1" t="n">
        <v>200</v>
      </c>
      <c r="H958" s="1" t="n">
        <v>200</v>
      </c>
      <c r="I958" s="1" t="n">
        <v>0</v>
      </c>
      <c r="J958" s="1" t="n">
        <v>400</v>
      </c>
      <c r="K958" s="1" t="n">
        <v>0</v>
      </c>
      <c r="L958" s="1" t="n">
        <v>200</v>
      </c>
      <c r="M958" s="1" t="n">
        <v>0</v>
      </c>
    </row>
    <row r="959" customFormat="false" ht="16.5" hidden="false" customHeight="false" outlineLevel="0" collapsed="false">
      <c r="A959" s="1" t="s">
        <v>751</v>
      </c>
      <c r="B959" s="1" t="n">
        <v>40</v>
      </c>
      <c r="C959" s="1" t="n">
        <v>40</v>
      </c>
      <c r="D959" s="1" t="n">
        <v>120</v>
      </c>
      <c r="E959" s="1" t="n">
        <v>85</v>
      </c>
      <c r="F959" s="1" t="n">
        <v>80</v>
      </c>
      <c r="G959" s="1" t="n">
        <v>5</v>
      </c>
      <c r="H959" s="1" t="n">
        <v>80</v>
      </c>
      <c r="I959" s="1" t="n">
        <v>20</v>
      </c>
      <c r="J959" s="1" t="n">
        <v>120</v>
      </c>
      <c r="K959" s="1" t="n">
        <v>80</v>
      </c>
      <c r="L959" s="1" t="n">
        <v>0</v>
      </c>
      <c r="M959" s="1" t="n">
        <v>120</v>
      </c>
    </row>
    <row r="960" customFormat="false" ht="16.5" hidden="false" customHeight="false" outlineLevel="0" collapsed="false">
      <c r="A960" s="1" t="s">
        <v>823</v>
      </c>
      <c r="B960" s="1" t="n">
        <v>0</v>
      </c>
      <c r="C960" s="1" t="n">
        <v>100</v>
      </c>
      <c r="D960" s="1" t="n">
        <v>0</v>
      </c>
      <c r="E960" s="1" t="n">
        <v>0</v>
      </c>
      <c r="F960" s="1" t="n">
        <v>120</v>
      </c>
      <c r="G960" s="1" t="n">
        <v>0</v>
      </c>
      <c r="H960" s="1" t="n">
        <v>100</v>
      </c>
      <c r="I960" s="1" t="n">
        <v>0</v>
      </c>
      <c r="J960" s="1" t="n">
        <v>100</v>
      </c>
      <c r="K960" s="1" t="n">
        <v>0</v>
      </c>
      <c r="L960" s="1" t="n">
        <v>120</v>
      </c>
      <c r="M960" s="1" t="n">
        <v>0</v>
      </c>
    </row>
    <row r="961" customFormat="false" ht="16.5" hidden="false" customHeight="false" outlineLevel="0" collapsed="false">
      <c r="A961" s="1" t="s">
        <v>71</v>
      </c>
      <c r="B961" s="1" t="n">
        <v>3308</v>
      </c>
      <c r="C961" s="1" t="n">
        <v>4343</v>
      </c>
      <c r="D961" s="1" t="n">
        <v>3242</v>
      </c>
      <c r="E961" s="1" t="n">
        <v>2902</v>
      </c>
      <c r="F961" s="1" t="n">
        <v>4248</v>
      </c>
      <c r="G961" s="1" t="n">
        <v>3133</v>
      </c>
      <c r="H961" s="1" t="n">
        <v>7819</v>
      </c>
      <c r="I961" s="1" t="n">
        <v>722</v>
      </c>
      <c r="J961" s="1" t="n">
        <v>3274</v>
      </c>
      <c r="K961" s="1" t="n">
        <v>4171</v>
      </c>
      <c r="L961" s="1" t="n">
        <v>3314</v>
      </c>
      <c r="M961" s="1" t="n">
        <v>2687</v>
      </c>
    </row>
    <row r="962" customFormat="false" ht="16.5" hidden="false" customHeight="false" outlineLevel="0" collapsed="false">
      <c r="A962" s="1" t="s">
        <v>74</v>
      </c>
      <c r="B962" s="1" t="n">
        <v>3740</v>
      </c>
      <c r="C962" s="1" t="n">
        <v>3291</v>
      </c>
      <c r="D962" s="1" t="n">
        <v>3693</v>
      </c>
      <c r="E962" s="1" t="n">
        <v>2467</v>
      </c>
      <c r="F962" s="1" t="n">
        <v>4285</v>
      </c>
      <c r="G962" s="1" t="n">
        <v>3413</v>
      </c>
      <c r="H962" s="1" t="n">
        <v>7200</v>
      </c>
      <c r="I962" s="1" t="n">
        <v>757</v>
      </c>
      <c r="J962" s="1" t="n">
        <v>3662</v>
      </c>
      <c r="K962" s="1" t="n">
        <v>3940</v>
      </c>
      <c r="L962" s="1" t="n">
        <v>3230</v>
      </c>
      <c r="M962" s="1" t="n">
        <v>1516</v>
      </c>
    </row>
    <row r="963" customFormat="false" ht="16.5" hidden="false" customHeight="false" outlineLevel="0" collapsed="false">
      <c r="A963" s="1" t="s">
        <v>55</v>
      </c>
      <c r="B963" s="1" t="n">
        <v>4085</v>
      </c>
      <c r="C963" s="1" t="n">
        <v>2400</v>
      </c>
      <c r="D963" s="1" t="n">
        <v>4745</v>
      </c>
      <c r="E963" s="1" t="n">
        <v>3080</v>
      </c>
      <c r="F963" s="1" t="n">
        <v>5195</v>
      </c>
      <c r="G963" s="1" t="n">
        <v>6725</v>
      </c>
      <c r="H963" s="1" t="n">
        <v>11890</v>
      </c>
      <c r="I963" s="1" t="n">
        <v>1785</v>
      </c>
      <c r="J963" s="1" t="n">
        <v>5492</v>
      </c>
      <c r="K963" s="1" t="n">
        <v>4040</v>
      </c>
      <c r="L963" s="1" t="n">
        <v>3885</v>
      </c>
      <c r="M963" s="1" t="n">
        <v>1700</v>
      </c>
    </row>
    <row r="964" customFormat="false" ht="16.5" hidden="false" customHeight="false" outlineLevel="0" collapsed="false">
      <c r="A964" s="1" t="s">
        <v>1061</v>
      </c>
      <c r="B964" s="1" t="n">
        <v>0</v>
      </c>
      <c r="C964" s="1" t="n">
        <v>0</v>
      </c>
      <c r="D964" s="1" t="n">
        <v>0</v>
      </c>
      <c r="E964" s="1" t="n">
        <v>11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45</v>
      </c>
    </row>
    <row r="965" customFormat="false" ht="16.5" hidden="false" customHeight="false" outlineLevel="0" collapsed="false">
      <c r="A965" s="1" t="s">
        <v>1589</v>
      </c>
      <c r="B965" s="1" t="n">
        <v>0</v>
      </c>
      <c r="C965" s="1" t="n">
        <v>0</v>
      </c>
      <c r="D965" s="1" t="n">
        <v>5</v>
      </c>
      <c r="E965" s="1" t="n">
        <v>0</v>
      </c>
      <c r="F965" s="1" t="n">
        <v>0</v>
      </c>
      <c r="G965" s="1" t="n">
        <v>60</v>
      </c>
      <c r="H965" s="1" t="n">
        <v>0</v>
      </c>
      <c r="I965" s="1" t="n">
        <v>0</v>
      </c>
      <c r="J965" s="1" t="n">
        <v>0</v>
      </c>
      <c r="K965" s="1" t="n">
        <v>15</v>
      </c>
      <c r="L965" s="1" t="n">
        <v>0</v>
      </c>
      <c r="M965" s="1" t="n">
        <v>0</v>
      </c>
    </row>
    <row r="966" customFormat="false" ht="16.5" hidden="false" customHeight="false" outlineLevel="0" collapsed="false">
      <c r="A966" s="1" t="s">
        <v>279</v>
      </c>
      <c r="B966" s="1" t="n">
        <v>300</v>
      </c>
      <c r="C966" s="1" t="n">
        <v>440</v>
      </c>
      <c r="D966" s="1" t="n">
        <v>880</v>
      </c>
      <c r="E966" s="1" t="n">
        <v>400</v>
      </c>
      <c r="F966" s="1" t="n">
        <v>600</v>
      </c>
      <c r="G966" s="1" t="n">
        <v>800</v>
      </c>
      <c r="H966" s="1" t="n">
        <v>980</v>
      </c>
      <c r="I966" s="1" t="n">
        <v>0</v>
      </c>
      <c r="J966" s="1" t="n">
        <v>620</v>
      </c>
      <c r="K966" s="1" t="n">
        <v>900</v>
      </c>
      <c r="L966" s="1" t="n">
        <v>900</v>
      </c>
      <c r="M966" s="1" t="n">
        <v>580</v>
      </c>
    </row>
    <row r="967" customFormat="false" ht="16.5" hidden="false" customHeight="false" outlineLevel="0" collapsed="false">
      <c r="A967" s="1" t="s">
        <v>671</v>
      </c>
      <c r="B967" s="1" t="n">
        <v>120</v>
      </c>
      <c r="C967" s="1" t="n">
        <v>0</v>
      </c>
      <c r="D967" s="1" t="n">
        <v>200</v>
      </c>
      <c r="E967" s="1" t="n">
        <v>200</v>
      </c>
      <c r="F967" s="1" t="n">
        <v>50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60</v>
      </c>
      <c r="L967" s="1" t="n">
        <v>0</v>
      </c>
      <c r="M967" s="1" t="n">
        <v>0</v>
      </c>
    </row>
    <row r="968" customFormat="false" ht="16.5" hidden="false" customHeight="false" outlineLevel="0" collapsed="false">
      <c r="A968" s="1" t="s">
        <v>855</v>
      </c>
      <c r="B968" s="1" t="n">
        <v>0</v>
      </c>
      <c r="C968" s="1" t="n">
        <v>200</v>
      </c>
      <c r="D968" s="1" t="n">
        <v>0</v>
      </c>
      <c r="E968" s="1" t="n">
        <v>0</v>
      </c>
      <c r="F968" s="1" t="n">
        <v>160</v>
      </c>
      <c r="G968" s="1" t="n">
        <v>0</v>
      </c>
      <c r="H968" s="1" t="n">
        <v>0</v>
      </c>
      <c r="I968" s="1" t="n">
        <v>100</v>
      </c>
      <c r="J968" s="1" t="n">
        <v>0</v>
      </c>
      <c r="K968" s="1" t="n">
        <v>0</v>
      </c>
      <c r="L968" s="1" t="n">
        <v>0</v>
      </c>
      <c r="M968" s="1" t="n">
        <v>0</v>
      </c>
    </row>
    <row r="969" customFormat="false" ht="16.5" hidden="false" customHeight="false" outlineLevel="0" collapsed="false">
      <c r="A969" s="1" t="s">
        <v>1058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20</v>
      </c>
      <c r="L969" s="1" t="n">
        <v>140</v>
      </c>
      <c r="M969" s="1" t="n">
        <v>0</v>
      </c>
    </row>
    <row r="970" customFormat="false" ht="16.5" hidden="false" customHeight="false" outlineLevel="0" collapsed="false">
      <c r="A970" s="1" t="s">
        <v>665</v>
      </c>
      <c r="B970" s="1" t="n">
        <v>0</v>
      </c>
      <c r="C970" s="1" t="n">
        <v>315</v>
      </c>
      <c r="D970" s="1" t="n">
        <v>0</v>
      </c>
      <c r="E970" s="1" t="n">
        <v>65</v>
      </c>
      <c r="F970" s="1" t="n">
        <v>105</v>
      </c>
      <c r="G970" s="1" t="n">
        <v>200</v>
      </c>
      <c r="H970" s="1" t="n">
        <v>340</v>
      </c>
      <c r="I970" s="1" t="n">
        <v>0</v>
      </c>
      <c r="J970" s="1" t="n">
        <v>0</v>
      </c>
      <c r="K970" s="1" t="n">
        <v>5</v>
      </c>
      <c r="L970" s="1" t="n">
        <v>100</v>
      </c>
      <c r="M970" s="1" t="n">
        <v>0</v>
      </c>
    </row>
    <row r="971" customFormat="false" ht="16.5" hidden="false" customHeight="false" outlineLevel="0" collapsed="false">
      <c r="A971" s="1" t="s">
        <v>136</v>
      </c>
      <c r="B971" s="1" t="n">
        <v>2700</v>
      </c>
      <c r="C971" s="1" t="n">
        <v>1400</v>
      </c>
      <c r="D971" s="1" t="n">
        <v>2520</v>
      </c>
      <c r="E971" s="1" t="n">
        <v>1000</v>
      </c>
      <c r="F971" s="1" t="n">
        <v>1660</v>
      </c>
      <c r="G971" s="1" t="n">
        <v>2120</v>
      </c>
      <c r="H971" s="1" t="n">
        <v>1000</v>
      </c>
      <c r="I971" s="1" t="n">
        <v>1500</v>
      </c>
      <c r="J971" s="1" t="n">
        <v>1900</v>
      </c>
      <c r="K971" s="1" t="n">
        <v>580</v>
      </c>
      <c r="L971" s="1" t="n">
        <v>3900</v>
      </c>
      <c r="M971" s="1" t="n">
        <v>400</v>
      </c>
    </row>
    <row r="972" customFormat="false" ht="16.5" hidden="false" customHeight="false" outlineLevel="0" collapsed="false">
      <c r="A972" s="1" t="s">
        <v>203</v>
      </c>
      <c r="B972" s="1" t="n">
        <v>1665</v>
      </c>
      <c r="C972" s="1" t="n">
        <v>635</v>
      </c>
      <c r="D972" s="1" t="n">
        <v>1375</v>
      </c>
      <c r="E972" s="1" t="n">
        <v>845</v>
      </c>
      <c r="F972" s="1" t="n">
        <v>870</v>
      </c>
      <c r="G972" s="1" t="n">
        <v>1899</v>
      </c>
      <c r="H972" s="1" t="n">
        <v>1600</v>
      </c>
      <c r="I972" s="1" t="n">
        <v>325</v>
      </c>
      <c r="J972" s="1" t="n">
        <v>505</v>
      </c>
      <c r="K972" s="1" t="n">
        <v>365</v>
      </c>
      <c r="L972" s="1" t="n">
        <v>726</v>
      </c>
      <c r="M972" s="1" t="n">
        <v>1420</v>
      </c>
    </row>
    <row r="973" customFormat="false" ht="16.5" hidden="false" customHeight="false" outlineLevel="0" collapsed="false">
      <c r="A973" s="1" t="s">
        <v>12</v>
      </c>
      <c r="B973" s="1" t="n">
        <v>23840</v>
      </c>
      <c r="C973" s="1" t="n">
        <v>23480</v>
      </c>
      <c r="D973" s="1" t="n">
        <v>28390</v>
      </c>
      <c r="E973" s="1" t="n">
        <v>19945</v>
      </c>
      <c r="F973" s="1" t="n">
        <v>29255</v>
      </c>
      <c r="G973" s="1" t="n">
        <v>24885</v>
      </c>
      <c r="H973" s="1" t="n">
        <v>38685</v>
      </c>
      <c r="I973" s="1" t="n">
        <v>12615</v>
      </c>
      <c r="J973" s="1" t="n">
        <v>33090</v>
      </c>
      <c r="K973" s="1" t="n">
        <v>29810</v>
      </c>
      <c r="L973" s="1" t="n">
        <v>33655</v>
      </c>
      <c r="M973" s="1" t="n">
        <v>17115</v>
      </c>
    </row>
    <row r="974" customFormat="false" ht="16.5" hidden="false" customHeight="false" outlineLevel="0" collapsed="false">
      <c r="A974" s="1" t="s">
        <v>780</v>
      </c>
      <c r="B974" s="1" t="n">
        <v>47</v>
      </c>
      <c r="C974" s="1" t="n">
        <v>37</v>
      </c>
      <c r="D974" s="1" t="n">
        <v>121</v>
      </c>
      <c r="E974" s="1" t="n">
        <v>30</v>
      </c>
      <c r="F974" s="1" t="n">
        <v>142</v>
      </c>
      <c r="G974" s="1" t="n">
        <v>113</v>
      </c>
      <c r="H974" s="1" t="n">
        <v>59</v>
      </c>
      <c r="I974" s="1" t="n">
        <v>20</v>
      </c>
      <c r="J974" s="1" t="n">
        <v>0</v>
      </c>
      <c r="K974" s="1" t="n">
        <v>39</v>
      </c>
      <c r="L974" s="1" t="n">
        <v>49</v>
      </c>
      <c r="M974" s="1" t="n">
        <v>35</v>
      </c>
    </row>
    <row r="975" customFormat="false" ht="16.5" hidden="false" customHeight="false" outlineLevel="0" collapsed="false">
      <c r="A975" s="1" t="s">
        <v>13</v>
      </c>
      <c r="B975" s="1" t="n">
        <v>23960</v>
      </c>
      <c r="C975" s="1" t="n">
        <v>27842</v>
      </c>
      <c r="D975" s="1" t="n">
        <v>23624</v>
      </c>
      <c r="E975" s="1" t="n">
        <v>20880</v>
      </c>
      <c r="F975" s="1" t="n">
        <v>22788</v>
      </c>
      <c r="G975" s="1" t="n">
        <v>25640</v>
      </c>
      <c r="H975" s="1" t="n">
        <v>35282</v>
      </c>
      <c r="I975" s="1" t="n">
        <v>9700</v>
      </c>
      <c r="J975" s="1" t="n">
        <v>29460</v>
      </c>
      <c r="K975" s="1" t="n">
        <v>20962</v>
      </c>
      <c r="L975" s="1" t="n">
        <v>29080</v>
      </c>
      <c r="M975" s="1" t="n">
        <v>12722</v>
      </c>
    </row>
    <row r="976" customFormat="false" ht="16.5" hidden="false" customHeight="false" outlineLevel="0" collapsed="false">
      <c r="A976" s="1" t="s">
        <v>159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4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</row>
    <row r="977" customFormat="false" ht="16.5" hidden="false" customHeight="false" outlineLevel="0" collapsed="false">
      <c r="A977" s="1" t="s">
        <v>1591</v>
      </c>
      <c r="B977" s="1" t="n">
        <v>0</v>
      </c>
      <c r="C977" s="1" t="n">
        <v>0</v>
      </c>
      <c r="D977" s="1" t="n">
        <v>160</v>
      </c>
      <c r="E977" s="1" t="n">
        <v>0</v>
      </c>
      <c r="F977" s="1" t="n">
        <v>0</v>
      </c>
      <c r="G977" s="1" t="n">
        <v>400</v>
      </c>
      <c r="H977" s="1" t="n">
        <v>0</v>
      </c>
      <c r="I977" s="1" t="n">
        <v>0</v>
      </c>
      <c r="J977" s="1" t="n">
        <v>300</v>
      </c>
      <c r="K977" s="1" t="n">
        <v>0</v>
      </c>
      <c r="L977" s="1" t="n">
        <v>0</v>
      </c>
      <c r="M977" s="1" t="n">
        <v>200</v>
      </c>
    </row>
    <row r="978" customFormat="false" ht="16.5" hidden="false" customHeight="false" outlineLevel="0" collapsed="false">
      <c r="A978" s="1" t="s">
        <v>1162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4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20</v>
      </c>
    </row>
    <row r="979" customFormat="false" ht="16.5" hidden="false" customHeight="false" outlineLevel="0" collapsed="false">
      <c r="A979" s="1" t="s">
        <v>1592</v>
      </c>
      <c r="B979" s="1" t="n">
        <v>160</v>
      </c>
      <c r="C979" s="1" t="n">
        <v>0</v>
      </c>
      <c r="D979" s="1" t="n">
        <v>0</v>
      </c>
      <c r="E979" s="1" t="n">
        <v>0</v>
      </c>
      <c r="F979" s="1" t="n">
        <v>120</v>
      </c>
      <c r="G979" s="1" t="n">
        <v>0</v>
      </c>
      <c r="H979" s="1" t="n">
        <v>120</v>
      </c>
      <c r="I979" s="1" t="n">
        <v>0</v>
      </c>
      <c r="J979" s="1" t="n">
        <v>140</v>
      </c>
      <c r="K979" s="1" t="n">
        <v>0</v>
      </c>
      <c r="L979" s="1" t="n">
        <v>120</v>
      </c>
      <c r="M979" s="1" t="n">
        <v>0</v>
      </c>
    </row>
    <row r="980" customFormat="false" ht="16.5" hidden="false" customHeight="false" outlineLevel="0" collapsed="false">
      <c r="A980" s="1" t="s">
        <v>1593</v>
      </c>
      <c r="B980" s="1" t="n">
        <v>1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26</v>
      </c>
      <c r="L980" s="1" t="n">
        <v>0</v>
      </c>
      <c r="M980" s="1" t="n">
        <v>0</v>
      </c>
    </row>
    <row r="981" customFormat="false" ht="16.5" hidden="false" customHeight="false" outlineLevel="0" collapsed="false">
      <c r="A981" s="1" t="s">
        <v>1026</v>
      </c>
      <c r="B981" s="1" t="n">
        <v>0</v>
      </c>
      <c r="C981" s="1" t="n">
        <v>0</v>
      </c>
      <c r="D981" s="1" t="n">
        <v>25</v>
      </c>
      <c r="E981" s="1" t="n">
        <v>5</v>
      </c>
      <c r="F981" s="1" t="n">
        <v>15</v>
      </c>
      <c r="G981" s="1" t="n">
        <v>15</v>
      </c>
      <c r="H981" s="1" t="n">
        <v>0</v>
      </c>
      <c r="I981" s="1" t="n">
        <v>0</v>
      </c>
      <c r="J981" s="1" t="n">
        <v>0</v>
      </c>
      <c r="K981" s="1" t="n">
        <v>20</v>
      </c>
      <c r="L981" s="1" t="n">
        <v>15</v>
      </c>
      <c r="M981" s="1" t="n">
        <v>100</v>
      </c>
    </row>
    <row r="982" customFormat="false" ht="16.5" hidden="false" customHeight="false" outlineLevel="0" collapsed="false">
      <c r="A982" s="1" t="s">
        <v>44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1000</v>
      </c>
      <c r="I982" s="1" t="n">
        <v>0</v>
      </c>
      <c r="J982" s="1" t="n">
        <v>1000</v>
      </c>
      <c r="K982" s="1" t="n">
        <v>1000</v>
      </c>
      <c r="L982" s="1" t="n">
        <v>0</v>
      </c>
      <c r="M982" s="1" t="n">
        <v>0</v>
      </c>
    </row>
    <row r="983" customFormat="false" ht="16.5" hidden="false" customHeight="false" outlineLevel="0" collapsed="false">
      <c r="A983" s="1" t="s">
        <v>1594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400</v>
      </c>
      <c r="I983" s="1" t="n">
        <v>0</v>
      </c>
      <c r="J983" s="1" t="n">
        <v>0</v>
      </c>
      <c r="K983" s="1" t="n">
        <v>380</v>
      </c>
      <c r="L983" s="1" t="n">
        <v>0</v>
      </c>
      <c r="M983" s="1" t="n">
        <v>0</v>
      </c>
    </row>
    <row r="984" customFormat="false" ht="16.5" hidden="false" customHeight="false" outlineLevel="0" collapsed="false">
      <c r="A984" s="1" t="s">
        <v>1595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11</v>
      </c>
      <c r="L984" s="1" t="n">
        <v>0</v>
      </c>
      <c r="M984" s="1" t="n">
        <v>0</v>
      </c>
    </row>
    <row r="985" customFormat="false" ht="16.5" hidden="false" customHeight="false" outlineLevel="0" collapsed="false">
      <c r="A985" s="1" t="s">
        <v>1596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1100</v>
      </c>
      <c r="L985" s="1" t="n">
        <v>0</v>
      </c>
      <c r="M985" s="1" t="n">
        <v>0</v>
      </c>
    </row>
    <row r="986" customFormat="false" ht="16.5" hidden="false" customHeight="false" outlineLevel="0" collapsed="false">
      <c r="A986" s="1" t="s">
        <v>1597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80</v>
      </c>
      <c r="L986" s="1" t="n">
        <v>0</v>
      </c>
      <c r="M986" s="1" t="n">
        <v>0</v>
      </c>
    </row>
    <row r="987" customFormat="false" ht="16.5" hidden="false" customHeight="false" outlineLevel="0" collapsed="false">
      <c r="A987" s="1" t="s">
        <v>832</v>
      </c>
      <c r="B987" s="1" t="n">
        <v>138</v>
      </c>
      <c r="C987" s="1" t="n">
        <v>0</v>
      </c>
      <c r="D987" s="1" t="n">
        <v>100</v>
      </c>
      <c r="E987" s="1" t="n">
        <v>2</v>
      </c>
      <c r="F987" s="1" t="n">
        <v>22</v>
      </c>
      <c r="G987" s="1" t="n">
        <v>104</v>
      </c>
      <c r="H987" s="1" t="n">
        <v>100</v>
      </c>
      <c r="I987" s="1" t="n">
        <v>5</v>
      </c>
      <c r="J987" s="1" t="n">
        <v>12</v>
      </c>
      <c r="K987" s="1" t="n">
        <v>3</v>
      </c>
      <c r="L987" s="1" t="n">
        <v>10</v>
      </c>
      <c r="M987" s="1" t="n">
        <v>34</v>
      </c>
    </row>
    <row r="988" customFormat="false" ht="16.5" hidden="false" customHeight="false" outlineLevel="0" collapsed="false">
      <c r="A988" s="1" t="s">
        <v>349</v>
      </c>
      <c r="B988" s="1" t="n">
        <v>436</v>
      </c>
      <c r="C988" s="1" t="n">
        <v>127</v>
      </c>
      <c r="D988" s="1" t="n">
        <v>329</v>
      </c>
      <c r="E988" s="1" t="n">
        <v>149</v>
      </c>
      <c r="F988" s="1" t="n">
        <v>748</v>
      </c>
      <c r="G988" s="1" t="n">
        <v>414</v>
      </c>
      <c r="H988" s="1" t="n">
        <v>1149</v>
      </c>
      <c r="I988" s="1" t="n">
        <v>50</v>
      </c>
      <c r="J988" s="1" t="n">
        <v>252</v>
      </c>
      <c r="K988" s="1" t="n">
        <v>305</v>
      </c>
      <c r="L988" s="1" t="n">
        <v>359</v>
      </c>
      <c r="M988" s="1" t="n">
        <v>501</v>
      </c>
    </row>
    <row r="989" customFormat="false" ht="16.5" hidden="false" customHeight="false" outlineLevel="0" collapsed="false">
      <c r="A989" s="1" t="s">
        <v>870</v>
      </c>
      <c r="B989" s="1" t="n">
        <v>51</v>
      </c>
      <c r="C989" s="1" t="n">
        <v>26</v>
      </c>
      <c r="D989" s="1" t="n">
        <v>51</v>
      </c>
      <c r="E989" s="1" t="n">
        <v>37</v>
      </c>
      <c r="F989" s="1" t="n">
        <v>18</v>
      </c>
      <c r="G989" s="1" t="n">
        <v>74</v>
      </c>
      <c r="H989" s="1" t="n">
        <v>43</v>
      </c>
      <c r="I989" s="1" t="n">
        <v>0</v>
      </c>
      <c r="J989" s="1" t="n">
        <v>0</v>
      </c>
      <c r="K989" s="1" t="n">
        <v>74</v>
      </c>
      <c r="L989" s="1" t="n">
        <v>50</v>
      </c>
      <c r="M989" s="1" t="n">
        <v>2</v>
      </c>
    </row>
    <row r="990" customFormat="false" ht="16.5" hidden="false" customHeight="false" outlineLevel="0" collapsed="false">
      <c r="A990" s="1" t="s">
        <v>344</v>
      </c>
      <c r="B990" s="1" t="n">
        <v>465</v>
      </c>
      <c r="C990" s="1" t="n">
        <v>790</v>
      </c>
      <c r="D990" s="1" t="n">
        <v>20</v>
      </c>
      <c r="E990" s="1" t="n">
        <v>25</v>
      </c>
      <c r="F990" s="1" t="n">
        <v>420</v>
      </c>
      <c r="G990" s="1" t="n">
        <v>0</v>
      </c>
      <c r="H990" s="1" t="n">
        <v>540</v>
      </c>
      <c r="I990" s="1" t="n">
        <v>180</v>
      </c>
      <c r="J990" s="1" t="n">
        <v>330</v>
      </c>
      <c r="K990" s="1" t="n">
        <v>410</v>
      </c>
      <c r="L990" s="1" t="n">
        <v>620</v>
      </c>
      <c r="M990" s="1" t="n">
        <v>1050</v>
      </c>
    </row>
    <row r="991" customFormat="false" ht="16.5" hidden="false" customHeight="false" outlineLevel="0" collapsed="false">
      <c r="A991" s="1" t="s">
        <v>434</v>
      </c>
      <c r="B991" s="1" t="n">
        <v>910</v>
      </c>
      <c r="C991" s="1" t="n">
        <v>95</v>
      </c>
      <c r="D991" s="1" t="n">
        <v>200</v>
      </c>
      <c r="E991" s="1" t="n">
        <v>0</v>
      </c>
      <c r="F991" s="1" t="n">
        <v>120</v>
      </c>
      <c r="G991" s="1" t="n">
        <v>0</v>
      </c>
      <c r="H991" s="1" t="n">
        <v>120</v>
      </c>
      <c r="I991" s="1" t="n">
        <v>0</v>
      </c>
      <c r="J991" s="1" t="n">
        <v>420</v>
      </c>
      <c r="K991" s="1" t="n">
        <v>861</v>
      </c>
      <c r="L991" s="1" t="n">
        <v>420</v>
      </c>
      <c r="M991" s="1" t="n">
        <v>20</v>
      </c>
    </row>
    <row r="992" customFormat="false" ht="16.5" hidden="false" customHeight="false" outlineLevel="0" collapsed="false">
      <c r="A992" s="1" t="s">
        <v>135</v>
      </c>
      <c r="B992" s="1" t="n">
        <v>3980</v>
      </c>
      <c r="C992" s="1" t="n">
        <v>1740</v>
      </c>
      <c r="D992" s="1" t="n">
        <v>0</v>
      </c>
      <c r="E992" s="1" t="n">
        <v>1180</v>
      </c>
      <c r="F992" s="1" t="n">
        <v>1260</v>
      </c>
      <c r="G992" s="1" t="n">
        <v>2000</v>
      </c>
      <c r="H992" s="1" t="n">
        <v>2460</v>
      </c>
      <c r="I992" s="1" t="n">
        <v>2020</v>
      </c>
      <c r="J992" s="1" t="n">
        <v>2580</v>
      </c>
      <c r="K992" s="1" t="n">
        <v>0</v>
      </c>
      <c r="L992" s="1" t="n">
        <v>3480</v>
      </c>
      <c r="M992" s="1" t="n">
        <v>0</v>
      </c>
    </row>
    <row r="993" customFormat="false" ht="16.5" hidden="false" customHeight="false" outlineLevel="0" collapsed="false">
      <c r="A993" s="1" t="s">
        <v>10</v>
      </c>
      <c r="B993" s="1" t="n">
        <v>46110</v>
      </c>
      <c r="C993" s="1" t="n">
        <v>46400</v>
      </c>
      <c r="D993" s="1" t="n">
        <v>52240</v>
      </c>
      <c r="E993" s="1" t="n">
        <v>35140</v>
      </c>
      <c r="F993" s="1" t="n">
        <v>53120</v>
      </c>
      <c r="G993" s="1" t="n">
        <v>58660</v>
      </c>
      <c r="H993" s="1" t="n">
        <v>67300</v>
      </c>
      <c r="I993" s="1" t="n">
        <v>28680</v>
      </c>
      <c r="J993" s="1" t="n">
        <v>52580</v>
      </c>
      <c r="K993" s="1" t="n">
        <v>52120</v>
      </c>
      <c r="L993" s="1" t="n">
        <v>58040</v>
      </c>
      <c r="M993" s="1" t="n">
        <v>29820</v>
      </c>
    </row>
    <row r="994" customFormat="false" ht="16.5" hidden="false" customHeight="false" outlineLevel="0" collapsed="false">
      <c r="A994" s="1" t="s">
        <v>16</v>
      </c>
      <c r="B994" s="1" t="n">
        <v>14600</v>
      </c>
      <c r="C994" s="1" t="n">
        <v>14200</v>
      </c>
      <c r="D994" s="1" t="n">
        <v>19105</v>
      </c>
      <c r="E994" s="1" t="n">
        <v>11840</v>
      </c>
      <c r="F994" s="1" t="n">
        <v>22460</v>
      </c>
      <c r="G994" s="1" t="n">
        <v>15860</v>
      </c>
      <c r="H994" s="1" t="n">
        <v>30880</v>
      </c>
      <c r="I994" s="1" t="n">
        <v>6340</v>
      </c>
      <c r="J994" s="1" t="n">
        <v>18380</v>
      </c>
      <c r="K994" s="1" t="n">
        <v>16140</v>
      </c>
      <c r="L994" s="1" t="n">
        <v>21900</v>
      </c>
      <c r="M994" s="1" t="n">
        <v>9980</v>
      </c>
    </row>
    <row r="995" customFormat="false" ht="16.5" hidden="false" customHeight="false" outlineLevel="0" collapsed="false">
      <c r="A995" s="1" t="s">
        <v>230</v>
      </c>
      <c r="B995" s="1" t="n">
        <v>770</v>
      </c>
      <c r="C995" s="1" t="n">
        <v>905</v>
      </c>
      <c r="D995" s="1" t="n">
        <v>535</v>
      </c>
      <c r="E995" s="1" t="n">
        <v>880</v>
      </c>
      <c r="F995" s="1" t="n">
        <v>755</v>
      </c>
      <c r="G995" s="1" t="n">
        <v>1280</v>
      </c>
      <c r="H995" s="1" t="n">
        <v>470</v>
      </c>
      <c r="I995" s="1" t="n">
        <v>0</v>
      </c>
      <c r="J995" s="1" t="n">
        <v>1850</v>
      </c>
      <c r="K995" s="1" t="n">
        <v>750</v>
      </c>
      <c r="L995" s="1" t="n">
        <v>1172</v>
      </c>
      <c r="M995" s="1" t="n">
        <v>600</v>
      </c>
    </row>
    <row r="996" customFormat="false" ht="16.5" hidden="false" customHeight="false" outlineLevel="0" collapsed="false">
      <c r="A996" s="1" t="s">
        <v>595</v>
      </c>
      <c r="B996" s="1" t="n">
        <v>20</v>
      </c>
      <c r="C996" s="1" t="n">
        <v>320</v>
      </c>
      <c r="D996" s="1" t="n">
        <v>40</v>
      </c>
      <c r="E996" s="1" t="n">
        <v>140</v>
      </c>
      <c r="F996" s="1" t="n">
        <v>80</v>
      </c>
      <c r="G996" s="1" t="n">
        <v>100</v>
      </c>
      <c r="H996" s="1" t="n">
        <v>80</v>
      </c>
      <c r="I996" s="1" t="n">
        <v>120</v>
      </c>
      <c r="J996" s="1" t="n">
        <v>60</v>
      </c>
      <c r="K996" s="1" t="n">
        <v>180</v>
      </c>
      <c r="L996" s="1" t="n">
        <v>260</v>
      </c>
      <c r="M996" s="1" t="n">
        <v>80</v>
      </c>
    </row>
    <row r="997" customFormat="false" ht="16.5" hidden="false" customHeight="false" outlineLevel="0" collapsed="false">
      <c r="A997" s="1" t="s">
        <v>340</v>
      </c>
      <c r="B997" s="1" t="n">
        <v>940</v>
      </c>
      <c r="C997" s="1" t="n">
        <v>110</v>
      </c>
      <c r="D997" s="1" t="n">
        <v>900</v>
      </c>
      <c r="E997" s="1" t="n">
        <v>65</v>
      </c>
      <c r="F997" s="1" t="n">
        <v>540</v>
      </c>
      <c r="G997" s="1" t="n">
        <v>380</v>
      </c>
      <c r="H997" s="1" t="n">
        <v>520</v>
      </c>
      <c r="I997" s="1" t="n">
        <v>140</v>
      </c>
      <c r="J997" s="1" t="n">
        <v>220</v>
      </c>
      <c r="K997" s="1" t="n">
        <v>220</v>
      </c>
      <c r="L997" s="1" t="n">
        <v>500</v>
      </c>
      <c r="M997" s="1" t="n">
        <v>360</v>
      </c>
    </row>
    <row r="998" customFormat="false" ht="16.5" hidden="false" customHeight="false" outlineLevel="0" collapsed="false">
      <c r="A998" s="1" t="s">
        <v>917</v>
      </c>
      <c r="B998" s="1" t="n">
        <v>33</v>
      </c>
      <c r="C998" s="1" t="n">
        <v>16</v>
      </c>
      <c r="D998" s="1" t="n">
        <v>28</v>
      </c>
      <c r="E998" s="1" t="n">
        <v>22</v>
      </c>
      <c r="F998" s="1" t="n">
        <v>38</v>
      </c>
      <c r="G998" s="1" t="n">
        <v>10</v>
      </c>
      <c r="H998" s="1" t="n">
        <v>97</v>
      </c>
      <c r="I998" s="1" t="n">
        <v>0</v>
      </c>
      <c r="J998" s="1" t="n">
        <v>29</v>
      </c>
      <c r="K998" s="1" t="n">
        <v>3</v>
      </c>
      <c r="L998" s="1" t="n">
        <v>16</v>
      </c>
      <c r="M998" s="1" t="n">
        <v>56</v>
      </c>
    </row>
    <row r="999" customFormat="false" ht="16.5" hidden="false" customHeight="false" outlineLevel="0" collapsed="false">
      <c r="A999" s="1" t="s">
        <v>781</v>
      </c>
      <c r="B999" s="1" t="n">
        <v>19</v>
      </c>
      <c r="C999" s="1" t="n">
        <v>55</v>
      </c>
      <c r="D999" s="1" t="n">
        <v>84</v>
      </c>
      <c r="E999" s="1" t="n">
        <v>37</v>
      </c>
      <c r="F999" s="1" t="n">
        <v>145</v>
      </c>
      <c r="G999" s="1" t="n">
        <v>72</v>
      </c>
      <c r="H999" s="1" t="n">
        <v>76</v>
      </c>
      <c r="I999" s="1" t="n">
        <v>16</v>
      </c>
      <c r="J999" s="1" t="n">
        <v>39</v>
      </c>
      <c r="K999" s="1" t="n">
        <v>40</v>
      </c>
      <c r="L999" s="1" t="n">
        <v>48</v>
      </c>
      <c r="M999" s="1" t="n">
        <v>52</v>
      </c>
    </row>
    <row r="1000" customFormat="false" ht="16.5" hidden="false" customHeight="false" outlineLevel="0" collapsed="false">
      <c r="A1000" s="1" t="s">
        <v>839</v>
      </c>
      <c r="B1000" s="1" t="n">
        <v>20</v>
      </c>
      <c r="C1000" s="1" t="n">
        <v>23</v>
      </c>
      <c r="D1000" s="1" t="n">
        <v>61</v>
      </c>
      <c r="E1000" s="1" t="n">
        <v>102</v>
      </c>
      <c r="F1000" s="1" t="n">
        <v>12</v>
      </c>
      <c r="G1000" s="1" t="n">
        <v>48</v>
      </c>
      <c r="H1000" s="1" t="n">
        <v>58</v>
      </c>
      <c r="I1000" s="1" t="n">
        <v>4</v>
      </c>
      <c r="J1000" s="1" t="n">
        <v>43</v>
      </c>
      <c r="K1000" s="1" t="n">
        <v>85</v>
      </c>
      <c r="L1000" s="1" t="n">
        <v>8</v>
      </c>
      <c r="M1000" s="1" t="n">
        <v>46</v>
      </c>
    </row>
    <row r="1001" customFormat="false" ht="16.5" hidden="false" customHeight="false" outlineLevel="0" collapsed="false">
      <c r="A1001" s="1" t="s">
        <v>851</v>
      </c>
      <c r="B1001" s="1" t="n">
        <v>3</v>
      </c>
      <c r="C1001" s="1" t="n">
        <v>30</v>
      </c>
      <c r="D1001" s="1" t="n">
        <v>35</v>
      </c>
      <c r="E1001" s="1" t="n">
        <v>11</v>
      </c>
      <c r="F1001" s="1" t="n">
        <v>132</v>
      </c>
      <c r="G1001" s="1" t="n">
        <v>31</v>
      </c>
      <c r="H1001" s="1" t="n">
        <v>90</v>
      </c>
      <c r="I1001" s="1" t="n">
        <v>12</v>
      </c>
      <c r="J1001" s="1" t="n">
        <v>29</v>
      </c>
      <c r="K1001" s="1" t="n">
        <v>40</v>
      </c>
      <c r="L1001" s="1" t="n">
        <v>37</v>
      </c>
      <c r="M1001" s="1" t="n">
        <v>24</v>
      </c>
    </row>
    <row r="1002" customFormat="false" ht="16.5" hidden="false" customHeight="false" outlineLevel="0" collapsed="false">
      <c r="A1002" s="1" t="s">
        <v>812</v>
      </c>
      <c r="B1002" s="1" t="n">
        <v>17</v>
      </c>
      <c r="C1002" s="1" t="n">
        <v>13</v>
      </c>
      <c r="D1002" s="1" t="n">
        <v>62</v>
      </c>
      <c r="E1002" s="1" t="n">
        <v>107</v>
      </c>
      <c r="F1002" s="1" t="n">
        <v>62</v>
      </c>
      <c r="G1002" s="1" t="n">
        <v>26</v>
      </c>
      <c r="H1002" s="1" t="n">
        <v>56</v>
      </c>
      <c r="I1002" s="1" t="n">
        <v>30</v>
      </c>
      <c r="J1002" s="1" t="n">
        <v>54</v>
      </c>
      <c r="K1002" s="1" t="n">
        <v>95</v>
      </c>
      <c r="L1002" s="1" t="n">
        <v>17</v>
      </c>
      <c r="M1002" s="1" t="n">
        <v>20</v>
      </c>
    </row>
    <row r="1003" customFormat="false" ht="16.5" hidden="false" customHeight="false" outlineLevel="0" collapsed="false">
      <c r="A1003" s="1" t="s">
        <v>732</v>
      </c>
      <c r="B1003" s="1" t="n">
        <v>120</v>
      </c>
      <c r="C1003" s="1" t="n">
        <v>12</v>
      </c>
      <c r="D1003" s="1" t="n">
        <v>90</v>
      </c>
      <c r="E1003" s="1" t="n">
        <v>110</v>
      </c>
      <c r="F1003" s="1" t="n">
        <v>68</v>
      </c>
      <c r="G1003" s="1" t="n">
        <v>78</v>
      </c>
      <c r="H1003" s="1" t="n">
        <v>72</v>
      </c>
      <c r="I1003" s="1" t="n">
        <v>20</v>
      </c>
      <c r="J1003" s="1" t="n">
        <v>52</v>
      </c>
      <c r="K1003" s="1" t="n">
        <v>4</v>
      </c>
      <c r="L1003" s="1" t="n">
        <v>186</v>
      </c>
      <c r="M1003" s="1" t="n">
        <v>40</v>
      </c>
    </row>
    <row r="1004" customFormat="false" ht="16.5" hidden="false" customHeight="false" outlineLevel="0" collapsed="false">
      <c r="A1004" s="1" t="s">
        <v>299</v>
      </c>
      <c r="B1004" s="1" t="n">
        <v>599</v>
      </c>
      <c r="C1004" s="1" t="n">
        <v>636</v>
      </c>
      <c r="D1004" s="1" t="n">
        <v>491</v>
      </c>
      <c r="E1004" s="1" t="n">
        <v>596</v>
      </c>
      <c r="F1004" s="1" t="n">
        <v>522</v>
      </c>
      <c r="G1004" s="1" t="n">
        <v>528</v>
      </c>
      <c r="H1004" s="1" t="n">
        <v>771</v>
      </c>
      <c r="I1004" s="1" t="n">
        <v>100</v>
      </c>
      <c r="J1004" s="1" t="n">
        <v>579</v>
      </c>
      <c r="K1004" s="1" t="n">
        <v>522</v>
      </c>
      <c r="L1004" s="1" t="n">
        <v>661</v>
      </c>
      <c r="M1004" s="1" t="n">
        <v>57</v>
      </c>
    </row>
    <row r="1005" customFormat="false" ht="16.5" hidden="false" customHeight="false" outlineLevel="0" collapsed="false">
      <c r="A1005" s="1" t="s">
        <v>1198</v>
      </c>
      <c r="B1005" s="1" t="n">
        <v>0</v>
      </c>
      <c r="C1005" s="1" t="n">
        <v>0</v>
      </c>
      <c r="D1005" s="1" t="n">
        <v>0</v>
      </c>
      <c r="E1005" s="1" t="n">
        <v>5</v>
      </c>
      <c r="F1005" s="1" t="n">
        <v>0</v>
      </c>
      <c r="G1005" s="1" t="n">
        <v>0</v>
      </c>
      <c r="H1005" s="1" t="n">
        <v>0</v>
      </c>
      <c r="I1005" s="1" t="n">
        <v>10</v>
      </c>
      <c r="J1005" s="1" t="n">
        <v>0</v>
      </c>
      <c r="K1005" s="1" t="n">
        <v>2</v>
      </c>
      <c r="L1005" s="1" t="n">
        <v>10</v>
      </c>
      <c r="M1005" s="1" t="n">
        <v>0</v>
      </c>
    </row>
    <row r="1006" customFormat="false" ht="16.5" hidden="false" customHeight="false" outlineLevel="0" collapsed="false">
      <c r="A1006" s="1" t="s">
        <v>190</v>
      </c>
      <c r="B1006" s="1" t="n">
        <v>505</v>
      </c>
      <c r="C1006" s="1" t="n">
        <v>928</v>
      </c>
      <c r="D1006" s="1" t="n">
        <v>926</v>
      </c>
      <c r="E1006" s="1" t="n">
        <v>921</v>
      </c>
      <c r="F1006" s="1" t="n">
        <v>1575</v>
      </c>
      <c r="G1006" s="1" t="n">
        <v>2638</v>
      </c>
      <c r="H1006" s="1" t="n">
        <v>1809</v>
      </c>
      <c r="I1006" s="1" t="n">
        <v>143</v>
      </c>
      <c r="J1006" s="1" t="n">
        <v>1106</v>
      </c>
      <c r="K1006" s="1" t="n">
        <v>1498</v>
      </c>
      <c r="L1006" s="1" t="n">
        <v>866</v>
      </c>
      <c r="M1006" s="1" t="n">
        <v>267</v>
      </c>
    </row>
    <row r="1007" customFormat="false" ht="16.5" hidden="false" customHeight="false" outlineLevel="0" collapsed="false">
      <c r="A1007" s="1" t="s">
        <v>108</v>
      </c>
      <c r="B1007" s="1" t="n">
        <v>2980</v>
      </c>
      <c r="C1007" s="1" t="n">
        <v>2200</v>
      </c>
      <c r="D1007" s="1" t="n">
        <v>1500</v>
      </c>
      <c r="E1007" s="1" t="n">
        <v>2740</v>
      </c>
      <c r="F1007" s="1" t="n">
        <v>1680</v>
      </c>
      <c r="G1007" s="1" t="n">
        <v>2260</v>
      </c>
      <c r="H1007" s="1" t="n">
        <v>3800</v>
      </c>
      <c r="I1007" s="1" t="n">
        <v>0</v>
      </c>
      <c r="J1007" s="1" t="n">
        <v>1300</v>
      </c>
      <c r="K1007" s="1" t="n">
        <v>1840</v>
      </c>
      <c r="L1007" s="1" t="n">
        <v>3360</v>
      </c>
      <c r="M1007" s="1" t="n">
        <v>2400</v>
      </c>
    </row>
    <row r="1008" customFormat="false" ht="16.5" hidden="false" customHeight="false" outlineLevel="0" collapsed="false">
      <c r="A1008" s="1" t="s">
        <v>290</v>
      </c>
      <c r="B1008" s="1" t="n">
        <v>860</v>
      </c>
      <c r="C1008" s="1" t="n">
        <v>500</v>
      </c>
      <c r="D1008" s="1" t="n">
        <v>420</v>
      </c>
      <c r="E1008" s="1" t="n">
        <v>200</v>
      </c>
      <c r="F1008" s="1" t="n">
        <v>340</v>
      </c>
      <c r="G1008" s="1" t="n">
        <v>460</v>
      </c>
      <c r="H1008" s="1" t="n">
        <v>3160</v>
      </c>
      <c r="I1008" s="1" t="n">
        <v>100</v>
      </c>
      <c r="J1008" s="1" t="n">
        <v>100</v>
      </c>
      <c r="K1008" s="1" t="n">
        <v>220</v>
      </c>
      <c r="L1008" s="1" t="n">
        <v>200</v>
      </c>
      <c r="M1008" s="1" t="n">
        <v>0</v>
      </c>
    </row>
    <row r="1009" customFormat="false" ht="16.5" hidden="false" customHeight="false" outlineLevel="0" collapsed="false">
      <c r="A1009" s="1" t="s">
        <v>48</v>
      </c>
      <c r="B1009" s="1" t="n">
        <v>4688</v>
      </c>
      <c r="C1009" s="1" t="n">
        <v>4671</v>
      </c>
      <c r="D1009" s="1" t="n">
        <v>5008</v>
      </c>
      <c r="E1009" s="1" t="n">
        <v>4145</v>
      </c>
      <c r="F1009" s="1" t="n">
        <v>7733</v>
      </c>
      <c r="G1009" s="1" t="n">
        <v>4365</v>
      </c>
      <c r="H1009" s="1" t="n">
        <v>7136</v>
      </c>
      <c r="I1009" s="1" t="n">
        <v>1150</v>
      </c>
      <c r="J1009" s="1" t="n">
        <v>7275</v>
      </c>
      <c r="K1009" s="1" t="n">
        <v>4791</v>
      </c>
      <c r="L1009" s="1" t="n">
        <v>5378</v>
      </c>
      <c r="M1009" s="1" t="n">
        <v>3994</v>
      </c>
    </row>
    <row r="1010" customFormat="false" ht="16.5" hidden="false" customHeight="false" outlineLevel="0" collapsed="false">
      <c r="A1010" s="1" t="s">
        <v>824</v>
      </c>
      <c r="B1010" s="1" t="n">
        <v>0</v>
      </c>
      <c r="C1010" s="1" t="n">
        <v>0</v>
      </c>
      <c r="D1010" s="1" t="n">
        <v>60</v>
      </c>
      <c r="E1010" s="1" t="n">
        <v>0</v>
      </c>
      <c r="F1010" s="1" t="n">
        <v>0</v>
      </c>
      <c r="G1010" s="1" t="n">
        <v>8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400</v>
      </c>
      <c r="M1010" s="1" t="n">
        <v>0</v>
      </c>
    </row>
    <row r="1011" customFormat="false" ht="16.5" hidden="false" customHeight="false" outlineLevel="0" collapsed="false">
      <c r="A1011" s="1" t="s">
        <v>821</v>
      </c>
      <c r="B1011" s="1" t="n">
        <v>0</v>
      </c>
      <c r="C1011" s="1" t="n">
        <v>220</v>
      </c>
      <c r="D1011" s="1" t="n">
        <v>5</v>
      </c>
      <c r="E1011" s="1" t="n">
        <v>0</v>
      </c>
      <c r="F1011" s="1" t="n">
        <v>0</v>
      </c>
      <c r="G1011" s="1" t="n">
        <v>6</v>
      </c>
      <c r="H1011" s="1" t="n">
        <v>80</v>
      </c>
      <c r="I1011" s="1" t="n">
        <v>0</v>
      </c>
      <c r="J1011" s="1" t="n">
        <v>120</v>
      </c>
      <c r="K1011" s="1" t="n">
        <v>110</v>
      </c>
      <c r="L1011" s="1" t="n">
        <v>0</v>
      </c>
      <c r="M1011" s="1" t="n">
        <v>0</v>
      </c>
    </row>
    <row r="1012" customFormat="false" ht="16.5" hidden="false" customHeight="false" outlineLevel="0" collapsed="false">
      <c r="A1012" s="1" t="s">
        <v>1598</v>
      </c>
      <c r="B1012" s="1" t="n">
        <v>0</v>
      </c>
      <c r="C1012" s="1" t="n">
        <v>60</v>
      </c>
      <c r="D1012" s="1" t="n">
        <v>0</v>
      </c>
      <c r="E1012" s="1" t="n">
        <v>0</v>
      </c>
      <c r="F1012" s="1" t="n">
        <v>2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100</v>
      </c>
      <c r="M1012" s="1" t="n">
        <v>0</v>
      </c>
    </row>
    <row r="1013" customFormat="false" ht="16.5" hidden="false" customHeight="false" outlineLevel="0" collapsed="false">
      <c r="A1013" s="1" t="s">
        <v>1599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300</v>
      </c>
      <c r="H1013" s="1" t="n">
        <v>0</v>
      </c>
      <c r="I1013" s="1" t="n">
        <v>0</v>
      </c>
      <c r="J1013" s="1" t="n">
        <v>40</v>
      </c>
      <c r="K1013" s="1" t="n">
        <v>0</v>
      </c>
      <c r="L1013" s="1" t="n">
        <v>0</v>
      </c>
      <c r="M1013" s="1" t="n">
        <v>0</v>
      </c>
    </row>
    <row r="1014" customFormat="false" ht="16.5" hidden="false" customHeight="false" outlineLevel="0" collapsed="false">
      <c r="A1014" s="1" t="s">
        <v>160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2</v>
      </c>
      <c r="L1014" s="1" t="n">
        <v>0</v>
      </c>
      <c r="M1014" s="1" t="n">
        <v>0</v>
      </c>
    </row>
    <row r="1015" customFormat="false" ht="16.5" hidden="false" customHeight="false" outlineLevel="0" collapsed="false">
      <c r="A1015" s="1" t="s">
        <v>1601</v>
      </c>
      <c r="B1015" s="1" t="n">
        <v>0</v>
      </c>
      <c r="C1015" s="1" t="n">
        <v>2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</row>
    <row r="1016" customFormat="false" ht="16.5" hidden="false" customHeight="false" outlineLevel="0" collapsed="false">
      <c r="A1016" s="1" t="s">
        <v>1054</v>
      </c>
      <c r="B1016" s="1" t="n">
        <v>44</v>
      </c>
      <c r="C1016" s="1" t="n">
        <v>0</v>
      </c>
      <c r="D1016" s="1" t="n">
        <v>0</v>
      </c>
      <c r="E1016" s="1" t="n">
        <v>10</v>
      </c>
      <c r="F1016" s="1" t="n">
        <v>20</v>
      </c>
      <c r="G1016" s="1" t="n">
        <v>21</v>
      </c>
      <c r="H1016" s="1" t="n">
        <v>22</v>
      </c>
      <c r="I1016" s="1" t="n">
        <v>0</v>
      </c>
      <c r="J1016" s="1" t="n">
        <v>15</v>
      </c>
      <c r="K1016" s="1" t="n">
        <v>12</v>
      </c>
      <c r="L1016" s="1" t="n">
        <v>16</v>
      </c>
      <c r="M1016" s="1" t="n">
        <v>2</v>
      </c>
    </row>
    <row r="1017" customFormat="false" ht="16.5" hidden="false" customHeight="false" outlineLevel="0" collapsed="false">
      <c r="A1017" s="1" t="s">
        <v>245</v>
      </c>
      <c r="B1017" s="1" t="n">
        <v>1545</v>
      </c>
      <c r="C1017" s="1" t="n">
        <v>780</v>
      </c>
      <c r="D1017" s="1" t="n">
        <v>1090</v>
      </c>
      <c r="E1017" s="1" t="n">
        <v>775</v>
      </c>
      <c r="F1017" s="1" t="n">
        <v>670</v>
      </c>
      <c r="G1017" s="1" t="n">
        <v>310</v>
      </c>
      <c r="H1017" s="1" t="n">
        <v>655</v>
      </c>
      <c r="I1017" s="1" t="n">
        <v>220</v>
      </c>
      <c r="J1017" s="1" t="n">
        <v>865</v>
      </c>
      <c r="K1017" s="1" t="n">
        <v>525</v>
      </c>
      <c r="L1017" s="1" t="n">
        <v>770</v>
      </c>
      <c r="M1017" s="1" t="n">
        <v>505</v>
      </c>
    </row>
    <row r="1018" customFormat="false" ht="16.5" hidden="false" customHeight="false" outlineLevel="0" collapsed="false">
      <c r="A1018" s="1" t="s">
        <v>120</v>
      </c>
      <c r="B1018" s="1" t="n">
        <v>3125</v>
      </c>
      <c r="C1018" s="1" t="n">
        <v>810</v>
      </c>
      <c r="D1018" s="1" t="n">
        <v>2550</v>
      </c>
      <c r="E1018" s="1" t="n">
        <v>720</v>
      </c>
      <c r="F1018" s="1" t="n">
        <v>2320</v>
      </c>
      <c r="G1018" s="1" t="n">
        <v>2200</v>
      </c>
      <c r="H1018" s="1" t="n">
        <v>1640</v>
      </c>
      <c r="I1018" s="1" t="n">
        <v>440</v>
      </c>
      <c r="J1018" s="1" t="n">
        <v>3400</v>
      </c>
      <c r="K1018" s="1" t="n">
        <v>1330</v>
      </c>
      <c r="L1018" s="1" t="n">
        <v>3100</v>
      </c>
      <c r="M1018" s="1" t="n">
        <v>1405</v>
      </c>
    </row>
    <row r="1019" customFormat="false" ht="16.5" hidden="false" customHeight="false" outlineLevel="0" collapsed="false">
      <c r="A1019" s="1" t="s">
        <v>1602</v>
      </c>
      <c r="B1019" s="1" t="n">
        <v>0</v>
      </c>
      <c r="C1019" s="1" t="n">
        <v>400</v>
      </c>
      <c r="D1019" s="1" t="n">
        <v>0</v>
      </c>
      <c r="E1019" s="1" t="n">
        <v>0</v>
      </c>
      <c r="F1019" s="1" t="n">
        <v>100</v>
      </c>
      <c r="G1019" s="1" t="n">
        <v>0</v>
      </c>
      <c r="H1019" s="1" t="n">
        <v>0</v>
      </c>
      <c r="I1019" s="1" t="n">
        <v>0</v>
      </c>
      <c r="J1019" s="1" t="n">
        <v>200</v>
      </c>
      <c r="K1019" s="1" t="n">
        <v>0</v>
      </c>
      <c r="L1019" s="1" t="n">
        <v>0</v>
      </c>
      <c r="M1019" s="1" t="n">
        <v>0</v>
      </c>
    </row>
    <row r="1020" customFormat="false" ht="16.5" hidden="false" customHeight="false" outlineLevel="0" collapsed="false">
      <c r="A1020" s="1" t="s">
        <v>410</v>
      </c>
      <c r="B1020" s="1" t="n">
        <v>200</v>
      </c>
      <c r="C1020" s="1" t="n">
        <v>420</v>
      </c>
      <c r="D1020" s="1" t="n">
        <v>0</v>
      </c>
      <c r="E1020" s="1" t="n">
        <v>320</v>
      </c>
      <c r="F1020" s="1" t="n">
        <v>0</v>
      </c>
      <c r="G1020" s="1" t="n">
        <v>300</v>
      </c>
      <c r="H1020" s="1" t="n">
        <v>500</v>
      </c>
      <c r="I1020" s="1" t="n">
        <v>0</v>
      </c>
      <c r="J1020" s="1" t="n">
        <v>500</v>
      </c>
      <c r="K1020" s="1" t="n">
        <v>40</v>
      </c>
      <c r="L1020" s="1" t="n">
        <v>460</v>
      </c>
      <c r="M1020" s="1" t="n">
        <v>840</v>
      </c>
    </row>
    <row r="1021" customFormat="false" ht="16.5" hidden="false" customHeight="false" outlineLevel="0" collapsed="false">
      <c r="A1021" s="1" t="s">
        <v>404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160</v>
      </c>
      <c r="G1021" s="1" t="n">
        <v>1040</v>
      </c>
      <c r="H1021" s="1" t="n">
        <v>100</v>
      </c>
      <c r="I1021" s="1" t="n">
        <v>0</v>
      </c>
      <c r="J1021" s="1" t="n">
        <v>100</v>
      </c>
      <c r="K1021" s="1" t="n">
        <v>100</v>
      </c>
      <c r="L1021" s="1" t="n">
        <v>140</v>
      </c>
      <c r="M1021" s="1" t="n">
        <v>2000</v>
      </c>
    </row>
    <row r="1022" customFormat="false" ht="16.5" hidden="false" customHeight="false" outlineLevel="0" collapsed="false">
      <c r="A1022" s="1" t="s">
        <v>78</v>
      </c>
      <c r="B1022" s="1" t="n">
        <v>4080</v>
      </c>
      <c r="C1022" s="1" t="n">
        <v>1080</v>
      </c>
      <c r="D1022" s="1" t="n">
        <v>6360</v>
      </c>
      <c r="E1022" s="1" t="n">
        <v>4140</v>
      </c>
      <c r="F1022" s="1" t="n">
        <v>1660</v>
      </c>
      <c r="G1022" s="1" t="n">
        <v>2080</v>
      </c>
      <c r="H1022" s="1" t="n">
        <v>5720</v>
      </c>
      <c r="I1022" s="1" t="n">
        <v>0</v>
      </c>
      <c r="J1022" s="1" t="n">
        <v>4720</v>
      </c>
      <c r="K1022" s="1" t="n">
        <v>5060</v>
      </c>
      <c r="L1022" s="1" t="n">
        <v>2140</v>
      </c>
      <c r="M1022" s="1" t="n">
        <v>2240</v>
      </c>
    </row>
    <row r="1023" customFormat="false" ht="16.5" hidden="false" customHeight="false" outlineLevel="0" collapsed="false">
      <c r="A1023" s="1" t="s">
        <v>273</v>
      </c>
      <c r="B1023" s="1" t="n">
        <v>500</v>
      </c>
      <c r="C1023" s="1" t="n">
        <v>800</v>
      </c>
      <c r="D1023" s="1" t="n">
        <v>600</v>
      </c>
      <c r="E1023" s="1" t="n">
        <v>0</v>
      </c>
      <c r="F1023" s="1" t="n">
        <v>1000</v>
      </c>
      <c r="G1023" s="1" t="n">
        <v>0</v>
      </c>
      <c r="H1023" s="1" t="n">
        <v>1300</v>
      </c>
      <c r="I1023" s="1" t="n">
        <v>0</v>
      </c>
      <c r="J1023" s="1" t="n">
        <v>1000</v>
      </c>
      <c r="K1023" s="1" t="n">
        <v>800</v>
      </c>
      <c r="L1023" s="1" t="n">
        <v>600</v>
      </c>
      <c r="M1023" s="1" t="n">
        <v>900</v>
      </c>
    </row>
    <row r="1024" customFormat="false" ht="16.5" hidden="false" customHeight="false" outlineLevel="0" collapsed="false">
      <c r="A1024" s="1" t="s">
        <v>1603</v>
      </c>
      <c r="B1024" s="1" t="n">
        <v>400</v>
      </c>
      <c r="C1024" s="1" t="n">
        <v>0</v>
      </c>
      <c r="D1024" s="1" t="n">
        <v>0</v>
      </c>
      <c r="E1024" s="1" t="n">
        <v>200</v>
      </c>
      <c r="F1024" s="1" t="n">
        <v>0</v>
      </c>
      <c r="G1024" s="1" t="n">
        <v>20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60</v>
      </c>
    </row>
    <row r="1025" customFormat="false" ht="16.5" hidden="false" customHeight="false" outlineLevel="0" collapsed="false">
      <c r="A1025" s="1" t="s">
        <v>56</v>
      </c>
      <c r="B1025" s="1" t="n">
        <v>2440</v>
      </c>
      <c r="C1025" s="1" t="n">
        <v>3160</v>
      </c>
      <c r="D1025" s="1" t="n">
        <v>5700</v>
      </c>
      <c r="E1025" s="1" t="n">
        <v>7000</v>
      </c>
      <c r="F1025" s="1" t="n">
        <v>2740</v>
      </c>
      <c r="G1025" s="1" t="n">
        <v>4700</v>
      </c>
      <c r="H1025" s="1" t="n">
        <v>6460</v>
      </c>
      <c r="I1025" s="1" t="n">
        <v>1700</v>
      </c>
      <c r="J1025" s="1" t="n">
        <v>6120</v>
      </c>
      <c r="K1025" s="1" t="n">
        <v>6080</v>
      </c>
      <c r="L1025" s="1" t="n">
        <v>6320</v>
      </c>
      <c r="M1025" s="1" t="n">
        <v>1680</v>
      </c>
    </row>
    <row r="1026" customFormat="false" ht="16.5" hidden="false" customHeight="false" outlineLevel="0" collapsed="false">
      <c r="A1026" s="1" t="s">
        <v>57</v>
      </c>
      <c r="B1026" s="1" t="n">
        <v>6120</v>
      </c>
      <c r="C1026" s="1" t="n">
        <v>3925</v>
      </c>
      <c r="D1026" s="1" t="n">
        <v>3425</v>
      </c>
      <c r="E1026" s="1" t="n">
        <v>2882</v>
      </c>
      <c r="F1026" s="1" t="n">
        <v>4895</v>
      </c>
      <c r="G1026" s="1" t="n">
        <v>5800</v>
      </c>
      <c r="H1026" s="1" t="n">
        <v>5070</v>
      </c>
      <c r="I1026" s="1" t="n">
        <v>775</v>
      </c>
      <c r="J1026" s="1" t="n">
        <v>6480</v>
      </c>
      <c r="K1026" s="1" t="n">
        <v>5950</v>
      </c>
      <c r="L1026" s="1" t="n">
        <v>5645</v>
      </c>
      <c r="M1026" s="1" t="n">
        <v>1540</v>
      </c>
    </row>
    <row r="1027" customFormat="false" ht="16.5" hidden="false" customHeight="false" outlineLevel="0" collapsed="false">
      <c r="A1027" s="1" t="s">
        <v>1604</v>
      </c>
      <c r="B1027" s="1" t="n">
        <v>14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120</v>
      </c>
      <c r="H1027" s="1" t="n">
        <v>0</v>
      </c>
      <c r="I1027" s="1" t="n">
        <v>0</v>
      </c>
      <c r="J1027" s="1" t="n">
        <v>140</v>
      </c>
      <c r="K1027" s="1" t="n">
        <v>0</v>
      </c>
      <c r="L1027" s="1" t="n">
        <v>0</v>
      </c>
      <c r="M1027" s="1" t="n">
        <v>100</v>
      </c>
    </row>
    <row r="1028" customFormat="false" ht="16.5" hidden="false" customHeight="false" outlineLevel="0" collapsed="false">
      <c r="A1028" s="1" t="s">
        <v>735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100</v>
      </c>
      <c r="H1028" s="1" t="n">
        <v>163</v>
      </c>
      <c r="I1028" s="1" t="n">
        <v>452</v>
      </c>
      <c r="J1028" s="1" t="n">
        <v>6</v>
      </c>
      <c r="K1028" s="1" t="n">
        <v>36</v>
      </c>
      <c r="L1028" s="1" t="n">
        <v>60</v>
      </c>
      <c r="M1028" s="1" t="n">
        <v>24</v>
      </c>
    </row>
    <row r="1029" customFormat="false" ht="16.5" hidden="false" customHeight="false" outlineLevel="0" collapsed="false">
      <c r="A1029" s="1" t="s">
        <v>1605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400</v>
      </c>
      <c r="I1029" s="1" t="n">
        <v>0</v>
      </c>
      <c r="J1029" s="1" t="n">
        <v>300</v>
      </c>
      <c r="K1029" s="1" t="n">
        <v>0</v>
      </c>
      <c r="L1029" s="1" t="n">
        <v>0</v>
      </c>
      <c r="M1029" s="1" t="n">
        <v>0</v>
      </c>
    </row>
    <row r="1030" customFormat="false" ht="16.5" hidden="false" customHeight="false" outlineLevel="0" collapsed="false">
      <c r="A1030" s="1" t="s">
        <v>1606</v>
      </c>
      <c r="B1030" s="1" t="n">
        <v>0</v>
      </c>
      <c r="C1030" s="1" t="n">
        <v>0</v>
      </c>
      <c r="D1030" s="1" t="n">
        <v>0</v>
      </c>
      <c r="E1030" s="1" t="n">
        <v>0</v>
      </c>
      <c r="F1030" s="1" t="n">
        <v>0</v>
      </c>
      <c r="G1030" s="1" t="n">
        <v>0</v>
      </c>
      <c r="H1030" s="1" t="n">
        <v>5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</row>
    <row r="1031" customFormat="false" ht="16.5" hidden="false" customHeight="false" outlineLevel="0" collapsed="false">
      <c r="A1031" s="1" t="s">
        <v>1607</v>
      </c>
      <c r="B1031" s="1" t="n">
        <v>0</v>
      </c>
      <c r="C1031" s="1" t="n">
        <v>0</v>
      </c>
      <c r="D1031" s="1" t="n">
        <v>0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20</v>
      </c>
      <c r="L1031" s="1" t="n">
        <v>0</v>
      </c>
      <c r="M1031" s="1" t="n">
        <v>40</v>
      </c>
    </row>
    <row r="1032" customFormat="false" ht="16.5" hidden="false" customHeight="false" outlineLevel="0" collapsed="false">
      <c r="A1032" s="1" t="s">
        <v>1608</v>
      </c>
      <c r="B1032" s="1" t="n">
        <v>0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160</v>
      </c>
      <c r="M1032" s="1" t="n">
        <v>0</v>
      </c>
    </row>
    <row r="1033" customFormat="false" ht="16.5" hidden="false" customHeight="false" outlineLevel="0" collapsed="false">
      <c r="A1033" s="1" t="s">
        <v>843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180</v>
      </c>
      <c r="H1033" s="1" t="n">
        <v>180</v>
      </c>
      <c r="I1033" s="1" t="n">
        <v>0</v>
      </c>
      <c r="J1033" s="1" t="n">
        <v>0</v>
      </c>
      <c r="K1033" s="1" t="n">
        <v>40</v>
      </c>
      <c r="L1033" s="1" t="n">
        <v>40</v>
      </c>
      <c r="M1033" s="1" t="n">
        <v>60</v>
      </c>
    </row>
    <row r="1034" customFormat="false" ht="16.5" hidden="false" customHeight="false" outlineLevel="0" collapsed="false">
      <c r="A1034" s="1" t="s">
        <v>653</v>
      </c>
      <c r="B1034" s="1" t="n">
        <v>170</v>
      </c>
      <c r="C1034" s="1" t="n">
        <v>26</v>
      </c>
      <c r="D1034" s="1" t="n">
        <v>140</v>
      </c>
      <c r="E1034" s="1" t="n">
        <v>56</v>
      </c>
      <c r="F1034" s="1" t="n">
        <v>170</v>
      </c>
      <c r="G1034" s="1" t="n">
        <v>52</v>
      </c>
      <c r="H1034" s="1" t="n">
        <v>200</v>
      </c>
      <c r="I1034" s="1" t="n">
        <v>0</v>
      </c>
      <c r="J1034" s="1" t="n">
        <v>150</v>
      </c>
      <c r="K1034" s="1" t="n">
        <v>64</v>
      </c>
      <c r="L1034" s="1" t="n">
        <v>92</v>
      </c>
      <c r="M1034" s="1" t="n">
        <v>60</v>
      </c>
    </row>
    <row r="1035" customFormat="false" ht="16.5" hidden="false" customHeight="false" outlineLevel="0" collapsed="false">
      <c r="A1035" s="1" t="s">
        <v>1609</v>
      </c>
      <c r="B1035" s="1" t="n">
        <v>0</v>
      </c>
      <c r="C1035" s="1" t="n">
        <v>10</v>
      </c>
      <c r="D1035" s="1" t="n">
        <v>20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</row>
    <row r="1036" customFormat="false" ht="16.5" hidden="false" customHeight="false" outlineLevel="0" collapsed="false">
      <c r="A1036" s="1" t="s">
        <v>1154</v>
      </c>
      <c r="B1036" s="1" t="n">
        <v>0</v>
      </c>
      <c r="C1036" s="1" t="n">
        <v>0</v>
      </c>
      <c r="D1036" s="1" t="n">
        <v>0</v>
      </c>
      <c r="E1036" s="1" t="n">
        <v>0</v>
      </c>
      <c r="F1036" s="1" t="n">
        <v>0</v>
      </c>
      <c r="G1036" s="1" t="n">
        <v>6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12</v>
      </c>
      <c r="M1036" s="1" t="n">
        <v>0</v>
      </c>
    </row>
    <row r="1037" customFormat="false" ht="16.5" hidden="false" customHeight="false" outlineLevel="0" collapsed="false">
      <c r="A1037" s="1" t="s">
        <v>173</v>
      </c>
      <c r="B1037" s="1" t="n">
        <v>1960</v>
      </c>
      <c r="C1037" s="1" t="n">
        <v>1230</v>
      </c>
      <c r="D1037" s="1" t="n">
        <v>1345</v>
      </c>
      <c r="E1037" s="1" t="n">
        <v>940</v>
      </c>
      <c r="F1037" s="1" t="n">
        <v>1200</v>
      </c>
      <c r="G1037" s="1" t="n">
        <v>1740</v>
      </c>
      <c r="H1037" s="1" t="n">
        <v>1500</v>
      </c>
      <c r="I1037" s="1" t="n">
        <v>260</v>
      </c>
      <c r="J1037" s="1" t="n">
        <v>1720</v>
      </c>
      <c r="K1037" s="1" t="n">
        <v>1060</v>
      </c>
      <c r="L1037" s="1" t="n">
        <v>1620</v>
      </c>
      <c r="M1037" s="1" t="n">
        <v>620</v>
      </c>
    </row>
    <row r="1038" customFormat="false" ht="16.5" hidden="false" customHeight="false" outlineLevel="0" collapsed="false">
      <c r="A1038" s="1" t="s">
        <v>654</v>
      </c>
      <c r="B1038" s="1" t="n">
        <v>200</v>
      </c>
      <c r="C1038" s="1" t="n">
        <v>20</v>
      </c>
      <c r="D1038" s="1" t="n">
        <v>100</v>
      </c>
      <c r="E1038" s="1" t="n">
        <v>20</v>
      </c>
      <c r="F1038" s="1" t="n">
        <v>220</v>
      </c>
      <c r="G1038" s="1" t="n">
        <v>20</v>
      </c>
      <c r="H1038" s="1" t="n">
        <v>100</v>
      </c>
      <c r="I1038" s="1" t="n">
        <v>0</v>
      </c>
      <c r="J1038" s="1" t="n">
        <v>200</v>
      </c>
      <c r="K1038" s="1" t="n">
        <v>20</v>
      </c>
      <c r="L1038" s="1" t="n">
        <v>240</v>
      </c>
      <c r="M1038" s="1" t="n">
        <v>40</v>
      </c>
    </row>
    <row r="1039" customFormat="false" ht="16.5" hidden="false" customHeight="false" outlineLevel="0" collapsed="false">
      <c r="A1039" s="1" t="s">
        <v>124</v>
      </c>
      <c r="B1039" s="1" t="n">
        <v>1986</v>
      </c>
      <c r="C1039" s="1" t="n">
        <v>1537</v>
      </c>
      <c r="D1039" s="1" t="n">
        <v>2727</v>
      </c>
      <c r="E1039" s="1" t="n">
        <v>1432</v>
      </c>
      <c r="F1039" s="1" t="n">
        <v>2181</v>
      </c>
      <c r="G1039" s="1" t="n">
        <v>2290</v>
      </c>
      <c r="H1039" s="1" t="n">
        <v>3439</v>
      </c>
      <c r="I1039" s="1" t="n">
        <v>832</v>
      </c>
      <c r="J1039" s="1" t="n">
        <v>1941</v>
      </c>
      <c r="K1039" s="1" t="n">
        <v>1154</v>
      </c>
      <c r="L1039" s="1" t="n">
        <v>2176</v>
      </c>
      <c r="M1039" s="1" t="n">
        <v>761</v>
      </c>
    </row>
    <row r="1040" customFormat="false" ht="16.5" hidden="false" customHeight="false" outlineLevel="0" collapsed="false">
      <c r="A1040" s="1" t="s">
        <v>1610</v>
      </c>
      <c r="B1040" s="1" t="n">
        <v>0</v>
      </c>
      <c r="C1040" s="1" t="n">
        <v>7</v>
      </c>
      <c r="D1040" s="1" t="n">
        <v>1</v>
      </c>
      <c r="E1040" s="1" t="n">
        <v>0</v>
      </c>
      <c r="F1040" s="1" t="n">
        <v>0</v>
      </c>
      <c r="G1040" s="1" t="n">
        <v>2</v>
      </c>
      <c r="H1040" s="1" t="n">
        <v>5</v>
      </c>
      <c r="I1040" s="1" t="n">
        <v>0</v>
      </c>
      <c r="J1040" s="1" t="n">
        <v>6</v>
      </c>
      <c r="K1040" s="1" t="n">
        <v>0</v>
      </c>
      <c r="L1040" s="1" t="n">
        <v>0</v>
      </c>
      <c r="M1040" s="1" t="n">
        <v>5</v>
      </c>
    </row>
    <row r="1041" customFormat="false" ht="16.5" hidden="false" customHeight="false" outlineLevel="0" collapsed="false">
      <c r="A1041" s="1" t="s">
        <v>1611</v>
      </c>
      <c r="B1041" s="1" t="n">
        <v>0</v>
      </c>
      <c r="C1041" s="1" t="n">
        <v>0</v>
      </c>
      <c r="D1041" s="1" t="n">
        <v>0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20</v>
      </c>
      <c r="M1041" s="1" t="n">
        <v>0</v>
      </c>
    </row>
    <row r="1042" customFormat="false" ht="16.5" hidden="false" customHeight="false" outlineLevel="0" collapsed="false">
      <c r="A1042" s="1" t="s">
        <v>972</v>
      </c>
      <c r="B1042" s="1" t="n">
        <v>40</v>
      </c>
      <c r="C1042" s="1" t="n">
        <v>0</v>
      </c>
      <c r="D1042" s="1" t="n">
        <v>5</v>
      </c>
      <c r="E1042" s="1" t="n">
        <v>10</v>
      </c>
      <c r="F1042" s="1" t="n">
        <v>110</v>
      </c>
      <c r="G1042" s="1" t="n">
        <v>15</v>
      </c>
      <c r="H1042" s="1" t="n">
        <v>36</v>
      </c>
      <c r="I1042" s="1" t="n">
        <v>0</v>
      </c>
      <c r="J1042" s="1" t="n">
        <v>0</v>
      </c>
      <c r="K1042" s="1" t="n">
        <v>20</v>
      </c>
      <c r="L1042" s="1" t="n">
        <v>0</v>
      </c>
      <c r="M1042" s="1" t="n">
        <v>5</v>
      </c>
    </row>
    <row r="1043" customFormat="false" ht="16.5" hidden="false" customHeight="false" outlineLevel="0" collapsed="false">
      <c r="A1043" s="1" t="s">
        <v>529</v>
      </c>
      <c r="B1043" s="1" t="n">
        <v>156</v>
      </c>
      <c r="C1043" s="1" t="n">
        <v>776</v>
      </c>
      <c r="D1043" s="1" t="n">
        <v>724</v>
      </c>
      <c r="E1043" s="1" t="n">
        <v>192</v>
      </c>
      <c r="F1043" s="1" t="n">
        <v>664</v>
      </c>
      <c r="G1043" s="1" t="n">
        <v>504</v>
      </c>
      <c r="H1043" s="1" t="n">
        <v>728</v>
      </c>
      <c r="I1043" s="1" t="n">
        <v>64</v>
      </c>
      <c r="J1043" s="1" t="n">
        <v>668</v>
      </c>
      <c r="K1043" s="1" t="n">
        <v>220</v>
      </c>
      <c r="L1043" s="1" t="n">
        <v>692</v>
      </c>
      <c r="M1043" s="1" t="n">
        <v>160</v>
      </c>
    </row>
    <row r="1044" customFormat="false" ht="16.5" hidden="false" customHeight="false" outlineLevel="0" collapsed="false">
      <c r="A1044" s="1" t="s">
        <v>287</v>
      </c>
      <c r="B1044" s="1" t="n">
        <v>0</v>
      </c>
      <c r="C1044" s="1" t="n">
        <v>0</v>
      </c>
      <c r="D1044" s="1" t="n">
        <v>0</v>
      </c>
      <c r="E1044" s="1" t="n">
        <v>0</v>
      </c>
      <c r="F1044" s="1" t="n">
        <v>15</v>
      </c>
      <c r="G1044" s="1" t="n">
        <v>15</v>
      </c>
      <c r="H1044" s="1" t="n">
        <v>45</v>
      </c>
      <c r="I1044" s="1" t="n">
        <v>0</v>
      </c>
      <c r="J1044" s="1" t="n">
        <v>15</v>
      </c>
      <c r="K1044" s="1" t="n">
        <v>15</v>
      </c>
      <c r="L1044" s="1" t="n">
        <v>30</v>
      </c>
      <c r="M1044" s="1" t="n">
        <v>0</v>
      </c>
    </row>
    <row r="1045" customFormat="false" ht="16.5" hidden="false" customHeight="false" outlineLevel="0" collapsed="false">
      <c r="A1045" s="1" t="s">
        <v>193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0</v>
      </c>
      <c r="H1045" s="1" t="n">
        <v>22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</row>
    <row r="1046" customFormat="false" ht="16.5" hidden="false" customHeight="false" outlineLevel="0" collapsed="false">
      <c r="A1046" s="1" t="s">
        <v>325</v>
      </c>
      <c r="B1046" s="1" t="n">
        <v>0</v>
      </c>
      <c r="C1046" s="1" t="n">
        <v>680</v>
      </c>
      <c r="D1046" s="1" t="n">
        <v>580</v>
      </c>
      <c r="E1046" s="1" t="n">
        <v>0</v>
      </c>
      <c r="F1046" s="1" t="n">
        <v>580</v>
      </c>
      <c r="G1046" s="1" t="n">
        <v>580</v>
      </c>
      <c r="H1046" s="1" t="n">
        <v>460</v>
      </c>
      <c r="I1046" s="1" t="n">
        <v>0</v>
      </c>
      <c r="J1046" s="1" t="n">
        <v>580</v>
      </c>
      <c r="K1046" s="1" t="n">
        <v>580</v>
      </c>
      <c r="L1046" s="1" t="n">
        <v>1160</v>
      </c>
      <c r="M1046" s="1" t="n">
        <v>0</v>
      </c>
    </row>
    <row r="1047" customFormat="false" ht="16.5" hidden="false" customHeight="false" outlineLevel="0" collapsed="false">
      <c r="A1047" s="1" t="s">
        <v>1612</v>
      </c>
      <c r="B1047" s="1" t="n">
        <v>300</v>
      </c>
      <c r="C1047" s="1" t="n">
        <v>0</v>
      </c>
      <c r="D1047" s="1" t="n">
        <v>100</v>
      </c>
      <c r="E1047" s="1" t="n">
        <v>100</v>
      </c>
      <c r="F1047" s="1" t="n">
        <v>100</v>
      </c>
      <c r="G1047" s="1" t="n">
        <v>220</v>
      </c>
      <c r="H1047" s="1" t="n">
        <v>200</v>
      </c>
      <c r="I1047" s="1" t="n">
        <v>0</v>
      </c>
      <c r="J1047" s="1" t="n">
        <v>120</v>
      </c>
      <c r="K1047" s="1" t="n">
        <v>110</v>
      </c>
      <c r="L1047" s="1" t="n">
        <v>0</v>
      </c>
      <c r="M1047" s="1" t="n">
        <v>117</v>
      </c>
    </row>
    <row r="1048" customFormat="false" ht="16.5" hidden="false" customHeight="false" outlineLevel="0" collapsed="false">
      <c r="A1048" s="1" t="s">
        <v>604</v>
      </c>
      <c r="B1048" s="1" t="n">
        <v>70</v>
      </c>
      <c r="C1048" s="1" t="n">
        <v>46</v>
      </c>
      <c r="D1048" s="1" t="n">
        <v>125</v>
      </c>
      <c r="E1048" s="1" t="n">
        <v>158</v>
      </c>
      <c r="F1048" s="1" t="n">
        <v>143</v>
      </c>
      <c r="G1048" s="1" t="n">
        <v>110</v>
      </c>
      <c r="H1048" s="1" t="n">
        <v>256</v>
      </c>
      <c r="I1048" s="1" t="n">
        <v>67</v>
      </c>
      <c r="J1048" s="1" t="n">
        <v>268</v>
      </c>
      <c r="K1048" s="1" t="n">
        <v>92</v>
      </c>
      <c r="L1048" s="1" t="n">
        <v>61</v>
      </c>
      <c r="M1048" s="1" t="n">
        <v>14</v>
      </c>
    </row>
    <row r="1049" customFormat="false" ht="16.5" hidden="false" customHeight="false" outlineLevel="0" collapsed="false">
      <c r="A1049" s="1" t="s">
        <v>460</v>
      </c>
      <c r="B1049" s="1" t="n">
        <v>602</v>
      </c>
      <c r="C1049" s="1" t="n">
        <v>52</v>
      </c>
      <c r="D1049" s="1" t="n">
        <v>222</v>
      </c>
      <c r="E1049" s="1" t="n">
        <v>349</v>
      </c>
      <c r="F1049" s="1" t="n">
        <v>45</v>
      </c>
      <c r="G1049" s="1" t="n">
        <v>258</v>
      </c>
      <c r="H1049" s="1" t="n">
        <v>157</v>
      </c>
      <c r="I1049" s="1" t="n">
        <v>431</v>
      </c>
      <c r="J1049" s="1" t="n">
        <v>75</v>
      </c>
      <c r="K1049" s="1" t="n">
        <v>73</v>
      </c>
      <c r="L1049" s="1" t="n">
        <v>39</v>
      </c>
      <c r="M1049" s="1" t="n">
        <v>333</v>
      </c>
    </row>
    <row r="1050" customFormat="false" ht="16.5" hidden="false" customHeight="false" outlineLevel="0" collapsed="false">
      <c r="A1050" s="1" t="s">
        <v>364</v>
      </c>
      <c r="B1050" s="1" t="n">
        <v>9</v>
      </c>
      <c r="C1050" s="1" t="n">
        <v>21</v>
      </c>
      <c r="D1050" s="1" t="n">
        <v>21</v>
      </c>
      <c r="E1050" s="1" t="n">
        <v>11</v>
      </c>
      <c r="F1050" s="1" t="n">
        <v>11</v>
      </c>
      <c r="G1050" s="1" t="n">
        <v>5</v>
      </c>
      <c r="H1050" s="1" t="n">
        <v>25</v>
      </c>
      <c r="I1050" s="1" t="n">
        <v>35</v>
      </c>
      <c r="J1050" s="1" t="n">
        <v>21</v>
      </c>
      <c r="K1050" s="1" t="n">
        <v>20</v>
      </c>
      <c r="L1050" s="1" t="n">
        <v>0</v>
      </c>
      <c r="M1050" s="1" t="n">
        <v>48</v>
      </c>
    </row>
    <row r="1051" customFormat="false" ht="16.5" hidden="false" customHeight="false" outlineLevel="0" collapsed="false">
      <c r="A1051" s="1" t="s">
        <v>513</v>
      </c>
      <c r="B1051" s="1" t="n">
        <v>226</v>
      </c>
      <c r="C1051" s="1" t="n">
        <v>242</v>
      </c>
      <c r="D1051" s="1" t="n">
        <v>94</v>
      </c>
      <c r="E1051" s="1" t="n">
        <v>208</v>
      </c>
      <c r="F1051" s="1" t="n">
        <v>139</v>
      </c>
      <c r="G1051" s="1" t="n">
        <v>83</v>
      </c>
      <c r="H1051" s="1" t="n">
        <v>128</v>
      </c>
      <c r="I1051" s="1" t="n">
        <v>364</v>
      </c>
      <c r="J1051" s="1" t="n">
        <v>315</v>
      </c>
      <c r="K1051" s="1" t="n">
        <v>32</v>
      </c>
      <c r="L1051" s="1" t="n">
        <v>55</v>
      </c>
      <c r="M1051" s="1" t="n">
        <v>198</v>
      </c>
    </row>
    <row r="1052" customFormat="false" ht="16.5" hidden="false" customHeight="false" outlineLevel="0" collapsed="false">
      <c r="A1052" s="1" t="s">
        <v>433</v>
      </c>
      <c r="B1052" s="1" t="n">
        <v>367</v>
      </c>
      <c r="C1052" s="1" t="n">
        <v>60</v>
      </c>
      <c r="D1052" s="1" t="n">
        <v>215</v>
      </c>
      <c r="E1052" s="1" t="n">
        <v>119</v>
      </c>
      <c r="F1052" s="1" t="n">
        <v>356</v>
      </c>
      <c r="G1052" s="1" t="n">
        <v>241</v>
      </c>
      <c r="H1052" s="1" t="n">
        <v>231</v>
      </c>
      <c r="I1052" s="1" t="n">
        <v>23</v>
      </c>
      <c r="J1052" s="1" t="n">
        <v>1392</v>
      </c>
      <c r="K1052" s="1" t="n">
        <v>39</v>
      </c>
      <c r="L1052" s="1" t="n">
        <v>62</v>
      </c>
      <c r="M1052" s="1" t="n">
        <v>68</v>
      </c>
    </row>
    <row r="1053" customFormat="false" ht="16.5" hidden="false" customHeight="false" outlineLevel="0" collapsed="false">
      <c r="A1053" s="1" t="s">
        <v>980</v>
      </c>
      <c r="B1053" s="1" t="n">
        <v>53</v>
      </c>
      <c r="C1053" s="1" t="n">
        <v>0</v>
      </c>
      <c r="D1053" s="1" t="n">
        <v>12</v>
      </c>
      <c r="E1053" s="1" t="n">
        <v>17</v>
      </c>
      <c r="F1053" s="1" t="n">
        <v>0</v>
      </c>
      <c r="G1053" s="1" t="n">
        <v>5</v>
      </c>
      <c r="H1053" s="1" t="n">
        <v>70</v>
      </c>
      <c r="I1053" s="1" t="n">
        <v>34</v>
      </c>
      <c r="J1053" s="1" t="n">
        <v>14</v>
      </c>
      <c r="K1053" s="1" t="n">
        <v>0</v>
      </c>
      <c r="L1053" s="1" t="n">
        <v>30</v>
      </c>
      <c r="M1053" s="1" t="n">
        <v>0</v>
      </c>
    </row>
    <row r="1054" customFormat="false" ht="16.5" hidden="false" customHeight="false" outlineLevel="0" collapsed="false">
      <c r="A1054" s="1" t="s">
        <v>581</v>
      </c>
      <c r="B1054" s="1" t="n">
        <v>175</v>
      </c>
      <c r="C1054" s="1" t="n">
        <v>160</v>
      </c>
      <c r="D1054" s="1" t="n">
        <v>70</v>
      </c>
      <c r="E1054" s="1" t="n">
        <v>408</v>
      </c>
      <c r="F1054" s="1" t="n">
        <v>72</v>
      </c>
      <c r="G1054" s="1" t="n">
        <v>183</v>
      </c>
      <c r="H1054" s="1" t="n">
        <v>222</v>
      </c>
      <c r="I1054" s="1" t="n">
        <v>39</v>
      </c>
      <c r="J1054" s="1" t="n">
        <v>40</v>
      </c>
      <c r="K1054" s="1" t="n">
        <v>81</v>
      </c>
      <c r="L1054" s="1" t="n">
        <v>54</v>
      </c>
      <c r="M1054" s="1" t="n">
        <v>52</v>
      </c>
    </row>
    <row r="1055" customFormat="false" ht="16.5" hidden="false" customHeight="false" outlineLevel="0" collapsed="false">
      <c r="A1055" s="1" t="s">
        <v>439</v>
      </c>
      <c r="B1055" s="1" t="n">
        <v>211</v>
      </c>
      <c r="C1055" s="1" t="n">
        <v>120</v>
      </c>
      <c r="D1055" s="1" t="n">
        <v>633</v>
      </c>
      <c r="E1055" s="1" t="n">
        <v>242</v>
      </c>
      <c r="F1055" s="1" t="n">
        <v>244</v>
      </c>
      <c r="G1055" s="1" t="n">
        <v>314</v>
      </c>
      <c r="H1055" s="1" t="n">
        <v>788</v>
      </c>
      <c r="I1055" s="1" t="n">
        <v>63</v>
      </c>
      <c r="J1055" s="1" t="n">
        <v>165</v>
      </c>
      <c r="K1055" s="1" t="n">
        <v>103</v>
      </c>
      <c r="L1055" s="1" t="n">
        <v>117</v>
      </c>
      <c r="M1055" s="1" t="n">
        <v>69</v>
      </c>
    </row>
    <row r="1056" customFormat="false" ht="16.5" hidden="false" customHeight="false" outlineLevel="0" collapsed="false">
      <c r="A1056" s="1" t="s">
        <v>1079</v>
      </c>
      <c r="B1056" s="1" t="n">
        <v>0</v>
      </c>
      <c r="C1056" s="1" t="n">
        <v>0</v>
      </c>
      <c r="D1056" s="1" t="n">
        <v>4</v>
      </c>
      <c r="E1056" s="1" t="n">
        <v>0</v>
      </c>
      <c r="F1056" s="1" t="n">
        <v>68</v>
      </c>
      <c r="G1056" s="1" t="n">
        <v>20</v>
      </c>
      <c r="H1056" s="1" t="n">
        <v>32</v>
      </c>
      <c r="I1056" s="1" t="n">
        <v>0</v>
      </c>
      <c r="J1056" s="1" t="n">
        <v>0</v>
      </c>
      <c r="K1056" s="1" t="n">
        <v>0</v>
      </c>
      <c r="L1056" s="1" t="n">
        <v>4</v>
      </c>
      <c r="M1056" s="1" t="n">
        <v>4</v>
      </c>
    </row>
    <row r="1057" customFormat="false" ht="16.5" hidden="false" customHeight="false" outlineLevel="0" collapsed="false">
      <c r="A1057" s="1" t="s">
        <v>1613</v>
      </c>
      <c r="B1057" s="1" t="n">
        <v>0</v>
      </c>
      <c r="C1057" s="1" t="n">
        <v>0</v>
      </c>
      <c r="D1057" s="1" t="n">
        <v>0</v>
      </c>
      <c r="E1057" s="1" t="n">
        <v>0</v>
      </c>
      <c r="F1057" s="1" t="n">
        <v>0</v>
      </c>
      <c r="G1057" s="1" t="n">
        <v>0</v>
      </c>
      <c r="H1057" s="1" t="n">
        <v>331</v>
      </c>
      <c r="I1057" s="1" t="n">
        <v>0</v>
      </c>
      <c r="J1057" s="1" t="n">
        <v>0</v>
      </c>
      <c r="K1057" s="1" t="n">
        <v>0</v>
      </c>
      <c r="L1057" s="1" t="n">
        <v>96</v>
      </c>
      <c r="M1057" s="1" t="n">
        <v>0</v>
      </c>
    </row>
    <row r="1058" customFormat="false" ht="16.5" hidden="false" customHeight="false" outlineLevel="0" collapsed="false">
      <c r="A1058" s="1" t="s">
        <v>543</v>
      </c>
      <c r="B1058" s="1" t="n">
        <v>149</v>
      </c>
      <c r="C1058" s="1" t="n">
        <v>83</v>
      </c>
      <c r="D1058" s="1" t="n">
        <v>172</v>
      </c>
      <c r="E1058" s="1" t="n">
        <v>214</v>
      </c>
      <c r="F1058" s="1" t="n">
        <v>126</v>
      </c>
      <c r="G1058" s="1" t="n">
        <v>246</v>
      </c>
      <c r="H1058" s="1" t="n">
        <v>351</v>
      </c>
      <c r="I1058" s="1" t="n">
        <v>32</v>
      </c>
      <c r="J1058" s="1" t="n">
        <v>255</v>
      </c>
      <c r="K1058" s="1" t="n">
        <v>108</v>
      </c>
      <c r="L1058" s="1" t="n">
        <v>83</v>
      </c>
      <c r="M1058" s="1" t="n">
        <v>47</v>
      </c>
    </row>
    <row r="1059" customFormat="false" ht="16.5" hidden="false" customHeight="false" outlineLevel="0" collapsed="false">
      <c r="A1059" s="1" t="s">
        <v>466</v>
      </c>
      <c r="B1059" s="1" t="n">
        <v>232</v>
      </c>
      <c r="C1059" s="1" t="n">
        <v>233</v>
      </c>
      <c r="D1059" s="1" t="n">
        <v>172</v>
      </c>
      <c r="E1059" s="1" t="n">
        <v>547</v>
      </c>
      <c r="F1059" s="1" t="n">
        <v>165</v>
      </c>
      <c r="G1059" s="1" t="n">
        <v>153</v>
      </c>
      <c r="H1059" s="1" t="n">
        <v>248</v>
      </c>
      <c r="I1059" s="1" t="n">
        <v>238</v>
      </c>
      <c r="J1059" s="1" t="n">
        <v>234</v>
      </c>
      <c r="K1059" s="1" t="n">
        <v>109</v>
      </c>
      <c r="L1059" s="1" t="n">
        <v>139</v>
      </c>
      <c r="M1059" s="1" t="n">
        <v>85</v>
      </c>
    </row>
    <row r="1060" customFormat="false" ht="16.5" hidden="false" customHeight="false" outlineLevel="0" collapsed="false">
      <c r="A1060" s="1" t="s">
        <v>961</v>
      </c>
      <c r="B1060" s="1" t="n">
        <v>0</v>
      </c>
      <c r="C1060" s="1" t="n">
        <v>12</v>
      </c>
      <c r="D1060" s="1" t="n">
        <v>12</v>
      </c>
      <c r="E1060" s="1" t="n">
        <v>0</v>
      </c>
      <c r="F1060" s="1" t="n">
        <v>4</v>
      </c>
      <c r="G1060" s="1" t="n">
        <v>24</v>
      </c>
      <c r="H1060" s="1" t="n">
        <v>104</v>
      </c>
      <c r="I1060" s="1" t="n">
        <v>0</v>
      </c>
      <c r="J1060" s="1" t="n">
        <v>48</v>
      </c>
      <c r="K1060" s="1" t="n">
        <v>28</v>
      </c>
      <c r="L1060" s="1" t="n">
        <v>36</v>
      </c>
      <c r="M1060" s="1" t="n">
        <v>0</v>
      </c>
    </row>
    <row r="1061" customFormat="false" ht="16.5" hidden="false" customHeight="false" outlineLevel="0" collapsed="false">
      <c r="A1061" s="1" t="s">
        <v>280</v>
      </c>
      <c r="B1061" s="1" t="n">
        <v>0</v>
      </c>
      <c r="C1061" s="1" t="n">
        <v>4</v>
      </c>
      <c r="D1061" s="1" t="n">
        <v>0</v>
      </c>
      <c r="E1061" s="1" t="n">
        <v>0</v>
      </c>
      <c r="F1061" s="1" t="n">
        <v>0</v>
      </c>
      <c r="G1061" s="1" t="n">
        <v>0</v>
      </c>
      <c r="H1061" s="1" t="n">
        <v>8</v>
      </c>
      <c r="I1061" s="1" t="n">
        <v>0</v>
      </c>
      <c r="J1061" s="1" t="n">
        <v>0</v>
      </c>
      <c r="K1061" s="1" t="n">
        <v>0</v>
      </c>
      <c r="L1061" s="1" t="n">
        <v>48</v>
      </c>
      <c r="M1061" s="1" t="n">
        <v>0</v>
      </c>
    </row>
    <row r="1062" customFormat="false" ht="16.5" hidden="false" customHeight="false" outlineLevel="0" collapsed="false">
      <c r="A1062" s="1" t="s">
        <v>1614</v>
      </c>
      <c r="B1062" s="1" t="n">
        <v>0</v>
      </c>
      <c r="C1062" s="1" t="n">
        <v>0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115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</row>
    <row r="1063" customFormat="false" ht="16.5" hidden="false" customHeight="false" outlineLevel="0" collapsed="false">
      <c r="A1063" s="1" t="s">
        <v>249</v>
      </c>
      <c r="B1063" s="1" t="n">
        <v>1033</v>
      </c>
      <c r="C1063" s="1" t="n">
        <v>722</v>
      </c>
      <c r="D1063" s="1" t="n">
        <v>1456</v>
      </c>
      <c r="E1063" s="1" t="n">
        <v>2079</v>
      </c>
      <c r="F1063" s="1" t="n">
        <v>2215</v>
      </c>
      <c r="G1063" s="1" t="n">
        <v>1765</v>
      </c>
      <c r="H1063" s="1" t="n">
        <v>1653</v>
      </c>
      <c r="I1063" s="1" t="n">
        <v>415</v>
      </c>
      <c r="J1063" s="1" t="n">
        <v>1207</v>
      </c>
      <c r="K1063" s="1" t="n">
        <v>729</v>
      </c>
      <c r="L1063" s="1" t="n">
        <v>1344</v>
      </c>
      <c r="M1063" s="1" t="n">
        <v>293</v>
      </c>
    </row>
    <row r="1064" customFormat="false" ht="16.5" hidden="false" customHeight="false" outlineLevel="0" collapsed="false">
      <c r="A1064" s="1" t="s">
        <v>1615</v>
      </c>
      <c r="B1064" s="1" t="n">
        <v>0</v>
      </c>
      <c r="C1064" s="1" t="n">
        <v>0</v>
      </c>
      <c r="D1064" s="1" t="n">
        <v>0</v>
      </c>
      <c r="E1064" s="1" t="n">
        <v>0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400</v>
      </c>
      <c r="M1064" s="1" t="n">
        <v>0</v>
      </c>
    </row>
    <row r="1065" customFormat="false" ht="16.5" hidden="false" customHeight="false" outlineLevel="0" collapsed="false">
      <c r="A1065" s="1" t="s">
        <v>1616</v>
      </c>
      <c r="B1065" s="1" t="n">
        <v>0</v>
      </c>
      <c r="C1065" s="1" t="n">
        <v>0</v>
      </c>
      <c r="D1065" s="1" t="n">
        <v>0</v>
      </c>
      <c r="E1065" s="1" t="n">
        <v>96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</row>
    <row r="1066" customFormat="false" ht="16.5" hidden="false" customHeight="false" outlineLevel="0" collapsed="false">
      <c r="A1066" s="1" t="s">
        <v>744</v>
      </c>
      <c r="B1066" s="1" t="n">
        <v>76</v>
      </c>
      <c r="C1066" s="1" t="n">
        <v>0</v>
      </c>
      <c r="D1066" s="1" t="n">
        <v>0</v>
      </c>
      <c r="E1066" s="1" t="n">
        <v>185</v>
      </c>
      <c r="F1066" s="1" t="n">
        <v>10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</row>
    <row r="1067" customFormat="false" ht="16.5" hidden="false" customHeight="false" outlineLevel="0" collapsed="false">
      <c r="A1067" s="1" t="s">
        <v>778</v>
      </c>
      <c r="B1067" s="1" t="n">
        <v>43</v>
      </c>
      <c r="C1067" s="1" t="n">
        <v>16</v>
      </c>
      <c r="D1067" s="1" t="n">
        <v>4</v>
      </c>
      <c r="E1067" s="1" t="n">
        <v>53</v>
      </c>
      <c r="F1067" s="1" t="n">
        <v>5</v>
      </c>
      <c r="G1067" s="1" t="n">
        <v>30</v>
      </c>
      <c r="H1067" s="1" t="n">
        <v>305</v>
      </c>
      <c r="I1067" s="1" t="n">
        <v>48</v>
      </c>
      <c r="J1067" s="1" t="n">
        <v>63</v>
      </c>
      <c r="K1067" s="1" t="n">
        <v>125</v>
      </c>
      <c r="L1067" s="1" t="n">
        <v>0</v>
      </c>
      <c r="M1067" s="1" t="n">
        <v>1</v>
      </c>
    </row>
    <row r="1068" customFormat="false" ht="16.5" hidden="false" customHeight="false" outlineLevel="0" collapsed="false">
      <c r="A1068" s="1" t="s">
        <v>372</v>
      </c>
      <c r="B1068" s="1" t="n">
        <v>437</v>
      </c>
      <c r="C1068" s="1" t="n">
        <v>212</v>
      </c>
      <c r="D1068" s="1" t="n">
        <v>291</v>
      </c>
      <c r="E1068" s="1" t="n">
        <v>485</v>
      </c>
      <c r="F1068" s="1" t="n">
        <v>422</v>
      </c>
      <c r="G1068" s="1" t="n">
        <v>281</v>
      </c>
      <c r="H1068" s="1" t="n">
        <v>921</v>
      </c>
      <c r="I1068" s="1" t="n">
        <v>109</v>
      </c>
      <c r="J1068" s="1" t="n">
        <v>319</v>
      </c>
      <c r="K1068" s="1" t="n">
        <v>332</v>
      </c>
      <c r="L1068" s="1" t="n">
        <v>314</v>
      </c>
      <c r="M1068" s="1" t="n">
        <v>92</v>
      </c>
    </row>
    <row r="1069" customFormat="false" ht="16.5" hidden="false" customHeight="false" outlineLevel="0" collapsed="false">
      <c r="A1069" s="1" t="s">
        <v>1069</v>
      </c>
      <c r="B1069" s="1" t="n">
        <v>376</v>
      </c>
      <c r="C1069" s="1" t="n">
        <v>84</v>
      </c>
      <c r="D1069" s="1" t="n">
        <v>0</v>
      </c>
      <c r="E1069" s="1" t="n">
        <v>155</v>
      </c>
      <c r="F1069" s="1" t="n">
        <v>20</v>
      </c>
      <c r="G1069" s="1" t="n">
        <v>80</v>
      </c>
      <c r="H1069" s="1" t="n">
        <v>216</v>
      </c>
      <c r="I1069" s="1" t="n">
        <v>4</v>
      </c>
      <c r="J1069" s="1" t="n">
        <v>192</v>
      </c>
      <c r="K1069" s="1" t="n">
        <v>64</v>
      </c>
      <c r="L1069" s="1" t="n">
        <v>208</v>
      </c>
      <c r="M1069" s="1" t="n">
        <v>64</v>
      </c>
    </row>
    <row r="1070" customFormat="false" ht="16.5" hidden="false" customHeight="false" outlineLevel="0" collapsed="false">
      <c r="A1070" s="1" t="s">
        <v>770</v>
      </c>
      <c r="B1070" s="1" t="n">
        <v>13</v>
      </c>
      <c r="C1070" s="1" t="n">
        <v>0</v>
      </c>
      <c r="D1070" s="1" t="n">
        <v>40</v>
      </c>
      <c r="E1070" s="1" t="n">
        <v>118</v>
      </c>
      <c r="F1070" s="1" t="n">
        <v>55</v>
      </c>
      <c r="G1070" s="1" t="n">
        <v>55</v>
      </c>
      <c r="H1070" s="1" t="n">
        <v>107</v>
      </c>
      <c r="I1070" s="1" t="n">
        <v>78</v>
      </c>
      <c r="J1070" s="1" t="n">
        <v>114</v>
      </c>
      <c r="K1070" s="1" t="n">
        <v>54</v>
      </c>
      <c r="L1070" s="1" t="n">
        <v>56</v>
      </c>
      <c r="M1070" s="1" t="n">
        <v>15</v>
      </c>
    </row>
    <row r="1071" customFormat="false" ht="16.5" hidden="false" customHeight="false" outlineLevel="0" collapsed="false">
      <c r="A1071" s="1" t="s">
        <v>1169</v>
      </c>
      <c r="B1071" s="1" t="n">
        <v>1</v>
      </c>
      <c r="C1071" s="1" t="n">
        <v>16</v>
      </c>
      <c r="D1071" s="1" t="n">
        <v>0</v>
      </c>
      <c r="E1071" s="1" t="n">
        <v>10</v>
      </c>
      <c r="F1071" s="1" t="n">
        <v>56</v>
      </c>
      <c r="G1071" s="1" t="n">
        <v>60</v>
      </c>
      <c r="H1071" s="1" t="n">
        <v>84</v>
      </c>
      <c r="I1071" s="1" t="n">
        <v>44</v>
      </c>
      <c r="J1071" s="1" t="n">
        <v>30</v>
      </c>
      <c r="K1071" s="1" t="n">
        <v>14</v>
      </c>
      <c r="L1071" s="1" t="n">
        <v>5</v>
      </c>
      <c r="M1071" s="1" t="n">
        <v>0</v>
      </c>
    </row>
    <row r="1072" customFormat="false" ht="16.5" hidden="false" customHeight="false" outlineLevel="0" collapsed="false">
      <c r="A1072" s="1" t="s">
        <v>752</v>
      </c>
      <c r="B1072" s="1" t="n">
        <v>46</v>
      </c>
      <c r="C1072" s="1" t="n">
        <v>85</v>
      </c>
      <c r="D1072" s="1" t="n">
        <v>86</v>
      </c>
      <c r="E1072" s="1" t="n">
        <v>61</v>
      </c>
      <c r="F1072" s="1" t="n">
        <v>42</v>
      </c>
      <c r="G1072" s="1" t="n">
        <v>29</v>
      </c>
      <c r="H1072" s="1" t="n">
        <v>126</v>
      </c>
      <c r="I1072" s="1" t="n">
        <v>42</v>
      </c>
      <c r="J1072" s="1" t="n">
        <v>54</v>
      </c>
      <c r="K1072" s="1" t="n">
        <v>13</v>
      </c>
      <c r="L1072" s="1" t="n">
        <v>196</v>
      </c>
      <c r="M1072" s="1" t="n">
        <v>6</v>
      </c>
    </row>
    <row r="1073" customFormat="false" ht="16.5" hidden="false" customHeight="false" outlineLevel="0" collapsed="false">
      <c r="A1073" s="1" t="s">
        <v>469</v>
      </c>
      <c r="B1073" s="1" t="n">
        <v>265</v>
      </c>
      <c r="C1073" s="1" t="n">
        <v>297</v>
      </c>
      <c r="D1073" s="1" t="n">
        <v>287</v>
      </c>
      <c r="E1073" s="1" t="n">
        <v>176</v>
      </c>
      <c r="F1073" s="1" t="n">
        <v>206</v>
      </c>
      <c r="G1073" s="1" t="n">
        <v>201</v>
      </c>
      <c r="H1073" s="1" t="n">
        <v>403</v>
      </c>
      <c r="I1073" s="1" t="n">
        <v>109</v>
      </c>
      <c r="J1073" s="1" t="n">
        <v>289</v>
      </c>
      <c r="K1073" s="1" t="n">
        <v>175</v>
      </c>
      <c r="L1073" s="1" t="n">
        <v>65</v>
      </c>
      <c r="M1073" s="1" t="n">
        <v>52</v>
      </c>
    </row>
    <row r="1074" customFormat="false" ht="16.5" hidden="false" customHeight="false" outlineLevel="0" collapsed="false">
      <c r="A1074" s="1" t="s">
        <v>833</v>
      </c>
      <c r="B1074" s="1" t="n">
        <v>166</v>
      </c>
      <c r="C1074" s="1" t="n">
        <v>26</v>
      </c>
      <c r="D1074" s="1" t="n">
        <v>5</v>
      </c>
      <c r="E1074" s="1" t="n">
        <v>16</v>
      </c>
      <c r="F1074" s="1" t="n">
        <v>48</v>
      </c>
      <c r="G1074" s="1" t="n">
        <v>20</v>
      </c>
      <c r="H1074" s="1" t="n">
        <v>79</v>
      </c>
      <c r="I1074" s="1" t="n">
        <v>58</v>
      </c>
      <c r="J1074" s="1" t="n">
        <v>34</v>
      </c>
      <c r="K1074" s="1" t="n">
        <v>4</v>
      </c>
      <c r="L1074" s="1" t="n">
        <v>48</v>
      </c>
      <c r="M1074" s="1" t="n">
        <v>16</v>
      </c>
    </row>
    <row r="1075" customFormat="false" ht="16.5" hidden="false" customHeight="false" outlineLevel="0" collapsed="false">
      <c r="A1075" s="1" t="s">
        <v>1108</v>
      </c>
      <c r="B1075" s="1" t="n">
        <v>0</v>
      </c>
      <c r="C1075" s="1" t="n">
        <v>48</v>
      </c>
      <c r="D1075" s="1" t="n">
        <v>26</v>
      </c>
      <c r="E1075" s="1" t="n">
        <v>0</v>
      </c>
      <c r="F1075" s="1" t="n">
        <v>0</v>
      </c>
      <c r="G1075" s="1" t="n">
        <v>0</v>
      </c>
      <c r="H1075" s="1" t="n">
        <v>0</v>
      </c>
      <c r="I1075" s="1" t="n">
        <v>16</v>
      </c>
      <c r="J1075" s="1" t="n">
        <v>0</v>
      </c>
      <c r="K1075" s="1" t="n">
        <v>16</v>
      </c>
      <c r="L1075" s="1" t="n">
        <v>0</v>
      </c>
      <c r="M1075" s="1" t="n">
        <v>0</v>
      </c>
    </row>
    <row r="1076" customFormat="false" ht="16.5" hidden="false" customHeight="false" outlineLevel="0" collapsed="false">
      <c r="A1076" s="1" t="s">
        <v>1389</v>
      </c>
      <c r="B1076" s="1" t="n">
        <v>0</v>
      </c>
      <c r="C1076" s="1" t="n">
        <v>217</v>
      </c>
      <c r="D1076" s="1" t="n">
        <v>0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200</v>
      </c>
      <c r="K1076" s="1" t="n">
        <v>0</v>
      </c>
      <c r="L1076" s="1" t="n">
        <v>0</v>
      </c>
      <c r="M1076" s="1" t="n">
        <v>0</v>
      </c>
    </row>
    <row r="1077" customFormat="false" ht="16.5" hidden="false" customHeight="false" outlineLevel="0" collapsed="false">
      <c r="A1077" s="1" t="s">
        <v>197</v>
      </c>
      <c r="B1077" s="1" t="n">
        <v>0</v>
      </c>
      <c r="C1077" s="1" t="n">
        <v>0</v>
      </c>
      <c r="D1077" s="1" t="n">
        <v>0</v>
      </c>
      <c r="E1077" s="1" t="n">
        <v>0</v>
      </c>
      <c r="F1077" s="1" t="n">
        <v>12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</row>
    <row r="1078" customFormat="false" ht="16.5" hidden="false" customHeight="false" outlineLevel="0" collapsed="false">
      <c r="A1078" s="1" t="s">
        <v>934</v>
      </c>
      <c r="B1078" s="1" t="n">
        <v>20</v>
      </c>
      <c r="C1078" s="1" t="n">
        <v>25</v>
      </c>
      <c r="D1078" s="1" t="n">
        <v>68</v>
      </c>
      <c r="E1078" s="1" t="n">
        <v>89</v>
      </c>
      <c r="F1078" s="1" t="n">
        <v>0</v>
      </c>
      <c r="G1078" s="1" t="n">
        <v>26</v>
      </c>
      <c r="H1078" s="1" t="n">
        <v>0</v>
      </c>
      <c r="I1078" s="1" t="n">
        <v>37</v>
      </c>
      <c r="J1078" s="1" t="n">
        <v>0</v>
      </c>
      <c r="K1078" s="1" t="n">
        <v>16</v>
      </c>
      <c r="L1078" s="1" t="n">
        <v>9</v>
      </c>
      <c r="M1078" s="1" t="n">
        <v>24</v>
      </c>
    </row>
    <row r="1079" customFormat="false" ht="16.5" hidden="false" customHeight="false" outlineLevel="0" collapsed="false">
      <c r="A1079" s="1" t="s">
        <v>1143</v>
      </c>
      <c r="B1079" s="1" t="n">
        <v>0</v>
      </c>
      <c r="C1079" s="1" t="n">
        <v>0</v>
      </c>
      <c r="D1079" s="1" t="n">
        <v>16</v>
      </c>
      <c r="E1079" s="1" t="n">
        <v>9</v>
      </c>
      <c r="F1079" s="1" t="n">
        <v>10</v>
      </c>
      <c r="G1079" s="1" t="n">
        <v>16</v>
      </c>
      <c r="H1079" s="1" t="n">
        <v>5</v>
      </c>
      <c r="I1079" s="1" t="n">
        <v>21</v>
      </c>
      <c r="J1079" s="1" t="n">
        <v>4</v>
      </c>
      <c r="K1079" s="1" t="n">
        <v>0</v>
      </c>
      <c r="L1079" s="1" t="n">
        <v>0</v>
      </c>
      <c r="M1079" s="1" t="n">
        <v>0</v>
      </c>
    </row>
    <row r="1080" customFormat="false" ht="16.5" hidden="false" customHeight="false" outlineLevel="0" collapsed="false">
      <c r="A1080" s="1" t="s">
        <v>963</v>
      </c>
      <c r="B1080" s="1" t="n">
        <v>89</v>
      </c>
      <c r="C1080" s="1" t="n">
        <v>76</v>
      </c>
      <c r="D1080" s="1" t="n">
        <v>0</v>
      </c>
      <c r="E1080" s="1" t="n">
        <v>0</v>
      </c>
      <c r="F1080" s="1" t="n">
        <v>12</v>
      </c>
      <c r="G1080" s="1" t="n">
        <v>8</v>
      </c>
      <c r="H1080" s="1" t="n">
        <v>1</v>
      </c>
      <c r="I1080" s="1" t="n">
        <v>29</v>
      </c>
      <c r="J1080" s="1" t="n">
        <v>17</v>
      </c>
      <c r="K1080" s="1" t="n">
        <v>0</v>
      </c>
      <c r="L1080" s="1" t="n">
        <v>0</v>
      </c>
      <c r="M1080" s="1" t="n">
        <v>32</v>
      </c>
    </row>
    <row r="1081" customFormat="false" ht="16.5" hidden="false" customHeight="false" outlineLevel="0" collapsed="false">
      <c r="A1081" s="1" t="s">
        <v>796</v>
      </c>
      <c r="B1081" s="1" t="n">
        <v>41</v>
      </c>
      <c r="C1081" s="1" t="n">
        <v>50</v>
      </c>
      <c r="D1081" s="1" t="n">
        <v>45</v>
      </c>
      <c r="E1081" s="1" t="n">
        <v>9</v>
      </c>
      <c r="F1081" s="1" t="n">
        <v>54</v>
      </c>
      <c r="G1081" s="1" t="n">
        <v>5</v>
      </c>
      <c r="H1081" s="1" t="n">
        <v>37</v>
      </c>
      <c r="I1081" s="1" t="n">
        <v>21</v>
      </c>
      <c r="J1081" s="1" t="n">
        <v>2</v>
      </c>
      <c r="K1081" s="1" t="n">
        <v>34</v>
      </c>
      <c r="L1081" s="1" t="n">
        <v>8</v>
      </c>
      <c r="M1081" s="1" t="n">
        <v>16</v>
      </c>
    </row>
    <row r="1082" customFormat="false" ht="16.5" hidden="false" customHeight="false" outlineLevel="0" collapsed="false">
      <c r="A1082" s="1" t="s">
        <v>955</v>
      </c>
      <c r="B1082" s="1" t="n">
        <v>17</v>
      </c>
      <c r="C1082" s="1" t="n">
        <v>21</v>
      </c>
      <c r="D1082" s="1" t="n">
        <v>32</v>
      </c>
      <c r="E1082" s="1" t="n">
        <v>79</v>
      </c>
      <c r="F1082" s="1" t="n">
        <v>3</v>
      </c>
      <c r="G1082" s="1" t="n">
        <v>46</v>
      </c>
      <c r="H1082" s="1" t="n">
        <v>7</v>
      </c>
      <c r="I1082" s="1" t="n">
        <v>21</v>
      </c>
      <c r="J1082" s="1" t="n">
        <v>0</v>
      </c>
      <c r="K1082" s="1" t="n">
        <v>36</v>
      </c>
      <c r="L1082" s="1" t="n">
        <v>9</v>
      </c>
      <c r="M1082" s="1" t="n">
        <v>10</v>
      </c>
    </row>
    <row r="1083" customFormat="false" ht="16.5" hidden="false" customHeight="false" outlineLevel="0" collapsed="false">
      <c r="A1083" s="1" t="s">
        <v>1084</v>
      </c>
      <c r="B1083" s="1" t="n">
        <v>14</v>
      </c>
      <c r="C1083" s="1" t="n">
        <v>48</v>
      </c>
      <c r="D1083" s="1" t="n">
        <v>4</v>
      </c>
      <c r="E1083" s="1" t="n">
        <v>16</v>
      </c>
      <c r="F1083" s="1" t="n">
        <v>0</v>
      </c>
      <c r="G1083" s="1" t="n">
        <v>2</v>
      </c>
      <c r="H1083" s="1" t="n">
        <v>24</v>
      </c>
      <c r="I1083" s="1" t="n">
        <v>21</v>
      </c>
      <c r="J1083" s="1" t="n">
        <v>0</v>
      </c>
      <c r="K1083" s="1" t="n">
        <v>0</v>
      </c>
      <c r="L1083" s="1" t="n">
        <v>0</v>
      </c>
      <c r="M1083" s="1" t="n">
        <v>0</v>
      </c>
    </row>
    <row r="1084" customFormat="false" ht="16.5" hidden="false" customHeight="false" outlineLevel="0" collapsed="false">
      <c r="A1084" s="1" t="s">
        <v>999</v>
      </c>
      <c r="B1084" s="1" t="n">
        <v>16</v>
      </c>
      <c r="C1084" s="1" t="n">
        <v>109</v>
      </c>
      <c r="D1084" s="1" t="n">
        <v>28</v>
      </c>
      <c r="E1084" s="1" t="n">
        <v>94</v>
      </c>
      <c r="F1084" s="1" t="n">
        <v>37</v>
      </c>
      <c r="G1084" s="1" t="n">
        <v>61</v>
      </c>
      <c r="H1084" s="1" t="n">
        <v>107</v>
      </c>
      <c r="I1084" s="1" t="n">
        <v>6</v>
      </c>
      <c r="J1084" s="1" t="n">
        <v>62</v>
      </c>
      <c r="K1084" s="1" t="n">
        <v>23</v>
      </c>
      <c r="L1084" s="1" t="n">
        <v>0</v>
      </c>
      <c r="M1084" s="1" t="n">
        <v>5</v>
      </c>
    </row>
    <row r="1085" customFormat="false" ht="16.5" hidden="false" customHeight="false" outlineLevel="0" collapsed="false">
      <c r="A1085" s="1" t="s">
        <v>750</v>
      </c>
      <c r="B1085" s="1" t="n">
        <v>104</v>
      </c>
      <c r="C1085" s="1" t="n">
        <v>59</v>
      </c>
      <c r="D1085" s="1" t="n">
        <v>64</v>
      </c>
      <c r="E1085" s="1" t="n">
        <v>101</v>
      </c>
      <c r="F1085" s="1" t="n">
        <v>149</v>
      </c>
      <c r="G1085" s="1" t="n">
        <v>41</v>
      </c>
      <c r="H1085" s="1" t="n">
        <v>79</v>
      </c>
      <c r="I1085" s="1" t="n">
        <v>46</v>
      </c>
      <c r="J1085" s="1" t="n">
        <v>101</v>
      </c>
      <c r="K1085" s="1" t="n">
        <v>13</v>
      </c>
      <c r="L1085" s="1" t="n">
        <v>34</v>
      </c>
      <c r="M1085" s="1" t="n">
        <v>0</v>
      </c>
    </row>
    <row r="1086" customFormat="false" ht="16.5" hidden="false" customHeight="false" outlineLevel="0" collapsed="false">
      <c r="A1086" s="1" t="s">
        <v>977</v>
      </c>
      <c r="B1086" s="1" t="n">
        <v>6</v>
      </c>
      <c r="C1086" s="1" t="n">
        <v>77</v>
      </c>
      <c r="D1086" s="1" t="n">
        <v>5</v>
      </c>
      <c r="E1086" s="1" t="n">
        <v>0</v>
      </c>
      <c r="F1086" s="1" t="n">
        <v>20</v>
      </c>
      <c r="G1086" s="1" t="n">
        <v>10</v>
      </c>
      <c r="H1086" s="1" t="n">
        <v>5</v>
      </c>
      <c r="I1086" s="1" t="n">
        <v>69</v>
      </c>
      <c r="J1086" s="1" t="n">
        <v>4</v>
      </c>
      <c r="K1086" s="1" t="n">
        <v>0</v>
      </c>
      <c r="L1086" s="1" t="n">
        <v>40</v>
      </c>
      <c r="M1086" s="1" t="n">
        <v>0</v>
      </c>
    </row>
    <row r="1087" customFormat="false" ht="16.5" hidden="false" customHeight="false" outlineLevel="0" collapsed="false">
      <c r="A1087" s="1" t="s">
        <v>1044</v>
      </c>
      <c r="B1087" s="1" t="n">
        <v>4</v>
      </c>
      <c r="C1087" s="1" t="n">
        <v>26</v>
      </c>
      <c r="D1087" s="1" t="n">
        <v>0</v>
      </c>
      <c r="E1087" s="1" t="n">
        <v>13</v>
      </c>
      <c r="F1087" s="1" t="n">
        <v>5</v>
      </c>
      <c r="G1087" s="1" t="n">
        <v>0</v>
      </c>
      <c r="H1087" s="1" t="n">
        <v>66</v>
      </c>
      <c r="I1087" s="1" t="n">
        <v>26</v>
      </c>
      <c r="J1087" s="1" t="n">
        <v>32</v>
      </c>
      <c r="K1087" s="1" t="n">
        <v>5</v>
      </c>
      <c r="L1087" s="1" t="n">
        <v>0</v>
      </c>
      <c r="M1087" s="1" t="n">
        <v>0</v>
      </c>
    </row>
    <row r="1088" customFormat="false" ht="16.5" hidden="false" customHeight="false" outlineLevel="0" collapsed="false">
      <c r="A1088" s="1" t="s">
        <v>893</v>
      </c>
      <c r="B1088" s="1" t="n">
        <v>0</v>
      </c>
      <c r="C1088" s="1" t="n">
        <v>171</v>
      </c>
      <c r="D1088" s="1" t="n">
        <v>2</v>
      </c>
      <c r="E1088" s="1" t="n">
        <v>5</v>
      </c>
      <c r="F1088" s="1" t="n">
        <v>48</v>
      </c>
      <c r="G1088" s="1" t="n">
        <v>12</v>
      </c>
      <c r="H1088" s="1" t="n">
        <v>1</v>
      </c>
      <c r="I1088" s="1" t="n">
        <v>32</v>
      </c>
      <c r="J1088" s="1" t="n">
        <v>27</v>
      </c>
      <c r="K1088" s="1" t="n">
        <v>5</v>
      </c>
      <c r="L1088" s="1" t="n">
        <v>32</v>
      </c>
      <c r="M1088" s="1" t="n">
        <v>64</v>
      </c>
    </row>
    <row r="1089" customFormat="false" ht="16.5" hidden="false" customHeight="false" outlineLevel="0" collapsed="false">
      <c r="A1089" s="1" t="s">
        <v>907</v>
      </c>
      <c r="B1089" s="1" t="n">
        <v>16</v>
      </c>
      <c r="C1089" s="1" t="n">
        <v>25</v>
      </c>
      <c r="D1089" s="1" t="n">
        <v>14</v>
      </c>
      <c r="E1089" s="1" t="n">
        <v>32</v>
      </c>
      <c r="F1089" s="1" t="n">
        <v>5</v>
      </c>
      <c r="G1089" s="1" t="n">
        <v>70</v>
      </c>
      <c r="H1089" s="1" t="n">
        <v>5</v>
      </c>
      <c r="I1089" s="1" t="n">
        <v>25</v>
      </c>
      <c r="J1089" s="1" t="n">
        <v>55</v>
      </c>
      <c r="K1089" s="1" t="n">
        <v>86</v>
      </c>
      <c r="L1089" s="1" t="n">
        <v>17</v>
      </c>
      <c r="M1089" s="1" t="n">
        <v>23</v>
      </c>
    </row>
    <row r="1090" customFormat="false" ht="16.5" hidden="false" customHeight="false" outlineLevel="0" collapsed="false">
      <c r="A1090" s="1" t="s">
        <v>1037</v>
      </c>
      <c r="B1090" s="1" t="n">
        <v>16</v>
      </c>
      <c r="C1090" s="1" t="n">
        <v>18</v>
      </c>
      <c r="D1090" s="1" t="n">
        <v>0</v>
      </c>
      <c r="E1090" s="1" t="n">
        <v>5</v>
      </c>
      <c r="F1090" s="1" t="n">
        <v>0</v>
      </c>
      <c r="G1090" s="1" t="n">
        <v>55</v>
      </c>
      <c r="H1090" s="1" t="n">
        <v>1</v>
      </c>
      <c r="I1090" s="1" t="n">
        <v>45</v>
      </c>
      <c r="J1090" s="1" t="n">
        <v>2</v>
      </c>
      <c r="K1090" s="1" t="n">
        <v>5</v>
      </c>
      <c r="L1090" s="1" t="n">
        <v>16</v>
      </c>
      <c r="M1090" s="1" t="n">
        <v>18</v>
      </c>
    </row>
    <row r="1091" customFormat="false" ht="16.5" hidden="false" customHeight="false" outlineLevel="0" collapsed="false">
      <c r="A1091" s="1" t="s">
        <v>1060</v>
      </c>
      <c r="B1091" s="1" t="n">
        <v>0</v>
      </c>
      <c r="C1091" s="1" t="n">
        <v>0</v>
      </c>
      <c r="D1091" s="1" t="n">
        <v>8</v>
      </c>
      <c r="E1091" s="1" t="n">
        <v>12</v>
      </c>
      <c r="F1091" s="1" t="n">
        <v>34</v>
      </c>
      <c r="G1091" s="1" t="n">
        <v>0</v>
      </c>
      <c r="H1091" s="1" t="n">
        <v>37</v>
      </c>
      <c r="I1091" s="1" t="n">
        <v>53</v>
      </c>
      <c r="J1091" s="1" t="n">
        <v>13</v>
      </c>
      <c r="K1091" s="1" t="n">
        <v>0</v>
      </c>
      <c r="L1091" s="1" t="n">
        <v>0</v>
      </c>
      <c r="M1091" s="1" t="n">
        <v>0</v>
      </c>
    </row>
    <row r="1092" customFormat="false" ht="16.5" hidden="false" customHeight="false" outlineLevel="0" collapsed="false">
      <c r="A1092" s="1" t="s">
        <v>758</v>
      </c>
      <c r="B1092" s="1" t="n">
        <v>76</v>
      </c>
      <c r="C1092" s="1" t="n">
        <v>89</v>
      </c>
      <c r="D1092" s="1" t="n">
        <v>40</v>
      </c>
      <c r="E1092" s="1" t="n">
        <v>86</v>
      </c>
      <c r="F1092" s="1" t="n">
        <v>40</v>
      </c>
      <c r="G1092" s="1" t="n">
        <v>22</v>
      </c>
      <c r="H1092" s="1" t="n">
        <v>140</v>
      </c>
      <c r="I1092" s="1" t="n">
        <v>136</v>
      </c>
      <c r="J1092" s="1" t="n">
        <v>57</v>
      </c>
      <c r="K1092" s="1" t="n">
        <v>48</v>
      </c>
      <c r="L1092" s="1" t="n">
        <v>5</v>
      </c>
      <c r="M1092" s="1" t="n">
        <v>21</v>
      </c>
    </row>
    <row r="1093" customFormat="false" ht="16.5" hidden="false" customHeight="false" outlineLevel="0" collapsed="false">
      <c r="A1093" s="1" t="s">
        <v>829</v>
      </c>
      <c r="B1093" s="1" t="n">
        <v>51</v>
      </c>
      <c r="C1093" s="1" t="n">
        <v>5</v>
      </c>
      <c r="D1093" s="1" t="n">
        <v>86</v>
      </c>
      <c r="E1093" s="1" t="n">
        <v>11</v>
      </c>
      <c r="F1093" s="1" t="n">
        <v>30</v>
      </c>
      <c r="G1093" s="1" t="n">
        <v>34</v>
      </c>
      <c r="H1093" s="1" t="n">
        <v>19</v>
      </c>
      <c r="I1093" s="1" t="n">
        <v>54</v>
      </c>
      <c r="J1093" s="1" t="n">
        <v>110</v>
      </c>
      <c r="K1093" s="1" t="n">
        <v>48</v>
      </c>
      <c r="L1093" s="1" t="n">
        <v>27</v>
      </c>
      <c r="M1093" s="1" t="n">
        <v>57</v>
      </c>
    </row>
    <row r="1094" customFormat="false" ht="16.5" hidden="false" customHeight="false" outlineLevel="0" collapsed="false">
      <c r="A1094" s="1" t="s">
        <v>1111</v>
      </c>
      <c r="B1094" s="1" t="n">
        <v>2</v>
      </c>
      <c r="C1094" s="1" t="n">
        <v>0</v>
      </c>
      <c r="D1094" s="1" t="n">
        <v>4</v>
      </c>
      <c r="E1094" s="1" t="n">
        <v>0</v>
      </c>
      <c r="F1094" s="1" t="n">
        <v>0</v>
      </c>
      <c r="G1094" s="1" t="n">
        <v>16</v>
      </c>
      <c r="H1094" s="1" t="n">
        <v>55</v>
      </c>
      <c r="I1094" s="1" t="n">
        <v>0</v>
      </c>
      <c r="J1094" s="1" t="n">
        <v>23</v>
      </c>
      <c r="K1094" s="1" t="n">
        <v>0</v>
      </c>
      <c r="L1094" s="1" t="n">
        <v>3</v>
      </c>
      <c r="M1094" s="1" t="n">
        <v>0</v>
      </c>
    </row>
    <row r="1095" customFormat="false" ht="16.5" hidden="false" customHeight="false" outlineLevel="0" collapsed="false">
      <c r="A1095" s="1" t="s">
        <v>1087</v>
      </c>
      <c r="B1095" s="1" t="n">
        <v>15</v>
      </c>
      <c r="C1095" s="1" t="n">
        <v>4</v>
      </c>
      <c r="D1095" s="1" t="n">
        <v>2</v>
      </c>
      <c r="E1095" s="1" t="n">
        <v>0</v>
      </c>
      <c r="F1095" s="1" t="n">
        <v>0</v>
      </c>
      <c r="G1095" s="1" t="n">
        <v>26</v>
      </c>
      <c r="H1095" s="1" t="n">
        <v>13</v>
      </c>
      <c r="I1095" s="1" t="n">
        <v>29</v>
      </c>
      <c r="J1095" s="1" t="n">
        <v>37</v>
      </c>
      <c r="K1095" s="1" t="n">
        <v>0</v>
      </c>
      <c r="L1095" s="1" t="n">
        <v>0</v>
      </c>
      <c r="M1095" s="1" t="n">
        <v>0</v>
      </c>
    </row>
    <row r="1096" customFormat="false" ht="16.5" hidden="false" customHeight="false" outlineLevel="0" collapsed="false">
      <c r="A1096" s="1" t="s">
        <v>777</v>
      </c>
      <c r="B1096" s="1" t="n">
        <v>32</v>
      </c>
      <c r="C1096" s="1" t="n">
        <v>17</v>
      </c>
      <c r="D1096" s="1" t="n">
        <v>0</v>
      </c>
      <c r="E1096" s="1" t="n">
        <v>20</v>
      </c>
      <c r="F1096" s="1" t="n">
        <v>205</v>
      </c>
      <c r="G1096" s="1" t="n">
        <v>44</v>
      </c>
      <c r="H1096" s="1" t="n">
        <v>11</v>
      </c>
      <c r="I1096" s="1" t="n">
        <v>22</v>
      </c>
      <c r="J1096" s="1" t="n">
        <v>146</v>
      </c>
      <c r="K1096" s="1" t="n">
        <v>84</v>
      </c>
      <c r="L1096" s="1" t="n">
        <v>0</v>
      </c>
      <c r="M1096" s="1" t="n">
        <v>116</v>
      </c>
    </row>
    <row r="1097" customFormat="false" ht="16.5" hidden="false" customHeight="false" outlineLevel="0" collapsed="false">
      <c r="A1097" s="1" t="s">
        <v>962</v>
      </c>
      <c r="B1097" s="1" t="n">
        <v>21</v>
      </c>
      <c r="C1097" s="1" t="n">
        <v>50</v>
      </c>
      <c r="D1097" s="1" t="n">
        <v>1</v>
      </c>
      <c r="E1097" s="1" t="n">
        <v>45</v>
      </c>
      <c r="F1097" s="1" t="n">
        <v>2</v>
      </c>
      <c r="G1097" s="1" t="n">
        <v>77</v>
      </c>
      <c r="H1097" s="1" t="n">
        <v>0</v>
      </c>
      <c r="I1097" s="1" t="n">
        <v>21</v>
      </c>
      <c r="J1097" s="1" t="n">
        <v>13</v>
      </c>
      <c r="K1097" s="1" t="n">
        <v>4</v>
      </c>
      <c r="L1097" s="1" t="n">
        <v>34</v>
      </c>
      <c r="M1097" s="1" t="n">
        <v>0</v>
      </c>
    </row>
    <row r="1098" customFormat="false" ht="16.5" hidden="false" customHeight="false" outlineLevel="0" collapsed="false">
      <c r="A1098" s="1" t="s">
        <v>1131</v>
      </c>
      <c r="B1098" s="1" t="n">
        <v>16</v>
      </c>
      <c r="C1098" s="1" t="n">
        <v>0</v>
      </c>
      <c r="D1098" s="1" t="n">
        <v>16</v>
      </c>
      <c r="E1098" s="1" t="n">
        <v>5</v>
      </c>
      <c r="F1098" s="1" t="n">
        <v>8</v>
      </c>
      <c r="G1098" s="1" t="n">
        <v>4</v>
      </c>
      <c r="H1098" s="1" t="n">
        <v>2</v>
      </c>
      <c r="I1098" s="1" t="n">
        <v>21</v>
      </c>
      <c r="J1098" s="1" t="n">
        <v>0</v>
      </c>
      <c r="K1098" s="1" t="n">
        <v>1</v>
      </c>
      <c r="L1098" s="1" t="n">
        <v>21</v>
      </c>
      <c r="M1098" s="1" t="n">
        <v>0</v>
      </c>
    </row>
    <row r="1099" customFormat="false" ht="16.5" hidden="false" customHeight="false" outlineLevel="0" collapsed="false">
      <c r="A1099" s="1" t="s">
        <v>865</v>
      </c>
      <c r="B1099" s="1" t="n">
        <v>0</v>
      </c>
      <c r="C1099" s="1" t="n">
        <v>0</v>
      </c>
      <c r="D1099" s="1" t="n">
        <v>36</v>
      </c>
      <c r="E1099" s="1" t="n">
        <v>0</v>
      </c>
      <c r="F1099" s="1" t="n">
        <v>0</v>
      </c>
      <c r="G1099" s="1" t="n">
        <v>180</v>
      </c>
      <c r="H1099" s="1" t="n">
        <v>0</v>
      </c>
      <c r="I1099" s="1" t="n">
        <v>21</v>
      </c>
      <c r="J1099" s="1" t="n">
        <v>0</v>
      </c>
      <c r="K1099" s="1" t="n">
        <v>0</v>
      </c>
      <c r="L1099" s="1" t="n">
        <v>0</v>
      </c>
      <c r="M1099" s="1" t="n">
        <v>196</v>
      </c>
    </row>
    <row r="1100" customFormat="false" ht="16.5" hidden="false" customHeight="false" outlineLevel="0" collapsed="false">
      <c r="A1100" s="1" t="s">
        <v>935</v>
      </c>
      <c r="B1100" s="1" t="n">
        <v>0</v>
      </c>
      <c r="C1100" s="1" t="n">
        <v>69</v>
      </c>
      <c r="D1100" s="1" t="n">
        <v>38</v>
      </c>
      <c r="E1100" s="1" t="n">
        <v>7</v>
      </c>
      <c r="F1100" s="1" t="n">
        <v>1</v>
      </c>
      <c r="G1100" s="1" t="n">
        <v>0</v>
      </c>
      <c r="H1100" s="1" t="n">
        <v>64</v>
      </c>
      <c r="I1100" s="1" t="n">
        <v>23</v>
      </c>
      <c r="J1100" s="1" t="n">
        <v>96</v>
      </c>
      <c r="K1100" s="1" t="n">
        <v>16</v>
      </c>
      <c r="L1100" s="1" t="n">
        <v>0</v>
      </c>
      <c r="M1100" s="1" t="n">
        <v>0</v>
      </c>
    </row>
    <row r="1101" customFormat="false" ht="16.5" hidden="false" customHeight="false" outlineLevel="0" collapsed="false">
      <c r="A1101" s="1" t="s">
        <v>817</v>
      </c>
      <c r="B1101" s="1" t="n">
        <v>53</v>
      </c>
      <c r="C1101" s="1" t="n">
        <v>17</v>
      </c>
      <c r="D1101" s="1" t="n">
        <v>29</v>
      </c>
      <c r="E1101" s="1" t="n">
        <v>66</v>
      </c>
      <c r="F1101" s="1" t="n">
        <v>9</v>
      </c>
      <c r="G1101" s="1" t="n">
        <v>85</v>
      </c>
      <c r="H1101" s="1" t="n">
        <v>48</v>
      </c>
      <c r="I1101" s="1" t="n">
        <v>41</v>
      </c>
      <c r="J1101" s="1" t="n">
        <v>32</v>
      </c>
      <c r="K1101" s="1" t="n">
        <v>38</v>
      </c>
      <c r="L1101" s="1" t="n">
        <v>81</v>
      </c>
      <c r="M1101" s="1" t="n">
        <v>50</v>
      </c>
    </row>
    <row r="1102" customFormat="false" ht="16.5" hidden="false" customHeight="false" outlineLevel="0" collapsed="false">
      <c r="A1102" s="1" t="s">
        <v>761</v>
      </c>
      <c r="B1102" s="1" t="n">
        <v>16</v>
      </c>
      <c r="C1102" s="1" t="n">
        <v>0</v>
      </c>
      <c r="D1102" s="1" t="n">
        <v>80</v>
      </c>
      <c r="E1102" s="1" t="n">
        <v>34</v>
      </c>
      <c r="F1102" s="1" t="n">
        <v>36</v>
      </c>
      <c r="G1102" s="1" t="n">
        <v>66</v>
      </c>
      <c r="H1102" s="1" t="n">
        <v>57</v>
      </c>
      <c r="I1102" s="1" t="n">
        <v>69</v>
      </c>
      <c r="J1102" s="1" t="n">
        <v>1</v>
      </c>
      <c r="K1102" s="1" t="n">
        <v>26</v>
      </c>
      <c r="L1102" s="1" t="n">
        <v>48</v>
      </c>
      <c r="M1102" s="1" t="n">
        <v>313</v>
      </c>
    </row>
    <row r="1103" customFormat="false" ht="16.5" hidden="false" customHeight="false" outlineLevel="0" collapsed="false">
      <c r="A1103" s="1" t="s">
        <v>548</v>
      </c>
      <c r="B1103" s="1" t="n">
        <v>93</v>
      </c>
      <c r="C1103" s="1" t="n">
        <v>23</v>
      </c>
      <c r="D1103" s="1" t="n">
        <v>206</v>
      </c>
      <c r="E1103" s="1" t="n">
        <v>219</v>
      </c>
      <c r="F1103" s="1" t="n">
        <v>384</v>
      </c>
      <c r="G1103" s="1" t="n">
        <v>229</v>
      </c>
      <c r="H1103" s="1" t="n">
        <v>156</v>
      </c>
      <c r="I1103" s="1" t="n">
        <v>54</v>
      </c>
      <c r="J1103" s="1" t="n">
        <v>116</v>
      </c>
      <c r="K1103" s="1" t="n">
        <v>109</v>
      </c>
      <c r="L1103" s="1" t="n">
        <v>101</v>
      </c>
      <c r="M1103" s="1" t="n">
        <v>136</v>
      </c>
    </row>
    <row r="1104" customFormat="false" ht="16.5" hidden="false" customHeight="false" outlineLevel="0" collapsed="false">
      <c r="A1104" s="1" t="s">
        <v>210</v>
      </c>
      <c r="B1104" s="1" t="n">
        <v>903</v>
      </c>
      <c r="C1104" s="1" t="n">
        <v>346</v>
      </c>
      <c r="D1104" s="1" t="n">
        <v>1300</v>
      </c>
      <c r="E1104" s="1" t="n">
        <v>1475</v>
      </c>
      <c r="F1104" s="1" t="n">
        <v>1223</v>
      </c>
      <c r="G1104" s="1" t="n">
        <v>812</v>
      </c>
      <c r="H1104" s="1" t="n">
        <v>871</v>
      </c>
      <c r="I1104" s="1" t="n">
        <v>839</v>
      </c>
      <c r="J1104" s="1" t="n">
        <v>1353</v>
      </c>
      <c r="K1104" s="1" t="n">
        <v>860</v>
      </c>
      <c r="L1104" s="1" t="n">
        <v>761</v>
      </c>
      <c r="M1104" s="1" t="n">
        <v>252</v>
      </c>
    </row>
    <row r="1105" customFormat="false" ht="16.5" hidden="false" customHeight="false" outlineLevel="0" collapsed="false">
      <c r="A1105" s="1" t="s">
        <v>1177</v>
      </c>
      <c r="B1105" s="1" t="n">
        <v>0</v>
      </c>
      <c r="C1105" s="1" t="n">
        <v>240</v>
      </c>
      <c r="D1105" s="1" t="n">
        <v>0</v>
      </c>
      <c r="E1105" s="1" t="n">
        <v>0</v>
      </c>
      <c r="F1105" s="1" t="n">
        <v>160</v>
      </c>
      <c r="G1105" s="1" t="n">
        <v>200</v>
      </c>
      <c r="H1105" s="1" t="n">
        <v>140</v>
      </c>
      <c r="I1105" s="1" t="n">
        <v>0</v>
      </c>
      <c r="J1105" s="1" t="n">
        <v>0</v>
      </c>
      <c r="K1105" s="1" t="n">
        <v>0</v>
      </c>
      <c r="L1105" s="1" t="n">
        <v>5</v>
      </c>
      <c r="M1105" s="1" t="n">
        <v>0</v>
      </c>
    </row>
    <row r="1106" customFormat="false" ht="16.5" hidden="false" customHeight="false" outlineLevel="0" collapsed="false">
      <c r="A1106" s="1" t="s">
        <v>1056</v>
      </c>
      <c r="B1106" s="1" t="n">
        <v>16</v>
      </c>
      <c r="C1106" s="1" t="n">
        <v>0</v>
      </c>
      <c r="D1106" s="1" t="n">
        <v>0</v>
      </c>
      <c r="E1106" s="1" t="n">
        <v>0</v>
      </c>
      <c r="F1106" s="1" t="n">
        <v>88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24</v>
      </c>
      <c r="L1106" s="1" t="n">
        <v>32</v>
      </c>
      <c r="M1106" s="1" t="n">
        <v>0</v>
      </c>
    </row>
    <row r="1107" customFormat="false" ht="16.5" hidden="false" customHeight="false" outlineLevel="0" collapsed="false">
      <c r="A1107" s="1" t="s">
        <v>1617</v>
      </c>
      <c r="B1107" s="1" t="n">
        <v>200</v>
      </c>
      <c r="C1107" s="1" t="n">
        <v>214</v>
      </c>
      <c r="D1107" s="1" t="n">
        <v>0</v>
      </c>
      <c r="E1107" s="1" t="n">
        <v>0</v>
      </c>
      <c r="F1107" s="1" t="n">
        <v>0</v>
      </c>
      <c r="G1107" s="1" t="n">
        <v>197</v>
      </c>
      <c r="H1107" s="1" t="n">
        <v>0</v>
      </c>
      <c r="I1107" s="1" t="n">
        <v>0</v>
      </c>
      <c r="J1107" s="1" t="n">
        <v>0</v>
      </c>
      <c r="K1107" s="1" t="n">
        <v>191</v>
      </c>
      <c r="L1107" s="1" t="n">
        <v>0</v>
      </c>
      <c r="M1107" s="1" t="n">
        <v>0</v>
      </c>
    </row>
    <row r="1108" customFormat="false" ht="16.5" hidden="false" customHeight="false" outlineLevel="0" collapsed="false">
      <c r="A1108" s="1" t="s">
        <v>1618</v>
      </c>
      <c r="B1108" s="1" t="n">
        <v>0</v>
      </c>
      <c r="C1108" s="1" t="n">
        <v>0</v>
      </c>
      <c r="D1108" s="1" t="n">
        <v>140</v>
      </c>
      <c r="E1108" s="1" t="n">
        <v>0</v>
      </c>
      <c r="F1108" s="1" t="n">
        <v>0</v>
      </c>
      <c r="G1108" s="1" t="n">
        <v>0</v>
      </c>
      <c r="H1108" s="1" t="n">
        <v>14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</row>
    <row r="1109" customFormat="false" ht="16.5" hidden="false" customHeight="false" outlineLevel="0" collapsed="false">
      <c r="A1109" s="1" t="s">
        <v>1011</v>
      </c>
      <c r="B1109" s="1" t="n">
        <v>0</v>
      </c>
      <c r="C1109" s="1" t="n">
        <v>0</v>
      </c>
      <c r="D1109" s="1" t="n">
        <v>0</v>
      </c>
      <c r="E1109" s="1" t="n">
        <v>0</v>
      </c>
      <c r="F1109" s="1" t="n">
        <v>100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100</v>
      </c>
    </row>
    <row r="1110" customFormat="false" ht="16.5" hidden="false" customHeight="false" outlineLevel="0" collapsed="false">
      <c r="A1110" s="1" t="s">
        <v>1077</v>
      </c>
      <c r="B1110" s="1" t="n">
        <v>0</v>
      </c>
      <c r="C1110" s="1" t="n">
        <v>32</v>
      </c>
      <c r="D1110" s="1" t="n">
        <v>0</v>
      </c>
      <c r="E1110" s="1" t="n">
        <v>32</v>
      </c>
      <c r="F1110" s="1" t="n">
        <v>0</v>
      </c>
      <c r="G1110" s="1" t="n">
        <v>0</v>
      </c>
      <c r="H1110" s="1" t="n">
        <v>32</v>
      </c>
      <c r="I1110" s="1" t="n">
        <v>0</v>
      </c>
      <c r="J1110" s="1" t="n">
        <v>8</v>
      </c>
      <c r="K1110" s="1" t="n">
        <v>32</v>
      </c>
      <c r="L1110" s="1" t="n">
        <v>0</v>
      </c>
      <c r="M1110" s="1" t="n">
        <v>0</v>
      </c>
    </row>
    <row r="1111" customFormat="false" ht="16.5" hidden="false" customHeight="false" outlineLevel="0" collapsed="false">
      <c r="A1111" s="1" t="s">
        <v>1619</v>
      </c>
      <c r="B1111" s="1" t="n">
        <v>110</v>
      </c>
      <c r="C1111" s="1" t="n">
        <v>0</v>
      </c>
      <c r="D1111" s="1" t="n">
        <v>0</v>
      </c>
      <c r="E1111" s="1" t="n">
        <v>0</v>
      </c>
      <c r="F1111" s="1" t="n">
        <v>10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</row>
    <row r="1112" customFormat="false" ht="16.5" hidden="false" customHeight="false" outlineLevel="0" collapsed="false">
      <c r="A1112" s="1" t="s">
        <v>793</v>
      </c>
      <c r="B1112" s="1" t="n">
        <v>0</v>
      </c>
      <c r="C1112" s="1" t="n">
        <v>65</v>
      </c>
      <c r="D1112" s="1" t="n">
        <v>0</v>
      </c>
      <c r="E1112" s="1" t="n">
        <v>105</v>
      </c>
      <c r="F1112" s="1" t="n">
        <v>240</v>
      </c>
      <c r="G1112" s="1" t="n">
        <v>0</v>
      </c>
      <c r="H1112" s="1" t="n">
        <v>0</v>
      </c>
      <c r="I1112" s="1" t="n">
        <v>0</v>
      </c>
      <c r="J1112" s="1" t="n">
        <v>105</v>
      </c>
      <c r="K1112" s="1" t="n">
        <v>0</v>
      </c>
      <c r="L1112" s="1" t="n">
        <v>0</v>
      </c>
      <c r="M1112" s="1" t="n">
        <v>105</v>
      </c>
    </row>
    <row r="1113" customFormat="false" ht="16.5" hidden="false" customHeight="false" outlineLevel="0" collapsed="false">
      <c r="A1113" s="1" t="s">
        <v>1112</v>
      </c>
      <c r="B1113" s="1" t="n">
        <v>0</v>
      </c>
      <c r="C1113" s="1" t="n">
        <v>0</v>
      </c>
      <c r="D1113" s="1" t="n">
        <v>0</v>
      </c>
      <c r="E1113" s="1" t="n">
        <v>0</v>
      </c>
      <c r="F1113" s="1" t="n">
        <v>80</v>
      </c>
      <c r="G1113" s="1" t="n">
        <v>0</v>
      </c>
      <c r="H1113" s="1" t="n">
        <v>16</v>
      </c>
      <c r="I1113" s="1" t="n">
        <v>0</v>
      </c>
      <c r="J1113" s="1" t="n">
        <v>0</v>
      </c>
      <c r="K1113" s="1" t="n">
        <v>4</v>
      </c>
      <c r="L1113" s="1" t="n">
        <v>0</v>
      </c>
      <c r="M1113" s="1" t="n">
        <v>0</v>
      </c>
    </row>
    <row r="1114" customFormat="false" ht="16.5" hidden="false" customHeight="false" outlineLevel="0" collapsed="false">
      <c r="A1114" s="1" t="s">
        <v>1620</v>
      </c>
      <c r="B1114" s="1" t="n">
        <v>0</v>
      </c>
      <c r="C1114" s="1" t="n">
        <v>100</v>
      </c>
      <c r="D1114" s="1" t="n">
        <v>0</v>
      </c>
      <c r="E1114" s="1" t="n">
        <v>0</v>
      </c>
      <c r="F1114" s="1" t="n">
        <v>18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100</v>
      </c>
      <c r="L1114" s="1" t="n">
        <v>0</v>
      </c>
      <c r="M1114" s="1" t="n">
        <v>0</v>
      </c>
    </row>
    <row r="1115" customFormat="false" ht="16.5" hidden="false" customHeight="false" outlineLevel="0" collapsed="false">
      <c r="A1115" s="1" t="s">
        <v>1621</v>
      </c>
      <c r="B1115" s="1" t="n">
        <v>0</v>
      </c>
      <c r="C1115" s="1" t="n">
        <v>191</v>
      </c>
      <c r="D1115" s="1" t="n">
        <v>0</v>
      </c>
      <c r="E1115" s="1" t="n">
        <v>0</v>
      </c>
      <c r="F1115" s="1" t="n">
        <v>200</v>
      </c>
      <c r="G1115" s="1" t="n">
        <v>0</v>
      </c>
      <c r="H1115" s="1" t="n">
        <v>0</v>
      </c>
      <c r="I1115" s="1" t="n">
        <v>0</v>
      </c>
      <c r="J1115" s="1" t="n">
        <v>210</v>
      </c>
      <c r="K1115" s="1" t="n">
        <v>0</v>
      </c>
      <c r="L1115" s="1" t="n">
        <v>0</v>
      </c>
      <c r="M1115" s="1" t="n">
        <v>200</v>
      </c>
    </row>
    <row r="1116" customFormat="false" ht="16.5" hidden="false" customHeight="false" outlineLevel="0" collapsed="false">
      <c r="A1116" s="1" t="s">
        <v>618</v>
      </c>
      <c r="B1116" s="1" t="n">
        <v>55</v>
      </c>
      <c r="C1116" s="1" t="n">
        <v>69</v>
      </c>
      <c r="D1116" s="1" t="n">
        <v>40</v>
      </c>
      <c r="E1116" s="1" t="n">
        <v>84</v>
      </c>
      <c r="F1116" s="1" t="n">
        <v>5</v>
      </c>
      <c r="G1116" s="1" t="n">
        <v>30</v>
      </c>
      <c r="H1116" s="1" t="n">
        <v>146</v>
      </c>
      <c r="I1116" s="1" t="n">
        <v>75</v>
      </c>
      <c r="J1116" s="1" t="n">
        <v>597</v>
      </c>
      <c r="K1116" s="1" t="n">
        <v>206</v>
      </c>
      <c r="L1116" s="1" t="n">
        <v>37</v>
      </c>
      <c r="M1116" s="1" t="n">
        <v>0</v>
      </c>
    </row>
    <row r="1117" customFormat="false" ht="16.5" hidden="false" customHeight="false" outlineLevel="0" collapsed="false">
      <c r="A1117" s="1" t="s">
        <v>698</v>
      </c>
      <c r="B1117" s="1" t="n">
        <v>53</v>
      </c>
      <c r="C1117" s="1" t="n">
        <v>22</v>
      </c>
      <c r="D1117" s="1" t="n">
        <v>41</v>
      </c>
      <c r="E1117" s="1" t="n">
        <v>214</v>
      </c>
      <c r="F1117" s="1" t="n">
        <v>64</v>
      </c>
      <c r="G1117" s="1" t="n">
        <v>154</v>
      </c>
      <c r="H1117" s="1" t="n">
        <v>253</v>
      </c>
      <c r="I1117" s="1" t="n">
        <v>12</v>
      </c>
      <c r="J1117" s="1" t="n">
        <v>143</v>
      </c>
      <c r="K1117" s="1" t="n">
        <v>16</v>
      </c>
      <c r="L1117" s="1" t="n">
        <v>6</v>
      </c>
      <c r="M1117" s="1" t="n">
        <v>9</v>
      </c>
    </row>
    <row r="1118" customFormat="false" ht="16.5" hidden="false" customHeight="false" outlineLevel="0" collapsed="false">
      <c r="A1118" s="1" t="s">
        <v>710</v>
      </c>
      <c r="B1118" s="1" t="n">
        <v>88</v>
      </c>
      <c r="C1118" s="1" t="n">
        <v>40</v>
      </c>
      <c r="D1118" s="1" t="n">
        <v>20</v>
      </c>
      <c r="E1118" s="1" t="n">
        <v>48</v>
      </c>
      <c r="F1118" s="1" t="n">
        <v>64</v>
      </c>
      <c r="G1118" s="1" t="n">
        <v>88</v>
      </c>
      <c r="H1118" s="1" t="n">
        <v>136</v>
      </c>
      <c r="I1118" s="1" t="n">
        <v>20</v>
      </c>
      <c r="J1118" s="1" t="n">
        <v>280</v>
      </c>
      <c r="K1118" s="1" t="n">
        <v>44</v>
      </c>
      <c r="L1118" s="1" t="n">
        <v>80</v>
      </c>
      <c r="M1118" s="1" t="n">
        <v>40</v>
      </c>
    </row>
    <row r="1119" customFormat="false" ht="16.5" hidden="false" customHeight="false" outlineLevel="0" collapsed="false">
      <c r="A1119" s="1" t="s">
        <v>455</v>
      </c>
      <c r="B1119" s="1" t="n">
        <v>200</v>
      </c>
      <c r="C1119" s="1" t="n">
        <v>200</v>
      </c>
      <c r="D1119" s="1" t="n">
        <v>540</v>
      </c>
      <c r="E1119" s="1" t="n">
        <v>280</v>
      </c>
      <c r="F1119" s="1" t="n">
        <v>150</v>
      </c>
      <c r="G1119" s="1" t="n">
        <v>20</v>
      </c>
      <c r="H1119" s="1" t="n">
        <v>930</v>
      </c>
      <c r="I1119" s="1" t="n">
        <v>0</v>
      </c>
      <c r="J1119" s="1" t="n">
        <v>220</v>
      </c>
      <c r="K1119" s="1" t="n">
        <v>30</v>
      </c>
      <c r="L1119" s="1" t="n">
        <v>120</v>
      </c>
      <c r="M1119" s="1" t="n">
        <v>60</v>
      </c>
    </row>
    <row r="1120" customFormat="false" ht="16.5" hidden="false" customHeight="false" outlineLevel="0" collapsed="false">
      <c r="A1120" s="1" t="s">
        <v>854</v>
      </c>
      <c r="B1120" s="1" t="n">
        <v>80</v>
      </c>
      <c r="C1120" s="1" t="n">
        <v>0</v>
      </c>
      <c r="D1120" s="1" t="n">
        <v>80</v>
      </c>
      <c r="E1120" s="1" t="n">
        <v>36</v>
      </c>
      <c r="F1120" s="1" t="n">
        <v>8</v>
      </c>
      <c r="G1120" s="1" t="n">
        <v>0</v>
      </c>
      <c r="H1120" s="1" t="n">
        <v>112</v>
      </c>
      <c r="I1120" s="1" t="n">
        <v>4</v>
      </c>
      <c r="J1120" s="1" t="n">
        <v>0</v>
      </c>
      <c r="K1120" s="1" t="n">
        <v>24</v>
      </c>
      <c r="L1120" s="1" t="n">
        <v>120</v>
      </c>
      <c r="M1120" s="1" t="n">
        <v>0</v>
      </c>
    </row>
    <row r="1121" customFormat="false" ht="16.5" hidden="false" customHeight="false" outlineLevel="0" collapsed="false">
      <c r="A1121" s="1" t="s">
        <v>1622</v>
      </c>
      <c r="B1121" s="1" t="n">
        <v>60</v>
      </c>
      <c r="C1121" s="1" t="n">
        <v>0</v>
      </c>
      <c r="D1121" s="1" t="n">
        <v>0</v>
      </c>
      <c r="E1121" s="1" t="n">
        <v>0</v>
      </c>
      <c r="F1121" s="1" t="n">
        <v>100</v>
      </c>
      <c r="G1121" s="1" t="n">
        <v>100</v>
      </c>
      <c r="H1121" s="1" t="n">
        <v>0</v>
      </c>
      <c r="I1121" s="1" t="n">
        <v>97</v>
      </c>
      <c r="J1121" s="1" t="n">
        <v>0</v>
      </c>
      <c r="K1121" s="1" t="n">
        <v>0</v>
      </c>
      <c r="L1121" s="1" t="n">
        <v>104</v>
      </c>
      <c r="M1121" s="1" t="n">
        <v>0</v>
      </c>
    </row>
    <row r="1122" customFormat="false" ht="16.5" hidden="false" customHeight="false" outlineLevel="0" collapsed="false">
      <c r="A1122" s="1" t="s">
        <v>532</v>
      </c>
      <c r="B1122" s="1" t="n">
        <v>0</v>
      </c>
      <c r="C1122" s="1" t="n">
        <v>0</v>
      </c>
      <c r="D1122" s="1" t="n">
        <v>0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1100</v>
      </c>
      <c r="L1122" s="1" t="n">
        <v>0</v>
      </c>
      <c r="M1122" s="1" t="n">
        <v>1070</v>
      </c>
    </row>
    <row r="1123" customFormat="false" ht="16.5" hidden="false" customHeight="false" outlineLevel="0" collapsed="false">
      <c r="A1123" s="1" t="s">
        <v>1623</v>
      </c>
      <c r="B1123" s="1" t="n">
        <v>0</v>
      </c>
      <c r="C1123" s="1" t="n">
        <v>0</v>
      </c>
      <c r="D1123" s="1" t="n">
        <v>0</v>
      </c>
      <c r="E1123" s="1" t="n">
        <v>215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</row>
    <row r="1124" customFormat="false" ht="16.5" hidden="false" customHeight="false" outlineLevel="0" collapsed="false">
      <c r="A1124" s="1" t="s">
        <v>1624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0</v>
      </c>
      <c r="G1124" s="1" t="n">
        <v>210</v>
      </c>
      <c r="H1124" s="1" t="n">
        <v>245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</row>
    <row r="1125" customFormat="false" ht="16.5" hidden="false" customHeight="false" outlineLevel="0" collapsed="false">
      <c r="A1125" s="1" t="s">
        <v>1625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47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</row>
    <row r="1126" customFormat="false" ht="16.5" hidden="false" customHeight="false" outlineLevel="0" collapsed="false">
      <c r="A1126" s="1" t="s">
        <v>804</v>
      </c>
      <c r="B1126" s="1" t="n">
        <v>0</v>
      </c>
      <c r="C1126" s="1" t="n">
        <v>250</v>
      </c>
      <c r="D1126" s="1" t="n">
        <v>345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</row>
    <row r="1127" customFormat="false" ht="16.5" hidden="false" customHeight="false" outlineLevel="0" collapsed="false">
      <c r="A1127" s="1" t="s">
        <v>1626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12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</row>
    <row r="1128" customFormat="false" ht="16.5" hidden="false" customHeight="false" outlineLevel="0" collapsed="false">
      <c r="A1128" s="1" t="s">
        <v>1627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105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</row>
    <row r="1129" customFormat="false" ht="16.5" hidden="false" customHeight="false" outlineLevel="0" collapsed="false">
      <c r="A1129" s="1" t="s">
        <v>668</v>
      </c>
      <c r="B1129" s="1" t="n">
        <v>0</v>
      </c>
      <c r="C1129" s="1" t="n">
        <v>0</v>
      </c>
      <c r="D1129" s="1" t="n">
        <v>0</v>
      </c>
      <c r="E1129" s="1" t="n">
        <v>10</v>
      </c>
      <c r="F1129" s="1" t="n">
        <v>0</v>
      </c>
      <c r="G1129" s="1" t="n">
        <v>0</v>
      </c>
      <c r="H1129" s="1" t="n">
        <v>124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</row>
    <row r="1130" customFormat="false" ht="16.5" hidden="false" customHeight="false" outlineLevel="0" collapsed="false">
      <c r="A1130" s="1" t="s">
        <v>494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960</v>
      </c>
      <c r="G1130" s="1" t="n">
        <v>900</v>
      </c>
      <c r="H1130" s="1" t="n">
        <v>0</v>
      </c>
      <c r="I1130" s="1" t="n">
        <v>385</v>
      </c>
      <c r="J1130" s="1" t="n">
        <v>0</v>
      </c>
      <c r="K1130" s="1" t="n">
        <v>0</v>
      </c>
      <c r="L1130" s="1" t="n">
        <v>0</v>
      </c>
      <c r="M1130" s="1" t="n">
        <v>0</v>
      </c>
    </row>
    <row r="1131" customFormat="false" ht="16.5" hidden="false" customHeight="false" outlineLevel="0" collapsed="false">
      <c r="A1131" s="1" t="s">
        <v>1628</v>
      </c>
      <c r="B1131" s="1" t="n">
        <v>260</v>
      </c>
      <c r="C1131" s="1" t="n">
        <v>200</v>
      </c>
      <c r="D1131" s="1" t="n">
        <v>0</v>
      </c>
      <c r="E1131" s="1" t="n">
        <v>0</v>
      </c>
      <c r="F1131" s="1" t="n">
        <v>197</v>
      </c>
      <c r="G1131" s="1" t="n">
        <v>0</v>
      </c>
      <c r="H1131" s="1" t="n">
        <v>200</v>
      </c>
      <c r="I1131" s="1" t="n">
        <v>0</v>
      </c>
      <c r="J1131" s="1" t="n">
        <v>395</v>
      </c>
      <c r="K1131" s="1" t="n">
        <v>255</v>
      </c>
      <c r="L1131" s="1" t="n">
        <v>0</v>
      </c>
      <c r="M1131" s="1" t="n">
        <v>400</v>
      </c>
    </row>
    <row r="1132" customFormat="false" ht="16.5" hidden="false" customHeight="false" outlineLevel="0" collapsed="false">
      <c r="A1132" s="1" t="s">
        <v>1629</v>
      </c>
      <c r="B1132" s="1" t="n">
        <v>250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1275</v>
      </c>
      <c r="I1132" s="1" t="n">
        <v>0</v>
      </c>
      <c r="J1132" s="1" t="n">
        <v>291</v>
      </c>
      <c r="K1132" s="1" t="n">
        <v>0</v>
      </c>
      <c r="L1132" s="1" t="n">
        <v>260</v>
      </c>
      <c r="M1132" s="1" t="n">
        <v>0</v>
      </c>
    </row>
    <row r="1133" customFormat="false" ht="16.5" hidden="false" customHeight="false" outlineLevel="0" collapsed="false">
      <c r="A1133" s="1" t="s">
        <v>347</v>
      </c>
      <c r="B1133" s="1" t="n">
        <v>390</v>
      </c>
      <c r="C1133" s="1" t="n">
        <v>0</v>
      </c>
      <c r="D1133" s="1" t="n">
        <v>585</v>
      </c>
      <c r="E1133" s="1" t="n">
        <v>465</v>
      </c>
      <c r="F1133" s="1" t="n">
        <v>565</v>
      </c>
      <c r="G1133" s="1" t="n">
        <v>640</v>
      </c>
      <c r="H1133" s="1" t="n">
        <v>460</v>
      </c>
      <c r="I1133" s="1" t="n">
        <v>0</v>
      </c>
      <c r="J1133" s="1" t="n">
        <v>319</v>
      </c>
      <c r="K1133" s="1" t="n">
        <v>1328</v>
      </c>
      <c r="L1133" s="1" t="n">
        <v>76</v>
      </c>
      <c r="M1133" s="1" t="n">
        <v>0</v>
      </c>
    </row>
    <row r="1134" customFormat="false" ht="16.5" hidden="false" customHeight="false" outlineLevel="0" collapsed="false">
      <c r="A1134" s="1" t="s">
        <v>121</v>
      </c>
      <c r="B1134" s="1" t="n">
        <v>1770</v>
      </c>
      <c r="C1134" s="1" t="n">
        <v>20</v>
      </c>
      <c r="D1134" s="1" t="n">
        <v>2760</v>
      </c>
      <c r="E1134" s="1" t="n">
        <v>2160</v>
      </c>
      <c r="F1134" s="1" t="n">
        <v>2985</v>
      </c>
      <c r="G1134" s="1" t="n">
        <v>1230</v>
      </c>
      <c r="H1134" s="1" t="n">
        <v>5930</v>
      </c>
      <c r="I1134" s="1" t="n">
        <v>0</v>
      </c>
      <c r="J1134" s="1" t="n">
        <v>1965</v>
      </c>
      <c r="K1134" s="1" t="n">
        <v>660</v>
      </c>
      <c r="L1134" s="1" t="n">
        <v>3484</v>
      </c>
      <c r="M1134" s="1" t="n">
        <v>0</v>
      </c>
    </row>
    <row r="1135" customFormat="false" ht="16.5" hidden="false" customHeight="false" outlineLevel="0" collapsed="false">
      <c r="A1135" s="1" t="s">
        <v>970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250</v>
      </c>
      <c r="K1135" s="1" t="n">
        <v>0</v>
      </c>
      <c r="L1135" s="1" t="n">
        <v>0</v>
      </c>
      <c r="M1135" s="1" t="n">
        <v>0</v>
      </c>
    </row>
    <row r="1136" customFormat="false" ht="16.5" hidden="false" customHeight="false" outlineLevel="0" collapsed="false">
      <c r="A1136" s="1" t="s">
        <v>1630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105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</row>
    <row r="1137" customFormat="false" ht="16.5" hidden="false" customHeight="false" outlineLevel="0" collapsed="false">
      <c r="A1137" s="1" t="s">
        <v>1631</v>
      </c>
      <c r="B1137" s="1" t="n">
        <v>1230</v>
      </c>
      <c r="C1137" s="1" t="n">
        <v>0</v>
      </c>
      <c r="D1137" s="1" t="n">
        <v>0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</row>
    <row r="1138" customFormat="false" ht="16.5" hidden="false" customHeight="false" outlineLevel="0" collapsed="false">
      <c r="A1138" s="1" t="s">
        <v>496</v>
      </c>
      <c r="B1138" s="1" t="n">
        <v>275</v>
      </c>
      <c r="C1138" s="1" t="n">
        <v>0</v>
      </c>
      <c r="D1138" s="1" t="n">
        <v>0</v>
      </c>
      <c r="E1138" s="1" t="n">
        <v>510</v>
      </c>
      <c r="F1138" s="1" t="n">
        <v>412</v>
      </c>
      <c r="G1138" s="1" t="n">
        <v>250</v>
      </c>
      <c r="H1138" s="1" t="n">
        <v>0</v>
      </c>
      <c r="I1138" s="1" t="n">
        <v>0</v>
      </c>
      <c r="J1138" s="1" t="n">
        <v>510</v>
      </c>
      <c r="K1138" s="1" t="n">
        <v>0</v>
      </c>
      <c r="L1138" s="1" t="n">
        <v>287</v>
      </c>
      <c r="M1138" s="1" t="n">
        <v>0</v>
      </c>
    </row>
    <row r="1139" customFormat="false" ht="16.5" hidden="false" customHeight="false" outlineLevel="0" collapsed="false">
      <c r="A1139" s="1" t="s">
        <v>1632</v>
      </c>
      <c r="B1139" s="1" t="n">
        <v>0</v>
      </c>
      <c r="C1139" s="1" t="n">
        <v>0</v>
      </c>
      <c r="D1139" s="1" t="n">
        <v>0</v>
      </c>
      <c r="E1139" s="1" t="n">
        <v>0</v>
      </c>
      <c r="F1139" s="1" t="n">
        <v>0</v>
      </c>
      <c r="G1139" s="1" t="n">
        <v>2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</row>
    <row r="1140" customFormat="false" ht="16.5" hidden="false" customHeight="false" outlineLevel="0" collapsed="false">
      <c r="A1140" s="1" t="s">
        <v>878</v>
      </c>
      <c r="B1140" s="1" t="n">
        <v>0</v>
      </c>
      <c r="C1140" s="1" t="n">
        <v>0</v>
      </c>
      <c r="D1140" s="1" t="n">
        <v>205</v>
      </c>
      <c r="E1140" s="1" t="n">
        <v>0</v>
      </c>
      <c r="F1140" s="1" t="n">
        <v>21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</row>
    <row r="1141" customFormat="false" ht="16.5" hidden="false" customHeight="false" outlineLevel="0" collapsed="false">
      <c r="A1141" s="1" t="s">
        <v>453</v>
      </c>
      <c r="B1141" s="1" t="n">
        <v>150</v>
      </c>
      <c r="C1141" s="1" t="n">
        <v>0</v>
      </c>
      <c r="D1141" s="1" t="n">
        <v>0</v>
      </c>
      <c r="E1141" s="1" t="n">
        <v>500</v>
      </c>
      <c r="F1141" s="1" t="n">
        <v>535</v>
      </c>
      <c r="G1141" s="1" t="n">
        <v>0</v>
      </c>
      <c r="H1141" s="1" t="n">
        <v>410</v>
      </c>
      <c r="I1141" s="1" t="n">
        <v>0</v>
      </c>
      <c r="J1141" s="1" t="n">
        <v>0</v>
      </c>
      <c r="K1141" s="1" t="n">
        <v>1159</v>
      </c>
      <c r="L1141" s="1" t="n">
        <v>0</v>
      </c>
      <c r="M1141" s="1" t="n">
        <v>0</v>
      </c>
    </row>
    <row r="1142" customFormat="false" ht="16.5" hidden="false" customHeight="false" outlineLevel="0" collapsed="false">
      <c r="A1142" s="1" t="s">
        <v>560</v>
      </c>
      <c r="B1142" s="1" t="n">
        <v>260</v>
      </c>
      <c r="C1142" s="1" t="n">
        <v>0</v>
      </c>
      <c r="D1142" s="1" t="n">
        <v>225</v>
      </c>
      <c r="E1142" s="1" t="n">
        <v>148</v>
      </c>
      <c r="F1142" s="1" t="n">
        <v>0</v>
      </c>
      <c r="G1142" s="1" t="n">
        <v>545</v>
      </c>
      <c r="H1142" s="1" t="n">
        <v>0</v>
      </c>
      <c r="I1142" s="1" t="n">
        <v>0</v>
      </c>
      <c r="J1142" s="1" t="n">
        <v>550</v>
      </c>
      <c r="K1142" s="1" t="n">
        <v>0</v>
      </c>
      <c r="L1142" s="1" t="n">
        <v>0</v>
      </c>
      <c r="M1142" s="1" t="n">
        <v>0</v>
      </c>
    </row>
    <row r="1143" customFormat="false" ht="16.5" hidden="false" customHeight="false" outlineLevel="0" collapsed="false">
      <c r="A1143" s="1" t="s">
        <v>1633</v>
      </c>
      <c r="B1143" s="1" t="n">
        <v>0</v>
      </c>
      <c r="C1143" s="1" t="n">
        <v>0</v>
      </c>
      <c r="D1143" s="1" t="n">
        <v>25</v>
      </c>
      <c r="E1143" s="1" t="n">
        <v>0</v>
      </c>
      <c r="F1143" s="1" t="n">
        <v>0</v>
      </c>
      <c r="G1143" s="1" t="n">
        <v>9</v>
      </c>
      <c r="H1143" s="1" t="n">
        <v>0</v>
      </c>
      <c r="I1143" s="1" t="n">
        <v>0</v>
      </c>
      <c r="J1143" s="1" t="n">
        <v>88</v>
      </c>
      <c r="K1143" s="1" t="n">
        <v>0</v>
      </c>
      <c r="L1143" s="1" t="n">
        <v>301</v>
      </c>
      <c r="M1143" s="1" t="n">
        <v>0</v>
      </c>
    </row>
    <row r="1144" customFormat="false" ht="16.5" hidden="false" customHeight="false" outlineLevel="0" collapsed="false">
      <c r="A1144" s="1" t="s">
        <v>333</v>
      </c>
      <c r="B1144" s="1" t="n">
        <v>660</v>
      </c>
      <c r="C1144" s="1" t="n">
        <v>620</v>
      </c>
      <c r="D1144" s="1" t="n">
        <v>1304</v>
      </c>
      <c r="E1144" s="1" t="n">
        <v>2120</v>
      </c>
      <c r="F1144" s="1" t="n">
        <v>780</v>
      </c>
      <c r="G1144" s="1" t="n">
        <v>561</v>
      </c>
      <c r="H1144" s="1" t="n">
        <v>180</v>
      </c>
      <c r="I1144" s="1" t="n">
        <v>360</v>
      </c>
      <c r="J1144" s="1" t="n">
        <v>1462</v>
      </c>
      <c r="K1144" s="1" t="n">
        <v>240</v>
      </c>
      <c r="L1144" s="1" t="n">
        <v>110</v>
      </c>
      <c r="M1144" s="1" t="n">
        <v>360</v>
      </c>
    </row>
    <row r="1145" customFormat="false" ht="16.5" hidden="false" customHeight="false" outlineLevel="0" collapsed="false">
      <c r="A1145" s="1" t="s">
        <v>1634</v>
      </c>
      <c r="B1145" s="1" t="n">
        <v>0</v>
      </c>
      <c r="C1145" s="1" t="n">
        <v>0</v>
      </c>
      <c r="D1145" s="1" t="n">
        <v>300</v>
      </c>
      <c r="E1145" s="1" t="n">
        <v>0</v>
      </c>
      <c r="F1145" s="1" t="n">
        <v>0</v>
      </c>
      <c r="G1145" s="1" t="n">
        <v>0</v>
      </c>
      <c r="H1145" s="1" t="n">
        <v>317</v>
      </c>
      <c r="I1145" s="1" t="n">
        <v>0</v>
      </c>
      <c r="J1145" s="1" t="n">
        <v>220</v>
      </c>
      <c r="K1145" s="1" t="n">
        <v>305</v>
      </c>
      <c r="L1145" s="1" t="n">
        <v>420</v>
      </c>
      <c r="M1145" s="1" t="n">
        <v>0</v>
      </c>
    </row>
    <row r="1146" customFormat="false" ht="16.5" hidden="false" customHeight="false" outlineLevel="0" collapsed="false">
      <c r="A1146" s="1" t="s">
        <v>1048</v>
      </c>
      <c r="B1146" s="1" t="n">
        <v>0</v>
      </c>
      <c r="C1146" s="1" t="n">
        <v>80</v>
      </c>
      <c r="D1146" s="1" t="n">
        <v>0</v>
      </c>
      <c r="E1146" s="1" t="n">
        <v>0</v>
      </c>
      <c r="F1146" s="1" t="n">
        <v>0</v>
      </c>
      <c r="G1146" s="1" t="n">
        <v>0</v>
      </c>
      <c r="H1146" s="1" t="n">
        <v>88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</row>
    <row r="1147" customFormat="false" ht="16.5" hidden="false" customHeight="false" outlineLevel="0" collapsed="false">
      <c r="A1147" s="1" t="s">
        <v>938</v>
      </c>
      <c r="B1147" s="1" t="n">
        <v>0</v>
      </c>
      <c r="C1147" s="1" t="n">
        <v>0</v>
      </c>
      <c r="D1147" s="1" t="n">
        <v>305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</row>
    <row r="1148" customFormat="false" ht="16.5" hidden="false" customHeight="false" outlineLevel="0" collapsed="false">
      <c r="A1148" s="1" t="s">
        <v>1635</v>
      </c>
      <c r="B1148" s="1" t="n">
        <v>194</v>
      </c>
      <c r="C1148" s="1" t="n">
        <v>360</v>
      </c>
      <c r="D1148" s="1" t="n">
        <v>0</v>
      </c>
      <c r="E1148" s="1" t="n">
        <v>0</v>
      </c>
      <c r="F1148" s="1" t="n">
        <v>20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280</v>
      </c>
      <c r="M1148" s="1" t="n">
        <v>0</v>
      </c>
    </row>
    <row r="1149" customFormat="false" ht="16.5" hidden="false" customHeight="false" outlineLevel="0" collapsed="false">
      <c r="A1149" s="1" t="s">
        <v>1636</v>
      </c>
      <c r="B1149" s="1" t="n">
        <v>0</v>
      </c>
      <c r="C1149" s="1" t="n">
        <v>33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510</v>
      </c>
      <c r="L1149" s="1" t="n">
        <v>0</v>
      </c>
      <c r="M1149" s="1" t="n">
        <v>0</v>
      </c>
    </row>
    <row r="1150" customFormat="false" ht="16.5" hidden="false" customHeight="false" outlineLevel="0" collapsed="false">
      <c r="A1150" s="1" t="s">
        <v>487</v>
      </c>
      <c r="B1150" s="1" t="n">
        <v>60</v>
      </c>
      <c r="C1150" s="1" t="n">
        <v>140</v>
      </c>
      <c r="D1150" s="1" t="n">
        <v>360</v>
      </c>
      <c r="E1150" s="1" t="n">
        <v>260</v>
      </c>
      <c r="F1150" s="1" t="n">
        <v>230</v>
      </c>
      <c r="G1150" s="1" t="n">
        <v>290</v>
      </c>
      <c r="H1150" s="1" t="n">
        <v>200</v>
      </c>
      <c r="I1150" s="1" t="n">
        <v>0</v>
      </c>
      <c r="J1150" s="1" t="n">
        <v>180</v>
      </c>
      <c r="K1150" s="1" t="n">
        <v>40</v>
      </c>
      <c r="L1150" s="1" t="n">
        <v>170</v>
      </c>
      <c r="M1150" s="1" t="n">
        <v>370</v>
      </c>
    </row>
    <row r="1151" customFormat="false" ht="16.5" hidden="false" customHeight="false" outlineLevel="0" collapsed="false">
      <c r="A1151" s="1" t="s">
        <v>265</v>
      </c>
      <c r="B1151" s="1" t="n">
        <v>895</v>
      </c>
      <c r="C1151" s="1" t="n">
        <v>240</v>
      </c>
      <c r="D1151" s="1" t="n">
        <v>300</v>
      </c>
      <c r="E1151" s="1" t="n">
        <v>800</v>
      </c>
      <c r="F1151" s="1" t="n">
        <v>1025</v>
      </c>
      <c r="G1151" s="1" t="n">
        <v>1220</v>
      </c>
      <c r="H1151" s="1" t="n">
        <v>1340</v>
      </c>
      <c r="I1151" s="1" t="n">
        <v>280</v>
      </c>
      <c r="J1151" s="1" t="n">
        <v>320</v>
      </c>
      <c r="K1151" s="1" t="n">
        <v>280</v>
      </c>
      <c r="L1151" s="1" t="n">
        <v>980</v>
      </c>
      <c r="M1151" s="1" t="n">
        <v>130</v>
      </c>
    </row>
    <row r="1152" customFormat="false" ht="16.5" hidden="false" customHeight="false" outlineLevel="0" collapsed="false">
      <c r="A1152" s="1" t="s">
        <v>576</v>
      </c>
      <c r="B1152" s="1" t="n">
        <v>220</v>
      </c>
      <c r="C1152" s="1" t="n">
        <v>50</v>
      </c>
      <c r="D1152" s="1" t="n">
        <v>160</v>
      </c>
      <c r="E1152" s="1" t="n">
        <v>60</v>
      </c>
      <c r="F1152" s="1" t="n">
        <v>260</v>
      </c>
      <c r="G1152" s="1" t="n">
        <v>100</v>
      </c>
      <c r="H1152" s="1" t="n">
        <v>80</v>
      </c>
      <c r="I1152" s="1" t="n">
        <v>0</v>
      </c>
      <c r="J1152" s="1" t="n">
        <v>110</v>
      </c>
      <c r="K1152" s="1" t="n">
        <v>160</v>
      </c>
      <c r="L1152" s="1" t="n">
        <v>360</v>
      </c>
      <c r="M1152" s="1" t="n">
        <v>40</v>
      </c>
    </row>
    <row r="1153" customFormat="false" ht="16.5" hidden="false" customHeight="false" outlineLevel="0" collapsed="false">
      <c r="A1153" s="1" t="s">
        <v>764</v>
      </c>
      <c r="B1153" s="1" t="n">
        <v>10</v>
      </c>
      <c r="C1153" s="1" t="n">
        <v>80</v>
      </c>
      <c r="D1153" s="1" t="n">
        <v>0</v>
      </c>
      <c r="E1153" s="1" t="n">
        <v>80</v>
      </c>
      <c r="F1153" s="1" t="n">
        <v>95</v>
      </c>
      <c r="G1153" s="1" t="n">
        <v>100</v>
      </c>
      <c r="H1153" s="1" t="n">
        <v>140</v>
      </c>
      <c r="I1153" s="1" t="n">
        <v>60</v>
      </c>
      <c r="J1153" s="1" t="n">
        <v>110</v>
      </c>
      <c r="K1153" s="1" t="n">
        <v>0</v>
      </c>
      <c r="L1153" s="1" t="n">
        <v>10</v>
      </c>
      <c r="M1153" s="1" t="n">
        <v>40</v>
      </c>
    </row>
    <row r="1154" customFormat="false" ht="16.5" hidden="false" customHeight="false" outlineLevel="0" collapsed="false">
      <c r="A1154" s="1" t="s">
        <v>651</v>
      </c>
      <c r="B1154" s="1" t="n">
        <v>110</v>
      </c>
      <c r="C1154" s="1" t="n">
        <v>45</v>
      </c>
      <c r="D1154" s="1" t="n">
        <v>35</v>
      </c>
      <c r="E1154" s="1" t="n">
        <v>325</v>
      </c>
      <c r="F1154" s="1" t="n">
        <v>140</v>
      </c>
      <c r="G1154" s="1" t="n">
        <v>100</v>
      </c>
      <c r="H1154" s="1" t="n">
        <v>20</v>
      </c>
      <c r="I1154" s="1" t="n">
        <v>0</v>
      </c>
      <c r="J1154" s="1" t="n">
        <v>135</v>
      </c>
      <c r="K1154" s="1" t="n">
        <v>10</v>
      </c>
      <c r="L1154" s="1" t="n">
        <v>270</v>
      </c>
      <c r="M1154" s="1" t="n">
        <v>0</v>
      </c>
    </row>
    <row r="1155" customFormat="false" ht="16.5" hidden="false" customHeight="false" outlineLevel="0" collapsed="false">
      <c r="A1155" s="1" t="s">
        <v>988</v>
      </c>
      <c r="B1155" s="1" t="n">
        <v>0</v>
      </c>
      <c r="C1155" s="1" t="n">
        <v>0</v>
      </c>
      <c r="D1155" s="1" t="n">
        <v>10</v>
      </c>
      <c r="E1155" s="1" t="n">
        <v>0</v>
      </c>
      <c r="F1155" s="1" t="n">
        <v>20</v>
      </c>
      <c r="G1155" s="1" t="n">
        <v>10</v>
      </c>
      <c r="H1155" s="1" t="n">
        <v>100</v>
      </c>
      <c r="I1155" s="1" t="n">
        <v>0</v>
      </c>
      <c r="J1155" s="1" t="n">
        <v>40</v>
      </c>
      <c r="K1155" s="1" t="n">
        <v>30</v>
      </c>
      <c r="L1155" s="1" t="n">
        <v>10</v>
      </c>
      <c r="M1155" s="1" t="n">
        <v>0</v>
      </c>
    </row>
    <row r="1156" customFormat="false" ht="16.5" hidden="false" customHeight="false" outlineLevel="0" collapsed="false">
      <c r="A1156" s="1" t="s">
        <v>656</v>
      </c>
      <c r="B1156" s="1" t="n">
        <v>80</v>
      </c>
      <c r="C1156" s="1" t="n">
        <v>120</v>
      </c>
      <c r="D1156" s="1" t="n">
        <v>80</v>
      </c>
      <c r="E1156" s="1" t="n">
        <v>80</v>
      </c>
      <c r="F1156" s="1" t="n">
        <v>120</v>
      </c>
      <c r="G1156" s="1" t="n">
        <v>50</v>
      </c>
      <c r="H1156" s="1" t="n">
        <v>260</v>
      </c>
      <c r="I1156" s="1" t="n">
        <v>10</v>
      </c>
      <c r="J1156" s="1" t="n">
        <v>0</v>
      </c>
      <c r="K1156" s="1" t="n">
        <v>40</v>
      </c>
      <c r="L1156" s="1" t="n">
        <v>220</v>
      </c>
      <c r="M1156" s="1" t="n">
        <v>100</v>
      </c>
    </row>
    <row r="1157" customFormat="false" ht="16.5" hidden="false" customHeight="false" outlineLevel="0" collapsed="false">
      <c r="A1157" s="1" t="s">
        <v>568</v>
      </c>
      <c r="B1157" s="1" t="n">
        <v>165</v>
      </c>
      <c r="C1157" s="1" t="n">
        <v>145</v>
      </c>
      <c r="D1157" s="1" t="n">
        <v>125</v>
      </c>
      <c r="E1157" s="1" t="n">
        <v>210</v>
      </c>
      <c r="F1157" s="1" t="n">
        <v>245</v>
      </c>
      <c r="G1157" s="1" t="n">
        <v>450</v>
      </c>
      <c r="H1157" s="1" t="n">
        <v>190</v>
      </c>
      <c r="I1157" s="1" t="n">
        <v>0</v>
      </c>
      <c r="J1157" s="1" t="n">
        <v>40</v>
      </c>
      <c r="K1157" s="1" t="n">
        <v>60</v>
      </c>
      <c r="L1157" s="1" t="n">
        <v>40</v>
      </c>
      <c r="M1157" s="1" t="n">
        <v>0</v>
      </c>
    </row>
    <row r="1158" customFormat="false" ht="16.5" hidden="false" customHeight="false" outlineLevel="0" collapsed="false">
      <c r="A1158" s="1" t="s">
        <v>1113</v>
      </c>
      <c r="B1158" s="1" t="n">
        <v>50</v>
      </c>
      <c r="C1158" s="1" t="n">
        <v>20</v>
      </c>
      <c r="D1158" s="1" t="n">
        <v>20</v>
      </c>
      <c r="E1158" s="1" t="n">
        <v>180</v>
      </c>
      <c r="F1158" s="1" t="n">
        <v>80</v>
      </c>
      <c r="G1158" s="1" t="n">
        <v>40</v>
      </c>
      <c r="H1158" s="1" t="n">
        <v>150</v>
      </c>
      <c r="I1158" s="1" t="n">
        <v>0</v>
      </c>
      <c r="J1158" s="1" t="n">
        <v>110</v>
      </c>
      <c r="K1158" s="1" t="n">
        <v>30</v>
      </c>
      <c r="L1158" s="1" t="n">
        <v>20</v>
      </c>
      <c r="M1158" s="1" t="n">
        <v>20</v>
      </c>
    </row>
    <row r="1159" customFormat="false" ht="16.5" hidden="false" customHeight="false" outlineLevel="0" collapsed="false">
      <c r="A1159" s="1" t="s">
        <v>545</v>
      </c>
      <c r="B1159" s="1" t="n">
        <v>260</v>
      </c>
      <c r="C1159" s="1" t="n">
        <v>200</v>
      </c>
      <c r="D1159" s="1" t="n">
        <v>20</v>
      </c>
      <c r="E1159" s="1" t="n">
        <v>100</v>
      </c>
      <c r="F1159" s="1" t="n">
        <v>60</v>
      </c>
      <c r="G1159" s="1" t="n">
        <v>20</v>
      </c>
      <c r="H1159" s="1" t="n">
        <v>160</v>
      </c>
      <c r="I1159" s="1" t="n">
        <v>80</v>
      </c>
      <c r="J1159" s="1" t="n">
        <v>310</v>
      </c>
      <c r="K1159" s="1" t="n">
        <v>120</v>
      </c>
      <c r="L1159" s="1" t="n">
        <v>330</v>
      </c>
      <c r="M1159" s="1" t="n">
        <v>200</v>
      </c>
    </row>
    <row r="1160" customFormat="false" ht="16.5" hidden="false" customHeight="false" outlineLevel="0" collapsed="false">
      <c r="A1160" s="1" t="s">
        <v>601</v>
      </c>
      <c r="B1160" s="1" t="n">
        <v>100</v>
      </c>
      <c r="C1160" s="1" t="n">
        <v>0</v>
      </c>
      <c r="D1160" s="1" t="n">
        <v>0</v>
      </c>
      <c r="E1160" s="1" t="n">
        <v>0</v>
      </c>
      <c r="F1160" s="1" t="n">
        <v>560</v>
      </c>
      <c r="G1160" s="1" t="n">
        <v>40</v>
      </c>
      <c r="H1160" s="1" t="n">
        <v>140</v>
      </c>
      <c r="I1160" s="1" t="n">
        <v>20</v>
      </c>
      <c r="J1160" s="1" t="n">
        <v>0</v>
      </c>
      <c r="K1160" s="1" t="n">
        <v>450</v>
      </c>
      <c r="L1160" s="1" t="n">
        <v>40</v>
      </c>
      <c r="M1160" s="1" t="n">
        <v>90</v>
      </c>
    </row>
    <row r="1161" customFormat="false" ht="16.5" hidden="false" customHeight="false" outlineLevel="0" collapsed="false">
      <c r="A1161" s="1" t="s">
        <v>867</v>
      </c>
      <c r="B1161" s="1" t="n">
        <v>0</v>
      </c>
      <c r="C1161" s="1" t="n">
        <v>140</v>
      </c>
      <c r="D1161" s="1" t="n">
        <v>105</v>
      </c>
      <c r="E1161" s="1" t="n">
        <v>0</v>
      </c>
      <c r="F1161" s="1" t="n">
        <v>0</v>
      </c>
      <c r="G1161" s="1" t="n">
        <v>60</v>
      </c>
      <c r="H1161" s="1" t="n">
        <v>105</v>
      </c>
      <c r="I1161" s="1" t="n">
        <v>0</v>
      </c>
      <c r="J1161" s="1" t="n">
        <v>20</v>
      </c>
      <c r="K1161" s="1" t="n">
        <v>0</v>
      </c>
      <c r="L1161" s="1" t="n">
        <v>0</v>
      </c>
      <c r="M1161" s="1" t="n">
        <v>0</v>
      </c>
    </row>
    <row r="1162" customFormat="false" ht="16.5" hidden="false" customHeight="false" outlineLevel="0" collapsed="false">
      <c r="A1162" s="1" t="s">
        <v>125</v>
      </c>
      <c r="B1162" s="1" t="n">
        <v>60</v>
      </c>
      <c r="C1162" s="1" t="n">
        <v>200</v>
      </c>
      <c r="D1162" s="1" t="n">
        <v>105</v>
      </c>
      <c r="E1162" s="1" t="n">
        <v>80</v>
      </c>
      <c r="F1162" s="1" t="n">
        <v>60</v>
      </c>
      <c r="G1162" s="1" t="n">
        <v>20</v>
      </c>
      <c r="H1162" s="1" t="n">
        <v>240</v>
      </c>
      <c r="I1162" s="1" t="n">
        <v>0</v>
      </c>
      <c r="J1162" s="1" t="n">
        <v>100</v>
      </c>
      <c r="K1162" s="1" t="n">
        <v>50</v>
      </c>
      <c r="L1162" s="1" t="n">
        <v>25</v>
      </c>
      <c r="M1162" s="1" t="n">
        <v>125</v>
      </c>
    </row>
    <row r="1163" customFormat="false" ht="16.5" hidden="false" customHeight="false" outlineLevel="0" collapsed="false">
      <c r="A1163" s="1" t="s">
        <v>822</v>
      </c>
      <c r="B1163" s="1" t="n">
        <v>0</v>
      </c>
      <c r="C1163" s="1" t="n">
        <v>60</v>
      </c>
      <c r="D1163" s="1" t="n">
        <v>40</v>
      </c>
      <c r="E1163" s="1" t="n">
        <v>30</v>
      </c>
      <c r="F1163" s="1" t="n">
        <v>50</v>
      </c>
      <c r="G1163" s="1" t="n">
        <v>10</v>
      </c>
      <c r="H1163" s="1" t="n">
        <v>95</v>
      </c>
      <c r="I1163" s="1" t="n">
        <v>0</v>
      </c>
      <c r="J1163" s="1" t="n">
        <v>95</v>
      </c>
      <c r="K1163" s="1" t="n">
        <v>90</v>
      </c>
      <c r="L1163" s="1" t="n">
        <v>50</v>
      </c>
      <c r="M1163" s="1" t="n">
        <v>20</v>
      </c>
    </row>
    <row r="1164" customFormat="false" ht="16.5" hidden="false" customHeight="false" outlineLevel="0" collapsed="false">
      <c r="A1164" s="1" t="s">
        <v>676</v>
      </c>
      <c r="B1164" s="1" t="n">
        <v>65</v>
      </c>
      <c r="C1164" s="1" t="n">
        <v>30</v>
      </c>
      <c r="D1164" s="1" t="n">
        <v>210</v>
      </c>
      <c r="E1164" s="1" t="n">
        <v>80</v>
      </c>
      <c r="F1164" s="1" t="n">
        <v>130</v>
      </c>
      <c r="G1164" s="1" t="n">
        <v>100</v>
      </c>
      <c r="H1164" s="1" t="n">
        <v>90</v>
      </c>
      <c r="I1164" s="1" t="n">
        <v>15</v>
      </c>
      <c r="J1164" s="1" t="n">
        <v>125</v>
      </c>
      <c r="K1164" s="1" t="n">
        <v>100</v>
      </c>
      <c r="L1164" s="1" t="n">
        <v>120</v>
      </c>
      <c r="M1164" s="1" t="n">
        <v>0</v>
      </c>
    </row>
    <row r="1165" customFormat="false" ht="16.5" hidden="false" customHeight="false" outlineLevel="0" collapsed="false">
      <c r="A1165" s="1" t="s">
        <v>701</v>
      </c>
      <c r="B1165" s="1" t="n">
        <v>245</v>
      </c>
      <c r="C1165" s="1" t="n">
        <v>115</v>
      </c>
      <c r="D1165" s="1" t="n">
        <v>40</v>
      </c>
      <c r="E1165" s="1" t="n">
        <v>30</v>
      </c>
      <c r="F1165" s="1" t="n">
        <v>180</v>
      </c>
      <c r="G1165" s="1" t="n">
        <v>60</v>
      </c>
      <c r="H1165" s="1" t="n">
        <v>150</v>
      </c>
      <c r="I1165" s="1" t="n">
        <v>0</v>
      </c>
      <c r="J1165" s="1" t="n">
        <v>20</v>
      </c>
      <c r="K1165" s="1" t="n">
        <v>80</v>
      </c>
      <c r="L1165" s="1" t="n">
        <v>0</v>
      </c>
      <c r="M1165" s="1" t="n">
        <v>60</v>
      </c>
    </row>
    <row r="1166" customFormat="false" ht="16.5" hidden="false" customHeight="false" outlineLevel="0" collapsed="false">
      <c r="A1166" s="1" t="s">
        <v>960</v>
      </c>
      <c r="B1166" s="1" t="n">
        <v>0</v>
      </c>
      <c r="C1166" s="1" t="n">
        <v>0</v>
      </c>
      <c r="D1166" s="1" t="n">
        <v>40</v>
      </c>
      <c r="E1166" s="1" t="n">
        <v>0</v>
      </c>
      <c r="F1166" s="1" t="n">
        <v>0</v>
      </c>
      <c r="G1166" s="1" t="n">
        <v>0</v>
      </c>
      <c r="H1166" s="1" t="n">
        <v>180</v>
      </c>
      <c r="I1166" s="1" t="n">
        <v>0</v>
      </c>
      <c r="J1166" s="1" t="n">
        <v>50</v>
      </c>
      <c r="K1166" s="1" t="n">
        <v>0</v>
      </c>
      <c r="L1166" s="1" t="n">
        <v>0</v>
      </c>
      <c r="M1166" s="1" t="n">
        <v>0</v>
      </c>
    </row>
    <row r="1167" customFormat="false" ht="16.5" hidden="false" customHeight="false" outlineLevel="0" collapsed="false">
      <c r="A1167" s="1" t="s">
        <v>1637</v>
      </c>
      <c r="B1167" s="1" t="n">
        <v>0</v>
      </c>
      <c r="C1167" s="1" t="n">
        <v>0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210</v>
      </c>
      <c r="L1167" s="1" t="n">
        <v>0</v>
      </c>
      <c r="M1167" s="1" t="n">
        <v>0</v>
      </c>
    </row>
    <row r="1168" customFormat="false" ht="16.5" hidden="false" customHeight="false" outlineLevel="0" collapsed="false">
      <c r="A1168" s="1" t="s">
        <v>860</v>
      </c>
      <c r="B1168" s="1" t="n">
        <v>0</v>
      </c>
      <c r="C1168" s="1" t="n">
        <v>100</v>
      </c>
      <c r="D1168" s="1" t="n">
        <v>10</v>
      </c>
      <c r="E1168" s="1" t="n">
        <v>5</v>
      </c>
      <c r="F1168" s="1" t="n">
        <v>0</v>
      </c>
      <c r="G1168" s="1" t="n">
        <v>55</v>
      </c>
      <c r="H1168" s="1" t="n">
        <v>30</v>
      </c>
      <c r="I1168" s="1" t="n">
        <v>45</v>
      </c>
      <c r="J1168" s="1" t="n">
        <v>180</v>
      </c>
      <c r="K1168" s="1" t="n">
        <v>0</v>
      </c>
      <c r="L1168" s="1" t="n">
        <v>0</v>
      </c>
      <c r="M1168" s="1" t="n">
        <v>20</v>
      </c>
    </row>
    <row r="1169" customFormat="false" ht="16.5" hidden="false" customHeight="false" outlineLevel="0" collapsed="false">
      <c r="A1169" s="1" t="s">
        <v>223</v>
      </c>
      <c r="B1169" s="1" t="n">
        <v>900</v>
      </c>
      <c r="C1169" s="1" t="n">
        <v>1100</v>
      </c>
      <c r="D1169" s="1" t="n">
        <v>600</v>
      </c>
      <c r="E1169" s="1" t="n">
        <v>600</v>
      </c>
      <c r="F1169" s="1" t="n">
        <v>1319</v>
      </c>
      <c r="G1169" s="1" t="n">
        <v>830</v>
      </c>
      <c r="H1169" s="1" t="n">
        <v>825</v>
      </c>
      <c r="I1169" s="1" t="n">
        <v>225</v>
      </c>
      <c r="J1169" s="1" t="n">
        <v>900</v>
      </c>
      <c r="K1169" s="1" t="n">
        <v>1122</v>
      </c>
      <c r="L1169" s="1" t="n">
        <v>1125</v>
      </c>
      <c r="M1169" s="1" t="n">
        <v>725</v>
      </c>
    </row>
    <row r="1170" customFormat="false" ht="16.5" hidden="false" customHeight="false" outlineLevel="0" collapsed="false">
      <c r="A1170" s="1" t="s">
        <v>316</v>
      </c>
      <c r="B1170" s="1" t="n">
        <v>760</v>
      </c>
      <c r="C1170" s="1" t="n">
        <v>120</v>
      </c>
      <c r="D1170" s="1" t="n">
        <v>900</v>
      </c>
      <c r="E1170" s="1" t="n">
        <v>348</v>
      </c>
      <c r="F1170" s="1" t="n">
        <v>368</v>
      </c>
      <c r="G1170" s="1" t="n">
        <v>656</v>
      </c>
      <c r="H1170" s="1" t="n">
        <v>848</v>
      </c>
      <c r="I1170" s="1" t="n">
        <v>200</v>
      </c>
      <c r="J1170" s="1" t="n">
        <v>760</v>
      </c>
      <c r="K1170" s="1" t="n">
        <v>252</v>
      </c>
      <c r="L1170" s="1" t="n">
        <v>220</v>
      </c>
      <c r="M1170" s="1" t="n">
        <v>32</v>
      </c>
    </row>
    <row r="1171" customFormat="false" ht="16.5" hidden="false" customHeight="false" outlineLevel="0" collapsed="false">
      <c r="A1171" s="1" t="s">
        <v>1638</v>
      </c>
      <c r="B1171" s="1" t="n">
        <v>0</v>
      </c>
      <c r="C1171" s="1" t="n">
        <v>0</v>
      </c>
      <c r="D1171" s="1" t="n">
        <v>0</v>
      </c>
      <c r="E1171" s="1" t="n">
        <v>0</v>
      </c>
      <c r="F1171" s="1" t="n">
        <v>0</v>
      </c>
      <c r="G1171" s="1" t="n">
        <v>0</v>
      </c>
      <c r="H1171" s="1" t="n">
        <v>500</v>
      </c>
      <c r="I1171" s="1" t="n">
        <v>0</v>
      </c>
      <c r="J1171" s="1" t="n">
        <v>125</v>
      </c>
      <c r="K1171" s="1" t="n">
        <v>0</v>
      </c>
      <c r="L1171" s="1" t="n">
        <v>0</v>
      </c>
      <c r="M1171" s="1" t="n">
        <v>0</v>
      </c>
    </row>
    <row r="1172" customFormat="false" ht="16.5" hidden="false" customHeight="false" outlineLevel="0" collapsed="false">
      <c r="A1172" s="1" t="s">
        <v>1639</v>
      </c>
      <c r="B1172" s="1" t="n">
        <v>0</v>
      </c>
      <c r="C1172" s="1" t="n">
        <v>0</v>
      </c>
      <c r="D1172" s="1" t="n">
        <v>200</v>
      </c>
      <c r="E1172" s="1" t="n">
        <v>0</v>
      </c>
      <c r="F1172" s="1" t="n">
        <v>15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</row>
    <row r="1173" customFormat="false" ht="16.5" hidden="false" customHeight="false" outlineLevel="0" collapsed="false">
      <c r="A1173" s="1" t="s">
        <v>28</v>
      </c>
      <c r="B1173" s="1" t="n">
        <v>3401</v>
      </c>
      <c r="C1173" s="1" t="n">
        <v>10420</v>
      </c>
      <c r="D1173" s="1" t="n">
        <v>7345</v>
      </c>
      <c r="E1173" s="1" t="n">
        <v>6980</v>
      </c>
      <c r="F1173" s="1" t="n">
        <v>21350</v>
      </c>
      <c r="G1173" s="1" t="n">
        <v>9410</v>
      </c>
      <c r="H1173" s="1" t="n">
        <v>19300</v>
      </c>
      <c r="I1173" s="1" t="n">
        <v>6165</v>
      </c>
      <c r="J1173" s="1" t="n">
        <v>5240</v>
      </c>
      <c r="K1173" s="1" t="n">
        <v>4280</v>
      </c>
      <c r="L1173" s="1" t="n">
        <v>6655</v>
      </c>
      <c r="M1173" s="1" t="n">
        <v>6819</v>
      </c>
    </row>
    <row r="1174" customFormat="false" ht="16.5" hidden="false" customHeight="false" outlineLevel="0" collapsed="false">
      <c r="A1174" s="1" t="s">
        <v>1640</v>
      </c>
      <c r="B1174" s="1" t="n">
        <v>0</v>
      </c>
      <c r="C1174" s="1" t="n">
        <v>0</v>
      </c>
      <c r="D1174" s="1" t="n">
        <v>212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265</v>
      </c>
      <c r="K1174" s="1" t="n">
        <v>0</v>
      </c>
      <c r="L1174" s="1" t="n">
        <v>0</v>
      </c>
      <c r="M1174" s="1" t="n">
        <v>0</v>
      </c>
    </row>
    <row r="1175" customFormat="false" ht="16.5" hidden="false" customHeight="false" outlineLevel="0" collapsed="false">
      <c r="A1175" s="1" t="s">
        <v>1641</v>
      </c>
      <c r="B1175" s="1" t="n">
        <v>0</v>
      </c>
      <c r="C1175" s="1" t="n">
        <v>240</v>
      </c>
      <c r="D1175" s="1" t="n">
        <v>0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</row>
    <row r="1176" customFormat="false" ht="16.5" hidden="false" customHeight="false" outlineLevel="0" collapsed="false">
      <c r="A1176" s="1" t="s">
        <v>266</v>
      </c>
      <c r="B1176" s="1" t="n">
        <v>1017</v>
      </c>
      <c r="C1176" s="1" t="n">
        <v>620</v>
      </c>
      <c r="D1176" s="1" t="n">
        <v>250</v>
      </c>
      <c r="E1176" s="1" t="n">
        <v>1404</v>
      </c>
      <c r="F1176" s="1" t="n">
        <v>520</v>
      </c>
      <c r="G1176" s="1" t="n">
        <v>1230</v>
      </c>
      <c r="H1176" s="1" t="n">
        <v>1600</v>
      </c>
      <c r="I1176" s="1" t="n">
        <v>0</v>
      </c>
      <c r="J1176" s="1" t="n">
        <v>0</v>
      </c>
      <c r="K1176" s="1" t="n">
        <v>400</v>
      </c>
      <c r="L1176" s="1" t="n">
        <v>420</v>
      </c>
      <c r="M1176" s="1" t="n">
        <v>340</v>
      </c>
    </row>
    <row r="1177" customFormat="false" ht="16.5" hidden="false" customHeight="false" outlineLevel="0" collapsed="false">
      <c r="A1177" s="1" t="s">
        <v>1642</v>
      </c>
      <c r="B1177" s="1" t="n">
        <v>0</v>
      </c>
      <c r="C1177" s="1" t="n">
        <v>138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</row>
    <row r="1178" customFormat="false" ht="16.5" hidden="false" customHeight="false" outlineLevel="0" collapsed="false">
      <c r="A1178" s="1" t="s">
        <v>1643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500</v>
      </c>
      <c r="G1178" s="1" t="n">
        <v>0</v>
      </c>
      <c r="H1178" s="1" t="n">
        <v>0</v>
      </c>
      <c r="I1178" s="1" t="n">
        <v>1043</v>
      </c>
      <c r="J1178" s="1" t="n">
        <v>0</v>
      </c>
      <c r="K1178" s="1" t="n">
        <v>1050</v>
      </c>
      <c r="L1178" s="1" t="n">
        <v>0</v>
      </c>
      <c r="M1178" s="1" t="n">
        <v>1022</v>
      </c>
    </row>
    <row r="1179" customFormat="false" ht="16.5" hidden="false" customHeight="false" outlineLevel="0" collapsed="false">
      <c r="A1179" s="1" t="s">
        <v>1644</v>
      </c>
      <c r="B1179" s="1" t="n">
        <v>0</v>
      </c>
      <c r="C1179" s="1" t="n">
        <v>1600</v>
      </c>
      <c r="D1179" s="1" t="n">
        <v>0</v>
      </c>
      <c r="E1179" s="1" t="n">
        <v>0</v>
      </c>
      <c r="F1179" s="1" t="n">
        <v>1071</v>
      </c>
      <c r="G1179" s="1" t="n">
        <v>1050</v>
      </c>
      <c r="H1179" s="1" t="n">
        <v>0</v>
      </c>
      <c r="I1179" s="1" t="n">
        <v>1050</v>
      </c>
      <c r="J1179" s="1" t="n">
        <v>0</v>
      </c>
      <c r="K1179" s="1" t="n">
        <v>0</v>
      </c>
      <c r="L1179" s="1" t="n">
        <v>1025</v>
      </c>
      <c r="M1179" s="1" t="n">
        <v>0</v>
      </c>
    </row>
    <row r="1180" customFormat="false" ht="16.5" hidden="false" customHeight="false" outlineLevel="0" collapsed="false">
      <c r="A1180" s="1" t="s">
        <v>1645</v>
      </c>
      <c r="B1180" s="1" t="n">
        <v>0</v>
      </c>
      <c r="C1180" s="1" t="n">
        <v>0</v>
      </c>
      <c r="D1180" s="1" t="n">
        <v>100</v>
      </c>
      <c r="E1180" s="1" t="n">
        <v>0</v>
      </c>
      <c r="F1180" s="1" t="n">
        <v>10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</row>
    <row r="1181" customFormat="false" ht="16.5" hidden="false" customHeight="false" outlineLevel="0" collapsed="false">
      <c r="A1181" s="1" t="s">
        <v>1646</v>
      </c>
      <c r="B1181" s="1" t="n">
        <v>797</v>
      </c>
      <c r="C1181" s="1" t="n">
        <v>375</v>
      </c>
      <c r="D1181" s="1" t="n">
        <v>0</v>
      </c>
      <c r="E1181" s="1" t="n">
        <v>0</v>
      </c>
      <c r="F1181" s="1" t="n">
        <v>0</v>
      </c>
      <c r="G1181" s="1" t="n">
        <v>25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500</v>
      </c>
    </row>
    <row r="1182" customFormat="false" ht="16.5" hidden="false" customHeight="false" outlineLevel="0" collapsed="false">
      <c r="A1182" s="1" t="s">
        <v>14</v>
      </c>
      <c r="B1182" s="1" t="n">
        <v>10250</v>
      </c>
      <c r="C1182" s="1" t="n">
        <v>10435</v>
      </c>
      <c r="D1182" s="1" t="n">
        <v>19755</v>
      </c>
      <c r="E1182" s="1" t="n">
        <v>18530</v>
      </c>
      <c r="F1182" s="1" t="n">
        <v>16650</v>
      </c>
      <c r="G1182" s="1" t="n">
        <v>18770</v>
      </c>
      <c r="H1182" s="1" t="n">
        <v>23445</v>
      </c>
      <c r="I1182" s="1" t="n">
        <v>12705</v>
      </c>
      <c r="J1182" s="1" t="n">
        <v>29090</v>
      </c>
      <c r="K1182" s="1" t="n">
        <v>14940</v>
      </c>
      <c r="L1182" s="1" t="n">
        <v>57310</v>
      </c>
      <c r="M1182" s="1" t="n">
        <v>15534</v>
      </c>
    </row>
    <row r="1183" customFormat="false" ht="16.5" hidden="false" customHeight="false" outlineLevel="0" collapsed="false">
      <c r="A1183" s="1" t="s">
        <v>1647</v>
      </c>
      <c r="B1183" s="1" t="n">
        <v>0</v>
      </c>
      <c r="C1183" s="1" t="n">
        <v>0</v>
      </c>
      <c r="D1183" s="1" t="n">
        <v>200</v>
      </c>
      <c r="E1183" s="1" t="n">
        <v>0</v>
      </c>
      <c r="F1183" s="1" t="n">
        <v>0</v>
      </c>
      <c r="G1183" s="1" t="n">
        <v>0</v>
      </c>
      <c r="H1183" s="1" t="n">
        <v>25</v>
      </c>
      <c r="I1183" s="1" t="n">
        <v>0</v>
      </c>
      <c r="J1183" s="1" t="n">
        <v>0</v>
      </c>
      <c r="K1183" s="1" t="n">
        <v>122</v>
      </c>
      <c r="L1183" s="1" t="n">
        <v>0</v>
      </c>
      <c r="M1183" s="1" t="n">
        <v>200</v>
      </c>
    </row>
    <row r="1184" customFormat="false" ht="16.5" hidden="false" customHeight="false" outlineLevel="0" collapsed="false">
      <c r="A1184" s="1" t="s">
        <v>741</v>
      </c>
      <c r="B1184" s="1" t="n">
        <v>0</v>
      </c>
      <c r="C1184" s="1" t="n">
        <v>0</v>
      </c>
      <c r="D1184" s="1" t="n">
        <v>200</v>
      </c>
      <c r="E1184" s="1" t="n">
        <v>0</v>
      </c>
      <c r="F1184" s="1" t="n">
        <v>0</v>
      </c>
      <c r="G1184" s="1" t="n">
        <v>200</v>
      </c>
      <c r="H1184" s="1" t="n">
        <v>0</v>
      </c>
      <c r="I1184" s="1" t="n">
        <v>0</v>
      </c>
      <c r="J1184" s="1" t="n">
        <v>0</v>
      </c>
      <c r="K1184" s="1" t="n">
        <v>212</v>
      </c>
      <c r="L1184" s="1" t="n">
        <v>0</v>
      </c>
      <c r="M1184" s="1" t="n">
        <v>200</v>
      </c>
    </row>
    <row r="1185" customFormat="false" ht="16.5" hidden="false" customHeight="false" outlineLevel="0" collapsed="false">
      <c r="A1185" s="1" t="s">
        <v>523</v>
      </c>
      <c r="B1185" s="1" t="n">
        <v>2000</v>
      </c>
      <c r="C1185" s="1" t="n">
        <v>0</v>
      </c>
      <c r="D1185" s="1" t="n">
        <v>0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</row>
    <row r="1186" customFormat="false" ht="16.5" hidden="false" customHeight="false" outlineLevel="0" collapsed="false">
      <c r="A1186" s="1" t="s">
        <v>1648</v>
      </c>
      <c r="B1186" s="1" t="n">
        <v>0</v>
      </c>
      <c r="C1186" s="1" t="n">
        <v>0</v>
      </c>
      <c r="D1186" s="1" t="n">
        <v>0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94</v>
      </c>
      <c r="L1186" s="1" t="n">
        <v>0</v>
      </c>
      <c r="M1186" s="1" t="n">
        <v>0</v>
      </c>
    </row>
    <row r="1187" customFormat="false" ht="16.5" hidden="false" customHeight="false" outlineLevel="0" collapsed="false">
      <c r="A1187" s="1" t="s">
        <v>720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460</v>
      </c>
      <c r="H1187" s="1" t="n">
        <v>140</v>
      </c>
      <c r="I1187" s="1" t="n">
        <v>45</v>
      </c>
      <c r="J1187" s="1" t="n">
        <v>20</v>
      </c>
      <c r="K1187" s="1" t="n">
        <v>180</v>
      </c>
      <c r="L1187" s="1" t="n">
        <v>10</v>
      </c>
      <c r="M1187" s="1" t="n">
        <v>60</v>
      </c>
    </row>
    <row r="1188" customFormat="false" ht="16.5" hidden="false" customHeight="false" outlineLevel="0" collapsed="false">
      <c r="A1188" s="1" t="s">
        <v>1139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8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</row>
    <row r="1189" customFormat="false" ht="16.5" hidden="false" customHeight="false" outlineLevel="0" collapsed="false">
      <c r="A1189" s="1" t="s">
        <v>1649</v>
      </c>
      <c r="B1189" s="1" t="n">
        <v>0</v>
      </c>
      <c r="C1189" s="1" t="n">
        <v>0</v>
      </c>
      <c r="D1189" s="1" t="n">
        <v>0</v>
      </c>
      <c r="E1189" s="1" t="n">
        <v>15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</row>
    <row r="1190" customFormat="false" ht="16.5" hidden="false" customHeight="false" outlineLevel="0" collapsed="false">
      <c r="A1190" s="1" t="s">
        <v>69</v>
      </c>
      <c r="B1190" s="1" t="n">
        <v>0</v>
      </c>
      <c r="C1190" s="1" t="n">
        <v>4000</v>
      </c>
      <c r="D1190" s="1" t="n">
        <v>8000</v>
      </c>
      <c r="E1190" s="1" t="n">
        <v>3900</v>
      </c>
      <c r="F1190" s="1" t="n">
        <v>7900</v>
      </c>
      <c r="G1190" s="1" t="n">
        <v>4100</v>
      </c>
      <c r="H1190" s="1" t="n">
        <v>2700</v>
      </c>
      <c r="I1190" s="1" t="n">
        <v>3200</v>
      </c>
      <c r="J1190" s="1" t="n">
        <v>0</v>
      </c>
      <c r="K1190" s="1" t="n">
        <v>1000</v>
      </c>
      <c r="L1190" s="1" t="n">
        <v>4100</v>
      </c>
      <c r="M1190" s="1" t="n">
        <v>5900</v>
      </c>
    </row>
    <row r="1191" customFormat="false" ht="16.5" hidden="false" customHeight="false" outlineLevel="0" collapsed="false">
      <c r="A1191" s="1" t="s">
        <v>1650</v>
      </c>
      <c r="B1191" s="1" t="n">
        <v>0</v>
      </c>
      <c r="C1191" s="1" t="n">
        <v>0</v>
      </c>
      <c r="D1191" s="1" t="n">
        <v>145</v>
      </c>
      <c r="E1191" s="1" t="n">
        <v>0</v>
      </c>
      <c r="F1191" s="1" t="n">
        <v>0</v>
      </c>
      <c r="G1191" s="1" t="n">
        <v>0</v>
      </c>
      <c r="H1191" s="1" t="n">
        <v>21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</row>
    <row r="1192" customFormat="false" ht="16.5" hidden="false" customHeight="false" outlineLevel="0" collapsed="false">
      <c r="A1192" s="1" t="s">
        <v>156</v>
      </c>
      <c r="B1192" s="1" t="n">
        <v>0</v>
      </c>
      <c r="C1192" s="1" t="n">
        <v>360</v>
      </c>
      <c r="D1192" s="1" t="n">
        <v>5456</v>
      </c>
      <c r="E1192" s="1" t="n">
        <v>4428</v>
      </c>
      <c r="F1192" s="1" t="n">
        <v>2192</v>
      </c>
      <c r="G1192" s="1" t="n">
        <v>4152</v>
      </c>
      <c r="H1192" s="1" t="n">
        <v>916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</row>
    <row r="1193" customFormat="false" ht="16.5" hidden="false" customHeight="false" outlineLevel="0" collapsed="false">
      <c r="A1193" s="1" t="s">
        <v>481</v>
      </c>
      <c r="B1193" s="1" t="n">
        <v>0</v>
      </c>
      <c r="C1193" s="1" t="n">
        <v>0</v>
      </c>
      <c r="D1193" s="1" t="n">
        <v>0</v>
      </c>
      <c r="E1193" s="1" t="n">
        <v>1808</v>
      </c>
      <c r="F1193" s="1" t="n">
        <v>112</v>
      </c>
      <c r="G1193" s="1" t="n">
        <v>204</v>
      </c>
      <c r="H1193" s="1" t="n">
        <v>152</v>
      </c>
      <c r="I1193" s="1" t="n">
        <v>8</v>
      </c>
      <c r="J1193" s="1" t="n">
        <v>96</v>
      </c>
      <c r="K1193" s="1" t="n">
        <v>0</v>
      </c>
      <c r="L1193" s="1" t="n">
        <v>0</v>
      </c>
      <c r="M1193" s="1" t="n">
        <v>0</v>
      </c>
    </row>
    <row r="1194" customFormat="false" ht="16.5" hidden="false" customHeight="false" outlineLevel="0" collapsed="false">
      <c r="A1194" s="1" t="s">
        <v>1024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10</v>
      </c>
      <c r="J1194" s="1" t="n">
        <v>0</v>
      </c>
      <c r="K1194" s="1" t="n">
        <v>0</v>
      </c>
      <c r="L1194" s="1" t="n">
        <v>0</v>
      </c>
      <c r="M1194" s="1" t="n">
        <v>0</v>
      </c>
    </row>
    <row r="1195" customFormat="false" ht="16.5" hidden="false" customHeight="false" outlineLevel="0" collapsed="false">
      <c r="A1195" s="1" t="s">
        <v>441</v>
      </c>
      <c r="B1195" s="1" t="n">
        <v>540</v>
      </c>
      <c r="C1195" s="1" t="n">
        <v>518</v>
      </c>
      <c r="D1195" s="1" t="n">
        <v>520</v>
      </c>
      <c r="E1195" s="1" t="n">
        <v>534</v>
      </c>
      <c r="F1195" s="1" t="n">
        <v>1080</v>
      </c>
      <c r="G1195" s="1" t="n">
        <v>540</v>
      </c>
      <c r="H1195" s="1" t="n">
        <v>560</v>
      </c>
      <c r="I1195" s="1" t="n">
        <v>0</v>
      </c>
      <c r="J1195" s="1" t="n">
        <v>520</v>
      </c>
      <c r="K1195" s="1" t="n">
        <v>1060</v>
      </c>
      <c r="L1195" s="1" t="n">
        <v>540</v>
      </c>
      <c r="M1195" s="1" t="n">
        <v>0</v>
      </c>
    </row>
    <row r="1196" customFormat="false" ht="16.5" hidden="false" customHeight="false" outlineLevel="0" collapsed="false">
      <c r="A1196" s="1" t="s">
        <v>1651</v>
      </c>
      <c r="B1196" s="1" t="n">
        <v>0</v>
      </c>
      <c r="C1196" s="1" t="n">
        <v>0</v>
      </c>
      <c r="D1196" s="1" t="n">
        <v>0</v>
      </c>
      <c r="E1196" s="1" t="n">
        <v>212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</row>
    <row r="1197" customFormat="false" ht="16.5" hidden="false" customHeight="false" outlineLevel="0" collapsed="false">
      <c r="A1197" s="1" t="s">
        <v>313</v>
      </c>
      <c r="B1197" s="1" t="n">
        <v>1000</v>
      </c>
      <c r="C1197" s="1" t="n">
        <v>0</v>
      </c>
      <c r="D1197" s="1" t="n">
        <v>500</v>
      </c>
      <c r="E1197" s="1" t="n">
        <v>740</v>
      </c>
      <c r="F1197" s="1" t="n">
        <v>1018</v>
      </c>
      <c r="G1197" s="1" t="n">
        <v>500</v>
      </c>
      <c r="H1197" s="1" t="n">
        <v>700</v>
      </c>
      <c r="I1197" s="1" t="n">
        <v>0</v>
      </c>
      <c r="J1197" s="1" t="n">
        <v>0</v>
      </c>
      <c r="K1197" s="1" t="n">
        <v>600</v>
      </c>
      <c r="L1197" s="1" t="n">
        <v>0</v>
      </c>
      <c r="M1197" s="1" t="n">
        <v>500</v>
      </c>
    </row>
    <row r="1198" customFormat="false" ht="16.5" hidden="false" customHeight="false" outlineLevel="0" collapsed="false">
      <c r="A1198" s="1" t="s">
        <v>584</v>
      </c>
      <c r="B1198" s="1" t="n">
        <v>0</v>
      </c>
      <c r="C1198" s="1" t="n">
        <v>0</v>
      </c>
      <c r="D1198" s="1" t="n">
        <v>0</v>
      </c>
      <c r="E1198" s="1" t="n">
        <v>25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</row>
    <row r="1199" customFormat="false" ht="16.5" hidden="false" customHeight="false" outlineLevel="0" collapsed="false">
      <c r="A1199" s="1" t="s">
        <v>1652</v>
      </c>
      <c r="B1199" s="1" t="n">
        <v>250</v>
      </c>
      <c r="C1199" s="1" t="n">
        <v>0</v>
      </c>
      <c r="D1199" s="1" t="n">
        <v>205</v>
      </c>
      <c r="E1199" s="1" t="n">
        <v>0</v>
      </c>
      <c r="F1199" s="1" t="n">
        <v>523</v>
      </c>
      <c r="G1199" s="1" t="n">
        <v>0</v>
      </c>
      <c r="H1199" s="1" t="n">
        <v>368</v>
      </c>
      <c r="I1199" s="1" t="n">
        <v>0</v>
      </c>
      <c r="J1199" s="1" t="n">
        <v>0</v>
      </c>
      <c r="K1199" s="1" t="n">
        <v>0</v>
      </c>
      <c r="L1199" s="1" t="n">
        <v>380</v>
      </c>
      <c r="M1199" s="1" t="n">
        <v>200</v>
      </c>
    </row>
    <row r="1200" customFormat="false" ht="16.5" hidden="false" customHeight="false" outlineLevel="0" collapsed="false">
      <c r="A1200" s="1" t="s">
        <v>806</v>
      </c>
      <c r="B1200" s="1" t="n">
        <v>0</v>
      </c>
      <c r="C1200" s="1" t="n">
        <v>2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20</v>
      </c>
      <c r="K1200" s="1" t="n">
        <v>4</v>
      </c>
      <c r="L1200" s="1" t="n">
        <v>0</v>
      </c>
      <c r="M1200" s="1" t="n">
        <v>0</v>
      </c>
    </row>
    <row r="1201" customFormat="false" ht="16.5" hidden="false" customHeight="false" outlineLevel="0" collapsed="false">
      <c r="A1201" s="1" t="s">
        <v>244</v>
      </c>
      <c r="B1201" s="1" t="n">
        <v>495</v>
      </c>
      <c r="C1201" s="1" t="n">
        <v>500</v>
      </c>
      <c r="D1201" s="1" t="n">
        <v>500</v>
      </c>
      <c r="E1201" s="1" t="n">
        <v>1025</v>
      </c>
      <c r="F1201" s="1" t="n">
        <v>525</v>
      </c>
      <c r="G1201" s="1" t="n">
        <v>1067</v>
      </c>
      <c r="H1201" s="1" t="n">
        <v>1046</v>
      </c>
      <c r="I1201" s="1" t="n">
        <v>0</v>
      </c>
      <c r="J1201" s="1" t="n">
        <v>1525</v>
      </c>
      <c r="K1201" s="1" t="n">
        <v>525</v>
      </c>
      <c r="L1201" s="1" t="n">
        <v>1025</v>
      </c>
      <c r="M1201" s="1" t="n">
        <v>525</v>
      </c>
    </row>
    <row r="1202" customFormat="false" ht="16.5" hidden="false" customHeight="false" outlineLevel="0" collapsed="false">
      <c r="A1202" s="1" t="s">
        <v>1653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473</v>
      </c>
      <c r="M1202" s="1" t="n">
        <v>0</v>
      </c>
    </row>
    <row r="1203" customFormat="false" ht="16.5" hidden="false" customHeight="false" outlineLevel="0" collapsed="false">
      <c r="A1203" s="1" t="s">
        <v>534</v>
      </c>
      <c r="B1203" s="1" t="n">
        <v>0</v>
      </c>
      <c r="C1203" s="1" t="n">
        <v>75</v>
      </c>
      <c r="D1203" s="1" t="n">
        <v>3201</v>
      </c>
      <c r="E1203" s="1" t="n">
        <v>2050</v>
      </c>
      <c r="F1203" s="1" t="n">
        <v>500</v>
      </c>
      <c r="G1203" s="1" t="n">
        <v>1250</v>
      </c>
      <c r="H1203" s="1" t="n">
        <v>50</v>
      </c>
      <c r="I1203" s="1" t="n">
        <v>2725</v>
      </c>
      <c r="J1203" s="1" t="n">
        <v>0</v>
      </c>
      <c r="K1203" s="1" t="n">
        <v>1239</v>
      </c>
      <c r="L1203" s="1" t="n">
        <v>0</v>
      </c>
      <c r="M1203" s="1" t="n">
        <v>0</v>
      </c>
    </row>
    <row r="1204" customFormat="false" ht="16.5" hidden="false" customHeight="false" outlineLevel="0" collapsed="false">
      <c r="A1204" s="1" t="s">
        <v>1654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5</v>
      </c>
      <c r="K1204" s="1" t="n">
        <v>0</v>
      </c>
      <c r="L1204" s="1" t="n">
        <v>0</v>
      </c>
      <c r="M1204" s="1" t="n">
        <v>0</v>
      </c>
    </row>
    <row r="1205" customFormat="false" ht="16.5" hidden="false" customHeight="false" outlineLevel="0" collapsed="false">
      <c r="A1205" s="1" t="s">
        <v>1655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260</v>
      </c>
      <c r="L1205" s="1" t="n">
        <v>0</v>
      </c>
      <c r="M1205" s="1" t="n">
        <v>0</v>
      </c>
    </row>
    <row r="1206" customFormat="false" ht="16.5" hidden="false" customHeight="false" outlineLevel="0" collapsed="false">
      <c r="A1206" s="1" t="s">
        <v>40</v>
      </c>
      <c r="B1206" s="1" t="n">
        <v>5790</v>
      </c>
      <c r="C1206" s="1" t="n">
        <v>3060</v>
      </c>
      <c r="D1206" s="1" t="n">
        <v>9090</v>
      </c>
      <c r="E1206" s="1" t="n">
        <v>2220</v>
      </c>
      <c r="F1206" s="1" t="n">
        <v>4050</v>
      </c>
      <c r="G1206" s="1" t="n">
        <v>7980</v>
      </c>
      <c r="H1206" s="1" t="n">
        <v>11880</v>
      </c>
      <c r="I1206" s="1" t="n">
        <v>7530</v>
      </c>
      <c r="J1206" s="1" t="n">
        <v>6720</v>
      </c>
      <c r="K1206" s="1" t="n">
        <v>4980</v>
      </c>
      <c r="L1206" s="1" t="n">
        <v>6750</v>
      </c>
      <c r="M1206" s="1" t="n">
        <v>6180</v>
      </c>
    </row>
    <row r="1207" customFormat="false" ht="16.5" hidden="false" customHeight="false" outlineLevel="0" collapsed="false">
      <c r="A1207" s="1" t="s">
        <v>1656</v>
      </c>
      <c r="B1207" s="1" t="n">
        <v>0</v>
      </c>
      <c r="C1207" s="1" t="n">
        <v>20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</row>
    <row r="1208" customFormat="false" ht="16.5" hidden="false" customHeight="false" outlineLevel="0" collapsed="false">
      <c r="A1208" s="1" t="s">
        <v>1657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200</v>
      </c>
      <c r="M1208" s="1" t="n">
        <v>0</v>
      </c>
    </row>
    <row r="1209" customFormat="false" ht="16.5" hidden="false" customHeight="false" outlineLevel="0" collapsed="false">
      <c r="A1209" s="1" t="s">
        <v>520</v>
      </c>
      <c r="B1209" s="1" t="n">
        <v>0</v>
      </c>
      <c r="C1209" s="1" t="n">
        <v>40</v>
      </c>
      <c r="D1209" s="1" t="n">
        <v>0</v>
      </c>
      <c r="E1209" s="1" t="n">
        <v>40</v>
      </c>
      <c r="F1209" s="1" t="n">
        <v>40</v>
      </c>
      <c r="G1209" s="1" t="n">
        <v>0</v>
      </c>
      <c r="H1209" s="1" t="n">
        <v>40</v>
      </c>
      <c r="I1209" s="1" t="n">
        <v>0</v>
      </c>
      <c r="J1209" s="1" t="n">
        <v>0</v>
      </c>
      <c r="K1209" s="1" t="n">
        <v>40</v>
      </c>
      <c r="L1209" s="1" t="n">
        <v>0</v>
      </c>
      <c r="M1209" s="1" t="n">
        <v>0</v>
      </c>
    </row>
    <row r="1210" customFormat="false" ht="16.5" hidden="false" customHeight="false" outlineLevel="0" collapsed="false">
      <c r="A1210" s="1" t="s">
        <v>885</v>
      </c>
      <c r="B1210" s="1" t="n">
        <v>500</v>
      </c>
      <c r="C1210" s="1" t="n">
        <v>400</v>
      </c>
      <c r="D1210" s="1" t="n">
        <v>0</v>
      </c>
      <c r="E1210" s="1" t="n">
        <v>200</v>
      </c>
      <c r="F1210" s="1" t="n">
        <v>280</v>
      </c>
      <c r="G1210" s="1" t="n">
        <v>0</v>
      </c>
      <c r="H1210" s="1" t="n">
        <v>600</v>
      </c>
      <c r="I1210" s="1" t="n">
        <v>0</v>
      </c>
      <c r="J1210" s="1" t="n">
        <v>0</v>
      </c>
      <c r="K1210" s="1" t="n">
        <v>400</v>
      </c>
      <c r="L1210" s="1" t="n">
        <v>0</v>
      </c>
      <c r="M1210" s="1" t="n">
        <v>300</v>
      </c>
    </row>
    <row r="1211" customFormat="false" ht="16.5" hidden="false" customHeight="false" outlineLevel="0" collapsed="false">
      <c r="A1211" s="1" t="s">
        <v>857</v>
      </c>
      <c r="B1211" s="1" t="n">
        <v>370</v>
      </c>
      <c r="C1211" s="1" t="n">
        <v>1103</v>
      </c>
      <c r="D1211" s="1" t="n">
        <v>705</v>
      </c>
      <c r="E1211" s="1" t="n">
        <v>0</v>
      </c>
      <c r="F1211" s="1" t="n">
        <v>458</v>
      </c>
      <c r="G1211" s="1" t="n">
        <v>480</v>
      </c>
      <c r="H1211" s="1" t="n">
        <v>40</v>
      </c>
      <c r="I1211" s="1" t="n">
        <v>400</v>
      </c>
      <c r="J1211" s="1" t="n">
        <v>680</v>
      </c>
      <c r="K1211" s="1" t="n">
        <v>6</v>
      </c>
      <c r="L1211" s="1" t="n">
        <v>660</v>
      </c>
      <c r="M1211" s="1" t="n">
        <v>0</v>
      </c>
    </row>
    <row r="1212" customFormat="false" ht="16.5" hidden="false" customHeight="false" outlineLevel="0" collapsed="false">
      <c r="A1212" s="1" t="s">
        <v>542</v>
      </c>
      <c r="B1212" s="1" t="n">
        <v>177</v>
      </c>
      <c r="C1212" s="1" t="n">
        <v>60</v>
      </c>
      <c r="D1212" s="1" t="n">
        <v>304</v>
      </c>
      <c r="E1212" s="1" t="n">
        <v>96</v>
      </c>
      <c r="F1212" s="1" t="n">
        <v>221</v>
      </c>
      <c r="G1212" s="1" t="n">
        <v>196</v>
      </c>
      <c r="H1212" s="1" t="n">
        <v>285</v>
      </c>
      <c r="I1212" s="1" t="n">
        <v>24</v>
      </c>
      <c r="J1212" s="1" t="n">
        <v>100</v>
      </c>
      <c r="K1212" s="1" t="n">
        <v>196</v>
      </c>
      <c r="L1212" s="1" t="n">
        <v>206</v>
      </c>
      <c r="M1212" s="1" t="n">
        <v>4</v>
      </c>
    </row>
    <row r="1213" customFormat="false" ht="16.5" hidden="false" customHeight="false" outlineLevel="0" collapsed="false">
      <c r="A1213" s="1" t="s">
        <v>1658</v>
      </c>
      <c r="B1213" s="1" t="n">
        <v>0</v>
      </c>
      <c r="C1213" s="1" t="n">
        <v>0</v>
      </c>
      <c r="D1213" s="1" t="n">
        <v>50</v>
      </c>
      <c r="E1213" s="1" t="n">
        <v>20</v>
      </c>
      <c r="F1213" s="1" t="n">
        <v>0</v>
      </c>
      <c r="G1213" s="1" t="n">
        <v>0</v>
      </c>
      <c r="H1213" s="1" t="n">
        <v>5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</row>
    <row r="1214" customFormat="false" ht="16.5" hidden="false" customHeight="false" outlineLevel="0" collapsed="false">
      <c r="A1214" s="1" t="s">
        <v>749</v>
      </c>
      <c r="B1214" s="1" t="n">
        <v>50</v>
      </c>
      <c r="C1214" s="1" t="n">
        <v>0</v>
      </c>
      <c r="D1214" s="1" t="n">
        <v>50</v>
      </c>
      <c r="E1214" s="1" t="n">
        <v>100</v>
      </c>
      <c r="F1214" s="1" t="n">
        <v>50</v>
      </c>
      <c r="G1214" s="1" t="n">
        <v>100</v>
      </c>
      <c r="H1214" s="1" t="n">
        <v>120</v>
      </c>
      <c r="I1214" s="1" t="n">
        <v>0</v>
      </c>
      <c r="J1214" s="1" t="n">
        <v>150</v>
      </c>
      <c r="K1214" s="1" t="n">
        <v>0</v>
      </c>
      <c r="L1214" s="1" t="n">
        <v>100</v>
      </c>
      <c r="M1214" s="1" t="n">
        <v>75</v>
      </c>
    </row>
    <row r="1215" customFormat="false" ht="16.5" hidden="false" customHeight="false" outlineLevel="0" collapsed="false">
      <c r="A1215" s="1" t="s">
        <v>660</v>
      </c>
      <c r="B1215" s="1" t="n">
        <v>0</v>
      </c>
      <c r="C1215" s="1" t="n">
        <v>100</v>
      </c>
      <c r="D1215" s="1" t="n">
        <v>200</v>
      </c>
      <c r="E1215" s="1" t="n">
        <v>0</v>
      </c>
      <c r="F1215" s="1" t="n">
        <v>20</v>
      </c>
      <c r="G1215" s="1" t="n">
        <v>0</v>
      </c>
      <c r="H1215" s="1" t="n">
        <v>320</v>
      </c>
      <c r="I1215" s="1" t="n">
        <v>0</v>
      </c>
      <c r="J1215" s="1" t="n">
        <v>100</v>
      </c>
      <c r="K1215" s="1" t="n">
        <v>0</v>
      </c>
      <c r="L1215" s="1" t="n">
        <v>260</v>
      </c>
      <c r="M1215" s="1" t="n">
        <v>140</v>
      </c>
    </row>
    <row r="1216" customFormat="false" ht="16.5" hidden="false" customHeight="false" outlineLevel="0" collapsed="false">
      <c r="A1216" s="1" t="s">
        <v>407</v>
      </c>
      <c r="B1216" s="1" t="n">
        <v>620</v>
      </c>
      <c r="C1216" s="1" t="n">
        <v>200</v>
      </c>
      <c r="D1216" s="1" t="n">
        <v>0</v>
      </c>
      <c r="E1216" s="1" t="n">
        <v>400</v>
      </c>
      <c r="F1216" s="1" t="n">
        <v>200</v>
      </c>
      <c r="G1216" s="1" t="n">
        <v>400</v>
      </c>
      <c r="H1216" s="1" t="n">
        <v>400</v>
      </c>
      <c r="I1216" s="1" t="n">
        <v>0</v>
      </c>
      <c r="J1216" s="1" t="n">
        <v>400</v>
      </c>
      <c r="K1216" s="1" t="n">
        <v>200</v>
      </c>
      <c r="L1216" s="1" t="n">
        <v>780</v>
      </c>
      <c r="M1216" s="1" t="n">
        <v>0</v>
      </c>
    </row>
    <row r="1217" customFormat="false" ht="16.5" hidden="false" customHeight="false" outlineLevel="0" collapsed="false">
      <c r="A1217" s="1" t="s">
        <v>1659</v>
      </c>
      <c r="B1217" s="1" t="n">
        <v>0</v>
      </c>
      <c r="C1217" s="1" t="n">
        <v>0</v>
      </c>
      <c r="D1217" s="1" t="n">
        <v>200</v>
      </c>
      <c r="E1217" s="1" t="n">
        <v>0</v>
      </c>
      <c r="F1217" s="1" t="n">
        <v>0</v>
      </c>
      <c r="G1217" s="1" t="n">
        <v>0</v>
      </c>
      <c r="H1217" s="1" t="n">
        <v>20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</row>
    <row r="1218" customFormat="false" ht="16.5" hidden="false" customHeight="false" outlineLevel="0" collapsed="false">
      <c r="A1218" s="1" t="s">
        <v>1660</v>
      </c>
      <c r="B1218" s="1" t="n">
        <v>100</v>
      </c>
      <c r="C1218" s="1" t="n">
        <v>0</v>
      </c>
      <c r="D1218" s="1" t="n">
        <v>200</v>
      </c>
      <c r="E1218" s="1" t="n">
        <v>0</v>
      </c>
      <c r="F1218" s="1" t="n">
        <v>100</v>
      </c>
      <c r="G1218" s="1" t="n">
        <v>100</v>
      </c>
      <c r="H1218" s="1" t="n">
        <v>0</v>
      </c>
      <c r="I1218" s="1" t="n">
        <v>0</v>
      </c>
      <c r="J1218" s="1" t="n">
        <v>80</v>
      </c>
      <c r="K1218" s="1" t="n">
        <v>100</v>
      </c>
      <c r="L1218" s="1" t="n">
        <v>100</v>
      </c>
      <c r="M1218" s="1" t="n">
        <v>200</v>
      </c>
    </row>
    <row r="1219" customFormat="false" ht="16.5" hidden="false" customHeight="false" outlineLevel="0" collapsed="false">
      <c r="A1219" s="1" t="s">
        <v>393</v>
      </c>
      <c r="B1219" s="1" t="n">
        <v>0</v>
      </c>
      <c r="C1219" s="1" t="n">
        <v>800</v>
      </c>
      <c r="D1219" s="1" t="n">
        <v>580</v>
      </c>
      <c r="E1219" s="1" t="n">
        <v>0</v>
      </c>
      <c r="F1219" s="1" t="n">
        <v>380</v>
      </c>
      <c r="G1219" s="1" t="n">
        <v>400</v>
      </c>
      <c r="H1219" s="1" t="n">
        <v>400</v>
      </c>
      <c r="I1219" s="1" t="n">
        <v>0</v>
      </c>
      <c r="J1219" s="1" t="n">
        <v>400</v>
      </c>
      <c r="K1219" s="1" t="n">
        <v>0</v>
      </c>
      <c r="L1219" s="1" t="n">
        <v>800</v>
      </c>
      <c r="M1219" s="1" t="n">
        <v>300</v>
      </c>
    </row>
    <row r="1220" customFormat="false" ht="16.5" hidden="false" customHeight="false" outlineLevel="0" collapsed="false">
      <c r="A1220" s="1" t="s">
        <v>986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80</v>
      </c>
      <c r="G1220" s="1" t="n">
        <v>0</v>
      </c>
      <c r="H1220" s="1" t="n">
        <v>0</v>
      </c>
      <c r="I1220" s="1" t="n">
        <v>0</v>
      </c>
      <c r="J1220" s="1" t="n">
        <v>31</v>
      </c>
      <c r="K1220" s="1" t="n">
        <v>116</v>
      </c>
      <c r="L1220" s="1" t="n">
        <v>0</v>
      </c>
      <c r="M1220" s="1" t="n">
        <v>0</v>
      </c>
    </row>
    <row r="1221" customFormat="false" ht="16.5" hidden="false" customHeight="false" outlineLevel="0" collapsed="false">
      <c r="A1221" s="1" t="s">
        <v>1160</v>
      </c>
      <c r="B1221" s="1" t="n">
        <v>56</v>
      </c>
      <c r="C1221" s="1" t="n">
        <v>5</v>
      </c>
      <c r="D1221" s="1" t="n">
        <v>11</v>
      </c>
      <c r="E1221" s="1" t="n">
        <v>1</v>
      </c>
      <c r="F1221" s="1" t="n">
        <v>7</v>
      </c>
      <c r="G1221" s="1" t="n">
        <v>17</v>
      </c>
      <c r="H1221" s="1" t="n">
        <v>14</v>
      </c>
      <c r="I1221" s="1" t="n">
        <v>0</v>
      </c>
      <c r="J1221" s="1" t="n">
        <v>58</v>
      </c>
      <c r="K1221" s="1" t="n">
        <v>17</v>
      </c>
      <c r="L1221" s="1" t="n">
        <v>0</v>
      </c>
      <c r="M1221" s="1" t="n">
        <v>0</v>
      </c>
    </row>
    <row r="1222" customFormat="false" ht="16.5" hidden="false" customHeight="false" outlineLevel="0" collapsed="false">
      <c r="A1222" s="1" t="s">
        <v>1106</v>
      </c>
      <c r="B1222" s="1" t="n">
        <v>9</v>
      </c>
      <c r="C1222" s="1" t="n">
        <v>2</v>
      </c>
      <c r="D1222" s="1" t="n">
        <v>1</v>
      </c>
      <c r="E1222" s="1" t="n">
        <v>0</v>
      </c>
      <c r="F1222" s="1" t="n">
        <v>6</v>
      </c>
      <c r="G1222" s="1" t="n">
        <v>3</v>
      </c>
      <c r="H1222" s="1" t="n">
        <v>64</v>
      </c>
      <c r="I1222" s="1" t="n">
        <v>0</v>
      </c>
      <c r="J1222" s="1" t="n">
        <v>25</v>
      </c>
      <c r="K1222" s="1" t="n">
        <v>0</v>
      </c>
      <c r="L1222" s="1" t="n">
        <v>0</v>
      </c>
      <c r="M1222" s="1" t="n">
        <v>0</v>
      </c>
    </row>
    <row r="1223" customFormat="false" ht="16.5" hidden="false" customHeight="false" outlineLevel="0" collapsed="false">
      <c r="A1223" s="1" t="s">
        <v>1051</v>
      </c>
      <c r="B1223" s="1" t="n">
        <v>12</v>
      </c>
      <c r="C1223" s="1" t="n">
        <v>1</v>
      </c>
      <c r="D1223" s="1" t="n">
        <v>6</v>
      </c>
      <c r="E1223" s="1" t="n">
        <v>1</v>
      </c>
      <c r="F1223" s="1" t="n">
        <v>0</v>
      </c>
      <c r="G1223" s="1" t="n">
        <v>2</v>
      </c>
      <c r="H1223" s="1" t="n">
        <v>62</v>
      </c>
      <c r="I1223" s="1" t="n">
        <v>0</v>
      </c>
      <c r="J1223" s="1" t="n">
        <v>56</v>
      </c>
      <c r="K1223" s="1" t="n">
        <v>21</v>
      </c>
      <c r="L1223" s="1" t="n">
        <v>4</v>
      </c>
      <c r="M1223" s="1" t="n">
        <v>0</v>
      </c>
    </row>
    <row r="1224" customFormat="false" ht="16.5" hidden="false" customHeight="false" outlineLevel="0" collapsed="false">
      <c r="A1224" s="1" t="s">
        <v>1057</v>
      </c>
      <c r="B1224" s="1" t="n">
        <v>0</v>
      </c>
      <c r="C1224" s="1" t="n">
        <v>0</v>
      </c>
      <c r="D1224" s="1" t="n">
        <v>29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10</v>
      </c>
      <c r="L1224" s="1" t="n">
        <v>0</v>
      </c>
      <c r="M1224" s="1" t="n">
        <v>2</v>
      </c>
    </row>
    <row r="1225" customFormat="false" ht="16.5" hidden="false" customHeight="false" outlineLevel="0" collapsed="false">
      <c r="A1225" s="1" t="s">
        <v>1140</v>
      </c>
      <c r="B1225" s="1" t="n">
        <v>9</v>
      </c>
      <c r="C1225" s="1" t="n">
        <v>6</v>
      </c>
      <c r="D1225" s="1" t="n">
        <v>30</v>
      </c>
      <c r="E1225" s="1" t="n">
        <v>0</v>
      </c>
      <c r="F1225" s="1" t="n">
        <v>0</v>
      </c>
      <c r="G1225" s="1" t="n">
        <v>0</v>
      </c>
      <c r="H1225" s="1" t="n">
        <v>31</v>
      </c>
      <c r="I1225" s="1" t="n">
        <v>0</v>
      </c>
      <c r="J1225" s="1" t="n">
        <v>0</v>
      </c>
      <c r="K1225" s="1" t="n">
        <v>5</v>
      </c>
      <c r="L1225" s="1" t="n">
        <v>0</v>
      </c>
      <c r="M1225" s="1" t="n">
        <v>6</v>
      </c>
    </row>
    <row r="1226" customFormat="false" ht="16.5" hidden="false" customHeight="false" outlineLevel="0" collapsed="false">
      <c r="A1226" s="1" t="s">
        <v>1036</v>
      </c>
      <c r="B1226" s="1" t="n">
        <v>0</v>
      </c>
      <c r="C1226" s="1" t="n">
        <v>7</v>
      </c>
      <c r="D1226" s="1" t="n">
        <v>13</v>
      </c>
      <c r="E1226" s="1" t="n">
        <v>1</v>
      </c>
      <c r="F1226" s="1" t="n">
        <v>17</v>
      </c>
      <c r="G1226" s="1" t="n">
        <v>14</v>
      </c>
      <c r="H1226" s="1" t="n">
        <v>40</v>
      </c>
      <c r="I1226" s="1" t="n">
        <v>2</v>
      </c>
      <c r="J1226" s="1" t="n">
        <v>31</v>
      </c>
      <c r="K1226" s="1" t="n">
        <v>2</v>
      </c>
      <c r="L1226" s="1" t="n">
        <v>23</v>
      </c>
      <c r="M1226" s="1" t="n">
        <v>33</v>
      </c>
    </row>
    <row r="1227" customFormat="false" ht="16.5" hidden="false" customHeight="false" outlineLevel="0" collapsed="false">
      <c r="A1227" s="1" t="s">
        <v>1195</v>
      </c>
      <c r="B1227" s="1" t="n">
        <v>0</v>
      </c>
      <c r="C1227" s="1" t="n">
        <v>9</v>
      </c>
      <c r="D1227" s="1" t="n">
        <v>0</v>
      </c>
      <c r="E1227" s="1" t="n">
        <v>0</v>
      </c>
      <c r="F1227" s="1" t="n">
        <v>0</v>
      </c>
      <c r="G1227" s="1" t="n">
        <v>1</v>
      </c>
      <c r="H1227" s="1" t="n">
        <v>2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2</v>
      </c>
    </row>
    <row r="1228" customFormat="false" ht="16.5" hidden="false" customHeight="false" outlineLevel="0" collapsed="false">
      <c r="A1228" s="1" t="s">
        <v>1661</v>
      </c>
      <c r="B1228" s="1" t="n">
        <v>40</v>
      </c>
      <c r="C1228" s="1" t="n">
        <v>0</v>
      </c>
      <c r="D1228" s="1" t="n">
        <v>165</v>
      </c>
      <c r="E1228" s="1" t="n">
        <v>0</v>
      </c>
      <c r="F1228" s="1" t="n">
        <v>0</v>
      </c>
      <c r="G1228" s="1" t="n">
        <v>100</v>
      </c>
      <c r="H1228" s="1" t="n">
        <v>60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</row>
    <row r="1229" customFormat="false" ht="16.5" hidden="false" customHeight="false" outlineLevel="0" collapsed="false">
      <c r="A1229" s="1" t="s">
        <v>697</v>
      </c>
      <c r="B1229" s="1" t="n">
        <v>130</v>
      </c>
      <c r="C1229" s="1" t="n">
        <v>0</v>
      </c>
      <c r="D1229" s="1" t="n">
        <v>0</v>
      </c>
      <c r="E1229" s="1" t="n">
        <v>0</v>
      </c>
      <c r="F1229" s="1" t="n">
        <v>160</v>
      </c>
      <c r="G1229" s="1" t="n">
        <v>200</v>
      </c>
      <c r="H1229" s="1" t="n">
        <v>50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</row>
    <row r="1230" customFormat="false" ht="16.5" hidden="false" customHeight="false" outlineLevel="0" collapsed="false">
      <c r="A1230" s="1" t="s">
        <v>1662</v>
      </c>
      <c r="B1230" s="1" t="n">
        <v>388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600</v>
      </c>
      <c r="I1230" s="1" t="n">
        <v>0</v>
      </c>
      <c r="J1230" s="1" t="n">
        <v>600</v>
      </c>
      <c r="K1230" s="1" t="n">
        <v>0</v>
      </c>
      <c r="L1230" s="1" t="n">
        <v>0</v>
      </c>
      <c r="M1230" s="1" t="n">
        <v>0</v>
      </c>
    </row>
    <row r="1231" customFormat="false" ht="16.5" hidden="false" customHeight="false" outlineLevel="0" collapsed="false">
      <c r="A1231" s="1" t="s">
        <v>799</v>
      </c>
      <c r="B1231" s="1" t="n">
        <v>150</v>
      </c>
      <c r="C1231" s="1" t="n">
        <v>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40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</row>
    <row r="1232" customFormat="false" ht="16.5" hidden="false" customHeight="false" outlineLevel="0" collapsed="false">
      <c r="A1232" s="1" t="s">
        <v>1013</v>
      </c>
      <c r="B1232" s="1" t="n">
        <v>150</v>
      </c>
      <c r="C1232" s="1" t="n">
        <v>0</v>
      </c>
      <c r="D1232" s="1" t="n">
        <v>120</v>
      </c>
      <c r="E1232" s="1" t="n">
        <v>0</v>
      </c>
      <c r="F1232" s="1" t="n">
        <v>298</v>
      </c>
      <c r="G1232" s="1" t="n">
        <v>500</v>
      </c>
      <c r="H1232" s="1" t="n">
        <v>50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</row>
    <row r="1233" customFormat="false" ht="16.5" hidden="false" customHeight="false" outlineLevel="0" collapsed="false">
      <c r="A1233" s="1" t="s">
        <v>1663</v>
      </c>
      <c r="B1233" s="1" t="n">
        <v>200</v>
      </c>
      <c r="C1233" s="1" t="n">
        <v>0</v>
      </c>
      <c r="D1233" s="1" t="n">
        <v>160</v>
      </c>
      <c r="E1233" s="1" t="n">
        <v>0</v>
      </c>
      <c r="F1233" s="1" t="n">
        <v>0</v>
      </c>
      <c r="G1233" s="1" t="n">
        <v>0</v>
      </c>
      <c r="H1233" s="1" t="n">
        <v>39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</row>
    <row r="1234" customFormat="false" ht="16.5" hidden="false" customHeight="false" outlineLevel="0" collapsed="false">
      <c r="A1234" s="1" t="s">
        <v>932</v>
      </c>
      <c r="B1234" s="1" t="n">
        <v>0</v>
      </c>
      <c r="C1234" s="1" t="n">
        <v>0</v>
      </c>
      <c r="D1234" s="1" t="n">
        <v>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40</v>
      </c>
      <c r="K1234" s="1" t="n">
        <v>0</v>
      </c>
      <c r="L1234" s="1" t="n">
        <v>0</v>
      </c>
      <c r="M1234" s="1" t="n">
        <v>0</v>
      </c>
    </row>
    <row r="1235" customFormat="false" ht="16.5" hidden="false" customHeight="false" outlineLevel="0" collapsed="false">
      <c r="A1235" s="1" t="s">
        <v>814</v>
      </c>
      <c r="B1235" s="1" t="n">
        <v>0</v>
      </c>
      <c r="C1235" s="1" t="n">
        <v>0</v>
      </c>
      <c r="D1235" s="1" t="n">
        <v>0</v>
      </c>
      <c r="E1235" s="1" t="n">
        <v>0</v>
      </c>
      <c r="F1235" s="1" t="n">
        <v>260</v>
      </c>
      <c r="G1235" s="1" t="n">
        <v>0</v>
      </c>
      <c r="H1235" s="1" t="n">
        <v>0</v>
      </c>
      <c r="I1235" s="1" t="n">
        <v>0</v>
      </c>
      <c r="J1235" s="1" t="n">
        <v>100</v>
      </c>
      <c r="K1235" s="1" t="n">
        <v>0</v>
      </c>
      <c r="L1235" s="1" t="n">
        <v>520</v>
      </c>
      <c r="M1235" s="1" t="n">
        <v>0</v>
      </c>
    </row>
    <row r="1236" customFormat="false" ht="16.5" hidden="false" customHeight="false" outlineLevel="0" collapsed="false">
      <c r="A1236" s="1" t="s">
        <v>1062</v>
      </c>
      <c r="B1236" s="1" t="n">
        <v>0</v>
      </c>
      <c r="C1236" s="1" t="n">
        <v>120</v>
      </c>
      <c r="D1236" s="1" t="n">
        <v>0</v>
      </c>
      <c r="E1236" s="1" t="n">
        <v>0</v>
      </c>
      <c r="F1236" s="1" t="n">
        <v>120</v>
      </c>
      <c r="G1236" s="1" t="n">
        <v>0</v>
      </c>
      <c r="H1236" s="1" t="n">
        <v>160</v>
      </c>
      <c r="I1236" s="1" t="n">
        <v>0</v>
      </c>
      <c r="J1236" s="1" t="n">
        <v>0</v>
      </c>
      <c r="K1236" s="1" t="n">
        <v>120</v>
      </c>
      <c r="L1236" s="1" t="n">
        <v>0</v>
      </c>
      <c r="M1236" s="1" t="n">
        <v>0</v>
      </c>
    </row>
    <row r="1237" customFormat="false" ht="16.5" hidden="false" customHeight="false" outlineLevel="0" collapsed="false">
      <c r="A1237" s="1" t="s">
        <v>650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80</v>
      </c>
      <c r="G1237" s="1" t="n">
        <v>0</v>
      </c>
      <c r="H1237" s="1" t="n">
        <v>120</v>
      </c>
      <c r="I1237" s="1" t="n">
        <v>0</v>
      </c>
      <c r="J1237" s="1" t="n">
        <v>0</v>
      </c>
      <c r="K1237" s="1" t="n">
        <v>120</v>
      </c>
      <c r="L1237" s="1" t="n">
        <v>0</v>
      </c>
      <c r="M1237" s="1" t="n">
        <v>0</v>
      </c>
    </row>
    <row r="1238" customFormat="false" ht="16.5" hidden="false" customHeight="false" outlineLevel="0" collapsed="false">
      <c r="A1238" s="1" t="s">
        <v>1664</v>
      </c>
      <c r="B1238" s="1" t="n">
        <v>0</v>
      </c>
      <c r="C1238" s="1" t="n">
        <v>0</v>
      </c>
      <c r="D1238" s="1" t="n">
        <v>0</v>
      </c>
      <c r="E1238" s="1" t="n">
        <v>60</v>
      </c>
      <c r="F1238" s="1" t="n">
        <v>0</v>
      </c>
      <c r="G1238" s="1" t="n">
        <v>60</v>
      </c>
      <c r="H1238" s="1" t="n">
        <v>0</v>
      </c>
      <c r="I1238" s="1" t="n">
        <v>0</v>
      </c>
      <c r="J1238" s="1" t="n">
        <v>80</v>
      </c>
      <c r="K1238" s="1" t="n">
        <v>0</v>
      </c>
      <c r="L1238" s="1" t="n">
        <v>0</v>
      </c>
      <c r="M1238" s="1" t="n">
        <v>0</v>
      </c>
    </row>
    <row r="1239" customFormat="false" ht="16.5" hidden="false" customHeight="false" outlineLevel="0" collapsed="false">
      <c r="A1239" s="1" t="s">
        <v>1665</v>
      </c>
      <c r="B1239" s="1" t="n">
        <v>500</v>
      </c>
      <c r="C1239" s="1" t="n">
        <v>0</v>
      </c>
      <c r="D1239" s="1" t="n">
        <v>0</v>
      </c>
      <c r="E1239" s="1" t="n">
        <v>40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200</v>
      </c>
    </row>
    <row r="1240" customFormat="false" ht="16.5" hidden="false" customHeight="false" outlineLevel="0" collapsed="false">
      <c r="A1240" s="1" t="s">
        <v>556</v>
      </c>
      <c r="B1240" s="1" t="n">
        <v>20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</row>
    <row r="1241" customFormat="false" ht="16.5" hidden="false" customHeight="false" outlineLevel="0" collapsed="false">
      <c r="A1241" s="1" t="s">
        <v>661</v>
      </c>
      <c r="B1241" s="1" t="n">
        <v>140</v>
      </c>
      <c r="C1241" s="1" t="n">
        <v>160</v>
      </c>
      <c r="D1241" s="1" t="n">
        <v>60</v>
      </c>
      <c r="E1241" s="1" t="n">
        <v>220</v>
      </c>
      <c r="F1241" s="1" t="n">
        <v>0</v>
      </c>
      <c r="G1241" s="1" t="n">
        <v>0</v>
      </c>
      <c r="H1241" s="1" t="n">
        <v>120</v>
      </c>
      <c r="I1241" s="1" t="n">
        <v>0</v>
      </c>
      <c r="J1241" s="1" t="n">
        <v>180</v>
      </c>
      <c r="K1241" s="1" t="n">
        <v>60</v>
      </c>
      <c r="L1241" s="1" t="n">
        <v>200</v>
      </c>
      <c r="M1241" s="1" t="n">
        <v>0</v>
      </c>
    </row>
    <row r="1242" customFormat="false" ht="16.5" hidden="false" customHeight="false" outlineLevel="0" collapsed="false">
      <c r="A1242" s="1" t="s">
        <v>1076</v>
      </c>
      <c r="B1242" s="1" t="n">
        <v>0</v>
      </c>
      <c r="C1242" s="1" t="n">
        <v>60</v>
      </c>
      <c r="D1242" s="1" t="n">
        <v>0</v>
      </c>
      <c r="E1242" s="1" t="n">
        <v>0</v>
      </c>
      <c r="F1242" s="1" t="n">
        <v>0</v>
      </c>
      <c r="G1242" s="1" t="n">
        <v>0</v>
      </c>
      <c r="H1242" s="1" t="n">
        <v>60</v>
      </c>
      <c r="I1242" s="1" t="n">
        <v>0</v>
      </c>
      <c r="J1242" s="1" t="n">
        <v>0</v>
      </c>
      <c r="K1242" s="1" t="n">
        <v>0</v>
      </c>
      <c r="L1242" s="1" t="n">
        <v>40</v>
      </c>
      <c r="M1242" s="1" t="n">
        <v>0</v>
      </c>
    </row>
    <row r="1243" customFormat="false" ht="16.5" hidden="false" customHeight="false" outlineLevel="0" collapsed="false">
      <c r="A1243" s="1" t="s">
        <v>554</v>
      </c>
      <c r="B1243" s="1" t="n">
        <v>0</v>
      </c>
      <c r="C1243" s="1" t="n">
        <v>0</v>
      </c>
      <c r="D1243" s="1" t="n">
        <v>0</v>
      </c>
      <c r="E1243" s="1" t="n">
        <v>200</v>
      </c>
      <c r="F1243" s="1" t="n">
        <v>0</v>
      </c>
      <c r="G1243" s="1" t="n">
        <v>0</v>
      </c>
      <c r="H1243" s="1" t="n">
        <v>20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200</v>
      </c>
    </row>
    <row r="1244" customFormat="false" ht="16.5" hidden="false" customHeight="false" outlineLevel="0" collapsed="false">
      <c r="A1244" s="1" t="s">
        <v>303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4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</row>
    <row r="1245" customFormat="false" ht="16.5" hidden="false" customHeight="false" outlineLevel="0" collapsed="false">
      <c r="A1245" s="1" t="s">
        <v>1666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200</v>
      </c>
      <c r="K1245" s="1" t="n">
        <v>0</v>
      </c>
      <c r="L1245" s="1" t="n">
        <v>200</v>
      </c>
      <c r="M1245" s="1" t="n">
        <v>0</v>
      </c>
    </row>
    <row r="1246" customFormat="false" ht="16.5" hidden="false" customHeight="false" outlineLevel="0" collapsed="false">
      <c r="A1246" s="1" t="s">
        <v>973</v>
      </c>
      <c r="B1246" s="1" t="n">
        <v>0</v>
      </c>
      <c r="C1246" s="1" t="n">
        <v>0</v>
      </c>
      <c r="D1246" s="1" t="n">
        <v>0</v>
      </c>
      <c r="E1246" s="1" t="n">
        <v>60</v>
      </c>
      <c r="F1246" s="1" t="n">
        <v>60</v>
      </c>
      <c r="G1246" s="1" t="n">
        <v>0</v>
      </c>
      <c r="H1246" s="1" t="n">
        <v>0</v>
      </c>
      <c r="I1246" s="1" t="n">
        <v>0</v>
      </c>
      <c r="J1246" s="1" t="n">
        <v>60</v>
      </c>
      <c r="K1246" s="1" t="n">
        <v>0</v>
      </c>
      <c r="L1246" s="1" t="n">
        <v>60</v>
      </c>
      <c r="M1246" s="1" t="n">
        <v>0</v>
      </c>
    </row>
    <row r="1247" customFormat="false" ht="16.5" hidden="false" customHeight="false" outlineLevel="0" collapsed="false">
      <c r="A1247" s="1" t="s">
        <v>517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6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60</v>
      </c>
    </row>
    <row r="1248" customFormat="false" ht="16.5" hidden="false" customHeight="false" outlineLevel="0" collapsed="false">
      <c r="A1248" s="1" t="s">
        <v>1667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6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60</v>
      </c>
      <c r="M1248" s="1" t="n">
        <v>0</v>
      </c>
    </row>
    <row r="1249" customFormat="false" ht="16.5" hidden="false" customHeight="false" outlineLevel="0" collapsed="false">
      <c r="A1249" s="1" t="s">
        <v>488</v>
      </c>
      <c r="B1249" s="1" t="n">
        <v>240</v>
      </c>
      <c r="C1249" s="1" t="n">
        <v>440</v>
      </c>
      <c r="D1249" s="1" t="n">
        <v>200</v>
      </c>
      <c r="E1249" s="1" t="n">
        <v>200</v>
      </c>
      <c r="F1249" s="1" t="n">
        <v>0</v>
      </c>
      <c r="G1249" s="1" t="n">
        <v>0</v>
      </c>
      <c r="H1249" s="1" t="n">
        <v>700</v>
      </c>
      <c r="I1249" s="1" t="n">
        <v>0</v>
      </c>
      <c r="J1249" s="1" t="n">
        <v>200</v>
      </c>
      <c r="K1249" s="1" t="n">
        <v>60</v>
      </c>
      <c r="L1249" s="1" t="n">
        <v>60</v>
      </c>
      <c r="M1249" s="1" t="n">
        <v>200</v>
      </c>
    </row>
    <row r="1250" customFormat="false" ht="16.5" hidden="false" customHeight="false" outlineLevel="0" collapsed="false">
      <c r="A1250" s="1" t="s">
        <v>1668</v>
      </c>
      <c r="B1250" s="1" t="n">
        <v>120</v>
      </c>
      <c r="C1250" s="1" t="n">
        <v>0</v>
      </c>
      <c r="D1250" s="1" t="n">
        <v>0</v>
      </c>
      <c r="E1250" s="1" t="n">
        <v>0</v>
      </c>
      <c r="F1250" s="1" t="n">
        <v>10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120</v>
      </c>
      <c r="L1250" s="1" t="n">
        <v>120</v>
      </c>
      <c r="M1250" s="1" t="n">
        <v>120</v>
      </c>
    </row>
    <row r="1251" customFormat="false" ht="16.5" hidden="false" customHeight="false" outlineLevel="0" collapsed="false">
      <c r="A1251" s="1" t="s">
        <v>557</v>
      </c>
      <c r="B1251" s="1" t="n">
        <v>200</v>
      </c>
      <c r="C1251" s="1" t="n">
        <v>300</v>
      </c>
      <c r="D1251" s="1" t="n">
        <v>0</v>
      </c>
      <c r="E1251" s="1" t="n">
        <v>0</v>
      </c>
      <c r="F1251" s="1" t="n">
        <v>400</v>
      </c>
      <c r="G1251" s="1" t="n">
        <v>0</v>
      </c>
      <c r="H1251" s="1" t="n">
        <v>0</v>
      </c>
      <c r="I1251" s="1" t="n">
        <v>200</v>
      </c>
      <c r="J1251" s="1" t="n">
        <v>0</v>
      </c>
      <c r="K1251" s="1" t="n">
        <v>480</v>
      </c>
      <c r="L1251" s="1" t="n">
        <v>160</v>
      </c>
      <c r="M1251" s="1" t="n">
        <v>0</v>
      </c>
    </row>
    <row r="1252" customFormat="false" ht="16.5" hidden="false" customHeight="false" outlineLevel="0" collapsed="false">
      <c r="A1252" s="1" t="s">
        <v>1669</v>
      </c>
      <c r="B1252" s="1" t="n">
        <v>0</v>
      </c>
      <c r="C1252" s="1" t="n">
        <v>500</v>
      </c>
      <c r="D1252" s="1" t="n">
        <v>200</v>
      </c>
      <c r="E1252" s="1" t="n">
        <v>0</v>
      </c>
      <c r="F1252" s="1" t="n">
        <v>300</v>
      </c>
      <c r="G1252" s="1" t="n">
        <v>300</v>
      </c>
      <c r="H1252" s="1" t="n">
        <v>400</v>
      </c>
      <c r="I1252" s="1" t="n">
        <v>0</v>
      </c>
      <c r="J1252" s="1" t="n">
        <v>520</v>
      </c>
      <c r="K1252" s="1" t="n">
        <v>520</v>
      </c>
      <c r="L1252" s="1" t="n">
        <v>0</v>
      </c>
      <c r="M1252" s="1" t="n">
        <v>520</v>
      </c>
    </row>
    <row r="1253" customFormat="false" ht="16.5" hidden="false" customHeight="false" outlineLevel="0" collapsed="false">
      <c r="A1253" s="1" t="s">
        <v>1039</v>
      </c>
      <c r="B1253" s="1" t="n">
        <v>0</v>
      </c>
      <c r="C1253" s="1" t="n">
        <v>0</v>
      </c>
      <c r="D1253" s="1" t="n">
        <v>0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60</v>
      </c>
      <c r="K1253" s="1" t="n">
        <v>60</v>
      </c>
      <c r="L1253" s="1" t="n">
        <v>0</v>
      </c>
      <c r="M1253" s="1" t="n">
        <v>0</v>
      </c>
    </row>
    <row r="1254" customFormat="false" ht="16.5" hidden="false" customHeight="false" outlineLevel="0" collapsed="false">
      <c r="A1254" s="1" t="s">
        <v>1470</v>
      </c>
      <c r="B1254" s="1" t="n">
        <v>60</v>
      </c>
      <c r="C1254" s="1" t="n">
        <v>0</v>
      </c>
      <c r="D1254" s="1" t="n">
        <v>0</v>
      </c>
      <c r="E1254" s="1" t="n">
        <v>0</v>
      </c>
      <c r="F1254" s="1" t="n">
        <v>0</v>
      </c>
      <c r="G1254" s="1" t="n">
        <v>60</v>
      </c>
      <c r="H1254" s="1" t="n">
        <v>4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60</v>
      </c>
    </row>
    <row r="1255" customFormat="false" ht="16.5" hidden="false" customHeight="false" outlineLevel="0" collapsed="false">
      <c r="A1255" s="1" t="s">
        <v>1670</v>
      </c>
      <c r="B1255" s="1" t="n">
        <v>0</v>
      </c>
      <c r="C1255" s="1" t="n">
        <v>0</v>
      </c>
      <c r="D1255" s="1" t="n">
        <v>0</v>
      </c>
      <c r="E1255" s="1" t="n">
        <v>0</v>
      </c>
      <c r="F1255" s="1" t="n">
        <v>60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60</v>
      </c>
      <c r="L1255" s="1" t="n">
        <v>0</v>
      </c>
      <c r="M1255" s="1" t="n">
        <v>0</v>
      </c>
    </row>
    <row r="1256" customFormat="false" ht="16.5" hidden="false" customHeight="false" outlineLevel="0" collapsed="false">
      <c r="A1256" s="1" t="s">
        <v>1671</v>
      </c>
      <c r="B1256" s="1" t="n">
        <v>0</v>
      </c>
      <c r="C1256" s="1" t="n">
        <v>0</v>
      </c>
      <c r="D1256" s="1" t="n">
        <v>60</v>
      </c>
      <c r="E1256" s="1" t="n">
        <v>0</v>
      </c>
      <c r="F1256" s="1" t="n">
        <v>0</v>
      </c>
      <c r="G1256" s="1" t="n">
        <v>0</v>
      </c>
      <c r="H1256" s="1" t="n">
        <v>60</v>
      </c>
      <c r="I1256" s="1" t="n">
        <v>0</v>
      </c>
      <c r="J1256" s="1" t="n">
        <v>0</v>
      </c>
      <c r="K1256" s="1" t="n">
        <v>60</v>
      </c>
      <c r="L1256" s="1" t="n">
        <v>0</v>
      </c>
      <c r="M1256" s="1" t="n">
        <v>0</v>
      </c>
    </row>
    <row r="1257" customFormat="false" ht="16.5" hidden="false" customHeight="false" outlineLevel="0" collapsed="false">
      <c r="A1257" s="1" t="s">
        <v>841</v>
      </c>
      <c r="B1257" s="1" t="n">
        <v>0</v>
      </c>
      <c r="C1257" s="1" t="n">
        <v>0</v>
      </c>
      <c r="D1257" s="1" t="n">
        <v>0</v>
      </c>
      <c r="E1257" s="1" t="n">
        <v>0</v>
      </c>
      <c r="F1257" s="1" t="n">
        <v>4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40</v>
      </c>
      <c r="L1257" s="1" t="n">
        <v>0</v>
      </c>
      <c r="M1257" s="1" t="n">
        <v>0</v>
      </c>
    </row>
    <row r="1258" customFormat="false" ht="16.5" hidden="false" customHeight="false" outlineLevel="0" collapsed="false">
      <c r="A1258" s="1" t="s">
        <v>1672</v>
      </c>
      <c r="B1258" s="1" t="n">
        <v>0</v>
      </c>
      <c r="C1258" s="1" t="n">
        <v>40</v>
      </c>
      <c r="D1258" s="1" t="n">
        <v>0</v>
      </c>
      <c r="E1258" s="1" t="n">
        <v>0</v>
      </c>
      <c r="F1258" s="1" t="n">
        <v>20</v>
      </c>
      <c r="G1258" s="1" t="n">
        <v>4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40</v>
      </c>
      <c r="M1258" s="1" t="n">
        <v>0</v>
      </c>
    </row>
    <row r="1259" customFormat="false" ht="16.5" hidden="false" customHeight="false" outlineLevel="0" collapsed="false">
      <c r="A1259" s="1" t="s">
        <v>1673</v>
      </c>
      <c r="B1259" s="1" t="n">
        <v>0</v>
      </c>
      <c r="C1259" s="1" t="n">
        <v>0</v>
      </c>
      <c r="D1259" s="1" t="n">
        <v>40</v>
      </c>
      <c r="E1259" s="1" t="n">
        <v>0</v>
      </c>
      <c r="F1259" s="1" t="n">
        <v>40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40</v>
      </c>
      <c r="M1259" s="1" t="n">
        <v>0</v>
      </c>
    </row>
    <row r="1260" customFormat="false" ht="16.5" hidden="false" customHeight="false" outlineLevel="0" collapsed="false">
      <c r="A1260" s="1" t="s">
        <v>773</v>
      </c>
      <c r="B1260" s="1" t="n">
        <v>80</v>
      </c>
      <c r="C1260" s="1" t="n">
        <v>0</v>
      </c>
      <c r="D1260" s="1" t="n">
        <v>0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</row>
    <row r="1261" customFormat="false" ht="16.5" hidden="false" customHeight="false" outlineLevel="0" collapsed="false">
      <c r="A1261" s="1" t="s">
        <v>1674</v>
      </c>
      <c r="B1261" s="1" t="n">
        <v>0</v>
      </c>
      <c r="C1261" s="1" t="n">
        <v>0</v>
      </c>
      <c r="D1261" s="1" t="n">
        <v>190</v>
      </c>
      <c r="E1261" s="1" t="n">
        <v>200</v>
      </c>
      <c r="F1261" s="1" t="n">
        <v>0</v>
      </c>
      <c r="G1261" s="1" t="n">
        <v>0</v>
      </c>
      <c r="H1261" s="1" t="n">
        <v>200</v>
      </c>
      <c r="I1261" s="1" t="n">
        <v>0</v>
      </c>
      <c r="J1261" s="1" t="n">
        <v>0</v>
      </c>
      <c r="K1261" s="1" t="n">
        <v>200</v>
      </c>
      <c r="L1261" s="1" t="n">
        <v>200</v>
      </c>
      <c r="M1261" s="1" t="n">
        <v>200</v>
      </c>
    </row>
    <row r="1262" customFormat="false" ht="16.5" hidden="false" customHeight="false" outlineLevel="0" collapsed="false">
      <c r="A1262" s="1" t="s">
        <v>1178</v>
      </c>
      <c r="B1262" s="1" t="n">
        <v>0</v>
      </c>
      <c r="C1262" s="1" t="n">
        <v>0</v>
      </c>
      <c r="D1262" s="1" t="n">
        <v>0</v>
      </c>
      <c r="E1262" s="1" t="n">
        <v>0</v>
      </c>
      <c r="F1262" s="1" t="n">
        <v>20</v>
      </c>
      <c r="G1262" s="1" t="n">
        <v>0</v>
      </c>
      <c r="H1262" s="1" t="n">
        <v>0</v>
      </c>
      <c r="I1262" s="1" t="n">
        <v>0</v>
      </c>
      <c r="J1262" s="1" t="n">
        <v>21</v>
      </c>
      <c r="K1262" s="1" t="n">
        <v>0</v>
      </c>
      <c r="L1262" s="1" t="n">
        <v>0</v>
      </c>
      <c r="M1262" s="1" t="n">
        <v>0</v>
      </c>
    </row>
    <row r="1263" customFormat="false" ht="16.5" hidden="false" customHeight="false" outlineLevel="0" collapsed="false">
      <c r="A1263" s="1" t="s">
        <v>1675</v>
      </c>
      <c r="B1263" s="1" t="n">
        <v>0</v>
      </c>
      <c r="C1263" s="1" t="n">
        <v>0</v>
      </c>
      <c r="D1263" s="1" t="n">
        <v>0</v>
      </c>
      <c r="E1263" s="1" t="n">
        <v>0</v>
      </c>
      <c r="F1263" s="1" t="n">
        <v>0</v>
      </c>
      <c r="G1263" s="1" t="n">
        <v>22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</row>
    <row r="1264" customFormat="false" ht="16.5" hidden="false" customHeight="false" outlineLevel="0" collapsed="false">
      <c r="A1264" s="1" t="s">
        <v>1471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20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200</v>
      </c>
      <c r="M1264" s="1" t="n">
        <v>0</v>
      </c>
    </row>
    <row r="1265" customFormat="false" ht="16.5" hidden="false" customHeight="false" outlineLevel="0" collapsed="false">
      <c r="A1265" s="1" t="s">
        <v>724</v>
      </c>
      <c r="B1265" s="1" t="n">
        <v>0</v>
      </c>
      <c r="C1265" s="1" t="n">
        <v>0</v>
      </c>
      <c r="D1265" s="1" t="n">
        <v>0</v>
      </c>
      <c r="E1265" s="1" t="n">
        <v>0</v>
      </c>
      <c r="F1265" s="1" t="n">
        <v>200</v>
      </c>
      <c r="G1265" s="1" t="n">
        <v>0</v>
      </c>
      <c r="H1265" s="1" t="n">
        <v>0</v>
      </c>
      <c r="I1265" s="1" t="n">
        <v>0</v>
      </c>
      <c r="J1265" s="1" t="n">
        <v>200</v>
      </c>
      <c r="K1265" s="1" t="n">
        <v>200</v>
      </c>
      <c r="L1265" s="1" t="n">
        <v>0</v>
      </c>
      <c r="M1265" s="1" t="n">
        <v>0</v>
      </c>
    </row>
    <row r="1266" customFormat="false" ht="16.5" hidden="false" customHeight="false" outlineLevel="0" collapsed="false">
      <c r="A1266" s="1" t="s">
        <v>1676</v>
      </c>
      <c r="B1266" s="1" t="n">
        <v>0</v>
      </c>
      <c r="C1266" s="1" t="n">
        <v>0</v>
      </c>
      <c r="D1266" s="1" t="n">
        <v>600</v>
      </c>
      <c r="E1266" s="1" t="n">
        <v>1220</v>
      </c>
      <c r="F1266" s="1" t="n">
        <v>500</v>
      </c>
      <c r="G1266" s="1" t="n">
        <v>1020</v>
      </c>
      <c r="H1266" s="1" t="n">
        <v>1300</v>
      </c>
      <c r="I1266" s="1" t="n">
        <v>0</v>
      </c>
      <c r="J1266" s="1" t="n">
        <v>1000</v>
      </c>
      <c r="K1266" s="1" t="n">
        <v>1020</v>
      </c>
      <c r="L1266" s="1" t="n">
        <v>520</v>
      </c>
      <c r="M1266" s="1" t="n">
        <v>1040</v>
      </c>
    </row>
    <row r="1267" customFormat="false" ht="16.5" hidden="false" customHeight="false" outlineLevel="0" collapsed="false">
      <c r="A1267" s="1" t="s">
        <v>1677</v>
      </c>
      <c r="B1267" s="1" t="n">
        <v>0</v>
      </c>
      <c r="C1267" s="1" t="n">
        <v>0</v>
      </c>
      <c r="D1267" s="1" t="n">
        <v>400</v>
      </c>
      <c r="E1267" s="1" t="n">
        <v>0</v>
      </c>
      <c r="F1267" s="1" t="n">
        <v>400</v>
      </c>
      <c r="G1267" s="1" t="n">
        <v>200</v>
      </c>
      <c r="H1267" s="1" t="n">
        <v>300</v>
      </c>
      <c r="I1267" s="1" t="n">
        <v>0</v>
      </c>
      <c r="J1267" s="1" t="n">
        <v>400</v>
      </c>
      <c r="K1267" s="1" t="n">
        <v>800</v>
      </c>
      <c r="L1267" s="1" t="n">
        <v>0</v>
      </c>
      <c r="M1267" s="1" t="n">
        <v>0</v>
      </c>
    </row>
    <row r="1268" customFormat="false" ht="16.5" hidden="false" customHeight="false" outlineLevel="0" collapsed="false">
      <c r="A1268" s="1" t="s">
        <v>678</v>
      </c>
      <c r="B1268" s="1" t="n">
        <v>0</v>
      </c>
      <c r="C1268" s="1" t="n">
        <v>0</v>
      </c>
      <c r="D1268" s="1" t="n">
        <v>0</v>
      </c>
      <c r="E1268" s="1" t="n">
        <v>0</v>
      </c>
      <c r="F1268" s="1" t="n">
        <v>40</v>
      </c>
      <c r="G1268" s="1" t="n">
        <v>80</v>
      </c>
      <c r="H1268" s="1" t="n">
        <v>0</v>
      </c>
      <c r="I1268" s="1" t="n">
        <v>0</v>
      </c>
      <c r="J1268" s="1" t="n">
        <v>40</v>
      </c>
      <c r="K1268" s="1" t="n">
        <v>0</v>
      </c>
      <c r="L1268" s="1" t="n">
        <v>40</v>
      </c>
      <c r="M1268" s="1" t="n">
        <v>0</v>
      </c>
    </row>
    <row r="1269" customFormat="false" ht="16.5" hidden="false" customHeight="false" outlineLevel="0" collapsed="false">
      <c r="A1269" s="1" t="s">
        <v>1678</v>
      </c>
      <c r="B1269" s="1" t="n">
        <v>0</v>
      </c>
      <c r="C1269" s="1" t="n">
        <v>0</v>
      </c>
      <c r="D1269" s="1" t="n">
        <v>40</v>
      </c>
      <c r="E1269" s="1" t="n">
        <v>0</v>
      </c>
      <c r="F1269" s="1" t="n">
        <v>40</v>
      </c>
      <c r="G1269" s="1" t="n">
        <v>4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40</v>
      </c>
    </row>
    <row r="1270" customFormat="false" ht="16.5" hidden="false" customHeight="false" outlineLevel="0" collapsed="false">
      <c r="A1270" s="1" t="s">
        <v>538</v>
      </c>
      <c r="B1270" s="1" t="n">
        <v>0</v>
      </c>
      <c r="C1270" s="1" t="n">
        <v>0</v>
      </c>
      <c r="D1270" s="1" t="n">
        <v>200</v>
      </c>
      <c r="E1270" s="1" t="n">
        <v>0</v>
      </c>
      <c r="F1270" s="1" t="n">
        <v>0</v>
      </c>
      <c r="G1270" s="1" t="n">
        <v>200</v>
      </c>
      <c r="H1270" s="1" t="n">
        <v>0</v>
      </c>
      <c r="I1270" s="1" t="n">
        <v>0</v>
      </c>
      <c r="J1270" s="1" t="n">
        <v>200</v>
      </c>
      <c r="K1270" s="1" t="n">
        <v>100</v>
      </c>
      <c r="L1270" s="1" t="n">
        <v>100</v>
      </c>
      <c r="M1270" s="1" t="n">
        <v>200</v>
      </c>
    </row>
    <row r="1271" customFormat="false" ht="16.5" hidden="false" customHeight="false" outlineLevel="0" collapsed="false">
      <c r="A1271" s="1" t="s">
        <v>607</v>
      </c>
      <c r="B1271" s="1" t="n">
        <v>0</v>
      </c>
      <c r="C1271" s="1" t="n">
        <v>0</v>
      </c>
      <c r="D1271" s="1" t="n">
        <v>0</v>
      </c>
      <c r="E1271" s="1" t="n">
        <v>40</v>
      </c>
      <c r="F1271" s="1" t="n">
        <v>80</v>
      </c>
      <c r="G1271" s="1" t="n">
        <v>160</v>
      </c>
      <c r="H1271" s="1" t="n">
        <v>300</v>
      </c>
      <c r="I1271" s="1" t="n">
        <v>0</v>
      </c>
      <c r="J1271" s="1" t="n">
        <v>0</v>
      </c>
      <c r="K1271" s="1" t="n">
        <v>140</v>
      </c>
      <c r="L1271" s="1" t="n">
        <v>40</v>
      </c>
      <c r="M1271" s="1" t="n">
        <v>40</v>
      </c>
    </row>
    <row r="1272" customFormat="false" ht="16.5" hidden="false" customHeight="false" outlineLevel="0" collapsed="false">
      <c r="A1272" s="1" t="s">
        <v>956</v>
      </c>
      <c r="B1272" s="1" t="n">
        <v>0</v>
      </c>
      <c r="C1272" s="1" t="n">
        <v>0</v>
      </c>
      <c r="D1272" s="1" t="n">
        <v>8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200</v>
      </c>
      <c r="K1272" s="1" t="n">
        <v>0</v>
      </c>
      <c r="L1272" s="1" t="n">
        <v>0</v>
      </c>
      <c r="M1272" s="1" t="n">
        <v>0</v>
      </c>
    </row>
    <row r="1273" customFormat="false" ht="16.5" hidden="false" customHeight="false" outlineLevel="0" collapsed="false">
      <c r="A1273" s="1" t="s">
        <v>594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20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200</v>
      </c>
      <c r="M1273" s="1" t="n">
        <v>0</v>
      </c>
    </row>
    <row r="1274" customFormat="false" ht="16.5" hidden="false" customHeight="false" outlineLevel="0" collapsed="false">
      <c r="A1274" s="1" t="s">
        <v>1679</v>
      </c>
      <c r="B1274" s="1" t="n">
        <v>0</v>
      </c>
      <c r="C1274" s="1" t="n">
        <v>0</v>
      </c>
      <c r="D1274" s="1" t="n">
        <v>0</v>
      </c>
      <c r="E1274" s="1" t="n">
        <v>0</v>
      </c>
      <c r="F1274" s="1" t="n">
        <v>0</v>
      </c>
      <c r="G1274" s="1" t="n">
        <v>0</v>
      </c>
      <c r="H1274" s="1" t="n">
        <v>20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</row>
    <row r="1275" customFormat="false" ht="16.5" hidden="false" customHeight="false" outlineLevel="0" collapsed="false">
      <c r="A1275" s="1" t="s">
        <v>1089</v>
      </c>
      <c r="B1275" s="1" t="n">
        <v>0</v>
      </c>
      <c r="C1275" s="1" t="n">
        <v>0</v>
      </c>
      <c r="D1275" s="1" t="n">
        <v>0</v>
      </c>
      <c r="E1275" s="1" t="n">
        <v>20</v>
      </c>
      <c r="F1275" s="1" t="n">
        <v>2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81</v>
      </c>
      <c r="L1275" s="1" t="n">
        <v>0</v>
      </c>
      <c r="M1275" s="1" t="n">
        <v>0</v>
      </c>
    </row>
    <row r="1276" customFormat="false" ht="16.5" hidden="false" customHeight="false" outlineLevel="0" collapsed="false">
      <c r="A1276" s="1" t="s">
        <v>1680</v>
      </c>
      <c r="B1276" s="1" t="n">
        <v>0</v>
      </c>
      <c r="C1276" s="1" t="n">
        <v>0</v>
      </c>
      <c r="D1276" s="1" t="n">
        <v>0</v>
      </c>
      <c r="E1276" s="1" t="n">
        <v>0</v>
      </c>
      <c r="F1276" s="1" t="n">
        <v>60</v>
      </c>
      <c r="G1276" s="1" t="n">
        <v>0</v>
      </c>
      <c r="H1276" s="1" t="n">
        <v>0</v>
      </c>
      <c r="I1276" s="1" t="n">
        <v>0</v>
      </c>
      <c r="J1276" s="1" t="n">
        <v>120</v>
      </c>
      <c r="K1276" s="1" t="n">
        <v>0</v>
      </c>
      <c r="L1276" s="1" t="n">
        <v>0</v>
      </c>
      <c r="M1276" s="1" t="n">
        <v>0</v>
      </c>
    </row>
    <row r="1277" customFormat="false" ht="16.5" hidden="false" customHeight="false" outlineLevel="0" collapsed="false">
      <c r="A1277" s="1" t="s">
        <v>881</v>
      </c>
      <c r="B1277" s="1" t="n">
        <v>0</v>
      </c>
      <c r="C1277" s="1" t="n">
        <v>0</v>
      </c>
      <c r="D1277" s="1" t="n">
        <v>0</v>
      </c>
      <c r="E1277" s="1" t="n">
        <v>100</v>
      </c>
      <c r="F1277" s="1" t="n">
        <v>0</v>
      </c>
      <c r="G1277" s="1" t="n">
        <v>11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100</v>
      </c>
      <c r="M1277" s="1" t="n">
        <v>100</v>
      </c>
    </row>
    <row r="1278" customFormat="false" ht="16.5" hidden="false" customHeight="false" outlineLevel="0" collapsed="false">
      <c r="A1278" s="1" t="s">
        <v>1681</v>
      </c>
      <c r="B1278" s="1" t="n">
        <v>0</v>
      </c>
      <c r="C1278" s="1" t="n">
        <v>0</v>
      </c>
      <c r="D1278" s="1" t="n">
        <v>0</v>
      </c>
      <c r="E1278" s="1" t="n">
        <v>1040</v>
      </c>
      <c r="F1278" s="1" t="n">
        <v>0</v>
      </c>
      <c r="G1278" s="1" t="n">
        <v>300</v>
      </c>
      <c r="H1278" s="1" t="n">
        <v>820</v>
      </c>
      <c r="I1278" s="1" t="n">
        <v>0</v>
      </c>
      <c r="J1278" s="1" t="n">
        <v>0</v>
      </c>
      <c r="K1278" s="1" t="n">
        <v>420</v>
      </c>
      <c r="L1278" s="1" t="n">
        <v>200</v>
      </c>
      <c r="M1278" s="1" t="n">
        <v>200</v>
      </c>
    </row>
    <row r="1279" customFormat="false" ht="16.5" hidden="false" customHeight="false" outlineLevel="0" collapsed="false">
      <c r="A1279" s="1" t="s">
        <v>1682</v>
      </c>
      <c r="B1279" s="1" t="n">
        <v>0</v>
      </c>
      <c r="C1279" s="1" t="n">
        <v>0</v>
      </c>
      <c r="D1279" s="1" t="n">
        <v>2080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</row>
    <row r="1280" customFormat="false" ht="16.5" hidden="false" customHeight="false" outlineLevel="0" collapsed="false">
      <c r="A1280" s="1" t="s">
        <v>1683</v>
      </c>
      <c r="B1280" s="1" t="n">
        <v>0</v>
      </c>
      <c r="C1280" s="1" t="n">
        <v>0</v>
      </c>
      <c r="D1280" s="1" t="n">
        <v>0</v>
      </c>
      <c r="E1280" s="1" t="n">
        <v>0</v>
      </c>
      <c r="F1280" s="1" t="n">
        <v>0</v>
      </c>
      <c r="G1280" s="1" t="n">
        <v>100</v>
      </c>
      <c r="H1280" s="1" t="n">
        <v>0</v>
      </c>
      <c r="I1280" s="1" t="n">
        <v>0</v>
      </c>
      <c r="J1280" s="1" t="n">
        <v>0</v>
      </c>
      <c r="K1280" s="1" t="n">
        <v>200</v>
      </c>
      <c r="L1280" s="1" t="n">
        <v>0</v>
      </c>
      <c r="M1280" s="1" t="n">
        <v>0</v>
      </c>
    </row>
    <row r="1281" customFormat="false" ht="16.5" hidden="false" customHeight="false" outlineLevel="0" collapsed="false">
      <c r="A1281" s="1" t="s">
        <v>1684</v>
      </c>
      <c r="B1281" s="1" t="n">
        <v>0</v>
      </c>
      <c r="C1281" s="1" t="n">
        <v>0</v>
      </c>
      <c r="D1281" s="1" t="n">
        <v>60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60</v>
      </c>
      <c r="M1281" s="1" t="n">
        <v>0</v>
      </c>
    </row>
    <row r="1282" customFormat="false" ht="16.5" hidden="false" customHeight="false" outlineLevel="0" collapsed="false">
      <c r="A1282" s="1" t="s">
        <v>942</v>
      </c>
      <c r="B1282" s="1" t="n">
        <v>0</v>
      </c>
      <c r="C1282" s="1" t="n">
        <v>0</v>
      </c>
      <c r="D1282" s="1" t="n">
        <v>0</v>
      </c>
      <c r="E1282" s="1" t="n">
        <v>0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60</v>
      </c>
    </row>
    <row r="1283" customFormat="false" ht="16.5" hidden="false" customHeight="false" outlineLevel="0" collapsed="false">
      <c r="A1283" s="1" t="s">
        <v>706</v>
      </c>
      <c r="B1283" s="1" t="n">
        <v>0</v>
      </c>
      <c r="C1283" s="1" t="n">
        <v>0</v>
      </c>
      <c r="D1283" s="1" t="n">
        <v>0</v>
      </c>
      <c r="E1283" s="1" t="n">
        <v>0</v>
      </c>
      <c r="F1283" s="1" t="n">
        <v>0</v>
      </c>
      <c r="G1283" s="1" t="n">
        <v>0</v>
      </c>
      <c r="H1283" s="1" t="n">
        <v>80</v>
      </c>
      <c r="I1283" s="1" t="n">
        <v>0</v>
      </c>
      <c r="J1283" s="1" t="n">
        <v>0</v>
      </c>
      <c r="K1283" s="1" t="n">
        <v>0</v>
      </c>
      <c r="L1283" s="1" t="n">
        <v>80</v>
      </c>
      <c r="M1283" s="1" t="n">
        <v>0</v>
      </c>
    </row>
    <row r="1284" customFormat="false" ht="16.5" hidden="false" customHeight="false" outlineLevel="0" collapsed="false">
      <c r="A1284" s="1" t="s">
        <v>239</v>
      </c>
      <c r="B1284" s="1" t="n">
        <v>0</v>
      </c>
      <c r="C1284" s="1" t="n">
        <v>0</v>
      </c>
      <c r="D1284" s="1" t="n">
        <v>60</v>
      </c>
      <c r="E1284" s="1" t="n">
        <v>160</v>
      </c>
      <c r="F1284" s="1" t="n">
        <v>0</v>
      </c>
      <c r="G1284" s="1" t="n">
        <v>0</v>
      </c>
      <c r="H1284" s="1" t="n">
        <v>80</v>
      </c>
      <c r="I1284" s="1" t="n">
        <v>0</v>
      </c>
      <c r="J1284" s="1" t="n">
        <v>40</v>
      </c>
      <c r="K1284" s="1" t="n">
        <v>0</v>
      </c>
      <c r="L1284" s="1" t="n">
        <v>40</v>
      </c>
      <c r="M1284" s="1" t="n">
        <v>240</v>
      </c>
    </row>
    <row r="1285" customFormat="false" ht="16.5" hidden="false" customHeight="false" outlineLevel="0" collapsed="false">
      <c r="A1285" s="1" t="s">
        <v>1685</v>
      </c>
      <c r="B1285" s="1" t="n">
        <v>0</v>
      </c>
      <c r="C1285" s="1" t="n">
        <v>0</v>
      </c>
      <c r="D1285" s="1" t="n">
        <v>0</v>
      </c>
      <c r="E1285" s="1" t="n">
        <v>0</v>
      </c>
      <c r="F1285" s="1" t="n">
        <v>0</v>
      </c>
      <c r="G1285" s="1" t="n">
        <v>0</v>
      </c>
      <c r="H1285" s="1" t="n">
        <v>4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</row>
    <row r="1286" customFormat="false" ht="16.5" hidden="false" customHeight="false" outlineLevel="0" collapsed="false">
      <c r="A1286" s="1" t="s">
        <v>1686</v>
      </c>
      <c r="B1286" s="1" t="n">
        <v>0</v>
      </c>
      <c r="C1286" s="1" t="n">
        <v>0</v>
      </c>
      <c r="D1286" s="1" t="n">
        <v>0</v>
      </c>
      <c r="E1286" s="1" t="n">
        <v>0</v>
      </c>
      <c r="F1286" s="1" t="n">
        <v>4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40</v>
      </c>
      <c r="M1286" s="1" t="n">
        <v>0</v>
      </c>
    </row>
    <row r="1287" customFormat="false" ht="16.5" hidden="false" customHeight="false" outlineLevel="0" collapsed="false">
      <c r="A1287" s="1" t="s">
        <v>1472</v>
      </c>
      <c r="B1287" s="1" t="n">
        <v>0</v>
      </c>
      <c r="C1287" s="1" t="n">
        <v>0</v>
      </c>
      <c r="D1287" s="1" t="n">
        <v>0</v>
      </c>
      <c r="E1287" s="1" t="n">
        <v>0</v>
      </c>
      <c r="F1287" s="1" t="n">
        <v>40</v>
      </c>
      <c r="G1287" s="1" t="n">
        <v>40</v>
      </c>
      <c r="H1287" s="1" t="n">
        <v>4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40</v>
      </c>
    </row>
    <row r="1288" customFormat="false" ht="16.5" hidden="false" customHeight="false" outlineLevel="0" collapsed="false">
      <c r="A1288" s="1" t="s">
        <v>1473</v>
      </c>
      <c r="B1288" s="1" t="n">
        <v>0</v>
      </c>
      <c r="C1288" s="1" t="n">
        <v>0</v>
      </c>
      <c r="D1288" s="1" t="n">
        <v>0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40</v>
      </c>
      <c r="M1288" s="1" t="n">
        <v>0</v>
      </c>
    </row>
    <row r="1289" customFormat="false" ht="16.5" hidden="false" customHeight="false" outlineLevel="0" collapsed="false">
      <c r="A1289" s="1" t="s">
        <v>1687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10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80</v>
      </c>
    </row>
    <row r="1290" customFormat="false" ht="16.5" hidden="false" customHeight="false" outlineLevel="0" collapsed="false">
      <c r="A1290" s="1" t="s">
        <v>1688</v>
      </c>
      <c r="B1290" s="1" t="n">
        <v>0</v>
      </c>
      <c r="C1290" s="1" t="n">
        <v>0</v>
      </c>
      <c r="D1290" s="1" t="n">
        <v>0</v>
      </c>
      <c r="E1290" s="1" t="n">
        <v>0</v>
      </c>
      <c r="F1290" s="1" t="n">
        <v>0</v>
      </c>
      <c r="G1290" s="1" t="n">
        <v>0</v>
      </c>
      <c r="H1290" s="1" t="n">
        <v>6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</row>
    <row r="1291" customFormat="false" ht="16.5" hidden="false" customHeight="false" outlineLevel="0" collapsed="false">
      <c r="A1291" s="1" t="s">
        <v>1689</v>
      </c>
      <c r="B1291" s="1" t="n">
        <v>0</v>
      </c>
      <c r="C1291" s="1" t="n">
        <v>0</v>
      </c>
      <c r="D1291" s="1" t="n">
        <v>0</v>
      </c>
      <c r="E1291" s="1" t="n">
        <v>0</v>
      </c>
      <c r="F1291" s="1" t="n">
        <v>6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60</v>
      </c>
    </row>
    <row r="1292" customFormat="false" ht="16.5" hidden="false" customHeight="false" outlineLevel="0" collapsed="false">
      <c r="A1292" s="1" t="s">
        <v>1690</v>
      </c>
      <c r="B1292" s="1" t="n">
        <v>0</v>
      </c>
      <c r="C1292" s="1" t="n">
        <v>0</v>
      </c>
      <c r="D1292" s="1" t="n">
        <v>0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60</v>
      </c>
      <c r="L1292" s="1" t="n">
        <v>0</v>
      </c>
      <c r="M1292" s="1" t="n">
        <v>60</v>
      </c>
    </row>
    <row r="1293" customFormat="false" ht="16.5" hidden="false" customHeight="false" outlineLevel="0" collapsed="false">
      <c r="A1293" s="1" t="s">
        <v>1691</v>
      </c>
      <c r="B1293" s="1" t="n">
        <v>0</v>
      </c>
      <c r="C1293" s="1" t="n">
        <v>0</v>
      </c>
      <c r="D1293" s="1" t="n">
        <v>0</v>
      </c>
      <c r="E1293" s="1" t="n">
        <v>0</v>
      </c>
      <c r="F1293" s="1" t="n">
        <v>0</v>
      </c>
      <c r="G1293" s="1" t="n">
        <v>20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</row>
    <row r="1294" customFormat="false" ht="16.5" hidden="false" customHeight="false" outlineLevel="0" collapsed="false">
      <c r="A1294" s="1" t="s">
        <v>1692</v>
      </c>
      <c r="B1294" s="1" t="n">
        <v>0</v>
      </c>
      <c r="C1294" s="1" t="n">
        <v>0</v>
      </c>
      <c r="D1294" s="1" t="n">
        <v>0</v>
      </c>
      <c r="E1294" s="1" t="n">
        <v>0</v>
      </c>
      <c r="F1294" s="1" t="n">
        <v>0</v>
      </c>
      <c r="G1294" s="1" t="n">
        <v>30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</row>
    <row r="1295" customFormat="false" ht="16.5" hidden="false" customHeight="false" outlineLevel="0" collapsed="false">
      <c r="A1295" s="1" t="s">
        <v>1693</v>
      </c>
      <c r="B1295" s="1" t="n">
        <v>0</v>
      </c>
      <c r="C1295" s="1" t="n">
        <v>0</v>
      </c>
      <c r="D1295" s="1" t="n">
        <v>0</v>
      </c>
      <c r="E1295" s="1" t="n">
        <v>0</v>
      </c>
      <c r="F1295" s="1" t="n">
        <v>0</v>
      </c>
      <c r="G1295" s="1" t="n">
        <v>20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</row>
    <row r="1296" customFormat="false" ht="16.5" hidden="false" customHeight="false" outlineLevel="0" collapsed="false">
      <c r="A1296" s="1" t="s">
        <v>1694</v>
      </c>
      <c r="B1296" s="1" t="n">
        <v>0</v>
      </c>
      <c r="C1296" s="1" t="n">
        <v>0</v>
      </c>
      <c r="D1296" s="1" t="n">
        <v>0</v>
      </c>
      <c r="E1296" s="1" t="n">
        <v>0</v>
      </c>
      <c r="F1296" s="1" t="n">
        <v>0</v>
      </c>
      <c r="G1296" s="1" t="n">
        <v>30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</row>
    <row r="1297" customFormat="false" ht="16.5" hidden="false" customHeight="false" outlineLevel="0" collapsed="false">
      <c r="A1297" s="1" t="s">
        <v>717</v>
      </c>
      <c r="B1297" s="1" t="n">
        <v>0</v>
      </c>
      <c r="C1297" s="1" t="n">
        <v>0</v>
      </c>
      <c r="D1297" s="1" t="n">
        <v>0</v>
      </c>
      <c r="E1297" s="1" t="n">
        <v>0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v>0</v>
      </c>
      <c r="K1297" s="1" t="n">
        <v>100</v>
      </c>
      <c r="L1297" s="1" t="n">
        <v>0</v>
      </c>
      <c r="M1297" s="1" t="n">
        <v>0</v>
      </c>
    </row>
    <row r="1298" customFormat="false" ht="16.5" hidden="false" customHeight="false" outlineLevel="0" collapsed="false">
      <c r="A1298" s="1" t="s">
        <v>1695</v>
      </c>
      <c r="B1298" s="1" t="n">
        <v>0</v>
      </c>
      <c r="C1298" s="1" t="n">
        <v>0</v>
      </c>
      <c r="D1298" s="1" t="n">
        <v>0</v>
      </c>
      <c r="E1298" s="1" t="n">
        <v>0</v>
      </c>
      <c r="F1298" s="1" t="n">
        <v>0</v>
      </c>
      <c r="G1298" s="1" t="n">
        <v>4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</row>
    <row r="1299" customFormat="false" ht="16.5" hidden="false" customHeight="false" outlineLevel="0" collapsed="false">
      <c r="A1299" s="1" t="s">
        <v>1696</v>
      </c>
      <c r="B1299" s="1" t="n">
        <v>0</v>
      </c>
      <c r="C1299" s="1" t="n">
        <v>0</v>
      </c>
      <c r="D1299" s="1" t="n">
        <v>0</v>
      </c>
      <c r="E1299" s="1" t="n">
        <v>0</v>
      </c>
      <c r="F1299" s="1" t="n">
        <v>0</v>
      </c>
      <c r="G1299" s="1" t="n">
        <v>20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</row>
    <row r="1300" customFormat="false" ht="16.5" hidden="false" customHeight="false" outlineLevel="0" collapsed="false">
      <c r="A1300" s="1" t="s">
        <v>1697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20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</row>
    <row r="1301" customFormat="false" ht="16.5" hidden="false" customHeight="false" outlineLevel="0" collapsed="false">
      <c r="A1301" s="1" t="s">
        <v>1698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40</v>
      </c>
      <c r="I1301" s="1" t="n">
        <v>0</v>
      </c>
      <c r="J1301" s="1" t="n">
        <v>100</v>
      </c>
      <c r="K1301" s="1" t="n">
        <v>40</v>
      </c>
      <c r="L1301" s="1" t="n">
        <v>40</v>
      </c>
      <c r="M1301" s="1" t="n">
        <v>40</v>
      </c>
    </row>
    <row r="1302" customFormat="false" ht="16.5" hidden="false" customHeight="false" outlineLevel="0" collapsed="false">
      <c r="A1302" s="1" t="s">
        <v>989</v>
      </c>
      <c r="B1302" s="1" t="n">
        <v>0</v>
      </c>
      <c r="C1302" s="1" t="n">
        <v>0</v>
      </c>
      <c r="D1302" s="1" t="n">
        <v>0</v>
      </c>
      <c r="E1302" s="1" t="n">
        <v>0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v>0</v>
      </c>
      <c r="K1302" s="1" t="n">
        <v>0</v>
      </c>
      <c r="L1302" s="1" t="n">
        <v>120</v>
      </c>
      <c r="M1302" s="1" t="n">
        <v>0</v>
      </c>
    </row>
    <row r="1303" customFormat="false" ht="16.5" hidden="false" customHeight="false" outlineLevel="0" collapsed="false">
      <c r="A1303" s="1" t="s">
        <v>944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200</v>
      </c>
      <c r="I1303" s="1" t="n">
        <v>0</v>
      </c>
      <c r="J1303" s="1" t="n">
        <v>100</v>
      </c>
      <c r="K1303" s="1" t="n">
        <v>0</v>
      </c>
      <c r="L1303" s="1" t="n">
        <v>0</v>
      </c>
      <c r="M1303" s="1" t="n">
        <v>0</v>
      </c>
    </row>
    <row r="1304" customFormat="false" ht="16.5" hidden="false" customHeight="false" outlineLevel="0" collapsed="false">
      <c r="A1304" s="1" t="s">
        <v>1699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6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60</v>
      </c>
    </row>
    <row r="1305" customFormat="false" ht="16.5" hidden="false" customHeight="false" outlineLevel="0" collapsed="false">
      <c r="A1305" s="1" t="s">
        <v>1700</v>
      </c>
      <c r="B1305" s="1" t="n">
        <v>0</v>
      </c>
      <c r="C1305" s="1" t="n">
        <v>0</v>
      </c>
      <c r="D1305" s="1" t="n">
        <v>0</v>
      </c>
      <c r="E1305" s="1" t="n">
        <v>0</v>
      </c>
      <c r="F1305" s="1" t="n">
        <v>0</v>
      </c>
      <c r="G1305" s="1" t="n">
        <v>0</v>
      </c>
      <c r="H1305" s="1" t="n">
        <v>6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60</v>
      </c>
    </row>
    <row r="1306" customFormat="false" ht="16.5" hidden="false" customHeight="false" outlineLevel="0" collapsed="false">
      <c r="A1306" s="1" t="s">
        <v>1701</v>
      </c>
      <c r="B1306" s="1" t="n">
        <v>0</v>
      </c>
      <c r="C1306" s="1" t="n">
        <v>0</v>
      </c>
      <c r="D1306" s="1" t="n">
        <v>0</v>
      </c>
      <c r="E1306" s="1" t="n">
        <v>0</v>
      </c>
      <c r="F1306" s="1" t="n">
        <v>0</v>
      </c>
      <c r="G1306" s="1" t="n">
        <v>80</v>
      </c>
      <c r="H1306" s="1" t="n">
        <v>0</v>
      </c>
      <c r="I1306" s="1" t="n">
        <v>0</v>
      </c>
      <c r="J1306" s="1" t="n">
        <v>100</v>
      </c>
      <c r="K1306" s="1" t="n">
        <v>0</v>
      </c>
      <c r="L1306" s="1" t="n">
        <v>100</v>
      </c>
      <c r="M1306" s="1" t="n">
        <v>0</v>
      </c>
    </row>
    <row r="1307" customFormat="false" ht="16.5" hidden="false" customHeight="false" outlineLevel="0" collapsed="false">
      <c r="A1307" s="1" t="s">
        <v>1702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80</v>
      </c>
      <c r="H1307" s="1" t="n">
        <v>0</v>
      </c>
      <c r="I1307" s="1" t="n">
        <v>0</v>
      </c>
      <c r="J1307" s="1" t="n">
        <v>100</v>
      </c>
      <c r="K1307" s="1" t="n">
        <v>0</v>
      </c>
      <c r="L1307" s="1" t="n">
        <v>140</v>
      </c>
      <c r="M1307" s="1" t="n">
        <v>0</v>
      </c>
    </row>
    <row r="1308" customFormat="false" ht="16.5" hidden="false" customHeight="false" outlineLevel="0" collapsed="false">
      <c r="A1308" s="1" t="s">
        <v>1703</v>
      </c>
      <c r="B1308" s="1" t="n">
        <v>0</v>
      </c>
      <c r="C1308" s="1" t="n">
        <v>0</v>
      </c>
      <c r="D1308" s="1" t="n">
        <v>0</v>
      </c>
      <c r="E1308" s="1" t="n">
        <v>0</v>
      </c>
      <c r="F1308" s="1" t="n">
        <v>0</v>
      </c>
      <c r="G1308" s="1" t="n">
        <v>4</v>
      </c>
      <c r="H1308" s="1" t="n">
        <v>20</v>
      </c>
      <c r="I1308" s="1" t="n">
        <v>0</v>
      </c>
      <c r="J1308" s="1" t="n">
        <v>0</v>
      </c>
      <c r="K1308" s="1" t="n">
        <v>0</v>
      </c>
      <c r="L1308" s="1" t="n">
        <v>35</v>
      </c>
      <c r="M1308" s="1" t="n">
        <v>4</v>
      </c>
    </row>
    <row r="1309" customFormat="false" ht="16.5" hidden="false" customHeight="false" outlineLevel="0" collapsed="false">
      <c r="A1309" s="1" t="s">
        <v>521</v>
      </c>
      <c r="B1309" s="1" t="n">
        <v>0</v>
      </c>
      <c r="C1309" s="1" t="n">
        <v>0</v>
      </c>
      <c r="D1309" s="1" t="n">
        <v>0</v>
      </c>
      <c r="E1309" s="1" t="n">
        <v>0</v>
      </c>
      <c r="F1309" s="1" t="n">
        <v>0</v>
      </c>
      <c r="G1309" s="1" t="n">
        <v>0</v>
      </c>
      <c r="H1309" s="1" t="n">
        <v>4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</row>
    <row r="1310" customFormat="false" ht="16.5" hidden="false" customHeight="false" outlineLevel="0" collapsed="false">
      <c r="A1310" s="1" t="s">
        <v>1474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20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</row>
    <row r="1311" customFormat="false" ht="16.5" hidden="false" customHeight="false" outlineLevel="0" collapsed="false">
      <c r="A1311" s="1" t="s">
        <v>1475</v>
      </c>
      <c r="B1311" s="1" t="n">
        <v>0</v>
      </c>
      <c r="C1311" s="1" t="n">
        <v>0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v>100</v>
      </c>
      <c r="K1311" s="1" t="n">
        <v>100</v>
      </c>
      <c r="L1311" s="1" t="n">
        <v>200</v>
      </c>
      <c r="M1311" s="1" t="n">
        <v>0</v>
      </c>
    </row>
    <row r="1312" customFormat="false" ht="16.5" hidden="false" customHeight="false" outlineLevel="0" collapsed="false">
      <c r="A1312" s="1" t="s">
        <v>767</v>
      </c>
      <c r="B1312" s="1" t="n">
        <v>0</v>
      </c>
      <c r="C1312" s="1" t="n">
        <v>0</v>
      </c>
      <c r="D1312" s="1" t="n">
        <v>0</v>
      </c>
      <c r="E1312" s="1" t="n">
        <v>0</v>
      </c>
      <c r="F1312" s="1" t="n">
        <v>0</v>
      </c>
      <c r="G1312" s="1" t="n">
        <v>40</v>
      </c>
      <c r="H1312" s="1" t="n">
        <v>40</v>
      </c>
      <c r="I1312" s="1" t="n">
        <v>120</v>
      </c>
      <c r="J1312" s="1" t="n">
        <v>0</v>
      </c>
      <c r="K1312" s="1" t="n">
        <v>160</v>
      </c>
      <c r="L1312" s="1" t="n">
        <v>0</v>
      </c>
      <c r="M1312" s="1" t="n">
        <v>0</v>
      </c>
    </row>
    <row r="1313" customFormat="false" ht="16.5" hidden="false" customHeight="false" outlineLevel="0" collapsed="false">
      <c r="A1313" s="1" t="s">
        <v>1704</v>
      </c>
      <c r="B1313" s="1" t="n">
        <v>0</v>
      </c>
      <c r="C1313" s="1" t="n">
        <v>0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</row>
    <row r="1314" customFormat="false" ht="16.5" hidden="false" customHeight="false" outlineLevel="0" collapsed="false">
      <c r="A1314" s="1" t="s">
        <v>1476</v>
      </c>
      <c r="B1314" s="1" t="n">
        <v>0</v>
      </c>
      <c r="C1314" s="1" t="n">
        <v>0</v>
      </c>
      <c r="D1314" s="1" t="n">
        <v>0</v>
      </c>
      <c r="E1314" s="1" t="n">
        <v>0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</row>
    <row r="1315" customFormat="false" ht="16.5" hidden="false" customHeight="false" outlineLevel="0" collapsed="false">
      <c r="A1315" s="1" t="s">
        <v>474</v>
      </c>
      <c r="B1315" s="1" t="n">
        <v>0</v>
      </c>
      <c r="C1315" s="1" t="n">
        <v>0</v>
      </c>
      <c r="D1315" s="1" t="n">
        <v>0</v>
      </c>
      <c r="E1315" s="1" t="n">
        <v>0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v>0</v>
      </c>
      <c r="K1315" s="1" t="n">
        <v>200</v>
      </c>
      <c r="L1315" s="1" t="n">
        <v>0</v>
      </c>
      <c r="M1315" s="1" t="n">
        <v>0</v>
      </c>
    </row>
    <row r="1316" customFormat="false" ht="16.5" hidden="false" customHeight="false" outlineLevel="0" collapsed="false">
      <c r="A1316" s="1" t="s">
        <v>378</v>
      </c>
      <c r="B1316" s="1" t="n">
        <v>0</v>
      </c>
      <c r="C1316" s="1" t="n">
        <v>0</v>
      </c>
      <c r="D1316" s="1" t="n">
        <v>0</v>
      </c>
      <c r="E1316" s="1" t="n">
        <v>0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v>200</v>
      </c>
      <c r="K1316" s="1" t="n">
        <v>0</v>
      </c>
      <c r="L1316" s="1" t="n">
        <v>0</v>
      </c>
      <c r="M1316" s="1" t="n">
        <v>0</v>
      </c>
    </row>
    <row r="1317" customFormat="false" ht="16.5" hidden="false" customHeight="false" outlineLevel="0" collapsed="false">
      <c r="A1317" s="1" t="s">
        <v>1705</v>
      </c>
      <c r="B1317" s="1" t="n">
        <v>0</v>
      </c>
      <c r="C1317" s="1" t="n">
        <v>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</row>
    <row r="1318" customFormat="false" ht="16.5" hidden="false" customHeight="false" outlineLevel="0" collapsed="false">
      <c r="A1318" s="1" t="s">
        <v>1706</v>
      </c>
      <c r="B1318" s="1" t="n">
        <v>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40</v>
      </c>
      <c r="I1318" s="1" t="n">
        <v>0</v>
      </c>
      <c r="J1318" s="1" t="n">
        <v>40</v>
      </c>
      <c r="K1318" s="1" t="n">
        <v>80</v>
      </c>
      <c r="L1318" s="1" t="n">
        <v>0</v>
      </c>
      <c r="M1318" s="1" t="n">
        <v>0</v>
      </c>
    </row>
    <row r="1319" customFormat="false" ht="16.5" hidden="false" customHeight="false" outlineLevel="0" collapsed="false">
      <c r="A1319" s="1" t="s">
        <v>1707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102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</row>
    <row r="1320" customFormat="false" ht="16.5" hidden="false" customHeight="false" outlineLevel="0" collapsed="false">
      <c r="A1320" s="1" t="s">
        <v>1708</v>
      </c>
      <c r="B1320" s="1" t="n">
        <v>0</v>
      </c>
      <c r="C1320" s="1" t="n">
        <v>0</v>
      </c>
      <c r="D1320" s="1" t="n">
        <v>0</v>
      </c>
      <c r="E1320" s="1" t="n">
        <v>0</v>
      </c>
      <c r="F1320" s="1" t="n">
        <v>0</v>
      </c>
      <c r="G1320" s="1" t="n">
        <v>0</v>
      </c>
      <c r="H1320" s="1" t="n">
        <v>60</v>
      </c>
      <c r="I1320" s="1" t="n">
        <v>0</v>
      </c>
      <c r="J1320" s="1" t="n">
        <v>100</v>
      </c>
      <c r="K1320" s="1" t="n">
        <v>0</v>
      </c>
      <c r="L1320" s="1" t="n">
        <v>200</v>
      </c>
      <c r="M1320" s="1" t="n">
        <v>0</v>
      </c>
    </row>
    <row r="1321" customFormat="false" ht="16.5" hidden="false" customHeight="false" outlineLevel="0" collapsed="false">
      <c r="A1321" s="1" t="s">
        <v>805</v>
      </c>
      <c r="B1321" s="1" t="n">
        <v>0</v>
      </c>
      <c r="C1321" s="1" t="n">
        <v>0</v>
      </c>
      <c r="D1321" s="1" t="n">
        <v>0</v>
      </c>
      <c r="E1321" s="1" t="n">
        <v>0</v>
      </c>
      <c r="F1321" s="1" t="n">
        <v>0</v>
      </c>
      <c r="G1321" s="1" t="n">
        <v>0</v>
      </c>
      <c r="H1321" s="1" t="n">
        <v>100</v>
      </c>
      <c r="I1321" s="1" t="n">
        <v>200</v>
      </c>
      <c r="J1321" s="1" t="n">
        <v>480</v>
      </c>
      <c r="K1321" s="1" t="n">
        <v>0</v>
      </c>
      <c r="L1321" s="1" t="n">
        <v>200</v>
      </c>
      <c r="M1321" s="1" t="n">
        <v>800</v>
      </c>
    </row>
    <row r="1322" customFormat="false" ht="16.5" hidden="false" customHeight="false" outlineLevel="0" collapsed="false">
      <c r="A1322" s="1" t="s">
        <v>1709</v>
      </c>
      <c r="B1322" s="1" t="n">
        <v>0</v>
      </c>
      <c r="C1322" s="1" t="n">
        <v>0</v>
      </c>
      <c r="D1322" s="1" t="n">
        <v>0</v>
      </c>
      <c r="E1322" s="1" t="n">
        <v>0</v>
      </c>
      <c r="F1322" s="1" t="n">
        <v>0</v>
      </c>
      <c r="G1322" s="1" t="n">
        <v>0</v>
      </c>
      <c r="H1322" s="1" t="n">
        <v>6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120</v>
      </c>
    </row>
    <row r="1323" customFormat="false" ht="16.5" hidden="false" customHeight="false" outlineLevel="0" collapsed="false">
      <c r="A1323" s="1" t="s">
        <v>1710</v>
      </c>
      <c r="B1323" s="1" t="n">
        <v>0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0</v>
      </c>
      <c r="H1323" s="1" t="n">
        <v>25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</row>
    <row r="1324" customFormat="false" ht="16.5" hidden="false" customHeight="false" outlineLevel="0" collapsed="false">
      <c r="A1324" s="1" t="s">
        <v>1711</v>
      </c>
      <c r="B1324" s="1" t="n">
        <v>0</v>
      </c>
      <c r="C1324" s="1" t="n">
        <v>0</v>
      </c>
      <c r="D1324" s="1" t="n">
        <v>0</v>
      </c>
      <c r="E1324" s="1" t="n">
        <v>0</v>
      </c>
      <c r="F1324" s="1" t="n">
        <v>0</v>
      </c>
      <c r="G1324" s="1" t="n">
        <v>0</v>
      </c>
      <c r="H1324" s="1" t="n">
        <v>200</v>
      </c>
      <c r="I1324" s="1" t="n">
        <v>0</v>
      </c>
      <c r="J1324" s="1" t="n">
        <v>0</v>
      </c>
      <c r="K1324" s="1" t="n">
        <v>0</v>
      </c>
      <c r="L1324" s="1" t="n">
        <v>100</v>
      </c>
      <c r="M1324" s="1" t="n">
        <v>0</v>
      </c>
    </row>
    <row r="1325" customFormat="false" ht="16.5" hidden="false" customHeight="false" outlineLevel="0" collapsed="false">
      <c r="A1325" s="1" t="s">
        <v>1712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0</v>
      </c>
      <c r="H1325" s="1" t="n">
        <v>160</v>
      </c>
      <c r="I1325" s="1" t="n">
        <v>0</v>
      </c>
      <c r="J1325" s="1" t="n">
        <v>40</v>
      </c>
      <c r="K1325" s="1" t="n">
        <v>0</v>
      </c>
      <c r="L1325" s="1" t="n">
        <v>0</v>
      </c>
      <c r="M1325" s="1" t="n">
        <v>0</v>
      </c>
    </row>
    <row r="1326" customFormat="false" ht="16.5" hidden="false" customHeight="false" outlineLevel="0" collapsed="false">
      <c r="A1326" s="1" t="s">
        <v>1713</v>
      </c>
      <c r="B1326" s="1" t="n">
        <v>0</v>
      </c>
      <c r="C1326" s="1" t="n">
        <v>0</v>
      </c>
      <c r="D1326" s="1" t="n">
        <v>0</v>
      </c>
      <c r="E1326" s="1" t="n">
        <v>0</v>
      </c>
      <c r="F1326" s="1" t="n">
        <v>0</v>
      </c>
      <c r="G1326" s="1" t="n">
        <v>0</v>
      </c>
      <c r="H1326" s="1" t="n">
        <v>40</v>
      </c>
      <c r="I1326" s="1" t="n">
        <v>0</v>
      </c>
      <c r="J1326" s="1" t="n">
        <v>60</v>
      </c>
      <c r="K1326" s="1" t="n">
        <v>40</v>
      </c>
      <c r="L1326" s="1" t="n">
        <v>0</v>
      </c>
      <c r="M1326" s="1" t="n">
        <v>0</v>
      </c>
    </row>
    <row r="1327" customFormat="false" ht="16.5" hidden="false" customHeight="false" outlineLevel="0" collapsed="false">
      <c r="A1327" s="1" t="s">
        <v>1714</v>
      </c>
      <c r="B1327" s="1" t="n">
        <v>0</v>
      </c>
      <c r="C1327" s="1" t="n">
        <v>0</v>
      </c>
      <c r="D1327" s="1" t="n">
        <v>0</v>
      </c>
      <c r="E1327" s="1" t="n">
        <v>0</v>
      </c>
      <c r="F1327" s="1" t="n">
        <v>0</v>
      </c>
      <c r="G1327" s="1" t="n">
        <v>0</v>
      </c>
      <c r="H1327" s="1" t="n">
        <v>2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</row>
    <row r="1328" customFormat="false" ht="16.5" hidden="false" customHeight="false" outlineLevel="0" collapsed="false">
      <c r="A1328" s="1" t="s">
        <v>1715</v>
      </c>
      <c r="B1328" s="1" t="n">
        <v>0</v>
      </c>
      <c r="C1328" s="1" t="n">
        <v>0</v>
      </c>
      <c r="D1328" s="1" t="n">
        <v>0</v>
      </c>
      <c r="E1328" s="1" t="n">
        <v>0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</row>
    <row r="1329" customFormat="false" ht="16.5" hidden="false" customHeight="false" outlineLevel="0" collapsed="false">
      <c r="A1329" s="1" t="s">
        <v>1477</v>
      </c>
      <c r="B1329" s="1" t="n">
        <v>0</v>
      </c>
      <c r="C1329" s="1" t="n">
        <v>0</v>
      </c>
      <c r="D1329" s="1" t="n">
        <v>0</v>
      </c>
      <c r="E1329" s="1" t="n">
        <v>0</v>
      </c>
      <c r="F1329" s="1" t="n">
        <v>0</v>
      </c>
      <c r="G1329" s="1" t="n">
        <v>0</v>
      </c>
      <c r="H1329" s="1" t="n">
        <v>40</v>
      </c>
      <c r="I1329" s="1" t="n">
        <v>0</v>
      </c>
      <c r="J1329" s="1" t="n">
        <v>80</v>
      </c>
      <c r="K1329" s="1" t="n">
        <v>0</v>
      </c>
      <c r="L1329" s="1" t="n">
        <v>280</v>
      </c>
      <c r="M1329" s="1" t="n">
        <v>0</v>
      </c>
    </row>
    <row r="1330" customFormat="false" ht="16.5" hidden="false" customHeight="false" outlineLevel="0" collapsed="false">
      <c r="A1330" s="1" t="s">
        <v>1716</v>
      </c>
      <c r="B1330" s="1" t="n">
        <v>0</v>
      </c>
      <c r="C1330" s="1" t="n">
        <v>0</v>
      </c>
      <c r="D1330" s="1" t="n">
        <v>0</v>
      </c>
      <c r="E1330" s="1" t="n">
        <v>0</v>
      </c>
      <c r="F1330" s="1" t="n">
        <v>0</v>
      </c>
      <c r="G1330" s="1" t="n">
        <v>0</v>
      </c>
      <c r="H1330" s="1" t="n">
        <v>40</v>
      </c>
      <c r="I1330" s="1" t="n">
        <v>0</v>
      </c>
      <c r="J1330" s="1" t="n">
        <v>0</v>
      </c>
      <c r="K1330" s="1" t="n">
        <v>80</v>
      </c>
      <c r="L1330" s="1" t="n">
        <v>240</v>
      </c>
      <c r="M1330" s="1" t="n">
        <v>0</v>
      </c>
    </row>
    <row r="1331" customFormat="false" ht="16.5" hidden="false" customHeight="false" outlineLevel="0" collapsed="false">
      <c r="A1331" s="1" t="s">
        <v>1717</v>
      </c>
      <c r="B1331" s="1" t="n">
        <v>0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40</v>
      </c>
      <c r="I1331" s="1" t="n">
        <v>0</v>
      </c>
      <c r="J1331" s="1" t="n">
        <v>60</v>
      </c>
      <c r="K1331" s="1" t="n">
        <v>0</v>
      </c>
      <c r="L1331" s="1" t="n">
        <v>0</v>
      </c>
      <c r="M1331" s="1" t="n">
        <v>40</v>
      </c>
    </row>
    <row r="1332" customFormat="false" ht="16.5" hidden="false" customHeight="false" outlineLevel="0" collapsed="false">
      <c r="A1332" s="1" t="s">
        <v>849</v>
      </c>
      <c r="B1332" s="1" t="n">
        <v>0</v>
      </c>
      <c r="C1332" s="1" t="n">
        <v>0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20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100</v>
      </c>
    </row>
    <row r="1333" customFormat="false" ht="16.5" hidden="false" customHeight="false" outlineLevel="0" collapsed="false">
      <c r="A1333" s="1" t="s">
        <v>1718</v>
      </c>
      <c r="B1333" s="1" t="n">
        <v>0</v>
      </c>
      <c r="C1333" s="1" t="n">
        <v>0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300</v>
      </c>
      <c r="I1333" s="1" t="n">
        <v>0</v>
      </c>
      <c r="J1333" s="1" t="n">
        <v>290</v>
      </c>
      <c r="K1333" s="1" t="n">
        <v>480</v>
      </c>
      <c r="L1333" s="1" t="n">
        <v>0</v>
      </c>
      <c r="M1333" s="1" t="n">
        <v>400</v>
      </c>
    </row>
    <row r="1334" customFormat="false" ht="16.5" hidden="false" customHeight="false" outlineLevel="0" collapsed="false">
      <c r="A1334" s="1" t="s">
        <v>1478</v>
      </c>
      <c r="B1334" s="1" t="n">
        <v>0</v>
      </c>
      <c r="C1334" s="1" t="n">
        <v>0</v>
      </c>
      <c r="D1334" s="1" t="n">
        <v>0</v>
      </c>
      <c r="E1334" s="1" t="n">
        <v>0</v>
      </c>
      <c r="F1334" s="1" t="n">
        <v>0</v>
      </c>
      <c r="G1334" s="1" t="n">
        <v>0</v>
      </c>
      <c r="H1334" s="1" t="n">
        <v>300</v>
      </c>
      <c r="I1334" s="1" t="n">
        <v>0</v>
      </c>
      <c r="J1334" s="1" t="n">
        <v>200</v>
      </c>
      <c r="K1334" s="1" t="n">
        <v>400</v>
      </c>
      <c r="L1334" s="1" t="n">
        <v>0</v>
      </c>
      <c r="M1334" s="1" t="n">
        <v>200</v>
      </c>
    </row>
    <row r="1335" customFormat="false" ht="16.5" hidden="false" customHeight="false" outlineLevel="0" collapsed="false">
      <c r="A1335" s="1" t="s">
        <v>1479</v>
      </c>
      <c r="B1335" s="1" t="n">
        <v>0</v>
      </c>
      <c r="C1335" s="1" t="n">
        <v>0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2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</row>
    <row r="1336" customFormat="false" ht="16.5" hidden="false" customHeight="false" outlineLevel="0" collapsed="false">
      <c r="A1336" s="1" t="s">
        <v>945</v>
      </c>
      <c r="B1336" s="1" t="n">
        <v>0</v>
      </c>
      <c r="C1336" s="1" t="n">
        <v>0</v>
      </c>
      <c r="D1336" s="1" t="n">
        <v>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100</v>
      </c>
      <c r="J1336" s="1" t="n">
        <v>100</v>
      </c>
      <c r="K1336" s="1" t="n">
        <v>100</v>
      </c>
      <c r="L1336" s="1" t="n">
        <v>0</v>
      </c>
      <c r="M1336" s="1" t="n">
        <v>0</v>
      </c>
    </row>
    <row r="1337" customFormat="false" ht="16.5" hidden="false" customHeight="false" outlineLevel="0" collapsed="false">
      <c r="A1337" s="1" t="s">
        <v>1719</v>
      </c>
      <c r="B1337" s="1" t="n">
        <v>0</v>
      </c>
      <c r="C1337" s="1" t="n">
        <v>0</v>
      </c>
      <c r="D1337" s="1" t="n">
        <v>0</v>
      </c>
      <c r="E1337" s="1" t="n">
        <v>0</v>
      </c>
      <c r="F1337" s="1" t="n">
        <v>0</v>
      </c>
      <c r="G1337" s="1" t="n">
        <v>0</v>
      </c>
      <c r="H1337" s="1" t="n">
        <v>60</v>
      </c>
      <c r="I1337" s="1" t="n">
        <v>0</v>
      </c>
      <c r="J1337" s="1" t="n">
        <v>100</v>
      </c>
      <c r="K1337" s="1" t="n">
        <v>100</v>
      </c>
      <c r="L1337" s="1" t="n">
        <v>100</v>
      </c>
      <c r="M1337" s="1" t="n">
        <v>100</v>
      </c>
    </row>
    <row r="1338" customFormat="false" ht="16.5" hidden="false" customHeight="false" outlineLevel="0" collapsed="false">
      <c r="A1338" s="1" t="s">
        <v>1720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40</v>
      </c>
      <c r="I1338" s="1" t="n">
        <v>0</v>
      </c>
      <c r="J1338" s="1" t="n">
        <v>0</v>
      </c>
      <c r="K1338" s="1" t="n">
        <v>100</v>
      </c>
      <c r="L1338" s="1" t="n">
        <v>100</v>
      </c>
      <c r="M1338" s="1" t="n">
        <v>0</v>
      </c>
    </row>
    <row r="1339" customFormat="false" ht="16.5" hidden="false" customHeight="false" outlineLevel="0" collapsed="false">
      <c r="A1339" s="1" t="s">
        <v>862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60</v>
      </c>
      <c r="I1339" s="1" t="n">
        <v>0</v>
      </c>
      <c r="J1339" s="1" t="n">
        <v>0</v>
      </c>
      <c r="K1339" s="1" t="n">
        <v>180</v>
      </c>
      <c r="L1339" s="1" t="n">
        <v>200</v>
      </c>
      <c r="M1339" s="1" t="n">
        <v>0</v>
      </c>
    </row>
    <row r="1340" customFormat="false" ht="16.5" hidden="false" customHeight="false" outlineLevel="0" collapsed="false">
      <c r="A1340" s="1" t="s">
        <v>920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60</v>
      </c>
      <c r="I1340" s="1" t="n">
        <v>0</v>
      </c>
      <c r="J1340" s="1" t="n">
        <v>0</v>
      </c>
      <c r="K1340" s="1" t="n">
        <v>180</v>
      </c>
      <c r="L1340" s="1" t="n">
        <v>0</v>
      </c>
      <c r="M1340" s="1" t="n">
        <v>100</v>
      </c>
    </row>
    <row r="1341" customFormat="false" ht="16.5" hidden="false" customHeight="false" outlineLevel="0" collapsed="false">
      <c r="A1341" s="1" t="s">
        <v>1721</v>
      </c>
      <c r="B1341" s="1" t="n">
        <v>0</v>
      </c>
      <c r="C1341" s="1" t="n">
        <v>0</v>
      </c>
      <c r="D1341" s="1" t="n">
        <v>0</v>
      </c>
      <c r="E1341" s="1" t="n">
        <v>0</v>
      </c>
      <c r="F1341" s="1" t="n">
        <v>0</v>
      </c>
      <c r="G1341" s="1" t="n">
        <v>0</v>
      </c>
      <c r="H1341" s="1" t="n">
        <v>200</v>
      </c>
      <c r="I1341" s="1" t="n">
        <v>0</v>
      </c>
      <c r="J1341" s="1" t="n">
        <v>0</v>
      </c>
      <c r="K1341" s="1" t="n">
        <v>0</v>
      </c>
      <c r="L1341" s="1" t="n">
        <v>200</v>
      </c>
      <c r="M1341" s="1" t="n">
        <v>0</v>
      </c>
    </row>
    <row r="1342" customFormat="false" ht="16.5" hidden="false" customHeight="false" outlineLevel="0" collapsed="false">
      <c r="A1342" s="1" t="s">
        <v>921</v>
      </c>
      <c r="B1342" s="1" t="n">
        <v>0</v>
      </c>
      <c r="C1342" s="1" t="n">
        <v>0</v>
      </c>
      <c r="D1342" s="1" t="n">
        <v>0</v>
      </c>
      <c r="E1342" s="1" t="n">
        <v>0</v>
      </c>
      <c r="F1342" s="1" t="n">
        <v>0</v>
      </c>
      <c r="G1342" s="1" t="n">
        <v>0</v>
      </c>
      <c r="H1342" s="1" t="n">
        <v>20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100</v>
      </c>
    </row>
    <row r="1343" customFormat="false" ht="16.5" hidden="false" customHeight="false" outlineLevel="0" collapsed="false">
      <c r="A1343" s="1" t="s">
        <v>842</v>
      </c>
      <c r="B1343" s="1" t="n">
        <v>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16</v>
      </c>
      <c r="I1343" s="1" t="n">
        <v>0</v>
      </c>
      <c r="J1343" s="1" t="n">
        <v>0</v>
      </c>
      <c r="K1343" s="1" t="n">
        <v>0</v>
      </c>
      <c r="L1343" s="1" t="n">
        <v>48</v>
      </c>
      <c r="M1343" s="1" t="n">
        <v>0</v>
      </c>
    </row>
    <row r="1344" customFormat="false" ht="16.5" hidden="false" customHeight="false" outlineLevel="0" collapsed="false">
      <c r="A1344" s="1" t="s">
        <v>922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0</v>
      </c>
      <c r="H1344" s="1" t="n">
        <v>98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</row>
    <row r="1345" customFormat="false" ht="16.5" hidden="false" customHeight="false" outlineLevel="0" collapsed="false">
      <c r="A1345" s="1" t="s">
        <v>745</v>
      </c>
      <c r="B1345" s="1" t="n">
        <v>0</v>
      </c>
      <c r="C1345" s="1" t="n">
        <v>0</v>
      </c>
      <c r="D1345" s="1" t="n">
        <v>0</v>
      </c>
      <c r="E1345" s="1" t="n">
        <v>0</v>
      </c>
      <c r="F1345" s="1" t="n">
        <v>0</v>
      </c>
      <c r="G1345" s="1" t="n">
        <v>0</v>
      </c>
      <c r="H1345" s="1" t="n">
        <v>300</v>
      </c>
      <c r="I1345" s="1" t="n">
        <v>0</v>
      </c>
      <c r="J1345" s="1" t="n">
        <v>0</v>
      </c>
      <c r="K1345" s="1" t="n">
        <v>200</v>
      </c>
      <c r="L1345" s="1" t="n">
        <v>300</v>
      </c>
      <c r="M1345" s="1" t="n">
        <v>0</v>
      </c>
    </row>
    <row r="1346" customFormat="false" ht="16.5" hidden="false" customHeight="false" outlineLevel="0" collapsed="false">
      <c r="A1346" s="1" t="s">
        <v>1480</v>
      </c>
      <c r="B1346" s="1" t="n">
        <v>0</v>
      </c>
      <c r="C1346" s="1" t="n">
        <v>0</v>
      </c>
      <c r="D1346" s="1" t="n">
        <v>0</v>
      </c>
      <c r="E1346" s="1" t="n">
        <v>0</v>
      </c>
      <c r="F1346" s="1" t="n">
        <v>0</v>
      </c>
      <c r="G1346" s="1" t="n">
        <v>0</v>
      </c>
      <c r="H1346" s="1" t="n">
        <v>300</v>
      </c>
      <c r="I1346" s="1" t="n">
        <v>0</v>
      </c>
      <c r="J1346" s="1" t="n">
        <v>0</v>
      </c>
      <c r="K1346" s="1" t="n">
        <v>0</v>
      </c>
      <c r="L1346" s="1" t="n">
        <v>300</v>
      </c>
      <c r="M1346" s="1" t="n">
        <v>0</v>
      </c>
    </row>
    <row r="1347" customFormat="false" ht="16.5" hidden="false" customHeight="false" outlineLevel="0" collapsed="false">
      <c r="A1347" s="1" t="s">
        <v>1481</v>
      </c>
      <c r="B1347" s="1" t="n">
        <v>0</v>
      </c>
      <c r="C1347" s="1" t="n">
        <v>0</v>
      </c>
      <c r="D1347" s="1" t="n">
        <v>0</v>
      </c>
      <c r="E1347" s="1" t="n">
        <v>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</row>
    <row r="1348" customFormat="false" ht="16.5" hidden="false" customHeight="false" outlineLevel="0" collapsed="false">
      <c r="A1348" s="1" t="s">
        <v>1722</v>
      </c>
      <c r="B1348" s="1" t="n">
        <v>0</v>
      </c>
      <c r="C1348" s="1" t="n">
        <v>0</v>
      </c>
      <c r="D1348" s="1" t="n">
        <v>0</v>
      </c>
      <c r="E1348" s="1" t="n">
        <v>0</v>
      </c>
      <c r="F1348" s="1" t="n">
        <v>0</v>
      </c>
      <c r="G1348" s="1" t="n">
        <v>0</v>
      </c>
      <c r="H1348" s="1" t="n">
        <v>40</v>
      </c>
      <c r="I1348" s="1" t="n">
        <v>0</v>
      </c>
      <c r="J1348" s="1" t="n">
        <v>80</v>
      </c>
      <c r="K1348" s="1" t="n">
        <v>0</v>
      </c>
      <c r="L1348" s="1" t="n">
        <v>100</v>
      </c>
      <c r="M1348" s="1" t="n">
        <v>200</v>
      </c>
    </row>
    <row r="1349" customFormat="false" ht="16.5" hidden="false" customHeight="false" outlineLevel="0" collapsed="false">
      <c r="A1349" s="1" t="s">
        <v>1482</v>
      </c>
      <c r="B1349" s="1" t="n">
        <v>0</v>
      </c>
      <c r="C1349" s="1" t="n">
        <v>0</v>
      </c>
      <c r="D1349" s="1" t="n">
        <v>0</v>
      </c>
      <c r="E1349" s="1" t="n">
        <v>0</v>
      </c>
      <c r="F1349" s="1" t="n">
        <v>0</v>
      </c>
      <c r="G1349" s="1" t="n">
        <v>0</v>
      </c>
      <c r="H1349" s="1" t="n">
        <v>4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</row>
    <row r="1350" customFormat="false" ht="16.5" hidden="false" customHeight="false" outlineLevel="0" collapsed="false">
      <c r="A1350" s="1" t="s">
        <v>1723</v>
      </c>
      <c r="B1350" s="1" t="n">
        <v>0</v>
      </c>
      <c r="C1350" s="1" t="n">
        <v>0</v>
      </c>
      <c r="D1350" s="1" t="n">
        <v>0</v>
      </c>
      <c r="E1350" s="1" t="n">
        <v>0</v>
      </c>
      <c r="F1350" s="1" t="n">
        <v>0</v>
      </c>
      <c r="G1350" s="1" t="n">
        <v>0</v>
      </c>
      <c r="H1350" s="1" t="n">
        <v>4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</row>
    <row r="1351" customFormat="false" ht="16.5" hidden="false" customHeight="false" outlineLevel="0" collapsed="false">
      <c r="A1351" s="1" t="s">
        <v>1724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0</v>
      </c>
      <c r="G1351" s="1" t="n">
        <v>0</v>
      </c>
      <c r="H1351" s="1" t="n">
        <v>4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</row>
    <row r="1352" customFormat="false" ht="16.5" hidden="false" customHeight="false" outlineLevel="0" collapsed="false">
      <c r="A1352" s="1" t="s">
        <v>220</v>
      </c>
      <c r="B1352" s="1" t="n">
        <v>0</v>
      </c>
      <c r="C1352" s="1" t="n">
        <v>0</v>
      </c>
      <c r="D1352" s="1" t="n">
        <v>0</v>
      </c>
      <c r="E1352" s="1" t="n">
        <v>0</v>
      </c>
      <c r="F1352" s="1" t="n">
        <v>0</v>
      </c>
      <c r="G1352" s="1" t="n">
        <v>0</v>
      </c>
      <c r="H1352" s="1" t="n">
        <v>40</v>
      </c>
      <c r="I1352" s="1" t="n">
        <v>0</v>
      </c>
      <c r="J1352" s="1" t="n">
        <v>0</v>
      </c>
      <c r="K1352" s="1" t="n">
        <v>40</v>
      </c>
      <c r="L1352" s="1" t="n">
        <v>0</v>
      </c>
      <c r="M1352" s="1" t="n">
        <v>0</v>
      </c>
    </row>
    <row r="1353" customFormat="false" ht="16.5" hidden="false" customHeight="false" outlineLevel="0" collapsed="false">
      <c r="A1353" s="1" t="s">
        <v>641</v>
      </c>
      <c r="B1353" s="1" t="n">
        <v>0</v>
      </c>
      <c r="C1353" s="1" t="n">
        <v>0</v>
      </c>
      <c r="D1353" s="1" t="n">
        <v>0</v>
      </c>
      <c r="E1353" s="1" t="n">
        <v>0</v>
      </c>
      <c r="F1353" s="1" t="n">
        <v>0</v>
      </c>
      <c r="G1353" s="1" t="n">
        <v>0</v>
      </c>
      <c r="H1353" s="1" t="n">
        <v>4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</row>
    <row r="1354" customFormat="false" ht="16.5" hidden="false" customHeight="false" outlineLevel="0" collapsed="false">
      <c r="A1354" s="1" t="s">
        <v>798</v>
      </c>
      <c r="B1354" s="1" t="n">
        <v>0</v>
      </c>
      <c r="C1354" s="1" t="n">
        <v>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4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</row>
    <row r="1355" customFormat="false" ht="16.5" hidden="false" customHeight="false" outlineLevel="0" collapsed="false">
      <c r="A1355" s="1" t="s">
        <v>1725</v>
      </c>
      <c r="B1355" s="1" t="n">
        <v>0</v>
      </c>
      <c r="C1355" s="1" t="n">
        <v>0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40</v>
      </c>
      <c r="I1355" s="1" t="n">
        <v>0</v>
      </c>
      <c r="J1355" s="1" t="n">
        <v>0</v>
      </c>
      <c r="K1355" s="1" t="n">
        <v>0</v>
      </c>
      <c r="L1355" s="1" t="n">
        <v>40</v>
      </c>
      <c r="M1355" s="1" t="n">
        <v>40</v>
      </c>
    </row>
    <row r="1356" customFormat="false" ht="16.5" hidden="false" customHeight="false" outlineLevel="0" collapsed="false">
      <c r="A1356" s="1" t="s">
        <v>1726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0</v>
      </c>
      <c r="G1356" s="1" t="n">
        <v>0</v>
      </c>
      <c r="H1356" s="1" t="n">
        <v>40</v>
      </c>
      <c r="I1356" s="1" t="n">
        <v>0</v>
      </c>
      <c r="J1356" s="1" t="n">
        <v>0</v>
      </c>
      <c r="K1356" s="1" t="n">
        <v>40</v>
      </c>
      <c r="L1356" s="1" t="n">
        <v>0</v>
      </c>
      <c r="M1356" s="1" t="n">
        <v>0</v>
      </c>
    </row>
    <row r="1357" customFormat="false" ht="16.5" hidden="false" customHeight="false" outlineLevel="0" collapsed="false">
      <c r="A1357" s="1" t="s">
        <v>1727</v>
      </c>
      <c r="B1357" s="1" t="n">
        <v>0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520</v>
      </c>
      <c r="I1357" s="1" t="n">
        <v>0</v>
      </c>
      <c r="J1357" s="1" t="n">
        <v>0</v>
      </c>
      <c r="K1357" s="1" t="n">
        <v>0</v>
      </c>
      <c r="L1357" s="1" t="n">
        <v>520</v>
      </c>
      <c r="M1357" s="1" t="n">
        <v>0</v>
      </c>
    </row>
    <row r="1358" customFormat="false" ht="16.5" hidden="false" customHeight="false" outlineLevel="0" collapsed="false">
      <c r="A1358" s="1" t="s">
        <v>746</v>
      </c>
      <c r="B1358" s="1" t="n">
        <v>0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100</v>
      </c>
      <c r="J1358" s="1" t="n">
        <v>0</v>
      </c>
      <c r="K1358" s="1" t="n">
        <v>0</v>
      </c>
      <c r="L1358" s="1" t="n">
        <v>0</v>
      </c>
      <c r="M1358" s="1" t="n">
        <v>0</v>
      </c>
    </row>
    <row r="1359" customFormat="false" ht="16.5" hidden="false" customHeight="false" outlineLevel="0" collapsed="false">
      <c r="A1359" s="1" t="s">
        <v>1207</v>
      </c>
      <c r="B1359" s="1" t="n">
        <v>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200</v>
      </c>
      <c r="I1359" s="1" t="n">
        <v>100</v>
      </c>
      <c r="J1359" s="1" t="n">
        <v>100</v>
      </c>
      <c r="K1359" s="1" t="n">
        <v>0</v>
      </c>
      <c r="L1359" s="1" t="n">
        <v>0</v>
      </c>
      <c r="M1359" s="1" t="n">
        <v>0</v>
      </c>
    </row>
    <row r="1360" customFormat="false" ht="16.5" hidden="false" customHeight="false" outlineLevel="0" collapsed="false">
      <c r="A1360" s="1" t="s">
        <v>1483</v>
      </c>
      <c r="B1360" s="1" t="n">
        <v>0</v>
      </c>
      <c r="C1360" s="1" t="n">
        <v>0</v>
      </c>
      <c r="D1360" s="1" t="n">
        <v>0</v>
      </c>
      <c r="E1360" s="1" t="n">
        <v>0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</row>
    <row r="1361" customFormat="false" ht="16.5" hidden="false" customHeight="false" outlineLevel="0" collapsed="false">
      <c r="A1361" s="1" t="s">
        <v>1484</v>
      </c>
      <c r="B1361" s="1" t="n">
        <v>0</v>
      </c>
      <c r="C1361" s="1" t="n">
        <v>0</v>
      </c>
      <c r="D1361" s="1" t="n">
        <v>0</v>
      </c>
      <c r="E1361" s="1" t="n">
        <v>0</v>
      </c>
      <c r="F1361" s="1" t="n">
        <v>0</v>
      </c>
      <c r="G1361" s="1" t="n">
        <v>0</v>
      </c>
      <c r="H1361" s="1" t="n">
        <v>5</v>
      </c>
      <c r="I1361" s="1" t="n">
        <v>0</v>
      </c>
      <c r="J1361" s="1" t="n">
        <v>0</v>
      </c>
      <c r="K1361" s="1" t="n">
        <v>0</v>
      </c>
      <c r="L1361" s="1" t="n">
        <v>10</v>
      </c>
      <c r="M1361" s="1" t="n">
        <v>0</v>
      </c>
    </row>
    <row r="1362" customFormat="false" ht="16.5" hidden="false" customHeight="false" outlineLevel="0" collapsed="false">
      <c r="A1362" s="1" t="s">
        <v>1070</v>
      </c>
      <c r="B1362" s="1" t="n">
        <v>0</v>
      </c>
      <c r="C1362" s="1" t="n">
        <v>0</v>
      </c>
      <c r="D1362" s="1" t="n">
        <v>0</v>
      </c>
      <c r="E1362" s="1" t="n">
        <v>0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v>40</v>
      </c>
      <c r="K1362" s="1" t="n">
        <v>0</v>
      </c>
      <c r="L1362" s="1" t="n">
        <v>0</v>
      </c>
      <c r="M1362" s="1" t="n">
        <v>0</v>
      </c>
    </row>
    <row r="1363" customFormat="false" ht="16.5" hidden="false" customHeight="false" outlineLevel="0" collapsed="false">
      <c r="A1363" s="1" t="s">
        <v>1728</v>
      </c>
      <c r="B1363" s="1" t="n">
        <v>0</v>
      </c>
      <c r="C1363" s="1" t="n">
        <v>0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40</v>
      </c>
      <c r="I1363" s="1" t="n">
        <v>0</v>
      </c>
      <c r="J1363" s="1" t="n">
        <v>40</v>
      </c>
      <c r="K1363" s="1" t="n">
        <v>0</v>
      </c>
      <c r="L1363" s="1" t="n">
        <v>0</v>
      </c>
      <c r="M1363" s="1" t="n">
        <v>0</v>
      </c>
    </row>
    <row r="1364" customFormat="false" ht="16.5" hidden="false" customHeight="false" outlineLevel="0" collapsed="false">
      <c r="A1364" s="1" t="s">
        <v>1729</v>
      </c>
      <c r="B1364" s="1" t="n">
        <v>0</v>
      </c>
      <c r="C1364" s="1" t="n">
        <v>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300</v>
      </c>
      <c r="I1364" s="1" t="n">
        <v>0</v>
      </c>
      <c r="J1364" s="1" t="n">
        <v>0</v>
      </c>
      <c r="K1364" s="1" t="n">
        <v>300</v>
      </c>
      <c r="L1364" s="1" t="n">
        <v>0</v>
      </c>
      <c r="M1364" s="1" t="n">
        <v>0</v>
      </c>
    </row>
    <row r="1365" customFormat="false" ht="16.5" hidden="false" customHeight="false" outlineLevel="0" collapsed="false">
      <c r="A1365" s="1" t="s">
        <v>1730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6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</row>
    <row r="1366" customFormat="false" ht="16.5" hidden="false" customHeight="false" outlineLevel="0" collapsed="false">
      <c r="A1366" s="1" t="s">
        <v>1485</v>
      </c>
      <c r="B1366" s="1" t="n">
        <v>0</v>
      </c>
      <c r="C1366" s="1" t="n">
        <v>0</v>
      </c>
      <c r="D1366" s="1" t="n">
        <v>0</v>
      </c>
      <c r="E1366" s="1" t="n">
        <v>0</v>
      </c>
      <c r="F1366" s="1" t="n">
        <v>0</v>
      </c>
      <c r="G1366" s="1" t="n">
        <v>0</v>
      </c>
      <c r="H1366" s="1" t="n">
        <v>4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</row>
    <row r="1367" customFormat="false" ht="16.5" hidden="false" customHeight="false" outlineLevel="0" collapsed="false">
      <c r="A1367" s="1" t="s">
        <v>680</v>
      </c>
      <c r="B1367" s="1" t="n">
        <v>0</v>
      </c>
      <c r="C1367" s="1" t="n">
        <v>0</v>
      </c>
      <c r="D1367" s="1" t="n">
        <v>0</v>
      </c>
      <c r="E1367" s="1" t="n">
        <v>0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</row>
    <row r="1368" customFormat="false" ht="16.5" hidden="false" customHeight="false" outlineLevel="0" collapsed="false">
      <c r="A1368" s="1" t="s">
        <v>1731</v>
      </c>
      <c r="B1368" s="1" t="n">
        <v>0</v>
      </c>
      <c r="C1368" s="1" t="n">
        <v>0</v>
      </c>
      <c r="D1368" s="1" t="n">
        <v>0</v>
      </c>
      <c r="E1368" s="1" t="n">
        <v>0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v>0</v>
      </c>
      <c r="K1368" s="1" t="n">
        <v>120</v>
      </c>
      <c r="L1368" s="1" t="n">
        <v>100</v>
      </c>
      <c r="M1368" s="1" t="n">
        <v>0</v>
      </c>
    </row>
    <row r="1369" customFormat="false" ht="16.5" hidden="false" customHeight="false" outlineLevel="0" collapsed="false">
      <c r="A1369" s="1" t="s">
        <v>1486</v>
      </c>
      <c r="B1369" s="1" t="n">
        <v>0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100</v>
      </c>
      <c r="J1369" s="1" t="n">
        <v>0</v>
      </c>
      <c r="K1369" s="1" t="n">
        <v>100</v>
      </c>
      <c r="L1369" s="1" t="n">
        <v>0</v>
      </c>
      <c r="M1369" s="1" t="n">
        <v>0</v>
      </c>
    </row>
    <row r="1370" customFormat="false" ht="16.5" hidden="false" customHeight="false" outlineLevel="0" collapsed="false">
      <c r="A1370" s="1" t="s">
        <v>1732</v>
      </c>
      <c r="B1370" s="1" t="n">
        <v>0</v>
      </c>
      <c r="C1370" s="1" t="n">
        <v>0</v>
      </c>
      <c r="D1370" s="1" t="n">
        <v>0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80</v>
      </c>
      <c r="J1370" s="1" t="n">
        <v>0</v>
      </c>
      <c r="K1370" s="1" t="n">
        <v>0</v>
      </c>
      <c r="L1370" s="1" t="n">
        <v>0</v>
      </c>
      <c r="M1370" s="1" t="n">
        <v>100</v>
      </c>
    </row>
    <row r="1371" customFormat="false" ht="16.5" hidden="false" customHeight="false" outlineLevel="0" collapsed="false">
      <c r="A1371" s="1" t="s">
        <v>1093</v>
      </c>
      <c r="B1371" s="1" t="n">
        <v>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100</v>
      </c>
      <c r="J1371" s="1" t="n">
        <v>0</v>
      </c>
      <c r="K1371" s="1" t="n">
        <v>20</v>
      </c>
      <c r="L1371" s="1" t="n">
        <v>0</v>
      </c>
      <c r="M1371" s="1" t="n">
        <v>0</v>
      </c>
    </row>
    <row r="1372" customFormat="false" ht="16.5" hidden="false" customHeight="false" outlineLevel="0" collapsed="false">
      <c r="A1372" s="1" t="s">
        <v>1114</v>
      </c>
      <c r="B1372" s="1" t="n">
        <v>0</v>
      </c>
      <c r="C1372" s="1" t="n">
        <v>0</v>
      </c>
      <c r="D1372" s="1" t="n">
        <v>0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60</v>
      </c>
      <c r="J1372" s="1" t="n">
        <v>0</v>
      </c>
      <c r="K1372" s="1" t="n">
        <v>120</v>
      </c>
      <c r="L1372" s="1" t="n">
        <v>0</v>
      </c>
      <c r="M1372" s="1" t="n">
        <v>0</v>
      </c>
    </row>
    <row r="1373" customFormat="false" ht="16.5" hidden="false" customHeight="false" outlineLevel="0" collapsed="false">
      <c r="A1373" s="1" t="s">
        <v>1487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0</v>
      </c>
      <c r="H1373" s="1" t="n">
        <v>4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</row>
    <row r="1374" customFormat="false" ht="16.5" hidden="false" customHeight="false" outlineLevel="0" collapsed="false">
      <c r="A1374" s="1" t="s">
        <v>1733</v>
      </c>
      <c r="B1374" s="1" t="n">
        <v>0</v>
      </c>
      <c r="C1374" s="1" t="n">
        <v>0</v>
      </c>
      <c r="D1374" s="1" t="n">
        <v>0</v>
      </c>
      <c r="E1374" s="1" t="n">
        <v>0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</row>
    <row r="1375" customFormat="false" ht="16.5" hidden="false" customHeight="false" outlineLevel="0" collapsed="false">
      <c r="A1375" s="1" t="s">
        <v>1488</v>
      </c>
      <c r="B1375" s="1" t="n">
        <v>0</v>
      </c>
      <c r="C1375" s="1" t="n">
        <v>0</v>
      </c>
      <c r="D1375" s="1" t="n">
        <v>0</v>
      </c>
      <c r="E1375" s="1" t="n">
        <v>0</v>
      </c>
      <c r="F1375" s="1" t="n">
        <v>0</v>
      </c>
      <c r="G1375" s="1" t="n">
        <v>0</v>
      </c>
      <c r="H1375" s="1" t="n">
        <v>0</v>
      </c>
      <c r="I1375" s="1" t="n">
        <v>720</v>
      </c>
      <c r="J1375" s="1" t="n">
        <v>0</v>
      </c>
      <c r="K1375" s="1" t="n">
        <v>0</v>
      </c>
      <c r="L1375" s="1" t="n">
        <v>0</v>
      </c>
      <c r="M1375" s="1" t="n">
        <v>500</v>
      </c>
    </row>
    <row r="1376" customFormat="false" ht="16.5" hidden="false" customHeight="false" outlineLevel="0" collapsed="false">
      <c r="A1376" s="1" t="s">
        <v>946</v>
      </c>
      <c r="B1376" s="1" t="n">
        <v>0</v>
      </c>
      <c r="C1376" s="1" t="n">
        <v>0</v>
      </c>
      <c r="D1376" s="1" t="n">
        <v>0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100</v>
      </c>
      <c r="K1376" s="1" t="n">
        <v>100</v>
      </c>
      <c r="L1376" s="1" t="n">
        <v>0</v>
      </c>
      <c r="M1376" s="1" t="n">
        <v>100</v>
      </c>
    </row>
    <row r="1377" customFormat="false" ht="16.5" hidden="false" customHeight="false" outlineLevel="0" collapsed="false">
      <c r="A1377" s="1" t="s">
        <v>1734</v>
      </c>
      <c r="B1377" s="1" t="n">
        <v>0</v>
      </c>
      <c r="C1377" s="1" t="n">
        <v>0</v>
      </c>
      <c r="D1377" s="1" t="n">
        <v>0</v>
      </c>
      <c r="E1377" s="1" t="n">
        <v>0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</row>
    <row r="1378" customFormat="false" ht="16.5" hidden="false" customHeight="false" outlineLevel="0" collapsed="false">
      <c r="A1378" s="1" t="s">
        <v>1014</v>
      </c>
      <c r="B1378" s="1" t="n">
        <v>0</v>
      </c>
      <c r="C1378" s="1" t="n">
        <v>0</v>
      </c>
      <c r="D1378" s="1" t="n">
        <v>0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200</v>
      </c>
      <c r="K1378" s="1" t="n">
        <v>0</v>
      </c>
      <c r="L1378" s="1" t="n">
        <v>0</v>
      </c>
      <c r="M1378" s="1" t="n">
        <v>0</v>
      </c>
    </row>
    <row r="1379" customFormat="false" ht="16.5" hidden="false" customHeight="false" outlineLevel="0" collapsed="false">
      <c r="A1379" s="1" t="s">
        <v>1146</v>
      </c>
      <c r="B1379" s="1" t="n">
        <v>0</v>
      </c>
      <c r="C1379" s="1" t="n">
        <v>0</v>
      </c>
      <c r="D1379" s="1" t="n">
        <v>0</v>
      </c>
      <c r="E1379" s="1" t="n">
        <v>0</v>
      </c>
      <c r="F1379" s="1" t="n">
        <v>0</v>
      </c>
      <c r="G1379" s="1" t="n">
        <v>0</v>
      </c>
      <c r="H1379" s="1" t="n">
        <v>0</v>
      </c>
      <c r="I1379" s="1" t="n">
        <v>0</v>
      </c>
      <c r="J1379" s="1" t="n">
        <v>40</v>
      </c>
      <c r="K1379" s="1" t="n">
        <v>0</v>
      </c>
      <c r="L1379" s="1" t="n">
        <v>50</v>
      </c>
      <c r="M1379" s="1" t="n">
        <v>0</v>
      </c>
    </row>
    <row r="1380" customFormat="false" ht="16.5" hidden="false" customHeight="false" outlineLevel="0" collapsed="false">
      <c r="A1380" s="1" t="s">
        <v>740</v>
      </c>
      <c r="B1380" s="1" t="n">
        <v>0</v>
      </c>
      <c r="C1380" s="1" t="n">
        <v>0</v>
      </c>
      <c r="D1380" s="1" t="n">
        <v>0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400</v>
      </c>
      <c r="J1380" s="1" t="n">
        <v>0</v>
      </c>
      <c r="K1380" s="1" t="n">
        <v>420</v>
      </c>
      <c r="L1380" s="1" t="n">
        <v>0</v>
      </c>
      <c r="M1380" s="1" t="n">
        <v>0</v>
      </c>
    </row>
    <row r="1381" customFormat="false" ht="16.5" hidden="false" customHeight="false" outlineLevel="0" collapsed="false">
      <c r="A1381" s="1" t="s">
        <v>1735</v>
      </c>
      <c r="B1381" s="1" t="n">
        <v>0</v>
      </c>
      <c r="C1381" s="1" t="n">
        <v>0</v>
      </c>
      <c r="D1381" s="1" t="n">
        <v>0</v>
      </c>
      <c r="E1381" s="1" t="n">
        <v>0</v>
      </c>
      <c r="F1381" s="1" t="n">
        <v>0</v>
      </c>
      <c r="G1381" s="1" t="n">
        <v>0</v>
      </c>
      <c r="H1381" s="1" t="n">
        <v>2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</row>
    <row r="1382" customFormat="false" ht="16.5" hidden="false" customHeight="false" outlineLevel="0" collapsed="false">
      <c r="A1382" s="1" t="s">
        <v>310</v>
      </c>
      <c r="B1382" s="1" t="n">
        <v>0</v>
      </c>
      <c r="C1382" s="1" t="n">
        <v>0</v>
      </c>
      <c r="D1382" s="1" t="n">
        <v>0</v>
      </c>
      <c r="E1382" s="1" t="n">
        <v>0</v>
      </c>
      <c r="F1382" s="1" t="n">
        <v>0</v>
      </c>
      <c r="G1382" s="1" t="n">
        <v>0</v>
      </c>
      <c r="H1382" s="1" t="n">
        <v>0</v>
      </c>
      <c r="I1382" s="1" t="n">
        <v>120</v>
      </c>
      <c r="J1382" s="1" t="n">
        <v>0</v>
      </c>
      <c r="K1382" s="1" t="n">
        <v>0</v>
      </c>
      <c r="L1382" s="1" t="n">
        <v>0</v>
      </c>
      <c r="M1382" s="1" t="n">
        <v>0</v>
      </c>
    </row>
    <row r="1383" customFormat="false" ht="16.5" hidden="false" customHeight="false" outlineLevel="0" collapsed="false">
      <c r="A1383" s="1" t="s">
        <v>1736</v>
      </c>
      <c r="B1383" s="1" t="n">
        <v>0</v>
      </c>
      <c r="C1383" s="1" t="n">
        <v>0</v>
      </c>
      <c r="D1383" s="1" t="n">
        <v>0</v>
      </c>
      <c r="E1383" s="1" t="n">
        <v>0</v>
      </c>
      <c r="F1383" s="1" t="n">
        <v>0</v>
      </c>
      <c r="G1383" s="1" t="n">
        <v>0</v>
      </c>
      <c r="H1383" s="1" t="n">
        <v>60</v>
      </c>
      <c r="I1383" s="1" t="n">
        <v>0</v>
      </c>
      <c r="J1383" s="1" t="n">
        <v>0</v>
      </c>
      <c r="K1383" s="1" t="n">
        <v>80</v>
      </c>
      <c r="L1383" s="1" t="n">
        <v>0</v>
      </c>
      <c r="M1383" s="1" t="n">
        <v>0</v>
      </c>
    </row>
    <row r="1384" customFormat="false" ht="16.5" hidden="false" customHeight="false" outlineLevel="0" collapsed="false">
      <c r="A1384" s="1" t="s">
        <v>451</v>
      </c>
      <c r="B1384" s="1" t="n">
        <v>0</v>
      </c>
      <c r="C1384" s="1" t="n">
        <v>0</v>
      </c>
      <c r="D1384" s="1" t="n">
        <v>0</v>
      </c>
      <c r="E1384" s="1" t="n">
        <v>0</v>
      </c>
      <c r="F1384" s="1" t="n">
        <v>0</v>
      </c>
      <c r="G1384" s="1" t="n">
        <v>0</v>
      </c>
      <c r="H1384" s="1" t="n">
        <v>0</v>
      </c>
      <c r="I1384" s="1" t="n">
        <v>0</v>
      </c>
      <c r="J1384" s="1" t="n">
        <v>100</v>
      </c>
      <c r="K1384" s="1" t="n">
        <v>0</v>
      </c>
      <c r="L1384" s="1" t="n">
        <v>175</v>
      </c>
      <c r="M1384" s="1" t="n">
        <v>0</v>
      </c>
    </row>
    <row r="1385" customFormat="false" ht="16.5" hidden="false" customHeight="false" outlineLevel="0" collapsed="false">
      <c r="A1385" s="1" t="s">
        <v>278</v>
      </c>
      <c r="B1385" s="1" t="n">
        <v>0</v>
      </c>
      <c r="C1385" s="1" t="n">
        <v>0</v>
      </c>
      <c r="D1385" s="1" t="n">
        <v>0</v>
      </c>
      <c r="E1385" s="1" t="n">
        <v>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220</v>
      </c>
      <c r="K1385" s="1" t="n">
        <v>0</v>
      </c>
      <c r="L1385" s="1" t="n">
        <v>0</v>
      </c>
      <c r="M1385" s="1" t="n">
        <v>0</v>
      </c>
    </row>
    <row r="1386" customFormat="false" ht="16.5" hidden="false" customHeight="false" outlineLevel="0" collapsed="false">
      <c r="A1386" s="1" t="s">
        <v>1094</v>
      </c>
      <c r="B1386" s="1" t="n">
        <v>0</v>
      </c>
      <c r="C1386" s="1" t="n">
        <v>0</v>
      </c>
      <c r="D1386" s="1" t="n">
        <v>0</v>
      </c>
      <c r="E1386" s="1" t="n">
        <v>0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60</v>
      </c>
      <c r="K1386" s="1" t="n">
        <v>0</v>
      </c>
      <c r="L1386" s="1" t="n">
        <v>60</v>
      </c>
      <c r="M1386" s="1" t="n">
        <v>0</v>
      </c>
    </row>
    <row r="1387" customFormat="false" ht="16.5" hidden="false" customHeight="false" outlineLevel="0" collapsed="false">
      <c r="A1387" s="1" t="s">
        <v>1161</v>
      </c>
      <c r="B1387" s="1" t="n">
        <v>0</v>
      </c>
      <c r="C1387" s="1" t="n">
        <v>0</v>
      </c>
      <c r="D1387" s="1" t="n">
        <v>0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60</v>
      </c>
      <c r="K1387" s="1" t="n">
        <v>0</v>
      </c>
      <c r="L1387" s="1" t="n">
        <v>0</v>
      </c>
      <c r="M1387" s="1" t="n">
        <v>0</v>
      </c>
    </row>
    <row r="1388" customFormat="false" ht="16.5" hidden="false" customHeight="false" outlineLevel="0" collapsed="false">
      <c r="A1388" s="1" t="s">
        <v>1737</v>
      </c>
      <c r="B1388" s="1" t="n">
        <v>0</v>
      </c>
      <c r="C1388" s="1" t="n">
        <v>0</v>
      </c>
      <c r="D1388" s="1" t="n">
        <v>0</v>
      </c>
      <c r="E1388" s="1" t="n">
        <v>0</v>
      </c>
      <c r="F1388" s="1" t="n">
        <v>0</v>
      </c>
      <c r="G1388" s="1" t="n">
        <v>0</v>
      </c>
      <c r="H1388" s="1" t="n">
        <v>0</v>
      </c>
      <c r="I1388" s="1" t="n">
        <v>40</v>
      </c>
      <c r="J1388" s="1" t="n">
        <v>0</v>
      </c>
      <c r="K1388" s="1" t="n">
        <v>0</v>
      </c>
      <c r="L1388" s="1" t="n">
        <v>0</v>
      </c>
      <c r="M1388" s="1" t="n">
        <v>0</v>
      </c>
    </row>
    <row r="1389" customFormat="false" ht="16.5" hidden="false" customHeight="false" outlineLevel="0" collapsed="false">
      <c r="A1389" s="1" t="s">
        <v>1738</v>
      </c>
      <c r="B1389" s="1" t="n">
        <v>0</v>
      </c>
      <c r="C1389" s="1" t="n">
        <v>0</v>
      </c>
      <c r="D1389" s="1" t="n">
        <v>0</v>
      </c>
      <c r="E1389" s="1" t="n">
        <v>0</v>
      </c>
      <c r="F1389" s="1" t="n">
        <v>0</v>
      </c>
      <c r="G1389" s="1" t="n">
        <v>0</v>
      </c>
      <c r="H1389" s="1" t="n">
        <v>0</v>
      </c>
      <c r="I1389" s="1" t="n">
        <v>0</v>
      </c>
      <c r="J1389" s="1" t="n">
        <v>60</v>
      </c>
      <c r="K1389" s="1" t="n">
        <v>0</v>
      </c>
      <c r="L1389" s="1" t="n">
        <v>0</v>
      </c>
      <c r="M1389" s="1" t="n">
        <v>0</v>
      </c>
    </row>
    <row r="1390" customFormat="false" ht="16.5" hidden="false" customHeight="false" outlineLevel="0" collapsed="false">
      <c r="A1390" s="1" t="s">
        <v>1739</v>
      </c>
      <c r="B1390" s="1" t="n">
        <v>0</v>
      </c>
      <c r="C1390" s="1" t="n">
        <v>0</v>
      </c>
      <c r="D1390" s="1" t="n">
        <v>0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0</v>
      </c>
      <c r="J1390" s="1" t="n">
        <v>80</v>
      </c>
      <c r="K1390" s="1" t="n">
        <v>0</v>
      </c>
      <c r="L1390" s="1" t="n">
        <v>0</v>
      </c>
      <c r="M1390" s="1" t="n">
        <v>0</v>
      </c>
    </row>
    <row r="1391" customFormat="false" ht="16.5" hidden="false" customHeight="false" outlineLevel="0" collapsed="false">
      <c r="A1391" s="1" t="s">
        <v>1740</v>
      </c>
      <c r="B1391" s="1" t="n">
        <v>0</v>
      </c>
      <c r="C1391" s="1" t="n">
        <v>0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60</v>
      </c>
      <c r="K1391" s="1" t="n">
        <v>100</v>
      </c>
      <c r="L1391" s="1" t="n">
        <v>0</v>
      </c>
      <c r="M1391" s="1" t="n">
        <v>0</v>
      </c>
    </row>
    <row r="1392" customFormat="false" ht="16.5" hidden="false" customHeight="false" outlineLevel="0" collapsed="false">
      <c r="A1392" s="1" t="s">
        <v>1741</v>
      </c>
      <c r="B1392" s="1" t="n">
        <v>0</v>
      </c>
      <c r="C1392" s="1" t="n">
        <v>0</v>
      </c>
      <c r="D1392" s="1" t="n">
        <v>0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95</v>
      </c>
      <c r="J1392" s="1" t="n">
        <v>0</v>
      </c>
      <c r="K1392" s="1" t="n">
        <v>0</v>
      </c>
      <c r="L1392" s="1" t="n">
        <v>0</v>
      </c>
      <c r="M1392" s="1" t="n">
        <v>0</v>
      </c>
    </row>
    <row r="1393" customFormat="false" ht="16.5" hidden="false" customHeight="false" outlineLevel="0" collapsed="false">
      <c r="A1393" s="1" t="s">
        <v>1489</v>
      </c>
      <c r="B1393" s="1" t="n">
        <v>0</v>
      </c>
      <c r="C1393" s="1" t="n">
        <v>0</v>
      </c>
      <c r="D1393" s="1" t="n">
        <v>0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260</v>
      </c>
      <c r="K1393" s="1" t="n">
        <v>0</v>
      </c>
      <c r="L1393" s="1" t="n">
        <v>0</v>
      </c>
      <c r="M1393" s="1" t="n">
        <v>0</v>
      </c>
    </row>
    <row r="1394" customFormat="false" ht="16.5" hidden="false" customHeight="false" outlineLevel="0" collapsed="false">
      <c r="A1394" s="1" t="s">
        <v>1490</v>
      </c>
      <c r="B1394" s="1" t="n">
        <v>0</v>
      </c>
      <c r="C1394" s="1" t="n">
        <v>0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40</v>
      </c>
      <c r="K1394" s="1" t="n">
        <v>0</v>
      </c>
      <c r="L1394" s="1" t="n">
        <v>0</v>
      </c>
      <c r="M1394" s="1" t="n">
        <v>60</v>
      </c>
    </row>
    <row r="1395" customFormat="false" ht="16.5" hidden="false" customHeight="false" outlineLevel="0" collapsed="false">
      <c r="A1395" s="1" t="s">
        <v>1742</v>
      </c>
      <c r="B1395" s="1" t="n">
        <v>0</v>
      </c>
      <c r="C1395" s="1" t="n">
        <v>0</v>
      </c>
      <c r="D1395" s="1" t="n">
        <v>0</v>
      </c>
      <c r="E1395" s="1" t="n">
        <v>0</v>
      </c>
      <c r="F1395" s="1" t="n">
        <v>0</v>
      </c>
      <c r="G1395" s="1" t="n">
        <v>0</v>
      </c>
      <c r="H1395" s="1" t="n">
        <v>0</v>
      </c>
      <c r="I1395" s="1" t="n">
        <v>0</v>
      </c>
      <c r="J1395" s="1" t="n">
        <v>220</v>
      </c>
      <c r="K1395" s="1" t="n">
        <v>0</v>
      </c>
      <c r="L1395" s="1" t="n">
        <v>0</v>
      </c>
      <c r="M1395" s="1" t="n">
        <v>0</v>
      </c>
    </row>
    <row r="1396" customFormat="false" ht="16.5" hidden="false" customHeight="false" outlineLevel="0" collapsed="false">
      <c r="A1396" s="1" t="s">
        <v>1743</v>
      </c>
      <c r="B1396" s="1" t="n">
        <v>0</v>
      </c>
      <c r="C1396" s="1" t="n">
        <v>0</v>
      </c>
      <c r="D1396" s="1" t="n">
        <v>0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94</v>
      </c>
      <c r="M1396" s="1" t="n">
        <v>0</v>
      </c>
    </row>
    <row r="1397" customFormat="false" ht="16.5" hidden="false" customHeight="false" outlineLevel="0" collapsed="false">
      <c r="A1397" s="1" t="s">
        <v>1744</v>
      </c>
      <c r="B1397" s="1" t="n">
        <v>0</v>
      </c>
      <c r="C1397" s="1" t="n">
        <v>0</v>
      </c>
      <c r="D1397" s="1" t="n">
        <v>0</v>
      </c>
      <c r="E1397" s="1" t="n">
        <v>0</v>
      </c>
      <c r="F1397" s="1" t="n">
        <v>0</v>
      </c>
      <c r="G1397" s="1" t="n">
        <v>0</v>
      </c>
      <c r="H1397" s="1" t="n">
        <v>0</v>
      </c>
      <c r="I1397" s="1" t="n">
        <v>300</v>
      </c>
      <c r="J1397" s="1" t="n">
        <v>300</v>
      </c>
      <c r="K1397" s="1" t="n">
        <v>0</v>
      </c>
      <c r="L1397" s="1" t="n">
        <v>0</v>
      </c>
      <c r="M1397" s="1" t="n">
        <v>300</v>
      </c>
    </row>
    <row r="1398" customFormat="false" ht="16.5" hidden="false" customHeight="false" outlineLevel="0" collapsed="false">
      <c r="A1398" s="1" t="s">
        <v>1745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0</v>
      </c>
      <c r="H1398" s="1" t="n">
        <v>0</v>
      </c>
      <c r="I1398" s="1" t="n">
        <v>0</v>
      </c>
      <c r="J1398" s="1" t="n">
        <v>20</v>
      </c>
      <c r="K1398" s="1" t="n">
        <v>0</v>
      </c>
      <c r="L1398" s="1" t="n">
        <v>0</v>
      </c>
      <c r="M1398" s="1" t="n">
        <v>0</v>
      </c>
    </row>
    <row r="1399" customFormat="false" ht="16.5" hidden="false" customHeight="false" outlineLevel="0" collapsed="false">
      <c r="A1399" s="1" t="s">
        <v>551</v>
      </c>
      <c r="B1399" s="1" t="n">
        <v>0</v>
      </c>
      <c r="C1399" s="1" t="n">
        <v>0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0</v>
      </c>
      <c r="I1399" s="1" t="n">
        <v>0</v>
      </c>
      <c r="J1399" s="1" t="n">
        <v>100</v>
      </c>
      <c r="K1399" s="1" t="n">
        <v>0</v>
      </c>
      <c r="L1399" s="1" t="n">
        <v>500</v>
      </c>
      <c r="M1399" s="1" t="n">
        <v>0</v>
      </c>
    </row>
    <row r="1400" customFormat="false" ht="16.5" hidden="false" customHeight="false" outlineLevel="0" collapsed="false">
      <c r="A1400" s="1" t="s">
        <v>1746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0</v>
      </c>
      <c r="G1400" s="1" t="n">
        <v>0</v>
      </c>
      <c r="H1400" s="1" t="n">
        <v>0</v>
      </c>
      <c r="I1400" s="1" t="n">
        <v>0</v>
      </c>
      <c r="J1400" s="1" t="n">
        <v>100</v>
      </c>
      <c r="K1400" s="1" t="n">
        <v>0</v>
      </c>
      <c r="L1400" s="1" t="n">
        <v>100</v>
      </c>
      <c r="M1400" s="1" t="n">
        <v>140</v>
      </c>
    </row>
    <row r="1401" customFormat="false" ht="16.5" hidden="false" customHeight="false" outlineLevel="0" collapsed="false">
      <c r="A1401" s="1" t="s">
        <v>1747</v>
      </c>
      <c r="B1401" s="1" t="n">
        <v>0</v>
      </c>
      <c r="C1401" s="1" t="n">
        <v>0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80</v>
      </c>
      <c r="K1401" s="1" t="n">
        <v>0</v>
      </c>
      <c r="L1401" s="1" t="n">
        <v>0</v>
      </c>
      <c r="M1401" s="1" t="n">
        <v>120</v>
      </c>
    </row>
    <row r="1402" customFormat="false" ht="16.5" hidden="false" customHeight="false" outlineLevel="0" collapsed="false">
      <c r="A1402" s="1" t="s">
        <v>1141</v>
      </c>
      <c r="B1402" s="1" t="n">
        <v>0</v>
      </c>
      <c r="C1402" s="1" t="n">
        <v>0</v>
      </c>
      <c r="D1402" s="1" t="n">
        <v>0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v>0</v>
      </c>
      <c r="J1402" s="1" t="n">
        <v>25</v>
      </c>
      <c r="K1402" s="1" t="n">
        <v>20</v>
      </c>
      <c r="L1402" s="1" t="n">
        <v>40</v>
      </c>
      <c r="M1402" s="1" t="n">
        <v>0</v>
      </c>
    </row>
    <row r="1403" customFormat="false" ht="16.5" hidden="false" customHeight="false" outlineLevel="0" collapsed="false">
      <c r="A1403" s="1" t="s">
        <v>1748</v>
      </c>
      <c r="B1403" s="1" t="n">
        <v>0</v>
      </c>
      <c r="C1403" s="1" t="n">
        <v>0</v>
      </c>
      <c r="D1403" s="1" t="n">
        <v>0</v>
      </c>
      <c r="E1403" s="1" t="n">
        <v>0</v>
      </c>
      <c r="F1403" s="1" t="n">
        <v>0</v>
      </c>
      <c r="G1403" s="1" t="n">
        <v>0</v>
      </c>
      <c r="H1403" s="1" t="n">
        <v>0</v>
      </c>
      <c r="I1403" s="1" t="n">
        <v>0</v>
      </c>
      <c r="J1403" s="1" t="n">
        <v>100</v>
      </c>
      <c r="K1403" s="1" t="n">
        <v>0</v>
      </c>
      <c r="L1403" s="1" t="n">
        <v>0</v>
      </c>
      <c r="M1403" s="1" t="n">
        <v>100</v>
      </c>
    </row>
    <row r="1404" customFormat="false" ht="16.5" hidden="false" customHeight="false" outlineLevel="0" collapsed="false">
      <c r="A1404" s="1" t="s">
        <v>1491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80</v>
      </c>
      <c r="K1404" s="1" t="n">
        <v>0</v>
      </c>
      <c r="L1404" s="1" t="n">
        <v>0</v>
      </c>
      <c r="M1404" s="1" t="n">
        <v>0</v>
      </c>
    </row>
    <row r="1405" customFormat="false" ht="16.5" hidden="false" customHeight="false" outlineLevel="0" collapsed="false">
      <c r="A1405" s="1" t="s">
        <v>1749</v>
      </c>
      <c r="B1405" s="1" t="n">
        <v>0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100</v>
      </c>
      <c r="K1405" s="1" t="n">
        <v>0</v>
      </c>
      <c r="L1405" s="1" t="n">
        <v>0</v>
      </c>
      <c r="M1405" s="1" t="n">
        <v>100</v>
      </c>
    </row>
    <row r="1406" customFormat="false" ht="16.5" hidden="false" customHeight="false" outlineLevel="0" collapsed="false">
      <c r="A1406" s="1" t="s">
        <v>1181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0</v>
      </c>
      <c r="I1406" s="1" t="n">
        <v>0</v>
      </c>
      <c r="J1406" s="1" t="n">
        <v>140</v>
      </c>
      <c r="K1406" s="1" t="n">
        <v>260</v>
      </c>
      <c r="L1406" s="1" t="n">
        <v>320</v>
      </c>
      <c r="M1406" s="1" t="n">
        <v>0</v>
      </c>
    </row>
    <row r="1407" customFormat="false" ht="16.5" hidden="false" customHeight="false" outlineLevel="0" collapsed="false">
      <c r="A1407" s="1" t="s">
        <v>1750</v>
      </c>
      <c r="B1407" s="1" t="n">
        <v>0</v>
      </c>
      <c r="C1407" s="1" t="n">
        <v>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20</v>
      </c>
      <c r="K1407" s="1" t="n">
        <v>0</v>
      </c>
      <c r="L1407" s="1" t="n">
        <v>0</v>
      </c>
      <c r="M1407" s="1" t="n">
        <v>0</v>
      </c>
    </row>
    <row r="1408" customFormat="false" ht="16.5" hidden="false" customHeight="false" outlineLevel="0" collapsed="false">
      <c r="A1408" s="1" t="s">
        <v>1751</v>
      </c>
      <c r="B1408" s="1" t="n">
        <v>0</v>
      </c>
      <c r="C1408" s="1" t="n">
        <v>0</v>
      </c>
      <c r="D1408" s="1" t="n">
        <v>0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200</v>
      </c>
      <c r="K1408" s="1" t="n">
        <v>0</v>
      </c>
      <c r="L1408" s="1" t="n">
        <v>0</v>
      </c>
      <c r="M1408" s="1" t="n">
        <v>0</v>
      </c>
    </row>
    <row r="1409" customFormat="false" ht="16.5" hidden="false" customHeight="false" outlineLevel="0" collapsed="false">
      <c r="A1409" s="1" t="s">
        <v>1492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20</v>
      </c>
      <c r="K1409" s="1" t="n">
        <v>0</v>
      </c>
      <c r="L1409" s="1" t="n">
        <v>0</v>
      </c>
      <c r="M1409" s="1" t="n">
        <v>0</v>
      </c>
    </row>
    <row r="1410" customFormat="false" ht="16.5" hidden="false" customHeight="false" outlineLevel="0" collapsed="false">
      <c r="A1410" s="1" t="s">
        <v>1752</v>
      </c>
      <c r="B1410" s="1" t="n">
        <v>0</v>
      </c>
      <c r="C1410" s="1" t="n">
        <v>0</v>
      </c>
      <c r="D1410" s="1" t="n">
        <v>0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20</v>
      </c>
      <c r="K1410" s="1" t="n">
        <v>0</v>
      </c>
      <c r="L1410" s="1" t="n">
        <v>0</v>
      </c>
      <c r="M1410" s="1" t="n">
        <v>0</v>
      </c>
    </row>
    <row r="1411" customFormat="false" ht="16.5" hidden="false" customHeight="false" outlineLevel="0" collapsed="false">
      <c r="A1411" s="1" t="s">
        <v>1753</v>
      </c>
      <c r="B1411" s="1" t="n">
        <v>0</v>
      </c>
      <c r="C1411" s="1" t="n">
        <v>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50</v>
      </c>
      <c r="K1411" s="1" t="n">
        <v>0</v>
      </c>
      <c r="L1411" s="1" t="n">
        <v>0</v>
      </c>
      <c r="M1411" s="1" t="n">
        <v>0</v>
      </c>
    </row>
    <row r="1412" customFormat="false" ht="16.5" hidden="false" customHeight="false" outlineLevel="0" collapsed="false">
      <c r="A1412" s="1" t="s">
        <v>1493</v>
      </c>
      <c r="B1412" s="1" t="n">
        <v>0</v>
      </c>
      <c r="C1412" s="1" t="n">
        <v>0</v>
      </c>
      <c r="D1412" s="1" t="n">
        <v>0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40</v>
      </c>
      <c r="L1412" s="1" t="n">
        <v>0</v>
      </c>
      <c r="M1412" s="1" t="n">
        <v>0</v>
      </c>
    </row>
    <row r="1413" customFormat="false" ht="16.5" hidden="false" customHeight="false" outlineLevel="0" collapsed="false">
      <c r="A1413" s="1" t="s">
        <v>515</v>
      </c>
      <c r="B1413" s="1" t="n">
        <v>0</v>
      </c>
      <c r="C1413" s="1" t="n">
        <v>0</v>
      </c>
      <c r="D1413" s="1" t="n">
        <v>0</v>
      </c>
      <c r="E1413" s="1" t="n">
        <v>0</v>
      </c>
      <c r="F1413" s="1" t="n">
        <v>0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100</v>
      </c>
      <c r="L1413" s="1" t="n">
        <v>108</v>
      </c>
      <c r="M1413" s="1" t="n">
        <v>112</v>
      </c>
    </row>
    <row r="1414" customFormat="false" ht="16.5" hidden="false" customHeight="false" outlineLevel="0" collapsed="false">
      <c r="A1414" s="1" t="s">
        <v>1754</v>
      </c>
      <c r="B1414" s="1" t="n">
        <v>0</v>
      </c>
      <c r="C1414" s="1" t="n">
        <v>0</v>
      </c>
      <c r="D1414" s="1" t="n">
        <v>0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100</v>
      </c>
      <c r="K1414" s="1" t="n">
        <v>300</v>
      </c>
      <c r="L1414" s="1" t="n">
        <v>0</v>
      </c>
      <c r="M1414" s="1" t="n">
        <v>100</v>
      </c>
    </row>
    <row r="1415" customFormat="false" ht="16.5" hidden="false" customHeight="false" outlineLevel="0" collapsed="false">
      <c r="A1415" s="1" t="s">
        <v>1755</v>
      </c>
      <c r="B1415" s="1" t="n">
        <v>0</v>
      </c>
      <c r="C1415" s="1" t="n">
        <v>0</v>
      </c>
      <c r="D1415" s="1" t="n">
        <v>0</v>
      </c>
      <c r="E1415" s="1" t="n">
        <v>0</v>
      </c>
      <c r="F1415" s="1" t="n">
        <v>0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110</v>
      </c>
      <c r="L1415" s="1" t="n">
        <v>0</v>
      </c>
      <c r="M1415" s="1" t="n">
        <v>0</v>
      </c>
    </row>
    <row r="1416" customFormat="false" ht="16.5" hidden="false" customHeight="false" outlineLevel="0" collapsed="false">
      <c r="A1416" s="1" t="s">
        <v>1040</v>
      </c>
      <c r="B1416" s="1" t="n">
        <v>0</v>
      </c>
      <c r="C1416" s="1" t="n">
        <v>0</v>
      </c>
      <c r="D1416" s="1" t="n">
        <v>0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180</v>
      </c>
      <c r="L1416" s="1" t="n">
        <v>0</v>
      </c>
      <c r="M1416" s="1" t="n">
        <v>0</v>
      </c>
    </row>
    <row r="1417" customFormat="false" ht="16.5" hidden="false" customHeight="false" outlineLevel="0" collapsed="false">
      <c r="A1417" s="1" t="s">
        <v>1756</v>
      </c>
      <c r="B1417" s="1" t="n">
        <v>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197</v>
      </c>
      <c r="L1417" s="1" t="n">
        <v>0</v>
      </c>
      <c r="M1417" s="1" t="n">
        <v>0</v>
      </c>
    </row>
    <row r="1418" customFormat="false" ht="16.5" hidden="false" customHeight="false" outlineLevel="0" collapsed="false">
      <c r="A1418" s="1" t="s">
        <v>1015</v>
      </c>
      <c r="B1418" s="1" t="n">
        <v>0</v>
      </c>
      <c r="C1418" s="1" t="n">
        <v>0</v>
      </c>
      <c r="D1418" s="1" t="n">
        <v>0</v>
      </c>
      <c r="E1418" s="1" t="n">
        <v>0</v>
      </c>
      <c r="F1418" s="1" t="n">
        <v>0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200</v>
      </c>
      <c r="L1418" s="1" t="n">
        <v>0</v>
      </c>
      <c r="M1418" s="1" t="n">
        <v>0</v>
      </c>
    </row>
    <row r="1419" customFormat="false" ht="16.5" hidden="false" customHeight="false" outlineLevel="0" collapsed="false">
      <c r="A1419" s="1" t="s">
        <v>1182</v>
      </c>
      <c r="B1419" s="1" t="n">
        <v>0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40</v>
      </c>
      <c r="L1419" s="1" t="n">
        <v>0</v>
      </c>
      <c r="M1419" s="1" t="n">
        <v>0</v>
      </c>
    </row>
    <row r="1420" customFormat="false" ht="16.5" hidden="false" customHeight="false" outlineLevel="0" collapsed="false">
      <c r="A1420" s="1" t="s">
        <v>1757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0</v>
      </c>
      <c r="I1420" s="1" t="n">
        <v>0</v>
      </c>
      <c r="J1420" s="1" t="n">
        <v>200</v>
      </c>
      <c r="K1420" s="1" t="n">
        <v>0</v>
      </c>
      <c r="L1420" s="1" t="n">
        <v>0</v>
      </c>
      <c r="M1420" s="1" t="n">
        <v>0</v>
      </c>
    </row>
    <row r="1421" customFormat="false" ht="16.5" hidden="false" customHeight="false" outlineLevel="0" collapsed="false">
      <c r="A1421" s="1" t="s">
        <v>1758</v>
      </c>
      <c r="B1421" s="1" t="n">
        <v>0</v>
      </c>
      <c r="C1421" s="1" t="n">
        <v>0</v>
      </c>
      <c r="D1421" s="1" t="n">
        <v>0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200</v>
      </c>
      <c r="K1421" s="1" t="n">
        <v>0</v>
      </c>
      <c r="L1421" s="1" t="n">
        <v>160</v>
      </c>
      <c r="M1421" s="1" t="n">
        <v>300</v>
      </c>
    </row>
    <row r="1422" customFormat="false" ht="16.5" hidden="false" customHeight="false" outlineLevel="0" collapsed="false">
      <c r="A1422" s="1" t="s">
        <v>1494</v>
      </c>
      <c r="B1422" s="1" t="n">
        <v>0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80</v>
      </c>
      <c r="L1422" s="1" t="n">
        <v>0</v>
      </c>
      <c r="M1422" s="1" t="n">
        <v>0</v>
      </c>
    </row>
    <row r="1423" customFormat="false" ht="16.5" hidden="false" customHeight="false" outlineLevel="0" collapsed="false">
      <c r="A1423" s="1" t="s">
        <v>1759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200</v>
      </c>
      <c r="K1423" s="1" t="n">
        <v>0</v>
      </c>
      <c r="L1423" s="1" t="n">
        <v>0</v>
      </c>
      <c r="M1423" s="1" t="n">
        <v>0</v>
      </c>
    </row>
    <row r="1424" customFormat="false" ht="16.5" hidden="false" customHeight="false" outlineLevel="0" collapsed="false">
      <c r="A1424" s="1" t="s">
        <v>1115</v>
      </c>
      <c r="B1424" s="1" t="n">
        <v>0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100</v>
      </c>
      <c r="L1424" s="1" t="n">
        <v>0</v>
      </c>
      <c r="M1424" s="1" t="n">
        <v>0</v>
      </c>
    </row>
    <row r="1425" customFormat="false" ht="16.5" hidden="false" customHeight="false" outlineLevel="0" collapsed="false">
      <c r="A1425" s="1" t="s">
        <v>755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0</v>
      </c>
      <c r="H1425" s="1" t="n">
        <v>0</v>
      </c>
      <c r="I1425" s="1" t="n">
        <v>0</v>
      </c>
      <c r="J1425" s="1" t="n">
        <v>60</v>
      </c>
      <c r="K1425" s="1" t="n">
        <v>300</v>
      </c>
      <c r="L1425" s="1" t="n">
        <v>420</v>
      </c>
      <c r="M1425" s="1" t="n">
        <v>0</v>
      </c>
    </row>
    <row r="1426" customFormat="false" ht="16.5" hidden="false" customHeight="false" outlineLevel="0" collapsed="false">
      <c r="A1426" s="1" t="s">
        <v>1760</v>
      </c>
      <c r="B1426" s="1" t="n">
        <v>0</v>
      </c>
      <c r="C1426" s="1" t="n">
        <v>0</v>
      </c>
      <c r="D1426" s="1" t="n">
        <v>0</v>
      </c>
      <c r="E1426" s="1" t="n">
        <v>0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216</v>
      </c>
      <c r="L1426" s="1" t="n">
        <v>0</v>
      </c>
      <c r="M1426" s="1" t="n">
        <v>0</v>
      </c>
    </row>
    <row r="1427" customFormat="false" ht="16.5" hidden="false" customHeight="false" outlineLevel="0" collapsed="false">
      <c r="A1427" s="1" t="s">
        <v>947</v>
      </c>
      <c r="B1427" s="1" t="n">
        <v>0</v>
      </c>
      <c r="C1427" s="1" t="n">
        <v>0</v>
      </c>
      <c r="D1427" s="1" t="n">
        <v>0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300</v>
      </c>
      <c r="L1427" s="1" t="n">
        <v>0</v>
      </c>
      <c r="M1427" s="1" t="n">
        <v>0</v>
      </c>
    </row>
    <row r="1428" customFormat="false" ht="16.5" hidden="false" customHeight="false" outlineLevel="0" collapsed="false">
      <c r="A1428" s="1" t="s">
        <v>1761</v>
      </c>
      <c r="B1428" s="1" t="n">
        <v>0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40</v>
      </c>
      <c r="L1428" s="1" t="n">
        <v>0</v>
      </c>
      <c r="M1428" s="1" t="n">
        <v>0</v>
      </c>
    </row>
    <row r="1429" customFormat="false" ht="16.5" hidden="false" customHeight="false" outlineLevel="0" collapsed="false">
      <c r="A1429" s="1" t="s">
        <v>675</v>
      </c>
      <c r="B1429" s="1" t="n">
        <v>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40</v>
      </c>
      <c r="L1429" s="1" t="n">
        <v>0</v>
      </c>
      <c r="M1429" s="1" t="n">
        <v>0</v>
      </c>
    </row>
    <row r="1430" customFormat="false" ht="16.5" hidden="false" customHeight="false" outlineLevel="0" collapsed="false">
      <c r="A1430" s="1" t="s">
        <v>1200</v>
      </c>
      <c r="B1430" s="1" t="n">
        <v>0</v>
      </c>
      <c r="C1430" s="1" t="n">
        <v>0</v>
      </c>
      <c r="D1430" s="1" t="n">
        <v>0</v>
      </c>
      <c r="E1430" s="1" t="n">
        <v>0</v>
      </c>
      <c r="F1430" s="1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100</v>
      </c>
      <c r="L1430" s="1" t="n">
        <v>0</v>
      </c>
      <c r="M1430" s="1" t="n">
        <v>0</v>
      </c>
    </row>
    <row r="1431" customFormat="false" ht="16.5" hidden="false" customHeight="false" outlineLevel="0" collapsed="false">
      <c r="A1431" s="1" t="s">
        <v>608</v>
      </c>
      <c r="B1431" s="1" t="n">
        <v>0</v>
      </c>
      <c r="C1431" s="1" t="n">
        <v>0</v>
      </c>
      <c r="D1431" s="1" t="n">
        <v>0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200</v>
      </c>
      <c r="L1431" s="1" t="n">
        <v>0</v>
      </c>
      <c r="M1431" s="1" t="n">
        <v>0</v>
      </c>
    </row>
    <row r="1432" customFormat="false" ht="16.5" hidden="false" customHeight="false" outlineLevel="0" collapsed="false">
      <c r="A1432" s="1" t="s">
        <v>1762</v>
      </c>
      <c r="B1432" s="1" t="n">
        <v>0</v>
      </c>
      <c r="C1432" s="1" t="n">
        <v>0</v>
      </c>
      <c r="D1432" s="1" t="n">
        <v>0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40</v>
      </c>
      <c r="L1432" s="1" t="n">
        <v>0</v>
      </c>
      <c r="M1432" s="1" t="n">
        <v>0</v>
      </c>
    </row>
    <row r="1433" customFormat="false" ht="16.5" hidden="false" customHeight="false" outlineLevel="0" collapsed="false">
      <c r="A1433" s="1" t="s">
        <v>1183</v>
      </c>
      <c r="B1433" s="1" t="n">
        <v>0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60</v>
      </c>
      <c r="L1433" s="1" t="n">
        <v>0</v>
      </c>
      <c r="M1433" s="1" t="n">
        <v>0</v>
      </c>
    </row>
    <row r="1434" customFormat="false" ht="16.5" hidden="false" customHeight="false" outlineLevel="0" collapsed="false">
      <c r="A1434" s="1" t="s">
        <v>263</v>
      </c>
      <c r="B1434" s="1" t="n">
        <v>0</v>
      </c>
      <c r="C1434" s="1" t="n">
        <v>0</v>
      </c>
      <c r="D1434" s="1" t="n">
        <v>0</v>
      </c>
      <c r="E1434" s="1" t="n">
        <v>0</v>
      </c>
      <c r="F1434" s="1" t="n">
        <v>0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60</v>
      </c>
      <c r="L1434" s="1" t="n">
        <v>0</v>
      </c>
      <c r="M1434" s="1" t="n">
        <v>0</v>
      </c>
    </row>
    <row r="1435" customFormat="false" ht="16.5" hidden="false" customHeight="false" outlineLevel="0" collapsed="false">
      <c r="A1435" s="1" t="s">
        <v>1763</v>
      </c>
      <c r="B1435" s="1" t="n">
        <v>0</v>
      </c>
      <c r="C1435" s="1" t="n">
        <v>0</v>
      </c>
      <c r="D1435" s="1" t="n">
        <v>0</v>
      </c>
      <c r="E1435" s="1" t="n">
        <v>0</v>
      </c>
      <c r="F1435" s="1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40</v>
      </c>
      <c r="L1435" s="1" t="n">
        <v>0</v>
      </c>
      <c r="M1435" s="1" t="n">
        <v>0</v>
      </c>
    </row>
    <row r="1436" customFormat="false" ht="16.5" hidden="false" customHeight="false" outlineLevel="0" collapsed="false">
      <c r="A1436" s="1" t="s">
        <v>1041</v>
      </c>
      <c r="B1436" s="1" t="n">
        <v>0</v>
      </c>
      <c r="C1436" s="1" t="n">
        <v>0</v>
      </c>
      <c r="D1436" s="1" t="n">
        <v>0</v>
      </c>
      <c r="E1436" s="1" t="n">
        <v>0</v>
      </c>
      <c r="F1436" s="1" t="n">
        <v>0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20</v>
      </c>
      <c r="L1436" s="1" t="n">
        <v>0</v>
      </c>
      <c r="M1436" s="1" t="n">
        <v>100</v>
      </c>
    </row>
    <row r="1437" customFormat="false" ht="16.5" hidden="false" customHeight="false" outlineLevel="0" collapsed="false">
      <c r="A1437" s="1" t="s">
        <v>1000</v>
      </c>
      <c r="B1437" s="1" t="n">
        <v>0</v>
      </c>
      <c r="C1437" s="1" t="n">
        <v>0</v>
      </c>
      <c r="D1437" s="1" t="n">
        <v>0</v>
      </c>
      <c r="E1437" s="1" t="n">
        <v>0</v>
      </c>
      <c r="F1437" s="1" t="n">
        <v>0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20</v>
      </c>
      <c r="L1437" s="1" t="n">
        <v>0</v>
      </c>
      <c r="M1437" s="1" t="n">
        <v>100</v>
      </c>
    </row>
    <row r="1438" customFormat="false" ht="16.5" hidden="false" customHeight="false" outlineLevel="0" collapsed="false">
      <c r="A1438" s="1" t="s">
        <v>1764</v>
      </c>
      <c r="B1438" s="1" t="n">
        <v>0</v>
      </c>
      <c r="C1438" s="1" t="n">
        <v>0</v>
      </c>
      <c r="D1438" s="1" t="n">
        <v>0</v>
      </c>
      <c r="E1438" s="1" t="n">
        <v>0</v>
      </c>
      <c r="F1438" s="1" t="n">
        <v>0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20</v>
      </c>
      <c r="L1438" s="1" t="n">
        <v>100</v>
      </c>
      <c r="M1438" s="1" t="n">
        <v>0</v>
      </c>
    </row>
    <row r="1439" customFormat="false" ht="16.5" hidden="false" customHeight="false" outlineLevel="0" collapsed="false">
      <c r="A1439" s="1" t="s">
        <v>1765</v>
      </c>
      <c r="B1439" s="1" t="n">
        <v>0</v>
      </c>
      <c r="C1439" s="1" t="n">
        <v>0</v>
      </c>
      <c r="D1439" s="1" t="n">
        <v>0</v>
      </c>
      <c r="E1439" s="1" t="n">
        <v>0</v>
      </c>
      <c r="F1439" s="1" t="n">
        <v>0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20</v>
      </c>
      <c r="L1439" s="1" t="n">
        <v>100</v>
      </c>
      <c r="M1439" s="1" t="n">
        <v>100</v>
      </c>
    </row>
    <row r="1440" customFormat="false" ht="16.5" hidden="false" customHeight="false" outlineLevel="0" collapsed="false">
      <c r="A1440" s="1" t="s">
        <v>1766</v>
      </c>
      <c r="B1440" s="1" t="n">
        <v>0</v>
      </c>
      <c r="C1440" s="1" t="n">
        <v>0</v>
      </c>
      <c r="D1440" s="1" t="n">
        <v>0</v>
      </c>
      <c r="E1440" s="1" t="n">
        <v>0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20</v>
      </c>
      <c r="L1440" s="1" t="n">
        <v>0</v>
      </c>
      <c r="M1440" s="1" t="n">
        <v>100</v>
      </c>
    </row>
    <row r="1441" customFormat="false" ht="16.5" hidden="false" customHeight="false" outlineLevel="0" collapsed="false">
      <c r="A1441" s="1" t="s">
        <v>703</v>
      </c>
      <c r="B1441" s="1" t="n">
        <v>0</v>
      </c>
      <c r="C1441" s="1" t="n">
        <v>0</v>
      </c>
      <c r="D1441" s="1" t="n">
        <v>0</v>
      </c>
      <c r="E1441" s="1" t="n">
        <v>0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20</v>
      </c>
      <c r="L1441" s="1" t="n">
        <v>0</v>
      </c>
      <c r="M1441" s="1" t="n">
        <v>160</v>
      </c>
    </row>
    <row r="1442" customFormat="false" ht="16.5" hidden="false" customHeight="false" outlineLevel="0" collapsed="false">
      <c r="A1442" s="1" t="s">
        <v>1046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20</v>
      </c>
      <c r="L1442" s="1" t="n">
        <v>0</v>
      </c>
      <c r="M1442" s="1" t="n">
        <v>100</v>
      </c>
    </row>
    <row r="1443" customFormat="false" ht="16.5" hidden="false" customHeight="false" outlineLevel="0" collapsed="false">
      <c r="A1443" s="1" t="s">
        <v>827</v>
      </c>
      <c r="B1443" s="1" t="n">
        <v>0</v>
      </c>
      <c r="C1443" s="1" t="n">
        <v>0</v>
      </c>
      <c r="D1443" s="1" t="n">
        <v>0</v>
      </c>
      <c r="E1443" s="1" t="n">
        <v>0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20</v>
      </c>
      <c r="L1443" s="1" t="n">
        <v>100</v>
      </c>
      <c r="M1443" s="1" t="n">
        <v>0</v>
      </c>
    </row>
    <row r="1444" customFormat="false" ht="16.5" hidden="false" customHeight="false" outlineLevel="0" collapsed="false">
      <c r="A1444" s="1" t="s">
        <v>1767</v>
      </c>
      <c r="B1444" s="1" t="n">
        <v>0</v>
      </c>
      <c r="C1444" s="1" t="n">
        <v>0</v>
      </c>
      <c r="D1444" s="1" t="n">
        <v>0</v>
      </c>
      <c r="E1444" s="1" t="n">
        <v>0</v>
      </c>
      <c r="F1444" s="1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200</v>
      </c>
      <c r="L1444" s="1" t="n">
        <v>0</v>
      </c>
      <c r="M1444" s="1" t="n">
        <v>0</v>
      </c>
    </row>
    <row r="1445" customFormat="false" ht="16.5" hidden="false" customHeight="false" outlineLevel="0" collapsed="false">
      <c r="A1445" s="1" t="s">
        <v>1768</v>
      </c>
      <c r="B1445" s="1" t="n">
        <v>0</v>
      </c>
      <c r="C1445" s="1" t="n">
        <v>0</v>
      </c>
      <c r="D1445" s="1" t="n">
        <v>0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40</v>
      </c>
      <c r="L1445" s="1" t="n">
        <v>0</v>
      </c>
      <c r="M1445" s="1" t="n">
        <v>0</v>
      </c>
    </row>
    <row r="1446" customFormat="false" ht="16.5" hidden="false" customHeight="false" outlineLevel="0" collapsed="false">
      <c r="A1446" s="1" t="s">
        <v>1769</v>
      </c>
      <c r="B1446" s="1" t="n">
        <v>0</v>
      </c>
      <c r="C1446" s="1" t="n">
        <v>0</v>
      </c>
      <c r="D1446" s="1" t="n">
        <v>0</v>
      </c>
      <c r="E1446" s="1" t="n">
        <v>0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60</v>
      </c>
      <c r="L1446" s="1" t="n">
        <v>0</v>
      </c>
      <c r="M1446" s="1" t="n">
        <v>0</v>
      </c>
    </row>
    <row r="1447" customFormat="false" ht="16.5" hidden="false" customHeight="false" outlineLevel="0" collapsed="false">
      <c r="A1447" s="1" t="s">
        <v>1770</v>
      </c>
      <c r="B1447" s="1" t="n">
        <v>0</v>
      </c>
      <c r="C1447" s="1" t="n">
        <v>0</v>
      </c>
      <c r="D1447" s="1" t="n">
        <v>0</v>
      </c>
      <c r="E1447" s="1" t="n">
        <v>0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40</v>
      </c>
      <c r="L1447" s="1" t="n">
        <v>0</v>
      </c>
      <c r="M1447" s="1" t="n">
        <v>0</v>
      </c>
    </row>
    <row r="1448" customFormat="false" ht="16.5" hidden="false" customHeight="false" outlineLevel="0" collapsed="false">
      <c r="A1448" s="1" t="s">
        <v>629</v>
      </c>
      <c r="B1448" s="1" t="n">
        <v>0</v>
      </c>
      <c r="C1448" s="1" t="n">
        <v>0</v>
      </c>
      <c r="D1448" s="1" t="n">
        <v>0</v>
      </c>
      <c r="E1448" s="1" t="n">
        <v>0</v>
      </c>
      <c r="F1448" s="1" t="n">
        <v>0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60</v>
      </c>
      <c r="L1448" s="1" t="n">
        <v>0</v>
      </c>
      <c r="M1448" s="1" t="n">
        <v>0</v>
      </c>
    </row>
    <row r="1449" customFormat="false" ht="16.5" hidden="false" customHeight="false" outlineLevel="0" collapsed="false">
      <c r="A1449" s="1" t="s">
        <v>1771</v>
      </c>
      <c r="B1449" s="1" t="n">
        <v>0</v>
      </c>
      <c r="C1449" s="1" t="n">
        <v>0</v>
      </c>
      <c r="D1449" s="1" t="n">
        <v>0</v>
      </c>
      <c r="E1449" s="1" t="n">
        <v>0</v>
      </c>
      <c r="F1449" s="1" t="n">
        <v>0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100</v>
      </c>
      <c r="L1449" s="1" t="n">
        <v>0</v>
      </c>
      <c r="M1449" s="1" t="n">
        <v>0</v>
      </c>
    </row>
    <row r="1450" customFormat="false" ht="16.5" hidden="false" customHeight="false" outlineLevel="0" collapsed="false">
      <c r="A1450" s="1" t="s">
        <v>1772</v>
      </c>
      <c r="B1450" s="1" t="n">
        <v>0</v>
      </c>
      <c r="C1450" s="1" t="n">
        <v>0</v>
      </c>
      <c r="D1450" s="1" t="n">
        <v>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100</v>
      </c>
      <c r="L1450" s="1" t="n">
        <v>0</v>
      </c>
      <c r="M1450" s="1" t="n">
        <v>0</v>
      </c>
    </row>
    <row r="1451" customFormat="false" ht="16.5" hidden="false" customHeight="false" outlineLevel="0" collapsed="false">
      <c r="A1451" s="1" t="s">
        <v>1773</v>
      </c>
      <c r="B1451" s="1" t="n">
        <v>0</v>
      </c>
      <c r="C1451" s="1" t="n">
        <v>0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100</v>
      </c>
      <c r="L1451" s="1" t="n">
        <v>0</v>
      </c>
      <c r="M1451" s="1" t="n">
        <v>0</v>
      </c>
    </row>
    <row r="1452" customFormat="false" ht="16.5" hidden="false" customHeight="false" outlineLevel="0" collapsed="false">
      <c r="A1452" s="1" t="s">
        <v>1774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100</v>
      </c>
      <c r="L1452" s="1" t="n">
        <v>0</v>
      </c>
      <c r="M1452" s="1" t="n">
        <v>0</v>
      </c>
    </row>
    <row r="1453" customFormat="false" ht="16.5" hidden="false" customHeight="false" outlineLevel="0" collapsed="false">
      <c r="A1453" s="1" t="s">
        <v>1775</v>
      </c>
      <c r="B1453" s="1" t="n">
        <v>0</v>
      </c>
      <c r="C1453" s="1" t="n">
        <v>0</v>
      </c>
      <c r="D1453" s="1" t="n">
        <v>0</v>
      </c>
      <c r="E1453" s="1" t="n">
        <v>0</v>
      </c>
      <c r="F1453" s="1" t="n">
        <v>0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200</v>
      </c>
      <c r="L1453" s="1" t="n">
        <v>0</v>
      </c>
      <c r="M1453" s="1" t="n">
        <v>0</v>
      </c>
    </row>
    <row r="1454" customFormat="false" ht="16.5" hidden="false" customHeight="false" outlineLevel="0" collapsed="false">
      <c r="A1454" s="1" t="s">
        <v>1776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40</v>
      </c>
      <c r="L1454" s="1" t="n">
        <v>0</v>
      </c>
      <c r="M1454" s="1" t="n">
        <v>0</v>
      </c>
    </row>
    <row r="1455" customFormat="false" ht="16.5" hidden="false" customHeight="false" outlineLevel="0" collapsed="false">
      <c r="A1455" s="1" t="s">
        <v>1777</v>
      </c>
      <c r="B1455" s="1" t="n">
        <v>0</v>
      </c>
      <c r="C1455" s="1" t="n">
        <v>0</v>
      </c>
      <c r="D1455" s="1" t="n">
        <v>0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100</v>
      </c>
      <c r="L1455" s="1" t="n">
        <v>0</v>
      </c>
      <c r="M1455" s="1" t="n">
        <v>0</v>
      </c>
    </row>
    <row r="1456" customFormat="false" ht="16.5" hidden="false" customHeight="false" outlineLevel="0" collapsed="false">
      <c r="A1456" s="1" t="s">
        <v>1778</v>
      </c>
      <c r="B1456" s="1" t="n">
        <v>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112</v>
      </c>
      <c r="L1456" s="1" t="n">
        <v>0</v>
      </c>
      <c r="M1456" s="1" t="n">
        <v>0</v>
      </c>
    </row>
    <row r="1457" customFormat="false" ht="16.5" hidden="false" customHeight="false" outlineLevel="0" collapsed="false">
      <c r="A1457" s="1" t="s">
        <v>1779</v>
      </c>
      <c r="B1457" s="1" t="n">
        <v>0</v>
      </c>
      <c r="C1457" s="1" t="n">
        <v>0</v>
      </c>
      <c r="D1457" s="1" t="n">
        <v>0</v>
      </c>
      <c r="E1457" s="1" t="n">
        <v>0</v>
      </c>
      <c r="F1457" s="1" t="n">
        <v>0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100</v>
      </c>
      <c r="L1457" s="1" t="n">
        <v>0</v>
      </c>
      <c r="M1457" s="1" t="n">
        <v>0</v>
      </c>
    </row>
    <row r="1458" customFormat="false" ht="16.5" hidden="false" customHeight="false" outlineLevel="0" collapsed="false">
      <c r="A1458" s="1" t="s">
        <v>1780</v>
      </c>
      <c r="B1458" s="1" t="n">
        <v>0</v>
      </c>
      <c r="C1458" s="1" t="n">
        <v>0</v>
      </c>
      <c r="D1458" s="1" t="n">
        <v>0</v>
      </c>
      <c r="E1458" s="1" t="n">
        <v>0</v>
      </c>
      <c r="F1458" s="1" t="n">
        <v>0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100</v>
      </c>
      <c r="L1458" s="1" t="n">
        <v>0</v>
      </c>
      <c r="M1458" s="1" t="n">
        <v>0</v>
      </c>
    </row>
    <row r="1459" customFormat="false" ht="16.5" hidden="false" customHeight="false" outlineLevel="0" collapsed="false">
      <c r="A1459" s="1" t="s">
        <v>1781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60</v>
      </c>
      <c r="L1459" s="1" t="n">
        <v>0</v>
      </c>
      <c r="M1459" s="1" t="n">
        <v>60</v>
      </c>
    </row>
    <row r="1460" customFormat="false" ht="16.5" hidden="false" customHeight="false" outlineLevel="0" collapsed="false">
      <c r="A1460" s="1" t="s">
        <v>894</v>
      </c>
      <c r="B1460" s="1" t="n">
        <v>0</v>
      </c>
      <c r="C1460" s="1" t="n">
        <v>0</v>
      </c>
      <c r="D1460" s="1" t="n">
        <v>0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20</v>
      </c>
      <c r="L1460" s="1" t="n">
        <v>0</v>
      </c>
      <c r="M1460" s="1" t="n">
        <v>0</v>
      </c>
    </row>
    <row r="1461" customFormat="false" ht="16.5" hidden="false" customHeight="false" outlineLevel="0" collapsed="false">
      <c r="A1461" s="1" t="s">
        <v>1782</v>
      </c>
      <c r="B1461" s="1" t="n">
        <v>0</v>
      </c>
      <c r="C1461" s="1" t="n">
        <v>0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60</v>
      </c>
      <c r="L1461" s="1" t="n">
        <v>0</v>
      </c>
      <c r="M1461" s="1" t="n">
        <v>0</v>
      </c>
    </row>
    <row r="1462" customFormat="false" ht="16.5" hidden="false" customHeight="false" outlineLevel="0" collapsed="false">
      <c r="A1462" s="1" t="s">
        <v>1783</v>
      </c>
      <c r="B1462" s="1" t="n">
        <v>0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40</v>
      </c>
      <c r="L1462" s="1" t="n">
        <v>0</v>
      </c>
      <c r="M1462" s="1" t="n">
        <v>0</v>
      </c>
    </row>
    <row r="1463" customFormat="false" ht="16.5" hidden="false" customHeight="false" outlineLevel="0" collapsed="false">
      <c r="A1463" s="1" t="s">
        <v>1495</v>
      </c>
      <c r="B1463" s="1" t="n">
        <v>0</v>
      </c>
      <c r="C1463" s="1" t="n">
        <v>0</v>
      </c>
      <c r="D1463" s="1" t="n">
        <v>0</v>
      </c>
      <c r="E1463" s="1" t="n">
        <v>0</v>
      </c>
      <c r="F1463" s="1" t="n">
        <v>0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60</v>
      </c>
      <c r="L1463" s="1" t="n">
        <v>0</v>
      </c>
      <c r="M1463" s="1" t="n">
        <v>0</v>
      </c>
    </row>
    <row r="1464" customFormat="false" ht="16.5" hidden="false" customHeight="false" outlineLevel="0" collapsed="false">
      <c r="A1464" s="1" t="s">
        <v>1784</v>
      </c>
      <c r="B1464" s="1" t="n">
        <v>0</v>
      </c>
      <c r="C1464" s="1" t="n">
        <v>0</v>
      </c>
      <c r="D1464" s="1" t="n">
        <v>0</v>
      </c>
      <c r="E1464" s="1" t="n">
        <v>0</v>
      </c>
      <c r="F1464" s="1" t="n">
        <v>0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10</v>
      </c>
      <c r="M1464" s="1" t="n">
        <v>0</v>
      </c>
    </row>
    <row r="1465" customFormat="false" ht="16.5" hidden="false" customHeight="false" outlineLevel="0" collapsed="false">
      <c r="A1465" s="1" t="s">
        <v>1785</v>
      </c>
      <c r="B1465" s="1" t="n">
        <v>0</v>
      </c>
      <c r="C1465" s="1" t="n">
        <v>0</v>
      </c>
      <c r="D1465" s="1" t="n">
        <v>0</v>
      </c>
      <c r="E1465" s="1" t="n">
        <v>0</v>
      </c>
      <c r="F1465" s="1" t="n">
        <v>0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80</v>
      </c>
      <c r="L1465" s="1" t="n">
        <v>0</v>
      </c>
      <c r="M1465" s="1" t="n">
        <v>0</v>
      </c>
    </row>
    <row r="1466" customFormat="false" ht="16.5" hidden="false" customHeight="false" outlineLevel="0" collapsed="false">
      <c r="A1466" s="1" t="s">
        <v>1786</v>
      </c>
      <c r="B1466" s="1" t="n">
        <v>0</v>
      </c>
      <c r="C1466" s="1" t="n">
        <v>0</v>
      </c>
      <c r="D1466" s="1" t="n">
        <v>0</v>
      </c>
      <c r="E1466" s="1" t="n">
        <v>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100</v>
      </c>
      <c r="L1466" s="1" t="n">
        <v>0</v>
      </c>
      <c r="M1466" s="1" t="n">
        <v>0</v>
      </c>
    </row>
    <row r="1467" customFormat="false" ht="16.5" hidden="false" customHeight="false" outlineLevel="0" collapsed="false">
      <c r="A1467" s="1" t="s">
        <v>1787</v>
      </c>
      <c r="B1467" s="1" t="n">
        <v>0</v>
      </c>
      <c r="C1467" s="1" t="n">
        <v>0</v>
      </c>
      <c r="D1467" s="1" t="n">
        <v>0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10</v>
      </c>
      <c r="L1467" s="1" t="n">
        <v>0</v>
      </c>
      <c r="M1467" s="1" t="n">
        <v>0</v>
      </c>
    </row>
    <row r="1468" customFormat="false" ht="16.5" hidden="false" customHeight="false" outlineLevel="0" collapsed="false">
      <c r="A1468" s="1" t="s">
        <v>1788</v>
      </c>
      <c r="B1468" s="1" t="n">
        <v>0</v>
      </c>
      <c r="C1468" s="1" t="n">
        <v>0</v>
      </c>
      <c r="D1468" s="1" t="n">
        <v>0</v>
      </c>
      <c r="E1468" s="1" t="n">
        <v>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1980</v>
      </c>
      <c r="L1468" s="1" t="n">
        <v>0</v>
      </c>
      <c r="M1468" s="1" t="n">
        <v>1020</v>
      </c>
    </row>
    <row r="1469" customFormat="false" ht="16.5" hidden="false" customHeight="false" outlineLevel="0" collapsed="false">
      <c r="A1469" s="1" t="s">
        <v>1496</v>
      </c>
      <c r="B1469" s="1" t="n">
        <v>0</v>
      </c>
      <c r="C1469" s="1" t="n">
        <v>0</v>
      </c>
      <c r="D1469" s="1" t="n">
        <v>0</v>
      </c>
      <c r="E1469" s="1" t="n">
        <v>0</v>
      </c>
      <c r="F1469" s="1" t="n">
        <v>0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40</v>
      </c>
      <c r="L1469" s="1" t="n">
        <v>0</v>
      </c>
      <c r="M1469" s="1" t="n">
        <v>0</v>
      </c>
    </row>
    <row r="1470" customFormat="false" ht="16.5" hidden="false" customHeight="false" outlineLevel="0" collapsed="false">
      <c r="A1470" s="1" t="s">
        <v>1789</v>
      </c>
      <c r="B1470" s="1" t="n">
        <v>0</v>
      </c>
      <c r="C1470" s="1" t="n">
        <v>0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68</v>
      </c>
      <c r="M1470" s="1" t="n">
        <v>0</v>
      </c>
    </row>
    <row r="1471" customFormat="false" ht="16.5" hidden="false" customHeight="false" outlineLevel="0" collapsed="false">
      <c r="A1471" s="1" t="s">
        <v>336</v>
      </c>
      <c r="B1471" s="1" t="n">
        <v>0</v>
      </c>
      <c r="C1471" s="1" t="n">
        <v>0</v>
      </c>
      <c r="D1471" s="1" t="n">
        <v>0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200</v>
      </c>
      <c r="M1471" s="1" t="n">
        <v>0</v>
      </c>
    </row>
    <row r="1472" customFormat="false" ht="16.5" hidden="false" customHeight="false" outlineLevel="0" collapsed="false">
      <c r="A1472" s="1" t="s">
        <v>1790</v>
      </c>
      <c r="B1472" s="1" t="n">
        <v>0</v>
      </c>
      <c r="C1472" s="1" t="n">
        <v>0</v>
      </c>
      <c r="D1472" s="1" t="n">
        <v>0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20</v>
      </c>
      <c r="L1472" s="1" t="n">
        <v>0</v>
      </c>
      <c r="M1472" s="1" t="n">
        <v>0</v>
      </c>
    </row>
    <row r="1473" customFormat="false" ht="16.5" hidden="false" customHeight="false" outlineLevel="0" collapsed="false">
      <c r="A1473" s="1" t="s">
        <v>1791</v>
      </c>
      <c r="B1473" s="1" t="n">
        <v>0</v>
      </c>
      <c r="C1473" s="1" t="n">
        <v>0</v>
      </c>
      <c r="D1473" s="1" t="n">
        <v>0</v>
      </c>
      <c r="E1473" s="1" t="n">
        <v>0</v>
      </c>
      <c r="F1473" s="1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300</v>
      </c>
      <c r="M1473" s="1" t="n">
        <v>0</v>
      </c>
    </row>
    <row r="1474" customFormat="false" ht="16.5" hidden="false" customHeight="false" outlineLevel="0" collapsed="false">
      <c r="A1474" s="1" t="s">
        <v>1792</v>
      </c>
      <c r="B1474" s="1" t="n">
        <v>0</v>
      </c>
      <c r="C1474" s="1" t="n">
        <v>0</v>
      </c>
      <c r="D1474" s="1" t="n">
        <v>0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200</v>
      </c>
      <c r="M1474" s="1" t="n">
        <v>0</v>
      </c>
    </row>
    <row r="1475" customFormat="false" ht="16.5" hidden="false" customHeight="false" outlineLevel="0" collapsed="false">
      <c r="A1475" s="1" t="s">
        <v>1793</v>
      </c>
      <c r="B1475" s="1" t="n">
        <v>0</v>
      </c>
      <c r="C1475" s="1" t="n">
        <v>0</v>
      </c>
      <c r="D1475" s="1" t="n">
        <v>0</v>
      </c>
      <c r="E1475" s="1" t="n">
        <v>0</v>
      </c>
      <c r="F1475" s="1" t="n">
        <v>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60</v>
      </c>
      <c r="M1475" s="1" t="n">
        <v>0</v>
      </c>
    </row>
    <row r="1476" customFormat="false" ht="16.5" hidden="false" customHeight="false" outlineLevel="0" collapsed="false">
      <c r="A1476" s="1" t="s">
        <v>1794</v>
      </c>
      <c r="B1476" s="1" t="n">
        <v>0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60</v>
      </c>
      <c r="L1476" s="1" t="n">
        <v>300</v>
      </c>
      <c r="M1476" s="1" t="n">
        <v>300</v>
      </c>
    </row>
    <row r="1477" customFormat="false" ht="16.5" hidden="false" customHeight="false" outlineLevel="0" collapsed="false">
      <c r="A1477" s="1" t="s">
        <v>1795</v>
      </c>
      <c r="B1477" s="1" t="n">
        <v>0</v>
      </c>
      <c r="C1477" s="1" t="n">
        <v>0</v>
      </c>
      <c r="D1477" s="1" t="n">
        <v>0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80</v>
      </c>
      <c r="L1477" s="1" t="n">
        <v>0</v>
      </c>
      <c r="M1477" s="1" t="n">
        <v>0</v>
      </c>
    </row>
    <row r="1478" customFormat="false" ht="16.5" hidden="false" customHeight="false" outlineLevel="0" collapsed="false">
      <c r="A1478" s="1" t="s">
        <v>1796</v>
      </c>
      <c r="B1478" s="1" t="n">
        <v>0</v>
      </c>
      <c r="C1478" s="1" t="n">
        <v>0</v>
      </c>
      <c r="D1478" s="1" t="n">
        <v>0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40</v>
      </c>
      <c r="M1478" s="1" t="n">
        <v>0</v>
      </c>
    </row>
    <row r="1479" customFormat="false" ht="16.5" hidden="false" customHeight="false" outlineLevel="0" collapsed="false">
      <c r="A1479" s="1" t="s">
        <v>1497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40</v>
      </c>
      <c r="M1479" s="1" t="n">
        <v>0</v>
      </c>
    </row>
    <row r="1480" customFormat="false" ht="16.5" hidden="false" customHeight="false" outlineLevel="0" collapsed="false">
      <c r="A1480" s="1" t="s">
        <v>1797</v>
      </c>
      <c r="B1480" s="1" t="n">
        <v>0</v>
      </c>
      <c r="C1480" s="1" t="n">
        <v>0</v>
      </c>
      <c r="D1480" s="1" t="n">
        <v>0</v>
      </c>
      <c r="E1480" s="1" t="n">
        <v>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40</v>
      </c>
      <c r="M1480" s="1" t="n">
        <v>0</v>
      </c>
    </row>
    <row r="1481" customFormat="false" ht="16.5" hidden="false" customHeight="false" outlineLevel="0" collapsed="false">
      <c r="A1481" s="1" t="s">
        <v>1798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40</v>
      </c>
      <c r="L1481" s="1" t="n">
        <v>0</v>
      </c>
      <c r="M1481" s="1" t="n">
        <v>40</v>
      </c>
    </row>
    <row r="1482" customFormat="false" ht="16.5" hidden="false" customHeight="false" outlineLevel="0" collapsed="false">
      <c r="A1482" s="1" t="s">
        <v>1799</v>
      </c>
      <c r="B1482" s="1" t="n">
        <v>0</v>
      </c>
      <c r="C1482" s="1" t="n">
        <v>0</v>
      </c>
      <c r="D1482" s="1" t="n">
        <v>0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100</v>
      </c>
      <c r="M1482" s="1" t="n">
        <v>0</v>
      </c>
    </row>
    <row r="1483" customFormat="false" ht="16.5" hidden="false" customHeight="false" outlineLevel="0" collapsed="false">
      <c r="A1483" s="1" t="s">
        <v>1800</v>
      </c>
      <c r="B1483" s="1" t="n">
        <v>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100</v>
      </c>
      <c r="M1483" s="1" t="n">
        <v>0</v>
      </c>
    </row>
    <row r="1484" customFormat="false" ht="16.5" hidden="false" customHeight="false" outlineLevel="0" collapsed="false">
      <c r="A1484" s="1" t="s">
        <v>1801</v>
      </c>
      <c r="B1484" s="1" t="n">
        <v>0</v>
      </c>
      <c r="C1484" s="1" t="n">
        <v>0</v>
      </c>
      <c r="D1484" s="1" t="n">
        <v>0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290</v>
      </c>
      <c r="M1484" s="1" t="n">
        <v>0</v>
      </c>
    </row>
    <row r="1485" customFormat="false" ht="16.5" hidden="false" customHeight="false" outlineLevel="0" collapsed="false">
      <c r="A1485" s="1" t="s">
        <v>1498</v>
      </c>
      <c r="B1485" s="1" t="n">
        <v>0</v>
      </c>
      <c r="C1485" s="1" t="n">
        <v>0</v>
      </c>
      <c r="D1485" s="1" t="n">
        <v>0</v>
      </c>
      <c r="E1485" s="1" t="n">
        <v>0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50</v>
      </c>
      <c r="M1485" s="1" t="n">
        <v>0</v>
      </c>
    </row>
    <row r="1486" customFormat="false" ht="16.5" hidden="false" customHeight="false" outlineLevel="0" collapsed="false">
      <c r="A1486" s="1" t="s">
        <v>1802</v>
      </c>
      <c r="B1486" s="1" t="n">
        <v>0</v>
      </c>
      <c r="C1486" s="1" t="n">
        <v>0</v>
      </c>
      <c r="D1486" s="1" t="n">
        <v>0</v>
      </c>
      <c r="E1486" s="1" t="n">
        <v>0</v>
      </c>
      <c r="F1486" s="1" t="n">
        <v>0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100</v>
      </c>
      <c r="M1486" s="1" t="n">
        <v>200</v>
      </c>
    </row>
    <row r="1487" customFormat="false" ht="16.5" hidden="false" customHeight="false" outlineLevel="0" collapsed="false">
      <c r="A1487" s="1" t="s">
        <v>1803</v>
      </c>
      <c r="B1487" s="1" t="n">
        <v>0</v>
      </c>
      <c r="C1487" s="1" t="n">
        <v>0</v>
      </c>
      <c r="D1487" s="1" t="n">
        <v>0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200</v>
      </c>
    </row>
    <row r="1488" customFormat="false" ht="16.5" hidden="false" customHeight="false" outlineLevel="0" collapsed="false">
      <c r="A1488" s="1" t="s">
        <v>1804</v>
      </c>
      <c r="B1488" s="1" t="n">
        <v>0</v>
      </c>
      <c r="C1488" s="1" t="n">
        <v>0</v>
      </c>
      <c r="D1488" s="1" t="n">
        <v>0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40</v>
      </c>
      <c r="M1488" s="1" t="n">
        <v>0</v>
      </c>
    </row>
    <row r="1489" customFormat="false" ht="16.5" hidden="false" customHeight="false" outlineLevel="0" collapsed="false">
      <c r="A1489" s="1" t="s">
        <v>1805</v>
      </c>
      <c r="B1489" s="1" t="n">
        <v>0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60</v>
      </c>
      <c r="M1489" s="1" t="n">
        <v>0</v>
      </c>
    </row>
    <row r="1490" customFormat="false" ht="16.5" hidden="false" customHeight="false" outlineLevel="0" collapsed="false">
      <c r="A1490" s="1" t="s">
        <v>1806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60</v>
      </c>
      <c r="M1490" s="1" t="n">
        <v>0</v>
      </c>
    </row>
    <row r="1491" customFormat="false" ht="16.5" hidden="false" customHeight="false" outlineLevel="0" collapsed="false">
      <c r="A1491" s="1" t="s">
        <v>1499</v>
      </c>
      <c r="B1491" s="1" t="n">
        <v>0</v>
      </c>
      <c r="C1491" s="1" t="n">
        <v>0</v>
      </c>
      <c r="D1491" s="1" t="n">
        <v>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60</v>
      </c>
      <c r="M1491" s="1" t="n">
        <v>0</v>
      </c>
    </row>
    <row r="1492" customFormat="false" ht="16.5" hidden="false" customHeight="false" outlineLevel="0" collapsed="false">
      <c r="A1492" s="1" t="s">
        <v>1807</v>
      </c>
      <c r="B1492" s="1" t="n">
        <v>0</v>
      </c>
      <c r="C1492" s="1" t="n">
        <v>0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60</v>
      </c>
      <c r="M1492" s="1" t="n">
        <v>0</v>
      </c>
    </row>
    <row r="1493" customFormat="false" ht="16.5" hidden="false" customHeight="false" outlineLevel="0" collapsed="false">
      <c r="A1493" s="1" t="s">
        <v>1808</v>
      </c>
      <c r="B1493" s="1" t="n">
        <v>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5</v>
      </c>
    </row>
    <row r="1494" customFormat="false" ht="16.5" hidden="false" customHeight="false" outlineLevel="0" collapsed="false">
      <c r="A1494" s="1" t="s">
        <v>1809</v>
      </c>
      <c r="B1494" s="1" t="n">
        <v>0</v>
      </c>
      <c r="C1494" s="1" t="n">
        <v>0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50</v>
      </c>
      <c r="M1494" s="1" t="n">
        <v>0</v>
      </c>
    </row>
    <row r="1495" customFormat="false" ht="16.5" hidden="false" customHeight="false" outlineLevel="0" collapsed="false">
      <c r="A1495" s="1" t="s">
        <v>1810</v>
      </c>
      <c r="B1495" s="1" t="n">
        <v>0</v>
      </c>
      <c r="C1495" s="1" t="n">
        <v>0</v>
      </c>
      <c r="D1495" s="1" t="n">
        <v>0</v>
      </c>
      <c r="E1495" s="1" t="n">
        <v>0</v>
      </c>
      <c r="F1495" s="1" t="n">
        <v>0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50</v>
      </c>
      <c r="M1495" s="1" t="n">
        <v>0</v>
      </c>
    </row>
    <row r="1496" customFormat="false" ht="16.5" hidden="false" customHeight="false" outlineLevel="0" collapsed="false">
      <c r="A1496" s="1" t="s">
        <v>1500</v>
      </c>
      <c r="B1496" s="1" t="n">
        <v>0</v>
      </c>
      <c r="C1496" s="1" t="n">
        <v>0</v>
      </c>
      <c r="D1496" s="1" t="n">
        <v>0</v>
      </c>
      <c r="E1496" s="1" t="n">
        <v>0</v>
      </c>
      <c r="F1496" s="1" t="n">
        <v>0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80</v>
      </c>
      <c r="M1496" s="1" t="n">
        <v>0</v>
      </c>
    </row>
    <row r="1497" customFormat="false" ht="16.5" hidden="false" customHeight="false" outlineLevel="0" collapsed="false">
      <c r="A1497" s="1" t="s">
        <v>1811</v>
      </c>
      <c r="B1497" s="1" t="n">
        <v>0</v>
      </c>
      <c r="C1497" s="1" t="n">
        <v>0</v>
      </c>
      <c r="D1497" s="1" t="n">
        <v>0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200</v>
      </c>
      <c r="M1497" s="1" t="n">
        <v>0</v>
      </c>
    </row>
    <row r="1498" customFormat="false" ht="16.5" hidden="false" customHeight="false" outlineLevel="0" collapsed="false">
      <c r="A1498" s="1" t="s">
        <v>1812</v>
      </c>
      <c r="B1498" s="1" t="n">
        <v>0</v>
      </c>
      <c r="C1498" s="1" t="n">
        <v>0</v>
      </c>
      <c r="D1498" s="1" t="n">
        <v>0</v>
      </c>
      <c r="E1498" s="1" t="n">
        <v>0</v>
      </c>
      <c r="F1498" s="1" t="n">
        <v>0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100</v>
      </c>
      <c r="M1498" s="1" t="n">
        <v>0</v>
      </c>
    </row>
    <row r="1499" customFormat="false" ht="16.5" hidden="false" customHeight="false" outlineLevel="0" collapsed="false">
      <c r="A1499" s="1" t="s">
        <v>1813</v>
      </c>
      <c r="B1499" s="1" t="n">
        <v>0</v>
      </c>
      <c r="C1499" s="1" t="n">
        <v>0</v>
      </c>
      <c r="D1499" s="1" t="n">
        <v>0</v>
      </c>
      <c r="E1499" s="1" t="n">
        <v>0</v>
      </c>
      <c r="F1499" s="1" t="n">
        <v>0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60</v>
      </c>
      <c r="M1499" s="1" t="n">
        <v>0</v>
      </c>
    </row>
    <row r="1500" customFormat="false" ht="16.5" hidden="false" customHeight="false" outlineLevel="0" collapsed="false">
      <c r="A1500" s="1" t="s">
        <v>1814</v>
      </c>
      <c r="B1500" s="1" t="n">
        <v>0</v>
      </c>
      <c r="C1500" s="1" t="n">
        <v>0</v>
      </c>
      <c r="D1500" s="1" t="n">
        <v>0</v>
      </c>
      <c r="E1500" s="1" t="n">
        <v>0</v>
      </c>
      <c r="F1500" s="1" t="n">
        <v>0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40</v>
      </c>
      <c r="M1500" s="1" t="n">
        <v>0</v>
      </c>
    </row>
    <row r="1501" customFormat="false" ht="16.5" hidden="false" customHeight="false" outlineLevel="0" collapsed="false">
      <c r="A1501" s="1" t="s">
        <v>1815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40</v>
      </c>
      <c r="M1501" s="1" t="n">
        <v>0</v>
      </c>
    </row>
    <row r="1502" customFormat="false" ht="16.5" hidden="false" customHeight="false" outlineLevel="0" collapsed="false">
      <c r="A1502" s="1" t="s">
        <v>1816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100</v>
      </c>
      <c r="M1502" s="1" t="n">
        <v>60</v>
      </c>
    </row>
    <row r="1503" customFormat="false" ht="16.5" hidden="false" customHeight="false" outlineLevel="0" collapsed="false">
      <c r="A1503" s="1" t="s">
        <v>723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25</v>
      </c>
      <c r="M1503" s="1" t="n">
        <v>0</v>
      </c>
    </row>
    <row r="1504" customFormat="false" ht="16.5" hidden="false" customHeight="false" outlineLevel="0" collapsed="false">
      <c r="A1504" s="1" t="s">
        <v>1817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4</v>
      </c>
      <c r="M1504" s="1" t="n">
        <v>0</v>
      </c>
    </row>
    <row r="1505" customFormat="false" ht="16.5" hidden="false" customHeight="false" outlineLevel="0" collapsed="false">
      <c r="A1505" s="1" t="s">
        <v>499</v>
      </c>
      <c r="B1505" s="1" t="n">
        <v>0</v>
      </c>
      <c r="C1505" s="1" t="n">
        <v>0</v>
      </c>
      <c r="D1505" s="1" t="n">
        <v>0</v>
      </c>
      <c r="E1505" s="1" t="n">
        <v>0</v>
      </c>
      <c r="F1505" s="1" t="n">
        <v>0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60</v>
      </c>
      <c r="M1505" s="1" t="n">
        <v>0</v>
      </c>
    </row>
    <row r="1506" customFormat="false" ht="16.5" hidden="false" customHeight="false" outlineLevel="0" collapsed="false">
      <c r="A1506" s="1" t="s">
        <v>1818</v>
      </c>
      <c r="B1506" s="1" t="n">
        <v>0</v>
      </c>
      <c r="C1506" s="1" t="n">
        <v>0</v>
      </c>
      <c r="D1506" s="1" t="n">
        <v>0</v>
      </c>
      <c r="E1506" s="1" t="n">
        <v>0</v>
      </c>
      <c r="F1506" s="1" t="n">
        <v>0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100</v>
      </c>
    </row>
    <row r="1507" customFormat="false" ht="16.5" hidden="false" customHeight="false" outlineLevel="0" collapsed="false">
      <c r="A1507" s="1" t="s">
        <v>1819</v>
      </c>
      <c r="B1507" s="1" t="n">
        <v>0</v>
      </c>
      <c r="C1507" s="1" t="n">
        <v>0</v>
      </c>
      <c r="D1507" s="1" t="n">
        <v>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60</v>
      </c>
      <c r="M1507" s="1" t="n">
        <v>0</v>
      </c>
    </row>
    <row r="1508" customFormat="false" ht="16.5" hidden="false" customHeight="false" outlineLevel="0" collapsed="false">
      <c r="A1508" s="1" t="s">
        <v>1820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200</v>
      </c>
    </row>
    <row r="1509" customFormat="false" ht="16.5" hidden="false" customHeight="false" outlineLevel="0" collapsed="false">
      <c r="A1509" s="1" t="s">
        <v>1821</v>
      </c>
      <c r="B1509" s="1" t="n">
        <v>0</v>
      </c>
      <c r="C1509" s="1" t="n">
        <v>0</v>
      </c>
      <c r="D1509" s="1" t="n">
        <v>0</v>
      </c>
      <c r="E1509" s="1" t="n">
        <v>0</v>
      </c>
      <c r="F1509" s="1" t="n">
        <v>0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1020</v>
      </c>
    </row>
    <row r="1510" customFormat="false" ht="16.5" hidden="false" customHeight="false" outlineLevel="0" collapsed="false">
      <c r="A1510" s="1" t="s">
        <v>1501</v>
      </c>
      <c r="B1510" s="1" t="n">
        <v>0</v>
      </c>
      <c r="C1510" s="1" t="n">
        <v>0</v>
      </c>
      <c r="D1510" s="1" t="n">
        <v>0</v>
      </c>
      <c r="E1510" s="1" t="n">
        <v>0</v>
      </c>
      <c r="F1510" s="1" t="n">
        <v>0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120</v>
      </c>
    </row>
    <row r="1511" customFormat="false" ht="16.5" hidden="false" customHeight="false" outlineLevel="0" collapsed="false">
      <c r="A1511" s="1" t="s">
        <v>1822</v>
      </c>
      <c r="B1511" s="1" t="n">
        <v>0</v>
      </c>
      <c r="C1511" s="1" t="n">
        <v>0</v>
      </c>
      <c r="D1511" s="1" t="n">
        <v>0</v>
      </c>
      <c r="E1511" s="1" t="n">
        <v>0</v>
      </c>
      <c r="F1511" s="1" t="n">
        <v>0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80</v>
      </c>
    </row>
    <row r="1512" customFormat="false" ht="16.5" hidden="false" customHeight="false" outlineLevel="0" collapsed="false">
      <c r="A1512" s="1" t="s">
        <v>1502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60</v>
      </c>
    </row>
    <row r="1513" customFormat="false" ht="16.5" hidden="false" customHeight="false" outlineLevel="0" collapsed="false">
      <c r="A1513" s="1" t="s">
        <v>1823</v>
      </c>
      <c r="B1513" s="1" t="n">
        <v>0</v>
      </c>
      <c r="C1513" s="1" t="n">
        <v>0</v>
      </c>
      <c r="D1513" s="1" t="n">
        <v>0</v>
      </c>
      <c r="E1513" s="1" t="n">
        <v>0</v>
      </c>
      <c r="F1513" s="1" t="n">
        <v>0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60</v>
      </c>
    </row>
    <row r="1514" customFormat="false" ht="16.5" hidden="false" customHeight="false" outlineLevel="0" collapsed="false">
      <c r="A1514" s="1" t="s">
        <v>1503</v>
      </c>
      <c r="B1514" s="1" t="n">
        <v>0</v>
      </c>
      <c r="C1514" s="1" t="n">
        <v>0</v>
      </c>
      <c r="D1514" s="1" t="n">
        <v>0</v>
      </c>
      <c r="E1514" s="1" t="n">
        <v>0</v>
      </c>
      <c r="F1514" s="1" t="n">
        <v>0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100</v>
      </c>
    </row>
    <row r="1515" customFormat="false" ht="16.5" hidden="false" customHeight="false" outlineLevel="0" collapsed="false">
      <c r="A1515" s="1" t="s">
        <v>1824</v>
      </c>
      <c r="B1515" s="1" t="n">
        <v>0</v>
      </c>
      <c r="C1515" s="1" t="n">
        <v>0</v>
      </c>
      <c r="D1515" s="1" t="n">
        <v>0</v>
      </c>
      <c r="E1515" s="1" t="n">
        <v>0</v>
      </c>
      <c r="F1515" s="1" t="n">
        <v>0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200</v>
      </c>
    </row>
    <row r="1516" customFormat="false" ht="16.5" hidden="false" customHeight="false" outlineLevel="0" collapsed="false">
      <c r="A1516" s="1" t="s">
        <v>1825</v>
      </c>
      <c r="B1516" s="1" t="n">
        <v>0</v>
      </c>
      <c r="C1516" s="1" t="n">
        <v>0</v>
      </c>
      <c r="D1516" s="1" t="n">
        <v>0</v>
      </c>
      <c r="E1516" s="1" t="n">
        <v>0</v>
      </c>
      <c r="F1516" s="1" t="n">
        <v>0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100</v>
      </c>
    </row>
    <row r="1517" customFormat="false" ht="16.5" hidden="false" customHeight="false" outlineLevel="0" collapsed="false">
      <c r="A1517" s="1" t="s">
        <v>1826</v>
      </c>
      <c r="B1517" s="1" t="n">
        <v>0</v>
      </c>
      <c r="C1517" s="1" t="n">
        <v>0</v>
      </c>
      <c r="D1517" s="1" t="n">
        <v>0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40</v>
      </c>
    </row>
    <row r="1518" customFormat="false" ht="16.5" hidden="false" customHeight="false" outlineLevel="0" collapsed="false">
      <c r="A1518" s="1" t="s">
        <v>1505</v>
      </c>
      <c r="B1518" s="1" t="n">
        <v>0</v>
      </c>
      <c r="C1518" s="1" t="n">
        <v>0</v>
      </c>
      <c r="D1518" s="1" t="n">
        <v>0</v>
      </c>
      <c r="E1518" s="1" t="n">
        <v>0</v>
      </c>
      <c r="F1518" s="1" t="n">
        <v>0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100</v>
      </c>
    </row>
    <row r="1519" customFormat="false" ht="16.5" hidden="false" customHeight="false" outlineLevel="0" collapsed="false">
      <c r="A1519" s="1" t="s">
        <v>662</v>
      </c>
      <c r="B1519" s="1" t="n">
        <v>166</v>
      </c>
      <c r="C1519" s="1" t="n">
        <v>12</v>
      </c>
      <c r="D1519" s="1" t="n">
        <v>141</v>
      </c>
      <c r="E1519" s="1" t="n">
        <v>32</v>
      </c>
      <c r="F1519" s="1" t="n">
        <v>63</v>
      </c>
      <c r="G1519" s="1" t="n">
        <v>248</v>
      </c>
      <c r="H1519" s="1" t="n">
        <v>268</v>
      </c>
      <c r="I1519" s="1" t="n">
        <v>38</v>
      </c>
      <c r="J1519" s="1" t="n">
        <v>67</v>
      </c>
      <c r="K1519" s="1" t="n">
        <v>39</v>
      </c>
      <c r="L1519" s="1" t="n">
        <v>63</v>
      </c>
      <c r="M1519" s="1" t="n">
        <v>1</v>
      </c>
    </row>
    <row r="1520" customFormat="false" ht="16.5" hidden="false" customHeight="false" outlineLevel="0" collapsed="false">
      <c r="A1520" s="1" t="s">
        <v>289</v>
      </c>
      <c r="B1520" s="1" t="n">
        <v>979</v>
      </c>
      <c r="C1520" s="1" t="n">
        <v>0</v>
      </c>
      <c r="D1520" s="1" t="n">
        <v>0</v>
      </c>
      <c r="E1520" s="1" t="n">
        <v>1620</v>
      </c>
      <c r="F1520" s="1" t="n">
        <v>0</v>
      </c>
      <c r="G1520" s="1" t="n">
        <v>220</v>
      </c>
      <c r="H1520" s="1" t="n">
        <v>1280</v>
      </c>
      <c r="I1520" s="1" t="n">
        <v>0</v>
      </c>
      <c r="J1520" s="1" t="n">
        <v>0</v>
      </c>
      <c r="K1520" s="1" t="n">
        <v>1000</v>
      </c>
      <c r="L1520" s="1" t="n">
        <v>1540</v>
      </c>
      <c r="M1520" s="1" t="n">
        <v>0</v>
      </c>
    </row>
    <row r="1521" customFormat="false" ht="16.5" hidden="false" customHeight="false" outlineLevel="0" collapsed="false">
      <c r="A1521" s="1" t="s">
        <v>428</v>
      </c>
      <c r="B1521" s="1" t="n">
        <v>196</v>
      </c>
      <c r="C1521" s="1" t="n">
        <v>118</v>
      </c>
      <c r="D1521" s="1" t="n">
        <v>232</v>
      </c>
      <c r="E1521" s="1" t="n">
        <v>348</v>
      </c>
      <c r="F1521" s="1" t="n">
        <v>77</v>
      </c>
      <c r="G1521" s="1" t="n">
        <v>1376</v>
      </c>
      <c r="H1521" s="1" t="n">
        <v>442</v>
      </c>
      <c r="I1521" s="1" t="n">
        <v>31</v>
      </c>
      <c r="J1521" s="1" t="n">
        <v>118</v>
      </c>
      <c r="K1521" s="1" t="n">
        <v>88</v>
      </c>
      <c r="L1521" s="1" t="n">
        <v>142</v>
      </c>
      <c r="M1521" s="1" t="n">
        <v>80</v>
      </c>
    </row>
    <row r="1522" customFormat="false" ht="16.5" hidden="false" customHeight="false" outlineLevel="0" collapsed="false">
      <c r="A1522" s="1" t="s">
        <v>756</v>
      </c>
      <c r="B1522" s="1" t="n">
        <v>80</v>
      </c>
      <c r="C1522" s="1" t="n">
        <v>0</v>
      </c>
      <c r="D1522" s="1" t="n">
        <v>16</v>
      </c>
      <c r="E1522" s="1" t="n">
        <v>48</v>
      </c>
      <c r="F1522" s="1" t="n">
        <v>44</v>
      </c>
      <c r="G1522" s="1" t="n">
        <v>68</v>
      </c>
      <c r="H1522" s="1" t="n">
        <v>164</v>
      </c>
      <c r="I1522" s="1" t="n">
        <v>0</v>
      </c>
      <c r="J1522" s="1" t="n">
        <v>128</v>
      </c>
      <c r="K1522" s="1" t="n">
        <v>144</v>
      </c>
      <c r="L1522" s="1" t="n">
        <v>0</v>
      </c>
      <c r="M1522" s="1" t="n">
        <v>84</v>
      </c>
    </row>
    <row r="1523" customFormat="false" ht="16.5" hidden="false" customHeight="false" outlineLevel="0" collapsed="false">
      <c r="A1523" s="1" t="s">
        <v>544</v>
      </c>
      <c r="B1523" s="1" t="n">
        <v>220</v>
      </c>
      <c r="C1523" s="1" t="n">
        <v>0</v>
      </c>
      <c r="D1523" s="1" t="n">
        <v>312</v>
      </c>
      <c r="E1523" s="1" t="n">
        <v>270</v>
      </c>
      <c r="F1523" s="1" t="n">
        <v>0</v>
      </c>
      <c r="G1523" s="1" t="n">
        <v>0</v>
      </c>
      <c r="H1523" s="1" t="n">
        <v>360</v>
      </c>
      <c r="I1523" s="1" t="n">
        <v>0</v>
      </c>
      <c r="J1523" s="1" t="n">
        <v>12</v>
      </c>
      <c r="K1523" s="1" t="n">
        <v>436</v>
      </c>
      <c r="L1523" s="1" t="n">
        <v>255</v>
      </c>
      <c r="M1523" s="1" t="n">
        <v>0</v>
      </c>
    </row>
    <row r="1524" customFormat="false" ht="16.5" hidden="false" customHeight="false" outlineLevel="0" collapsed="false">
      <c r="A1524" s="1" t="s">
        <v>142</v>
      </c>
      <c r="B1524" s="1" t="n">
        <v>2212</v>
      </c>
      <c r="C1524" s="1" t="n">
        <v>2576</v>
      </c>
      <c r="D1524" s="1" t="n">
        <v>2240</v>
      </c>
      <c r="E1524" s="1" t="n">
        <v>1616</v>
      </c>
      <c r="F1524" s="1" t="n">
        <v>3008</v>
      </c>
      <c r="G1524" s="1" t="n">
        <v>2624</v>
      </c>
      <c r="H1524" s="1" t="n">
        <v>1296</v>
      </c>
      <c r="I1524" s="1" t="n">
        <v>48</v>
      </c>
      <c r="J1524" s="1" t="n">
        <v>24</v>
      </c>
      <c r="K1524" s="1" t="n">
        <v>880</v>
      </c>
      <c r="L1524" s="1" t="n">
        <v>2824</v>
      </c>
      <c r="M1524" s="1" t="n">
        <v>662</v>
      </c>
    </row>
    <row r="1525" customFormat="false" ht="16.5" hidden="false" customHeight="false" outlineLevel="0" collapsed="false">
      <c r="A1525" s="1" t="s">
        <v>1827</v>
      </c>
      <c r="B1525" s="1" t="n">
        <v>0</v>
      </c>
      <c r="C1525" s="1" t="n">
        <v>0</v>
      </c>
      <c r="D1525" s="1" t="n">
        <v>0</v>
      </c>
      <c r="E1525" s="1" t="n">
        <v>0</v>
      </c>
      <c r="F1525" s="1" t="n">
        <v>9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</row>
    <row r="1526" customFormat="false" ht="16.5" hidden="false" customHeight="false" outlineLevel="0" collapsed="false">
      <c r="A1526" s="1" t="s">
        <v>1828</v>
      </c>
      <c r="B1526" s="1" t="n">
        <v>20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</row>
    <row r="1527" customFormat="false" ht="16.5" hidden="false" customHeight="false" outlineLevel="0" collapsed="false">
      <c r="A1527" s="1" t="s">
        <v>1829</v>
      </c>
      <c r="B1527" s="1" t="n">
        <v>0</v>
      </c>
      <c r="C1527" s="1" t="n">
        <v>0</v>
      </c>
      <c r="D1527" s="1" t="n">
        <v>0</v>
      </c>
      <c r="E1527" s="1" t="n">
        <v>213</v>
      </c>
      <c r="F1527" s="1" t="n">
        <v>0</v>
      </c>
      <c r="G1527" s="1" t="n">
        <v>200</v>
      </c>
      <c r="H1527" s="1" t="n">
        <v>200</v>
      </c>
      <c r="I1527" s="1" t="n">
        <v>0</v>
      </c>
      <c r="J1527" s="1" t="n">
        <v>0</v>
      </c>
      <c r="K1527" s="1" t="n">
        <v>210</v>
      </c>
      <c r="L1527" s="1" t="n">
        <v>0</v>
      </c>
      <c r="M1527" s="1" t="n">
        <v>0</v>
      </c>
    </row>
    <row r="1528" customFormat="false" ht="16.5" hidden="false" customHeight="false" outlineLevel="0" collapsed="false">
      <c r="A1528" s="1" t="s">
        <v>1830</v>
      </c>
      <c r="B1528" s="1" t="n">
        <v>0</v>
      </c>
      <c r="C1528" s="1" t="n">
        <v>116</v>
      </c>
      <c r="D1528" s="1" t="n">
        <v>0</v>
      </c>
      <c r="E1528" s="1" t="n">
        <v>0</v>
      </c>
      <c r="F1528" s="1" t="n">
        <v>100</v>
      </c>
      <c r="G1528" s="1" t="n">
        <v>0</v>
      </c>
      <c r="H1528" s="1" t="n">
        <v>240</v>
      </c>
      <c r="I1528" s="1" t="n">
        <v>0</v>
      </c>
      <c r="J1528" s="1" t="n">
        <v>220</v>
      </c>
      <c r="K1528" s="1" t="n">
        <v>0</v>
      </c>
      <c r="L1528" s="1" t="n">
        <v>0</v>
      </c>
      <c r="M1528" s="1" t="n">
        <v>0</v>
      </c>
    </row>
    <row r="1529" customFormat="false" ht="16.5" hidden="false" customHeight="false" outlineLevel="0" collapsed="false">
      <c r="A1529" s="1" t="s">
        <v>879</v>
      </c>
      <c r="B1529" s="1" t="n">
        <v>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213</v>
      </c>
      <c r="I1529" s="1" t="n">
        <v>0</v>
      </c>
      <c r="J1529" s="1" t="n">
        <v>0</v>
      </c>
      <c r="K1529" s="1" t="n">
        <v>0</v>
      </c>
      <c r="L1529" s="1" t="n">
        <v>200</v>
      </c>
      <c r="M1529" s="1" t="n">
        <v>0</v>
      </c>
    </row>
    <row r="1530" customFormat="false" ht="16.5" hidden="false" customHeight="false" outlineLevel="0" collapsed="false">
      <c r="A1530" s="1" t="s">
        <v>559</v>
      </c>
      <c r="B1530" s="1" t="n">
        <v>300</v>
      </c>
      <c r="C1530" s="1" t="n">
        <v>0</v>
      </c>
      <c r="D1530" s="1" t="n">
        <v>290</v>
      </c>
      <c r="E1530" s="1" t="n">
        <v>220</v>
      </c>
      <c r="F1530" s="1" t="n">
        <v>0</v>
      </c>
      <c r="G1530" s="1" t="n">
        <v>110</v>
      </c>
      <c r="H1530" s="1" t="n">
        <v>0</v>
      </c>
      <c r="I1530" s="1" t="n">
        <v>710</v>
      </c>
      <c r="J1530" s="1" t="n">
        <v>0</v>
      </c>
      <c r="K1530" s="1" t="n">
        <v>0</v>
      </c>
      <c r="L1530" s="1" t="n">
        <v>0</v>
      </c>
      <c r="M1530" s="1" t="n">
        <v>100</v>
      </c>
    </row>
    <row r="1531" customFormat="false" ht="16.5" hidden="false" customHeight="false" outlineLevel="0" collapsed="false">
      <c r="A1531" s="1" t="s">
        <v>416</v>
      </c>
      <c r="B1531" s="1" t="n">
        <v>215</v>
      </c>
      <c r="C1531" s="1" t="n">
        <v>405</v>
      </c>
      <c r="D1531" s="1" t="n">
        <v>440</v>
      </c>
      <c r="E1531" s="1" t="n">
        <v>0</v>
      </c>
      <c r="F1531" s="1" t="n">
        <v>265</v>
      </c>
      <c r="G1531" s="1" t="n">
        <v>440</v>
      </c>
      <c r="H1531" s="1" t="n">
        <v>1035</v>
      </c>
      <c r="I1531" s="1" t="n">
        <v>0</v>
      </c>
      <c r="J1531" s="1" t="n">
        <v>540</v>
      </c>
      <c r="K1531" s="1" t="n">
        <v>85</v>
      </c>
      <c r="L1531" s="1" t="n">
        <v>40</v>
      </c>
      <c r="M1531" s="1" t="n">
        <v>0</v>
      </c>
    </row>
    <row r="1532" customFormat="false" ht="16.5" hidden="false" customHeight="false" outlineLevel="0" collapsed="false">
      <c r="A1532" s="1" t="s">
        <v>1831</v>
      </c>
      <c r="B1532" s="1" t="n">
        <v>0</v>
      </c>
      <c r="C1532" s="1" t="n">
        <v>120</v>
      </c>
      <c r="D1532" s="1" t="n">
        <v>0</v>
      </c>
      <c r="E1532" s="1" t="n">
        <v>0</v>
      </c>
      <c r="F1532" s="1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</row>
    <row r="1533" customFormat="false" ht="16.5" hidden="false" customHeight="false" outlineLevel="0" collapsed="false">
      <c r="A1533" s="1" t="s">
        <v>658</v>
      </c>
      <c r="B1533" s="1" t="n">
        <v>320</v>
      </c>
      <c r="C1533" s="1" t="n">
        <v>0</v>
      </c>
      <c r="D1533" s="1" t="n">
        <v>112</v>
      </c>
      <c r="E1533" s="1" t="n">
        <v>96</v>
      </c>
      <c r="F1533" s="1" t="n">
        <v>70</v>
      </c>
      <c r="G1533" s="1" t="n">
        <v>0</v>
      </c>
      <c r="H1533" s="1" t="n">
        <v>128</v>
      </c>
      <c r="I1533" s="1" t="n">
        <v>0</v>
      </c>
      <c r="J1533" s="1" t="n">
        <v>336</v>
      </c>
      <c r="K1533" s="1" t="n">
        <v>0</v>
      </c>
      <c r="L1533" s="1" t="n">
        <v>16</v>
      </c>
      <c r="M1533" s="1" t="n">
        <v>72</v>
      </c>
    </row>
    <row r="1534" customFormat="false" ht="16.5" hidden="false" customHeight="false" outlineLevel="0" collapsed="false">
      <c r="A1534" s="1" t="s">
        <v>1832</v>
      </c>
      <c r="B1534" s="1" t="n">
        <v>0</v>
      </c>
      <c r="C1534" s="1" t="n">
        <v>100</v>
      </c>
      <c r="D1534" s="1" t="n">
        <v>0</v>
      </c>
      <c r="E1534" s="1" t="n">
        <v>0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40</v>
      </c>
    </row>
    <row r="1535" customFormat="false" ht="16.5" hidden="false" customHeight="false" outlineLevel="0" collapsed="false">
      <c r="A1535" s="1" t="s">
        <v>1157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</row>
    <row r="1536" customFormat="false" ht="16.5" hidden="false" customHeight="false" outlineLevel="0" collapsed="false">
      <c r="A1536" s="1" t="s">
        <v>1833</v>
      </c>
      <c r="B1536" s="1" t="n">
        <v>48</v>
      </c>
      <c r="C1536" s="1" t="n">
        <v>0</v>
      </c>
      <c r="D1536" s="1" t="n">
        <v>96</v>
      </c>
      <c r="E1536" s="1" t="n">
        <v>0</v>
      </c>
      <c r="F1536" s="1" t="n">
        <v>16</v>
      </c>
      <c r="G1536" s="1" t="n">
        <v>208</v>
      </c>
      <c r="H1536" s="1" t="n">
        <v>0</v>
      </c>
      <c r="I1536" s="1" t="n">
        <v>0</v>
      </c>
      <c r="J1536" s="1" t="n">
        <v>0</v>
      </c>
      <c r="K1536" s="1" t="n">
        <v>32</v>
      </c>
      <c r="L1536" s="1" t="n">
        <v>0</v>
      </c>
      <c r="M1536" s="1" t="n">
        <v>112</v>
      </c>
    </row>
    <row r="1537" customFormat="false" ht="16.5" hidden="false" customHeight="false" outlineLevel="0" collapsed="false">
      <c r="A1537" s="1" t="s">
        <v>1834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0</v>
      </c>
      <c r="G1537" s="1" t="n">
        <v>186</v>
      </c>
      <c r="H1537" s="1" t="n">
        <v>208</v>
      </c>
      <c r="I1537" s="1" t="n">
        <v>0</v>
      </c>
      <c r="J1537" s="1" t="n">
        <v>0</v>
      </c>
      <c r="K1537" s="1" t="n">
        <v>0</v>
      </c>
      <c r="L1537" s="1" t="n">
        <v>201</v>
      </c>
      <c r="M1537" s="1" t="n">
        <v>0</v>
      </c>
    </row>
    <row r="1538" customFormat="false" ht="16.5" hidden="false" customHeight="false" outlineLevel="0" collapsed="false">
      <c r="A1538" s="1" t="s">
        <v>351</v>
      </c>
      <c r="B1538" s="1" t="n">
        <v>432</v>
      </c>
      <c r="C1538" s="1" t="n">
        <v>560</v>
      </c>
      <c r="D1538" s="1" t="n">
        <v>0</v>
      </c>
      <c r="E1538" s="1" t="n">
        <v>480</v>
      </c>
      <c r="F1538" s="1" t="n">
        <v>589</v>
      </c>
      <c r="G1538" s="1" t="n">
        <v>960</v>
      </c>
      <c r="H1538" s="1" t="n">
        <v>192</v>
      </c>
      <c r="I1538" s="1" t="n">
        <v>0</v>
      </c>
      <c r="J1538" s="1" t="n">
        <v>576</v>
      </c>
      <c r="K1538" s="1" t="n">
        <v>960</v>
      </c>
      <c r="L1538" s="1" t="n">
        <v>0</v>
      </c>
      <c r="M1538" s="1" t="n">
        <v>0</v>
      </c>
    </row>
    <row r="1539" customFormat="false" ht="16.5" hidden="false" customHeight="false" outlineLevel="0" collapsed="false">
      <c r="A1539" s="1" t="s">
        <v>274</v>
      </c>
      <c r="B1539" s="1" t="n">
        <v>890</v>
      </c>
      <c r="C1539" s="1" t="n">
        <v>0</v>
      </c>
      <c r="D1539" s="1" t="n">
        <v>973</v>
      </c>
      <c r="E1539" s="1" t="n">
        <v>1053</v>
      </c>
      <c r="F1539" s="1" t="n">
        <v>816</v>
      </c>
      <c r="G1539" s="1" t="n">
        <v>928</v>
      </c>
      <c r="H1539" s="1" t="n">
        <v>960</v>
      </c>
      <c r="I1539" s="1" t="n">
        <v>0</v>
      </c>
      <c r="J1539" s="1" t="n">
        <v>96</v>
      </c>
      <c r="K1539" s="1" t="n">
        <v>384</v>
      </c>
      <c r="L1539" s="1" t="n">
        <v>1200</v>
      </c>
      <c r="M1539" s="1" t="n">
        <v>160</v>
      </c>
    </row>
    <row r="1540" customFormat="false" ht="16.5" hidden="false" customHeight="false" outlineLevel="0" collapsed="false">
      <c r="A1540" s="1" t="s">
        <v>1835</v>
      </c>
      <c r="B1540" s="1" t="n">
        <v>370</v>
      </c>
      <c r="C1540" s="1" t="n">
        <v>368</v>
      </c>
      <c r="D1540" s="1" t="n">
        <v>0</v>
      </c>
      <c r="E1540" s="1" t="n">
        <v>0</v>
      </c>
      <c r="F1540" s="1" t="n">
        <v>0</v>
      </c>
      <c r="G1540" s="1" t="n">
        <v>0</v>
      </c>
      <c r="H1540" s="1" t="n">
        <v>225</v>
      </c>
      <c r="I1540" s="1" t="n">
        <v>0</v>
      </c>
      <c r="J1540" s="1" t="n">
        <v>98</v>
      </c>
      <c r="K1540" s="1" t="n">
        <v>200</v>
      </c>
      <c r="L1540" s="1" t="n">
        <v>216</v>
      </c>
      <c r="M1540" s="1" t="n">
        <v>200</v>
      </c>
    </row>
    <row r="1541" customFormat="false" ht="16.5" hidden="false" customHeight="false" outlineLevel="0" collapsed="false">
      <c r="A1541" s="1" t="s">
        <v>294</v>
      </c>
      <c r="B1541" s="1" t="n">
        <v>600</v>
      </c>
      <c r="C1541" s="1" t="n">
        <v>1000</v>
      </c>
      <c r="D1541" s="1" t="n">
        <v>0</v>
      </c>
      <c r="E1541" s="1" t="n">
        <v>1660</v>
      </c>
      <c r="F1541" s="1" t="n">
        <v>0</v>
      </c>
      <c r="G1541" s="1" t="n">
        <v>200</v>
      </c>
      <c r="H1541" s="1" t="n">
        <v>1200</v>
      </c>
      <c r="I1541" s="1" t="n">
        <v>0</v>
      </c>
      <c r="J1541" s="1" t="n">
        <v>0</v>
      </c>
      <c r="K1541" s="1" t="n">
        <v>1000</v>
      </c>
      <c r="L1541" s="1" t="n">
        <v>0</v>
      </c>
      <c r="M1541" s="1" t="n">
        <v>638</v>
      </c>
    </row>
    <row r="1542" customFormat="false" ht="16.5" hidden="false" customHeight="false" outlineLevel="0" collapsed="false">
      <c r="A1542" s="1" t="s">
        <v>1836</v>
      </c>
      <c r="B1542" s="1" t="n">
        <v>0</v>
      </c>
      <c r="C1542" s="1" t="n">
        <v>0</v>
      </c>
      <c r="D1542" s="1" t="n">
        <v>0</v>
      </c>
      <c r="E1542" s="1" t="n">
        <v>0</v>
      </c>
      <c r="F1542" s="1" t="n">
        <v>0</v>
      </c>
      <c r="G1542" s="1" t="n">
        <v>0</v>
      </c>
      <c r="H1542" s="1" t="n">
        <v>205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</row>
    <row r="1543" customFormat="false" ht="16.5" hidden="false" customHeight="false" outlineLevel="0" collapsed="false">
      <c r="A1543" s="1" t="s">
        <v>1837</v>
      </c>
      <c r="B1543" s="1" t="n">
        <v>300</v>
      </c>
      <c r="C1543" s="1" t="n">
        <v>420</v>
      </c>
      <c r="D1543" s="1" t="n">
        <v>0</v>
      </c>
      <c r="E1543" s="1" t="n">
        <v>300</v>
      </c>
      <c r="F1543" s="1" t="n">
        <v>0</v>
      </c>
      <c r="G1543" s="1" t="n">
        <v>0</v>
      </c>
      <c r="H1543" s="1" t="n">
        <v>211</v>
      </c>
      <c r="I1543" s="1" t="n">
        <v>0</v>
      </c>
      <c r="J1543" s="1" t="n">
        <v>0</v>
      </c>
      <c r="K1543" s="1" t="n">
        <v>219</v>
      </c>
      <c r="L1543" s="1" t="n">
        <v>0</v>
      </c>
      <c r="M1543" s="1" t="n">
        <v>220</v>
      </c>
    </row>
    <row r="1544" customFormat="false" ht="16.5" hidden="false" customHeight="false" outlineLevel="0" collapsed="false">
      <c r="A1544" s="1" t="s">
        <v>1838</v>
      </c>
      <c r="B1544" s="1" t="n">
        <v>0</v>
      </c>
      <c r="C1544" s="1" t="n">
        <v>209</v>
      </c>
      <c r="D1544" s="1" t="n">
        <v>0</v>
      </c>
      <c r="E1544" s="1" t="n">
        <v>0</v>
      </c>
      <c r="F1544" s="1" t="n">
        <v>0</v>
      </c>
      <c r="G1544" s="1" t="n">
        <v>0</v>
      </c>
      <c r="H1544" s="1" t="n">
        <v>300</v>
      </c>
      <c r="I1544" s="1" t="n">
        <v>0</v>
      </c>
      <c r="J1544" s="1" t="n">
        <v>200</v>
      </c>
      <c r="K1544" s="1" t="n">
        <v>0</v>
      </c>
      <c r="L1544" s="1" t="n">
        <v>0</v>
      </c>
      <c r="M1544" s="1" t="n">
        <v>0</v>
      </c>
    </row>
    <row r="1545" customFormat="false" ht="16.5" hidden="false" customHeight="false" outlineLevel="0" collapsed="false">
      <c r="A1545" s="1" t="s">
        <v>1839</v>
      </c>
      <c r="B1545" s="1" t="n">
        <v>120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208</v>
      </c>
      <c r="H1545" s="1" t="n">
        <v>128</v>
      </c>
      <c r="I1545" s="1" t="n">
        <v>0</v>
      </c>
      <c r="J1545" s="1" t="n">
        <v>0</v>
      </c>
      <c r="K1545" s="1" t="n">
        <v>32</v>
      </c>
      <c r="L1545" s="1" t="n">
        <v>0</v>
      </c>
      <c r="M1545" s="1" t="n">
        <v>0</v>
      </c>
    </row>
    <row r="1546" customFormat="false" ht="16.5" hidden="false" customHeight="false" outlineLevel="0" collapsed="false">
      <c r="A1546" s="1" t="s">
        <v>385</v>
      </c>
      <c r="B1546" s="1" t="n">
        <v>270</v>
      </c>
      <c r="C1546" s="1" t="n">
        <v>737</v>
      </c>
      <c r="D1546" s="1" t="n">
        <v>456</v>
      </c>
      <c r="E1546" s="1" t="n">
        <v>200</v>
      </c>
      <c r="F1546" s="1" t="n">
        <v>134</v>
      </c>
      <c r="G1546" s="1" t="n">
        <v>420</v>
      </c>
      <c r="H1546" s="1" t="n">
        <v>549</v>
      </c>
      <c r="I1546" s="1" t="n">
        <v>206</v>
      </c>
      <c r="J1546" s="1" t="n">
        <v>243</v>
      </c>
      <c r="K1546" s="1" t="n">
        <v>370</v>
      </c>
      <c r="L1546" s="1" t="n">
        <v>377</v>
      </c>
      <c r="M1546" s="1" t="n">
        <v>51</v>
      </c>
    </row>
    <row r="1547" customFormat="false" ht="16.5" hidden="false" customHeight="false" outlineLevel="0" collapsed="false">
      <c r="A1547" s="1" t="s">
        <v>1840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20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</row>
    <row r="1548" customFormat="false" ht="16.5" hidden="false" customHeight="false" outlineLevel="0" collapsed="false">
      <c r="A1548" s="1" t="s">
        <v>1841</v>
      </c>
      <c r="B1548" s="1" t="n">
        <v>0</v>
      </c>
      <c r="C1548" s="1" t="n">
        <v>0</v>
      </c>
      <c r="D1548" s="1" t="n">
        <v>0</v>
      </c>
      <c r="E1548" s="1" t="n">
        <v>0</v>
      </c>
      <c r="F1548" s="1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108</v>
      </c>
      <c r="M1548" s="1" t="n">
        <v>8</v>
      </c>
    </row>
    <row r="1549" customFormat="false" ht="16.5" hidden="false" customHeight="false" outlineLevel="0" collapsed="false">
      <c r="A1549" s="1" t="s">
        <v>1842</v>
      </c>
      <c r="B1549" s="1" t="n">
        <v>0</v>
      </c>
      <c r="C1549" s="1" t="n">
        <v>0</v>
      </c>
      <c r="D1549" s="1" t="n">
        <v>209</v>
      </c>
      <c r="E1549" s="1" t="n">
        <v>0</v>
      </c>
      <c r="F1549" s="1" t="n">
        <v>0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</row>
    <row r="1550" customFormat="false" ht="16.5" hidden="false" customHeight="false" outlineLevel="0" collapsed="false">
      <c r="A1550" s="1" t="s">
        <v>734</v>
      </c>
      <c r="B1550" s="1" t="n">
        <v>240</v>
      </c>
      <c r="C1550" s="1" t="n">
        <v>160</v>
      </c>
      <c r="D1550" s="1" t="n">
        <v>0</v>
      </c>
      <c r="E1550" s="1" t="n">
        <v>164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1</v>
      </c>
      <c r="K1550" s="1" t="n">
        <v>4</v>
      </c>
      <c r="L1550" s="1" t="n">
        <v>208</v>
      </c>
      <c r="M1550" s="1" t="n">
        <v>68</v>
      </c>
    </row>
    <row r="1551" customFormat="false" ht="16.5" hidden="false" customHeight="false" outlineLevel="0" collapsed="false">
      <c r="A1551" s="1" t="s">
        <v>1843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96</v>
      </c>
      <c r="L1551" s="1" t="n">
        <v>0</v>
      </c>
      <c r="M1551" s="1" t="n">
        <v>0</v>
      </c>
    </row>
    <row r="1552" customFormat="false" ht="16.5" hidden="false" customHeight="false" outlineLevel="0" collapsed="false">
      <c r="A1552" s="1" t="s">
        <v>859</v>
      </c>
      <c r="B1552" s="1" t="n">
        <v>96</v>
      </c>
      <c r="C1552" s="1" t="n">
        <v>0</v>
      </c>
      <c r="D1552" s="1" t="n">
        <v>192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160</v>
      </c>
      <c r="K1552" s="1" t="n">
        <v>0</v>
      </c>
      <c r="L1552" s="1" t="n">
        <v>0</v>
      </c>
      <c r="M1552" s="1" t="n">
        <v>0</v>
      </c>
    </row>
    <row r="1553" customFormat="false" ht="16.5" hidden="false" customHeight="false" outlineLevel="0" collapsed="false">
      <c r="A1553" s="1" t="s">
        <v>1844</v>
      </c>
      <c r="B1553" s="1" t="n">
        <v>100</v>
      </c>
      <c r="C1553" s="1" t="n">
        <v>0</v>
      </c>
      <c r="D1553" s="1" t="n">
        <v>0</v>
      </c>
      <c r="E1553" s="1" t="n">
        <v>0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</row>
    <row r="1554" customFormat="false" ht="16.5" hidden="false" customHeight="false" outlineLevel="0" collapsed="false">
      <c r="A1554" s="1" t="s">
        <v>454</v>
      </c>
      <c r="B1554" s="1" t="n">
        <v>400</v>
      </c>
      <c r="C1554" s="1" t="n">
        <v>88</v>
      </c>
      <c r="D1554" s="1" t="n">
        <v>332</v>
      </c>
      <c r="E1554" s="1" t="n">
        <v>176</v>
      </c>
      <c r="F1554" s="1" t="n">
        <v>412</v>
      </c>
      <c r="G1554" s="1" t="n">
        <v>420</v>
      </c>
      <c r="H1554" s="1" t="n">
        <v>80</v>
      </c>
      <c r="I1554" s="1" t="n">
        <v>80</v>
      </c>
      <c r="J1554" s="1" t="n">
        <v>540</v>
      </c>
      <c r="K1554" s="1" t="n">
        <v>164</v>
      </c>
      <c r="L1554" s="1" t="n">
        <v>60</v>
      </c>
      <c r="M1554" s="1" t="n">
        <v>0</v>
      </c>
    </row>
    <row r="1555" customFormat="false" ht="16.5" hidden="false" customHeight="false" outlineLevel="0" collapsed="false">
      <c r="A1555" s="1" t="s">
        <v>1845</v>
      </c>
      <c r="B1555" s="1" t="n">
        <v>0</v>
      </c>
      <c r="C1555" s="1" t="n">
        <v>0</v>
      </c>
      <c r="D1555" s="1" t="n">
        <v>0</v>
      </c>
      <c r="E1555" s="1" t="n">
        <v>212</v>
      </c>
      <c r="F1555" s="1" t="n">
        <v>0</v>
      </c>
      <c r="G1555" s="1" t="n">
        <v>0</v>
      </c>
      <c r="H1555" s="1" t="n">
        <v>311</v>
      </c>
      <c r="I1555" s="1" t="n">
        <v>0</v>
      </c>
      <c r="J1555" s="1" t="n">
        <v>312</v>
      </c>
      <c r="K1555" s="1" t="n">
        <v>0</v>
      </c>
      <c r="L1555" s="1" t="n">
        <v>0</v>
      </c>
      <c r="M1555" s="1" t="n">
        <v>0</v>
      </c>
    </row>
    <row r="1556" customFormat="false" ht="16.5" hidden="false" customHeight="false" outlineLevel="0" collapsed="false">
      <c r="A1556" s="1" t="s">
        <v>1846</v>
      </c>
      <c r="B1556" s="1" t="n">
        <v>0</v>
      </c>
      <c r="C1556" s="1" t="n">
        <v>0</v>
      </c>
      <c r="D1556" s="1" t="n">
        <v>137</v>
      </c>
      <c r="E1556" s="1" t="n">
        <v>0</v>
      </c>
      <c r="F1556" s="1" t="n">
        <v>0</v>
      </c>
      <c r="G1556" s="1" t="n">
        <v>125</v>
      </c>
      <c r="H1556" s="1" t="n">
        <v>120</v>
      </c>
      <c r="I1556" s="1" t="n">
        <v>0</v>
      </c>
      <c r="J1556" s="1" t="n">
        <v>125</v>
      </c>
      <c r="K1556" s="1" t="n">
        <v>0</v>
      </c>
      <c r="L1556" s="1" t="n">
        <v>0</v>
      </c>
      <c r="M1556" s="1" t="n">
        <v>0</v>
      </c>
    </row>
    <row r="1557" customFormat="false" ht="16.5" hidden="false" customHeight="false" outlineLevel="0" collapsed="false">
      <c r="A1557" s="1" t="s">
        <v>1847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95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</row>
    <row r="1558" customFormat="false" ht="16.5" hidden="false" customHeight="false" outlineLevel="0" collapsed="false">
      <c r="A1558" s="1" t="s">
        <v>1848</v>
      </c>
      <c r="B1558" s="1" t="n">
        <v>500</v>
      </c>
      <c r="C1558" s="1" t="n">
        <v>0</v>
      </c>
      <c r="D1558" s="1" t="n">
        <v>0</v>
      </c>
      <c r="E1558" s="1" t="n">
        <v>540</v>
      </c>
      <c r="F1558" s="1" t="n">
        <v>620</v>
      </c>
      <c r="G1558" s="1" t="n">
        <v>0</v>
      </c>
      <c r="H1558" s="1" t="n">
        <v>960</v>
      </c>
      <c r="I1558" s="1" t="n">
        <v>0</v>
      </c>
      <c r="J1558" s="1" t="n">
        <v>0</v>
      </c>
      <c r="K1558" s="1" t="n">
        <v>0</v>
      </c>
      <c r="L1558" s="1" t="n">
        <v>540</v>
      </c>
      <c r="M1558" s="1" t="n">
        <v>0</v>
      </c>
    </row>
    <row r="1559" customFormat="false" ht="16.5" hidden="false" customHeight="false" outlineLevel="0" collapsed="false">
      <c r="A1559" s="1" t="s">
        <v>1849</v>
      </c>
      <c r="B1559" s="1" t="n">
        <v>1060</v>
      </c>
      <c r="C1559" s="1" t="n">
        <v>0</v>
      </c>
      <c r="D1559" s="1" t="n">
        <v>0</v>
      </c>
      <c r="E1559" s="1" t="n">
        <v>620</v>
      </c>
      <c r="F1559" s="1" t="n">
        <v>1700</v>
      </c>
      <c r="G1559" s="1" t="n">
        <v>0</v>
      </c>
      <c r="H1559" s="1" t="n">
        <v>0</v>
      </c>
      <c r="I1559" s="1" t="n">
        <v>720</v>
      </c>
      <c r="J1559" s="1" t="n">
        <v>0</v>
      </c>
      <c r="K1559" s="1" t="n">
        <v>0</v>
      </c>
      <c r="L1559" s="1" t="n">
        <v>0</v>
      </c>
      <c r="M1559" s="1" t="n">
        <v>0</v>
      </c>
    </row>
    <row r="1560" customFormat="false" ht="16.5" hidden="false" customHeight="false" outlineLevel="0" collapsed="false">
      <c r="A1560" s="1" t="s">
        <v>296</v>
      </c>
      <c r="B1560" s="1" t="n">
        <v>688</v>
      </c>
      <c r="C1560" s="1" t="n">
        <v>336</v>
      </c>
      <c r="D1560" s="1" t="n">
        <v>1056</v>
      </c>
      <c r="E1560" s="1" t="n">
        <v>272</v>
      </c>
      <c r="F1560" s="1" t="n">
        <v>720</v>
      </c>
      <c r="G1560" s="1" t="n">
        <v>400</v>
      </c>
      <c r="H1560" s="1" t="n">
        <v>960</v>
      </c>
      <c r="I1560" s="1" t="n">
        <v>240</v>
      </c>
      <c r="J1560" s="1" t="n">
        <v>160</v>
      </c>
      <c r="K1560" s="1" t="n">
        <v>400</v>
      </c>
      <c r="L1560" s="1" t="n">
        <v>624</v>
      </c>
      <c r="M1560" s="1" t="n">
        <v>320</v>
      </c>
    </row>
    <row r="1561" customFormat="false" ht="16.5" hidden="false" customHeight="false" outlineLevel="0" collapsed="false">
      <c r="A1561" s="1" t="s">
        <v>1850</v>
      </c>
      <c r="B1561" s="1" t="n">
        <v>0</v>
      </c>
      <c r="C1561" s="1" t="n">
        <v>0</v>
      </c>
      <c r="D1561" s="1" t="n">
        <v>430</v>
      </c>
      <c r="E1561" s="1" t="n">
        <v>0</v>
      </c>
      <c r="F1561" s="1" t="n">
        <v>500</v>
      </c>
      <c r="G1561" s="1" t="n">
        <v>0</v>
      </c>
      <c r="H1561" s="1" t="n">
        <v>72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</row>
    <row r="1562" customFormat="false" ht="16.5" hidden="false" customHeight="false" outlineLevel="0" collapsed="false">
      <c r="A1562" s="1" t="s">
        <v>1851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v>220</v>
      </c>
      <c r="K1562" s="1" t="n">
        <v>0</v>
      </c>
      <c r="L1562" s="1" t="n">
        <v>0</v>
      </c>
      <c r="M1562" s="1" t="n">
        <v>0</v>
      </c>
    </row>
    <row r="1563" customFormat="false" ht="16.5" hidden="false" customHeight="false" outlineLevel="0" collapsed="false">
      <c r="A1563" s="1" t="s">
        <v>801</v>
      </c>
      <c r="B1563" s="1" t="n">
        <v>108</v>
      </c>
      <c r="C1563" s="1" t="n">
        <v>0</v>
      </c>
      <c r="D1563" s="1" t="n">
        <v>0</v>
      </c>
      <c r="E1563" s="1" t="n">
        <v>100</v>
      </c>
      <c r="F1563" s="1" t="n">
        <v>0</v>
      </c>
      <c r="G1563" s="1" t="n">
        <v>1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208</v>
      </c>
      <c r="M1563" s="1" t="n">
        <v>0</v>
      </c>
    </row>
    <row r="1564" customFormat="false" ht="16.5" hidden="false" customHeight="false" outlineLevel="0" collapsed="false">
      <c r="A1564" s="1" t="s">
        <v>681</v>
      </c>
      <c r="B1564" s="1" t="n">
        <v>160</v>
      </c>
      <c r="C1564" s="1" t="n">
        <v>128</v>
      </c>
      <c r="D1564" s="1" t="n">
        <v>0</v>
      </c>
      <c r="E1564" s="1" t="n">
        <v>0</v>
      </c>
      <c r="F1564" s="1" t="n">
        <v>16</v>
      </c>
      <c r="G1564" s="1" t="n">
        <v>144</v>
      </c>
      <c r="H1564" s="1" t="n">
        <v>368</v>
      </c>
      <c r="I1564" s="1" t="n">
        <v>0</v>
      </c>
      <c r="J1564" s="1" t="n">
        <v>0</v>
      </c>
      <c r="K1564" s="1" t="n">
        <v>205</v>
      </c>
      <c r="L1564" s="1" t="n">
        <v>32</v>
      </c>
      <c r="M1564" s="1" t="n">
        <v>0</v>
      </c>
    </row>
    <row r="1565" customFormat="false" ht="16.5" hidden="false" customHeight="false" outlineLevel="0" collapsed="false">
      <c r="A1565" s="1" t="s">
        <v>991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220</v>
      </c>
      <c r="K1565" s="1" t="n">
        <v>0</v>
      </c>
      <c r="L1565" s="1" t="n">
        <v>0</v>
      </c>
      <c r="M1565" s="1" t="n">
        <v>0</v>
      </c>
    </row>
    <row r="1566" customFormat="false" ht="16.5" hidden="false" customHeight="false" outlineLevel="0" collapsed="false">
      <c r="A1566" s="1" t="s">
        <v>992</v>
      </c>
      <c r="B1566" s="1" t="n">
        <v>0</v>
      </c>
      <c r="C1566" s="1" t="n">
        <v>0</v>
      </c>
      <c r="D1566" s="1" t="n">
        <v>0</v>
      </c>
      <c r="E1566" s="1" t="n">
        <v>22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</row>
    <row r="1567" customFormat="false" ht="16.5" hidden="false" customHeight="false" outlineLevel="0" collapsed="false">
      <c r="A1567" s="1" t="s">
        <v>602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600</v>
      </c>
      <c r="G1567" s="1" t="n">
        <v>0</v>
      </c>
      <c r="H1567" s="1" t="n">
        <v>260</v>
      </c>
      <c r="I1567" s="1" t="n">
        <v>0</v>
      </c>
      <c r="J1567" s="1" t="n">
        <v>480</v>
      </c>
      <c r="K1567" s="1" t="n">
        <v>0</v>
      </c>
      <c r="L1567" s="1" t="n">
        <v>100</v>
      </c>
      <c r="M1567" s="1" t="n">
        <v>0</v>
      </c>
    </row>
    <row r="1568" customFormat="false" ht="16.5" hidden="false" customHeight="false" outlineLevel="0" collapsed="false">
      <c r="A1568" s="1" t="s">
        <v>375</v>
      </c>
      <c r="B1568" s="1" t="n">
        <v>735</v>
      </c>
      <c r="C1568" s="1" t="n">
        <v>740</v>
      </c>
      <c r="D1568" s="1" t="n">
        <v>0</v>
      </c>
      <c r="E1568" s="1" t="n">
        <v>0</v>
      </c>
      <c r="F1568" s="1" t="n">
        <v>757</v>
      </c>
      <c r="G1568" s="1" t="n">
        <v>860</v>
      </c>
      <c r="H1568" s="1" t="n">
        <v>0</v>
      </c>
      <c r="I1568" s="1" t="n">
        <v>0</v>
      </c>
      <c r="J1568" s="1" t="n">
        <v>537</v>
      </c>
      <c r="K1568" s="1" t="n">
        <v>0</v>
      </c>
      <c r="L1568" s="1" t="n">
        <v>520</v>
      </c>
      <c r="M1568" s="1" t="n">
        <v>0</v>
      </c>
    </row>
    <row r="1569" customFormat="false" ht="16.5" hidden="false" customHeight="false" outlineLevel="0" collapsed="false">
      <c r="A1569" s="1" t="s">
        <v>1852</v>
      </c>
      <c r="B1569" s="1" t="n">
        <v>0</v>
      </c>
      <c r="C1569" s="1" t="n">
        <v>0</v>
      </c>
      <c r="D1569" s="1" t="n">
        <v>524</v>
      </c>
      <c r="E1569" s="1" t="n">
        <v>0</v>
      </c>
      <c r="F1569" s="1" t="n">
        <v>257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625</v>
      </c>
      <c r="M1569" s="1" t="n">
        <v>0</v>
      </c>
    </row>
    <row r="1570" customFormat="false" ht="16.5" hidden="false" customHeight="false" outlineLevel="0" collapsed="false">
      <c r="A1570" s="1" t="s">
        <v>1853</v>
      </c>
      <c r="B1570" s="1" t="n">
        <v>0</v>
      </c>
      <c r="C1570" s="1" t="n">
        <v>42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414</v>
      </c>
      <c r="I1570" s="1" t="n">
        <v>0</v>
      </c>
      <c r="J1570" s="1" t="n">
        <v>0</v>
      </c>
      <c r="K1570" s="1" t="n">
        <v>0</v>
      </c>
      <c r="L1570" s="1" t="n">
        <v>314</v>
      </c>
      <c r="M1570" s="1" t="n">
        <v>420</v>
      </c>
    </row>
    <row r="1571" customFormat="false" ht="16.5" hidden="false" customHeight="false" outlineLevel="0" collapsed="false">
      <c r="A1571" s="1" t="s">
        <v>1854</v>
      </c>
      <c r="B1571" s="1" t="n">
        <v>0</v>
      </c>
      <c r="C1571" s="1" t="n">
        <v>200</v>
      </c>
      <c r="D1571" s="1" t="n">
        <v>0</v>
      </c>
      <c r="E1571" s="1" t="n">
        <v>0</v>
      </c>
      <c r="F1571" s="1" t="n">
        <v>0</v>
      </c>
      <c r="G1571" s="1" t="n">
        <v>32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00</v>
      </c>
    </row>
    <row r="1572" customFormat="false" ht="16.5" hidden="false" customHeight="false" outlineLevel="0" collapsed="false">
      <c r="A1572" s="1" t="s">
        <v>779</v>
      </c>
      <c r="B1572" s="1" t="n">
        <v>200</v>
      </c>
      <c r="C1572" s="1" t="n">
        <v>293</v>
      </c>
      <c r="D1572" s="1" t="n">
        <v>0</v>
      </c>
      <c r="E1572" s="1" t="n">
        <v>0</v>
      </c>
      <c r="F1572" s="1" t="n">
        <v>0</v>
      </c>
      <c r="G1572" s="1" t="n">
        <v>20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</row>
    <row r="1573" customFormat="false" ht="16.5" hidden="false" customHeight="false" outlineLevel="0" collapsed="false">
      <c r="A1573" s="1" t="s">
        <v>1855</v>
      </c>
      <c r="B1573" s="1" t="n">
        <v>0</v>
      </c>
      <c r="C1573" s="1" t="n">
        <v>17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</row>
    <row r="1574" customFormat="false" ht="16.5" hidden="false" customHeight="false" outlineLevel="0" collapsed="false">
      <c r="A1574" s="1" t="s">
        <v>1856</v>
      </c>
      <c r="B1574" s="1" t="n">
        <v>0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180</v>
      </c>
      <c r="I1574" s="1" t="n">
        <v>0</v>
      </c>
      <c r="J1574" s="1" t="n">
        <v>117</v>
      </c>
      <c r="K1574" s="1" t="n">
        <v>0</v>
      </c>
      <c r="L1574" s="1" t="n">
        <v>0</v>
      </c>
      <c r="M1574" s="1" t="n">
        <v>0</v>
      </c>
    </row>
    <row r="1575" customFormat="false" ht="16.5" hidden="false" customHeight="false" outlineLevel="0" collapsed="false">
      <c r="A1575" s="1" t="s">
        <v>63</v>
      </c>
      <c r="B1575" s="1" t="n">
        <v>3456</v>
      </c>
      <c r="C1575" s="1" t="n">
        <v>3456</v>
      </c>
      <c r="D1575" s="1" t="n">
        <v>4320</v>
      </c>
      <c r="E1575" s="1" t="n">
        <v>4960</v>
      </c>
      <c r="F1575" s="1" t="n">
        <v>4192</v>
      </c>
      <c r="G1575" s="1" t="n">
        <v>1904</v>
      </c>
      <c r="H1575" s="1" t="n">
        <v>4736</v>
      </c>
      <c r="I1575" s="1" t="n">
        <v>0</v>
      </c>
      <c r="J1575" s="1" t="n">
        <v>5392</v>
      </c>
      <c r="K1575" s="1" t="n">
        <v>8192</v>
      </c>
      <c r="L1575" s="1" t="n">
        <v>2080</v>
      </c>
      <c r="M1575" s="1" t="n">
        <v>4032</v>
      </c>
    </row>
    <row r="1576" customFormat="false" ht="16.5" hidden="false" customHeight="false" outlineLevel="0" collapsed="false">
      <c r="A1576" s="1" t="s">
        <v>1857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0</v>
      </c>
      <c r="G1576" s="1" t="n">
        <v>0</v>
      </c>
      <c r="H1576" s="1" t="n">
        <v>0</v>
      </c>
      <c r="I1576" s="1" t="n">
        <v>0</v>
      </c>
      <c r="J1576" s="1" t="n">
        <v>192</v>
      </c>
      <c r="K1576" s="1" t="n">
        <v>0</v>
      </c>
      <c r="L1576" s="1" t="n">
        <v>0</v>
      </c>
      <c r="M1576" s="1" t="n">
        <v>0</v>
      </c>
    </row>
    <row r="1577" customFormat="false" ht="16.5" hidden="false" customHeight="false" outlineLevel="0" collapsed="false">
      <c r="A1577" s="1" t="s">
        <v>1858</v>
      </c>
      <c r="B1577" s="1" t="n">
        <v>0</v>
      </c>
      <c r="C1577" s="1" t="n">
        <v>0</v>
      </c>
      <c r="D1577" s="1" t="n">
        <v>0</v>
      </c>
      <c r="E1577" s="1" t="n">
        <v>0</v>
      </c>
      <c r="F1577" s="1" t="n">
        <v>0</v>
      </c>
      <c r="G1577" s="1" t="n">
        <v>208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</row>
    <row r="1578" customFormat="false" ht="16.5" hidden="false" customHeight="false" outlineLevel="0" collapsed="false">
      <c r="A1578" s="1" t="s">
        <v>1859</v>
      </c>
      <c r="B1578" s="1" t="n">
        <v>0</v>
      </c>
      <c r="C1578" s="1" t="n">
        <v>1560</v>
      </c>
      <c r="D1578" s="1" t="n">
        <v>0</v>
      </c>
      <c r="E1578" s="1" t="n">
        <v>620</v>
      </c>
      <c r="F1578" s="1" t="n">
        <v>1080</v>
      </c>
      <c r="G1578" s="1" t="n">
        <v>0</v>
      </c>
      <c r="H1578" s="1" t="n">
        <v>633</v>
      </c>
      <c r="I1578" s="1" t="n">
        <v>0</v>
      </c>
      <c r="J1578" s="1" t="n">
        <v>0</v>
      </c>
      <c r="K1578" s="1" t="n">
        <v>0</v>
      </c>
      <c r="L1578" s="1" t="n">
        <v>620</v>
      </c>
      <c r="M1578" s="1" t="n">
        <v>0</v>
      </c>
    </row>
    <row r="1579" customFormat="false" ht="16.5" hidden="false" customHeight="false" outlineLevel="0" collapsed="false">
      <c r="A1579" s="1" t="s">
        <v>1860</v>
      </c>
      <c r="B1579" s="1" t="n">
        <v>0</v>
      </c>
      <c r="C1579" s="1" t="n">
        <v>200</v>
      </c>
      <c r="D1579" s="1" t="n">
        <v>0</v>
      </c>
      <c r="E1579" s="1" t="n">
        <v>0</v>
      </c>
      <c r="F1579" s="1" t="n">
        <v>200</v>
      </c>
      <c r="G1579" s="1" t="n">
        <v>320</v>
      </c>
      <c r="H1579" s="1" t="n">
        <v>0</v>
      </c>
      <c r="I1579" s="1" t="n">
        <v>0</v>
      </c>
      <c r="J1579" s="1" t="n">
        <v>0</v>
      </c>
      <c r="K1579" s="1" t="n">
        <v>260</v>
      </c>
      <c r="L1579" s="1" t="n">
        <v>0</v>
      </c>
      <c r="M1579" s="1" t="n">
        <v>520</v>
      </c>
    </row>
    <row r="1580" customFormat="false" ht="16.5" hidden="false" customHeight="false" outlineLevel="0" collapsed="false">
      <c r="A1580" s="1" t="s">
        <v>1861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215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</row>
    <row r="1581" customFormat="false" ht="16.5" hidden="false" customHeight="false" outlineLevel="0" collapsed="false">
      <c r="A1581" s="1" t="s">
        <v>1862</v>
      </c>
      <c r="B1581" s="1" t="n">
        <v>93</v>
      </c>
      <c r="C1581" s="1" t="n">
        <v>0</v>
      </c>
      <c r="D1581" s="1" t="n">
        <v>0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</row>
    <row r="1582" customFormat="false" ht="16.5" hidden="false" customHeight="false" outlineLevel="0" collapsed="false">
      <c r="A1582" s="1" t="s">
        <v>1863</v>
      </c>
      <c r="B1582" s="1" t="n">
        <v>420</v>
      </c>
      <c r="C1582" s="1" t="n">
        <v>0</v>
      </c>
      <c r="D1582" s="1" t="n">
        <v>200</v>
      </c>
      <c r="E1582" s="1" t="n">
        <v>600</v>
      </c>
      <c r="F1582" s="1" t="n">
        <v>214</v>
      </c>
      <c r="G1582" s="1" t="n">
        <v>200</v>
      </c>
      <c r="H1582" s="1" t="n">
        <v>214</v>
      </c>
      <c r="I1582" s="1" t="n">
        <v>0</v>
      </c>
      <c r="J1582" s="1" t="n">
        <v>532</v>
      </c>
      <c r="K1582" s="1" t="n">
        <v>0</v>
      </c>
      <c r="L1582" s="1" t="n">
        <v>0</v>
      </c>
      <c r="M1582" s="1" t="n">
        <v>0</v>
      </c>
    </row>
    <row r="1583" customFormat="false" ht="16.5" hidden="false" customHeight="false" outlineLevel="0" collapsed="false">
      <c r="A1583" s="1" t="s">
        <v>1864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220</v>
      </c>
      <c r="M1583" s="1" t="n">
        <v>0</v>
      </c>
    </row>
    <row r="1584" customFormat="false" ht="16.5" hidden="false" customHeight="false" outlineLevel="0" collapsed="false">
      <c r="A1584" s="1" t="s">
        <v>426</v>
      </c>
      <c r="B1584" s="1" t="n">
        <v>416</v>
      </c>
      <c r="C1584" s="1" t="n">
        <v>216</v>
      </c>
      <c r="D1584" s="1" t="n">
        <v>220</v>
      </c>
      <c r="E1584" s="1" t="n">
        <v>0</v>
      </c>
      <c r="F1584" s="1" t="n">
        <v>433</v>
      </c>
      <c r="G1584" s="1" t="n">
        <v>475</v>
      </c>
      <c r="H1584" s="1" t="n">
        <v>0</v>
      </c>
      <c r="I1584" s="1" t="n">
        <v>880</v>
      </c>
      <c r="J1584" s="1" t="n">
        <v>0</v>
      </c>
      <c r="K1584" s="1" t="n">
        <v>220</v>
      </c>
      <c r="L1584" s="1" t="n">
        <v>220</v>
      </c>
      <c r="M1584" s="1" t="n">
        <v>220</v>
      </c>
    </row>
    <row r="1585" customFormat="false" ht="16.5" hidden="false" customHeight="false" outlineLevel="0" collapsed="false">
      <c r="A1585" s="1" t="s">
        <v>1865</v>
      </c>
      <c r="B1585" s="1" t="n">
        <v>0</v>
      </c>
      <c r="C1585" s="1" t="n">
        <v>0</v>
      </c>
      <c r="D1585" s="1" t="n">
        <v>0</v>
      </c>
      <c r="E1585" s="1" t="n">
        <v>0</v>
      </c>
      <c r="F1585" s="1" t="n">
        <v>0</v>
      </c>
      <c r="G1585" s="1" t="n">
        <v>0</v>
      </c>
      <c r="H1585" s="1" t="n">
        <v>212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13</v>
      </c>
    </row>
    <row r="1586" customFormat="false" ht="16.5" hidden="false" customHeight="false" outlineLevel="0" collapsed="false">
      <c r="A1586" s="1" t="s">
        <v>687</v>
      </c>
      <c r="B1586" s="1" t="n">
        <v>0</v>
      </c>
      <c r="C1586" s="1" t="n">
        <v>308</v>
      </c>
      <c r="D1586" s="1" t="n">
        <v>0</v>
      </c>
      <c r="E1586" s="1" t="n">
        <v>0</v>
      </c>
      <c r="F1586" s="1" t="n">
        <v>0</v>
      </c>
      <c r="G1586" s="1" t="n">
        <v>155</v>
      </c>
      <c r="H1586" s="1" t="n">
        <v>157</v>
      </c>
      <c r="I1586" s="1" t="n">
        <v>0</v>
      </c>
      <c r="J1586" s="1" t="n">
        <v>0</v>
      </c>
      <c r="K1586" s="1" t="n">
        <v>400</v>
      </c>
      <c r="L1586" s="1" t="n">
        <v>0</v>
      </c>
      <c r="M1586" s="1" t="n">
        <v>0</v>
      </c>
    </row>
    <row r="1587" customFormat="false" ht="16.5" hidden="false" customHeight="false" outlineLevel="0" collapsed="false">
      <c r="A1587" s="1" t="s">
        <v>1866</v>
      </c>
      <c r="B1587" s="1" t="n">
        <v>600</v>
      </c>
      <c r="C1587" s="1" t="n">
        <v>640</v>
      </c>
      <c r="D1587" s="1" t="n">
        <v>320</v>
      </c>
      <c r="E1587" s="1" t="n">
        <v>0</v>
      </c>
      <c r="F1587" s="1" t="n">
        <v>1370</v>
      </c>
      <c r="G1587" s="1" t="n">
        <v>0</v>
      </c>
      <c r="H1587" s="1" t="n">
        <v>420</v>
      </c>
      <c r="I1587" s="1" t="n">
        <v>0</v>
      </c>
      <c r="J1587" s="1" t="n">
        <v>400</v>
      </c>
      <c r="K1587" s="1" t="n">
        <v>430</v>
      </c>
      <c r="L1587" s="1" t="n">
        <v>0</v>
      </c>
      <c r="M1587" s="1" t="n">
        <v>0</v>
      </c>
    </row>
    <row r="1588" customFormat="false" ht="16.5" hidden="false" customHeight="false" outlineLevel="0" collapsed="false">
      <c r="A1588" s="1" t="s">
        <v>1867</v>
      </c>
      <c r="B1588" s="1" t="n">
        <v>0</v>
      </c>
      <c r="C1588" s="1" t="n">
        <v>0</v>
      </c>
      <c r="D1588" s="1" t="n">
        <v>0</v>
      </c>
      <c r="E1588" s="1" t="n">
        <v>0</v>
      </c>
      <c r="F1588" s="1" t="n">
        <v>20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113</v>
      </c>
      <c r="M1588" s="1" t="n">
        <v>0</v>
      </c>
    </row>
    <row r="1589" customFormat="false" ht="16.5" hidden="false" customHeight="false" outlineLevel="0" collapsed="false">
      <c r="A1589" s="1" t="s">
        <v>787</v>
      </c>
      <c r="B1589" s="1" t="n">
        <v>0</v>
      </c>
      <c r="C1589" s="1" t="n">
        <v>200</v>
      </c>
      <c r="D1589" s="1" t="n">
        <v>232</v>
      </c>
      <c r="E1589" s="1" t="n">
        <v>0</v>
      </c>
      <c r="F1589" s="1" t="n">
        <v>22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</row>
    <row r="1590" customFormat="false" ht="16.5" hidden="false" customHeight="false" outlineLevel="0" collapsed="false">
      <c r="A1590" s="1" t="s">
        <v>1868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125</v>
      </c>
      <c r="I1590" s="1" t="n">
        <v>0</v>
      </c>
      <c r="J1590" s="1" t="n">
        <v>0</v>
      </c>
      <c r="K1590" s="1" t="n">
        <v>153</v>
      </c>
      <c r="L1590" s="1" t="n">
        <v>0</v>
      </c>
      <c r="M1590" s="1" t="n">
        <v>0</v>
      </c>
    </row>
    <row r="1591" customFormat="false" ht="16.5" hidden="false" customHeight="false" outlineLevel="0" collapsed="false">
      <c r="A1591" s="1" t="s">
        <v>1869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160</v>
      </c>
      <c r="G1591" s="1" t="n">
        <v>0</v>
      </c>
      <c r="H1591" s="1" t="n">
        <v>1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</row>
    <row r="1592" customFormat="false" ht="16.5" hidden="false" customHeight="false" outlineLevel="0" collapsed="false">
      <c r="A1592" s="1" t="s">
        <v>1870</v>
      </c>
      <c r="B1592" s="1" t="n">
        <v>0</v>
      </c>
      <c r="C1592" s="1" t="n">
        <v>0</v>
      </c>
      <c r="D1592" s="1" t="n">
        <v>0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20</v>
      </c>
    </row>
    <row r="1593" customFormat="false" ht="16.5" hidden="false" customHeight="false" outlineLevel="0" collapsed="false">
      <c r="A1593" s="1" t="s">
        <v>343</v>
      </c>
      <c r="B1593" s="1" t="n">
        <v>416</v>
      </c>
      <c r="C1593" s="1" t="n">
        <v>942</v>
      </c>
      <c r="D1593" s="1" t="n">
        <v>544</v>
      </c>
      <c r="E1593" s="1" t="n">
        <v>206</v>
      </c>
      <c r="F1593" s="1" t="n">
        <v>492</v>
      </c>
      <c r="G1593" s="1" t="n">
        <v>400</v>
      </c>
      <c r="H1593" s="1" t="n">
        <v>416</v>
      </c>
      <c r="I1593" s="1" t="n">
        <v>0</v>
      </c>
      <c r="J1593" s="1" t="n">
        <v>464</v>
      </c>
      <c r="K1593" s="1" t="n">
        <v>0</v>
      </c>
      <c r="L1593" s="1" t="n">
        <v>304</v>
      </c>
      <c r="M1593" s="1" t="n">
        <v>681</v>
      </c>
    </row>
    <row r="1594" customFormat="false" ht="16.5" hidden="false" customHeight="false" outlineLevel="0" collapsed="false">
      <c r="A1594" s="1" t="s">
        <v>1871</v>
      </c>
      <c r="B1594" s="1" t="n">
        <v>0</v>
      </c>
      <c r="C1594" s="1" t="n">
        <v>0</v>
      </c>
      <c r="D1594" s="1" t="n">
        <v>0</v>
      </c>
      <c r="E1594" s="1" t="n">
        <v>1221</v>
      </c>
      <c r="F1594" s="1" t="n">
        <v>600</v>
      </c>
      <c r="G1594" s="1" t="n">
        <v>611</v>
      </c>
      <c r="H1594" s="1" t="n">
        <v>0</v>
      </c>
      <c r="I1594" s="1" t="n">
        <v>0</v>
      </c>
      <c r="J1594" s="1" t="n">
        <v>575</v>
      </c>
      <c r="K1594" s="1" t="n">
        <v>625</v>
      </c>
      <c r="L1594" s="1" t="n">
        <v>600</v>
      </c>
      <c r="M1594" s="1" t="n">
        <v>600</v>
      </c>
    </row>
    <row r="1595" customFormat="false" ht="16.5" hidden="false" customHeight="false" outlineLevel="0" collapsed="false">
      <c r="A1595" s="1" t="s">
        <v>564</v>
      </c>
      <c r="B1595" s="1" t="n">
        <v>0</v>
      </c>
      <c r="C1595" s="1" t="n">
        <v>240</v>
      </c>
      <c r="D1595" s="1" t="n">
        <v>470</v>
      </c>
      <c r="E1595" s="1" t="n">
        <v>124</v>
      </c>
      <c r="F1595" s="1" t="n">
        <v>0</v>
      </c>
      <c r="G1595" s="1" t="n">
        <v>364</v>
      </c>
      <c r="H1595" s="1" t="n">
        <v>88</v>
      </c>
      <c r="I1595" s="1" t="n">
        <v>0</v>
      </c>
      <c r="J1595" s="1" t="n">
        <v>224</v>
      </c>
      <c r="K1595" s="1" t="n">
        <v>0</v>
      </c>
      <c r="L1595" s="1" t="n">
        <v>208</v>
      </c>
      <c r="M1595" s="1" t="n">
        <v>0</v>
      </c>
    </row>
    <row r="1596" customFormat="false" ht="16.5" hidden="false" customHeight="false" outlineLevel="0" collapsed="false">
      <c r="A1596" s="1" t="s">
        <v>1872</v>
      </c>
      <c r="B1596" s="1" t="n">
        <v>0</v>
      </c>
      <c r="C1596" s="1" t="n">
        <v>0</v>
      </c>
      <c r="D1596" s="1" t="n">
        <v>0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1" t="n">
        <v>208</v>
      </c>
      <c r="M1596" s="1" t="n">
        <v>0</v>
      </c>
    </row>
    <row r="1597" customFormat="false" ht="16.5" hidden="false" customHeight="false" outlineLevel="0" collapsed="false">
      <c r="A1597" s="1" t="s">
        <v>370</v>
      </c>
      <c r="B1597" s="1" t="n">
        <v>240</v>
      </c>
      <c r="C1597" s="1" t="n">
        <v>200</v>
      </c>
      <c r="D1597" s="1" t="n">
        <v>480</v>
      </c>
      <c r="E1597" s="1" t="n">
        <v>200</v>
      </c>
      <c r="F1597" s="1" t="n">
        <v>633</v>
      </c>
      <c r="G1597" s="1" t="n">
        <v>200</v>
      </c>
      <c r="H1597" s="1" t="n">
        <v>997</v>
      </c>
      <c r="I1597" s="1" t="n">
        <v>0</v>
      </c>
      <c r="J1597" s="1" t="n">
        <v>600</v>
      </c>
      <c r="K1597" s="1" t="n">
        <v>0</v>
      </c>
      <c r="L1597" s="1" t="n">
        <v>750</v>
      </c>
      <c r="M1597" s="1" t="n">
        <v>0</v>
      </c>
    </row>
    <row r="1598" customFormat="false" ht="16.5" hidden="false" customHeight="false" outlineLevel="0" collapsed="false">
      <c r="A1598" s="1" t="s">
        <v>307</v>
      </c>
      <c r="B1598" s="1" t="n">
        <v>260</v>
      </c>
      <c r="C1598" s="1" t="n">
        <v>400</v>
      </c>
      <c r="D1598" s="1" t="n">
        <v>389</v>
      </c>
      <c r="E1598" s="1" t="n">
        <v>300</v>
      </c>
      <c r="F1598" s="1" t="n">
        <v>700</v>
      </c>
      <c r="G1598" s="1" t="n">
        <v>380</v>
      </c>
      <c r="H1598" s="1" t="n">
        <v>1052</v>
      </c>
      <c r="I1598" s="1" t="n">
        <v>0</v>
      </c>
      <c r="J1598" s="1" t="n">
        <v>600</v>
      </c>
      <c r="K1598" s="1" t="n">
        <v>400</v>
      </c>
      <c r="L1598" s="1" t="n">
        <v>1046</v>
      </c>
      <c r="M1598" s="1" t="n">
        <v>300</v>
      </c>
    </row>
    <row r="1599" customFormat="false" ht="16.5" hidden="false" customHeight="false" outlineLevel="0" collapsed="false">
      <c r="A1599" s="1" t="s">
        <v>528</v>
      </c>
      <c r="B1599" s="1" t="n">
        <v>0</v>
      </c>
      <c r="C1599" s="1" t="n">
        <v>0</v>
      </c>
      <c r="D1599" s="1" t="n">
        <v>192</v>
      </c>
      <c r="E1599" s="1" t="n">
        <v>0</v>
      </c>
      <c r="F1599" s="1" t="n">
        <v>0</v>
      </c>
      <c r="G1599" s="1" t="n">
        <v>159</v>
      </c>
      <c r="H1599" s="1" t="n">
        <v>167</v>
      </c>
      <c r="I1599" s="1" t="n">
        <v>0</v>
      </c>
      <c r="J1599" s="1" t="n">
        <v>304</v>
      </c>
      <c r="K1599" s="1" t="n">
        <v>700</v>
      </c>
      <c r="L1599" s="1" t="n">
        <v>432</v>
      </c>
      <c r="M1599" s="1" t="n">
        <v>0</v>
      </c>
    </row>
    <row r="1600" customFormat="false" ht="16.5" hidden="false" customHeight="false" outlineLevel="0" collapsed="false">
      <c r="A1600" s="1" t="s">
        <v>610</v>
      </c>
      <c r="B1600" s="1" t="n">
        <v>16</v>
      </c>
      <c r="C1600" s="1" t="n">
        <v>80</v>
      </c>
      <c r="D1600" s="1" t="n">
        <v>376</v>
      </c>
      <c r="E1600" s="1" t="n">
        <v>0</v>
      </c>
      <c r="F1600" s="1" t="n">
        <v>16</v>
      </c>
      <c r="G1600" s="1" t="n">
        <v>68</v>
      </c>
      <c r="H1600" s="1" t="n">
        <v>244</v>
      </c>
      <c r="I1600" s="1" t="n">
        <v>0</v>
      </c>
      <c r="J1600" s="1" t="n">
        <v>16</v>
      </c>
      <c r="K1600" s="1" t="n">
        <v>416</v>
      </c>
      <c r="L1600" s="1" t="n">
        <v>100</v>
      </c>
      <c r="M1600" s="1" t="n">
        <v>64</v>
      </c>
    </row>
    <row r="1601" customFormat="false" ht="16.5" hidden="false" customHeight="false" outlineLevel="0" collapsed="false">
      <c r="A1601" s="1" t="s">
        <v>318</v>
      </c>
      <c r="B1601" s="1" t="n">
        <v>640</v>
      </c>
      <c r="C1601" s="1" t="n">
        <v>0</v>
      </c>
      <c r="D1601" s="1" t="n">
        <v>96</v>
      </c>
      <c r="E1601" s="1" t="n">
        <v>160</v>
      </c>
      <c r="F1601" s="1" t="n">
        <v>800</v>
      </c>
      <c r="G1601" s="1" t="n">
        <v>171</v>
      </c>
      <c r="H1601" s="1" t="n">
        <v>512</v>
      </c>
      <c r="I1601" s="1" t="n">
        <v>0</v>
      </c>
      <c r="J1601" s="1" t="n">
        <v>0</v>
      </c>
      <c r="K1601" s="1" t="n">
        <v>1038</v>
      </c>
      <c r="L1601" s="1" t="n">
        <v>1024</v>
      </c>
      <c r="M1601" s="1" t="n">
        <v>960</v>
      </c>
    </row>
    <row r="1602" customFormat="false" ht="16.5" hidden="false" customHeight="false" outlineLevel="0" collapsed="false">
      <c r="A1602" s="1" t="s">
        <v>765</v>
      </c>
      <c r="B1602" s="1" t="n">
        <v>0</v>
      </c>
      <c r="C1602" s="1" t="n">
        <v>96</v>
      </c>
      <c r="D1602" s="1" t="n">
        <v>0</v>
      </c>
      <c r="E1602" s="1" t="n">
        <v>0</v>
      </c>
      <c r="F1602" s="1" t="n">
        <v>16</v>
      </c>
      <c r="G1602" s="1" t="n">
        <v>0</v>
      </c>
      <c r="H1602" s="1" t="n">
        <v>64</v>
      </c>
      <c r="I1602" s="1" t="n">
        <v>0</v>
      </c>
      <c r="J1602" s="1" t="n">
        <v>0</v>
      </c>
      <c r="K1602" s="1" t="n">
        <v>528</v>
      </c>
      <c r="L1602" s="1" t="n">
        <v>0</v>
      </c>
      <c r="M1602" s="1" t="n">
        <v>16</v>
      </c>
    </row>
    <row r="1603" customFormat="false" ht="16.5" hidden="false" customHeight="false" outlineLevel="0" collapsed="false">
      <c r="A1603" s="1" t="s">
        <v>1873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0</v>
      </c>
      <c r="G1603" s="1" t="n">
        <v>96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</row>
    <row r="1604" customFormat="false" ht="16.5" hidden="false" customHeight="false" outlineLevel="0" collapsed="false">
      <c r="A1604" s="1" t="s">
        <v>1874</v>
      </c>
      <c r="B1604" s="1" t="n">
        <v>0</v>
      </c>
      <c r="C1604" s="1" t="n">
        <v>620</v>
      </c>
      <c r="D1604" s="1" t="n">
        <v>0</v>
      </c>
      <c r="E1604" s="1" t="n">
        <v>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20</v>
      </c>
    </row>
    <row r="1605" customFormat="false" ht="16.5" hidden="false" customHeight="false" outlineLevel="0" collapsed="false">
      <c r="A1605" s="1" t="s">
        <v>1875</v>
      </c>
      <c r="B1605" s="1" t="n">
        <v>0</v>
      </c>
      <c r="C1605" s="1" t="n">
        <v>596</v>
      </c>
      <c r="D1605" s="1" t="n">
        <v>580</v>
      </c>
      <c r="E1605" s="1" t="n">
        <v>0</v>
      </c>
      <c r="F1605" s="1" t="n">
        <v>973</v>
      </c>
      <c r="G1605" s="1" t="n">
        <v>0</v>
      </c>
      <c r="H1605" s="1" t="n">
        <v>800</v>
      </c>
      <c r="I1605" s="1" t="n">
        <v>20</v>
      </c>
      <c r="J1605" s="1" t="n">
        <v>780</v>
      </c>
      <c r="K1605" s="1" t="n">
        <v>20</v>
      </c>
      <c r="L1605" s="1" t="n">
        <v>200</v>
      </c>
      <c r="M1605" s="1" t="n">
        <v>20</v>
      </c>
    </row>
    <row r="1606" customFormat="false" ht="16.5" hidden="false" customHeight="false" outlineLevel="0" collapsed="false">
      <c r="A1606" s="1" t="s">
        <v>1876</v>
      </c>
      <c r="B1606" s="1" t="n">
        <v>0</v>
      </c>
      <c r="C1606" s="1" t="n">
        <v>98</v>
      </c>
      <c r="D1606" s="1" t="n">
        <v>0</v>
      </c>
      <c r="E1606" s="1" t="n">
        <v>0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</row>
    <row r="1607" customFormat="false" ht="16.5" hidden="false" customHeight="false" outlineLevel="0" collapsed="false">
      <c r="A1607" s="1" t="s">
        <v>1877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8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</row>
    <row r="1608" customFormat="false" ht="16.5" hidden="false" customHeight="false" outlineLevel="0" collapsed="false">
      <c r="A1608" s="1" t="s">
        <v>1878</v>
      </c>
      <c r="B1608" s="1" t="n">
        <v>0</v>
      </c>
      <c r="C1608" s="1" t="n">
        <v>0</v>
      </c>
      <c r="D1608" s="1" t="n">
        <v>122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</row>
    <row r="1609" customFormat="false" ht="16.5" hidden="false" customHeight="false" outlineLevel="0" collapsed="false">
      <c r="A1609" s="1" t="s">
        <v>1879</v>
      </c>
      <c r="B1609" s="1" t="n">
        <v>0</v>
      </c>
      <c r="C1609" s="1" t="n">
        <v>0</v>
      </c>
      <c r="D1609" s="1" t="n">
        <v>0</v>
      </c>
      <c r="E1609" s="1" t="n">
        <v>0</v>
      </c>
      <c r="F1609" s="1" t="n">
        <v>0</v>
      </c>
      <c r="G1609" s="1" t="n">
        <v>0</v>
      </c>
      <c r="H1609" s="1" t="n">
        <v>110</v>
      </c>
      <c r="I1609" s="1" t="n">
        <v>0</v>
      </c>
      <c r="J1609" s="1" t="n">
        <v>0</v>
      </c>
      <c r="K1609" s="1" t="n">
        <v>105</v>
      </c>
      <c r="L1609" s="1" t="n">
        <v>0</v>
      </c>
      <c r="M1609" s="1" t="n">
        <v>0</v>
      </c>
    </row>
    <row r="1610" customFormat="false" ht="16.5" hidden="false" customHeight="false" outlineLevel="0" collapsed="false">
      <c r="A1610" s="1" t="s">
        <v>1880</v>
      </c>
      <c r="B1610" s="1" t="n">
        <v>0</v>
      </c>
      <c r="C1610" s="1" t="n">
        <v>0</v>
      </c>
      <c r="D1610" s="1" t="n">
        <v>128</v>
      </c>
      <c r="E1610" s="1" t="n">
        <v>0</v>
      </c>
      <c r="F1610" s="1" t="n">
        <v>144</v>
      </c>
      <c r="G1610" s="1" t="n">
        <v>0</v>
      </c>
      <c r="H1610" s="1" t="n">
        <v>208</v>
      </c>
      <c r="I1610" s="1" t="n">
        <v>0</v>
      </c>
      <c r="J1610" s="1" t="n">
        <v>0</v>
      </c>
      <c r="K1610" s="1" t="n">
        <v>96</v>
      </c>
      <c r="L1610" s="1" t="n">
        <v>0</v>
      </c>
      <c r="M1610" s="1" t="n">
        <v>0</v>
      </c>
    </row>
    <row r="1611" customFormat="false" ht="16.5" hidden="false" customHeight="false" outlineLevel="0" collapsed="false">
      <c r="A1611" s="1" t="s">
        <v>1881</v>
      </c>
      <c r="B1611" s="1" t="n">
        <v>0</v>
      </c>
      <c r="C1611" s="1" t="n">
        <v>0</v>
      </c>
      <c r="D1611" s="1" t="n">
        <v>0</v>
      </c>
      <c r="E1611" s="1" t="n">
        <v>100</v>
      </c>
      <c r="F1611" s="1" t="n">
        <v>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</row>
    <row r="1612" customFormat="false" ht="16.5" hidden="false" customHeight="false" outlineLevel="0" collapsed="false">
      <c r="A1612" s="1" t="s">
        <v>627</v>
      </c>
      <c r="B1612" s="1" t="n">
        <v>0</v>
      </c>
      <c r="C1612" s="1" t="n">
        <v>0</v>
      </c>
      <c r="D1612" s="1" t="n">
        <v>0</v>
      </c>
      <c r="E1612" s="1" t="n">
        <v>196</v>
      </c>
      <c r="F1612" s="1" t="n">
        <v>0</v>
      </c>
      <c r="G1612" s="1" t="n">
        <v>563</v>
      </c>
      <c r="H1612" s="1" t="n">
        <v>53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</row>
    <row r="1613" customFormat="false" ht="16.5" hidden="false" customHeight="false" outlineLevel="0" collapsed="false">
      <c r="A1613" s="1" t="s">
        <v>321</v>
      </c>
      <c r="B1613" s="1" t="n">
        <v>1364</v>
      </c>
      <c r="C1613" s="1" t="n">
        <v>0</v>
      </c>
      <c r="D1613" s="1" t="n">
        <v>289</v>
      </c>
      <c r="E1613" s="1" t="n">
        <v>450</v>
      </c>
      <c r="F1613" s="1" t="n">
        <v>0</v>
      </c>
      <c r="G1613" s="1" t="n">
        <v>765</v>
      </c>
      <c r="H1613" s="1" t="n">
        <v>491</v>
      </c>
      <c r="I1613" s="1" t="n">
        <v>0</v>
      </c>
      <c r="J1613" s="1" t="n">
        <v>302</v>
      </c>
      <c r="K1613" s="1" t="n">
        <v>446</v>
      </c>
      <c r="L1613" s="1" t="n">
        <v>1074</v>
      </c>
      <c r="M1613" s="1" t="n">
        <v>150</v>
      </c>
    </row>
    <row r="1614" customFormat="false" ht="16.5" hidden="false" customHeight="false" outlineLevel="0" collapsed="false">
      <c r="A1614" s="1" t="s">
        <v>1882</v>
      </c>
      <c r="B1614" s="1" t="n">
        <v>0</v>
      </c>
      <c r="C1614" s="1" t="n">
        <v>0</v>
      </c>
      <c r="D1614" s="1" t="n">
        <v>0</v>
      </c>
      <c r="E1614" s="1" t="n">
        <v>195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</row>
    <row r="1615" customFormat="false" ht="16.5" hidden="false" customHeight="false" outlineLevel="0" collapsed="false">
      <c r="A1615" s="1" t="s">
        <v>585</v>
      </c>
      <c r="B1615" s="1" t="n">
        <v>0</v>
      </c>
      <c r="C1615" s="1" t="n">
        <v>256</v>
      </c>
      <c r="D1615" s="1" t="n">
        <v>418</v>
      </c>
      <c r="E1615" s="1" t="n">
        <v>0</v>
      </c>
      <c r="F1615" s="1" t="n">
        <v>217</v>
      </c>
      <c r="G1615" s="1" t="n">
        <v>232</v>
      </c>
      <c r="H1615" s="1" t="n">
        <v>0</v>
      </c>
      <c r="I1615" s="1" t="n">
        <v>0</v>
      </c>
      <c r="J1615" s="1" t="n">
        <v>0</v>
      </c>
      <c r="K1615" s="1" t="n">
        <v>0</v>
      </c>
      <c r="L1615" s="1" t="n">
        <v>417</v>
      </c>
      <c r="M1615" s="1" t="n">
        <v>0</v>
      </c>
    </row>
    <row r="1616" customFormat="false" ht="16.5" hidden="false" customHeight="false" outlineLevel="0" collapsed="false">
      <c r="A1616" s="1" t="s">
        <v>1883</v>
      </c>
      <c r="B1616" s="1" t="n">
        <v>0</v>
      </c>
      <c r="C1616" s="1" t="n">
        <v>0</v>
      </c>
      <c r="D1616" s="1" t="n">
        <v>0</v>
      </c>
      <c r="E1616" s="1" t="n">
        <v>0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</row>
    <row r="1617" customFormat="false" ht="16.5" hidden="false" customHeight="false" outlineLevel="0" collapsed="false">
      <c r="A1617" s="1" t="s">
        <v>1884</v>
      </c>
      <c r="B1617" s="1" t="n">
        <v>0</v>
      </c>
      <c r="C1617" s="1" t="n">
        <v>816</v>
      </c>
      <c r="D1617" s="1" t="n">
        <v>848</v>
      </c>
      <c r="E1617" s="1" t="n">
        <v>0</v>
      </c>
      <c r="F1617" s="1" t="n">
        <v>0</v>
      </c>
      <c r="G1617" s="1" t="n">
        <v>816</v>
      </c>
      <c r="H1617" s="1" t="n">
        <v>1654</v>
      </c>
      <c r="I1617" s="1" t="n">
        <v>0</v>
      </c>
      <c r="J1617" s="1" t="n">
        <v>0</v>
      </c>
      <c r="K1617" s="1" t="n">
        <v>810</v>
      </c>
      <c r="L1617" s="1" t="n">
        <v>496</v>
      </c>
      <c r="M1617" s="1" t="n">
        <v>0</v>
      </c>
    </row>
    <row r="1618" customFormat="false" ht="16.5" hidden="false" customHeight="false" outlineLevel="0" collapsed="false">
      <c r="A1618" s="1" t="s">
        <v>1885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0</v>
      </c>
      <c r="G1618" s="1" t="n">
        <v>240</v>
      </c>
      <c r="H1618" s="1" t="n">
        <v>0</v>
      </c>
      <c r="I1618" s="1" t="n">
        <v>0</v>
      </c>
      <c r="J1618" s="1" t="n">
        <v>0</v>
      </c>
      <c r="K1618" s="1" t="n">
        <v>300</v>
      </c>
      <c r="L1618" s="1" t="n">
        <v>0</v>
      </c>
      <c r="M1618" s="1" t="n">
        <v>0</v>
      </c>
    </row>
    <row r="1619" customFormat="false" ht="16.5" hidden="false" customHeight="false" outlineLevel="0" collapsed="false">
      <c r="A1619" s="1" t="s">
        <v>636</v>
      </c>
      <c r="B1619" s="1" t="n">
        <v>0</v>
      </c>
      <c r="C1619" s="1" t="n">
        <v>0</v>
      </c>
      <c r="D1619" s="1" t="n">
        <v>180</v>
      </c>
      <c r="E1619" s="1" t="n">
        <v>200</v>
      </c>
      <c r="F1619" s="1" t="n">
        <v>0</v>
      </c>
      <c r="G1619" s="1" t="n">
        <v>440</v>
      </c>
      <c r="H1619" s="1" t="n">
        <v>43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</row>
    <row r="1620" customFormat="false" ht="16.5" hidden="false" customHeight="false" outlineLevel="0" collapsed="false">
      <c r="A1620" s="1" t="s">
        <v>1886</v>
      </c>
      <c r="B1620" s="1" t="n">
        <v>160</v>
      </c>
      <c r="C1620" s="1" t="n">
        <v>0</v>
      </c>
      <c r="D1620" s="1" t="n">
        <v>326</v>
      </c>
      <c r="E1620" s="1" t="n">
        <v>0</v>
      </c>
      <c r="F1620" s="1" t="n">
        <v>0</v>
      </c>
      <c r="G1620" s="1" t="n">
        <v>0</v>
      </c>
      <c r="H1620" s="1" t="n">
        <v>160</v>
      </c>
      <c r="I1620" s="1" t="n">
        <v>0</v>
      </c>
      <c r="J1620" s="1" t="n">
        <v>0</v>
      </c>
      <c r="K1620" s="1" t="n">
        <v>160</v>
      </c>
      <c r="L1620" s="1" t="n">
        <v>167</v>
      </c>
      <c r="M1620" s="1" t="n">
        <v>0</v>
      </c>
    </row>
    <row r="1621" customFormat="false" ht="16.5" hidden="false" customHeight="false" outlineLevel="0" collapsed="false">
      <c r="A1621" s="1" t="s">
        <v>1887</v>
      </c>
      <c r="B1621" s="1" t="n">
        <v>0</v>
      </c>
      <c r="C1621" s="1" t="n">
        <v>975</v>
      </c>
      <c r="D1621" s="1" t="n">
        <v>1048</v>
      </c>
      <c r="E1621" s="1" t="n">
        <v>1066</v>
      </c>
      <c r="F1621" s="1" t="n">
        <v>1069</v>
      </c>
      <c r="G1621" s="1" t="n">
        <v>1050</v>
      </c>
      <c r="H1621" s="1" t="n">
        <v>1050</v>
      </c>
      <c r="I1621" s="1" t="n">
        <v>0</v>
      </c>
      <c r="J1621" s="1" t="n">
        <v>950</v>
      </c>
      <c r="K1621" s="1" t="n">
        <v>1088</v>
      </c>
      <c r="L1621" s="1" t="n">
        <v>1000</v>
      </c>
      <c r="M1621" s="1" t="n">
        <v>0</v>
      </c>
    </row>
    <row r="1622" customFormat="false" ht="16.5" hidden="false" customHeight="false" outlineLevel="0" collapsed="false">
      <c r="A1622" s="1" t="s">
        <v>191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2160</v>
      </c>
      <c r="H1622" s="1" t="n">
        <v>5100</v>
      </c>
      <c r="I1622" s="1" t="n">
        <v>1940</v>
      </c>
      <c r="J1622" s="1" t="n">
        <v>0</v>
      </c>
      <c r="K1622" s="1" t="n">
        <v>0</v>
      </c>
      <c r="L1622" s="1" t="n">
        <v>0</v>
      </c>
      <c r="M1622" s="1" t="n">
        <v>3975</v>
      </c>
    </row>
    <row r="1623" customFormat="false" ht="16.5" hidden="false" customHeight="false" outlineLevel="0" collapsed="false">
      <c r="A1623" s="1" t="s">
        <v>1888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208</v>
      </c>
      <c r="G1623" s="1" t="n">
        <v>0</v>
      </c>
      <c r="H1623" s="1" t="n">
        <v>0</v>
      </c>
      <c r="I1623" s="1" t="n">
        <v>0</v>
      </c>
      <c r="J1623" s="1" t="n">
        <v>200</v>
      </c>
      <c r="K1623" s="1" t="n">
        <v>0</v>
      </c>
      <c r="L1623" s="1" t="n">
        <v>0</v>
      </c>
      <c r="M1623" s="1" t="n">
        <v>196</v>
      </c>
    </row>
    <row r="1624" customFormat="false" ht="16.5" hidden="false" customHeight="false" outlineLevel="0" collapsed="false">
      <c r="A1624" s="1" t="s">
        <v>1889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56</v>
      </c>
    </row>
    <row r="1625" customFormat="false" ht="16.5" hidden="false" customHeight="false" outlineLevel="0" collapsed="false">
      <c r="A1625" s="1" t="s">
        <v>1890</v>
      </c>
      <c r="B1625" s="1" t="n">
        <v>1000</v>
      </c>
      <c r="C1625" s="1" t="n">
        <v>980</v>
      </c>
      <c r="D1625" s="1" t="n">
        <v>1020</v>
      </c>
      <c r="E1625" s="1" t="n">
        <v>2000</v>
      </c>
      <c r="F1625" s="1" t="n">
        <v>1000</v>
      </c>
      <c r="G1625" s="1" t="n">
        <v>1000</v>
      </c>
      <c r="H1625" s="1" t="n">
        <v>0</v>
      </c>
      <c r="I1625" s="1" t="n">
        <v>2020</v>
      </c>
      <c r="J1625" s="1" t="n">
        <v>0</v>
      </c>
      <c r="K1625" s="1" t="n">
        <v>2040</v>
      </c>
      <c r="L1625" s="1" t="n">
        <v>0</v>
      </c>
      <c r="M1625" s="1" t="n">
        <v>0</v>
      </c>
    </row>
    <row r="1626" customFormat="false" ht="16.5" hidden="false" customHeight="false" outlineLevel="0" collapsed="false">
      <c r="A1626" s="1" t="s">
        <v>674</v>
      </c>
      <c r="B1626" s="1" t="n">
        <v>200</v>
      </c>
      <c r="C1626" s="1" t="n">
        <v>400</v>
      </c>
      <c r="D1626" s="1" t="n">
        <v>180</v>
      </c>
      <c r="E1626" s="1" t="n">
        <v>200</v>
      </c>
      <c r="F1626" s="1" t="n">
        <v>91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</row>
    <row r="1627" customFormat="false" ht="16.5" hidden="false" customHeight="false" outlineLevel="0" collapsed="false">
      <c r="A1627" s="1" t="s">
        <v>1891</v>
      </c>
      <c r="B1627" s="1" t="n">
        <v>306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</row>
    <row r="1628" customFormat="false" ht="16.5" hidden="false" customHeight="false" outlineLevel="0" collapsed="false">
      <c r="A1628" s="1" t="s">
        <v>1892</v>
      </c>
      <c r="B1628" s="1" t="n">
        <v>0</v>
      </c>
      <c r="C1628" s="1" t="n">
        <v>0</v>
      </c>
      <c r="D1628" s="1" t="n">
        <v>210</v>
      </c>
      <c r="E1628" s="1" t="n">
        <v>0</v>
      </c>
      <c r="F1628" s="1" t="n">
        <v>255</v>
      </c>
      <c r="G1628" s="1" t="n">
        <v>0</v>
      </c>
      <c r="H1628" s="1" t="n">
        <v>244</v>
      </c>
      <c r="I1628" s="1" t="n">
        <v>0</v>
      </c>
      <c r="J1628" s="1" t="n">
        <v>275</v>
      </c>
      <c r="K1628" s="1" t="n">
        <v>315</v>
      </c>
      <c r="L1628" s="1" t="n">
        <v>0</v>
      </c>
      <c r="M1628" s="1" t="n">
        <v>300</v>
      </c>
    </row>
    <row r="1629" customFormat="false" ht="16.5" hidden="false" customHeight="false" outlineLevel="0" collapsed="false">
      <c r="A1629" s="1" t="s">
        <v>1893</v>
      </c>
      <c r="B1629" s="1" t="n">
        <v>0</v>
      </c>
      <c r="C1629" s="1" t="n">
        <v>0</v>
      </c>
      <c r="D1629" s="1" t="n">
        <v>0</v>
      </c>
      <c r="E1629" s="1" t="n">
        <v>100</v>
      </c>
      <c r="F1629" s="1" t="n">
        <v>0</v>
      </c>
      <c r="G1629" s="1" t="n">
        <v>0</v>
      </c>
      <c r="H1629" s="1" t="n">
        <v>11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</row>
    <row r="1630" customFormat="false" ht="16.5" hidden="false" customHeight="false" outlineLevel="0" collapsed="false">
      <c r="A1630" s="1" t="s">
        <v>1894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625</v>
      </c>
      <c r="M1630" s="1" t="n">
        <v>0</v>
      </c>
    </row>
    <row r="1631" customFormat="false" ht="16.5" hidden="false" customHeight="false" outlineLevel="0" collapsed="false">
      <c r="A1631" s="1" t="s">
        <v>30</v>
      </c>
      <c r="B1631" s="1" t="n">
        <v>8265</v>
      </c>
      <c r="C1631" s="1" t="n">
        <v>6505</v>
      </c>
      <c r="D1631" s="1" t="n">
        <v>8020</v>
      </c>
      <c r="E1631" s="1" t="n">
        <v>9902</v>
      </c>
      <c r="F1631" s="1" t="n">
        <v>10809</v>
      </c>
      <c r="G1631" s="1" t="n">
        <v>6887</v>
      </c>
      <c r="H1631" s="1" t="n">
        <v>14299</v>
      </c>
      <c r="I1631" s="1" t="n">
        <v>1825</v>
      </c>
      <c r="J1631" s="1" t="n">
        <v>13091</v>
      </c>
      <c r="K1631" s="1" t="n">
        <v>6725</v>
      </c>
      <c r="L1631" s="1" t="n">
        <v>10800</v>
      </c>
      <c r="M1631" s="1" t="n">
        <v>5422</v>
      </c>
    </row>
    <row r="1632" customFormat="false" ht="16.5" hidden="false" customHeight="false" outlineLevel="0" collapsed="false">
      <c r="A1632" s="1" t="s">
        <v>1895</v>
      </c>
      <c r="B1632" s="1" t="n">
        <v>2025</v>
      </c>
      <c r="C1632" s="1" t="n">
        <v>4072</v>
      </c>
      <c r="D1632" s="1" t="n">
        <v>3000</v>
      </c>
      <c r="E1632" s="1" t="n">
        <v>0</v>
      </c>
      <c r="F1632" s="1" t="n">
        <v>0</v>
      </c>
      <c r="G1632" s="1" t="n">
        <v>1025</v>
      </c>
      <c r="H1632" s="1" t="n">
        <v>3965</v>
      </c>
      <c r="I1632" s="1" t="n">
        <v>0</v>
      </c>
      <c r="J1632" s="1" t="n">
        <v>6000</v>
      </c>
      <c r="K1632" s="1" t="n">
        <v>0</v>
      </c>
      <c r="L1632" s="1" t="n">
        <v>6075</v>
      </c>
      <c r="M1632" s="1" t="n">
        <v>2975</v>
      </c>
    </row>
    <row r="1633" customFormat="false" ht="16.5" hidden="false" customHeight="false" outlineLevel="0" collapsed="false">
      <c r="A1633" s="1" t="s">
        <v>1896</v>
      </c>
      <c r="B1633" s="1" t="n">
        <v>0</v>
      </c>
      <c r="C1633" s="1" t="n">
        <v>0</v>
      </c>
      <c r="D1633" s="1" t="n">
        <v>0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163</v>
      </c>
      <c r="L1633" s="1" t="n">
        <v>0</v>
      </c>
      <c r="M1633" s="1" t="n">
        <v>0</v>
      </c>
    </row>
    <row r="1634" customFormat="false" ht="16.5" hidden="false" customHeight="false" outlineLevel="0" collapsed="false">
      <c r="A1634" s="1" t="s">
        <v>1897</v>
      </c>
      <c r="B1634" s="1" t="n">
        <v>990</v>
      </c>
      <c r="C1634" s="1" t="n">
        <v>0</v>
      </c>
      <c r="D1634" s="1" t="n">
        <v>3345</v>
      </c>
      <c r="E1634" s="1" t="n">
        <v>0</v>
      </c>
      <c r="F1634" s="1" t="n">
        <v>0</v>
      </c>
      <c r="G1634" s="1" t="n">
        <v>0</v>
      </c>
      <c r="H1634" s="1" t="n">
        <v>162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75</v>
      </c>
    </row>
    <row r="1635" customFormat="false" ht="16.5" hidden="false" customHeight="false" outlineLevel="0" collapsed="false">
      <c r="A1635" s="1" t="s">
        <v>1898</v>
      </c>
      <c r="B1635" s="1" t="n">
        <v>0</v>
      </c>
      <c r="C1635" s="1" t="n">
        <v>0</v>
      </c>
      <c r="D1635" s="1" t="n">
        <v>0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200</v>
      </c>
    </row>
    <row r="1636" customFormat="false" ht="16.5" hidden="false" customHeight="false" outlineLevel="0" collapsed="false">
      <c r="A1636" s="1" t="s">
        <v>1899</v>
      </c>
      <c r="B1636" s="1" t="n">
        <v>0</v>
      </c>
      <c r="C1636" s="1" t="n">
        <v>0</v>
      </c>
      <c r="D1636" s="1" t="n">
        <v>2805</v>
      </c>
      <c r="E1636" s="1" t="n">
        <v>0</v>
      </c>
      <c r="F1636" s="1" t="n">
        <v>0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50</v>
      </c>
    </row>
    <row r="1637" customFormat="false" ht="16.5" hidden="false" customHeight="false" outlineLevel="0" collapsed="false">
      <c r="A1637" s="1" t="s">
        <v>1900</v>
      </c>
      <c r="B1637" s="1" t="n">
        <v>0</v>
      </c>
      <c r="C1637" s="1" t="n">
        <v>0</v>
      </c>
      <c r="D1637" s="1" t="n">
        <v>0</v>
      </c>
      <c r="E1637" s="1" t="n">
        <v>0</v>
      </c>
      <c r="F1637" s="1" t="n">
        <v>207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</row>
    <row r="1638" customFormat="false" ht="16.5" hidden="false" customHeight="false" outlineLevel="0" collapsed="false">
      <c r="A1638" s="1" t="s">
        <v>374</v>
      </c>
      <c r="B1638" s="1" t="n">
        <v>600</v>
      </c>
      <c r="C1638" s="1" t="n">
        <v>438</v>
      </c>
      <c r="D1638" s="1" t="n">
        <v>300</v>
      </c>
      <c r="E1638" s="1" t="n">
        <v>200</v>
      </c>
      <c r="F1638" s="1" t="n">
        <v>520</v>
      </c>
      <c r="G1638" s="1" t="n">
        <v>500</v>
      </c>
      <c r="H1638" s="1" t="n">
        <v>500</v>
      </c>
      <c r="I1638" s="1" t="n">
        <v>100</v>
      </c>
      <c r="J1638" s="1" t="n">
        <v>300</v>
      </c>
      <c r="K1638" s="1" t="n">
        <v>700</v>
      </c>
      <c r="L1638" s="1" t="n">
        <v>0</v>
      </c>
      <c r="M1638" s="1" t="n">
        <v>0</v>
      </c>
    </row>
    <row r="1639" customFormat="false" ht="16.5" hidden="false" customHeight="false" outlineLevel="0" collapsed="false">
      <c r="A1639" s="1" t="s">
        <v>381</v>
      </c>
      <c r="B1639" s="1" t="n">
        <v>1075</v>
      </c>
      <c r="C1639" s="1" t="n">
        <v>750</v>
      </c>
      <c r="D1639" s="1" t="n">
        <v>750</v>
      </c>
      <c r="E1639" s="1" t="n">
        <v>0</v>
      </c>
      <c r="F1639" s="1" t="n">
        <v>1000</v>
      </c>
      <c r="G1639" s="1" t="n">
        <v>250</v>
      </c>
      <c r="H1639" s="1" t="n">
        <v>0</v>
      </c>
      <c r="I1639" s="1" t="n">
        <v>0</v>
      </c>
      <c r="J1639" s="1" t="n">
        <v>0</v>
      </c>
      <c r="K1639" s="1" t="n">
        <v>225</v>
      </c>
      <c r="L1639" s="1" t="n">
        <v>0</v>
      </c>
      <c r="M1639" s="1" t="n">
        <v>0</v>
      </c>
    </row>
    <row r="1640" customFormat="false" ht="16.5" hidden="false" customHeight="false" outlineLevel="0" collapsed="false">
      <c r="A1640" s="1" t="s">
        <v>1901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1080</v>
      </c>
      <c r="G1640" s="1" t="n">
        <v>0</v>
      </c>
      <c r="H1640" s="1" t="n">
        <v>37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</row>
    <row r="1641" customFormat="false" ht="16.5" hidden="false" customHeight="false" outlineLevel="0" collapsed="false">
      <c r="A1641" s="1" t="s">
        <v>1902</v>
      </c>
      <c r="B1641" s="1" t="n">
        <v>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100</v>
      </c>
    </row>
    <row r="1642" customFormat="false" ht="16.5" hidden="false" customHeight="false" outlineLevel="0" collapsed="false">
      <c r="A1642" s="1" t="s">
        <v>1903</v>
      </c>
      <c r="B1642" s="1" t="n">
        <v>0</v>
      </c>
      <c r="C1642" s="1" t="n">
        <v>0</v>
      </c>
      <c r="D1642" s="1" t="n">
        <v>0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213</v>
      </c>
      <c r="K1642" s="1" t="n">
        <v>0</v>
      </c>
      <c r="L1642" s="1" t="n">
        <v>0</v>
      </c>
      <c r="M1642" s="1" t="n">
        <v>0</v>
      </c>
    </row>
    <row r="1643" customFormat="false" ht="16.5" hidden="false" customHeight="false" outlineLevel="0" collapsed="false">
      <c r="A1643" s="1" t="s">
        <v>1904</v>
      </c>
      <c r="B1643" s="1" t="n">
        <v>0</v>
      </c>
      <c r="C1643" s="1" t="n">
        <v>0</v>
      </c>
      <c r="D1643" s="1" t="n">
        <v>0</v>
      </c>
      <c r="E1643" s="1" t="n">
        <v>0</v>
      </c>
      <c r="F1643" s="1" t="n">
        <v>105</v>
      </c>
      <c r="G1643" s="1" t="n">
        <v>0</v>
      </c>
      <c r="H1643" s="1" t="n">
        <v>0</v>
      </c>
      <c r="I1643" s="1" t="n">
        <v>0</v>
      </c>
      <c r="J1643" s="1" t="n">
        <v>105</v>
      </c>
      <c r="K1643" s="1" t="n">
        <v>0</v>
      </c>
      <c r="L1643" s="1" t="n">
        <v>0</v>
      </c>
      <c r="M1643" s="1" t="n">
        <v>0</v>
      </c>
    </row>
    <row r="1644" customFormat="false" ht="16.5" hidden="false" customHeight="false" outlineLevel="0" collapsed="false">
      <c r="A1644" s="1" t="s">
        <v>1905</v>
      </c>
      <c r="B1644" s="1" t="n">
        <v>0</v>
      </c>
      <c r="C1644" s="1" t="n">
        <v>0</v>
      </c>
      <c r="D1644" s="1" t="n">
        <v>5000</v>
      </c>
      <c r="E1644" s="1" t="n">
        <v>0</v>
      </c>
      <c r="F1644" s="1" t="n">
        <v>5000</v>
      </c>
      <c r="G1644" s="1" t="n">
        <v>5000</v>
      </c>
      <c r="H1644" s="1" t="n">
        <v>7500</v>
      </c>
      <c r="I1644" s="1" t="n">
        <v>0</v>
      </c>
      <c r="J1644" s="1" t="n">
        <v>7500</v>
      </c>
      <c r="K1644" s="1" t="n">
        <v>0</v>
      </c>
      <c r="L1644" s="1" t="n">
        <v>10000</v>
      </c>
      <c r="M1644" s="1" t="n">
        <v>0</v>
      </c>
    </row>
    <row r="1645" customFormat="false" ht="16.5" hidden="false" customHeight="false" outlineLevel="0" collapsed="false">
      <c r="A1645" s="1" t="s">
        <v>616</v>
      </c>
      <c r="B1645" s="1" t="n">
        <v>510</v>
      </c>
      <c r="C1645" s="1" t="n">
        <v>0</v>
      </c>
      <c r="D1645" s="1" t="n">
        <v>0</v>
      </c>
      <c r="E1645" s="1" t="n">
        <v>0</v>
      </c>
      <c r="F1645" s="1" t="n">
        <v>0</v>
      </c>
      <c r="G1645" s="1" t="n">
        <v>0</v>
      </c>
      <c r="H1645" s="1" t="n">
        <v>0</v>
      </c>
      <c r="I1645" s="1" t="n">
        <v>320</v>
      </c>
      <c r="J1645" s="1" t="n">
        <v>0</v>
      </c>
      <c r="K1645" s="1" t="n">
        <v>0</v>
      </c>
      <c r="L1645" s="1" t="n">
        <v>535</v>
      </c>
      <c r="M1645" s="1" t="n">
        <v>0</v>
      </c>
    </row>
    <row r="1646" customFormat="false" ht="16.5" hidden="false" customHeight="false" outlineLevel="0" collapsed="false">
      <c r="A1646" s="1" t="s">
        <v>1027</v>
      </c>
      <c r="B1646" s="1" t="n">
        <v>0</v>
      </c>
      <c r="C1646" s="1" t="n">
        <v>194</v>
      </c>
      <c r="D1646" s="1" t="n">
        <v>0</v>
      </c>
      <c r="E1646" s="1" t="n">
        <v>0</v>
      </c>
      <c r="F1646" s="1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</row>
    <row r="1647" customFormat="false" ht="16.5" hidden="false" customHeight="false" outlineLevel="0" collapsed="false">
      <c r="A1647" s="1" t="s">
        <v>1906</v>
      </c>
      <c r="B1647" s="1" t="n">
        <v>0</v>
      </c>
      <c r="C1647" s="1" t="n">
        <v>0</v>
      </c>
      <c r="D1647" s="1" t="n">
        <v>0</v>
      </c>
      <c r="E1647" s="1" t="n">
        <v>15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</row>
    <row r="1648" customFormat="false" ht="16.5" hidden="false" customHeight="false" outlineLevel="0" collapsed="false">
      <c r="A1648" s="1" t="s">
        <v>760</v>
      </c>
      <c r="B1648" s="1" t="n">
        <v>200</v>
      </c>
      <c r="C1648" s="1" t="n">
        <v>220</v>
      </c>
      <c r="D1648" s="1" t="n">
        <v>108</v>
      </c>
      <c r="E1648" s="1" t="n">
        <v>0</v>
      </c>
      <c r="F1648" s="1" t="n">
        <v>220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</row>
    <row r="1649" customFormat="false" ht="16.5" hidden="false" customHeight="false" outlineLevel="0" collapsed="false">
      <c r="A1649" s="1" t="s">
        <v>1907</v>
      </c>
      <c r="B1649" s="1" t="n">
        <v>0</v>
      </c>
      <c r="C1649" s="1" t="n">
        <v>0</v>
      </c>
      <c r="D1649" s="1" t="n">
        <v>0</v>
      </c>
      <c r="E1649" s="1" t="n">
        <v>0</v>
      </c>
      <c r="F1649" s="1" t="n">
        <v>160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</row>
    <row r="1650" customFormat="false" ht="16.5" hidden="false" customHeight="false" outlineLevel="0" collapsed="false">
      <c r="A1650" s="1" t="s">
        <v>1908</v>
      </c>
      <c r="B1650" s="1" t="n">
        <v>113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</row>
    <row r="1651" customFormat="false" ht="16.5" hidden="false" customHeight="false" outlineLevel="0" collapsed="false">
      <c r="A1651" s="1" t="s">
        <v>1909</v>
      </c>
      <c r="B1651" s="1" t="n">
        <v>0</v>
      </c>
      <c r="C1651" s="1" t="n">
        <v>495</v>
      </c>
      <c r="D1651" s="1" t="n">
        <v>624</v>
      </c>
      <c r="E1651" s="1" t="n">
        <v>481</v>
      </c>
      <c r="F1651" s="1" t="n">
        <v>0</v>
      </c>
      <c r="G1651" s="1" t="n">
        <v>510</v>
      </c>
      <c r="H1651" s="1" t="n">
        <v>0</v>
      </c>
      <c r="I1651" s="1" t="n">
        <v>0</v>
      </c>
      <c r="J1651" s="1" t="n">
        <v>498</v>
      </c>
      <c r="K1651" s="1" t="n">
        <v>0</v>
      </c>
      <c r="L1651" s="1" t="n">
        <v>495</v>
      </c>
      <c r="M1651" s="1" t="n">
        <v>520</v>
      </c>
    </row>
    <row r="1652" customFormat="false" ht="16.5" hidden="false" customHeight="false" outlineLevel="0" collapsed="false">
      <c r="A1652" s="1" t="s">
        <v>1910</v>
      </c>
      <c r="B1652" s="1" t="n">
        <v>120</v>
      </c>
      <c r="C1652" s="1" t="n">
        <v>100</v>
      </c>
      <c r="D1652" s="1" t="n">
        <v>120</v>
      </c>
      <c r="E1652" s="1" t="n">
        <v>0</v>
      </c>
      <c r="F1652" s="1" t="n">
        <v>0</v>
      </c>
      <c r="G1652" s="1" t="n">
        <v>0</v>
      </c>
      <c r="H1652" s="1" t="n">
        <v>209</v>
      </c>
      <c r="I1652" s="1" t="n">
        <v>205</v>
      </c>
      <c r="J1652" s="1" t="n">
        <v>900</v>
      </c>
      <c r="K1652" s="1" t="n">
        <v>0</v>
      </c>
      <c r="L1652" s="1" t="n">
        <v>0</v>
      </c>
      <c r="M1652" s="1" t="n">
        <v>0</v>
      </c>
    </row>
    <row r="1653" customFormat="false" ht="16.5" hidden="false" customHeight="false" outlineLevel="0" collapsed="false">
      <c r="A1653" s="1" t="s">
        <v>1911</v>
      </c>
      <c r="B1653" s="1" t="n">
        <v>1060</v>
      </c>
      <c r="C1653" s="1" t="n">
        <v>160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3</v>
      </c>
    </row>
    <row r="1654" customFormat="false" ht="16.5" hidden="false" customHeight="false" outlineLevel="0" collapsed="false">
      <c r="A1654" s="1" t="s">
        <v>518</v>
      </c>
      <c r="B1654" s="1" t="n">
        <v>0</v>
      </c>
      <c r="C1654" s="1" t="n">
        <v>300</v>
      </c>
      <c r="D1654" s="1" t="n">
        <v>520</v>
      </c>
      <c r="E1654" s="1" t="n">
        <v>529</v>
      </c>
      <c r="F1654" s="1" t="n">
        <v>20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300</v>
      </c>
      <c r="L1654" s="1" t="n">
        <v>200</v>
      </c>
      <c r="M1654" s="1" t="n">
        <v>0</v>
      </c>
    </row>
    <row r="1655" customFormat="false" ht="16.5" hidden="false" customHeight="false" outlineLevel="0" collapsed="false">
      <c r="A1655" s="1" t="s">
        <v>329</v>
      </c>
      <c r="B1655" s="1" t="n">
        <v>0</v>
      </c>
      <c r="C1655" s="1" t="n">
        <v>810</v>
      </c>
      <c r="D1655" s="1" t="n">
        <v>0</v>
      </c>
      <c r="E1655" s="1" t="n">
        <v>0</v>
      </c>
      <c r="F1655" s="1" t="n">
        <v>1535</v>
      </c>
      <c r="G1655" s="1" t="n">
        <v>0</v>
      </c>
      <c r="H1655" s="1" t="n">
        <v>600</v>
      </c>
      <c r="I1655" s="1" t="n">
        <v>0</v>
      </c>
      <c r="J1655" s="1" t="n">
        <v>1272</v>
      </c>
      <c r="K1655" s="1" t="n">
        <v>0</v>
      </c>
      <c r="L1655" s="1" t="n">
        <v>900</v>
      </c>
      <c r="M1655" s="1" t="n">
        <v>0</v>
      </c>
    </row>
    <row r="1656" customFormat="false" ht="16.5" hidden="false" customHeight="false" outlineLevel="0" collapsed="false">
      <c r="A1656" s="1" t="s">
        <v>1912</v>
      </c>
      <c r="B1656" s="1" t="n">
        <v>0</v>
      </c>
      <c r="C1656" s="1" t="n">
        <v>100</v>
      </c>
      <c r="D1656" s="1" t="n">
        <v>10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100</v>
      </c>
      <c r="K1656" s="1" t="n">
        <v>0</v>
      </c>
      <c r="L1656" s="1" t="n">
        <v>0</v>
      </c>
      <c r="M1656" s="1" t="n">
        <v>0</v>
      </c>
    </row>
    <row r="1657" customFormat="false" ht="16.5" hidden="false" customHeight="false" outlineLevel="0" collapsed="false">
      <c r="A1657" s="1" t="s">
        <v>459</v>
      </c>
      <c r="B1657" s="1" t="n">
        <v>0</v>
      </c>
      <c r="C1657" s="1" t="n">
        <v>149</v>
      </c>
      <c r="D1657" s="1" t="n">
        <v>95</v>
      </c>
      <c r="E1657" s="1" t="n">
        <v>88</v>
      </c>
      <c r="F1657" s="1" t="n">
        <v>98</v>
      </c>
      <c r="G1657" s="1" t="n">
        <v>0</v>
      </c>
      <c r="H1657" s="1" t="n">
        <v>780</v>
      </c>
      <c r="I1657" s="1" t="n">
        <v>0</v>
      </c>
      <c r="J1657" s="1" t="n">
        <v>0</v>
      </c>
      <c r="K1657" s="1" t="n">
        <v>220</v>
      </c>
      <c r="L1657" s="1" t="n">
        <v>790</v>
      </c>
      <c r="M1657" s="1" t="n">
        <v>500</v>
      </c>
    </row>
    <row r="1658" customFormat="false" ht="16.5" hidden="false" customHeight="false" outlineLevel="0" collapsed="false">
      <c r="A1658" s="1" t="s">
        <v>1913</v>
      </c>
      <c r="B1658" s="1" t="n">
        <v>0</v>
      </c>
      <c r="C1658" s="1" t="n">
        <v>0</v>
      </c>
      <c r="D1658" s="1" t="n">
        <v>0</v>
      </c>
      <c r="E1658" s="1" t="n">
        <v>400</v>
      </c>
      <c r="F1658" s="1" t="n">
        <v>980</v>
      </c>
      <c r="G1658" s="1" t="n">
        <v>0</v>
      </c>
      <c r="H1658" s="1" t="n">
        <v>0</v>
      </c>
      <c r="I1658" s="1" t="n">
        <v>0</v>
      </c>
      <c r="J1658" s="1" t="n">
        <v>800</v>
      </c>
      <c r="K1658" s="1" t="n">
        <v>1020</v>
      </c>
      <c r="L1658" s="1" t="n">
        <v>0</v>
      </c>
      <c r="M1658" s="1" t="n">
        <v>0</v>
      </c>
    </row>
    <row r="1659" customFormat="false" ht="16.5" hidden="false" customHeight="false" outlineLevel="0" collapsed="false">
      <c r="A1659" s="1" t="s">
        <v>1914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210</v>
      </c>
      <c r="K1659" s="1" t="n">
        <v>0</v>
      </c>
      <c r="L1659" s="1" t="n">
        <v>0</v>
      </c>
      <c r="M1659" s="1" t="n">
        <v>0</v>
      </c>
    </row>
    <row r="1660" customFormat="false" ht="16.5" hidden="false" customHeight="false" outlineLevel="0" collapsed="false">
      <c r="A1660" s="1" t="s">
        <v>1915</v>
      </c>
      <c r="B1660" s="1" t="n">
        <v>0</v>
      </c>
      <c r="C1660" s="1" t="n">
        <v>0</v>
      </c>
      <c r="D1660" s="1" t="n">
        <v>0</v>
      </c>
      <c r="E1660" s="1" t="n">
        <v>0</v>
      </c>
      <c r="F1660" s="1" t="n">
        <v>297</v>
      </c>
      <c r="G1660" s="1" t="n">
        <v>0</v>
      </c>
      <c r="H1660" s="1" t="n">
        <v>0</v>
      </c>
      <c r="I1660" s="1" t="n">
        <v>0</v>
      </c>
      <c r="J1660" s="1" t="n">
        <v>300</v>
      </c>
      <c r="K1660" s="1" t="n">
        <v>0</v>
      </c>
      <c r="L1660" s="1" t="n">
        <v>0</v>
      </c>
      <c r="M1660" s="1" t="n">
        <v>149</v>
      </c>
    </row>
    <row r="1661" customFormat="false" ht="16.5" hidden="false" customHeight="false" outlineLevel="0" collapsed="false">
      <c r="A1661" s="1" t="s">
        <v>390</v>
      </c>
      <c r="B1661" s="1" t="n">
        <v>0</v>
      </c>
      <c r="C1661" s="1" t="n">
        <v>0</v>
      </c>
      <c r="D1661" s="1" t="n">
        <v>0</v>
      </c>
      <c r="E1661" s="1" t="n">
        <v>0</v>
      </c>
      <c r="F1661" s="1" t="n">
        <v>3575</v>
      </c>
      <c r="G1661" s="1" t="n">
        <v>0</v>
      </c>
      <c r="H1661" s="1" t="n">
        <v>0</v>
      </c>
      <c r="I1661" s="1" t="n">
        <v>0</v>
      </c>
      <c r="J1661" s="1" t="n">
        <v>335</v>
      </c>
      <c r="K1661" s="1" t="n">
        <v>0</v>
      </c>
      <c r="L1661" s="1" t="n">
        <v>0</v>
      </c>
      <c r="M1661" s="1" t="n">
        <v>0</v>
      </c>
    </row>
    <row r="1662" customFormat="false" ht="16.5" hidden="false" customHeight="false" outlineLevel="0" collapsed="false">
      <c r="A1662" s="1" t="s">
        <v>1016</v>
      </c>
      <c r="B1662" s="1" t="n">
        <v>0</v>
      </c>
      <c r="C1662" s="1" t="n">
        <v>0</v>
      </c>
      <c r="D1662" s="1" t="n">
        <v>200</v>
      </c>
      <c r="E1662" s="1" t="n">
        <v>0</v>
      </c>
      <c r="F1662" s="1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</row>
    <row r="1663" customFormat="false" ht="16.5" hidden="false" customHeight="false" outlineLevel="0" collapsed="false">
      <c r="A1663" s="1" t="s">
        <v>119</v>
      </c>
      <c r="B1663" s="1" t="n">
        <v>0</v>
      </c>
      <c r="C1663" s="1" t="n">
        <v>0</v>
      </c>
      <c r="D1663" s="1" t="n">
        <v>6000</v>
      </c>
      <c r="E1663" s="1" t="n">
        <v>0</v>
      </c>
      <c r="F1663" s="1" t="n">
        <v>0</v>
      </c>
      <c r="G1663" s="1" t="n">
        <v>0</v>
      </c>
      <c r="H1663" s="1" t="n">
        <v>9125</v>
      </c>
      <c r="I1663" s="1" t="n">
        <v>0</v>
      </c>
      <c r="J1663" s="1" t="n">
        <v>0</v>
      </c>
      <c r="K1663" s="1" t="n">
        <v>2450</v>
      </c>
      <c r="L1663" s="1" t="n">
        <v>5475</v>
      </c>
      <c r="M1663" s="1" t="n">
        <v>0</v>
      </c>
    </row>
    <row r="1664" customFormat="false" ht="16.5" hidden="false" customHeight="false" outlineLevel="0" collapsed="false">
      <c r="A1664" s="1" t="s">
        <v>1916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95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110</v>
      </c>
      <c r="M1664" s="1" t="n">
        <v>0</v>
      </c>
    </row>
    <row r="1665" customFormat="false" ht="16.5" hidden="false" customHeight="false" outlineLevel="0" collapsed="false">
      <c r="A1665" s="1" t="s">
        <v>1917</v>
      </c>
      <c r="B1665" s="1" t="n">
        <v>0</v>
      </c>
      <c r="C1665" s="1" t="n">
        <v>0</v>
      </c>
      <c r="D1665" s="1" t="n">
        <v>0</v>
      </c>
      <c r="E1665" s="1" t="n">
        <v>0</v>
      </c>
      <c r="F1665" s="1" t="n">
        <v>8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200</v>
      </c>
      <c r="L1665" s="1" t="n">
        <v>0</v>
      </c>
      <c r="M1665" s="1" t="n">
        <v>0</v>
      </c>
    </row>
    <row r="1666" customFormat="false" ht="16.5" hidden="false" customHeight="false" outlineLevel="0" collapsed="false">
      <c r="A1666" s="1" t="s">
        <v>1918</v>
      </c>
      <c r="B1666" s="1" t="n">
        <v>0</v>
      </c>
      <c r="C1666" s="1" t="n">
        <v>0</v>
      </c>
      <c r="D1666" s="1" t="n">
        <v>0</v>
      </c>
      <c r="E1666" s="1" t="n">
        <v>0</v>
      </c>
      <c r="F1666" s="1" t="n">
        <v>20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</row>
    <row r="1667" customFormat="false" ht="16.5" hidden="false" customHeight="false" outlineLevel="0" collapsed="false">
      <c r="A1667" s="1" t="s">
        <v>1109</v>
      </c>
      <c r="B1667" s="1" t="n">
        <v>0</v>
      </c>
      <c r="C1667" s="1" t="n">
        <v>0</v>
      </c>
      <c r="D1667" s="1" t="n">
        <v>0</v>
      </c>
      <c r="E1667" s="1" t="n">
        <v>0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105</v>
      </c>
      <c r="L1667" s="1" t="n">
        <v>0</v>
      </c>
      <c r="M1667" s="1" t="n">
        <v>0</v>
      </c>
    </row>
    <row r="1668" customFormat="false" ht="16.5" hidden="false" customHeight="false" outlineLevel="0" collapsed="false">
      <c r="A1668" s="1" t="s">
        <v>1919</v>
      </c>
      <c r="B1668" s="1" t="n">
        <v>0</v>
      </c>
      <c r="C1668" s="1" t="n">
        <v>0</v>
      </c>
      <c r="D1668" s="1" t="n">
        <v>0</v>
      </c>
      <c r="E1668" s="1" t="n">
        <v>0</v>
      </c>
      <c r="F1668" s="1" t="n">
        <v>0</v>
      </c>
      <c r="G1668" s="1" t="n">
        <v>32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</row>
    <row r="1669" customFormat="false" ht="16.5" hidden="false" customHeight="false" outlineLevel="0" collapsed="false">
      <c r="A1669" s="1" t="s">
        <v>1920</v>
      </c>
      <c r="B1669" s="1" t="n">
        <v>0</v>
      </c>
      <c r="C1669" s="1" t="n">
        <v>0</v>
      </c>
      <c r="D1669" s="1" t="n">
        <v>0</v>
      </c>
      <c r="E1669" s="1" t="n">
        <v>0</v>
      </c>
      <c r="F1669" s="1" t="n">
        <v>10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</row>
    <row r="1670" customFormat="false" ht="16.5" hidden="false" customHeight="false" outlineLevel="0" collapsed="false">
      <c r="A1670" s="1" t="s">
        <v>405</v>
      </c>
      <c r="B1670" s="1" t="n">
        <v>0</v>
      </c>
      <c r="C1670" s="1" t="n">
        <v>0</v>
      </c>
      <c r="D1670" s="1" t="n">
        <v>0</v>
      </c>
      <c r="E1670" s="1" t="n">
        <v>0</v>
      </c>
      <c r="F1670" s="1" t="n">
        <v>0</v>
      </c>
      <c r="G1670" s="1" t="n">
        <v>159</v>
      </c>
      <c r="H1670" s="1" t="n">
        <v>646</v>
      </c>
      <c r="I1670" s="1" t="n">
        <v>1499</v>
      </c>
      <c r="J1670" s="1" t="n">
        <v>494</v>
      </c>
      <c r="K1670" s="1" t="n">
        <v>477</v>
      </c>
      <c r="L1670" s="1" t="n">
        <v>320</v>
      </c>
      <c r="M1670" s="1" t="n">
        <v>40</v>
      </c>
    </row>
    <row r="1671" customFormat="false" ht="16.5" hidden="false" customHeight="false" outlineLevel="0" collapsed="false">
      <c r="A1671" s="1" t="s">
        <v>1071</v>
      </c>
      <c r="B1671" s="1" t="n">
        <v>0</v>
      </c>
      <c r="C1671" s="1" t="n">
        <v>0</v>
      </c>
      <c r="D1671" s="1" t="n">
        <v>0</v>
      </c>
      <c r="E1671" s="1" t="n">
        <v>0</v>
      </c>
      <c r="F1671" s="1" t="n">
        <v>0</v>
      </c>
      <c r="G1671" s="1" t="n">
        <v>0</v>
      </c>
      <c r="H1671" s="1" t="n">
        <v>60</v>
      </c>
      <c r="I1671" s="1" t="n">
        <v>18</v>
      </c>
      <c r="J1671" s="1" t="n">
        <v>40</v>
      </c>
      <c r="K1671" s="1" t="n">
        <v>12</v>
      </c>
      <c r="L1671" s="1" t="n">
        <v>0</v>
      </c>
      <c r="M1671" s="1" t="n">
        <v>10</v>
      </c>
    </row>
    <row r="1672" customFormat="false" ht="16.5" hidden="false" customHeight="false" outlineLevel="0" collapsed="false">
      <c r="A1672" s="1" t="s">
        <v>477</v>
      </c>
      <c r="B1672" s="1" t="n">
        <v>0</v>
      </c>
      <c r="C1672" s="1" t="n">
        <v>0</v>
      </c>
      <c r="D1672" s="1" t="n">
        <v>0</v>
      </c>
      <c r="E1672" s="1" t="n">
        <v>0</v>
      </c>
      <c r="F1672" s="1" t="n">
        <v>0</v>
      </c>
      <c r="G1672" s="1" t="n">
        <v>0</v>
      </c>
      <c r="H1672" s="1" t="n">
        <v>484</v>
      </c>
      <c r="I1672" s="1" t="n">
        <v>114</v>
      </c>
      <c r="J1672" s="1" t="n">
        <v>543</v>
      </c>
      <c r="K1672" s="1" t="n">
        <v>868</v>
      </c>
      <c r="L1672" s="1" t="n">
        <v>388</v>
      </c>
      <c r="M1672" s="1" t="n">
        <v>41</v>
      </c>
    </row>
    <row r="1673" customFormat="false" ht="16.5" hidden="false" customHeight="false" outlineLevel="0" collapsed="false">
      <c r="A1673" s="1" t="s">
        <v>1921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125</v>
      </c>
      <c r="M1673" s="1" t="n">
        <v>0</v>
      </c>
    </row>
    <row r="1674" customFormat="false" ht="16.5" hidden="false" customHeight="false" outlineLevel="0" collapsed="false">
      <c r="A1674" s="1" t="s">
        <v>1922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26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</row>
    <row r="1675" customFormat="false" ht="16.5" hidden="false" customHeight="false" outlineLevel="0" collapsed="false">
      <c r="A1675" s="1" t="s">
        <v>208</v>
      </c>
      <c r="B1675" s="1" t="n">
        <v>600</v>
      </c>
      <c r="C1675" s="1" t="n">
        <v>375</v>
      </c>
      <c r="D1675" s="1" t="n">
        <v>1375</v>
      </c>
      <c r="E1675" s="1" t="n">
        <v>600</v>
      </c>
      <c r="F1675" s="1" t="n">
        <v>3875</v>
      </c>
      <c r="G1675" s="1" t="n">
        <v>725</v>
      </c>
      <c r="H1675" s="1" t="n">
        <v>600</v>
      </c>
      <c r="I1675" s="1" t="n">
        <v>1250</v>
      </c>
      <c r="J1675" s="1" t="n">
        <v>1350</v>
      </c>
      <c r="K1675" s="1" t="n">
        <v>200</v>
      </c>
      <c r="L1675" s="1" t="n">
        <v>375</v>
      </c>
      <c r="M1675" s="1" t="n">
        <v>100</v>
      </c>
    </row>
    <row r="1676" customFormat="false" ht="16.5" hidden="false" customHeight="false" outlineLevel="0" collapsed="false">
      <c r="A1676" s="1" t="s">
        <v>1923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150</v>
      </c>
      <c r="L1676" s="1" t="n">
        <v>0</v>
      </c>
      <c r="M1676" s="1" t="n">
        <v>0</v>
      </c>
    </row>
    <row r="1677" customFormat="false" ht="16.5" hidden="false" customHeight="false" outlineLevel="0" collapsed="false">
      <c r="A1677" s="1" t="s">
        <v>51</v>
      </c>
      <c r="B1677" s="1" t="n">
        <v>2905</v>
      </c>
      <c r="C1677" s="1" t="n">
        <v>4380</v>
      </c>
      <c r="D1677" s="1" t="n">
        <v>10040</v>
      </c>
      <c r="E1677" s="1" t="n">
        <v>5230</v>
      </c>
      <c r="F1677" s="1" t="n">
        <v>3720</v>
      </c>
      <c r="G1677" s="1" t="n">
        <v>6960</v>
      </c>
      <c r="H1677" s="1" t="n">
        <v>10665</v>
      </c>
      <c r="I1677" s="1" t="n">
        <v>1620</v>
      </c>
      <c r="J1677" s="1" t="n">
        <v>1430</v>
      </c>
      <c r="K1677" s="1" t="n">
        <v>4606</v>
      </c>
      <c r="L1677" s="1" t="n">
        <v>4412</v>
      </c>
      <c r="M1677" s="1" t="n">
        <v>2882</v>
      </c>
    </row>
    <row r="1678" customFormat="false" ht="16.5" hidden="false" customHeight="false" outlineLevel="0" collapsed="false">
      <c r="A1678" s="1" t="s">
        <v>869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214</v>
      </c>
      <c r="I1678" s="1" t="n">
        <v>0</v>
      </c>
      <c r="J1678" s="1" t="n">
        <v>0</v>
      </c>
      <c r="K1678" s="1" t="n">
        <v>0</v>
      </c>
      <c r="L1678" s="1" t="n">
        <v>215</v>
      </c>
      <c r="M1678" s="1" t="n">
        <v>0</v>
      </c>
    </row>
    <row r="1679" customFormat="false" ht="16.5" hidden="false" customHeight="false" outlineLevel="0" collapsed="false">
      <c r="A1679" s="1" t="s">
        <v>1924</v>
      </c>
      <c r="B1679" s="1" t="n">
        <v>0</v>
      </c>
      <c r="C1679" s="1" t="n">
        <v>0</v>
      </c>
      <c r="D1679" s="1" t="n">
        <v>0</v>
      </c>
      <c r="E1679" s="1" t="n">
        <v>0</v>
      </c>
      <c r="F1679" s="1" t="n">
        <v>0</v>
      </c>
      <c r="G1679" s="1" t="n">
        <v>0</v>
      </c>
      <c r="H1679" s="1" t="n">
        <v>109</v>
      </c>
      <c r="I1679" s="1" t="n">
        <v>0</v>
      </c>
      <c r="J1679" s="1" t="n">
        <v>100</v>
      </c>
      <c r="K1679" s="1" t="n">
        <v>236</v>
      </c>
      <c r="L1679" s="1" t="n">
        <v>0</v>
      </c>
      <c r="M1679" s="1" t="n">
        <v>220</v>
      </c>
    </row>
    <row r="1680" customFormat="false" ht="16.5" hidden="false" customHeight="false" outlineLevel="0" collapsed="false">
      <c r="A1680" s="1" t="s">
        <v>1925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1125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</row>
    <row r="1681" customFormat="false" ht="16.5" hidden="false" customHeight="false" outlineLevel="0" collapsed="false">
      <c r="A1681" s="1" t="s">
        <v>1926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150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</row>
    <row r="1682" customFormat="false" ht="16.5" hidden="false" customHeight="false" outlineLevel="0" collapsed="false">
      <c r="A1682" s="1" t="s">
        <v>1927</v>
      </c>
      <c r="B1682" s="1" t="n">
        <v>0</v>
      </c>
      <c r="C1682" s="1" t="n">
        <v>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12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</row>
    <row r="1683" customFormat="false" ht="16.5" hidden="false" customHeight="false" outlineLevel="0" collapsed="false">
      <c r="A1683" s="1" t="s">
        <v>1928</v>
      </c>
      <c r="B1683" s="1" t="n">
        <v>0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30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</row>
    <row r="1684" customFormat="false" ht="16.5" hidden="false" customHeight="false" outlineLevel="0" collapsed="false">
      <c r="A1684" s="1" t="s">
        <v>1929</v>
      </c>
      <c r="B1684" s="1" t="n">
        <v>0</v>
      </c>
      <c r="C1684" s="1" t="n">
        <v>0</v>
      </c>
      <c r="D1684" s="1" t="n">
        <v>0</v>
      </c>
      <c r="E1684" s="1" t="n">
        <v>0</v>
      </c>
      <c r="F1684" s="1" t="n">
        <v>0</v>
      </c>
      <c r="G1684" s="1" t="n">
        <v>0</v>
      </c>
      <c r="H1684" s="1" t="n">
        <v>200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</row>
    <row r="1685" customFormat="false" ht="16.5" hidden="false" customHeight="false" outlineLevel="0" collapsed="false">
      <c r="A1685" s="1" t="s">
        <v>1930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1025</v>
      </c>
      <c r="K1685" s="1" t="n">
        <v>1025</v>
      </c>
      <c r="L1685" s="1" t="n">
        <v>0</v>
      </c>
      <c r="M1685" s="1" t="n">
        <v>2100</v>
      </c>
    </row>
    <row r="1686" customFormat="false" ht="16.5" hidden="false" customHeight="false" outlineLevel="0" collapsed="false">
      <c r="A1686" s="1" t="s">
        <v>1931</v>
      </c>
      <c r="B1686" s="1" t="n">
        <v>0</v>
      </c>
      <c r="C1686" s="1" t="n">
        <v>0</v>
      </c>
      <c r="D1686" s="1" t="n">
        <v>0</v>
      </c>
      <c r="E1686" s="1" t="n">
        <v>0</v>
      </c>
      <c r="F1686" s="1" t="n">
        <v>0</v>
      </c>
      <c r="G1686" s="1" t="n">
        <v>0</v>
      </c>
      <c r="H1686" s="1" t="n">
        <v>112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</row>
    <row r="1687" customFormat="false" ht="16.5" hidden="false" customHeight="false" outlineLevel="0" collapsed="false">
      <c r="A1687" s="1" t="s">
        <v>1932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0</v>
      </c>
      <c r="H1687" s="1" t="n">
        <v>22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</row>
    <row r="1688" customFormat="false" ht="16.5" hidden="false" customHeight="false" outlineLevel="0" collapsed="false">
      <c r="A1688" s="1" t="s">
        <v>1933</v>
      </c>
      <c r="B1688" s="1" t="n">
        <v>0</v>
      </c>
      <c r="C1688" s="1" t="n">
        <v>100</v>
      </c>
      <c r="D1688" s="1" t="n">
        <v>150</v>
      </c>
      <c r="E1688" s="1" t="n">
        <v>0</v>
      </c>
      <c r="F1688" s="1" t="n">
        <v>155</v>
      </c>
      <c r="G1688" s="1" t="n">
        <v>0</v>
      </c>
      <c r="H1688" s="1" t="n">
        <v>525</v>
      </c>
      <c r="I1688" s="1" t="n">
        <v>0</v>
      </c>
      <c r="J1688" s="1" t="n">
        <v>0</v>
      </c>
      <c r="K1688" s="1" t="n">
        <v>0</v>
      </c>
      <c r="L1688" s="1" t="n">
        <v>100</v>
      </c>
      <c r="M1688" s="1" t="n">
        <v>0</v>
      </c>
    </row>
    <row r="1689" customFormat="false" ht="16.5" hidden="false" customHeight="false" outlineLevel="0" collapsed="false">
      <c r="A1689" s="1" t="s">
        <v>939</v>
      </c>
      <c r="B1689" s="1" t="n">
        <v>0</v>
      </c>
      <c r="C1689" s="1" t="n">
        <v>105</v>
      </c>
      <c r="D1689" s="1" t="n">
        <v>0</v>
      </c>
      <c r="E1689" s="1" t="n">
        <v>0</v>
      </c>
      <c r="F1689" s="1" t="n">
        <v>10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100</v>
      </c>
    </row>
    <row r="1690" customFormat="false" ht="16.5" hidden="false" customHeight="false" outlineLevel="0" collapsed="false">
      <c r="A1690" s="1" t="s">
        <v>1934</v>
      </c>
      <c r="B1690" s="1" t="n">
        <v>0</v>
      </c>
      <c r="C1690" s="1" t="n">
        <v>0</v>
      </c>
      <c r="D1690" s="1" t="n">
        <v>0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517</v>
      </c>
      <c r="K1690" s="1" t="n">
        <v>472</v>
      </c>
      <c r="L1690" s="1" t="n">
        <v>500</v>
      </c>
      <c r="M1690" s="1" t="n">
        <v>480</v>
      </c>
    </row>
    <row r="1691" customFormat="false" ht="16.5" hidden="false" customHeight="false" outlineLevel="0" collapsed="false">
      <c r="A1691" s="1" t="s">
        <v>825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540</v>
      </c>
      <c r="K1691" s="1" t="n">
        <v>0</v>
      </c>
      <c r="L1691" s="1" t="n">
        <v>0</v>
      </c>
      <c r="M1691" s="1" t="n">
        <v>0</v>
      </c>
    </row>
    <row r="1692" customFormat="false" ht="16.5" hidden="false" customHeight="false" outlineLevel="0" collapsed="false">
      <c r="A1692" s="1" t="s">
        <v>1133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93</v>
      </c>
      <c r="K1692" s="1" t="n">
        <v>0</v>
      </c>
      <c r="L1692" s="1" t="n">
        <v>0</v>
      </c>
      <c r="M1692" s="1" t="n">
        <v>0</v>
      </c>
    </row>
    <row r="1693" customFormat="false" ht="16.5" hidden="false" customHeight="false" outlineLevel="0" collapsed="false">
      <c r="A1693" s="1" t="s">
        <v>1935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11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</row>
    <row r="1694" customFormat="false" ht="16.5" hidden="false" customHeight="false" outlineLevel="0" collapsed="false">
      <c r="A1694" s="1" t="s">
        <v>1936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86</v>
      </c>
      <c r="J1694" s="1" t="n">
        <v>0</v>
      </c>
      <c r="K1694" s="1" t="n">
        <v>0</v>
      </c>
      <c r="L1694" s="1" t="n">
        <v>0</v>
      </c>
      <c r="M1694" s="1" t="n">
        <v>0</v>
      </c>
    </row>
    <row r="1695" customFormat="false" ht="16.5" hidden="false" customHeight="false" outlineLevel="0" collapsed="false">
      <c r="A1695" s="1" t="s">
        <v>1937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111</v>
      </c>
      <c r="J1695" s="1" t="n">
        <v>0</v>
      </c>
      <c r="K1695" s="1" t="n">
        <v>0</v>
      </c>
      <c r="L1695" s="1" t="n">
        <v>0</v>
      </c>
      <c r="M1695" s="1" t="n">
        <v>0</v>
      </c>
    </row>
    <row r="1696" customFormat="false" ht="16.5" hidden="false" customHeight="false" outlineLevel="0" collapsed="false">
      <c r="A1696" s="1" t="s">
        <v>1938</v>
      </c>
      <c r="B1696" s="1" t="n">
        <v>0</v>
      </c>
      <c r="C1696" s="1" t="n">
        <v>0</v>
      </c>
      <c r="D1696" s="1" t="n">
        <v>0</v>
      </c>
      <c r="E1696" s="1" t="n">
        <v>0</v>
      </c>
      <c r="F1696" s="1" t="n">
        <v>0</v>
      </c>
      <c r="G1696" s="1" t="n">
        <v>0</v>
      </c>
      <c r="H1696" s="1" t="n">
        <v>100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</row>
    <row r="1697" customFormat="false" ht="16.5" hidden="false" customHeight="false" outlineLevel="0" collapsed="false">
      <c r="A1697" s="1" t="s">
        <v>1939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0</v>
      </c>
      <c r="G1697" s="1" t="n">
        <v>0</v>
      </c>
      <c r="H1697" s="1" t="n">
        <v>0</v>
      </c>
      <c r="I1697" s="1" t="n">
        <v>115</v>
      </c>
      <c r="J1697" s="1" t="n">
        <v>0</v>
      </c>
      <c r="K1697" s="1" t="n">
        <v>0</v>
      </c>
      <c r="L1697" s="1" t="n">
        <v>0</v>
      </c>
      <c r="M1697" s="1" t="n">
        <v>0</v>
      </c>
    </row>
    <row r="1698" customFormat="false" ht="16.5" hidden="false" customHeight="false" outlineLevel="0" collapsed="false">
      <c r="A1698" s="1" t="s">
        <v>1940</v>
      </c>
      <c r="B1698" s="1" t="n">
        <v>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200</v>
      </c>
      <c r="K1698" s="1" t="n">
        <v>0</v>
      </c>
      <c r="L1698" s="1" t="n">
        <v>192</v>
      </c>
      <c r="M1698" s="1" t="n">
        <v>224</v>
      </c>
    </row>
    <row r="1699" customFormat="false" ht="16.5" hidden="false" customHeight="false" outlineLevel="0" collapsed="false">
      <c r="A1699" s="1" t="s">
        <v>1941</v>
      </c>
      <c r="B1699" s="1" t="n">
        <v>0</v>
      </c>
      <c r="C1699" s="1" t="n">
        <v>0</v>
      </c>
      <c r="D1699" s="1" t="n">
        <v>0</v>
      </c>
      <c r="E1699" s="1" t="n">
        <v>0</v>
      </c>
      <c r="F1699" s="1" t="n">
        <v>0</v>
      </c>
      <c r="G1699" s="1" t="n">
        <v>0</v>
      </c>
      <c r="H1699" s="1" t="n">
        <v>23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</row>
    <row r="1700" customFormat="false" ht="16.5" hidden="false" customHeight="false" outlineLevel="0" collapsed="false">
      <c r="A1700" s="1" t="s">
        <v>1942</v>
      </c>
      <c r="B1700" s="1" t="n">
        <v>0</v>
      </c>
      <c r="C1700" s="1" t="n">
        <v>0</v>
      </c>
      <c r="D1700" s="1" t="n">
        <v>0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0</v>
      </c>
      <c r="J1700" s="1" t="n">
        <v>440</v>
      </c>
      <c r="K1700" s="1" t="n">
        <v>0</v>
      </c>
      <c r="L1700" s="1" t="n">
        <v>0</v>
      </c>
      <c r="M1700" s="1" t="n">
        <v>0</v>
      </c>
    </row>
    <row r="1701" customFormat="false" ht="16.5" hidden="false" customHeight="false" outlineLevel="0" collapsed="false">
      <c r="A1701" s="1" t="s">
        <v>782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336</v>
      </c>
      <c r="K1701" s="1" t="n">
        <v>340</v>
      </c>
      <c r="L1701" s="1" t="n">
        <v>0</v>
      </c>
      <c r="M1701" s="1" t="n">
        <v>0</v>
      </c>
    </row>
    <row r="1702" customFormat="false" ht="16.5" hidden="false" customHeight="false" outlineLevel="0" collapsed="false">
      <c r="A1702" s="1" t="s">
        <v>1943</v>
      </c>
      <c r="B1702" s="1" t="n">
        <v>0</v>
      </c>
      <c r="C1702" s="1" t="n">
        <v>0</v>
      </c>
      <c r="D1702" s="1" t="n">
        <v>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185</v>
      </c>
      <c r="K1702" s="1" t="n">
        <v>0</v>
      </c>
      <c r="L1702" s="1" t="n">
        <v>0</v>
      </c>
      <c r="M1702" s="1" t="n">
        <v>0</v>
      </c>
    </row>
    <row r="1703" customFormat="false" ht="16.5" hidden="false" customHeight="false" outlineLevel="0" collapsed="false">
      <c r="A1703" s="1" t="s">
        <v>1944</v>
      </c>
      <c r="B1703" s="1" t="n">
        <v>0</v>
      </c>
      <c r="C1703" s="1" t="n">
        <v>0</v>
      </c>
      <c r="D1703" s="1" t="n">
        <v>0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0</v>
      </c>
      <c r="J1703" s="1" t="n">
        <v>225</v>
      </c>
      <c r="K1703" s="1" t="n">
        <v>0</v>
      </c>
      <c r="L1703" s="1" t="n">
        <v>0</v>
      </c>
      <c r="M1703" s="1" t="n">
        <v>0</v>
      </c>
    </row>
    <row r="1704" customFormat="false" ht="16.5" hidden="false" customHeight="false" outlineLevel="0" collapsed="false">
      <c r="A1704" s="1" t="s">
        <v>1017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0</v>
      </c>
      <c r="J1704" s="1" t="n">
        <v>40</v>
      </c>
      <c r="K1704" s="1" t="n">
        <v>160</v>
      </c>
      <c r="L1704" s="1" t="n">
        <v>0</v>
      </c>
      <c r="M1704" s="1" t="n">
        <v>0</v>
      </c>
    </row>
    <row r="1705" customFormat="false" ht="16.5" hidden="false" customHeight="false" outlineLevel="0" collapsed="false">
      <c r="A1705" s="1" t="s">
        <v>1945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0</v>
      </c>
      <c r="J1705" s="1" t="n">
        <v>260</v>
      </c>
      <c r="K1705" s="1" t="n">
        <v>0</v>
      </c>
      <c r="L1705" s="1" t="n">
        <v>0</v>
      </c>
      <c r="M1705" s="1" t="n">
        <v>0</v>
      </c>
    </row>
    <row r="1706" customFormat="false" ht="16.5" hidden="false" customHeight="false" outlineLevel="0" collapsed="false">
      <c r="A1706" s="1" t="s">
        <v>1946</v>
      </c>
      <c r="B1706" s="1" t="n">
        <v>0</v>
      </c>
      <c r="C1706" s="1" t="n">
        <v>0</v>
      </c>
      <c r="D1706" s="1" t="n">
        <v>0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146</v>
      </c>
      <c r="K1706" s="1" t="n">
        <v>0</v>
      </c>
      <c r="L1706" s="1" t="n">
        <v>0</v>
      </c>
      <c r="M1706" s="1" t="n">
        <v>0</v>
      </c>
    </row>
    <row r="1707" customFormat="false" ht="16.5" hidden="false" customHeight="false" outlineLevel="0" collapsed="false">
      <c r="A1707" s="1" t="s">
        <v>1947</v>
      </c>
      <c r="B1707" s="1" t="n">
        <v>0</v>
      </c>
      <c r="C1707" s="1" t="n">
        <v>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400</v>
      </c>
      <c r="L1707" s="1" t="n">
        <v>0</v>
      </c>
      <c r="M1707" s="1" t="n">
        <v>200</v>
      </c>
    </row>
    <row r="1708" customFormat="false" ht="16.5" hidden="false" customHeight="false" outlineLevel="0" collapsed="false">
      <c r="A1708" s="1" t="s">
        <v>1948</v>
      </c>
      <c r="B1708" s="1" t="n">
        <v>0</v>
      </c>
      <c r="C1708" s="1" t="n">
        <v>0</v>
      </c>
      <c r="D1708" s="1" t="n">
        <v>0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200</v>
      </c>
      <c r="M1708" s="1" t="n">
        <v>0</v>
      </c>
    </row>
    <row r="1709" customFormat="false" ht="16.5" hidden="false" customHeight="false" outlineLevel="0" collapsed="false">
      <c r="A1709" s="1" t="s">
        <v>1949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100</v>
      </c>
      <c r="M1709" s="1" t="n">
        <v>0</v>
      </c>
    </row>
    <row r="1710" customFormat="false" ht="16.5" hidden="false" customHeight="false" outlineLevel="0" collapsed="false">
      <c r="A1710" s="1" t="s">
        <v>1950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360</v>
      </c>
      <c r="L1710" s="1" t="n">
        <v>0</v>
      </c>
      <c r="M1710" s="1" t="n">
        <v>0</v>
      </c>
    </row>
    <row r="1711" customFormat="false" ht="16.5" hidden="false" customHeight="false" outlineLevel="0" collapsed="false">
      <c r="A1711" s="1" t="s">
        <v>1951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100</v>
      </c>
      <c r="M1711" s="1" t="n">
        <v>0</v>
      </c>
    </row>
    <row r="1712" customFormat="false" ht="16.5" hidden="false" customHeight="false" outlineLevel="0" collapsed="false">
      <c r="A1712" s="1" t="s">
        <v>1952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572</v>
      </c>
      <c r="M1712" s="1" t="n">
        <v>0</v>
      </c>
    </row>
    <row r="1713" customFormat="false" ht="16.5" hidden="false" customHeight="false" outlineLevel="0" collapsed="false">
      <c r="A1713" s="1" t="s">
        <v>1953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170</v>
      </c>
      <c r="M1713" s="1" t="n">
        <v>0</v>
      </c>
    </row>
    <row r="1714" customFormat="false" ht="16.5" hidden="false" customHeight="false" outlineLevel="0" collapsed="false">
      <c r="A1714" s="1" t="s">
        <v>1954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260</v>
      </c>
    </row>
    <row r="1715" customFormat="false" ht="16.5" hidden="false" customHeight="false" outlineLevel="0" collapsed="false">
      <c r="A1715" s="1" t="s">
        <v>1955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220</v>
      </c>
    </row>
    <row r="1716" customFormat="false" ht="16.5" hidden="false" customHeight="false" outlineLevel="0" collapsed="false">
      <c r="A1716" s="1" t="s">
        <v>1956</v>
      </c>
      <c r="B1716" s="1" t="n">
        <v>0</v>
      </c>
      <c r="C1716" s="1" t="n">
        <v>0</v>
      </c>
      <c r="D1716" s="1" t="n">
        <v>0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1180</v>
      </c>
    </row>
    <row r="1717" customFormat="false" ht="16.5" hidden="false" customHeight="false" outlineLevel="0" collapsed="false">
      <c r="A1717" s="1" t="s">
        <v>1957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196</v>
      </c>
    </row>
    <row r="1718" customFormat="false" ht="16.5" hidden="false" customHeight="false" outlineLevel="0" collapsed="false">
      <c r="A1718" s="1" t="s">
        <v>1958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105</v>
      </c>
    </row>
    <row r="1719" customFormat="false" ht="16.5" hidden="false" customHeight="false" outlineLevel="0" collapsed="false">
      <c r="A1719" s="1" t="s">
        <v>1959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70</v>
      </c>
    </row>
    <row r="1720" customFormat="false" ht="16.5" hidden="false" customHeight="false" outlineLevel="0" collapsed="false">
      <c r="A1720" s="1" t="s">
        <v>1960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450</v>
      </c>
    </row>
    <row r="1721" customFormat="false" ht="16.5" hidden="false" customHeight="false" outlineLevel="0" collapsed="false">
      <c r="A1721" s="1" t="s">
        <v>1961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3060</v>
      </c>
    </row>
    <row r="1722" customFormat="false" ht="16.5" hidden="false" customHeight="false" outlineLevel="0" collapsed="false">
      <c r="A1722" s="1" t="s">
        <v>1962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662</v>
      </c>
    </row>
    <row r="1723" customFormat="false" ht="16.5" hidden="false" customHeight="false" outlineLevel="0" collapsed="false">
      <c r="A1723" s="1" t="s">
        <v>1963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420</v>
      </c>
    </row>
    <row r="1724" customFormat="false" ht="16.5" hidden="false" customHeight="false" outlineLevel="0" collapsed="false">
      <c r="A1724" s="1" t="s">
        <v>1964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768</v>
      </c>
    </row>
    <row r="1725" customFormat="false" ht="16.5" hidden="false" customHeight="false" outlineLevel="0" collapsed="false">
      <c r="A1725" s="1" t="s">
        <v>1965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675</v>
      </c>
    </row>
    <row r="1726" customFormat="false" ht="16.5" hidden="false" customHeight="false" outlineLevel="0" collapsed="false">
      <c r="A1726" s="1" t="s">
        <v>1966</v>
      </c>
      <c r="B1726" s="1" t="n">
        <v>0</v>
      </c>
      <c r="C1726" s="1" t="n">
        <v>150</v>
      </c>
      <c r="D1726" s="1" t="n">
        <v>0</v>
      </c>
      <c r="E1726" s="1" t="n">
        <v>0</v>
      </c>
      <c r="F1726" s="1" t="n">
        <v>95</v>
      </c>
      <c r="G1726" s="1" t="n">
        <v>0</v>
      </c>
      <c r="H1726" s="1" t="n">
        <v>0</v>
      </c>
      <c r="I1726" s="1" t="n">
        <v>150</v>
      </c>
      <c r="J1726" s="1" t="n">
        <v>0</v>
      </c>
      <c r="K1726" s="1" t="n">
        <v>0</v>
      </c>
      <c r="L1726" s="1" t="n">
        <v>95</v>
      </c>
      <c r="M1726" s="1" t="n">
        <v>0</v>
      </c>
    </row>
    <row r="1727" customFormat="false" ht="16.5" hidden="false" customHeight="false" outlineLevel="0" collapsed="false">
      <c r="A1727" s="1" t="s">
        <v>1967</v>
      </c>
      <c r="B1727" s="1" t="n">
        <v>10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</row>
    <row r="1728" customFormat="false" ht="16.5" hidden="false" customHeight="false" outlineLevel="0" collapsed="false">
      <c r="A1728" s="1" t="s">
        <v>158</v>
      </c>
      <c r="B1728" s="1" t="n">
        <v>1322</v>
      </c>
      <c r="C1728" s="1" t="n">
        <v>1243</v>
      </c>
      <c r="D1728" s="1" t="n">
        <v>1355</v>
      </c>
      <c r="E1728" s="1" t="n">
        <v>1216</v>
      </c>
      <c r="F1728" s="1" t="n">
        <v>1696</v>
      </c>
      <c r="G1728" s="1" t="n">
        <v>1989</v>
      </c>
      <c r="H1728" s="1" t="n">
        <v>2217</v>
      </c>
      <c r="I1728" s="1" t="n">
        <v>589</v>
      </c>
      <c r="J1728" s="1" t="n">
        <v>1270</v>
      </c>
      <c r="K1728" s="1" t="n">
        <v>1637</v>
      </c>
      <c r="L1728" s="1" t="n">
        <v>1727</v>
      </c>
      <c r="M1728" s="1" t="n">
        <v>770</v>
      </c>
    </row>
    <row r="1729" customFormat="false" ht="16.5" hidden="false" customHeight="false" outlineLevel="0" collapsed="false">
      <c r="A1729" s="1" t="s">
        <v>1968</v>
      </c>
      <c r="B1729" s="1" t="n">
        <v>0</v>
      </c>
      <c r="C1729" s="1" t="n">
        <v>158</v>
      </c>
      <c r="D1729" s="1" t="n">
        <v>0</v>
      </c>
      <c r="E1729" s="1" t="n">
        <v>0</v>
      </c>
      <c r="F1729" s="1" t="n">
        <v>600</v>
      </c>
      <c r="G1729" s="1" t="n">
        <v>0</v>
      </c>
      <c r="H1729" s="1" t="n">
        <v>192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192</v>
      </c>
    </row>
    <row r="1730" customFormat="false" ht="16.5" hidden="false" customHeight="false" outlineLevel="0" collapsed="false">
      <c r="A1730" s="1" t="s">
        <v>807</v>
      </c>
      <c r="B1730" s="1" t="n">
        <v>100</v>
      </c>
      <c r="C1730" s="1" t="n">
        <v>96</v>
      </c>
      <c r="D1730" s="1" t="n">
        <v>100</v>
      </c>
      <c r="E1730" s="1" t="n">
        <v>0</v>
      </c>
      <c r="F1730" s="1" t="n">
        <v>0</v>
      </c>
      <c r="G1730" s="1" t="n">
        <v>100</v>
      </c>
      <c r="H1730" s="1" t="n">
        <v>0</v>
      </c>
      <c r="I1730" s="1" t="n">
        <v>0</v>
      </c>
      <c r="J1730" s="1" t="n">
        <v>196</v>
      </c>
      <c r="K1730" s="1" t="n">
        <v>0</v>
      </c>
      <c r="L1730" s="1" t="n">
        <v>0</v>
      </c>
      <c r="M1730" s="1" t="n">
        <v>0</v>
      </c>
    </row>
    <row r="1731" customFormat="false" ht="16.5" hidden="false" customHeight="false" outlineLevel="0" collapsed="false">
      <c r="A1731" s="1" t="s">
        <v>1969</v>
      </c>
      <c r="B1731" s="1" t="n">
        <v>0</v>
      </c>
      <c r="C1731" s="1" t="n">
        <v>173</v>
      </c>
      <c r="D1731" s="1" t="n">
        <v>0</v>
      </c>
      <c r="E1731" s="1" t="n">
        <v>0</v>
      </c>
      <c r="F1731" s="1" t="n">
        <v>96</v>
      </c>
      <c r="G1731" s="1" t="n">
        <v>0</v>
      </c>
      <c r="H1731" s="1" t="n">
        <v>192</v>
      </c>
      <c r="I1731" s="1" t="n">
        <v>0</v>
      </c>
      <c r="J1731" s="1" t="n">
        <v>156</v>
      </c>
      <c r="K1731" s="1" t="n">
        <v>0</v>
      </c>
      <c r="L1731" s="1" t="n">
        <v>0</v>
      </c>
      <c r="M1731" s="1" t="n">
        <v>0</v>
      </c>
    </row>
    <row r="1732" customFormat="false" ht="16.5" hidden="false" customHeight="false" outlineLevel="0" collapsed="false">
      <c r="A1732" s="1" t="s">
        <v>1970</v>
      </c>
      <c r="B1732" s="1" t="n">
        <v>0</v>
      </c>
      <c r="C1732" s="1" t="n">
        <v>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115</v>
      </c>
      <c r="K1732" s="1" t="n">
        <v>0</v>
      </c>
      <c r="L1732" s="1" t="n">
        <v>0</v>
      </c>
      <c r="M1732" s="1" t="n">
        <v>0</v>
      </c>
    </row>
    <row r="1733" customFormat="false" ht="16.5" hidden="false" customHeight="false" outlineLevel="0" collapsed="false">
      <c r="A1733" s="1" t="s">
        <v>1971</v>
      </c>
      <c r="B1733" s="1" t="n">
        <v>240</v>
      </c>
      <c r="C1733" s="1" t="n">
        <v>0</v>
      </c>
      <c r="D1733" s="1" t="n">
        <v>0</v>
      </c>
      <c r="E1733" s="1" t="n">
        <v>192</v>
      </c>
      <c r="F1733" s="1" t="n">
        <v>0</v>
      </c>
      <c r="G1733" s="1" t="n">
        <v>0</v>
      </c>
      <c r="H1733" s="1" t="n">
        <v>661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</row>
    <row r="1734" customFormat="false" ht="16.5" hidden="false" customHeight="false" outlineLevel="0" collapsed="false">
      <c r="A1734" s="1" t="s">
        <v>1972</v>
      </c>
      <c r="B1734" s="1" t="n">
        <v>112</v>
      </c>
      <c r="C1734" s="1" t="n">
        <v>202</v>
      </c>
      <c r="D1734" s="1" t="n">
        <v>0</v>
      </c>
      <c r="E1734" s="1" t="n">
        <v>0</v>
      </c>
      <c r="F1734" s="1" t="n">
        <v>160</v>
      </c>
      <c r="G1734" s="1" t="n">
        <v>0</v>
      </c>
      <c r="H1734" s="1" t="n">
        <v>0</v>
      </c>
      <c r="I1734" s="1" t="n">
        <v>0</v>
      </c>
      <c r="J1734" s="1" t="n">
        <v>205</v>
      </c>
      <c r="K1734" s="1" t="n">
        <v>0</v>
      </c>
      <c r="L1734" s="1" t="n">
        <v>0</v>
      </c>
      <c r="M1734" s="1" t="n">
        <v>202</v>
      </c>
    </row>
    <row r="1735" customFormat="false" ht="16.5" hidden="false" customHeight="false" outlineLevel="0" collapsed="false">
      <c r="A1735" s="1" t="s">
        <v>1973</v>
      </c>
      <c r="B1735" s="1" t="n">
        <v>0</v>
      </c>
      <c r="C1735" s="1" t="n">
        <v>520</v>
      </c>
      <c r="D1735" s="1" t="n">
        <v>0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220</v>
      </c>
      <c r="L1735" s="1" t="n">
        <v>0</v>
      </c>
      <c r="M1735" s="1" t="n">
        <v>0</v>
      </c>
    </row>
    <row r="1736" customFormat="false" ht="16.5" hidden="false" customHeight="false" outlineLevel="0" collapsed="false">
      <c r="A1736" s="1" t="s">
        <v>1974</v>
      </c>
      <c r="B1736" s="1" t="n">
        <v>0</v>
      </c>
      <c r="C1736" s="1" t="n">
        <v>168</v>
      </c>
      <c r="D1736" s="1" t="n">
        <v>97</v>
      </c>
      <c r="E1736" s="1" t="n">
        <v>353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192</v>
      </c>
      <c r="K1736" s="1" t="n">
        <v>0</v>
      </c>
      <c r="L1736" s="1" t="n">
        <v>0</v>
      </c>
      <c r="M1736" s="1" t="n">
        <v>180</v>
      </c>
    </row>
    <row r="1737" customFormat="false" ht="16.5" hidden="false" customHeight="false" outlineLevel="0" collapsed="false">
      <c r="A1737" s="1" t="s">
        <v>1975</v>
      </c>
      <c r="B1737" s="1" t="n">
        <v>0</v>
      </c>
      <c r="C1737" s="1" t="n">
        <v>108</v>
      </c>
      <c r="D1737" s="1" t="n">
        <v>0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</row>
    <row r="1738" customFormat="false" ht="16.5" hidden="false" customHeight="false" outlineLevel="0" collapsed="false">
      <c r="A1738" s="1" t="s">
        <v>1976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100</v>
      </c>
      <c r="K1738" s="1" t="n">
        <v>0</v>
      </c>
      <c r="L1738" s="1" t="n">
        <v>0</v>
      </c>
      <c r="M1738" s="1" t="n">
        <v>0</v>
      </c>
    </row>
    <row r="1739" customFormat="false" ht="16.5" hidden="false" customHeight="false" outlineLevel="0" collapsed="false">
      <c r="A1739" s="1" t="s">
        <v>1977</v>
      </c>
      <c r="B1739" s="1" t="n">
        <v>120</v>
      </c>
      <c r="C1739" s="1" t="n">
        <v>0</v>
      </c>
      <c r="D1739" s="1" t="n">
        <v>0</v>
      </c>
      <c r="E1739" s="1" t="n">
        <v>0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112</v>
      </c>
      <c r="K1739" s="1" t="n">
        <v>0</v>
      </c>
      <c r="L1739" s="1" t="n">
        <v>0</v>
      </c>
      <c r="M1739" s="1" t="n">
        <v>0</v>
      </c>
    </row>
    <row r="1740" customFormat="false" ht="16.5" hidden="false" customHeight="false" outlineLevel="0" collapsed="false">
      <c r="A1740" s="1" t="s">
        <v>1978</v>
      </c>
      <c r="B1740" s="1" t="n">
        <v>216</v>
      </c>
      <c r="C1740" s="1" t="n">
        <v>192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  <c r="K1740" s="1" t="n">
        <v>0</v>
      </c>
      <c r="L1740" s="1" t="n">
        <v>208</v>
      </c>
      <c r="M1740" s="1" t="n">
        <v>103</v>
      </c>
    </row>
    <row r="1741" customFormat="false" ht="16.5" hidden="false" customHeight="false" outlineLevel="0" collapsed="false">
      <c r="A1741" s="1" t="s">
        <v>925</v>
      </c>
      <c r="B1741" s="1" t="n">
        <v>0</v>
      </c>
      <c r="C1741" s="1" t="n">
        <v>0</v>
      </c>
      <c r="D1741" s="1" t="n">
        <v>160</v>
      </c>
      <c r="E1741" s="1" t="n">
        <v>0</v>
      </c>
      <c r="F1741" s="1" t="n">
        <v>0</v>
      </c>
      <c r="G1741" s="1" t="n">
        <v>0</v>
      </c>
      <c r="H1741" s="1" t="n">
        <v>176</v>
      </c>
      <c r="I1741" s="1" t="n">
        <v>0</v>
      </c>
      <c r="J1741" s="1" t="n">
        <v>0</v>
      </c>
      <c r="K1741" s="1" t="n">
        <v>0</v>
      </c>
      <c r="L1741" s="1" t="n">
        <v>0</v>
      </c>
      <c r="M1741" s="1" t="n">
        <v>0</v>
      </c>
    </row>
    <row r="1742" customFormat="false" ht="16.5" hidden="false" customHeight="false" outlineLevel="0" collapsed="false">
      <c r="A1742" s="1" t="s">
        <v>304</v>
      </c>
      <c r="B1742" s="1" t="n">
        <v>1248</v>
      </c>
      <c r="C1742" s="1" t="n">
        <v>480</v>
      </c>
      <c r="D1742" s="1" t="n">
        <v>780</v>
      </c>
      <c r="E1742" s="1" t="n">
        <v>24</v>
      </c>
      <c r="F1742" s="1" t="n">
        <v>24</v>
      </c>
      <c r="G1742" s="1" t="n">
        <v>427</v>
      </c>
      <c r="H1742" s="1" t="n">
        <v>792</v>
      </c>
      <c r="I1742" s="1" t="n">
        <v>0</v>
      </c>
      <c r="J1742" s="1" t="n">
        <v>0</v>
      </c>
      <c r="K1742" s="1" t="n">
        <v>631</v>
      </c>
      <c r="L1742" s="1" t="n">
        <v>1344</v>
      </c>
      <c r="M1742" s="1" t="n">
        <v>277</v>
      </c>
    </row>
    <row r="1743" customFormat="false" ht="16.5" hidden="false" customHeight="false" outlineLevel="0" collapsed="false">
      <c r="A1743" s="1" t="s">
        <v>1979</v>
      </c>
      <c r="B1743" s="1" t="n">
        <v>0</v>
      </c>
      <c r="C1743" s="1" t="n">
        <v>0</v>
      </c>
      <c r="D1743" s="1" t="n">
        <v>0</v>
      </c>
      <c r="E1743" s="1" t="n">
        <v>220</v>
      </c>
      <c r="F1743" s="1" t="n">
        <v>0</v>
      </c>
      <c r="G1743" s="1" t="n">
        <v>440</v>
      </c>
      <c r="H1743" s="1" t="n">
        <v>540</v>
      </c>
      <c r="I1743" s="1" t="n">
        <v>0</v>
      </c>
      <c r="J1743" s="1" t="n">
        <v>540</v>
      </c>
      <c r="K1743" s="1" t="n">
        <v>0</v>
      </c>
      <c r="L1743" s="1" t="n">
        <v>0</v>
      </c>
      <c r="M1743" s="1" t="n">
        <v>331</v>
      </c>
    </row>
    <row r="1744" customFormat="false" ht="16.5" hidden="false" customHeight="false" outlineLevel="0" collapsed="false">
      <c r="A1744" s="1" t="s">
        <v>863</v>
      </c>
      <c r="B1744" s="1" t="n">
        <v>0</v>
      </c>
      <c r="C1744" s="1" t="n">
        <v>96</v>
      </c>
      <c r="D1744" s="1" t="n">
        <v>184</v>
      </c>
      <c r="E1744" s="1" t="n">
        <v>0</v>
      </c>
      <c r="F1744" s="1" t="n">
        <v>96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64</v>
      </c>
      <c r="L1744" s="1" t="n">
        <v>0</v>
      </c>
      <c r="M1744" s="1" t="n">
        <v>0</v>
      </c>
    </row>
    <row r="1745" customFormat="false" ht="16.5" hidden="false" customHeight="false" outlineLevel="0" collapsed="false">
      <c r="A1745" s="1" t="s">
        <v>1980</v>
      </c>
      <c r="B1745" s="1" t="n">
        <v>0</v>
      </c>
      <c r="C1745" s="1" t="n">
        <v>200</v>
      </c>
      <c r="D1745" s="1" t="n">
        <v>0</v>
      </c>
      <c r="E1745" s="1" t="n">
        <v>300</v>
      </c>
      <c r="F1745" s="1" t="n">
        <v>320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v>540</v>
      </c>
      <c r="L1745" s="1" t="n">
        <v>0</v>
      </c>
      <c r="M1745" s="1" t="n">
        <v>0</v>
      </c>
    </row>
    <row r="1746" customFormat="false" ht="16.5" hidden="false" customHeight="false" outlineLevel="0" collapsed="false">
      <c r="A1746" s="1" t="s">
        <v>1981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251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</row>
    <row r="1747" customFormat="false" ht="16.5" hidden="false" customHeight="false" outlineLevel="0" collapsed="false">
      <c r="A1747" s="1" t="s">
        <v>27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601</v>
      </c>
      <c r="K1747" s="1" t="n">
        <v>122575</v>
      </c>
      <c r="L1747" s="1" t="n">
        <v>0</v>
      </c>
      <c r="M1747" s="1" t="n">
        <v>0</v>
      </c>
    </row>
    <row r="1748" customFormat="false" ht="16.5" hidden="false" customHeight="false" outlineLevel="0" collapsed="false">
      <c r="A1748" s="1" t="s">
        <v>850</v>
      </c>
      <c r="B1748" s="1" t="n">
        <v>0</v>
      </c>
      <c r="C1748" s="1" t="n">
        <v>0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125</v>
      </c>
      <c r="J1748" s="1" t="n">
        <v>350</v>
      </c>
      <c r="K1748" s="1" t="n">
        <v>0</v>
      </c>
      <c r="L1748" s="1" t="n">
        <v>0</v>
      </c>
      <c r="M1748" s="1" t="n">
        <v>0</v>
      </c>
    </row>
    <row r="1749" customFormat="false" ht="16.5" hidden="false" customHeight="false" outlineLevel="0" collapsed="false">
      <c r="A1749" s="1" t="s">
        <v>1982</v>
      </c>
      <c r="B1749" s="1" t="n">
        <v>0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200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</row>
    <row r="1750" customFormat="false" ht="16.5" hidden="false" customHeight="false" outlineLevel="0" collapsed="false">
      <c r="A1750" s="1" t="s">
        <v>1983</v>
      </c>
      <c r="B1750" s="1" t="n">
        <v>0</v>
      </c>
      <c r="C1750" s="1" t="n">
        <v>313</v>
      </c>
      <c r="D1750" s="1" t="n">
        <v>0</v>
      </c>
      <c r="E1750" s="1" t="n">
        <v>380</v>
      </c>
      <c r="F1750" s="1" t="n">
        <v>0</v>
      </c>
      <c r="G1750" s="1" t="n">
        <v>0</v>
      </c>
      <c r="H1750" s="1" t="n">
        <v>300</v>
      </c>
      <c r="I1750" s="1" t="n">
        <v>0</v>
      </c>
      <c r="J1750" s="1" t="n">
        <v>0</v>
      </c>
      <c r="K1750" s="1" t="n">
        <v>320</v>
      </c>
      <c r="L1750" s="1" t="n">
        <v>0</v>
      </c>
      <c r="M1750" s="1" t="n">
        <v>0</v>
      </c>
    </row>
    <row r="1751" customFormat="false" ht="16.5" hidden="false" customHeight="false" outlineLevel="0" collapsed="false">
      <c r="A1751" s="1" t="s">
        <v>1984</v>
      </c>
      <c r="B1751" s="1" t="n">
        <v>214</v>
      </c>
      <c r="C1751" s="1" t="n">
        <v>0</v>
      </c>
      <c r="D1751" s="1" t="n">
        <v>200</v>
      </c>
      <c r="E1751" s="1" t="n">
        <v>0</v>
      </c>
      <c r="F1751" s="1" t="n">
        <v>305</v>
      </c>
      <c r="G1751" s="1" t="n">
        <v>145</v>
      </c>
      <c r="H1751" s="1" t="n">
        <v>205</v>
      </c>
      <c r="I1751" s="1" t="n">
        <v>0</v>
      </c>
      <c r="J1751" s="1" t="n">
        <v>930</v>
      </c>
      <c r="K1751" s="1" t="n">
        <v>0</v>
      </c>
      <c r="L1751" s="1" t="n">
        <v>0</v>
      </c>
      <c r="M1751" s="1" t="n">
        <v>0</v>
      </c>
    </row>
    <row r="1752" customFormat="false" ht="16.5" hidden="false" customHeight="false" outlineLevel="0" collapsed="false">
      <c r="A1752" s="1" t="s">
        <v>883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94</v>
      </c>
      <c r="J1752" s="1" t="n">
        <v>215</v>
      </c>
      <c r="K1752" s="1" t="n">
        <v>0</v>
      </c>
      <c r="L1752" s="1" t="n">
        <v>100</v>
      </c>
      <c r="M1752" s="1" t="n">
        <v>0</v>
      </c>
    </row>
    <row r="1753" customFormat="false" ht="16.5" hidden="false" customHeight="false" outlineLevel="0" collapsed="false">
      <c r="A1753" s="1" t="s">
        <v>1985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150</v>
      </c>
      <c r="H1753" s="1" t="n">
        <v>215</v>
      </c>
      <c r="I1753" s="1" t="n">
        <v>0</v>
      </c>
      <c r="J1753" s="1" t="n">
        <v>0</v>
      </c>
      <c r="K1753" s="1" t="n">
        <v>0</v>
      </c>
      <c r="L1753" s="1" t="n">
        <v>0</v>
      </c>
      <c r="M1753" s="1" t="n">
        <v>0</v>
      </c>
    </row>
    <row r="1754" customFormat="false" ht="16.5" hidden="false" customHeight="false" outlineLevel="0" collapsed="false">
      <c r="A1754" s="1" t="s">
        <v>1986</v>
      </c>
      <c r="B1754" s="1" t="n">
        <v>0</v>
      </c>
      <c r="C1754" s="1" t="n">
        <v>0</v>
      </c>
      <c r="D1754" s="1" t="n">
        <v>132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388</v>
      </c>
      <c r="L1754" s="1" t="n">
        <v>0</v>
      </c>
      <c r="M1754" s="1" t="n">
        <v>0</v>
      </c>
    </row>
    <row r="1755" customFormat="false" ht="16.5" hidden="false" customHeight="false" outlineLevel="0" collapsed="false">
      <c r="A1755" s="1" t="s">
        <v>1987</v>
      </c>
      <c r="B1755" s="1" t="n">
        <v>0</v>
      </c>
      <c r="C1755" s="1" t="n">
        <v>0</v>
      </c>
      <c r="D1755" s="1" t="n">
        <v>10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</row>
    <row r="1756" customFormat="false" ht="16.5" hidden="false" customHeight="false" outlineLevel="0" collapsed="false">
      <c r="A1756" s="1" t="s">
        <v>1988</v>
      </c>
      <c r="B1756" s="1" t="n">
        <v>100</v>
      </c>
      <c r="C1756" s="1" t="n">
        <v>0</v>
      </c>
      <c r="D1756" s="1" t="n">
        <v>0</v>
      </c>
      <c r="E1756" s="1" t="n">
        <v>99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100</v>
      </c>
      <c r="K1756" s="1" t="n">
        <v>218</v>
      </c>
      <c r="L1756" s="1" t="n">
        <v>0</v>
      </c>
      <c r="M1756" s="1" t="n">
        <v>0</v>
      </c>
    </row>
    <row r="1757" customFormat="false" ht="16.5" hidden="false" customHeight="false" outlineLevel="0" collapsed="false">
      <c r="A1757" s="1" t="s">
        <v>672</v>
      </c>
      <c r="B1757" s="1" t="n">
        <v>0</v>
      </c>
      <c r="C1757" s="1" t="n">
        <v>0</v>
      </c>
      <c r="D1757" s="1" t="n">
        <v>105</v>
      </c>
      <c r="E1757" s="1" t="n">
        <v>0</v>
      </c>
      <c r="F1757" s="1" t="n">
        <v>0</v>
      </c>
      <c r="G1757" s="1" t="n">
        <v>0</v>
      </c>
      <c r="H1757" s="1" t="n">
        <v>50</v>
      </c>
      <c r="I1757" s="1" t="n">
        <v>0</v>
      </c>
      <c r="J1757" s="1" t="n">
        <v>530</v>
      </c>
      <c r="K1757" s="1" t="n">
        <v>220</v>
      </c>
      <c r="L1757" s="1" t="n">
        <v>180</v>
      </c>
      <c r="M1757" s="1" t="n">
        <v>0</v>
      </c>
    </row>
    <row r="1758" customFormat="false" ht="16.5" hidden="false" customHeight="false" outlineLevel="0" collapsed="false">
      <c r="A1758" s="1" t="s">
        <v>1989</v>
      </c>
      <c r="B1758" s="1" t="n">
        <v>0</v>
      </c>
      <c r="C1758" s="1" t="n">
        <v>0</v>
      </c>
      <c r="D1758" s="1" t="n">
        <v>155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</row>
    <row r="1759" customFormat="false" ht="16.5" hidden="false" customHeight="false" outlineLevel="0" collapsed="false">
      <c r="A1759" s="1" t="s">
        <v>1990</v>
      </c>
      <c r="B1759" s="1" t="n">
        <v>0</v>
      </c>
      <c r="C1759" s="1" t="n">
        <v>0</v>
      </c>
      <c r="D1759" s="1" t="n">
        <v>155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0</v>
      </c>
      <c r="L1759" s="1" t="n">
        <v>0</v>
      </c>
      <c r="M1759" s="1" t="n">
        <v>0</v>
      </c>
    </row>
    <row r="1760" customFormat="false" ht="16.5" hidden="false" customHeight="false" outlineLevel="0" collapsed="false">
      <c r="A1760" s="1" t="s">
        <v>846</v>
      </c>
      <c r="B1760" s="1" t="n">
        <v>114</v>
      </c>
      <c r="C1760" s="1" t="n">
        <v>41</v>
      </c>
      <c r="D1760" s="1" t="n">
        <v>50</v>
      </c>
      <c r="E1760" s="1" t="n">
        <v>128</v>
      </c>
      <c r="F1760" s="1" t="n">
        <v>17</v>
      </c>
      <c r="G1760" s="1" t="n">
        <v>59</v>
      </c>
      <c r="H1760" s="1" t="n">
        <v>5</v>
      </c>
      <c r="I1760" s="1" t="n">
        <v>0</v>
      </c>
      <c r="J1760" s="1" t="n">
        <v>27</v>
      </c>
      <c r="K1760" s="1" t="n">
        <v>9</v>
      </c>
      <c r="L1760" s="1" t="n">
        <v>29</v>
      </c>
      <c r="M1760" s="1" t="n">
        <v>8</v>
      </c>
    </row>
    <row r="1761" customFormat="false" ht="16.5" hidden="false" customHeight="false" outlineLevel="0" collapsed="false">
      <c r="A1761" s="1" t="s">
        <v>1991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96</v>
      </c>
      <c r="L1761" s="1" t="n">
        <v>0</v>
      </c>
      <c r="M1761" s="1" t="n">
        <v>0</v>
      </c>
    </row>
    <row r="1762" customFormat="false" ht="16.5" hidden="false" customHeight="false" outlineLevel="0" collapsed="false">
      <c r="A1762" s="1" t="s">
        <v>256</v>
      </c>
      <c r="B1762" s="1" t="n">
        <v>1200</v>
      </c>
      <c r="C1762" s="1" t="n">
        <v>496</v>
      </c>
      <c r="D1762" s="1" t="n">
        <v>832</v>
      </c>
      <c r="E1762" s="1" t="n">
        <v>464</v>
      </c>
      <c r="F1762" s="1" t="n">
        <v>1665</v>
      </c>
      <c r="G1762" s="1" t="n">
        <v>196</v>
      </c>
      <c r="H1762" s="1" t="n">
        <v>720</v>
      </c>
      <c r="I1762" s="1" t="n">
        <v>32</v>
      </c>
      <c r="J1762" s="1" t="n">
        <v>1033</v>
      </c>
      <c r="K1762" s="1" t="n">
        <v>1056</v>
      </c>
      <c r="L1762" s="1" t="n">
        <v>63</v>
      </c>
      <c r="M1762" s="1" t="n">
        <v>480</v>
      </c>
    </row>
    <row r="1763" customFormat="false" ht="16.5" hidden="false" customHeight="false" outlineLevel="0" collapsed="false">
      <c r="A1763" s="1" t="s">
        <v>1992</v>
      </c>
      <c r="B1763" s="1" t="n">
        <v>114</v>
      </c>
      <c r="C1763" s="1" t="n">
        <v>0</v>
      </c>
      <c r="D1763" s="1" t="n">
        <v>0</v>
      </c>
      <c r="E1763" s="1" t="n">
        <v>0</v>
      </c>
      <c r="F1763" s="1" t="n">
        <v>0</v>
      </c>
      <c r="G1763" s="1" t="n">
        <v>140</v>
      </c>
      <c r="H1763" s="1" t="n">
        <v>0</v>
      </c>
      <c r="I1763" s="1" t="n">
        <v>0</v>
      </c>
      <c r="J1763" s="1" t="n">
        <v>0</v>
      </c>
      <c r="K1763" s="1" t="n">
        <v>140</v>
      </c>
      <c r="L1763" s="1" t="n">
        <v>0</v>
      </c>
      <c r="M1763" s="1" t="n">
        <v>0</v>
      </c>
    </row>
    <row r="1764" customFormat="false" ht="16.5" hidden="false" customHeight="false" outlineLevel="0" collapsed="false">
      <c r="A1764" s="1" t="s">
        <v>1993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0</v>
      </c>
      <c r="H1764" s="1" t="n">
        <v>114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</row>
    <row r="1765" customFormat="false" ht="16.5" hidden="false" customHeight="false" outlineLevel="0" collapsed="false">
      <c r="A1765" s="1" t="s">
        <v>1994</v>
      </c>
      <c r="B1765" s="1" t="n">
        <v>111</v>
      </c>
      <c r="C1765" s="1" t="n">
        <v>0</v>
      </c>
      <c r="D1765" s="1" t="n">
        <v>0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</row>
    <row r="1766" customFormat="false" ht="16.5" hidden="false" customHeight="false" outlineLevel="0" collapsed="false">
      <c r="A1766" s="1" t="s">
        <v>1995</v>
      </c>
      <c r="B1766" s="1" t="n">
        <v>112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192</v>
      </c>
      <c r="H1766" s="1" t="n">
        <v>0</v>
      </c>
      <c r="I1766" s="1" t="n">
        <v>0</v>
      </c>
      <c r="J1766" s="1" t="n">
        <v>0</v>
      </c>
      <c r="K1766" s="1" t="n">
        <v>0</v>
      </c>
      <c r="L1766" s="1" t="n">
        <v>0</v>
      </c>
      <c r="M1766" s="1" t="n">
        <v>0</v>
      </c>
    </row>
    <row r="1767" customFormat="false" ht="16.5" hidden="false" customHeight="false" outlineLevel="0" collapsed="false">
      <c r="A1767" s="1" t="s">
        <v>1996</v>
      </c>
      <c r="B1767" s="1" t="n">
        <v>0</v>
      </c>
      <c r="C1767" s="1" t="n">
        <v>0</v>
      </c>
      <c r="D1767" s="1" t="n">
        <v>336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520</v>
      </c>
    </row>
    <row r="1768" customFormat="false" ht="16.5" hidden="false" customHeight="false" outlineLevel="0" collapsed="false">
      <c r="A1768" s="1" t="s">
        <v>1997</v>
      </c>
      <c r="B1768" s="1" t="n">
        <v>0</v>
      </c>
      <c r="C1768" s="1" t="n">
        <v>0</v>
      </c>
      <c r="D1768" s="1" t="n">
        <v>0</v>
      </c>
      <c r="E1768" s="1" t="n">
        <v>0</v>
      </c>
      <c r="F1768" s="1" t="n">
        <v>10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</row>
    <row r="1769" customFormat="false" ht="16.5" hidden="false" customHeight="false" outlineLevel="0" collapsed="false">
      <c r="A1769" s="1" t="s">
        <v>1998</v>
      </c>
      <c r="B1769" s="1" t="n">
        <v>0</v>
      </c>
      <c r="C1769" s="1" t="n">
        <v>215</v>
      </c>
      <c r="D1769" s="1" t="n">
        <v>0</v>
      </c>
      <c r="E1769" s="1" t="n">
        <v>0</v>
      </c>
      <c r="F1769" s="1" t="n">
        <v>0</v>
      </c>
      <c r="G1769" s="1" t="n">
        <v>205</v>
      </c>
      <c r="H1769" s="1" t="n">
        <v>0</v>
      </c>
      <c r="I1769" s="1" t="n">
        <v>0</v>
      </c>
      <c r="J1769" s="1" t="n">
        <v>205</v>
      </c>
      <c r="K1769" s="1" t="n">
        <v>0</v>
      </c>
      <c r="L1769" s="1" t="n">
        <v>0</v>
      </c>
      <c r="M1769" s="1" t="n">
        <v>205</v>
      </c>
    </row>
    <row r="1770" customFormat="false" ht="16.5" hidden="false" customHeight="false" outlineLevel="0" collapsed="false">
      <c r="A1770" s="1" t="s">
        <v>1999</v>
      </c>
      <c r="B1770" s="1" t="n">
        <v>0</v>
      </c>
      <c r="C1770" s="1" t="n">
        <v>0</v>
      </c>
      <c r="D1770" s="1" t="n">
        <v>108</v>
      </c>
      <c r="E1770" s="1" t="n">
        <v>0</v>
      </c>
      <c r="F1770" s="1" t="n">
        <v>100</v>
      </c>
      <c r="G1770" s="1" t="n">
        <v>117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100</v>
      </c>
      <c r="M1770" s="1" t="n">
        <v>0</v>
      </c>
    </row>
    <row r="1771" customFormat="false" ht="16.5" hidden="false" customHeight="false" outlineLevel="0" collapsed="false">
      <c r="A1771" s="1" t="s">
        <v>2000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96</v>
      </c>
    </row>
    <row r="1772" customFormat="false" ht="16.5" hidden="false" customHeight="false" outlineLevel="0" collapsed="false">
      <c r="A1772" s="1" t="s">
        <v>204</v>
      </c>
      <c r="B1772" s="1" t="n">
        <v>2260</v>
      </c>
      <c r="C1772" s="1" t="n">
        <v>1080</v>
      </c>
      <c r="D1772" s="1" t="n">
        <v>220</v>
      </c>
      <c r="E1772" s="1" t="n">
        <v>4200</v>
      </c>
      <c r="F1772" s="1" t="n">
        <v>1900</v>
      </c>
      <c r="G1772" s="1" t="n">
        <v>1040</v>
      </c>
      <c r="H1772" s="1" t="n">
        <v>880</v>
      </c>
      <c r="I1772" s="1" t="n">
        <v>80</v>
      </c>
      <c r="J1772" s="1" t="n">
        <v>320</v>
      </c>
      <c r="K1772" s="1" t="n">
        <v>0</v>
      </c>
      <c r="L1772" s="1" t="n">
        <v>200</v>
      </c>
      <c r="M1772" s="1" t="n">
        <v>40</v>
      </c>
    </row>
    <row r="1773" customFormat="false" ht="16.5" hidden="false" customHeight="false" outlineLevel="0" collapsed="false">
      <c r="A1773" s="1" t="s">
        <v>2001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964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25</v>
      </c>
      <c r="M1773" s="1" t="n">
        <v>0</v>
      </c>
    </row>
    <row r="1774" customFormat="false" ht="16.5" hidden="false" customHeight="false" outlineLevel="0" collapsed="false">
      <c r="A1774" s="1" t="s">
        <v>530</v>
      </c>
      <c r="B1774" s="1" t="n">
        <v>201</v>
      </c>
      <c r="C1774" s="1" t="n">
        <v>228</v>
      </c>
      <c r="D1774" s="1" t="n">
        <v>344</v>
      </c>
      <c r="E1774" s="1" t="n">
        <v>155</v>
      </c>
      <c r="F1774" s="1" t="n">
        <v>187</v>
      </c>
      <c r="G1774" s="1" t="n">
        <v>54</v>
      </c>
      <c r="H1774" s="1" t="n">
        <v>271</v>
      </c>
      <c r="I1774" s="1" t="n">
        <v>92</v>
      </c>
      <c r="J1774" s="1" t="n">
        <v>26</v>
      </c>
      <c r="K1774" s="1" t="n">
        <v>213</v>
      </c>
      <c r="L1774" s="1" t="n">
        <v>104</v>
      </c>
      <c r="M1774" s="1" t="n">
        <v>66</v>
      </c>
    </row>
    <row r="1775" customFormat="false" ht="16.5" hidden="false" customHeight="false" outlineLevel="0" collapsed="false">
      <c r="A1775" s="1" t="s">
        <v>258</v>
      </c>
      <c r="B1775" s="1" t="n">
        <v>400</v>
      </c>
      <c r="C1775" s="1" t="n">
        <v>635</v>
      </c>
      <c r="D1775" s="1" t="n">
        <v>115</v>
      </c>
      <c r="E1775" s="1" t="n">
        <v>930</v>
      </c>
      <c r="F1775" s="1" t="n">
        <v>230</v>
      </c>
      <c r="G1775" s="1" t="n">
        <v>1470</v>
      </c>
      <c r="H1775" s="1" t="n">
        <v>809</v>
      </c>
      <c r="I1775" s="1" t="n">
        <v>1266</v>
      </c>
      <c r="J1775" s="1" t="n">
        <v>970</v>
      </c>
      <c r="K1775" s="1" t="n">
        <v>440</v>
      </c>
      <c r="L1775" s="1" t="n">
        <v>850</v>
      </c>
      <c r="M1775" s="1" t="n">
        <v>50</v>
      </c>
    </row>
    <row r="1776" customFormat="false" ht="16.5" hidden="false" customHeight="false" outlineLevel="0" collapsed="false">
      <c r="A1776" s="1" t="s">
        <v>131</v>
      </c>
      <c r="B1776" s="1" t="n">
        <v>535</v>
      </c>
      <c r="C1776" s="1" t="n">
        <v>2075</v>
      </c>
      <c r="D1776" s="1" t="n">
        <v>350</v>
      </c>
      <c r="E1776" s="1" t="n">
        <v>960</v>
      </c>
      <c r="F1776" s="1" t="n">
        <v>2885</v>
      </c>
      <c r="G1776" s="1" t="n">
        <v>6155</v>
      </c>
      <c r="H1776" s="1" t="n">
        <v>3562</v>
      </c>
      <c r="I1776" s="1" t="n">
        <v>1588</v>
      </c>
      <c r="J1776" s="1" t="n">
        <v>1074</v>
      </c>
      <c r="K1776" s="1" t="n">
        <v>1362</v>
      </c>
      <c r="L1776" s="1" t="n">
        <v>535</v>
      </c>
      <c r="M1776" s="1" t="n">
        <v>325</v>
      </c>
    </row>
    <row r="1777" customFormat="false" ht="16.5" hidden="false" customHeight="false" outlineLevel="0" collapsed="false">
      <c r="A1777" s="1" t="s">
        <v>1001</v>
      </c>
      <c r="B1777" s="1" t="n">
        <v>0</v>
      </c>
      <c r="C1777" s="1" t="n">
        <v>105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110</v>
      </c>
      <c r="I1777" s="1" t="n">
        <v>0</v>
      </c>
      <c r="J1777" s="1" t="n">
        <v>0</v>
      </c>
      <c r="K1777" s="1" t="n">
        <v>0</v>
      </c>
      <c r="L1777" s="1" t="n">
        <v>0</v>
      </c>
      <c r="M1777" s="1" t="n">
        <v>0</v>
      </c>
    </row>
    <row r="1778" customFormat="false" ht="16.5" hidden="false" customHeight="false" outlineLevel="0" collapsed="false">
      <c r="A1778" s="1" t="s">
        <v>2002</v>
      </c>
      <c r="B1778" s="1" t="n">
        <v>95</v>
      </c>
      <c r="C1778" s="1" t="n">
        <v>0</v>
      </c>
      <c r="D1778" s="1" t="n">
        <v>0</v>
      </c>
      <c r="E1778" s="1" t="n">
        <v>0</v>
      </c>
      <c r="F1778" s="1" t="n">
        <v>95</v>
      </c>
      <c r="G1778" s="1" t="n">
        <v>0</v>
      </c>
      <c r="H1778" s="1" t="n">
        <v>0</v>
      </c>
      <c r="I1778" s="1" t="n">
        <v>0</v>
      </c>
      <c r="J1778" s="1" t="n">
        <v>95</v>
      </c>
      <c r="K1778" s="1" t="n">
        <v>0</v>
      </c>
      <c r="L1778" s="1" t="n">
        <v>95</v>
      </c>
      <c r="M1778" s="1" t="n">
        <v>0</v>
      </c>
    </row>
    <row r="1779" customFormat="false" ht="16.5" hidden="false" customHeight="false" outlineLevel="0" collapsed="false">
      <c r="A1779" s="1" t="s">
        <v>1153</v>
      </c>
      <c r="B1779" s="1" t="n">
        <v>0</v>
      </c>
      <c r="C1779" s="1" t="n">
        <v>30</v>
      </c>
      <c r="D1779" s="1" t="n">
        <v>0</v>
      </c>
      <c r="E1779" s="1" t="n">
        <v>0</v>
      </c>
      <c r="F1779" s="1" t="n">
        <v>20</v>
      </c>
      <c r="G1779" s="1" t="n">
        <v>0</v>
      </c>
      <c r="H1779" s="1" t="n">
        <v>0</v>
      </c>
      <c r="I1779" s="1" t="n">
        <v>0</v>
      </c>
      <c r="J1779" s="1" t="n">
        <v>5</v>
      </c>
      <c r="K1779" s="1" t="n">
        <v>20</v>
      </c>
      <c r="L1779" s="1" t="n">
        <v>0</v>
      </c>
      <c r="M1779" s="1" t="n">
        <v>0</v>
      </c>
    </row>
    <row r="1780" customFormat="false" ht="16.5" hidden="false" customHeight="false" outlineLevel="0" collapsed="false">
      <c r="A1780" s="1" t="s">
        <v>1090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125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</row>
    <row r="1781" customFormat="false" ht="16.5" hidden="false" customHeight="false" outlineLevel="0" collapsed="false">
      <c r="A1781" s="1" t="s">
        <v>23</v>
      </c>
      <c r="B1781" s="1" t="n">
        <v>7880</v>
      </c>
      <c r="C1781" s="1" t="n">
        <v>6565</v>
      </c>
      <c r="D1781" s="1" t="n">
        <v>15195</v>
      </c>
      <c r="E1781" s="1" t="n">
        <v>18365</v>
      </c>
      <c r="F1781" s="1" t="n">
        <v>11635</v>
      </c>
      <c r="G1781" s="1" t="n">
        <v>21075</v>
      </c>
      <c r="H1781" s="1" t="n">
        <v>31925</v>
      </c>
      <c r="I1781" s="1" t="n">
        <v>5935</v>
      </c>
      <c r="J1781" s="1" t="n">
        <v>14458</v>
      </c>
      <c r="K1781" s="1" t="n">
        <v>4190</v>
      </c>
      <c r="L1781" s="1" t="n">
        <v>11739</v>
      </c>
      <c r="M1781" s="1" t="n">
        <v>7040</v>
      </c>
    </row>
    <row r="1782" customFormat="false" ht="16.5" hidden="false" customHeight="false" outlineLevel="0" collapsed="false">
      <c r="A1782" s="1" t="s">
        <v>53</v>
      </c>
      <c r="B1782" s="1" t="n">
        <v>3364</v>
      </c>
      <c r="C1782" s="1" t="n">
        <v>2361</v>
      </c>
      <c r="D1782" s="1" t="n">
        <v>9234</v>
      </c>
      <c r="E1782" s="1" t="n">
        <v>7019</v>
      </c>
      <c r="F1782" s="1" t="n">
        <v>9041</v>
      </c>
      <c r="G1782" s="1" t="n">
        <v>3869</v>
      </c>
      <c r="H1782" s="1" t="n">
        <v>10798</v>
      </c>
      <c r="I1782" s="1" t="n">
        <v>690</v>
      </c>
      <c r="J1782" s="1" t="n">
        <v>3322</v>
      </c>
      <c r="K1782" s="1" t="n">
        <v>2771</v>
      </c>
      <c r="L1782" s="1" t="n">
        <v>3818</v>
      </c>
      <c r="M1782" s="1" t="n">
        <v>331</v>
      </c>
    </row>
    <row r="1783" customFormat="false" ht="16.5" hidden="false" customHeight="false" outlineLevel="0" collapsed="false">
      <c r="A1783" s="1" t="s">
        <v>15</v>
      </c>
      <c r="B1783" s="1" t="n">
        <v>7010</v>
      </c>
      <c r="C1783" s="1" t="n">
        <v>12660</v>
      </c>
      <c r="D1783" s="1" t="n">
        <v>19105</v>
      </c>
      <c r="E1783" s="1" t="n">
        <v>31695</v>
      </c>
      <c r="F1783" s="1" t="n">
        <v>23875</v>
      </c>
      <c r="G1783" s="1" t="n">
        <v>26740</v>
      </c>
      <c r="H1783" s="1" t="n">
        <v>48365</v>
      </c>
      <c r="I1783" s="1" t="n">
        <v>6040</v>
      </c>
      <c r="J1783" s="1" t="n">
        <v>15360</v>
      </c>
      <c r="K1783" s="1" t="n">
        <v>13780</v>
      </c>
      <c r="L1783" s="1" t="n">
        <v>15955</v>
      </c>
      <c r="M1783" s="1" t="n">
        <v>8440</v>
      </c>
    </row>
    <row r="1784" customFormat="false" ht="16.5" hidden="false" customHeight="false" outlineLevel="0" collapsed="false">
      <c r="A1784" s="1" t="s">
        <v>693</v>
      </c>
      <c r="B1784" s="1" t="n">
        <v>222</v>
      </c>
      <c r="C1784" s="1" t="n">
        <v>90</v>
      </c>
      <c r="D1784" s="1" t="n">
        <v>78</v>
      </c>
      <c r="E1784" s="1" t="n">
        <v>144</v>
      </c>
      <c r="F1784" s="1" t="n">
        <v>114</v>
      </c>
      <c r="G1784" s="1" t="n">
        <v>112</v>
      </c>
      <c r="H1784" s="1" t="n">
        <v>56</v>
      </c>
      <c r="I1784" s="1" t="n">
        <v>9</v>
      </c>
      <c r="J1784" s="1" t="n">
        <v>70</v>
      </c>
      <c r="K1784" s="1" t="n">
        <v>32</v>
      </c>
      <c r="L1784" s="1" t="n">
        <v>29</v>
      </c>
      <c r="M1784" s="1" t="n">
        <v>44</v>
      </c>
    </row>
    <row r="1785" customFormat="false" ht="16.5" hidden="false" customHeight="false" outlineLevel="0" collapsed="false">
      <c r="A1785" s="1" t="s">
        <v>583</v>
      </c>
      <c r="B1785" s="1" t="n">
        <v>206</v>
      </c>
      <c r="C1785" s="1" t="n">
        <v>166</v>
      </c>
      <c r="D1785" s="1" t="n">
        <v>101</v>
      </c>
      <c r="E1785" s="1" t="n">
        <v>135</v>
      </c>
      <c r="F1785" s="1" t="n">
        <v>273</v>
      </c>
      <c r="G1785" s="1" t="n">
        <v>63</v>
      </c>
      <c r="H1785" s="1" t="n">
        <v>162</v>
      </c>
      <c r="I1785" s="1" t="n">
        <v>17</v>
      </c>
      <c r="J1785" s="1" t="n">
        <v>135</v>
      </c>
      <c r="K1785" s="1" t="n">
        <v>114</v>
      </c>
      <c r="L1785" s="1" t="n">
        <v>87</v>
      </c>
      <c r="M1785" s="1" t="n">
        <v>90</v>
      </c>
    </row>
    <row r="1786" customFormat="false" ht="16.5" hidden="false" customHeight="false" outlineLevel="0" collapsed="false">
      <c r="A1786" s="1" t="s">
        <v>566</v>
      </c>
      <c r="B1786" s="1" t="n">
        <v>263</v>
      </c>
      <c r="C1786" s="1" t="n">
        <v>48</v>
      </c>
      <c r="D1786" s="1" t="n">
        <v>261</v>
      </c>
      <c r="E1786" s="1" t="n">
        <v>119</v>
      </c>
      <c r="F1786" s="1" t="n">
        <v>259</v>
      </c>
      <c r="G1786" s="1" t="n">
        <v>148</v>
      </c>
      <c r="H1786" s="1" t="n">
        <v>176</v>
      </c>
      <c r="I1786" s="1" t="n">
        <v>52</v>
      </c>
      <c r="J1786" s="1" t="n">
        <v>133</v>
      </c>
      <c r="K1786" s="1" t="n">
        <v>58</v>
      </c>
      <c r="L1786" s="1" t="n">
        <v>78</v>
      </c>
      <c r="M1786" s="1" t="n">
        <v>103</v>
      </c>
    </row>
    <row r="1787" customFormat="false" ht="16.5" hidden="false" customHeight="false" outlineLevel="0" collapsed="false">
      <c r="A1787" s="1" t="s">
        <v>537</v>
      </c>
      <c r="B1787" s="1" t="n">
        <v>278</v>
      </c>
      <c r="C1787" s="1" t="n">
        <v>55</v>
      </c>
      <c r="D1787" s="1" t="n">
        <v>156</v>
      </c>
      <c r="E1787" s="1" t="n">
        <v>172</v>
      </c>
      <c r="F1787" s="1" t="n">
        <v>268</v>
      </c>
      <c r="G1787" s="1" t="n">
        <v>171</v>
      </c>
      <c r="H1787" s="1" t="n">
        <v>131</v>
      </c>
      <c r="I1787" s="1" t="n">
        <v>43</v>
      </c>
      <c r="J1787" s="1" t="n">
        <v>83</v>
      </c>
      <c r="K1787" s="1" t="n">
        <v>130</v>
      </c>
      <c r="L1787" s="1" t="n">
        <v>406</v>
      </c>
      <c r="M1787" s="1" t="n">
        <v>10</v>
      </c>
    </row>
    <row r="1788" customFormat="false" ht="16.5" hidden="false" customHeight="false" outlineLevel="0" collapsed="false">
      <c r="A1788" s="1" t="s">
        <v>2003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0</v>
      </c>
    </row>
    <row r="1789" customFormat="false" ht="16.5" hidden="false" customHeight="false" outlineLevel="0" collapsed="false">
      <c r="A1789" s="1" t="s">
        <v>472</v>
      </c>
      <c r="B1789" s="1" t="n">
        <v>171</v>
      </c>
      <c r="C1789" s="1" t="n">
        <v>78</v>
      </c>
      <c r="D1789" s="1" t="n">
        <v>362</v>
      </c>
      <c r="E1789" s="1" t="n">
        <v>155</v>
      </c>
      <c r="F1789" s="1" t="n">
        <v>178</v>
      </c>
      <c r="G1789" s="1" t="n">
        <v>122</v>
      </c>
      <c r="H1789" s="1" t="n">
        <v>385</v>
      </c>
      <c r="I1789" s="1" t="n">
        <v>110</v>
      </c>
      <c r="J1789" s="1" t="n">
        <v>113</v>
      </c>
      <c r="K1789" s="1" t="n">
        <v>442</v>
      </c>
      <c r="L1789" s="1" t="n">
        <v>257</v>
      </c>
      <c r="M1789" s="1" t="n">
        <v>125</v>
      </c>
    </row>
    <row r="1790" customFormat="false" ht="16.5" hidden="false" customHeight="false" outlineLevel="0" collapsed="false">
      <c r="A1790" s="1" t="s">
        <v>506</v>
      </c>
      <c r="B1790" s="1" t="n">
        <v>281</v>
      </c>
      <c r="C1790" s="1" t="n">
        <v>227</v>
      </c>
      <c r="D1790" s="1" t="n">
        <v>41</v>
      </c>
      <c r="E1790" s="1" t="n">
        <v>206</v>
      </c>
      <c r="F1790" s="1" t="n">
        <v>116</v>
      </c>
      <c r="G1790" s="1" t="n">
        <v>172</v>
      </c>
      <c r="H1790" s="1" t="n">
        <v>391</v>
      </c>
      <c r="I1790" s="1" t="n">
        <v>12</v>
      </c>
      <c r="J1790" s="1" t="n">
        <v>55</v>
      </c>
      <c r="K1790" s="1" t="n">
        <v>167</v>
      </c>
      <c r="L1790" s="1" t="n">
        <v>472</v>
      </c>
      <c r="M1790" s="1" t="n">
        <v>1</v>
      </c>
    </row>
    <row r="1791" customFormat="false" ht="16.5" hidden="false" customHeight="false" outlineLevel="0" collapsed="false">
      <c r="A1791" s="1" t="s">
        <v>1196</v>
      </c>
      <c r="B1791" s="1" t="n">
        <v>0</v>
      </c>
      <c r="C1791" s="1" t="n">
        <v>0</v>
      </c>
      <c r="D1791" s="1" t="n">
        <v>0</v>
      </c>
      <c r="E1791" s="1" t="n">
        <v>0</v>
      </c>
      <c r="F1791" s="1" t="n">
        <v>2</v>
      </c>
      <c r="G1791" s="1" t="n">
        <v>0</v>
      </c>
      <c r="H1791" s="1" t="n">
        <v>26</v>
      </c>
      <c r="I1791" s="1" t="n">
        <v>0</v>
      </c>
      <c r="J1791" s="1" t="n">
        <v>0</v>
      </c>
      <c r="K1791" s="1" t="n">
        <v>4</v>
      </c>
      <c r="L1791" s="1" t="n">
        <v>0</v>
      </c>
      <c r="M1791" s="1" t="n">
        <v>0</v>
      </c>
    </row>
    <row r="1792" customFormat="false" ht="16.5" hidden="false" customHeight="false" outlineLevel="0" collapsed="false">
      <c r="A1792" s="1" t="s">
        <v>716</v>
      </c>
      <c r="B1792" s="1" t="n">
        <v>134</v>
      </c>
      <c r="C1792" s="1" t="n">
        <v>128</v>
      </c>
      <c r="D1792" s="1" t="n">
        <v>22</v>
      </c>
      <c r="E1792" s="1" t="n">
        <v>26</v>
      </c>
      <c r="F1792" s="1" t="n">
        <v>90</v>
      </c>
      <c r="G1792" s="1" t="n">
        <v>130</v>
      </c>
      <c r="H1792" s="1" t="n">
        <v>89</v>
      </c>
      <c r="I1792" s="1" t="n">
        <v>0</v>
      </c>
      <c r="J1792" s="1" t="n">
        <v>55</v>
      </c>
      <c r="K1792" s="1" t="n">
        <v>16</v>
      </c>
      <c r="L1792" s="1" t="n">
        <v>72</v>
      </c>
      <c r="M1792" s="1" t="n">
        <v>166</v>
      </c>
    </row>
    <row r="1793" customFormat="false" ht="16.5" hidden="false" customHeight="false" outlineLevel="0" collapsed="false">
      <c r="A1793" s="1" t="s">
        <v>2004</v>
      </c>
      <c r="B1793" s="1" t="n">
        <v>0</v>
      </c>
      <c r="C1793" s="1" t="n">
        <v>0</v>
      </c>
      <c r="D1793" s="1" t="n">
        <v>0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160</v>
      </c>
      <c r="L1793" s="1" t="n">
        <v>0</v>
      </c>
      <c r="M1793" s="1" t="n">
        <v>0</v>
      </c>
    </row>
    <row r="1794" customFormat="false" ht="16.5" hidden="false" customHeight="false" outlineLevel="0" collapsed="false">
      <c r="A1794" s="1" t="s">
        <v>2005</v>
      </c>
      <c r="B1794" s="1" t="n">
        <v>122</v>
      </c>
      <c r="C1794" s="1" t="n">
        <v>0</v>
      </c>
      <c r="D1794" s="1" t="n">
        <v>0</v>
      </c>
      <c r="E1794" s="1" t="n">
        <v>0</v>
      </c>
      <c r="F1794" s="1" t="n">
        <v>154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</row>
    <row r="1795" customFormat="false" ht="16.5" hidden="false" customHeight="false" outlineLevel="0" collapsed="false">
      <c r="A1795" s="1" t="s">
        <v>637</v>
      </c>
      <c r="B1795" s="1" t="n">
        <v>368</v>
      </c>
      <c r="C1795" s="1" t="n">
        <v>144</v>
      </c>
      <c r="D1795" s="1" t="n">
        <v>160</v>
      </c>
      <c r="E1795" s="1" t="n">
        <v>0</v>
      </c>
      <c r="F1795" s="1" t="n">
        <v>0</v>
      </c>
      <c r="G1795" s="1" t="n">
        <v>240</v>
      </c>
      <c r="H1795" s="1" t="n">
        <v>128</v>
      </c>
      <c r="I1795" s="1" t="n">
        <v>0</v>
      </c>
      <c r="J1795" s="1" t="n">
        <v>192</v>
      </c>
      <c r="K1795" s="1" t="n">
        <v>16</v>
      </c>
      <c r="L1795" s="1" t="n">
        <v>0</v>
      </c>
      <c r="M1795" s="1" t="n">
        <v>0</v>
      </c>
    </row>
    <row r="1796" customFormat="false" ht="16.5" hidden="false" customHeight="false" outlineLevel="0" collapsed="false">
      <c r="A1796" s="1" t="s">
        <v>2006</v>
      </c>
      <c r="B1796" s="1" t="n">
        <v>0</v>
      </c>
      <c r="C1796" s="1" t="n">
        <v>20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</row>
    <row r="1797" customFormat="false" ht="16.5" hidden="false" customHeight="false" outlineLevel="0" collapsed="false">
      <c r="A1797" s="1" t="s">
        <v>2007</v>
      </c>
      <c r="B1797" s="1" t="n">
        <v>860</v>
      </c>
      <c r="C1797" s="1" t="n">
        <v>1080</v>
      </c>
      <c r="D1797" s="1" t="n">
        <v>1060</v>
      </c>
      <c r="E1797" s="1" t="n">
        <v>1120</v>
      </c>
      <c r="F1797" s="1" t="n">
        <v>1060</v>
      </c>
      <c r="G1797" s="1" t="n">
        <v>0</v>
      </c>
      <c r="H1797" s="1" t="n">
        <v>1080</v>
      </c>
      <c r="I1797" s="1" t="n">
        <v>0</v>
      </c>
      <c r="J1797" s="1" t="n">
        <v>0</v>
      </c>
      <c r="K1797" s="1" t="n">
        <v>420</v>
      </c>
      <c r="L1797" s="1" t="n">
        <v>571</v>
      </c>
      <c r="M1797" s="1" t="n">
        <v>0</v>
      </c>
    </row>
    <row r="1798" customFormat="false" ht="16.5" hidden="false" customHeight="false" outlineLevel="0" collapsed="false">
      <c r="A1798" s="1" t="s">
        <v>2008</v>
      </c>
      <c r="B1798" s="1" t="n">
        <v>0</v>
      </c>
      <c r="C1798" s="1" t="n">
        <v>0</v>
      </c>
      <c r="D1798" s="1" t="n">
        <v>98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</row>
    <row r="1799" customFormat="false" ht="16.5" hidden="false" customHeight="false" outlineLevel="0" collapsed="false">
      <c r="A1799" s="1" t="s">
        <v>2009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100</v>
      </c>
      <c r="L1799" s="1" t="n">
        <v>0</v>
      </c>
      <c r="M1799" s="1" t="n">
        <v>0</v>
      </c>
    </row>
    <row r="1800" customFormat="false" ht="16.5" hidden="false" customHeight="false" outlineLevel="0" collapsed="false">
      <c r="A1800" s="1" t="s">
        <v>1009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204</v>
      </c>
      <c r="J1800" s="1" t="n">
        <v>0</v>
      </c>
      <c r="K1800" s="1" t="n">
        <v>0</v>
      </c>
      <c r="L1800" s="1" t="n">
        <v>0</v>
      </c>
      <c r="M1800" s="1" t="n">
        <v>0</v>
      </c>
    </row>
    <row r="1801" customFormat="false" ht="16.5" hidden="false" customHeight="false" outlineLevel="0" collapsed="false">
      <c r="A1801" s="1" t="s">
        <v>2010</v>
      </c>
      <c r="B1801" s="1" t="n">
        <v>0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100</v>
      </c>
      <c r="H1801" s="1" t="n"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</row>
    <row r="1802" customFormat="false" ht="16.5" hidden="false" customHeight="false" outlineLevel="0" collapsed="false">
      <c r="A1802" s="1" t="s">
        <v>2011</v>
      </c>
      <c r="B1802" s="1" t="n">
        <v>0</v>
      </c>
      <c r="C1802" s="1" t="n">
        <v>104</v>
      </c>
      <c r="D1802" s="1" t="n">
        <v>0</v>
      </c>
      <c r="E1802" s="1" t="n">
        <v>10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</row>
    <row r="1803" customFormat="false" ht="16.5" hidden="false" customHeight="false" outlineLevel="0" collapsed="false">
      <c r="A1803" s="1" t="s">
        <v>784</v>
      </c>
      <c r="B1803" s="1" t="n">
        <v>0</v>
      </c>
      <c r="C1803" s="1" t="n">
        <v>352</v>
      </c>
      <c r="D1803" s="1" t="n">
        <v>100</v>
      </c>
      <c r="E1803" s="1" t="n">
        <v>0</v>
      </c>
      <c r="F1803" s="1" t="n">
        <v>104</v>
      </c>
      <c r="G1803" s="1" t="n">
        <v>0</v>
      </c>
      <c r="H1803" s="1" t="n">
        <v>100</v>
      </c>
      <c r="I1803" s="1" t="n">
        <v>0</v>
      </c>
      <c r="J1803" s="1" t="n">
        <v>0</v>
      </c>
      <c r="K1803" s="1" t="n">
        <v>0</v>
      </c>
      <c r="L1803" s="1" t="n">
        <v>0</v>
      </c>
      <c r="M1803" s="1" t="n">
        <v>0</v>
      </c>
    </row>
    <row r="1804" customFormat="false" ht="16.5" hidden="false" customHeight="false" outlineLevel="0" collapsed="false">
      <c r="A1804" s="1" t="s">
        <v>427</v>
      </c>
      <c r="B1804" s="1" t="n">
        <v>656</v>
      </c>
      <c r="C1804" s="1" t="n">
        <v>448</v>
      </c>
      <c r="D1804" s="1" t="n">
        <v>256</v>
      </c>
      <c r="E1804" s="1" t="n">
        <v>0</v>
      </c>
      <c r="F1804" s="1" t="n">
        <v>208</v>
      </c>
      <c r="G1804" s="1" t="n">
        <v>208</v>
      </c>
      <c r="H1804" s="1" t="n">
        <v>577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928</v>
      </c>
    </row>
    <row r="1805" customFormat="false" ht="16.5" hidden="false" customHeight="false" outlineLevel="0" collapsed="false">
      <c r="A1805" s="1" t="s">
        <v>402</v>
      </c>
      <c r="B1805" s="1" t="n">
        <v>198</v>
      </c>
      <c r="C1805" s="1" t="n">
        <v>414</v>
      </c>
      <c r="D1805" s="1" t="n">
        <v>378</v>
      </c>
      <c r="E1805" s="1" t="n">
        <v>18</v>
      </c>
      <c r="F1805" s="1" t="n">
        <v>0</v>
      </c>
      <c r="G1805" s="1" t="n">
        <v>396</v>
      </c>
      <c r="H1805" s="1" t="n">
        <v>630</v>
      </c>
      <c r="I1805" s="1" t="n">
        <v>0</v>
      </c>
      <c r="J1805" s="1" t="n">
        <v>0</v>
      </c>
      <c r="K1805" s="1" t="n">
        <v>340</v>
      </c>
      <c r="L1805" s="1" t="n">
        <v>1279</v>
      </c>
      <c r="M1805" s="1" t="n">
        <v>0</v>
      </c>
    </row>
    <row r="1806" customFormat="false" ht="16.5" hidden="false" customHeight="false" outlineLevel="0" collapsed="false">
      <c r="A1806" s="1" t="s">
        <v>639</v>
      </c>
      <c r="B1806" s="1" t="n">
        <v>240</v>
      </c>
      <c r="C1806" s="1" t="n">
        <v>0</v>
      </c>
      <c r="D1806" s="1" t="n">
        <v>0</v>
      </c>
      <c r="E1806" s="1" t="n">
        <v>0</v>
      </c>
      <c r="F1806" s="1" t="n">
        <v>439</v>
      </c>
      <c r="G1806" s="1" t="n">
        <v>0</v>
      </c>
      <c r="H1806" s="1" t="n">
        <v>0</v>
      </c>
      <c r="I1806" s="1" t="n">
        <v>0</v>
      </c>
      <c r="J1806" s="1" t="n">
        <v>240</v>
      </c>
      <c r="K1806" s="1" t="n">
        <v>320</v>
      </c>
      <c r="L1806" s="1" t="n">
        <v>0</v>
      </c>
      <c r="M1806" s="1" t="n">
        <v>0</v>
      </c>
    </row>
    <row r="1807" customFormat="false" ht="16.5" hidden="false" customHeight="false" outlineLevel="0" collapsed="false">
      <c r="A1807" s="1" t="s">
        <v>450</v>
      </c>
      <c r="B1807" s="1" t="n">
        <v>514</v>
      </c>
      <c r="C1807" s="1" t="n">
        <v>600</v>
      </c>
      <c r="D1807" s="1" t="n">
        <v>0</v>
      </c>
      <c r="E1807" s="1" t="n">
        <v>0</v>
      </c>
      <c r="F1807" s="1" t="n">
        <v>0</v>
      </c>
      <c r="G1807" s="1" t="n">
        <v>780</v>
      </c>
      <c r="H1807" s="1" t="n">
        <v>538</v>
      </c>
      <c r="I1807" s="1" t="n">
        <v>0</v>
      </c>
      <c r="J1807" s="1" t="n">
        <v>0</v>
      </c>
      <c r="K1807" s="1" t="n">
        <v>400</v>
      </c>
      <c r="L1807" s="1" t="n">
        <v>0</v>
      </c>
      <c r="M1807" s="1" t="n">
        <v>0</v>
      </c>
    </row>
    <row r="1808" customFormat="false" ht="16.5" hidden="false" customHeight="false" outlineLevel="0" collapsed="false">
      <c r="A1808" s="1" t="s">
        <v>2012</v>
      </c>
      <c r="B1808" s="1" t="n">
        <v>10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</row>
    <row r="1809" customFormat="false" ht="16.5" hidden="false" customHeight="false" outlineLevel="0" collapsed="false">
      <c r="A1809" s="1" t="s">
        <v>536</v>
      </c>
      <c r="B1809" s="1" t="n">
        <v>237</v>
      </c>
      <c r="C1809" s="1" t="n">
        <v>0</v>
      </c>
      <c r="D1809" s="1" t="n">
        <v>198</v>
      </c>
      <c r="E1809" s="1" t="n">
        <v>217</v>
      </c>
      <c r="F1809" s="1" t="n">
        <v>0</v>
      </c>
      <c r="G1809" s="1" t="n">
        <v>300</v>
      </c>
      <c r="H1809" s="1" t="n">
        <v>96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</row>
    <row r="1810" customFormat="false" ht="16.5" hidden="false" customHeight="false" outlineLevel="0" collapsed="false">
      <c r="A1810" s="1" t="s">
        <v>2013</v>
      </c>
      <c r="B1810" s="1" t="n">
        <v>100</v>
      </c>
      <c r="C1810" s="1" t="n">
        <v>0</v>
      </c>
      <c r="D1810" s="1" t="n">
        <v>115</v>
      </c>
      <c r="E1810" s="1" t="n">
        <v>0</v>
      </c>
      <c r="F1810" s="1" t="n">
        <v>104</v>
      </c>
      <c r="G1810" s="1" t="n">
        <v>104</v>
      </c>
      <c r="H1810" s="1" t="n">
        <v>116</v>
      </c>
      <c r="I1810" s="1" t="n">
        <v>0</v>
      </c>
      <c r="J1810" s="1" t="n">
        <v>0</v>
      </c>
      <c r="K1810" s="1" t="n">
        <v>0</v>
      </c>
      <c r="L1810" s="1" t="n">
        <v>112</v>
      </c>
      <c r="M1810" s="1" t="n">
        <v>220</v>
      </c>
    </row>
    <row r="1811" customFormat="false" ht="16.5" hidden="false" customHeight="false" outlineLevel="0" collapsed="false">
      <c r="A1811" s="1" t="s">
        <v>2014</v>
      </c>
      <c r="B1811" s="1" t="n">
        <v>105</v>
      </c>
      <c r="C1811" s="1" t="n">
        <v>0</v>
      </c>
      <c r="D1811" s="1" t="n">
        <v>11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0</v>
      </c>
      <c r="L1811" s="1" t="n">
        <v>0</v>
      </c>
      <c r="M1811" s="1" t="n">
        <v>0</v>
      </c>
    </row>
    <row r="1812" customFormat="false" ht="16.5" hidden="false" customHeight="false" outlineLevel="0" collapsed="false">
      <c r="A1812" s="1" t="s">
        <v>2015</v>
      </c>
      <c r="B1812" s="1" t="n">
        <v>153</v>
      </c>
      <c r="C1812" s="1" t="n">
        <v>0</v>
      </c>
      <c r="D1812" s="1" t="n">
        <v>0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</row>
    <row r="1813" customFormat="false" ht="16.5" hidden="false" customHeight="false" outlineLevel="0" collapsed="false">
      <c r="A1813" s="1" t="s">
        <v>2016</v>
      </c>
      <c r="B1813" s="1" t="n">
        <v>112</v>
      </c>
      <c r="C1813" s="1" t="n">
        <v>272</v>
      </c>
      <c r="D1813" s="1" t="n">
        <v>0</v>
      </c>
      <c r="E1813" s="1" t="n">
        <v>416</v>
      </c>
      <c r="F1813" s="1" t="n">
        <v>410</v>
      </c>
      <c r="G1813" s="1" t="n">
        <v>320</v>
      </c>
      <c r="H1813" s="1" t="n">
        <v>480</v>
      </c>
      <c r="I1813" s="1" t="n">
        <v>0</v>
      </c>
      <c r="J1813" s="1" t="n">
        <v>249</v>
      </c>
      <c r="K1813" s="1" t="n">
        <v>192</v>
      </c>
      <c r="L1813" s="1" t="n">
        <v>893</v>
      </c>
      <c r="M1813" s="1" t="n">
        <v>640</v>
      </c>
    </row>
    <row r="1814" customFormat="false" ht="16.5" hidden="false" customHeight="false" outlineLevel="0" collapsed="false">
      <c r="A1814" s="1" t="s">
        <v>2017</v>
      </c>
      <c r="B1814" s="1" t="n">
        <v>20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215</v>
      </c>
      <c r="M1814" s="1" t="n">
        <v>0</v>
      </c>
    </row>
    <row r="1815" customFormat="false" ht="16.5" hidden="false" customHeight="false" outlineLevel="0" collapsed="false">
      <c r="A1815" s="1" t="s">
        <v>516</v>
      </c>
      <c r="B1815" s="1" t="n">
        <v>0</v>
      </c>
      <c r="C1815" s="1" t="n">
        <v>300</v>
      </c>
      <c r="D1815" s="1" t="n">
        <v>200</v>
      </c>
      <c r="E1815" s="1" t="n">
        <v>0</v>
      </c>
      <c r="F1815" s="1" t="n">
        <v>0</v>
      </c>
      <c r="G1815" s="1" t="n">
        <v>525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500</v>
      </c>
      <c r="M1815" s="1" t="n">
        <v>550</v>
      </c>
    </row>
    <row r="1816" customFormat="false" ht="16.5" hidden="false" customHeight="false" outlineLevel="0" collapsed="false">
      <c r="A1816" s="1" t="s">
        <v>2018</v>
      </c>
      <c r="B1816" s="1" t="n">
        <v>100</v>
      </c>
      <c r="C1816" s="1" t="n">
        <v>211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140</v>
      </c>
      <c r="I1816" s="1" t="n">
        <v>0</v>
      </c>
      <c r="J1816" s="1" t="n">
        <v>331</v>
      </c>
      <c r="K1816" s="1" t="n">
        <v>0</v>
      </c>
      <c r="L1816" s="1" t="n">
        <v>0</v>
      </c>
      <c r="M1816" s="1" t="n">
        <v>0</v>
      </c>
    </row>
    <row r="1817" customFormat="false" ht="16.5" hidden="false" customHeight="false" outlineLevel="0" collapsed="false">
      <c r="A1817" s="1" t="s">
        <v>2019</v>
      </c>
      <c r="B1817" s="1" t="n">
        <v>96</v>
      </c>
      <c r="C1817" s="1" t="n">
        <v>0</v>
      </c>
      <c r="D1817" s="1" t="n">
        <v>0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202</v>
      </c>
      <c r="K1817" s="1" t="n">
        <v>0</v>
      </c>
      <c r="L1817" s="1" t="n">
        <v>0</v>
      </c>
      <c r="M1817" s="1" t="n">
        <v>0</v>
      </c>
    </row>
    <row r="1818" customFormat="false" ht="16.5" hidden="false" customHeight="false" outlineLevel="0" collapsed="false">
      <c r="A1818" s="1" t="s">
        <v>171</v>
      </c>
      <c r="B1818" s="1" t="n">
        <v>960</v>
      </c>
      <c r="C1818" s="1" t="n">
        <v>976</v>
      </c>
      <c r="D1818" s="1" t="n">
        <v>2496</v>
      </c>
      <c r="E1818" s="1" t="n">
        <v>1664</v>
      </c>
      <c r="F1818" s="1" t="n">
        <v>0</v>
      </c>
      <c r="G1818" s="1" t="n">
        <v>1856</v>
      </c>
      <c r="H1818" s="1" t="n">
        <v>2604</v>
      </c>
      <c r="I1818" s="1" t="n">
        <v>0</v>
      </c>
      <c r="J1818" s="1" t="n">
        <v>1360</v>
      </c>
      <c r="K1818" s="1" t="n">
        <v>2171</v>
      </c>
      <c r="L1818" s="1" t="n">
        <v>432</v>
      </c>
      <c r="M1818" s="1" t="n">
        <v>768</v>
      </c>
    </row>
    <row r="1819" customFormat="false" ht="16.5" hidden="false" customHeight="false" outlineLevel="0" collapsed="false">
      <c r="A1819" s="1" t="s">
        <v>2020</v>
      </c>
      <c r="B1819" s="1" t="n">
        <v>158</v>
      </c>
      <c r="C1819" s="1" t="n">
        <v>0</v>
      </c>
      <c r="D1819" s="1" t="n">
        <v>175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169</v>
      </c>
      <c r="K1819" s="1" t="n">
        <v>0</v>
      </c>
      <c r="L1819" s="1" t="n">
        <v>0</v>
      </c>
      <c r="M1819" s="1" t="n">
        <v>160</v>
      </c>
    </row>
    <row r="1820" customFormat="false" ht="16.5" hidden="false" customHeight="false" outlineLevel="0" collapsed="false">
      <c r="A1820" s="1" t="s">
        <v>2021</v>
      </c>
      <c r="B1820" s="1" t="n">
        <v>160</v>
      </c>
      <c r="C1820" s="1" t="n">
        <v>0</v>
      </c>
      <c r="D1820" s="1" t="n">
        <v>0</v>
      </c>
      <c r="E1820" s="1" t="n">
        <v>0</v>
      </c>
      <c r="F1820" s="1" t="n">
        <v>160</v>
      </c>
      <c r="G1820" s="1" t="n">
        <v>0</v>
      </c>
      <c r="H1820" s="1" t="n">
        <v>0</v>
      </c>
      <c r="I1820" s="1" t="n">
        <v>0</v>
      </c>
      <c r="J1820" s="1" t="n">
        <v>174</v>
      </c>
      <c r="K1820" s="1" t="n">
        <v>0</v>
      </c>
      <c r="L1820" s="1" t="n">
        <v>0</v>
      </c>
      <c r="M1820" s="1" t="n">
        <v>0</v>
      </c>
    </row>
    <row r="1821" customFormat="false" ht="16.5" hidden="false" customHeight="false" outlineLevel="0" collapsed="false">
      <c r="A1821" s="1" t="s">
        <v>525</v>
      </c>
      <c r="B1821" s="1" t="n">
        <v>0</v>
      </c>
      <c r="C1821" s="1" t="n">
        <v>160</v>
      </c>
      <c r="D1821" s="1" t="n">
        <v>160</v>
      </c>
      <c r="E1821" s="1" t="n">
        <v>149</v>
      </c>
      <c r="F1821" s="1" t="n">
        <v>160</v>
      </c>
      <c r="G1821" s="1" t="n">
        <v>472</v>
      </c>
      <c r="H1821" s="1" t="n">
        <v>160</v>
      </c>
      <c r="I1821" s="1" t="n">
        <v>0</v>
      </c>
      <c r="J1821" s="1" t="n">
        <v>0</v>
      </c>
      <c r="K1821" s="1" t="n">
        <v>416</v>
      </c>
      <c r="L1821" s="1" t="n">
        <v>0</v>
      </c>
      <c r="M1821" s="1" t="n">
        <v>312</v>
      </c>
    </row>
    <row r="1822" customFormat="false" ht="16.5" hidden="false" customHeight="false" outlineLevel="0" collapsed="false">
      <c r="A1822" s="1" t="s">
        <v>2022</v>
      </c>
      <c r="B1822" s="1" t="n">
        <v>0</v>
      </c>
      <c r="C1822" s="1" t="n">
        <v>108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</row>
    <row r="1823" customFormat="false" ht="16.5" hidden="false" customHeight="false" outlineLevel="0" collapsed="false">
      <c r="A1823" s="1" t="s">
        <v>2023</v>
      </c>
      <c r="B1823" s="1" t="n">
        <v>0</v>
      </c>
      <c r="C1823" s="1" t="n">
        <v>245</v>
      </c>
      <c r="D1823" s="1" t="n">
        <v>0</v>
      </c>
      <c r="E1823" s="1" t="n">
        <v>0</v>
      </c>
      <c r="F1823" s="1" t="n">
        <v>155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0</v>
      </c>
      <c r="M1823" s="1" t="n">
        <v>230</v>
      </c>
    </row>
    <row r="1824" customFormat="false" ht="16.5" hidden="false" customHeight="false" outlineLevel="0" collapsed="false">
      <c r="A1824" s="1" t="s">
        <v>2024</v>
      </c>
      <c r="B1824" s="1" t="n">
        <v>0</v>
      </c>
      <c r="C1824" s="1" t="n">
        <v>225</v>
      </c>
      <c r="D1824" s="1" t="n">
        <v>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225</v>
      </c>
      <c r="L1824" s="1" t="n">
        <v>0</v>
      </c>
      <c r="M1824" s="1" t="n">
        <v>0</v>
      </c>
    </row>
    <row r="1825" customFormat="false" ht="16.5" hidden="false" customHeight="false" outlineLevel="0" collapsed="false">
      <c r="A1825" s="1" t="s">
        <v>2025</v>
      </c>
      <c r="B1825" s="1" t="n">
        <v>0</v>
      </c>
      <c r="C1825" s="1" t="n">
        <v>214</v>
      </c>
      <c r="D1825" s="1" t="n">
        <v>0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1" t="n">
        <v>0</v>
      </c>
      <c r="M1825" s="1" t="n">
        <v>0</v>
      </c>
    </row>
    <row r="1826" customFormat="false" ht="16.5" hidden="false" customHeight="false" outlineLevel="0" collapsed="false">
      <c r="A1826" s="1" t="s">
        <v>2026</v>
      </c>
      <c r="B1826" s="1" t="n">
        <v>0</v>
      </c>
      <c r="C1826" s="1" t="n">
        <v>216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</row>
    <row r="1827" customFormat="false" ht="16.5" hidden="false" customHeight="false" outlineLevel="0" collapsed="false">
      <c r="A1827" s="1" t="s">
        <v>2027</v>
      </c>
      <c r="B1827" s="1" t="n">
        <v>0</v>
      </c>
      <c r="C1827" s="1" t="n">
        <v>240</v>
      </c>
      <c r="D1827" s="1" t="n">
        <v>0</v>
      </c>
      <c r="E1827" s="1" t="n">
        <v>0</v>
      </c>
      <c r="F1827" s="1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</row>
    <row r="1828" customFormat="false" ht="16.5" hidden="false" customHeight="false" outlineLevel="0" collapsed="false">
      <c r="A1828" s="1" t="s">
        <v>926</v>
      </c>
      <c r="B1828" s="1" t="n">
        <v>0</v>
      </c>
      <c r="C1828" s="1" t="n">
        <v>84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12</v>
      </c>
      <c r="I1828" s="1" t="n">
        <v>4</v>
      </c>
      <c r="J1828" s="1" t="n">
        <v>0</v>
      </c>
      <c r="K1828" s="1" t="n">
        <v>0</v>
      </c>
      <c r="L1828" s="1" t="n">
        <v>0</v>
      </c>
      <c r="M1828" s="1" t="n">
        <v>231</v>
      </c>
    </row>
    <row r="1829" customFormat="false" ht="16.5" hidden="false" customHeight="false" outlineLevel="0" collapsed="false">
      <c r="A1829" s="1" t="s">
        <v>709</v>
      </c>
      <c r="B1829" s="1" t="n">
        <v>0</v>
      </c>
      <c r="C1829" s="1" t="n">
        <v>320</v>
      </c>
      <c r="D1829" s="1" t="n">
        <v>0</v>
      </c>
      <c r="E1829" s="1" t="n">
        <v>0</v>
      </c>
      <c r="F1829" s="1" t="n">
        <v>0</v>
      </c>
      <c r="G1829" s="1" t="n">
        <v>300</v>
      </c>
      <c r="H1829" s="1" t="n">
        <v>0</v>
      </c>
      <c r="I1829" s="1" t="n">
        <v>0</v>
      </c>
      <c r="J1829" s="1" t="n">
        <v>0</v>
      </c>
      <c r="K1829" s="1" t="n">
        <v>330</v>
      </c>
      <c r="L1829" s="1" t="n">
        <v>0</v>
      </c>
      <c r="M1829" s="1" t="n">
        <v>0</v>
      </c>
    </row>
    <row r="1830" customFormat="false" ht="16.5" hidden="false" customHeight="false" outlineLevel="0" collapsed="false">
      <c r="A1830" s="1" t="s">
        <v>2028</v>
      </c>
      <c r="B1830" s="1" t="n">
        <v>0</v>
      </c>
      <c r="C1830" s="1" t="n">
        <v>238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192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0</v>
      </c>
    </row>
    <row r="1831" customFormat="false" ht="16.5" hidden="false" customHeight="false" outlineLevel="0" collapsed="false">
      <c r="A1831" s="1" t="s">
        <v>352</v>
      </c>
      <c r="B1831" s="1" t="n">
        <v>0</v>
      </c>
      <c r="C1831" s="1" t="n">
        <v>0</v>
      </c>
      <c r="D1831" s="1" t="n">
        <v>600</v>
      </c>
      <c r="E1831" s="1" t="n">
        <v>0</v>
      </c>
      <c r="F1831" s="1" t="n">
        <v>980</v>
      </c>
      <c r="G1831" s="1" t="n">
        <v>940</v>
      </c>
      <c r="H1831" s="1" t="n">
        <v>2180</v>
      </c>
      <c r="I1831" s="1" t="n">
        <v>0</v>
      </c>
      <c r="J1831" s="1" t="n">
        <v>0</v>
      </c>
      <c r="K1831" s="1" t="n">
        <v>0</v>
      </c>
      <c r="L1831" s="1" t="n">
        <v>0</v>
      </c>
      <c r="M1831" s="1" t="n">
        <v>0</v>
      </c>
    </row>
    <row r="1832" customFormat="false" ht="16.5" hidden="false" customHeight="false" outlineLevel="0" collapsed="false">
      <c r="A1832" s="1" t="s">
        <v>2029</v>
      </c>
      <c r="B1832" s="1" t="n">
        <v>0</v>
      </c>
      <c r="C1832" s="1" t="n">
        <v>0</v>
      </c>
      <c r="D1832" s="1" t="n">
        <v>2376</v>
      </c>
      <c r="E1832" s="1" t="n">
        <v>2376</v>
      </c>
      <c r="F1832" s="1" t="n">
        <v>0</v>
      </c>
      <c r="G1832" s="1" t="n">
        <v>1584</v>
      </c>
      <c r="H1832" s="1" t="n">
        <v>2016</v>
      </c>
      <c r="I1832" s="1" t="n">
        <v>0</v>
      </c>
      <c r="J1832" s="1" t="n">
        <v>4704</v>
      </c>
      <c r="K1832" s="1" t="n">
        <v>1968</v>
      </c>
      <c r="L1832" s="1" t="n">
        <v>1968</v>
      </c>
      <c r="M1832" s="1" t="n">
        <v>1992</v>
      </c>
    </row>
    <row r="1833" customFormat="false" ht="16.5" hidden="false" customHeight="false" outlineLevel="0" collapsed="false">
      <c r="A1833" s="1" t="s">
        <v>2030</v>
      </c>
      <c r="B1833" s="1" t="n">
        <v>0</v>
      </c>
      <c r="C1833" s="1" t="n">
        <v>92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0</v>
      </c>
      <c r="J1833" s="1" t="n">
        <v>116</v>
      </c>
      <c r="K1833" s="1" t="n">
        <v>0</v>
      </c>
      <c r="L1833" s="1" t="n">
        <v>0</v>
      </c>
      <c r="M1833" s="1" t="n">
        <v>0</v>
      </c>
    </row>
    <row r="1834" customFormat="false" ht="16.5" hidden="false" customHeight="false" outlineLevel="0" collapsed="false">
      <c r="A1834" s="1" t="s">
        <v>2031</v>
      </c>
      <c r="B1834" s="1" t="n">
        <v>0</v>
      </c>
      <c r="C1834" s="1" t="n">
        <v>172</v>
      </c>
      <c r="D1834" s="1" t="n">
        <v>0</v>
      </c>
      <c r="E1834" s="1" t="n">
        <v>0</v>
      </c>
      <c r="F1834" s="1" t="n">
        <v>0</v>
      </c>
      <c r="G1834" s="1" t="n">
        <v>0</v>
      </c>
      <c r="H1834" s="1" t="n">
        <v>170</v>
      </c>
      <c r="I1834" s="1" t="n">
        <v>0</v>
      </c>
      <c r="J1834" s="1" t="n">
        <v>0</v>
      </c>
      <c r="K1834" s="1" t="n">
        <v>0</v>
      </c>
      <c r="L1834" s="1" t="n">
        <v>351</v>
      </c>
      <c r="M1834" s="1" t="n">
        <v>0</v>
      </c>
    </row>
    <row r="1835" customFormat="false" ht="16.5" hidden="false" customHeight="false" outlineLevel="0" collapsed="false">
      <c r="A1835" s="1" t="s">
        <v>1042</v>
      </c>
      <c r="B1835" s="1" t="n">
        <v>0</v>
      </c>
      <c r="C1835" s="1" t="n">
        <v>0</v>
      </c>
      <c r="D1835" s="1" t="n">
        <v>88</v>
      </c>
      <c r="E1835" s="1" t="n">
        <v>0</v>
      </c>
      <c r="F1835" s="1" t="n">
        <v>0</v>
      </c>
      <c r="G1835" s="1" t="n">
        <v>0</v>
      </c>
      <c r="H1835" s="1" t="n">
        <v>92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</row>
    <row r="1836" customFormat="false" ht="16.5" hidden="false" customHeight="false" outlineLevel="0" collapsed="false">
      <c r="A1836" s="1" t="s">
        <v>431</v>
      </c>
      <c r="B1836" s="1" t="n">
        <v>0</v>
      </c>
      <c r="C1836" s="1" t="n">
        <v>400</v>
      </c>
      <c r="D1836" s="1" t="n">
        <v>640</v>
      </c>
      <c r="E1836" s="1" t="n">
        <v>0</v>
      </c>
      <c r="F1836" s="1" t="n">
        <v>540</v>
      </c>
      <c r="G1836" s="1" t="n">
        <v>0</v>
      </c>
      <c r="H1836" s="1" t="n">
        <v>0</v>
      </c>
      <c r="I1836" s="1" t="n">
        <v>0</v>
      </c>
      <c r="J1836" s="1" t="n">
        <v>540</v>
      </c>
      <c r="K1836" s="1" t="n">
        <v>517</v>
      </c>
      <c r="L1836" s="1" t="n">
        <v>540</v>
      </c>
      <c r="M1836" s="1" t="n">
        <v>0</v>
      </c>
    </row>
    <row r="1837" customFormat="false" ht="16.5" hidden="false" customHeight="false" outlineLevel="0" collapsed="false">
      <c r="A1837" s="1" t="s">
        <v>803</v>
      </c>
      <c r="B1837" s="1" t="n">
        <v>0</v>
      </c>
      <c r="C1837" s="1" t="n">
        <v>0</v>
      </c>
      <c r="D1837" s="1" t="n">
        <v>200</v>
      </c>
      <c r="E1837" s="1" t="n">
        <v>0</v>
      </c>
      <c r="F1837" s="1" t="n">
        <v>0</v>
      </c>
      <c r="G1837" s="1" t="n">
        <v>96</v>
      </c>
      <c r="H1837" s="1" t="n">
        <v>30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</row>
    <row r="1838" customFormat="false" ht="16.5" hidden="false" customHeight="false" outlineLevel="0" collapsed="false">
      <c r="A1838" s="1" t="s">
        <v>2032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225</v>
      </c>
    </row>
    <row r="1839" customFormat="false" ht="16.5" hidden="false" customHeight="false" outlineLevel="0" collapsed="false">
      <c r="A1839" s="1" t="s">
        <v>2033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98</v>
      </c>
      <c r="K1839" s="1" t="n">
        <v>0</v>
      </c>
      <c r="L1839" s="1" t="n">
        <v>0</v>
      </c>
      <c r="M1839" s="1" t="n">
        <v>0</v>
      </c>
    </row>
    <row r="1840" customFormat="false" ht="16.5" hidden="false" customHeight="false" outlineLevel="0" collapsed="false">
      <c r="A1840" s="1" t="s">
        <v>2034</v>
      </c>
      <c r="B1840" s="1" t="n">
        <v>0</v>
      </c>
      <c r="C1840" s="1" t="n">
        <v>0</v>
      </c>
      <c r="D1840" s="1" t="n">
        <v>125</v>
      </c>
      <c r="E1840" s="1" t="n">
        <v>0</v>
      </c>
      <c r="F1840" s="1" t="n">
        <v>202</v>
      </c>
      <c r="G1840" s="1" t="n">
        <v>0</v>
      </c>
      <c r="H1840" s="1" t="n">
        <v>222</v>
      </c>
      <c r="I1840" s="1" t="n">
        <v>0</v>
      </c>
      <c r="J1840" s="1" t="n">
        <v>218</v>
      </c>
      <c r="K1840" s="1" t="n">
        <v>208</v>
      </c>
      <c r="L1840" s="1" t="n">
        <v>304</v>
      </c>
      <c r="M1840" s="1" t="n">
        <v>0</v>
      </c>
    </row>
    <row r="1841" customFormat="false" ht="16.5" hidden="false" customHeight="false" outlineLevel="0" collapsed="false">
      <c r="A1841" s="1" t="s">
        <v>2035</v>
      </c>
      <c r="B1841" s="1" t="n">
        <v>0</v>
      </c>
      <c r="C1841" s="1" t="n">
        <v>0</v>
      </c>
      <c r="D1841" s="1" t="n">
        <v>206</v>
      </c>
      <c r="E1841" s="1" t="n">
        <v>22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v>200</v>
      </c>
      <c r="L1841" s="1" t="n">
        <v>0</v>
      </c>
      <c r="M1841" s="1" t="n">
        <v>0</v>
      </c>
    </row>
    <row r="1842" customFormat="false" ht="16.5" hidden="false" customHeight="false" outlineLevel="0" collapsed="false">
      <c r="A1842" s="1" t="s">
        <v>2036</v>
      </c>
      <c r="B1842" s="1" t="n">
        <v>0</v>
      </c>
      <c r="C1842" s="1" t="n">
        <v>0</v>
      </c>
      <c r="D1842" s="1" t="n">
        <v>228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</row>
    <row r="1843" customFormat="false" ht="16.5" hidden="false" customHeight="false" outlineLevel="0" collapsed="false">
      <c r="A1843" s="1" t="s">
        <v>702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200</v>
      </c>
      <c r="G1843" s="1" t="n">
        <v>40</v>
      </c>
      <c r="H1843" s="1" t="n">
        <v>211</v>
      </c>
      <c r="I1843" s="1" t="n">
        <v>0</v>
      </c>
      <c r="J1843" s="1" t="n">
        <v>220</v>
      </c>
      <c r="K1843" s="1" t="n">
        <v>0</v>
      </c>
      <c r="L1843" s="1" t="n">
        <v>304</v>
      </c>
      <c r="M1843" s="1" t="n">
        <v>0</v>
      </c>
    </row>
    <row r="1844" customFormat="false" ht="16.5" hidden="false" customHeight="false" outlineLevel="0" collapsed="false">
      <c r="A1844" s="1" t="s">
        <v>2037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118</v>
      </c>
      <c r="H1844" s="1" t="n">
        <v>0</v>
      </c>
      <c r="I1844" s="1" t="n">
        <v>0</v>
      </c>
      <c r="J1844" s="1" t="n">
        <v>0</v>
      </c>
      <c r="K1844" s="1" t="n">
        <v>120</v>
      </c>
      <c r="L1844" s="1" t="n">
        <v>0</v>
      </c>
      <c r="M1844" s="1" t="n">
        <v>0</v>
      </c>
    </row>
    <row r="1845" customFormat="false" ht="16.5" hidden="false" customHeight="false" outlineLevel="0" collapsed="false">
      <c r="A1845" s="1" t="s">
        <v>2038</v>
      </c>
      <c r="B1845" s="1" t="n">
        <v>0</v>
      </c>
      <c r="C1845" s="1" t="n">
        <v>0</v>
      </c>
      <c r="D1845" s="1" t="n">
        <v>0</v>
      </c>
      <c r="E1845" s="1" t="n">
        <v>220</v>
      </c>
      <c r="F1845" s="1" t="n">
        <v>0</v>
      </c>
      <c r="G1845" s="1" t="n">
        <v>0</v>
      </c>
      <c r="H1845" s="1" t="n">
        <v>528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</row>
    <row r="1846" customFormat="false" ht="16.5" hidden="false" customHeight="false" outlineLevel="0" collapsed="false">
      <c r="A1846" s="1" t="s">
        <v>2039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120</v>
      </c>
      <c r="I1846" s="1" t="n">
        <v>0</v>
      </c>
      <c r="J1846" s="1" t="n">
        <v>0</v>
      </c>
      <c r="K1846" s="1" t="n">
        <v>0</v>
      </c>
      <c r="L1846" s="1" t="n">
        <v>100</v>
      </c>
      <c r="M1846" s="1" t="n">
        <v>100</v>
      </c>
    </row>
    <row r="1847" customFormat="false" ht="16.5" hidden="false" customHeight="false" outlineLevel="0" collapsed="false">
      <c r="A1847" s="1" t="s">
        <v>2040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20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</row>
    <row r="1848" customFormat="false" ht="16.5" hidden="false" customHeight="false" outlineLevel="0" collapsed="false">
      <c r="A1848" s="1" t="s">
        <v>786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205</v>
      </c>
      <c r="G1848" s="1" t="n">
        <v>0</v>
      </c>
      <c r="H1848" s="1" t="n">
        <v>224</v>
      </c>
      <c r="I1848" s="1" t="n">
        <v>0</v>
      </c>
      <c r="J1848" s="1" t="n">
        <v>0</v>
      </c>
      <c r="K1848" s="1" t="n">
        <v>0</v>
      </c>
      <c r="L1848" s="1" t="n">
        <v>224</v>
      </c>
      <c r="M1848" s="1" t="n">
        <v>0</v>
      </c>
    </row>
    <row r="1849" customFormat="false" ht="16.5" hidden="false" customHeight="false" outlineLevel="0" collapsed="false">
      <c r="A1849" s="1" t="s">
        <v>2041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208</v>
      </c>
      <c r="M1849" s="1" t="n">
        <v>0</v>
      </c>
    </row>
    <row r="1850" customFormat="false" ht="16.5" hidden="false" customHeight="false" outlineLevel="0" collapsed="false">
      <c r="A1850" s="1" t="s">
        <v>2042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256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160</v>
      </c>
    </row>
    <row r="1851" customFormat="false" ht="16.5" hidden="false" customHeight="false" outlineLevel="0" collapsed="false">
      <c r="A1851" s="1" t="s">
        <v>2043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264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0</v>
      </c>
      <c r="M1851" s="1" t="n">
        <v>0</v>
      </c>
    </row>
    <row r="1852" customFormat="false" ht="16.5" hidden="false" customHeight="false" outlineLevel="0" collapsed="false">
      <c r="A1852" s="1" t="s">
        <v>2044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100</v>
      </c>
      <c r="M1852" s="1" t="n">
        <v>0</v>
      </c>
    </row>
    <row r="1853" customFormat="false" ht="16.5" hidden="false" customHeight="false" outlineLevel="0" collapsed="false">
      <c r="A1853" s="1" t="s">
        <v>597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240</v>
      </c>
      <c r="H1853" s="1" t="n">
        <v>231</v>
      </c>
      <c r="I1853" s="1" t="n">
        <v>0</v>
      </c>
      <c r="J1853" s="1" t="n">
        <v>256</v>
      </c>
      <c r="K1853" s="1" t="n">
        <v>256</v>
      </c>
      <c r="L1853" s="1" t="n">
        <v>480</v>
      </c>
      <c r="M1853" s="1" t="n">
        <v>0</v>
      </c>
    </row>
    <row r="1854" customFormat="false" ht="16.5" hidden="false" customHeight="false" outlineLevel="0" collapsed="false">
      <c r="A1854" s="1" t="s">
        <v>2045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215</v>
      </c>
      <c r="H1854" s="1" t="n">
        <v>0</v>
      </c>
      <c r="I1854" s="1" t="n">
        <v>0</v>
      </c>
      <c r="J1854" s="1" t="n">
        <v>0</v>
      </c>
      <c r="K1854" s="1" t="n">
        <v>225</v>
      </c>
      <c r="L1854" s="1" t="n">
        <v>0</v>
      </c>
      <c r="M1854" s="1" t="n">
        <v>0</v>
      </c>
    </row>
    <row r="1855" customFormat="false" ht="16.5" hidden="false" customHeight="false" outlineLevel="0" collapsed="false">
      <c r="A1855" s="1" t="s">
        <v>2046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215</v>
      </c>
      <c r="M1855" s="1" t="n">
        <v>0</v>
      </c>
    </row>
    <row r="1856" customFormat="false" ht="16.5" hidden="false" customHeight="false" outlineLevel="0" collapsed="false">
      <c r="A1856" s="1" t="s">
        <v>2047</v>
      </c>
      <c r="B1856" s="1" t="n">
        <v>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220</v>
      </c>
      <c r="I1856" s="1" t="n">
        <v>0</v>
      </c>
      <c r="J1856" s="1" t="n">
        <v>0</v>
      </c>
      <c r="K1856" s="1" t="n">
        <v>0</v>
      </c>
      <c r="L1856" s="1" t="n">
        <v>220</v>
      </c>
      <c r="M1856" s="1" t="n">
        <v>0</v>
      </c>
    </row>
    <row r="1857" customFormat="false" ht="16.5" hidden="false" customHeight="false" outlineLevel="0" collapsed="false">
      <c r="A1857" s="1" t="s">
        <v>2048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v>0</v>
      </c>
      <c r="L1857" s="1" t="n">
        <v>104</v>
      </c>
      <c r="M1857" s="1" t="n">
        <v>0</v>
      </c>
    </row>
    <row r="1858" customFormat="false" ht="16.5" hidden="false" customHeight="false" outlineLevel="0" collapsed="false">
      <c r="A1858" s="1" t="s">
        <v>2049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95</v>
      </c>
      <c r="I1858" s="1" t="n">
        <v>95</v>
      </c>
      <c r="J1858" s="1" t="n">
        <v>0</v>
      </c>
      <c r="K1858" s="1" t="n">
        <v>430</v>
      </c>
      <c r="L1858" s="1" t="n">
        <v>0</v>
      </c>
      <c r="M1858" s="1" t="n">
        <v>0</v>
      </c>
    </row>
    <row r="1859" customFormat="false" ht="16.5" hidden="false" customHeight="false" outlineLevel="0" collapsed="false">
      <c r="A1859" s="1" t="s">
        <v>2050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v>455</v>
      </c>
      <c r="K1859" s="1" t="n">
        <v>420</v>
      </c>
      <c r="L1859" s="1" t="n">
        <v>0</v>
      </c>
      <c r="M1859" s="1" t="n">
        <v>0</v>
      </c>
    </row>
    <row r="1860" customFormat="false" ht="16.5" hidden="false" customHeight="false" outlineLevel="0" collapsed="false">
      <c r="A1860" s="1" t="s">
        <v>2051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0</v>
      </c>
      <c r="H1860" s="1" t="n">
        <v>110</v>
      </c>
      <c r="I1860" s="1" t="n">
        <v>0</v>
      </c>
      <c r="J1860" s="1" t="n">
        <v>0</v>
      </c>
      <c r="K1860" s="1" t="n">
        <v>485</v>
      </c>
      <c r="L1860" s="1" t="n">
        <v>0</v>
      </c>
      <c r="M1860" s="1" t="n">
        <v>0</v>
      </c>
    </row>
    <row r="1861" customFormat="false" ht="16.5" hidden="false" customHeight="false" outlineLevel="0" collapsed="false">
      <c r="A1861" s="1" t="s">
        <v>2052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v>0</v>
      </c>
      <c r="K1861" s="1" t="n">
        <v>300</v>
      </c>
      <c r="L1861" s="1" t="n">
        <v>0</v>
      </c>
      <c r="M1861" s="1" t="n">
        <v>0</v>
      </c>
    </row>
    <row r="1862" customFormat="false" ht="16.5" hidden="false" customHeight="false" outlineLevel="0" collapsed="false">
      <c r="A1862" s="1" t="s">
        <v>897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108</v>
      </c>
      <c r="I1862" s="1" t="n">
        <v>0</v>
      </c>
      <c r="J1862" s="1" t="n">
        <v>120</v>
      </c>
      <c r="K1862" s="1" t="n">
        <v>164</v>
      </c>
      <c r="L1862" s="1" t="n">
        <v>0</v>
      </c>
      <c r="M1862" s="1" t="n">
        <v>0</v>
      </c>
    </row>
    <row r="1863" customFormat="false" ht="16.5" hidden="false" customHeight="false" outlineLevel="0" collapsed="false">
      <c r="A1863" s="1" t="s">
        <v>830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96</v>
      </c>
      <c r="I1863" s="1" t="n">
        <v>0</v>
      </c>
      <c r="J1863" s="1" t="n">
        <v>120</v>
      </c>
      <c r="K1863" s="1" t="n">
        <v>316</v>
      </c>
      <c r="L1863" s="1" t="n">
        <v>0</v>
      </c>
      <c r="M1863" s="1" t="n">
        <v>0</v>
      </c>
    </row>
    <row r="1864" customFormat="false" ht="16.5" hidden="false" customHeight="false" outlineLevel="0" collapsed="false">
      <c r="A1864" s="1" t="s">
        <v>766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96</v>
      </c>
      <c r="I1864" s="1" t="n">
        <v>0</v>
      </c>
      <c r="J1864" s="1" t="n">
        <v>444</v>
      </c>
      <c r="K1864" s="1" t="n">
        <v>176</v>
      </c>
      <c r="L1864" s="1" t="n">
        <v>0</v>
      </c>
      <c r="M1864" s="1" t="n">
        <v>0</v>
      </c>
    </row>
    <row r="1865" customFormat="false" ht="16.5" hidden="false" customHeight="false" outlineLevel="0" collapsed="false">
      <c r="A1865" s="1" t="s">
        <v>2053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14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0</v>
      </c>
      <c r="M1865" s="1" t="n">
        <v>0</v>
      </c>
    </row>
    <row r="1866" customFormat="false" ht="16.5" hidden="false" customHeight="false" outlineLevel="0" collapsed="false">
      <c r="A1866" s="1" t="s">
        <v>2054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207</v>
      </c>
      <c r="H1866" s="1" t="n">
        <v>0</v>
      </c>
      <c r="I1866" s="1" t="n">
        <v>0</v>
      </c>
      <c r="J1866" s="1" t="n">
        <v>240</v>
      </c>
      <c r="K1866" s="1" t="n">
        <v>213</v>
      </c>
      <c r="L1866" s="1" t="n">
        <v>0</v>
      </c>
      <c r="M1866" s="1" t="n">
        <v>0</v>
      </c>
    </row>
    <row r="1867" customFormat="false" ht="16.5" hidden="false" customHeight="false" outlineLevel="0" collapsed="false">
      <c r="A1867" s="1" t="s">
        <v>2055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660</v>
      </c>
      <c r="H1867" s="1" t="n">
        <v>0</v>
      </c>
      <c r="I1867" s="1" t="n">
        <v>0</v>
      </c>
      <c r="J1867" s="1" t="n">
        <v>0</v>
      </c>
      <c r="K1867" s="1" t="n">
        <v>0</v>
      </c>
      <c r="L1867" s="1" t="n">
        <v>1580</v>
      </c>
      <c r="M1867" s="1" t="n">
        <v>0</v>
      </c>
    </row>
    <row r="1868" customFormat="false" ht="16.5" hidden="false" customHeight="false" outlineLevel="0" collapsed="false">
      <c r="A1868" s="1" t="s">
        <v>2056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252</v>
      </c>
      <c r="H1868" s="1" t="n">
        <v>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</row>
    <row r="1869" customFormat="false" ht="16.5" hidden="false" customHeight="false" outlineLevel="0" collapsed="false">
      <c r="A1869" s="1" t="s">
        <v>2057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196</v>
      </c>
      <c r="H1869" s="1" t="n">
        <v>0</v>
      </c>
      <c r="I1869" s="1" t="n">
        <v>0</v>
      </c>
      <c r="J1869" s="1" t="n">
        <v>0</v>
      </c>
      <c r="K1869" s="1" t="n">
        <v>0</v>
      </c>
      <c r="L1869" s="1" t="n">
        <v>0</v>
      </c>
      <c r="M1869" s="1" t="n">
        <v>0</v>
      </c>
    </row>
    <row r="1870" customFormat="false" ht="16.5" hidden="false" customHeight="false" outlineLevel="0" collapsed="false">
      <c r="A1870" s="1" t="s">
        <v>2058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</row>
    <row r="1871" customFormat="false" ht="16.5" hidden="false" customHeight="false" outlineLevel="0" collapsed="false">
      <c r="A1871" s="1" t="s">
        <v>207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3945</v>
      </c>
      <c r="I1871" s="1" t="n">
        <v>1920</v>
      </c>
      <c r="J1871" s="1" t="n">
        <v>4800</v>
      </c>
      <c r="K1871" s="1" t="n">
        <v>1000</v>
      </c>
      <c r="L1871" s="1" t="n">
        <v>0</v>
      </c>
      <c r="M1871" s="1" t="n">
        <v>0</v>
      </c>
    </row>
    <row r="1872" customFormat="false" ht="16.5" hidden="false" customHeight="false" outlineLevel="0" collapsed="false">
      <c r="A1872" s="1" t="s">
        <v>2059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500</v>
      </c>
      <c r="I1872" s="1" t="n">
        <v>0</v>
      </c>
      <c r="J1872" s="1" t="n">
        <v>660</v>
      </c>
      <c r="K1872" s="1" t="n">
        <v>0</v>
      </c>
      <c r="L1872" s="1" t="n">
        <v>533</v>
      </c>
      <c r="M1872" s="1" t="n">
        <v>500</v>
      </c>
    </row>
    <row r="1873" customFormat="false" ht="16.5" hidden="false" customHeight="false" outlineLevel="0" collapsed="false">
      <c r="A1873" s="1" t="s">
        <v>2060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320</v>
      </c>
      <c r="L1873" s="1" t="n">
        <v>0</v>
      </c>
      <c r="M1873" s="1" t="n">
        <v>0</v>
      </c>
    </row>
    <row r="1874" customFormat="false" ht="16.5" hidden="false" customHeight="false" outlineLevel="0" collapsed="false">
      <c r="A1874" s="1" t="s">
        <v>2061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220</v>
      </c>
    </row>
    <row r="1875" customFormat="false" ht="16.5" hidden="false" customHeight="false" outlineLevel="0" collapsed="false">
      <c r="A1875" s="1" t="s">
        <v>2062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255</v>
      </c>
      <c r="I1875" s="1" t="n">
        <v>0</v>
      </c>
      <c r="J1875" s="1" t="n">
        <v>0</v>
      </c>
      <c r="K1875" s="1" t="n">
        <v>100</v>
      </c>
      <c r="L1875" s="1" t="n">
        <v>0</v>
      </c>
      <c r="M1875" s="1" t="n">
        <v>0</v>
      </c>
    </row>
    <row r="1876" customFormat="false" ht="16.5" hidden="false" customHeight="false" outlineLevel="0" collapsed="false">
      <c r="A1876" s="1" t="s">
        <v>2063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96</v>
      </c>
      <c r="M1876" s="1" t="n">
        <v>0</v>
      </c>
    </row>
    <row r="1877" customFormat="false" ht="16.5" hidden="false" customHeight="false" outlineLevel="0" collapsed="false">
      <c r="A1877" s="1" t="s">
        <v>2064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102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1060</v>
      </c>
    </row>
    <row r="1878" customFormat="false" ht="16.5" hidden="false" customHeight="false" outlineLevel="0" collapsed="false">
      <c r="A1878" s="1" t="s">
        <v>2065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157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615</v>
      </c>
      <c r="M1878" s="1" t="n">
        <v>0</v>
      </c>
    </row>
    <row r="1879" customFormat="false" ht="16.5" hidden="false" customHeight="false" outlineLevel="0" collapsed="false">
      <c r="A1879" s="1" t="s">
        <v>498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480</v>
      </c>
      <c r="H1879" s="1" t="n">
        <v>0</v>
      </c>
      <c r="I1879" s="1" t="n">
        <v>0</v>
      </c>
      <c r="J1879" s="1" t="n">
        <v>740</v>
      </c>
      <c r="K1879" s="1" t="n">
        <v>700</v>
      </c>
      <c r="L1879" s="1" t="n">
        <v>310</v>
      </c>
      <c r="M1879" s="1" t="n">
        <v>0</v>
      </c>
    </row>
    <row r="1880" customFormat="false" ht="16.5" hidden="false" customHeight="false" outlineLevel="0" collapsed="false">
      <c r="A1880" s="1" t="s">
        <v>2066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1040</v>
      </c>
      <c r="L1880" s="1" t="n">
        <v>0</v>
      </c>
      <c r="M1880" s="1" t="n">
        <v>0</v>
      </c>
    </row>
    <row r="1881" customFormat="false" ht="16.5" hidden="false" customHeight="false" outlineLevel="0" collapsed="false">
      <c r="A1881" s="1" t="s">
        <v>2067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128</v>
      </c>
      <c r="L1881" s="1" t="n">
        <v>0</v>
      </c>
      <c r="M1881" s="1" t="n">
        <v>0</v>
      </c>
    </row>
    <row r="1882" customFormat="false" ht="16.5" hidden="false" customHeight="false" outlineLevel="0" collapsed="false">
      <c r="A1882" s="1" t="s">
        <v>2068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20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224</v>
      </c>
    </row>
    <row r="1883" customFormat="false" ht="16.5" hidden="false" customHeight="false" outlineLevel="0" collapsed="false">
      <c r="A1883" s="1" t="s">
        <v>2069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40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140</v>
      </c>
    </row>
    <row r="1884" customFormat="false" ht="16.5" hidden="false" customHeight="false" outlineLevel="0" collapsed="false">
      <c r="A1884" s="1" t="s">
        <v>649</v>
      </c>
      <c r="B1884" s="1" t="n">
        <v>0</v>
      </c>
      <c r="C1884" s="1" t="n">
        <v>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197</v>
      </c>
      <c r="I1884" s="1" t="n">
        <v>0</v>
      </c>
      <c r="J1884" s="1" t="n">
        <v>600</v>
      </c>
      <c r="K1884" s="1" t="n">
        <v>420</v>
      </c>
      <c r="L1884" s="1" t="n">
        <v>0</v>
      </c>
      <c r="M1884" s="1" t="n">
        <v>0</v>
      </c>
    </row>
    <row r="1885" customFormat="false" ht="16.5" hidden="false" customHeight="false" outlineLevel="0" collapsed="false">
      <c r="A1885" s="1" t="s">
        <v>2070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152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</row>
    <row r="1886" customFormat="false" ht="16.5" hidden="false" customHeight="false" outlineLevel="0" collapsed="false">
      <c r="A1886" s="1" t="s">
        <v>2071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195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196</v>
      </c>
    </row>
    <row r="1887" customFormat="false" ht="16.5" hidden="false" customHeight="false" outlineLevel="0" collapsed="false">
      <c r="A1887" s="1" t="s">
        <v>2072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128</v>
      </c>
      <c r="I1887" s="1" t="n">
        <v>0</v>
      </c>
      <c r="J1887" s="1" t="n">
        <v>0</v>
      </c>
      <c r="K1887" s="1" t="n">
        <v>0</v>
      </c>
      <c r="L1887" s="1" t="n">
        <v>0</v>
      </c>
      <c r="M1887" s="1" t="n">
        <v>0</v>
      </c>
    </row>
    <row r="1888" customFormat="false" ht="16.5" hidden="false" customHeight="false" outlineLevel="0" collapsed="false">
      <c r="A1888" s="1" t="s">
        <v>2073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400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</row>
    <row r="1889" customFormat="false" ht="16.5" hidden="false" customHeight="false" outlineLevel="0" collapsed="false">
      <c r="A1889" s="1" t="s">
        <v>688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500</v>
      </c>
      <c r="J1889" s="1" t="n">
        <v>520</v>
      </c>
      <c r="K1889" s="1" t="n">
        <v>0</v>
      </c>
      <c r="L1889" s="1" t="n">
        <v>0</v>
      </c>
      <c r="M1889" s="1" t="n">
        <v>0</v>
      </c>
    </row>
    <row r="1890" customFormat="false" ht="16.5" hidden="false" customHeight="false" outlineLevel="0" collapsed="false">
      <c r="A1890" s="1" t="s">
        <v>2074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120</v>
      </c>
      <c r="I1890" s="1" t="n">
        <v>0</v>
      </c>
      <c r="J1890" s="1" t="n">
        <v>0</v>
      </c>
      <c r="K1890" s="1" t="n">
        <v>220</v>
      </c>
      <c r="L1890" s="1" t="n">
        <v>0</v>
      </c>
      <c r="M1890" s="1" t="n">
        <v>0</v>
      </c>
    </row>
    <row r="1891" customFormat="false" ht="16.5" hidden="false" customHeight="false" outlineLevel="0" collapsed="false">
      <c r="A1891" s="1" t="s">
        <v>2075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224</v>
      </c>
      <c r="I1891" s="1" t="n">
        <v>0</v>
      </c>
      <c r="J1891" s="1" t="n">
        <v>0</v>
      </c>
      <c r="K1891" s="1" t="n">
        <v>0</v>
      </c>
      <c r="L1891" s="1" t="n">
        <v>107</v>
      </c>
      <c r="M1891" s="1" t="n">
        <v>0</v>
      </c>
    </row>
    <row r="1892" customFormat="false" ht="16.5" hidden="false" customHeight="false" outlineLevel="0" collapsed="false">
      <c r="A1892" s="1" t="s">
        <v>2076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152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</row>
    <row r="1893" customFormat="false" ht="16.5" hidden="false" customHeight="false" outlineLevel="0" collapsed="false">
      <c r="A1893" s="1" t="s">
        <v>2077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368</v>
      </c>
      <c r="I1893" s="1" t="n">
        <v>0</v>
      </c>
      <c r="J1893" s="1" t="n">
        <v>448</v>
      </c>
      <c r="K1893" s="1" t="n">
        <v>0</v>
      </c>
      <c r="L1893" s="1" t="n">
        <v>192</v>
      </c>
      <c r="M1893" s="1" t="n">
        <v>0</v>
      </c>
    </row>
    <row r="1894" customFormat="false" ht="16.5" hidden="false" customHeight="false" outlineLevel="0" collapsed="false">
      <c r="A1894" s="1" t="s">
        <v>570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554</v>
      </c>
      <c r="J1894" s="1" t="n">
        <v>0</v>
      </c>
      <c r="K1894" s="1" t="n">
        <v>520</v>
      </c>
      <c r="L1894" s="1" t="n">
        <v>560</v>
      </c>
      <c r="M1894" s="1" t="n">
        <v>0</v>
      </c>
    </row>
    <row r="1895" customFormat="false" ht="16.5" hidden="false" customHeight="false" outlineLevel="0" collapsed="false">
      <c r="A1895" s="1" t="s">
        <v>2078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1060</v>
      </c>
      <c r="I1895" s="1" t="n">
        <v>0</v>
      </c>
      <c r="J1895" s="1" t="n">
        <v>0</v>
      </c>
      <c r="K1895" s="1" t="n">
        <v>1060</v>
      </c>
      <c r="L1895" s="1" t="n">
        <v>555</v>
      </c>
      <c r="M1895" s="1" t="n">
        <v>0</v>
      </c>
    </row>
    <row r="1896" customFormat="false" ht="16.5" hidden="false" customHeight="false" outlineLevel="0" collapsed="false">
      <c r="A1896" s="1" t="s">
        <v>2079</v>
      </c>
      <c r="B1896" s="1" t="n">
        <v>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208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</row>
    <row r="1897" customFormat="false" ht="16.5" hidden="false" customHeight="false" outlineLevel="0" collapsed="false">
      <c r="A1897" s="1" t="s">
        <v>2080</v>
      </c>
      <c r="B1897" s="1" t="n">
        <v>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24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</row>
    <row r="1898" customFormat="false" ht="16.5" hidden="false" customHeight="false" outlineLevel="0" collapsed="false">
      <c r="A1898" s="1" t="s">
        <v>2081</v>
      </c>
      <c r="B1898" s="1" t="n">
        <v>0</v>
      </c>
      <c r="C1898" s="1" t="n">
        <v>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208</v>
      </c>
      <c r="I1898" s="1" t="n">
        <v>0</v>
      </c>
      <c r="J1898" s="1" t="n">
        <v>0</v>
      </c>
      <c r="K1898" s="1" t="n">
        <v>0</v>
      </c>
      <c r="L1898" s="1" t="n">
        <v>208</v>
      </c>
      <c r="M1898" s="1" t="n">
        <v>0</v>
      </c>
    </row>
    <row r="1899" customFormat="false" ht="16.5" hidden="false" customHeight="false" outlineLevel="0" collapsed="false">
      <c r="A1899" s="1" t="s">
        <v>985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228</v>
      </c>
      <c r="K1899" s="1" t="n">
        <v>0</v>
      </c>
      <c r="L1899" s="1" t="n">
        <v>0</v>
      </c>
      <c r="M1899" s="1" t="n">
        <v>0</v>
      </c>
    </row>
    <row r="1900" customFormat="false" ht="16.5" hidden="false" customHeight="false" outlineLevel="0" collapsed="false">
      <c r="A1900" s="1" t="s">
        <v>2082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220</v>
      </c>
      <c r="J1900" s="1" t="n">
        <v>0</v>
      </c>
      <c r="K1900" s="1" t="n">
        <v>0</v>
      </c>
      <c r="L1900" s="1" t="n">
        <v>232</v>
      </c>
      <c r="M1900" s="1" t="n">
        <v>0</v>
      </c>
    </row>
    <row r="1901" customFormat="false" ht="16.5" hidden="false" customHeight="false" outlineLevel="0" collapsed="false">
      <c r="A1901" s="1" t="s">
        <v>2083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</row>
    <row r="1902" customFormat="false" ht="16.5" hidden="false" customHeight="false" outlineLevel="0" collapsed="false">
      <c r="A1902" s="1" t="s">
        <v>2084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</row>
    <row r="1903" customFormat="false" ht="16.5" hidden="false" customHeight="false" outlineLevel="0" collapsed="false">
      <c r="A1903" s="1" t="s">
        <v>2085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1" t="n">
        <v>580</v>
      </c>
      <c r="M1903" s="1" t="n">
        <v>0</v>
      </c>
    </row>
    <row r="1904" customFormat="false" ht="16.5" hidden="false" customHeight="false" outlineLevel="0" collapsed="false">
      <c r="A1904" s="1" t="s">
        <v>679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520</v>
      </c>
      <c r="J1904" s="1" t="n">
        <v>0</v>
      </c>
      <c r="K1904" s="1" t="n">
        <v>0</v>
      </c>
      <c r="L1904" s="1" t="n">
        <v>0</v>
      </c>
      <c r="M1904" s="1" t="n">
        <v>540</v>
      </c>
    </row>
    <row r="1905" customFormat="false" ht="16.5" hidden="false" customHeight="false" outlineLevel="0" collapsed="false">
      <c r="A1905" s="1" t="s">
        <v>571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600</v>
      </c>
      <c r="I1905" s="1" t="n">
        <v>0</v>
      </c>
      <c r="J1905" s="1" t="n">
        <v>320</v>
      </c>
      <c r="K1905" s="1" t="n">
        <v>314</v>
      </c>
      <c r="L1905" s="1" t="n">
        <v>0</v>
      </c>
      <c r="M1905" s="1" t="n">
        <v>400</v>
      </c>
    </row>
    <row r="1906" customFormat="false" ht="16.5" hidden="false" customHeight="false" outlineLevel="0" collapsed="false">
      <c r="A1906" s="1" t="s">
        <v>2086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112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</row>
    <row r="1907" customFormat="false" ht="16.5" hidden="false" customHeight="false" outlineLevel="0" collapsed="false">
      <c r="A1907" s="1" t="s">
        <v>208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96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0</v>
      </c>
    </row>
    <row r="1908" customFormat="false" ht="16.5" hidden="false" customHeight="false" outlineLevel="0" collapsed="false">
      <c r="A1908" s="1" t="s">
        <v>853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271</v>
      </c>
      <c r="J1908" s="1" t="n">
        <v>0</v>
      </c>
      <c r="K1908" s="1" t="n">
        <v>0</v>
      </c>
      <c r="L1908" s="1" t="n">
        <v>200</v>
      </c>
      <c r="M1908" s="1" t="n">
        <v>0</v>
      </c>
    </row>
    <row r="1909" customFormat="false" ht="16.5" hidden="false" customHeight="false" outlineLevel="0" collapsed="false">
      <c r="A1909" s="1" t="s">
        <v>2088</v>
      </c>
      <c r="B1909" s="1" t="n">
        <v>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340</v>
      </c>
      <c r="J1909" s="1" t="n">
        <v>0</v>
      </c>
      <c r="K1909" s="1" t="n">
        <v>0</v>
      </c>
      <c r="L1909" s="1" t="n">
        <v>0</v>
      </c>
      <c r="M1909" s="1" t="n">
        <v>0</v>
      </c>
    </row>
    <row r="1910" customFormat="false" ht="16.5" hidden="false" customHeight="false" outlineLevel="0" collapsed="false">
      <c r="A1910" s="1" t="s">
        <v>2089</v>
      </c>
      <c r="B1910" s="1" t="n">
        <v>0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20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</row>
    <row r="1911" customFormat="false" ht="16.5" hidden="false" customHeight="false" outlineLevel="0" collapsed="false">
      <c r="A1911" s="1" t="s">
        <v>2090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115</v>
      </c>
      <c r="I1911" s="1" t="n">
        <v>0</v>
      </c>
      <c r="J1911" s="1" t="n">
        <v>0</v>
      </c>
      <c r="K1911" s="1" t="n">
        <v>0</v>
      </c>
      <c r="L1911" s="1" t="n">
        <v>100</v>
      </c>
      <c r="M1911" s="1" t="n">
        <v>0</v>
      </c>
    </row>
    <row r="1912" customFormat="false" ht="16.5" hidden="false" customHeight="false" outlineLevel="0" collapsed="false">
      <c r="A1912" s="1" t="s">
        <v>2091</v>
      </c>
      <c r="B1912" s="1" t="n">
        <v>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v>0</v>
      </c>
      <c r="K1912" s="1" t="n">
        <v>0</v>
      </c>
      <c r="L1912" s="1" t="n">
        <v>100</v>
      </c>
      <c r="M1912" s="1" t="n">
        <v>0</v>
      </c>
    </row>
    <row r="1913" customFormat="false" ht="16.5" hidden="false" customHeight="false" outlineLevel="0" collapsed="false">
      <c r="A1913" s="1" t="s">
        <v>2092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220</v>
      </c>
      <c r="I1913" s="1" t="n">
        <v>0</v>
      </c>
      <c r="J1913" s="1" t="n">
        <v>212</v>
      </c>
      <c r="K1913" s="1" t="n">
        <v>0</v>
      </c>
      <c r="L1913" s="1" t="n">
        <v>0</v>
      </c>
      <c r="M1913" s="1" t="n">
        <v>0</v>
      </c>
    </row>
    <row r="1914" customFormat="false" ht="16.5" hidden="false" customHeight="false" outlineLevel="0" collapsed="false">
      <c r="A1914" s="1" t="s">
        <v>998</v>
      </c>
      <c r="B1914" s="1" t="n">
        <v>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218</v>
      </c>
      <c r="J1914" s="1" t="n">
        <v>0</v>
      </c>
      <c r="K1914" s="1" t="n">
        <v>0</v>
      </c>
      <c r="L1914" s="1" t="n">
        <v>0</v>
      </c>
      <c r="M1914" s="1" t="n">
        <v>0</v>
      </c>
    </row>
    <row r="1915" customFormat="false" ht="16.5" hidden="false" customHeight="false" outlineLevel="0" collapsed="false">
      <c r="A1915" s="1" t="s">
        <v>2093</v>
      </c>
      <c r="B1915" s="1" t="n">
        <v>0</v>
      </c>
      <c r="C1915" s="1" t="n">
        <v>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153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</row>
    <row r="1916" customFormat="false" ht="16.5" hidden="false" customHeight="false" outlineLevel="0" collapsed="false">
      <c r="A1916" s="1" t="s">
        <v>2094</v>
      </c>
      <c r="B1916" s="1" t="n">
        <v>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200</v>
      </c>
      <c r="J1916" s="1" t="n">
        <v>0</v>
      </c>
      <c r="K1916" s="1" t="n">
        <v>210</v>
      </c>
      <c r="L1916" s="1" t="n">
        <v>205</v>
      </c>
      <c r="M1916" s="1" t="n">
        <v>415</v>
      </c>
    </row>
    <row r="1917" customFormat="false" ht="16.5" hidden="false" customHeight="false" outlineLevel="0" collapsed="false">
      <c r="A1917" s="1" t="s">
        <v>2095</v>
      </c>
      <c r="B1917" s="1" t="n">
        <v>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64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</row>
    <row r="1918" customFormat="false" ht="16.5" hidden="false" customHeight="false" outlineLevel="0" collapsed="false">
      <c r="A1918" s="1" t="s">
        <v>2096</v>
      </c>
      <c r="B1918" s="1" t="n">
        <v>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64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</row>
    <row r="1919" customFormat="false" ht="16.5" hidden="false" customHeight="false" outlineLevel="0" collapsed="false">
      <c r="A1919" s="1" t="s">
        <v>2097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0</v>
      </c>
      <c r="G1919" s="1" t="n">
        <v>0</v>
      </c>
      <c r="H1919" s="1" t="n">
        <v>4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</row>
    <row r="1920" customFormat="false" ht="16.5" hidden="false" customHeight="false" outlineLevel="0" collapsed="false">
      <c r="A1920" s="1" t="s">
        <v>2098</v>
      </c>
      <c r="B1920" s="1" t="n">
        <v>0</v>
      </c>
      <c r="C1920" s="1" t="n">
        <v>0</v>
      </c>
      <c r="D1920" s="1" t="n">
        <v>0</v>
      </c>
      <c r="E1920" s="1" t="n">
        <v>0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</row>
    <row r="1921" customFormat="false" ht="16.5" hidden="false" customHeight="false" outlineLevel="0" collapsed="false">
      <c r="A1921" s="1" t="s">
        <v>2099</v>
      </c>
      <c r="B1921" s="1" t="n">
        <v>0</v>
      </c>
      <c r="C1921" s="1" t="n">
        <v>0</v>
      </c>
      <c r="D1921" s="1" t="n">
        <v>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514</v>
      </c>
      <c r="K1921" s="1" t="n">
        <v>0</v>
      </c>
      <c r="L1921" s="1" t="n">
        <v>555</v>
      </c>
      <c r="M1921" s="1" t="n">
        <v>0</v>
      </c>
    </row>
    <row r="1922" customFormat="false" ht="16.5" hidden="false" customHeight="false" outlineLevel="0" collapsed="false">
      <c r="A1922" s="1" t="s">
        <v>2100</v>
      </c>
      <c r="B1922" s="1" t="n">
        <v>0</v>
      </c>
      <c r="C1922" s="1" t="n">
        <v>0</v>
      </c>
      <c r="D1922" s="1" t="n">
        <v>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100</v>
      </c>
      <c r="J1922" s="1" t="n">
        <v>0</v>
      </c>
      <c r="K1922" s="1" t="n">
        <v>0</v>
      </c>
      <c r="L1922" s="1" t="n">
        <v>0</v>
      </c>
      <c r="M1922" s="1" t="n">
        <v>0</v>
      </c>
    </row>
    <row r="1923" customFormat="false" ht="16.5" hidden="false" customHeight="false" outlineLevel="0" collapsed="false">
      <c r="A1923" s="1" t="s">
        <v>738</v>
      </c>
      <c r="B1923" s="1" t="n">
        <v>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416</v>
      </c>
      <c r="J1923" s="1" t="n">
        <v>0</v>
      </c>
      <c r="K1923" s="1" t="n">
        <v>0</v>
      </c>
      <c r="L1923" s="1" t="n">
        <v>416</v>
      </c>
      <c r="M1923" s="1" t="n">
        <v>0</v>
      </c>
    </row>
    <row r="1924" customFormat="false" ht="16.5" hidden="false" customHeight="false" outlineLevel="0" collapsed="false">
      <c r="A1924" s="1" t="s">
        <v>1007</v>
      </c>
      <c r="B1924" s="1" t="n">
        <v>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208</v>
      </c>
      <c r="K1924" s="1" t="n">
        <v>0</v>
      </c>
      <c r="L1924" s="1" t="n">
        <v>0</v>
      </c>
      <c r="M1924" s="1" t="n">
        <v>0</v>
      </c>
    </row>
    <row r="1925" customFormat="false" ht="16.5" hidden="false" customHeight="false" outlineLevel="0" collapsed="false">
      <c r="A1925" s="1" t="s">
        <v>2101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528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</row>
    <row r="1926" customFormat="false" ht="16.5" hidden="false" customHeight="false" outlineLevel="0" collapsed="false">
      <c r="A1926" s="1" t="s">
        <v>1053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0</v>
      </c>
      <c r="G1926" s="1" t="n">
        <v>0</v>
      </c>
      <c r="H1926" s="1" t="n">
        <v>0</v>
      </c>
      <c r="I1926" s="1" t="n">
        <v>164</v>
      </c>
      <c r="J1926" s="1" t="n">
        <v>0</v>
      </c>
      <c r="K1926" s="1" t="n">
        <v>0</v>
      </c>
      <c r="L1926" s="1" t="n">
        <v>0</v>
      </c>
      <c r="M1926" s="1" t="n">
        <v>0</v>
      </c>
    </row>
    <row r="1927" customFormat="false" ht="16.5" hidden="false" customHeight="false" outlineLevel="0" collapsed="false">
      <c r="A1927" s="1" t="s">
        <v>2102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0</v>
      </c>
      <c r="G1927" s="1" t="n">
        <v>0</v>
      </c>
      <c r="H1927" s="1" t="n">
        <v>0</v>
      </c>
      <c r="I1927" s="1" t="n">
        <v>0</v>
      </c>
      <c r="J1927" s="1" t="n">
        <v>500</v>
      </c>
      <c r="K1927" s="1" t="n">
        <v>1025</v>
      </c>
      <c r="L1927" s="1" t="n">
        <v>0</v>
      </c>
      <c r="M1927" s="1" t="n">
        <v>1025</v>
      </c>
    </row>
    <row r="1928" customFormat="false" ht="16.5" hidden="false" customHeight="false" outlineLevel="0" collapsed="false">
      <c r="A1928" s="1" t="s">
        <v>2103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0</v>
      </c>
      <c r="G1928" s="1" t="n">
        <v>0</v>
      </c>
      <c r="H1928" s="1" t="n">
        <v>0</v>
      </c>
      <c r="I1928" s="1" t="n">
        <v>0</v>
      </c>
      <c r="J1928" s="1" t="n">
        <v>96</v>
      </c>
      <c r="K1928" s="1" t="n">
        <v>0</v>
      </c>
      <c r="L1928" s="1" t="n">
        <v>0</v>
      </c>
      <c r="M1928" s="1" t="n">
        <v>0</v>
      </c>
    </row>
    <row r="1929" customFormat="false" ht="16.5" hidden="false" customHeight="false" outlineLevel="0" collapsed="false">
      <c r="A1929" s="1" t="s">
        <v>971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250</v>
      </c>
      <c r="K1929" s="1" t="n">
        <v>0</v>
      </c>
      <c r="L1929" s="1" t="n">
        <v>0</v>
      </c>
      <c r="M1929" s="1" t="n">
        <v>0</v>
      </c>
    </row>
    <row r="1930" customFormat="false" ht="16.5" hidden="false" customHeight="false" outlineLevel="0" collapsed="false">
      <c r="A1930" s="1" t="s">
        <v>615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0</v>
      </c>
      <c r="H1930" s="1" t="n">
        <v>0</v>
      </c>
      <c r="I1930" s="1" t="n">
        <v>0</v>
      </c>
      <c r="J1930" s="1" t="n">
        <v>800</v>
      </c>
      <c r="K1930" s="1" t="n">
        <v>589</v>
      </c>
      <c r="L1930" s="1" t="n">
        <v>0</v>
      </c>
      <c r="M1930" s="1" t="n">
        <v>0</v>
      </c>
    </row>
    <row r="1931" customFormat="false" ht="16.5" hidden="false" customHeight="false" outlineLevel="0" collapsed="false">
      <c r="A1931" s="1" t="s">
        <v>933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100</v>
      </c>
      <c r="K1931" s="1" t="n">
        <v>218</v>
      </c>
      <c r="L1931" s="1" t="n">
        <v>0</v>
      </c>
      <c r="M1931" s="1" t="n">
        <v>0</v>
      </c>
    </row>
    <row r="1932" customFormat="false" ht="16.5" hidden="false" customHeight="false" outlineLevel="0" collapsed="false">
      <c r="A1932" s="1" t="s">
        <v>2104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212</v>
      </c>
      <c r="K1932" s="1" t="n">
        <v>0</v>
      </c>
      <c r="L1932" s="1" t="n">
        <v>0</v>
      </c>
      <c r="M1932" s="1" t="n">
        <v>0</v>
      </c>
    </row>
    <row r="1933" customFormat="false" ht="16.5" hidden="false" customHeight="false" outlineLevel="0" collapsed="false">
      <c r="A1933" s="1" t="s">
        <v>936</v>
      </c>
      <c r="B1933" s="1" t="n">
        <v>0</v>
      </c>
      <c r="C1933" s="1" t="n">
        <v>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312</v>
      </c>
      <c r="L1933" s="1" t="n">
        <v>0</v>
      </c>
      <c r="M1933" s="1" t="n">
        <v>0</v>
      </c>
    </row>
    <row r="1934" customFormat="false" ht="16.5" hidden="false" customHeight="false" outlineLevel="0" collapsed="false">
      <c r="A1934" s="1" t="s">
        <v>2105</v>
      </c>
      <c r="B1934" s="1" t="n">
        <v>0</v>
      </c>
      <c r="C1934" s="1" t="n">
        <v>0</v>
      </c>
      <c r="D1934" s="1" t="n">
        <v>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440</v>
      </c>
      <c r="K1934" s="1" t="n">
        <v>0</v>
      </c>
      <c r="L1934" s="1" t="n">
        <v>0</v>
      </c>
      <c r="M1934" s="1" t="n">
        <v>0</v>
      </c>
    </row>
    <row r="1935" customFormat="false" ht="16.5" hidden="false" customHeight="false" outlineLevel="0" collapsed="false">
      <c r="A1935" s="1" t="s">
        <v>2106</v>
      </c>
      <c r="B1935" s="1" t="n">
        <v>0</v>
      </c>
      <c r="C1935" s="1" t="n">
        <v>0</v>
      </c>
      <c r="D1935" s="1" t="n">
        <v>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325</v>
      </c>
      <c r="K1935" s="1" t="n">
        <v>0</v>
      </c>
      <c r="L1935" s="1" t="n">
        <v>0</v>
      </c>
      <c r="M1935" s="1" t="n">
        <v>0</v>
      </c>
    </row>
    <row r="1936" customFormat="false" ht="16.5" hidden="false" customHeight="false" outlineLevel="0" collapsed="false">
      <c r="A1936" s="1" t="s">
        <v>2107</v>
      </c>
      <c r="B1936" s="1" t="n">
        <v>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220</v>
      </c>
      <c r="K1936" s="1" t="n">
        <v>0</v>
      </c>
      <c r="L1936" s="1" t="n">
        <v>0</v>
      </c>
      <c r="M1936" s="1" t="n">
        <v>0</v>
      </c>
    </row>
    <row r="1937" customFormat="false" ht="16.5" hidden="false" customHeight="false" outlineLevel="0" collapsed="false">
      <c r="A1937" s="1" t="s">
        <v>2108</v>
      </c>
      <c r="B1937" s="1" t="n">
        <v>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200</v>
      </c>
      <c r="K1937" s="1" t="n">
        <v>245</v>
      </c>
      <c r="L1937" s="1" t="n">
        <v>0</v>
      </c>
      <c r="M1937" s="1" t="n">
        <v>0</v>
      </c>
    </row>
    <row r="1938" customFormat="false" ht="16.5" hidden="false" customHeight="false" outlineLevel="0" collapsed="false">
      <c r="A1938" s="1" t="s">
        <v>2109</v>
      </c>
      <c r="B1938" s="1" t="n">
        <v>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400</v>
      </c>
      <c r="K1938" s="1" t="n">
        <v>0</v>
      </c>
      <c r="L1938" s="1" t="n">
        <v>0</v>
      </c>
      <c r="M1938" s="1" t="n">
        <v>200</v>
      </c>
    </row>
    <row r="1939" customFormat="false" ht="16.5" hidden="false" customHeight="false" outlineLevel="0" collapsed="false">
      <c r="A1939" s="1" t="s">
        <v>2110</v>
      </c>
      <c r="B1939" s="1" t="n">
        <v>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420</v>
      </c>
      <c r="K1939" s="1" t="n">
        <v>0</v>
      </c>
      <c r="L1939" s="1" t="n">
        <v>0</v>
      </c>
      <c r="M1939" s="1" t="n">
        <v>0</v>
      </c>
    </row>
    <row r="1940" customFormat="false" ht="16.5" hidden="false" customHeight="false" outlineLevel="0" collapsed="false">
      <c r="A1940" s="1" t="s">
        <v>2111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0</v>
      </c>
      <c r="H1940" s="1" t="n">
        <v>0</v>
      </c>
      <c r="I1940" s="1" t="n">
        <v>0</v>
      </c>
      <c r="J1940" s="1" t="n">
        <v>400</v>
      </c>
      <c r="K1940" s="1" t="n">
        <v>0</v>
      </c>
      <c r="L1940" s="1" t="n">
        <v>0</v>
      </c>
      <c r="M1940" s="1" t="n">
        <v>0</v>
      </c>
    </row>
    <row r="1941" customFormat="false" ht="16.5" hidden="false" customHeight="false" outlineLevel="0" collapsed="false">
      <c r="A1941" s="1" t="s">
        <v>2112</v>
      </c>
      <c r="B1941" s="1" t="n">
        <v>0</v>
      </c>
      <c r="C1941" s="1" t="n">
        <v>0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0</v>
      </c>
      <c r="I1941" s="1" t="n">
        <v>0</v>
      </c>
      <c r="J1941" s="1" t="n">
        <v>316</v>
      </c>
      <c r="K1941" s="1" t="n">
        <v>112</v>
      </c>
      <c r="L1941" s="1" t="n">
        <v>0</v>
      </c>
      <c r="M1941" s="1" t="n">
        <v>0</v>
      </c>
    </row>
    <row r="1942" customFormat="false" ht="16.5" hidden="false" customHeight="false" outlineLevel="0" collapsed="false">
      <c r="A1942" s="1" t="s">
        <v>2113</v>
      </c>
      <c r="B1942" s="1" t="n">
        <v>0</v>
      </c>
      <c r="C1942" s="1" t="n">
        <v>0</v>
      </c>
      <c r="D1942" s="1" t="n">
        <v>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320</v>
      </c>
      <c r="K1942" s="1" t="n">
        <v>176</v>
      </c>
      <c r="L1942" s="1" t="n">
        <v>0</v>
      </c>
      <c r="M1942" s="1" t="n">
        <v>0</v>
      </c>
    </row>
    <row r="1943" customFormat="false" ht="16.5" hidden="false" customHeight="false" outlineLevel="0" collapsed="false">
      <c r="A1943" s="1" t="s">
        <v>2114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0</v>
      </c>
      <c r="G1943" s="1" t="n">
        <v>0</v>
      </c>
      <c r="H1943" s="1" t="n">
        <v>0</v>
      </c>
      <c r="I1943" s="1" t="n">
        <v>0</v>
      </c>
      <c r="J1943" s="1" t="n">
        <v>96</v>
      </c>
      <c r="K1943" s="1" t="n">
        <v>0</v>
      </c>
      <c r="L1943" s="1" t="n">
        <v>0</v>
      </c>
      <c r="M1943" s="1" t="n">
        <v>0</v>
      </c>
    </row>
    <row r="1944" customFormat="false" ht="16.5" hidden="false" customHeight="false" outlineLevel="0" collapsed="false">
      <c r="A1944" s="1" t="s">
        <v>2115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187</v>
      </c>
      <c r="K1944" s="1" t="n">
        <v>0</v>
      </c>
      <c r="L1944" s="1" t="n">
        <v>203</v>
      </c>
      <c r="M1944" s="1" t="n">
        <v>0</v>
      </c>
    </row>
    <row r="1945" customFormat="false" ht="16.5" hidden="false" customHeight="false" outlineLevel="0" collapsed="false">
      <c r="A1945" s="1" t="s">
        <v>2116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0</v>
      </c>
      <c r="J1945" s="1" t="n">
        <v>192</v>
      </c>
      <c r="K1945" s="1" t="n">
        <v>0</v>
      </c>
      <c r="L1945" s="1" t="n">
        <v>0</v>
      </c>
      <c r="M1945" s="1" t="n">
        <v>0</v>
      </c>
    </row>
    <row r="1946" customFormat="false" ht="16.5" hidden="false" customHeight="false" outlineLevel="0" collapsed="false">
      <c r="A1946" s="1" t="s">
        <v>2117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108</v>
      </c>
      <c r="K1946" s="1" t="n">
        <v>0</v>
      </c>
      <c r="L1946" s="1" t="n">
        <v>0</v>
      </c>
      <c r="M1946" s="1" t="n">
        <v>0</v>
      </c>
    </row>
    <row r="1947" customFormat="false" ht="16.5" hidden="false" customHeight="false" outlineLevel="0" collapsed="false">
      <c r="A1947" s="1" t="s">
        <v>2118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0</v>
      </c>
      <c r="J1947" s="1" t="n">
        <v>100</v>
      </c>
      <c r="K1947" s="1" t="n">
        <v>0</v>
      </c>
      <c r="L1947" s="1" t="n">
        <v>0</v>
      </c>
      <c r="M1947" s="1" t="n">
        <v>0</v>
      </c>
    </row>
    <row r="1948" customFormat="false" ht="16.5" hidden="false" customHeight="false" outlineLevel="0" collapsed="false">
      <c r="A1948" s="1" t="s">
        <v>1117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100</v>
      </c>
      <c r="L1948" s="1" t="n">
        <v>0</v>
      </c>
      <c r="M1948" s="1" t="n">
        <v>0</v>
      </c>
    </row>
    <row r="1949" customFormat="false" ht="16.5" hidden="false" customHeight="false" outlineLevel="0" collapsed="false">
      <c r="A1949" s="1" t="s">
        <v>2119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432</v>
      </c>
      <c r="K1949" s="1" t="n">
        <v>0</v>
      </c>
      <c r="L1949" s="1" t="n">
        <v>0</v>
      </c>
      <c r="M1949" s="1" t="n">
        <v>0</v>
      </c>
    </row>
    <row r="1950" customFormat="false" ht="16.5" hidden="false" customHeight="false" outlineLevel="0" collapsed="false">
      <c r="A1950" s="1" t="s">
        <v>2120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0</v>
      </c>
      <c r="H1950" s="1" t="n">
        <v>0</v>
      </c>
      <c r="I1950" s="1" t="n">
        <v>0</v>
      </c>
      <c r="J1950" s="1" t="n">
        <v>120</v>
      </c>
      <c r="K1950" s="1" t="n">
        <v>0</v>
      </c>
      <c r="L1950" s="1" t="n">
        <v>205</v>
      </c>
      <c r="M1950" s="1" t="n">
        <v>0</v>
      </c>
    </row>
    <row r="1951" customFormat="false" ht="16.5" hidden="false" customHeight="false" outlineLevel="0" collapsed="false">
      <c r="A1951" s="1" t="s">
        <v>2121</v>
      </c>
      <c r="B1951" s="1" t="n">
        <v>0</v>
      </c>
      <c r="C1951" s="1" t="n">
        <v>0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2120</v>
      </c>
      <c r="K1951" s="1" t="n">
        <v>0</v>
      </c>
      <c r="L1951" s="1" t="n">
        <v>0</v>
      </c>
      <c r="M1951" s="1" t="n">
        <v>0</v>
      </c>
    </row>
    <row r="1952" customFormat="false" ht="16.5" hidden="false" customHeight="false" outlineLevel="0" collapsed="false">
      <c r="A1952" s="1" t="s">
        <v>2122</v>
      </c>
      <c r="B1952" s="1" t="n">
        <v>0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0</v>
      </c>
      <c r="H1952" s="1" t="n">
        <v>0</v>
      </c>
      <c r="I1952" s="1" t="n">
        <v>0</v>
      </c>
      <c r="J1952" s="1" t="n">
        <v>128</v>
      </c>
      <c r="K1952" s="1" t="n">
        <v>0</v>
      </c>
      <c r="L1952" s="1" t="n">
        <v>0</v>
      </c>
      <c r="M1952" s="1" t="n">
        <v>0</v>
      </c>
    </row>
    <row r="1953" customFormat="false" ht="16.5" hidden="false" customHeight="false" outlineLevel="0" collapsed="false">
      <c r="A1953" s="1" t="s">
        <v>2123</v>
      </c>
      <c r="B1953" s="1" t="n">
        <v>0</v>
      </c>
      <c r="C1953" s="1" t="n">
        <v>0</v>
      </c>
      <c r="D1953" s="1" t="n">
        <v>0</v>
      </c>
      <c r="E1953" s="1" t="n">
        <v>0</v>
      </c>
      <c r="F1953" s="1" t="n">
        <v>0</v>
      </c>
      <c r="G1953" s="1" t="n">
        <v>0</v>
      </c>
      <c r="H1953" s="1" t="n">
        <v>0</v>
      </c>
      <c r="I1953" s="1" t="n">
        <v>0</v>
      </c>
      <c r="J1953" s="1" t="n">
        <v>0</v>
      </c>
      <c r="K1953" s="1" t="n">
        <v>525</v>
      </c>
      <c r="L1953" s="1" t="n">
        <v>0</v>
      </c>
      <c r="M1953" s="1" t="n">
        <v>0</v>
      </c>
    </row>
    <row r="1954" customFormat="false" ht="16.5" hidden="false" customHeight="false" outlineLevel="0" collapsed="false">
      <c r="A1954" s="1" t="s">
        <v>2124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250</v>
      </c>
      <c r="L1954" s="1" t="n">
        <v>650</v>
      </c>
      <c r="M1954" s="1" t="n">
        <v>425</v>
      </c>
    </row>
    <row r="1955" customFormat="false" ht="16.5" hidden="false" customHeight="false" outlineLevel="0" collapsed="false">
      <c r="A1955" s="1" t="s">
        <v>2125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1980</v>
      </c>
      <c r="L1955" s="1" t="n">
        <v>0</v>
      </c>
      <c r="M1955" s="1" t="n">
        <v>0</v>
      </c>
    </row>
    <row r="1956" customFormat="false" ht="16.5" hidden="false" customHeight="false" outlineLevel="0" collapsed="false">
      <c r="A1956" s="1" t="s">
        <v>2126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100</v>
      </c>
      <c r="L1956" s="1" t="n">
        <v>0</v>
      </c>
      <c r="M1956" s="1" t="n">
        <v>0</v>
      </c>
    </row>
    <row r="1957" customFormat="false" ht="16.5" hidden="false" customHeight="false" outlineLevel="0" collapsed="false">
      <c r="A1957" s="1" t="s">
        <v>2127</v>
      </c>
      <c r="B1957" s="1" t="n">
        <v>0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0</v>
      </c>
      <c r="I1957" s="1" t="n">
        <v>0</v>
      </c>
      <c r="J1957" s="1" t="n">
        <v>200</v>
      </c>
      <c r="K1957" s="1" t="n">
        <v>0</v>
      </c>
      <c r="L1957" s="1" t="n">
        <v>0</v>
      </c>
      <c r="M1957" s="1" t="n">
        <v>0</v>
      </c>
    </row>
    <row r="1958" customFormat="false" ht="16.5" hidden="false" customHeight="false" outlineLevel="0" collapsed="false">
      <c r="A1958" s="1" t="s">
        <v>948</v>
      </c>
      <c r="B1958" s="1" t="n">
        <v>0</v>
      </c>
      <c r="C1958" s="1" t="n">
        <v>0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100</v>
      </c>
      <c r="K1958" s="1" t="n">
        <v>0</v>
      </c>
      <c r="L1958" s="1" t="n">
        <v>200</v>
      </c>
      <c r="M1958" s="1" t="n">
        <v>0</v>
      </c>
    </row>
    <row r="1959" customFormat="false" ht="16.5" hidden="false" customHeight="false" outlineLevel="0" collapsed="false">
      <c r="A1959" s="1" t="s">
        <v>2128</v>
      </c>
      <c r="B1959" s="1" t="n">
        <v>0</v>
      </c>
      <c r="C1959" s="1" t="n">
        <v>0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100</v>
      </c>
      <c r="L1959" s="1" t="n">
        <v>0</v>
      </c>
      <c r="M1959" s="1" t="n">
        <v>0</v>
      </c>
    </row>
    <row r="1960" customFormat="false" ht="16.5" hidden="false" customHeight="false" outlineLevel="0" collapsed="false">
      <c r="A1960" s="1" t="s">
        <v>2129</v>
      </c>
      <c r="B1960" s="1" t="n">
        <v>0</v>
      </c>
      <c r="C1960" s="1" t="n">
        <v>0</v>
      </c>
      <c r="D1960" s="1" t="n">
        <v>0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117</v>
      </c>
      <c r="L1960" s="1" t="n">
        <v>0</v>
      </c>
      <c r="M1960" s="1" t="n">
        <v>0</v>
      </c>
    </row>
    <row r="1961" customFormat="false" ht="16.5" hidden="false" customHeight="false" outlineLevel="0" collapsed="false">
      <c r="A1961" s="1" t="s">
        <v>2130</v>
      </c>
      <c r="B1961" s="1" t="n">
        <v>0</v>
      </c>
      <c r="C1961" s="1" t="n">
        <v>0</v>
      </c>
      <c r="D1961" s="1" t="n">
        <v>0</v>
      </c>
      <c r="E1961" s="1" t="n">
        <v>0</v>
      </c>
      <c r="F1961" s="1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320</v>
      </c>
      <c r="L1961" s="1" t="n">
        <v>220</v>
      </c>
      <c r="M1961" s="1" t="n">
        <v>0</v>
      </c>
    </row>
    <row r="1962" customFormat="false" ht="16.5" hidden="false" customHeight="false" outlineLevel="0" collapsed="false">
      <c r="A1962" s="1" t="s">
        <v>2131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v>195</v>
      </c>
      <c r="L1962" s="1" t="n">
        <v>520</v>
      </c>
      <c r="M1962" s="1" t="n">
        <v>200</v>
      </c>
    </row>
    <row r="1963" customFormat="false" ht="16.5" hidden="false" customHeight="false" outlineLevel="0" collapsed="false">
      <c r="A1963" s="1" t="s">
        <v>2132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v>200</v>
      </c>
      <c r="L1963" s="1" t="n">
        <v>253</v>
      </c>
      <c r="M1963" s="1" t="n">
        <v>0</v>
      </c>
    </row>
    <row r="1964" customFormat="false" ht="16.5" hidden="false" customHeight="false" outlineLevel="0" collapsed="false">
      <c r="A1964" s="1" t="s">
        <v>2133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  <c r="K1964" s="1" t="n">
        <v>340</v>
      </c>
      <c r="L1964" s="1" t="n">
        <v>0</v>
      </c>
      <c r="M1964" s="1" t="n">
        <v>0</v>
      </c>
    </row>
    <row r="1965" customFormat="false" ht="16.5" hidden="false" customHeight="false" outlineLevel="0" collapsed="false">
      <c r="A1965" s="1" t="s">
        <v>2134</v>
      </c>
      <c r="B1965" s="1" t="n">
        <v>0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100</v>
      </c>
      <c r="L1965" s="1" t="n">
        <v>0</v>
      </c>
      <c r="M1965" s="1" t="n">
        <v>0</v>
      </c>
    </row>
    <row r="1966" customFormat="false" ht="16.5" hidden="false" customHeight="false" outlineLevel="0" collapsed="false">
      <c r="A1966" s="1" t="s">
        <v>876</v>
      </c>
      <c r="B1966" s="1" t="n">
        <v>0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208</v>
      </c>
      <c r="L1966" s="1" t="n">
        <v>0</v>
      </c>
      <c r="M1966" s="1" t="n">
        <v>208</v>
      </c>
    </row>
    <row r="1967" customFormat="false" ht="16.5" hidden="false" customHeight="false" outlineLevel="0" collapsed="false">
      <c r="A1967" s="1" t="s">
        <v>2135</v>
      </c>
      <c r="B1967" s="1" t="n">
        <v>0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112</v>
      </c>
      <c r="K1967" s="1" t="n">
        <v>0</v>
      </c>
      <c r="L1967" s="1" t="n">
        <v>0</v>
      </c>
      <c r="M1967" s="1" t="n">
        <v>0</v>
      </c>
    </row>
    <row r="1968" customFormat="false" ht="16.5" hidden="false" customHeight="false" outlineLevel="0" collapsed="false">
      <c r="A1968" s="1" t="s">
        <v>2136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240</v>
      </c>
      <c r="L1968" s="1" t="n">
        <v>0</v>
      </c>
      <c r="M1968" s="1" t="n">
        <v>0</v>
      </c>
    </row>
    <row r="1969" customFormat="false" ht="16.5" hidden="false" customHeight="false" outlineLevel="0" collapsed="false">
      <c r="A1969" s="1" t="s">
        <v>2137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v>0</v>
      </c>
      <c r="J1969" s="1" t="n">
        <v>96</v>
      </c>
      <c r="K1969" s="1" t="n">
        <v>0</v>
      </c>
      <c r="L1969" s="1" t="n">
        <v>0</v>
      </c>
      <c r="M1969" s="1" t="n">
        <v>0</v>
      </c>
    </row>
    <row r="1970" customFormat="false" ht="16.5" hidden="false" customHeight="false" outlineLevel="0" collapsed="false">
      <c r="A1970" s="1" t="s">
        <v>2138</v>
      </c>
      <c r="B1970" s="1" t="n">
        <v>0</v>
      </c>
      <c r="C1970" s="1" t="n">
        <v>0</v>
      </c>
      <c r="D1970" s="1" t="n">
        <v>0</v>
      </c>
      <c r="E1970" s="1" t="n">
        <v>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1660</v>
      </c>
      <c r="L1970" s="1" t="n">
        <v>0</v>
      </c>
      <c r="M1970" s="1" t="n">
        <v>0</v>
      </c>
    </row>
    <row r="1971" customFormat="false" ht="16.5" hidden="false" customHeight="false" outlineLevel="0" collapsed="false">
      <c r="A1971" s="1" t="s">
        <v>2139</v>
      </c>
      <c r="B1971" s="1" t="n">
        <v>0</v>
      </c>
      <c r="C1971" s="1" t="n">
        <v>0</v>
      </c>
      <c r="D1971" s="1" t="n">
        <v>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200</v>
      </c>
      <c r="L1971" s="1" t="n">
        <v>0</v>
      </c>
      <c r="M1971" s="1" t="n">
        <v>0</v>
      </c>
    </row>
    <row r="1972" customFormat="false" ht="16.5" hidden="false" customHeight="false" outlineLevel="0" collapsed="false">
      <c r="A1972" s="1" t="s">
        <v>2140</v>
      </c>
      <c r="B1972" s="1" t="n">
        <v>0</v>
      </c>
      <c r="C1972" s="1" t="n">
        <v>0</v>
      </c>
      <c r="D1972" s="1" t="n">
        <v>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108</v>
      </c>
      <c r="L1972" s="1" t="n">
        <v>0</v>
      </c>
      <c r="M1972" s="1" t="n">
        <v>0</v>
      </c>
    </row>
    <row r="1973" customFormat="false" ht="16.5" hidden="false" customHeight="false" outlineLevel="0" collapsed="false">
      <c r="A1973" s="1" t="s">
        <v>2141</v>
      </c>
      <c r="B1973" s="1" t="n">
        <v>0</v>
      </c>
      <c r="C1973" s="1" t="n">
        <v>0</v>
      </c>
      <c r="D1973" s="1" t="n">
        <v>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100</v>
      </c>
      <c r="L1973" s="1" t="n">
        <v>0</v>
      </c>
      <c r="M1973" s="1" t="n">
        <v>0</v>
      </c>
    </row>
    <row r="1974" customFormat="false" ht="16.5" hidden="false" customHeight="false" outlineLevel="0" collapsed="false">
      <c r="A1974" s="1" t="s">
        <v>2142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v>100</v>
      </c>
      <c r="L1974" s="1" t="n">
        <v>0</v>
      </c>
      <c r="M1974" s="1" t="n">
        <v>0</v>
      </c>
    </row>
    <row r="1975" customFormat="false" ht="16.5" hidden="false" customHeight="false" outlineLevel="0" collapsed="false">
      <c r="A1975" s="1" t="s">
        <v>2143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0</v>
      </c>
      <c r="H1975" s="1" t="n">
        <v>0</v>
      </c>
      <c r="I1975" s="1" t="n">
        <v>0</v>
      </c>
      <c r="J1975" s="1" t="n">
        <v>0</v>
      </c>
      <c r="K1975" s="1" t="n">
        <v>100</v>
      </c>
      <c r="L1975" s="1" t="n">
        <v>0</v>
      </c>
      <c r="M1975" s="1" t="n">
        <v>0</v>
      </c>
    </row>
    <row r="1976" customFormat="false" ht="16.5" hidden="false" customHeight="false" outlineLevel="0" collapsed="false">
      <c r="A1976" s="1" t="s">
        <v>2144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95</v>
      </c>
      <c r="L1976" s="1" t="n">
        <v>100</v>
      </c>
      <c r="M1976" s="1" t="n">
        <v>0</v>
      </c>
    </row>
    <row r="1977" customFormat="false" ht="16.5" hidden="false" customHeight="false" outlineLevel="0" collapsed="false">
      <c r="A1977" s="1" t="s">
        <v>2145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v>156</v>
      </c>
      <c r="L1977" s="1" t="n">
        <v>0</v>
      </c>
      <c r="M1977" s="1" t="n">
        <v>0</v>
      </c>
    </row>
    <row r="1978" customFormat="false" ht="16.5" hidden="false" customHeight="false" outlineLevel="0" collapsed="false">
      <c r="A1978" s="1" t="s">
        <v>2146</v>
      </c>
      <c r="B1978" s="1" t="n">
        <v>0</v>
      </c>
      <c r="C1978" s="1" t="n">
        <v>0</v>
      </c>
      <c r="D1978" s="1" t="n">
        <v>0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v>200</v>
      </c>
      <c r="L1978" s="1" t="n">
        <v>200</v>
      </c>
      <c r="M1978" s="1" t="n">
        <v>0</v>
      </c>
    </row>
    <row r="1979" customFormat="false" ht="16.5" hidden="false" customHeight="false" outlineLevel="0" collapsed="false">
      <c r="A1979" s="1" t="s">
        <v>2147</v>
      </c>
      <c r="B1979" s="1" t="n">
        <v>0</v>
      </c>
      <c r="C1979" s="1" t="n">
        <v>0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220</v>
      </c>
      <c r="L1979" s="1" t="n">
        <v>220</v>
      </c>
      <c r="M1979" s="1" t="n">
        <v>0</v>
      </c>
    </row>
    <row r="1980" customFormat="false" ht="16.5" hidden="false" customHeight="false" outlineLevel="0" collapsed="false">
      <c r="A1980" s="1" t="s">
        <v>2148</v>
      </c>
      <c r="B1980" s="1" t="n">
        <v>0</v>
      </c>
      <c r="C1980" s="1" t="n">
        <v>0</v>
      </c>
      <c r="D1980" s="1" t="n">
        <v>0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v>200</v>
      </c>
      <c r="L1980" s="1" t="n">
        <v>0</v>
      </c>
      <c r="M1980" s="1" t="n">
        <v>0</v>
      </c>
    </row>
    <row r="1981" customFormat="false" ht="16.5" hidden="false" customHeight="false" outlineLevel="0" collapsed="false">
      <c r="A1981" s="1" t="s">
        <v>2149</v>
      </c>
      <c r="B1981" s="1" t="n">
        <v>0</v>
      </c>
      <c r="C1981" s="1" t="n">
        <v>0</v>
      </c>
      <c r="D1981" s="1" t="n">
        <v>0</v>
      </c>
      <c r="E1981" s="1" t="n">
        <v>0</v>
      </c>
      <c r="F1981" s="1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108</v>
      </c>
      <c r="L1981" s="1" t="n">
        <v>0</v>
      </c>
      <c r="M1981" s="1" t="n">
        <v>0</v>
      </c>
    </row>
    <row r="1982" customFormat="false" ht="16.5" hidden="false" customHeight="false" outlineLevel="0" collapsed="false">
      <c r="A1982" s="1" t="s">
        <v>2150</v>
      </c>
      <c r="B1982" s="1" t="n">
        <v>0</v>
      </c>
      <c r="C1982" s="1" t="n">
        <v>0</v>
      </c>
      <c r="D1982" s="1" t="n">
        <v>0</v>
      </c>
      <c r="E1982" s="1" t="n">
        <v>0</v>
      </c>
      <c r="F1982" s="1" t="n">
        <v>0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200</v>
      </c>
      <c r="L1982" s="1" t="n">
        <v>0</v>
      </c>
      <c r="M1982" s="1" t="n">
        <v>0</v>
      </c>
    </row>
    <row r="1983" customFormat="false" ht="16.5" hidden="false" customHeight="false" outlineLevel="0" collapsed="false">
      <c r="A1983" s="1" t="s">
        <v>2151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v>100</v>
      </c>
      <c r="L1983" s="1" t="n">
        <v>0</v>
      </c>
      <c r="M1983" s="1" t="n">
        <v>0</v>
      </c>
    </row>
    <row r="1984" customFormat="false" ht="16.5" hidden="false" customHeight="false" outlineLevel="0" collapsed="false">
      <c r="A1984" s="1" t="s">
        <v>2152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0</v>
      </c>
      <c r="K1984" s="1" t="n">
        <v>100</v>
      </c>
      <c r="L1984" s="1" t="n">
        <v>0</v>
      </c>
      <c r="M1984" s="1" t="n">
        <v>0</v>
      </c>
    </row>
    <row r="1985" customFormat="false" ht="16.5" hidden="false" customHeight="false" outlineLevel="0" collapsed="false">
      <c r="A1985" s="1" t="s">
        <v>2153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156</v>
      </c>
      <c r="L1985" s="1" t="n">
        <v>0</v>
      </c>
      <c r="M1985" s="1" t="n">
        <v>0</v>
      </c>
    </row>
    <row r="1986" customFormat="false" ht="16.5" hidden="false" customHeight="false" outlineLevel="0" collapsed="false">
      <c r="A1986" s="1" t="s">
        <v>2154</v>
      </c>
      <c r="B1986" s="1" t="n">
        <v>0</v>
      </c>
      <c r="C1986" s="1" t="n">
        <v>0</v>
      </c>
      <c r="D1986" s="1" t="n">
        <v>0</v>
      </c>
      <c r="E1986" s="1" t="n">
        <v>0</v>
      </c>
      <c r="F1986" s="1" t="n">
        <v>0</v>
      </c>
      <c r="G1986" s="1" t="n">
        <v>0</v>
      </c>
      <c r="H1986" s="1" t="n">
        <v>0</v>
      </c>
      <c r="I1986" s="1" t="n">
        <v>0</v>
      </c>
      <c r="J1986" s="1" t="n">
        <v>0</v>
      </c>
      <c r="K1986" s="1" t="n">
        <v>176</v>
      </c>
      <c r="L1986" s="1" t="n">
        <v>0</v>
      </c>
      <c r="M1986" s="1" t="n">
        <v>0</v>
      </c>
    </row>
    <row r="1987" customFormat="false" ht="16.5" hidden="false" customHeight="false" outlineLevel="0" collapsed="false">
      <c r="A1987" s="1" t="s">
        <v>2155</v>
      </c>
      <c r="B1987" s="1" t="n">
        <v>0</v>
      </c>
      <c r="C1987" s="1" t="n">
        <v>0</v>
      </c>
      <c r="D1987" s="1" t="n">
        <v>0</v>
      </c>
      <c r="E1987" s="1" t="n">
        <v>0</v>
      </c>
      <c r="F1987" s="1" t="n">
        <v>0</v>
      </c>
      <c r="G1987" s="1" t="n">
        <v>0</v>
      </c>
      <c r="H1987" s="1" t="n">
        <v>0</v>
      </c>
      <c r="I1987" s="1" t="n">
        <v>0</v>
      </c>
      <c r="J1987" s="1" t="n">
        <v>0</v>
      </c>
      <c r="K1987" s="1" t="n">
        <v>176</v>
      </c>
      <c r="L1987" s="1" t="n">
        <v>0</v>
      </c>
      <c r="M1987" s="1" t="n">
        <v>0</v>
      </c>
    </row>
    <row r="1988" customFormat="false" ht="16.5" hidden="false" customHeight="false" outlineLevel="0" collapsed="false">
      <c r="A1988" s="1" t="s">
        <v>2156</v>
      </c>
      <c r="B1988" s="1" t="n">
        <v>0</v>
      </c>
      <c r="C1988" s="1" t="n">
        <v>0</v>
      </c>
      <c r="D1988" s="1" t="n">
        <v>0</v>
      </c>
      <c r="E1988" s="1" t="n">
        <v>0</v>
      </c>
      <c r="F1988" s="1" t="n">
        <v>0</v>
      </c>
      <c r="G1988" s="1" t="n">
        <v>0</v>
      </c>
      <c r="H1988" s="1" t="n">
        <v>0</v>
      </c>
      <c r="I1988" s="1" t="n">
        <v>0</v>
      </c>
      <c r="J1988" s="1" t="n">
        <v>0</v>
      </c>
      <c r="K1988" s="1" t="n">
        <v>164</v>
      </c>
      <c r="L1988" s="1" t="n">
        <v>0</v>
      </c>
      <c r="M1988" s="1" t="n">
        <v>0</v>
      </c>
    </row>
    <row r="1989" customFormat="false" ht="16.5" hidden="false" customHeight="false" outlineLevel="0" collapsed="false">
      <c r="A1989" s="1" t="s">
        <v>2157</v>
      </c>
      <c r="B1989" s="1" t="n">
        <v>0</v>
      </c>
      <c r="C1989" s="1" t="n">
        <v>0</v>
      </c>
      <c r="D1989" s="1" t="n">
        <v>0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v>168</v>
      </c>
      <c r="L1989" s="1" t="n">
        <v>0</v>
      </c>
      <c r="M1989" s="1" t="n">
        <v>172</v>
      </c>
    </row>
    <row r="1990" customFormat="false" ht="16.5" hidden="false" customHeight="false" outlineLevel="0" collapsed="false">
      <c r="A1990" s="1" t="s">
        <v>2158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0</v>
      </c>
      <c r="H1990" s="1" t="n">
        <v>0</v>
      </c>
      <c r="I1990" s="1" t="n">
        <v>0</v>
      </c>
      <c r="J1990" s="1" t="n">
        <v>0</v>
      </c>
      <c r="K1990" s="1" t="n">
        <v>176</v>
      </c>
      <c r="L1990" s="1" t="n">
        <v>0</v>
      </c>
      <c r="M1990" s="1" t="n">
        <v>0</v>
      </c>
    </row>
    <row r="1991" customFormat="false" ht="16.5" hidden="false" customHeight="false" outlineLevel="0" collapsed="false">
      <c r="A1991" s="1" t="s">
        <v>2159</v>
      </c>
      <c r="B1991" s="1" t="n">
        <v>0</v>
      </c>
      <c r="C1991" s="1" t="n">
        <v>0</v>
      </c>
      <c r="D1991" s="1" t="n">
        <v>0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v>0</v>
      </c>
      <c r="L1991" s="1" t="n">
        <v>168</v>
      </c>
      <c r="M1991" s="1" t="n">
        <v>0</v>
      </c>
    </row>
    <row r="1992" customFormat="false" ht="16.5" hidden="false" customHeight="false" outlineLevel="0" collapsed="false">
      <c r="A1992" s="1" t="s">
        <v>2160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220</v>
      </c>
      <c r="L1992" s="1" t="n">
        <v>0</v>
      </c>
      <c r="M1992" s="1" t="n">
        <v>0</v>
      </c>
    </row>
    <row r="1993" customFormat="false" ht="16.5" hidden="false" customHeight="false" outlineLevel="0" collapsed="false">
      <c r="A1993" s="1" t="s">
        <v>2161</v>
      </c>
      <c r="B1993" s="1" t="n">
        <v>0</v>
      </c>
      <c r="C1993" s="1" t="n">
        <v>0</v>
      </c>
      <c r="D1993" s="1" t="n">
        <v>0</v>
      </c>
      <c r="E1993" s="1" t="n">
        <v>0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200</v>
      </c>
      <c r="L1993" s="1" t="n">
        <v>0</v>
      </c>
      <c r="M1993" s="1" t="n">
        <v>0</v>
      </c>
    </row>
    <row r="1994" customFormat="false" ht="16.5" hidden="false" customHeight="false" outlineLevel="0" collapsed="false">
      <c r="A1994" s="1" t="s">
        <v>2162</v>
      </c>
      <c r="B1994" s="1" t="n">
        <v>0</v>
      </c>
      <c r="C1994" s="1" t="n">
        <v>0</v>
      </c>
      <c r="D1994" s="1" t="n">
        <v>0</v>
      </c>
      <c r="E1994" s="1" t="n">
        <v>0</v>
      </c>
      <c r="F1994" s="1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v>95</v>
      </c>
      <c r="L1994" s="1" t="n">
        <v>0</v>
      </c>
      <c r="M1994" s="1" t="n">
        <v>0</v>
      </c>
    </row>
    <row r="1995" customFormat="false" ht="16.5" hidden="false" customHeight="false" outlineLevel="0" collapsed="false">
      <c r="A1995" s="1" t="s">
        <v>2163</v>
      </c>
      <c r="B1995" s="1" t="n">
        <v>0</v>
      </c>
      <c r="C1995" s="1" t="n">
        <v>0</v>
      </c>
      <c r="D1995" s="1" t="n">
        <v>0</v>
      </c>
      <c r="E1995" s="1" t="n">
        <v>0</v>
      </c>
      <c r="F1995" s="1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v>0</v>
      </c>
      <c r="L1995" s="1" t="n">
        <v>210</v>
      </c>
      <c r="M1995" s="1" t="n">
        <v>0</v>
      </c>
    </row>
    <row r="1996" customFormat="false" ht="16.5" hidden="false" customHeight="false" outlineLevel="0" collapsed="false">
      <c r="A1996" s="1" t="s">
        <v>2164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220</v>
      </c>
      <c r="L1996" s="1" t="n">
        <v>0</v>
      </c>
      <c r="M1996" s="1" t="n">
        <v>0</v>
      </c>
    </row>
    <row r="1997" customFormat="false" ht="16.5" hidden="false" customHeight="false" outlineLevel="0" collapsed="false">
      <c r="A1997" s="1" t="s">
        <v>2165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0</v>
      </c>
      <c r="H1997" s="1" t="n">
        <v>0</v>
      </c>
      <c r="I1997" s="1" t="n">
        <v>0</v>
      </c>
      <c r="J1997" s="1" t="n">
        <v>0</v>
      </c>
      <c r="K1997" s="1" t="n">
        <v>230</v>
      </c>
      <c r="L1997" s="1" t="n">
        <v>0</v>
      </c>
      <c r="M1997" s="1" t="n">
        <v>0</v>
      </c>
    </row>
    <row r="1998" customFormat="false" ht="16.5" hidden="false" customHeight="false" outlineLevel="0" collapsed="false">
      <c r="A1998" s="1" t="s">
        <v>2166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  <c r="K1998" s="1" t="n">
        <v>215</v>
      </c>
      <c r="L1998" s="1" t="n">
        <v>0</v>
      </c>
      <c r="M1998" s="1" t="n">
        <v>0</v>
      </c>
    </row>
    <row r="1999" customFormat="false" ht="16.5" hidden="false" customHeight="false" outlineLevel="0" collapsed="false">
      <c r="A1999" s="1" t="s">
        <v>2167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0</v>
      </c>
      <c r="L1999" s="1" t="n">
        <v>200</v>
      </c>
      <c r="M1999" s="1" t="n">
        <v>0</v>
      </c>
    </row>
    <row r="2000" customFormat="false" ht="16.5" hidden="false" customHeight="false" outlineLevel="0" collapsed="false">
      <c r="A2000" s="1" t="s">
        <v>2168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  <c r="K2000" s="1" t="n">
        <v>215</v>
      </c>
      <c r="L2000" s="1" t="n">
        <v>0</v>
      </c>
      <c r="M2000" s="1" t="n">
        <v>0</v>
      </c>
    </row>
    <row r="2001" customFormat="false" ht="16.5" hidden="false" customHeight="false" outlineLevel="0" collapsed="false">
      <c r="A2001" s="1" t="s">
        <v>2169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  <c r="K2001" s="1" t="n">
        <v>205</v>
      </c>
      <c r="L2001" s="1" t="n">
        <v>0</v>
      </c>
      <c r="M2001" s="1" t="n">
        <v>0</v>
      </c>
    </row>
    <row r="2002" customFormat="false" ht="16.5" hidden="false" customHeight="false" outlineLevel="0" collapsed="false">
      <c r="A2002" s="1" t="s">
        <v>2170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  <c r="K2002" s="1" t="n">
        <v>205</v>
      </c>
      <c r="L2002" s="1" t="n">
        <v>0</v>
      </c>
      <c r="M2002" s="1" t="n">
        <v>0</v>
      </c>
    </row>
    <row r="2003" customFormat="false" ht="16.5" hidden="false" customHeight="false" outlineLevel="0" collapsed="false">
      <c r="A2003" s="1" t="s">
        <v>2171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195</v>
      </c>
      <c r="L2003" s="1" t="n">
        <v>0</v>
      </c>
      <c r="M2003" s="1" t="n">
        <v>0</v>
      </c>
    </row>
    <row r="2004" customFormat="false" ht="16.5" hidden="false" customHeight="false" outlineLevel="0" collapsed="false">
      <c r="A2004" s="1" t="s">
        <v>2172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00</v>
      </c>
      <c r="L2004" s="1" t="n">
        <v>0</v>
      </c>
      <c r="M2004" s="1" t="n">
        <v>0</v>
      </c>
    </row>
    <row r="2005" customFormat="false" ht="16.5" hidden="false" customHeight="false" outlineLevel="0" collapsed="false">
      <c r="A2005" s="1" t="s">
        <v>2173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  <c r="K2005" s="1" t="n">
        <v>96</v>
      </c>
      <c r="L2005" s="1" t="n">
        <v>0</v>
      </c>
      <c r="M2005" s="1" t="n">
        <v>0</v>
      </c>
    </row>
    <row r="2006" customFormat="false" ht="16.5" hidden="false" customHeight="false" outlineLevel="0" collapsed="false">
      <c r="A2006" s="1" t="s">
        <v>2174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80</v>
      </c>
      <c r="L2006" s="1" t="n">
        <v>0</v>
      </c>
      <c r="M2006" s="1" t="n">
        <v>0</v>
      </c>
    </row>
    <row r="2007" customFormat="false" ht="16.5" hidden="false" customHeight="false" outlineLevel="0" collapsed="false">
      <c r="A2007" s="1" t="s">
        <v>2175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1" t="n">
        <v>1640</v>
      </c>
      <c r="M2007" s="1" t="n">
        <v>0</v>
      </c>
    </row>
    <row r="2008" customFormat="false" ht="16.5" hidden="false" customHeight="false" outlineLevel="0" collapsed="false">
      <c r="A2008" s="1" t="s">
        <v>2176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100</v>
      </c>
      <c r="L2008" s="1" t="n">
        <v>0</v>
      </c>
      <c r="M2008" s="1" t="n">
        <v>0</v>
      </c>
    </row>
    <row r="2009" customFormat="false" ht="16.5" hidden="false" customHeight="false" outlineLevel="0" collapsed="false">
      <c r="A2009" s="1" t="s">
        <v>2177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v>115</v>
      </c>
      <c r="L2009" s="1" t="n">
        <v>0</v>
      </c>
      <c r="M2009" s="1" t="n">
        <v>0</v>
      </c>
    </row>
    <row r="2010" customFormat="false" ht="16.5" hidden="false" customHeight="false" outlineLevel="0" collapsed="false">
      <c r="A2010" s="1" t="s">
        <v>2178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v>105</v>
      </c>
      <c r="L2010" s="1" t="n">
        <v>0</v>
      </c>
      <c r="M2010" s="1" t="n">
        <v>0</v>
      </c>
    </row>
    <row r="2011" customFormat="false" ht="16.5" hidden="false" customHeight="false" outlineLevel="0" collapsed="false">
      <c r="A2011" s="1" t="s">
        <v>2179</v>
      </c>
      <c r="B2011" s="1" t="n">
        <v>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96</v>
      </c>
      <c r="M2011" s="1" t="n">
        <v>0</v>
      </c>
    </row>
    <row r="2012" customFormat="false" ht="16.5" hidden="false" customHeight="false" outlineLevel="0" collapsed="false">
      <c r="A2012" s="1" t="s">
        <v>2180</v>
      </c>
      <c r="B2012" s="1" t="n">
        <v>0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0</v>
      </c>
      <c r="I2012" s="1" t="n">
        <v>0</v>
      </c>
      <c r="J2012" s="1" t="n">
        <v>0</v>
      </c>
      <c r="K2012" s="1" t="n">
        <v>0</v>
      </c>
      <c r="L2012" s="1" t="n">
        <v>320</v>
      </c>
      <c r="M2012" s="1" t="n">
        <v>0</v>
      </c>
    </row>
    <row r="2013" customFormat="false" ht="16.5" hidden="false" customHeight="false" outlineLevel="0" collapsed="false">
      <c r="A2013" s="1" t="s">
        <v>2181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200</v>
      </c>
      <c r="L2013" s="1" t="n">
        <v>675</v>
      </c>
      <c r="M2013" s="1" t="n">
        <v>0</v>
      </c>
    </row>
    <row r="2014" customFormat="false" ht="16.5" hidden="false" customHeight="false" outlineLevel="0" collapsed="false">
      <c r="A2014" s="1" t="s">
        <v>2182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0</v>
      </c>
      <c r="L2014" s="1" t="n">
        <v>160</v>
      </c>
      <c r="M2014" s="1" t="n">
        <v>0</v>
      </c>
    </row>
    <row r="2015" customFormat="false" ht="16.5" hidden="false" customHeight="false" outlineLevel="0" collapsed="false">
      <c r="A2015" s="1" t="s">
        <v>2183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0</v>
      </c>
      <c r="L2015" s="1" t="n">
        <v>116</v>
      </c>
      <c r="M2015" s="1" t="n">
        <v>0</v>
      </c>
    </row>
    <row r="2016" customFormat="false" ht="16.5" hidden="false" customHeight="false" outlineLevel="0" collapsed="false">
      <c r="A2016" s="1" t="s">
        <v>2184</v>
      </c>
      <c r="B2016" s="1" t="n">
        <v>0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256</v>
      </c>
      <c r="L2016" s="1" t="n">
        <v>0</v>
      </c>
      <c r="M2016" s="1" t="n">
        <v>768</v>
      </c>
    </row>
    <row r="2017" customFormat="false" ht="16.5" hidden="false" customHeight="false" outlineLevel="0" collapsed="false">
      <c r="A2017" s="1" t="s">
        <v>2185</v>
      </c>
      <c r="B2017" s="1" t="n">
        <v>0</v>
      </c>
      <c r="C2017" s="1" t="n">
        <v>0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100</v>
      </c>
      <c r="M2017" s="1" t="n">
        <v>0</v>
      </c>
    </row>
    <row r="2018" customFormat="false" ht="16.5" hidden="false" customHeight="false" outlineLevel="0" collapsed="false">
      <c r="A2018" s="1" t="s">
        <v>2186</v>
      </c>
      <c r="B2018" s="1" t="n">
        <v>0</v>
      </c>
      <c r="C2018" s="1" t="n">
        <v>0</v>
      </c>
      <c r="D2018" s="1" t="n">
        <v>0</v>
      </c>
      <c r="E2018" s="1" t="n">
        <v>0</v>
      </c>
      <c r="F2018" s="1" t="n">
        <v>0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v>0</v>
      </c>
      <c r="L2018" s="1" t="n">
        <v>620</v>
      </c>
      <c r="M2018" s="1" t="n">
        <v>0</v>
      </c>
    </row>
    <row r="2019" customFormat="false" ht="16.5" hidden="false" customHeight="false" outlineLevel="0" collapsed="false">
      <c r="A2019" s="1" t="s">
        <v>2187</v>
      </c>
      <c r="B2019" s="1" t="n">
        <v>0</v>
      </c>
      <c r="C2019" s="1" t="n">
        <v>0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200</v>
      </c>
      <c r="M2019" s="1" t="n">
        <v>0</v>
      </c>
    </row>
    <row r="2020" customFormat="false" ht="16.5" hidden="false" customHeight="false" outlineLevel="0" collapsed="false">
      <c r="A2020" s="1" t="s">
        <v>2188</v>
      </c>
      <c r="B2020" s="1" t="n">
        <v>0</v>
      </c>
      <c r="C2020" s="1" t="n">
        <v>0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448</v>
      </c>
      <c r="M2020" s="1" t="n">
        <v>0</v>
      </c>
    </row>
    <row r="2021" customFormat="false" ht="16.5" hidden="false" customHeight="false" outlineLevel="0" collapsed="false">
      <c r="A2021" s="1" t="s">
        <v>2189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96</v>
      </c>
      <c r="M2021" s="1" t="n">
        <v>0</v>
      </c>
    </row>
    <row r="2022" customFormat="false" ht="16.5" hidden="false" customHeight="false" outlineLevel="0" collapsed="false">
      <c r="A2022" s="1" t="s">
        <v>236</v>
      </c>
      <c r="B2022" s="1" t="n">
        <v>440</v>
      </c>
      <c r="C2022" s="1" t="n">
        <v>860</v>
      </c>
      <c r="D2022" s="1" t="n">
        <v>730</v>
      </c>
      <c r="E2022" s="1" t="n">
        <v>1298</v>
      </c>
      <c r="F2022" s="1" t="n">
        <v>1100</v>
      </c>
      <c r="G2022" s="1" t="n">
        <v>700</v>
      </c>
      <c r="H2022" s="1" t="n">
        <v>676</v>
      </c>
      <c r="I2022" s="1" t="n">
        <v>0</v>
      </c>
      <c r="J2022" s="1" t="n">
        <v>2491</v>
      </c>
      <c r="K2022" s="1" t="n">
        <v>600</v>
      </c>
      <c r="L2022" s="1" t="n">
        <v>600</v>
      </c>
      <c r="M2022" s="1" t="n">
        <v>0</v>
      </c>
    </row>
    <row r="2023" customFormat="false" ht="16.5" hidden="false" customHeight="false" outlineLevel="0" collapsed="false">
      <c r="A2023" s="1" t="s">
        <v>362</v>
      </c>
      <c r="B2023" s="1" t="n">
        <v>360</v>
      </c>
      <c r="C2023" s="1" t="n">
        <v>400</v>
      </c>
      <c r="D2023" s="1" t="n">
        <v>340</v>
      </c>
      <c r="E2023" s="1" t="n">
        <v>0</v>
      </c>
      <c r="F2023" s="1" t="n">
        <v>580</v>
      </c>
      <c r="G2023" s="1" t="n">
        <v>100</v>
      </c>
      <c r="H2023" s="1" t="n">
        <v>280</v>
      </c>
      <c r="I2023" s="1" t="n">
        <v>520</v>
      </c>
      <c r="J2023" s="1" t="n">
        <v>180</v>
      </c>
      <c r="K2023" s="1" t="n">
        <v>1112</v>
      </c>
      <c r="L2023" s="1" t="n">
        <v>380</v>
      </c>
      <c r="M2023" s="1" t="n">
        <v>200</v>
      </c>
    </row>
    <row r="2024" customFormat="false" ht="16.5" hidden="false" customHeight="false" outlineLevel="0" collapsed="false">
      <c r="A2024" s="1" t="s">
        <v>503</v>
      </c>
      <c r="B2024" s="1" t="n">
        <v>40</v>
      </c>
      <c r="C2024" s="1" t="n">
        <v>200</v>
      </c>
      <c r="D2024" s="1" t="n">
        <v>580</v>
      </c>
      <c r="E2024" s="1" t="n">
        <v>280</v>
      </c>
      <c r="F2024" s="1" t="n">
        <v>0</v>
      </c>
      <c r="G2024" s="1" t="n">
        <v>280</v>
      </c>
      <c r="H2024" s="1" t="n">
        <v>400</v>
      </c>
      <c r="I2024" s="1" t="n">
        <v>0</v>
      </c>
      <c r="J2024" s="1" t="n">
        <v>80</v>
      </c>
      <c r="K2024" s="1" t="n">
        <v>76</v>
      </c>
      <c r="L2024" s="1" t="n">
        <v>260</v>
      </c>
      <c r="M2024" s="1" t="n">
        <v>0</v>
      </c>
    </row>
    <row r="2025" customFormat="false" ht="16.5" hidden="false" customHeight="false" outlineLevel="0" collapsed="false">
      <c r="A2025" s="1" t="s">
        <v>2190</v>
      </c>
      <c r="B2025" s="1" t="n">
        <v>0</v>
      </c>
      <c r="C2025" s="1" t="n">
        <v>0</v>
      </c>
      <c r="D2025" s="1" t="n">
        <v>0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215</v>
      </c>
      <c r="K2025" s="1" t="n">
        <v>0</v>
      </c>
      <c r="L2025" s="1" t="n">
        <v>116</v>
      </c>
      <c r="M2025" s="1" t="n">
        <v>0</v>
      </c>
    </row>
    <row r="2026" customFormat="false" ht="16.5" hidden="false" customHeight="false" outlineLevel="0" collapsed="false">
      <c r="A2026" s="1" t="s">
        <v>1118</v>
      </c>
      <c r="B2026" s="1" t="n">
        <v>0</v>
      </c>
      <c r="C2026" s="1" t="n">
        <v>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100</v>
      </c>
      <c r="L2026" s="1" t="n">
        <v>0</v>
      </c>
      <c r="M2026" s="1" t="n">
        <v>0</v>
      </c>
    </row>
    <row r="2027" customFormat="false" ht="16.5" hidden="false" customHeight="false" outlineLevel="0" collapsed="false">
      <c r="A2027" s="1" t="s">
        <v>2191</v>
      </c>
      <c r="B2027" s="1" t="n">
        <v>0</v>
      </c>
      <c r="C2027" s="1" t="n">
        <v>1530</v>
      </c>
      <c r="D2027" s="1" t="n">
        <v>0</v>
      </c>
      <c r="E2027" s="1" t="n">
        <v>0</v>
      </c>
      <c r="F2027" s="1" t="n">
        <v>18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1" t="n">
        <v>0</v>
      </c>
      <c r="M2027" s="1" t="n">
        <v>0</v>
      </c>
    </row>
    <row r="2028" customFormat="false" ht="16.5" hidden="false" customHeight="false" outlineLevel="0" collapsed="false">
      <c r="A2028" s="1" t="s">
        <v>2192</v>
      </c>
      <c r="B2028" s="1" t="n">
        <v>0</v>
      </c>
      <c r="C2028" s="1" t="n">
        <v>70</v>
      </c>
      <c r="D2028" s="1" t="n">
        <v>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</row>
    <row r="2029" customFormat="false" ht="16.5" hidden="false" customHeight="false" outlineLevel="0" collapsed="false">
      <c r="A2029" s="1" t="s">
        <v>2193</v>
      </c>
      <c r="B2029" s="1" t="n">
        <v>0</v>
      </c>
      <c r="C2029" s="1" t="n">
        <v>175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</row>
    <row r="2030" customFormat="false" ht="16.5" hidden="false" customHeight="false" outlineLevel="0" collapsed="false">
      <c r="A2030" s="1" t="s">
        <v>2194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22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</row>
    <row r="2031" customFormat="false" ht="16.5" hidden="false" customHeight="false" outlineLevel="0" collapsed="false">
      <c r="A2031" s="1" t="s">
        <v>2195</v>
      </c>
      <c r="B2031" s="1" t="n">
        <v>0</v>
      </c>
      <c r="C2031" s="1" t="n">
        <v>210</v>
      </c>
      <c r="D2031" s="1" t="n">
        <v>0</v>
      </c>
      <c r="E2031" s="1" t="n">
        <v>0</v>
      </c>
      <c r="F2031" s="1" t="n">
        <v>0</v>
      </c>
      <c r="G2031" s="1" t="n">
        <v>0</v>
      </c>
      <c r="H2031" s="1" t="n">
        <v>0</v>
      </c>
      <c r="I2031" s="1" t="n">
        <v>0</v>
      </c>
      <c r="J2031" s="1" t="n">
        <v>0</v>
      </c>
      <c r="K2031" s="1" t="n">
        <v>0</v>
      </c>
      <c r="L2031" s="1" t="n">
        <v>0</v>
      </c>
      <c r="M2031" s="1" t="n">
        <v>0</v>
      </c>
    </row>
    <row r="2032" customFormat="false" ht="16.5" hidden="false" customHeight="false" outlineLevel="0" collapsed="false">
      <c r="A2032" s="1" t="s">
        <v>2196</v>
      </c>
      <c r="B2032" s="1" t="n">
        <v>230</v>
      </c>
      <c r="C2032" s="1" t="n">
        <v>0</v>
      </c>
      <c r="D2032" s="1" t="n">
        <v>210</v>
      </c>
      <c r="E2032" s="1" t="n">
        <v>0</v>
      </c>
      <c r="F2032" s="1" t="n">
        <v>0</v>
      </c>
      <c r="G2032" s="1" t="n">
        <v>215</v>
      </c>
      <c r="H2032" s="1" t="n">
        <v>0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</row>
    <row r="2033" customFormat="false" ht="16.5" hidden="false" customHeight="false" outlineLevel="0" collapsed="false">
      <c r="A2033" s="1" t="s">
        <v>2197</v>
      </c>
      <c r="B2033" s="1" t="n">
        <v>120</v>
      </c>
      <c r="C2033" s="1" t="n">
        <v>0</v>
      </c>
      <c r="D2033" s="1" t="n">
        <v>0</v>
      </c>
      <c r="E2033" s="1" t="n">
        <v>120</v>
      </c>
      <c r="F2033" s="1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v>0</v>
      </c>
      <c r="L2033" s="1" t="n">
        <v>0</v>
      </c>
      <c r="M2033" s="1" t="n">
        <v>0</v>
      </c>
    </row>
    <row r="2034" customFormat="false" ht="16.5" hidden="false" customHeight="false" outlineLevel="0" collapsed="false">
      <c r="A2034" s="1" t="s">
        <v>2198</v>
      </c>
      <c r="B2034" s="1" t="n">
        <v>96</v>
      </c>
      <c r="C2034" s="1" t="n">
        <v>0</v>
      </c>
      <c r="D2034" s="1" t="n">
        <v>0</v>
      </c>
      <c r="E2034" s="1" t="n">
        <v>188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</row>
    <row r="2035" customFormat="false" ht="16.5" hidden="false" customHeight="false" outlineLevel="0" collapsed="false">
      <c r="A2035" s="1" t="s">
        <v>2199</v>
      </c>
      <c r="B2035" s="1" t="n">
        <v>0</v>
      </c>
      <c r="C2035" s="1" t="n">
        <v>0</v>
      </c>
      <c r="D2035" s="1" t="n">
        <v>0</v>
      </c>
      <c r="E2035" s="1" t="n">
        <v>125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0</v>
      </c>
    </row>
    <row r="2036" customFormat="false" ht="16.5" hidden="false" customHeight="false" outlineLevel="0" collapsed="false">
      <c r="A2036" s="1" t="s">
        <v>2200</v>
      </c>
      <c r="B2036" s="1" t="n">
        <v>6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</row>
    <row r="2037" customFormat="false" ht="16.5" hidden="false" customHeight="false" outlineLevel="0" collapsed="false">
      <c r="A2037" s="1" t="s">
        <v>2201</v>
      </c>
      <c r="B2037" s="1" t="n">
        <v>0</v>
      </c>
      <c r="C2037" s="1" t="n">
        <v>0</v>
      </c>
      <c r="D2037" s="1" t="n">
        <v>96</v>
      </c>
      <c r="E2037" s="1" t="n">
        <v>240</v>
      </c>
      <c r="F2037" s="1" t="n">
        <v>0</v>
      </c>
      <c r="G2037" s="1" t="n">
        <v>0</v>
      </c>
      <c r="H2037" s="1" t="n">
        <v>0</v>
      </c>
      <c r="I2037" s="1" t="n">
        <v>0</v>
      </c>
      <c r="J2037" s="1" t="n">
        <v>0</v>
      </c>
      <c r="K2037" s="1" t="n">
        <v>0</v>
      </c>
      <c r="L2037" s="1" t="n">
        <v>0</v>
      </c>
      <c r="M2037" s="1" t="n">
        <v>0</v>
      </c>
    </row>
    <row r="2038" customFormat="false" ht="16.5" hidden="false" customHeight="false" outlineLevel="0" collapsed="false">
      <c r="A2038" s="1" t="s">
        <v>2202</v>
      </c>
      <c r="B2038" s="1" t="n">
        <v>205</v>
      </c>
      <c r="C2038" s="1" t="n">
        <v>0</v>
      </c>
      <c r="D2038" s="1" t="n">
        <v>192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</row>
    <row r="2039" customFormat="false" ht="16.5" hidden="false" customHeight="false" outlineLevel="0" collapsed="false">
      <c r="A2039" s="1" t="s">
        <v>2203</v>
      </c>
      <c r="B2039" s="1" t="n">
        <v>2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0</v>
      </c>
      <c r="L2039" s="1" t="n">
        <v>0</v>
      </c>
      <c r="M2039" s="1" t="n">
        <v>0</v>
      </c>
    </row>
    <row r="2040" customFormat="false" ht="16.5" hidden="false" customHeight="false" outlineLevel="0" collapsed="false">
      <c r="A2040" s="1" t="s">
        <v>2204</v>
      </c>
      <c r="B2040" s="1" t="n">
        <v>0</v>
      </c>
      <c r="C2040" s="1" t="n">
        <v>0</v>
      </c>
      <c r="D2040" s="1" t="n">
        <v>0</v>
      </c>
      <c r="E2040" s="1" t="n">
        <v>0</v>
      </c>
      <c r="F2040" s="1" t="n">
        <v>80</v>
      </c>
      <c r="G2040" s="1" t="n">
        <v>0</v>
      </c>
      <c r="H2040" s="1" t="n">
        <v>0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0</v>
      </c>
    </row>
    <row r="2041" customFormat="false" ht="16.5" hidden="false" customHeight="false" outlineLevel="0" collapsed="false">
      <c r="A2041" s="1" t="s">
        <v>2205</v>
      </c>
      <c r="B2041" s="1" t="n">
        <v>0</v>
      </c>
      <c r="C2041" s="1" t="n">
        <v>0</v>
      </c>
      <c r="D2041" s="1" t="n">
        <v>0</v>
      </c>
      <c r="E2041" s="1" t="n">
        <v>119</v>
      </c>
      <c r="F2041" s="1" t="n">
        <v>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0</v>
      </c>
      <c r="L2041" s="1" t="n">
        <v>0</v>
      </c>
      <c r="M2041" s="1" t="n">
        <v>0</v>
      </c>
    </row>
    <row r="2042" customFormat="false" ht="16.5" hidden="false" customHeight="false" outlineLevel="0" collapsed="false">
      <c r="A2042" s="1" t="s">
        <v>2206</v>
      </c>
      <c r="B2042" s="1" t="n">
        <v>0</v>
      </c>
      <c r="C2042" s="1" t="n">
        <v>98</v>
      </c>
      <c r="D2042" s="1" t="n">
        <v>0</v>
      </c>
      <c r="E2042" s="1" t="n">
        <v>0</v>
      </c>
      <c r="F2042" s="1" t="n">
        <v>0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</row>
    <row r="2043" customFormat="false" ht="16.5" hidden="false" customHeight="false" outlineLevel="0" collapsed="false">
      <c r="A2043" s="1" t="s">
        <v>2207</v>
      </c>
      <c r="B2043" s="1" t="n">
        <v>0</v>
      </c>
      <c r="C2043" s="1" t="n">
        <v>0</v>
      </c>
      <c r="D2043" s="1" t="n">
        <v>0</v>
      </c>
      <c r="E2043" s="1" t="n">
        <v>0</v>
      </c>
      <c r="F2043" s="1" t="n">
        <v>0</v>
      </c>
      <c r="G2043" s="1" t="n">
        <v>214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0</v>
      </c>
    </row>
    <row r="2044" customFormat="false" ht="16.5" hidden="false" customHeight="false" outlineLevel="0" collapsed="false">
      <c r="A2044" s="1" t="s">
        <v>2208</v>
      </c>
      <c r="B2044" s="1" t="n">
        <v>210</v>
      </c>
      <c r="C2044" s="1" t="n">
        <v>0</v>
      </c>
      <c r="D2044" s="1" t="n">
        <v>0</v>
      </c>
      <c r="E2044" s="1" t="n">
        <v>0</v>
      </c>
      <c r="F2044" s="1" t="n">
        <v>0</v>
      </c>
      <c r="G2044" s="1" t="n">
        <v>0</v>
      </c>
      <c r="H2044" s="1" t="n">
        <v>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0</v>
      </c>
    </row>
    <row r="2045" customFormat="false" ht="16.5" hidden="false" customHeight="false" outlineLevel="0" collapsed="false">
      <c r="A2045" s="1" t="s">
        <v>2209</v>
      </c>
      <c r="B2045" s="1" t="n">
        <v>0</v>
      </c>
      <c r="C2045" s="1" t="n">
        <v>1</v>
      </c>
      <c r="D2045" s="1" t="n">
        <v>0</v>
      </c>
      <c r="E2045" s="1" t="n">
        <v>0</v>
      </c>
      <c r="F2045" s="1" t="n">
        <v>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0</v>
      </c>
      <c r="L2045" s="1" t="n">
        <v>0</v>
      </c>
      <c r="M2045" s="1" t="n">
        <v>0</v>
      </c>
    </row>
    <row r="2046" customFormat="false" ht="16.5" hidden="false" customHeight="false" outlineLevel="0" collapsed="false">
      <c r="A2046" s="1" t="s">
        <v>2210</v>
      </c>
      <c r="B2046" s="1" t="n">
        <v>0</v>
      </c>
      <c r="C2046" s="1" t="n">
        <v>0</v>
      </c>
      <c r="D2046" s="1" t="n">
        <v>0</v>
      </c>
      <c r="E2046" s="1" t="n">
        <v>210</v>
      </c>
      <c r="F2046" s="1" t="n">
        <v>0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</row>
    <row r="2047" customFormat="false" ht="16.5" hidden="false" customHeight="false" outlineLevel="0" collapsed="false">
      <c r="A2047" s="1" t="s">
        <v>993</v>
      </c>
      <c r="B2047" s="1" t="n">
        <v>0</v>
      </c>
      <c r="C2047" s="1" t="n">
        <v>110</v>
      </c>
      <c r="D2047" s="1" t="n">
        <v>110</v>
      </c>
      <c r="E2047" s="1" t="n">
        <v>0</v>
      </c>
      <c r="F2047" s="1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v>0</v>
      </c>
      <c r="L2047" s="1" t="n">
        <v>0</v>
      </c>
      <c r="M2047" s="1" t="n">
        <v>0</v>
      </c>
    </row>
    <row r="2048" customFormat="false" ht="16.5" hidden="false" customHeight="false" outlineLevel="0" collapsed="false">
      <c r="A2048" s="1" t="s">
        <v>2211</v>
      </c>
      <c r="B2048" s="1" t="n">
        <v>100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</row>
    <row r="2049" customFormat="false" ht="16.5" hidden="false" customHeight="false" outlineLevel="0" collapsed="false">
      <c r="A2049" s="1" t="s">
        <v>2212</v>
      </c>
      <c r="B2049" s="1" t="n">
        <v>0</v>
      </c>
      <c r="C2049" s="1" t="n">
        <v>0</v>
      </c>
      <c r="D2049" s="1" t="n">
        <v>1600</v>
      </c>
      <c r="E2049" s="1" t="n">
        <v>0</v>
      </c>
      <c r="F2049" s="1" t="n">
        <v>0</v>
      </c>
      <c r="G2049" s="1" t="n">
        <v>0</v>
      </c>
      <c r="H2049" s="1" t="n">
        <v>0</v>
      </c>
      <c r="I2049" s="1" t="n">
        <v>0</v>
      </c>
      <c r="J2049" s="1" t="n">
        <v>0</v>
      </c>
      <c r="K2049" s="1" t="n">
        <v>0</v>
      </c>
      <c r="L2049" s="1" t="n">
        <v>0</v>
      </c>
      <c r="M2049" s="1" t="n">
        <v>0</v>
      </c>
    </row>
    <row r="2050" customFormat="false" ht="16.5" hidden="false" customHeight="false" outlineLevel="0" collapsed="false">
      <c r="A2050" s="1" t="s">
        <v>911</v>
      </c>
      <c r="B2050" s="1" t="n">
        <v>20</v>
      </c>
      <c r="C2050" s="1" t="n">
        <v>100</v>
      </c>
      <c r="D2050" s="1" t="n">
        <v>80</v>
      </c>
      <c r="E2050" s="1" t="n">
        <v>0</v>
      </c>
      <c r="F2050" s="1" t="n">
        <v>140</v>
      </c>
      <c r="G2050" s="1" t="n">
        <v>20</v>
      </c>
      <c r="H2050" s="1" t="n">
        <v>0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</row>
    <row r="2051" customFormat="false" ht="16.5" hidden="false" customHeight="false" outlineLevel="0" collapsed="false">
      <c r="A2051" s="1" t="s">
        <v>2213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85</v>
      </c>
      <c r="H2051" s="1" t="n">
        <v>0</v>
      </c>
      <c r="I2051" s="1" t="n">
        <v>0</v>
      </c>
      <c r="J2051" s="1" t="n">
        <v>0</v>
      </c>
      <c r="K2051" s="1" t="n">
        <v>0</v>
      </c>
      <c r="L2051" s="1" t="n">
        <v>0</v>
      </c>
      <c r="M2051" s="1" t="n">
        <v>0</v>
      </c>
    </row>
    <row r="2052" customFormat="false" ht="16.5" hidden="false" customHeight="false" outlineLevel="0" collapsed="false">
      <c r="A2052" s="1" t="s">
        <v>2214</v>
      </c>
      <c r="B2052" s="1" t="n">
        <v>192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0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</row>
    <row r="2053" customFormat="false" ht="16.5" hidden="false" customHeight="false" outlineLevel="0" collapsed="false">
      <c r="A2053" s="1" t="s">
        <v>2215</v>
      </c>
      <c r="B2053" s="1" t="n">
        <v>0</v>
      </c>
      <c r="C2053" s="1" t="n">
        <v>0</v>
      </c>
      <c r="D2053" s="1" t="n">
        <v>0</v>
      </c>
      <c r="E2053" s="1" t="n">
        <v>0</v>
      </c>
      <c r="F2053" s="1" t="n">
        <v>0</v>
      </c>
      <c r="G2053" s="1" t="n">
        <v>100</v>
      </c>
      <c r="H2053" s="1" t="n">
        <v>0</v>
      </c>
      <c r="I2053" s="1" t="n">
        <v>0</v>
      </c>
      <c r="J2053" s="1" t="n">
        <v>0</v>
      </c>
      <c r="K2053" s="1" t="n">
        <v>0</v>
      </c>
      <c r="L2053" s="1" t="n">
        <v>0</v>
      </c>
      <c r="M2053" s="1" t="n">
        <v>0</v>
      </c>
    </row>
    <row r="2054" customFormat="false" ht="16.5" hidden="false" customHeight="false" outlineLevel="0" collapsed="false">
      <c r="A2054" s="1" t="s">
        <v>2216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0</v>
      </c>
      <c r="G2054" s="1" t="n">
        <v>218</v>
      </c>
      <c r="H2054" s="1" t="n">
        <v>0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</row>
    <row r="2055" customFormat="false" ht="16.5" hidden="false" customHeight="false" outlineLevel="0" collapsed="false">
      <c r="A2055" s="1" t="s">
        <v>783</v>
      </c>
      <c r="B2055" s="1" t="n">
        <v>374</v>
      </c>
      <c r="C2055" s="1" t="n">
        <v>0</v>
      </c>
      <c r="D2055" s="1" t="n">
        <v>52</v>
      </c>
      <c r="E2055" s="1" t="n">
        <v>90</v>
      </c>
      <c r="F2055" s="1" t="n">
        <v>0</v>
      </c>
      <c r="G2055" s="1" t="n">
        <v>135</v>
      </c>
      <c r="H2055" s="1" t="n">
        <v>12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0</v>
      </c>
    </row>
    <row r="2056" customFormat="false" ht="16.5" hidden="false" customHeight="false" outlineLevel="0" collapsed="false">
      <c r="A2056" s="1" t="s">
        <v>2217</v>
      </c>
      <c r="B2056" s="1" t="n">
        <v>12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0</v>
      </c>
    </row>
    <row r="2057" customFormat="false" ht="16.5" hidden="false" customHeight="false" outlineLevel="0" collapsed="false">
      <c r="A2057" s="1" t="s">
        <v>2218</v>
      </c>
      <c r="B2057" s="1" t="n">
        <v>0</v>
      </c>
      <c r="C2057" s="1" t="n">
        <v>0</v>
      </c>
      <c r="D2057" s="1" t="n">
        <v>14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v>0</v>
      </c>
      <c r="L2057" s="1" t="n">
        <v>0</v>
      </c>
      <c r="M2057" s="1" t="n">
        <v>0</v>
      </c>
    </row>
    <row r="2058" customFormat="false" ht="16.5" hidden="false" customHeight="false" outlineLevel="0" collapsed="false">
      <c r="A2058" s="1" t="s">
        <v>2219</v>
      </c>
      <c r="B2058" s="1" t="n">
        <v>0</v>
      </c>
      <c r="C2058" s="1" t="n">
        <v>188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</row>
    <row r="2059" customFormat="false" ht="16.5" hidden="false" customHeight="false" outlineLevel="0" collapsed="false">
      <c r="A2059" s="1" t="s">
        <v>2220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332</v>
      </c>
      <c r="H2059" s="1" t="n">
        <v>0</v>
      </c>
      <c r="I2059" s="1" t="n">
        <v>0</v>
      </c>
      <c r="J2059" s="1" t="n">
        <v>0</v>
      </c>
      <c r="K2059" s="1" t="n">
        <v>0</v>
      </c>
      <c r="L2059" s="1" t="n">
        <v>0</v>
      </c>
      <c r="M2059" s="1" t="n">
        <v>0</v>
      </c>
    </row>
    <row r="2060" customFormat="false" ht="16.5" hidden="false" customHeight="false" outlineLevel="0" collapsed="false">
      <c r="A2060" s="1" t="s">
        <v>2221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315</v>
      </c>
      <c r="G2060" s="1" t="n">
        <v>509</v>
      </c>
      <c r="H2060" s="1" t="n">
        <v>0</v>
      </c>
      <c r="I2060" s="1" t="n">
        <v>0</v>
      </c>
      <c r="J2060" s="1" t="n">
        <v>0</v>
      </c>
      <c r="K2060" s="1" t="n">
        <v>0</v>
      </c>
      <c r="L2060" s="1" t="n">
        <v>0</v>
      </c>
      <c r="M2060" s="1" t="n">
        <v>0</v>
      </c>
    </row>
    <row r="2061" customFormat="false" ht="16.5" hidden="false" customHeight="false" outlineLevel="0" collapsed="false">
      <c r="A2061" s="1" t="s">
        <v>882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41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0</v>
      </c>
    </row>
    <row r="2062" customFormat="false" ht="16.5" hidden="false" customHeight="false" outlineLevel="0" collapsed="false">
      <c r="A2062" s="1" t="s">
        <v>2222</v>
      </c>
      <c r="B2062" s="1" t="n">
        <v>0</v>
      </c>
      <c r="C2062" s="1" t="n">
        <v>0</v>
      </c>
      <c r="D2062" s="1" t="n">
        <v>128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</row>
    <row r="2063" customFormat="false" ht="16.5" hidden="false" customHeight="false" outlineLevel="0" collapsed="false">
      <c r="A2063" s="1" t="s">
        <v>2223</v>
      </c>
      <c r="B2063" s="1" t="n">
        <v>0</v>
      </c>
      <c r="C2063" s="1" t="n">
        <v>0</v>
      </c>
      <c r="D2063" s="1" t="n">
        <v>4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0</v>
      </c>
      <c r="M2063" s="1" t="n">
        <v>0</v>
      </c>
    </row>
    <row r="2064" customFormat="false" ht="16.5" hidden="false" customHeight="false" outlineLevel="0" collapsed="false">
      <c r="A2064" s="1" t="s">
        <v>2224</v>
      </c>
      <c r="B2064" s="1" t="n">
        <v>12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</row>
    <row r="2065" customFormat="false" ht="16.5" hidden="false" customHeight="false" outlineLevel="0" collapsed="false">
      <c r="A2065" s="1" t="s">
        <v>2225</v>
      </c>
      <c r="B2065" s="1" t="n">
        <v>0</v>
      </c>
      <c r="C2065" s="1" t="n">
        <v>0</v>
      </c>
      <c r="D2065" s="1" t="n">
        <v>172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v>0</v>
      </c>
      <c r="L2065" s="1" t="n">
        <v>0</v>
      </c>
      <c r="M2065" s="1" t="n">
        <v>0</v>
      </c>
    </row>
    <row r="2066" customFormat="false" ht="16.5" hidden="false" customHeight="false" outlineLevel="0" collapsed="false">
      <c r="A2066" s="1" t="s">
        <v>1072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80</v>
      </c>
      <c r="I2066" s="1" t="n">
        <v>0</v>
      </c>
      <c r="J2066" s="1" t="n">
        <v>40</v>
      </c>
      <c r="K2066" s="1" t="n">
        <v>0</v>
      </c>
      <c r="L2066" s="1" t="n">
        <v>0</v>
      </c>
      <c r="M2066" s="1" t="n">
        <v>20</v>
      </c>
    </row>
    <row r="2067" customFormat="false" ht="16.5" hidden="false" customHeight="false" outlineLevel="0" collapsed="false">
      <c r="A2067" s="1" t="s">
        <v>1221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4</v>
      </c>
      <c r="K2067" s="1" t="n">
        <v>0</v>
      </c>
      <c r="L2067" s="1" t="n">
        <v>0</v>
      </c>
      <c r="M2067" s="1" t="n">
        <v>0</v>
      </c>
    </row>
    <row r="2068" customFormat="false" ht="16.5" hidden="false" customHeight="false" outlineLevel="0" collapsed="false">
      <c r="A2068" s="1" t="s">
        <v>2226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100</v>
      </c>
      <c r="H2068" s="1" t="n">
        <v>0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</row>
    <row r="2069" customFormat="false" ht="16.5" hidden="false" customHeight="false" outlineLevel="0" collapsed="false">
      <c r="A2069" s="1" t="s">
        <v>2227</v>
      </c>
      <c r="B2069" s="1" t="n">
        <v>10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</row>
    <row r="2070" customFormat="false" ht="16.5" hidden="false" customHeight="false" outlineLevel="0" collapsed="false">
      <c r="A2070" s="1" t="s">
        <v>2228</v>
      </c>
      <c r="B2070" s="1" t="n">
        <v>0</v>
      </c>
      <c r="C2070" s="1" t="n">
        <v>0</v>
      </c>
      <c r="D2070" s="1" t="n">
        <v>0</v>
      </c>
      <c r="E2070" s="1" t="n">
        <v>0</v>
      </c>
      <c r="F2070" s="1" t="n">
        <v>222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</row>
    <row r="2071" customFormat="false" ht="16.5" hidden="false" customHeight="false" outlineLevel="0" collapsed="false">
      <c r="A2071" s="1" t="s">
        <v>2229</v>
      </c>
      <c r="B2071" s="1" t="n">
        <v>96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</row>
    <row r="2072" customFormat="false" ht="16.5" hidden="false" customHeight="false" outlineLevel="0" collapsed="false">
      <c r="A2072" s="1" t="s">
        <v>2230</v>
      </c>
      <c r="B2072" s="1" t="n">
        <v>420</v>
      </c>
      <c r="C2072" s="1" t="n">
        <v>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</row>
    <row r="2073" customFormat="false" ht="16.5" hidden="false" customHeight="false" outlineLevel="0" collapsed="false">
      <c r="A2073" s="1" t="s">
        <v>2231</v>
      </c>
      <c r="B2073" s="1" t="n">
        <v>0</v>
      </c>
      <c r="C2073" s="1" t="n">
        <v>0</v>
      </c>
      <c r="D2073" s="1" t="n">
        <v>4</v>
      </c>
      <c r="E2073" s="1" t="n">
        <v>0</v>
      </c>
      <c r="F2073" s="1" t="n">
        <v>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</row>
    <row r="2074" customFormat="false" ht="16.5" hidden="false" customHeight="false" outlineLevel="0" collapsed="false">
      <c r="A2074" s="1" t="s">
        <v>2232</v>
      </c>
      <c r="B2074" s="1" t="n">
        <v>610</v>
      </c>
      <c r="C2074" s="1" t="n">
        <v>0</v>
      </c>
      <c r="D2074" s="1" t="n">
        <v>0</v>
      </c>
      <c r="E2074" s="1" t="n">
        <v>0</v>
      </c>
      <c r="F2074" s="1" t="n">
        <v>0</v>
      </c>
      <c r="G2074" s="1" t="n">
        <v>0</v>
      </c>
      <c r="H2074" s="1" t="n">
        <v>0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</row>
    <row r="2075" customFormat="false" ht="16.5" hidden="false" customHeight="false" outlineLevel="0" collapsed="false">
      <c r="A2075" s="1" t="s">
        <v>2233</v>
      </c>
      <c r="B2075" s="1" t="n">
        <v>580</v>
      </c>
      <c r="C2075" s="1" t="n">
        <v>0</v>
      </c>
      <c r="D2075" s="1" t="n">
        <v>0</v>
      </c>
      <c r="E2075" s="1" t="n">
        <v>0</v>
      </c>
      <c r="F2075" s="1" t="n">
        <v>0</v>
      </c>
      <c r="G2075" s="1" t="n">
        <v>0</v>
      </c>
      <c r="H2075" s="1" t="n">
        <v>0</v>
      </c>
      <c r="I2075" s="1" t="n">
        <v>0</v>
      </c>
      <c r="J2075" s="1" t="n">
        <v>0</v>
      </c>
      <c r="K2075" s="1" t="n">
        <v>0</v>
      </c>
      <c r="L2075" s="1" t="n">
        <v>0</v>
      </c>
      <c r="M2075" s="1" t="n">
        <v>0</v>
      </c>
    </row>
    <row r="2076" customFormat="false" ht="16.5" hidden="false" customHeight="false" outlineLevel="0" collapsed="false">
      <c r="A2076" s="1" t="s">
        <v>844</v>
      </c>
      <c r="B2076" s="1" t="n">
        <v>0</v>
      </c>
      <c r="C2076" s="1" t="n">
        <v>0</v>
      </c>
      <c r="D2076" s="1" t="n">
        <v>250</v>
      </c>
      <c r="E2076" s="1" t="n">
        <v>0</v>
      </c>
      <c r="F2076" s="1" t="n">
        <v>25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</row>
    <row r="2077" customFormat="false" ht="16.5" hidden="false" customHeight="false" outlineLevel="0" collapsed="false">
      <c r="A2077" s="1" t="s">
        <v>884</v>
      </c>
      <c r="B2077" s="1" t="n">
        <v>0</v>
      </c>
      <c r="C2077" s="1" t="n">
        <v>0</v>
      </c>
      <c r="D2077" s="1" t="n">
        <v>409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0</v>
      </c>
      <c r="L2077" s="1" t="n">
        <v>0</v>
      </c>
      <c r="M2077" s="1" t="n">
        <v>0</v>
      </c>
    </row>
    <row r="2078" customFormat="false" ht="16.5" hidden="false" customHeight="false" outlineLevel="0" collapsed="false">
      <c r="A2078" s="1" t="s">
        <v>1085</v>
      </c>
      <c r="B2078" s="1" t="n">
        <v>0</v>
      </c>
      <c r="C2078" s="1" t="n">
        <v>128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</row>
    <row r="2079" customFormat="false" ht="16.5" hidden="false" customHeight="false" outlineLevel="0" collapsed="false">
      <c r="A2079" s="1" t="s">
        <v>2234</v>
      </c>
      <c r="B2079" s="1" t="n">
        <v>176</v>
      </c>
      <c r="C2079" s="1" t="n">
        <v>0</v>
      </c>
      <c r="D2079" s="1" t="n">
        <v>0</v>
      </c>
      <c r="E2079" s="1" t="n">
        <v>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0</v>
      </c>
    </row>
    <row r="2080" customFormat="false" ht="16.5" hidden="false" customHeight="false" outlineLevel="0" collapsed="false">
      <c r="A2080" s="1" t="s">
        <v>1119</v>
      </c>
      <c r="B2080" s="1" t="n">
        <v>0</v>
      </c>
      <c r="C2080" s="1" t="n">
        <v>0</v>
      </c>
      <c r="D2080" s="1" t="n">
        <v>0</v>
      </c>
      <c r="E2080" s="1" t="n">
        <v>0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</row>
    <row r="2081" customFormat="false" ht="16.5" hidden="false" customHeight="false" outlineLevel="0" collapsed="false">
      <c r="A2081" s="1" t="s">
        <v>2235</v>
      </c>
      <c r="B2081" s="1" t="n">
        <v>0</v>
      </c>
      <c r="C2081" s="1" t="n">
        <v>96</v>
      </c>
      <c r="D2081" s="1" t="n">
        <v>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</row>
    <row r="2082" customFormat="false" ht="16.5" hidden="false" customHeight="false" outlineLevel="0" collapsed="false">
      <c r="A2082" s="1" t="s">
        <v>2236</v>
      </c>
      <c r="B2082" s="1" t="n">
        <v>0</v>
      </c>
      <c r="C2082" s="1" t="n">
        <v>0</v>
      </c>
      <c r="D2082" s="1" t="n">
        <v>17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</row>
    <row r="2083" customFormat="false" ht="16.5" hidden="false" customHeight="false" outlineLevel="0" collapsed="false">
      <c r="A2083" s="1" t="s">
        <v>2237</v>
      </c>
      <c r="B2083" s="1" t="n">
        <v>94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0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</row>
    <row r="2084" customFormat="false" ht="16.5" hidden="false" customHeight="false" outlineLevel="0" collapsed="false">
      <c r="A2084" s="1" t="s">
        <v>2238</v>
      </c>
      <c r="B2084" s="1" t="n">
        <v>0</v>
      </c>
      <c r="C2084" s="1" t="n">
        <v>0</v>
      </c>
      <c r="D2084" s="1" t="n">
        <v>240</v>
      </c>
      <c r="E2084" s="1" t="n">
        <v>0</v>
      </c>
      <c r="F2084" s="1" t="n">
        <v>30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</row>
    <row r="2085" customFormat="false" ht="16.5" hidden="false" customHeight="false" outlineLevel="0" collapsed="false">
      <c r="A2085" s="1" t="s">
        <v>2239</v>
      </c>
      <c r="B2085" s="1" t="n">
        <v>0</v>
      </c>
      <c r="C2085" s="1" t="n">
        <v>0</v>
      </c>
      <c r="D2085" s="1" t="n">
        <v>128</v>
      </c>
      <c r="E2085" s="1" t="n">
        <v>224</v>
      </c>
      <c r="F2085" s="1" t="n">
        <v>0</v>
      </c>
      <c r="G2085" s="1" t="n">
        <v>0</v>
      </c>
      <c r="H2085" s="1" t="n">
        <v>0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</row>
    <row r="2086" customFormat="false" ht="16.5" hidden="false" customHeight="false" outlineLevel="0" collapsed="false">
      <c r="A2086" s="1" t="s">
        <v>2240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104</v>
      </c>
      <c r="G2086" s="1" t="n">
        <v>0</v>
      </c>
      <c r="H2086" s="1" t="n">
        <v>0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</row>
    <row r="2087" customFormat="false" ht="16.5" hidden="false" customHeight="false" outlineLevel="0" collapsed="false">
      <c r="A2087" s="1" t="s">
        <v>2241</v>
      </c>
      <c r="B2087" s="1" t="n">
        <v>0</v>
      </c>
      <c r="C2087" s="1" t="n">
        <v>0</v>
      </c>
      <c r="D2087" s="1" t="n">
        <v>0</v>
      </c>
      <c r="E2087" s="1" t="n">
        <v>0</v>
      </c>
      <c r="F2087" s="1" t="n">
        <v>285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</row>
    <row r="2088" customFormat="false" ht="16.5" hidden="false" customHeight="false" outlineLevel="0" collapsed="false">
      <c r="A2088" s="1" t="s">
        <v>1043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180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</row>
    <row r="2089" customFormat="false" ht="16.5" hidden="false" customHeight="false" outlineLevel="0" collapsed="false">
      <c r="A2089" s="1" t="s">
        <v>890</v>
      </c>
      <c r="B2089" s="1" t="n">
        <v>256</v>
      </c>
      <c r="C2089" s="1" t="n">
        <v>0</v>
      </c>
      <c r="D2089" s="1" t="n">
        <v>0</v>
      </c>
      <c r="E2089" s="1" t="n">
        <v>0</v>
      </c>
      <c r="F2089" s="1" t="n">
        <v>0</v>
      </c>
      <c r="G2089" s="1" t="n">
        <v>144</v>
      </c>
      <c r="H2089" s="1" t="n">
        <v>0</v>
      </c>
      <c r="I2089" s="1" t="n">
        <v>0</v>
      </c>
      <c r="J2089" s="1" t="n">
        <v>0</v>
      </c>
      <c r="K2089" s="1" t="n">
        <v>0</v>
      </c>
      <c r="L2089" s="1" t="n">
        <v>0</v>
      </c>
      <c r="M2089" s="1" t="n">
        <v>0</v>
      </c>
    </row>
    <row r="2090" customFormat="false" ht="16.5" hidden="false" customHeight="false" outlineLevel="0" collapsed="false">
      <c r="A2090" s="1" t="s">
        <v>2242</v>
      </c>
      <c r="B2090" s="1" t="n">
        <v>0</v>
      </c>
      <c r="C2090" s="1" t="n">
        <v>0</v>
      </c>
      <c r="D2090" s="1" t="n">
        <v>300</v>
      </c>
      <c r="E2090" s="1" t="n">
        <v>0</v>
      </c>
      <c r="F2090" s="1" t="n">
        <v>255</v>
      </c>
      <c r="G2090" s="1" t="n">
        <v>0</v>
      </c>
      <c r="H2090" s="1" t="n">
        <v>0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</row>
    <row r="2091" customFormat="false" ht="16.5" hidden="false" customHeight="false" outlineLevel="0" collapsed="false">
      <c r="A2091" s="1" t="s">
        <v>2243</v>
      </c>
      <c r="B2091" s="1" t="n">
        <v>0</v>
      </c>
      <c r="C2091" s="1" t="n">
        <v>0</v>
      </c>
      <c r="D2091" s="1" t="n">
        <v>0</v>
      </c>
      <c r="E2091" s="1" t="n">
        <v>0</v>
      </c>
      <c r="F2091" s="1" t="n">
        <v>0</v>
      </c>
      <c r="G2091" s="1" t="n">
        <v>0</v>
      </c>
      <c r="H2091" s="1" t="n">
        <v>2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</row>
    <row r="2092" customFormat="false" ht="16.5" hidden="false" customHeight="false" outlineLevel="0" collapsed="false">
      <c r="A2092" s="1" t="s">
        <v>2244</v>
      </c>
      <c r="B2092" s="1" t="n">
        <v>0</v>
      </c>
      <c r="C2092" s="1" t="n">
        <v>218</v>
      </c>
      <c r="D2092" s="1" t="n">
        <v>0</v>
      </c>
      <c r="E2092" s="1" t="n">
        <v>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</row>
    <row r="2093" customFormat="false" ht="16.5" hidden="false" customHeight="false" outlineLevel="0" collapsed="false">
      <c r="A2093" s="1" t="s">
        <v>2245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6</v>
      </c>
      <c r="L2093" s="1" t="n">
        <v>0</v>
      </c>
      <c r="M2093" s="1" t="n">
        <v>0</v>
      </c>
    </row>
    <row r="2094" customFormat="false" ht="16.5" hidden="false" customHeight="false" outlineLevel="0" collapsed="false">
      <c r="A2094" s="1" t="s">
        <v>2246</v>
      </c>
      <c r="B2094" s="1" t="n">
        <v>16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</row>
    <row r="2095" customFormat="false" ht="16.5" hidden="false" customHeight="false" outlineLevel="0" collapsed="false">
      <c r="A2095" s="1" t="s">
        <v>1018</v>
      </c>
      <c r="B2095" s="1" t="n">
        <v>0</v>
      </c>
      <c r="C2095" s="1" t="n">
        <v>0</v>
      </c>
      <c r="D2095" s="1" t="n">
        <v>0</v>
      </c>
      <c r="E2095" s="1" t="n">
        <v>0</v>
      </c>
      <c r="F2095" s="1" t="n">
        <v>20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</row>
    <row r="2096" customFormat="false" ht="16.5" hidden="false" customHeight="false" outlineLevel="0" collapsed="false">
      <c r="A2096" s="1" t="s">
        <v>2247</v>
      </c>
      <c r="B2096" s="1" t="n">
        <v>150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</row>
    <row r="2097" customFormat="false" ht="16.5" hidden="false" customHeight="false" outlineLevel="0" collapsed="false">
      <c r="A2097" s="1" t="s">
        <v>2248</v>
      </c>
      <c r="B2097" s="1" t="n">
        <v>0</v>
      </c>
      <c r="C2097" s="1" t="n">
        <v>855</v>
      </c>
      <c r="D2097" s="1" t="n">
        <v>0</v>
      </c>
      <c r="E2097" s="1" t="n">
        <v>0</v>
      </c>
      <c r="F2097" s="1" t="n">
        <v>0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v>0</v>
      </c>
      <c r="L2097" s="1" t="n">
        <v>0</v>
      </c>
      <c r="M2097" s="1" t="n">
        <v>0</v>
      </c>
    </row>
    <row r="2098" customFormat="false" ht="16.5" hidden="false" customHeight="false" outlineLevel="0" collapsed="false">
      <c r="A2098" s="1" t="s">
        <v>2249</v>
      </c>
      <c r="B2098" s="1" t="n">
        <v>0</v>
      </c>
      <c r="C2098" s="1" t="n">
        <v>100</v>
      </c>
      <c r="D2098" s="1" t="n">
        <v>0</v>
      </c>
      <c r="E2098" s="1" t="n">
        <v>0</v>
      </c>
      <c r="F2098" s="1" t="n">
        <v>115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</row>
    <row r="2099" customFormat="false" ht="16.5" hidden="false" customHeight="false" outlineLevel="0" collapsed="false">
      <c r="A2099" s="1" t="s">
        <v>1099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115</v>
      </c>
      <c r="G2099" s="1" t="n">
        <v>0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</row>
    <row r="2100" customFormat="false" ht="16.5" hidden="false" customHeight="false" outlineLevel="0" collapsed="false">
      <c r="A2100" s="1" t="s">
        <v>2250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630</v>
      </c>
      <c r="G2100" s="1" t="n">
        <v>0</v>
      </c>
      <c r="H2100" s="1" t="n">
        <v>0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</row>
    <row r="2101" customFormat="false" ht="16.5" hidden="false" customHeight="false" outlineLevel="0" collapsed="false">
      <c r="A2101" s="1" t="s">
        <v>2251</v>
      </c>
      <c r="B2101" s="1" t="n">
        <v>333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v>0</v>
      </c>
      <c r="L2101" s="1" t="n">
        <v>0</v>
      </c>
      <c r="M2101" s="1" t="n">
        <v>0</v>
      </c>
    </row>
    <row r="2102" customFormat="false" ht="16.5" hidden="false" customHeight="false" outlineLevel="0" collapsed="false">
      <c r="A2102" s="1" t="s">
        <v>2252</v>
      </c>
      <c r="B2102" s="1" t="n">
        <v>0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58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</row>
    <row r="2103" customFormat="false" ht="16.5" hidden="false" customHeight="false" outlineLevel="0" collapsed="false">
      <c r="A2103" s="1" t="s">
        <v>868</v>
      </c>
      <c r="B2103" s="1" t="n">
        <v>0</v>
      </c>
      <c r="C2103" s="1" t="n">
        <v>0</v>
      </c>
      <c r="D2103" s="1" t="n">
        <v>30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130</v>
      </c>
      <c r="L2103" s="1" t="n">
        <v>0</v>
      </c>
      <c r="M2103" s="1" t="n">
        <v>0</v>
      </c>
    </row>
    <row r="2104" customFormat="false" ht="16.5" hidden="false" customHeight="false" outlineLevel="0" collapsed="false">
      <c r="A2104" s="1" t="s">
        <v>2253</v>
      </c>
      <c r="B2104" s="1" t="n">
        <v>200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</row>
    <row r="2105" customFormat="false" ht="16.5" hidden="false" customHeight="false" outlineLevel="0" collapsed="false">
      <c r="A2105" s="1" t="s">
        <v>2254</v>
      </c>
      <c r="B2105" s="1" t="n">
        <v>300</v>
      </c>
      <c r="C2105" s="1" t="n">
        <v>0</v>
      </c>
      <c r="D2105" s="1" t="n">
        <v>0</v>
      </c>
      <c r="E2105" s="1" t="n">
        <v>0</v>
      </c>
      <c r="F2105" s="1" t="n">
        <v>0</v>
      </c>
      <c r="G2105" s="1" t="n">
        <v>0</v>
      </c>
      <c r="H2105" s="1" t="n">
        <v>0</v>
      </c>
      <c r="I2105" s="1" t="n">
        <v>0</v>
      </c>
      <c r="J2105" s="1" t="n">
        <v>0</v>
      </c>
      <c r="K2105" s="1" t="n">
        <v>0</v>
      </c>
      <c r="L2105" s="1" t="n">
        <v>0</v>
      </c>
      <c r="M2105" s="1" t="n">
        <v>0</v>
      </c>
    </row>
    <row r="2106" customFormat="false" ht="16.5" hidden="false" customHeight="false" outlineLevel="0" collapsed="false">
      <c r="A2106" s="1" t="s">
        <v>2255</v>
      </c>
      <c r="B2106" s="1" t="n">
        <v>0</v>
      </c>
      <c r="C2106" s="1" t="n">
        <v>100</v>
      </c>
      <c r="D2106" s="1" t="n">
        <v>0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  <c r="K2106" s="1" t="n">
        <v>0</v>
      </c>
      <c r="L2106" s="1" t="n">
        <v>0</v>
      </c>
      <c r="M2106" s="1" t="n">
        <v>0</v>
      </c>
    </row>
    <row r="2107" customFormat="false" ht="16.5" hidden="false" customHeight="false" outlineLevel="0" collapsed="false">
      <c r="A2107" s="1" t="s">
        <v>1209</v>
      </c>
      <c r="B2107" s="1" t="n">
        <v>4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8</v>
      </c>
      <c r="I2107" s="1" t="n">
        <v>0</v>
      </c>
      <c r="J2107" s="1" t="n">
        <v>8</v>
      </c>
      <c r="K2107" s="1" t="n">
        <v>0</v>
      </c>
      <c r="L2107" s="1" t="n">
        <v>0</v>
      </c>
      <c r="M2107" s="1" t="n">
        <v>0</v>
      </c>
    </row>
    <row r="2108" customFormat="false" ht="16.5" hidden="false" customHeight="false" outlineLevel="0" collapsed="false">
      <c r="A2108" s="1" t="s">
        <v>2256</v>
      </c>
      <c r="B2108" s="1" t="n">
        <v>0</v>
      </c>
      <c r="C2108" s="1" t="n">
        <v>10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</row>
    <row r="2109" customFormat="false" ht="16.5" hidden="false" customHeight="false" outlineLevel="0" collapsed="false">
      <c r="A2109" s="1" t="s">
        <v>2257</v>
      </c>
      <c r="B2109" s="1" t="n">
        <v>0</v>
      </c>
      <c r="C2109" s="1" t="n">
        <v>0</v>
      </c>
      <c r="D2109" s="1" t="n">
        <v>352</v>
      </c>
      <c r="E2109" s="1" t="n">
        <v>0</v>
      </c>
      <c r="F2109" s="1" t="n">
        <v>0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v>0</v>
      </c>
      <c r="L2109" s="1" t="n">
        <v>0</v>
      </c>
      <c r="M2109" s="1" t="n">
        <v>0</v>
      </c>
    </row>
    <row r="2110" customFormat="false" ht="16.5" hidden="false" customHeight="false" outlineLevel="0" collapsed="false">
      <c r="A2110" s="1" t="s">
        <v>2258</v>
      </c>
      <c r="B2110" s="1" t="n">
        <v>0</v>
      </c>
      <c r="C2110" s="1" t="n">
        <v>0</v>
      </c>
      <c r="D2110" s="1" t="n">
        <v>70</v>
      </c>
      <c r="E2110" s="1" t="n">
        <v>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</row>
    <row r="2111" customFormat="false" ht="16.5" hidden="false" customHeight="false" outlineLevel="0" collapsed="false">
      <c r="A2111" s="1" t="s">
        <v>2259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207</v>
      </c>
      <c r="G2111" s="1" t="n">
        <v>0</v>
      </c>
      <c r="H2111" s="1" t="n">
        <v>0</v>
      </c>
      <c r="I2111" s="1" t="n">
        <v>0</v>
      </c>
      <c r="J2111" s="1" t="n">
        <v>0</v>
      </c>
      <c r="K2111" s="1" t="n">
        <v>0</v>
      </c>
      <c r="L2111" s="1" t="n">
        <v>0</v>
      </c>
      <c r="M2111" s="1" t="n">
        <v>0</v>
      </c>
    </row>
    <row r="2112" customFormat="false" ht="16.5" hidden="false" customHeight="false" outlineLevel="0" collapsed="false">
      <c r="A2112" s="1" t="s">
        <v>2260</v>
      </c>
      <c r="B2112" s="1" t="n">
        <v>208</v>
      </c>
      <c r="C2112" s="1" t="n">
        <v>0</v>
      </c>
      <c r="D2112" s="1" t="n">
        <v>0</v>
      </c>
      <c r="E2112" s="1" t="n">
        <v>0</v>
      </c>
      <c r="F2112" s="1" t="n">
        <v>204</v>
      </c>
      <c r="G2112" s="1" t="n">
        <v>0</v>
      </c>
      <c r="H2112" s="1" t="n">
        <v>0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</row>
    <row r="2113" customFormat="false" ht="16.5" hidden="false" customHeight="false" outlineLevel="0" collapsed="false">
      <c r="A2113" s="1" t="s">
        <v>2261</v>
      </c>
      <c r="B2113" s="1" t="n">
        <v>20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</row>
    <row r="2114" customFormat="false" ht="16.5" hidden="false" customHeight="false" outlineLevel="0" collapsed="false">
      <c r="A2114" s="1" t="s">
        <v>2262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2000</v>
      </c>
      <c r="G2114" s="1" t="n">
        <v>0</v>
      </c>
      <c r="H2114" s="1" t="n">
        <v>0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</row>
    <row r="2115" customFormat="false" ht="16.5" hidden="false" customHeight="false" outlineLevel="0" collapsed="false">
      <c r="A2115" s="1" t="s">
        <v>2263</v>
      </c>
      <c r="B2115" s="1" t="n">
        <v>0</v>
      </c>
      <c r="C2115" s="1" t="n">
        <v>0</v>
      </c>
      <c r="D2115" s="1" t="n">
        <v>100</v>
      </c>
      <c r="E2115" s="1" t="n">
        <v>0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0</v>
      </c>
      <c r="M2115" s="1" t="n">
        <v>0</v>
      </c>
    </row>
    <row r="2116" customFormat="false" ht="16.5" hidden="false" customHeight="false" outlineLevel="0" collapsed="false">
      <c r="A2116" s="1" t="s">
        <v>788</v>
      </c>
      <c r="B2116" s="1" t="n">
        <v>0</v>
      </c>
      <c r="C2116" s="1" t="n">
        <v>0</v>
      </c>
      <c r="D2116" s="1" t="n">
        <v>238</v>
      </c>
      <c r="E2116" s="1" t="n">
        <v>0</v>
      </c>
      <c r="F2116" s="1" t="n">
        <v>200</v>
      </c>
      <c r="G2116" s="1" t="n">
        <v>213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</row>
    <row r="2117" customFormat="false" ht="16.5" hidden="false" customHeight="false" outlineLevel="0" collapsed="false">
      <c r="A2117" s="1" t="s">
        <v>2264</v>
      </c>
      <c r="B2117" s="1" t="n">
        <v>0</v>
      </c>
      <c r="C2117" s="1" t="n">
        <v>115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</row>
    <row r="2118" customFormat="false" ht="16.5" hidden="false" customHeight="false" outlineLevel="0" collapsed="false">
      <c r="A2118" s="1" t="s">
        <v>2265</v>
      </c>
      <c r="B2118" s="1" t="n">
        <v>0</v>
      </c>
      <c r="C2118" s="1" t="n">
        <v>0</v>
      </c>
      <c r="D2118" s="1" t="n">
        <v>680</v>
      </c>
      <c r="E2118" s="1" t="n">
        <v>0</v>
      </c>
      <c r="F2118" s="1" t="n">
        <v>64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</row>
    <row r="2119" customFormat="false" ht="16.5" hidden="false" customHeight="false" outlineLevel="0" collapsed="false">
      <c r="A2119" s="1" t="s">
        <v>2266</v>
      </c>
      <c r="B2119" s="1" t="n">
        <v>0</v>
      </c>
      <c r="C2119" s="1" t="n">
        <v>0</v>
      </c>
      <c r="D2119" s="1" t="n">
        <v>2125</v>
      </c>
      <c r="E2119" s="1" t="n">
        <v>2575</v>
      </c>
      <c r="F2119" s="1" t="n">
        <v>0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</row>
    <row r="2120" customFormat="false" ht="16.5" hidden="false" customHeight="false" outlineLevel="0" collapsed="false">
      <c r="A2120" s="1" t="s">
        <v>2267</v>
      </c>
      <c r="B2120" s="1" t="n">
        <v>100</v>
      </c>
      <c r="C2120" s="1" t="n">
        <v>0</v>
      </c>
      <c r="D2120" s="1" t="n">
        <v>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</row>
    <row r="2121" customFormat="false" ht="16.5" hidden="false" customHeight="false" outlineLevel="0" collapsed="false">
      <c r="A2121" s="1" t="s">
        <v>2268</v>
      </c>
      <c r="B2121" s="1" t="n">
        <v>0</v>
      </c>
      <c r="C2121" s="1" t="n">
        <v>0</v>
      </c>
      <c r="D2121" s="1" t="n">
        <v>0</v>
      </c>
      <c r="E2121" s="1" t="n">
        <v>0</v>
      </c>
      <c r="F2121" s="1" t="n">
        <v>0</v>
      </c>
      <c r="G2121" s="1" t="n">
        <v>22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</row>
    <row r="2122" customFormat="false" ht="16.5" hidden="false" customHeight="false" outlineLevel="0" collapsed="false">
      <c r="A2122" s="1" t="s">
        <v>2269</v>
      </c>
      <c r="B2122" s="1" t="n">
        <v>0</v>
      </c>
      <c r="C2122" s="1" t="n">
        <v>0</v>
      </c>
      <c r="D2122" s="1" t="n">
        <v>0</v>
      </c>
      <c r="E2122" s="1" t="n">
        <v>112</v>
      </c>
      <c r="F2122" s="1" t="n">
        <v>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</row>
    <row r="2123" customFormat="false" ht="16.5" hidden="false" customHeight="false" outlineLevel="0" collapsed="false">
      <c r="A2123" s="1" t="s">
        <v>2270</v>
      </c>
      <c r="B2123" s="1" t="n">
        <v>210</v>
      </c>
      <c r="C2123" s="1" t="n">
        <v>0</v>
      </c>
      <c r="D2123" s="1" t="n">
        <v>0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v>0</v>
      </c>
      <c r="J2123" s="1" t="n">
        <v>0</v>
      </c>
      <c r="K2123" s="1" t="n">
        <v>0</v>
      </c>
      <c r="L2123" s="1" t="n">
        <v>0</v>
      </c>
      <c r="M2123" s="1" t="n">
        <v>0</v>
      </c>
    </row>
    <row r="2124" customFormat="false" ht="16.5" hidden="false" customHeight="false" outlineLevel="0" collapsed="false">
      <c r="A2124" s="1" t="s">
        <v>2271</v>
      </c>
      <c r="B2124" s="1" t="n">
        <v>112</v>
      </c>
      <c r="C2124" s="1" t="n">
        <v>0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</row>
    <row r="2125" customFormat="false" ht="16.5" hidden="false" customHeight="false" outlineLevel="0" collapsed="false">
      <c r="A2125" s="1" t="s">
        <v>2272</v>
      </c>
      <c r="B2125" s="1" t="n">
        <v>1073</v>
      </c>
      <c r="C2125" s="1" t="n">
        <v>0</v>
      </c>
      <c r="D2125" s="1" t="n">
        <v>0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v>0</v>
      </c>
      <c r="J2125" s="1" t="n">
        <v>0</v>
      </c>
      <c r="K2125" s="1" t="n">
        <v>0</v>
      </c>
      <c r="L2125" s="1" t="n">
        <v>0</v>
      </c>
      <c r="M2125" s="1" t="n">
        <v>0</v>
      </c>
    </row>
    <row r="2126" customFormat="false" ht="16.5" hidden="false" customHeight="false" outlineLevel="0" collapsed="false">
      <c r="A2126" s="1" t="s">
        <v>2273</v>
      </c>
      <c r="B2126" s="1" t="n">
        <v>0</v>
      </c>
      <c r="C2126" s="1" t="n">
        <v>200</v>
      </c>
      <c r="D2126" s="1" t="n">
        <v>0</v>
      </c>
      <c r="E2126" s="1" t="n">
        <v>0</v>
      </c>
      <c r="F2126" s="1" t="n">
        <v>0</v>
      </c>
      <c r="G2126" s="1" t="n">
        <v>204</v>
      </c>
      <c r="H2126" s="1" t="n">
        <v>0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</row>
    <row r="2127" customFormat="false" ht="16.5" hidden="false" customHeight="false" outlineLevel="0" collapsed="false">
      <c r="A2127" s="1" t="s">
        <v>2274</v>
      </c>
      <c r="B2127" s="1" t="n">
        <v>0</v>
      </c>
      <c r="C2127" s="1" t="n">
        <v>94</v>
      </c>
      <c r="D2127" s="1" t="n">
        <v>0</v>
      </c>
      <c r="E2127" s="1" t="n">
        <v>0</v>
      </c>
      <c r="F2127" s="1" t="n">
        <v>0</v>
      </c>
      <c r="G2127" s="1" t="n">
        <v>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0</v>
      </c>
      <c r="M2127" s="1" t="n">
        <v>0</v>
      </c>
    </row>
    <row r="2128" customFormat="false" ht="16.5" hidden="false" customHeight="false" outlineLevel="0" collapsed="false">
      <c r="A2128" s="1" t="s">
        <v>2275</v>
      </c>
      <c r="B2128" s="1" t="n">
        <v>0</v>
      </c>
      <c r="C2128" s="1" t="n">
        <v>595</v>
      </c>
      <c r="D2128" s="1" t="n">
        <v>211</v>
      </c>
      <c r="E2128" s="1" t="n">
        <v>0</v>
      </c>
      <c r="F2128" s="1" t="n">
        <v>0</v>
      </c>
      <c r="G2128" s="1" t="n">
        <v>0</v>
      </c>
      <c r="H2128" s="1" t="n">
        <v>0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</row>
    <row r="2129" customFormat="false" ht="16.5" hidden="false" customHeight="false" outlineLevel="0" collapsed="false">
      <c r="A2129" s="1" t="s">
        <v>2276</v>
      </c>
      <c r="B2129" s="1" t="n">
        <v>0</v>
      </c>
      <c r="C2129" s="1" t="n">
        <v>96</v>
      </c>
      <c r="D2129" s="1" t="n">
        <v>0</v>
      </c>
      <c r="E2129" s="1" t="n">
        <v>0</v>
      </c>
      <c r="F2129" s="1" t="n">
        <v>0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0</v>
      </c>
      <c r="M2129" s="1" t="n">
        <v>0</v>
      </c>
    </row>
    <row r="2130" customFormat="false" ht="16.5" hidden="false" customHeight="false" outlineLevel="0" collapsed="false">
      <c r="A2130" s="1" t="s">
        <v>2277</v>
      </c>
      <c r="B2130" s="1" t="n">
        <v>270</v>
      </c>
      <c r="C2130" s="1" t="n">
        <v>0</v>
      </c>
      <c r="D2130" s="1" t="n">
        <v>0</v>
      </c>
      <c r="E2130" s="1" t="n">
        <v>0</v>
      </c>
      <c r="F2130" s="1" t="n">
        <v>0</v>
      </c>
      <c r="G2130" s="1" t="n">
        <v>0</v>
      </c>
      <c r="H2130" s="1" t="n">
        <v>0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</row>
    <row r="2131" customFormat="false" ht="16.5" hidden="false" customHeight="false" outlineLevel="0" collapsed="false">
      <c r="A2131" s="1" t="s">
        <v>2278</v>
      </c>
      <c r="B2131" s="1" t="n">
        <v>0</v>
      </c>
      <c r="C2131" s="1" t="n">
        <v>0</v>
      </c>
      <c r="D2131" s="1" t="n">
        <v>4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0</v>
      </c>
    </row>
    <row r="2132" customFormat="false" ht="16.5" hidden="false" customHeight="false" outlineLevel="0" collapsed="false">
      <c r="A2132" s="1" t="s">
        <v>2279</v>
      </c>
      <c r="B2132" s="1" t="n">
        <v>5400</v>
      </c>
      <c r="C2132" s="1" t="n">
        <v>0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</row>
    <row r="2133" customFormat="false" ht="16.5" hidden="false" customHeight="false" outlineLevel="0" collapsed="false">
      <c r="A2133" s="1" t="s">
        <v>2280</v>
      </c>
      <c r="B2133" s="1" t="n">
        <v>0</v>
      </c>
      <c r="C2133" s="1" t="n">
        <v>300</v>
      </c>
      <c r="D2133" s="1" t="n">
        <v>0</v>
      </c>
      <c r="E2133" s="1" t="n">
        <v>0</v>
      </c>
      <c r="F2133" s="1" t="n">
        <v>0</v>
      </c>
      <c r="G2133" s="1" t="n">
        <v>0</v>
      </c>
      <c r="H2133" s="1" t="n">
        <v>0</v>
      </c>
      <c r="I2133" s="1" t="n">
        <v>0</v>
      </c>
      <c r="J2133" s="1" t="n">
        <v>0</v>
      </c>
      <c r="K2133" s="1" t="n">
        <v>0</v>
      </c>
      <c r="L2133" s="1" t="n">
        <v>0</v>
      </c>
      <c r="M2133" s="1" t="n">
        <v>0</v>
      </c>
    </row>
    <row r="2134" customFormat="false" ht="16.5" hidden="false" customHeight="false" outlineLevel="0" collapsed="false">
      <c r="A2134" s="1" t="s">
        <v>2281</v>
      </c>
      <c r="B2134" s="1" t="n">
        <v>0</v>
      </c>
      <c r="C2134" s="1" t="n">
        <v>0</v>
      </c>
      <c r="D2134" s="1" t="n">
        <v>0</v>
      </c>
      <c r="E2134" s="1" t="n">
        <v>0</v>
      </c>
      <c r="F2134" s="1" t="n">
        <v>208</v>
      </c>
      <c r="G2134" s="1" t="n">
        <v>208</v>
      </c>
      <c r="H2134" s="1" t="n">
        <v>0</v>
      </c>
      <c r="I2134" s="1" t="n">
        <v>0</v>
      </c>
      <c r="J2134" s="1" t="n">
        <v>0</v>
      </c>
      <c r="K2134" s="1" t="n">
        <v>0</v>
      </c>
      <c r="L2134" s="1" t="n">
        <v>0</v>
      </c>
      <c r="M2134" s="1" t="n">
        <v>0</v>
      </c>
    </row>
    <row r="2135" customFormat="false" ht="16.5" hidden="false" customHeight="false" outlineLevel="0" collapsed="false">
      <c r="A2135" s="1" t="s">
        <v>2282</v>
      </c>
      <c r="B2135" s="1" t="n">
        <v>208</v>
      </c>
      <c r="C2135" s="1" t="n">
        <v>0</v>
      </c>
      <c r="D2135" s="1" t="n">
        <v>0</v>
      </c>
      <c r="E2135" s="1" t="n">
        <v>0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0</v>
      </c>
      <c r="M2135" s="1" t="n">
        <v>0</v>
      </c>
    </row>
    <row r="2136" customFormat="false" ht="16.5" hidden="false" customHeight="false" outlineLevel="0" collapsed="false">
      <c r="A2136" s="1" t="s">
        <v>2283</v>
      </c>
      <c r="B2136" s="1" t="n">
        <v>0</v>
      </c>
      <c r="C2136" s="1" t="n">
        <v>2575</v>
      </c>
      <c r="D2136" s="1" t="n">
        <v>0</v>
      </c>
      <c r="E2136" s="1" t="n">
        <v>0</v>
      </c>
      <c r="F2136" s="1" t="n">
        <v>0</v>
      </c>
      <c r="G2136" s="1" t="n">
        <v>0</v>
      </c>
      <c r="H2136" s="1" t="n">
        <v>0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0</v>
      </c>
    </row>
    <row r="2137" customFormat="false" ht="16.5" hidden="false" customHeight="false" outlineLevel="0" collapsed="false">
      <c r="A2137" s="1" t="s">
        <v>2284</v>
      </c>
      <c r="B2137" s="1" t="n">
        <v>0</v>
      </c>
      <c r="C2137" s="1" t="n">
        <v>0</v>
      </c>
      <c r="D2137" s="1" t="n">
        <v>0</v>
      </c>
      <c r="E2137" s="1" t="n">
        <v>0</v>
      </c>
      <c r="F2137" s="1" t="n">
        <v>0</v>
      </c>
      <c r="G2137" s="1" t="n">
        <v>1025</v>
      </c>
      <c r="H2137" s="1" t="n">
        <v>0</v>
      </c>
      <c r="I2137" s="1" t="n">
        <v>0</v>
      </c>
      <c r="J2137" s="1" t="n">
        <v>0</v>
      </c>
      <c r="K2137" s="1" t="n">
        <v>0</v>
      </c>
      <c r="L2137" s="1" t="n">
        <v>0</v>
      </c>
      <c r="M2137" s="1" t="n">
        <v>0</v>
      </c>
    </row>
    <row r="2138" customFormat="false" ht="16.5" hidden="false" customHeight="false" outlineLevel="0" collapsed="false">
      <c r="A2138" s="1" t="s">
        <v>2285</v>
      </c>
      <c r="B2138" s="1" t="n">
        <v>25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0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</row>
    <row r="2139" customFormat="false" ht="16.5" hidden="false" customHeight="false" outlineLevel="0" collapsed="false">
      <c r="A2139" s="1" t="s">
        <v>2286</v>
      </c>
      <c r="B2139" s="1" t="n">
        <v>0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314</v>
      </c>
      <c r="H2139" s="1" t="n">
        <v>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</row>
    <row r="2140" customFormat="false" ht="16.5" hidden="false" customHeight="false" outlineLevel="0" collapsed="false">
      <c r="A2140" s="1" t="s">
        <v>2287</v>
      </c>
      <c r="B2140" s="1" t="n">
        <v>0</v>
      </c>
      <c r="C2140" s="1" t="n">
        <v>0</v>
      </c>
      <c r="D2140" s="1" t="n">
        <v>511</v>
      </c>
      <c r="E2140" s="1" t="n">
        <v>0</v>
      </c>
      <c r="F2140" s="1" t="n">
        <v>520</v>
      </c>
      <c r="G2140" s="1" t="n">
        <v>0</v>
      </c>
      <c r="H2140" s="1" t="n">
        <v>0</v>
      </c>
      <c r="I2140" s="1" t="n">
        <v>0</v>
      </c>
      <c r="J2140" s="1" t="n">
        <v>0</v>
      </c>
      <c r="K2140" s="1" t="n">
        <v>0</v>
      </c>
      <c r="L2140" s="1" t="n">
        <v>0</v>
      </c>
      <c r="M2140" s="1" t="n">
        <v>0</v>
      </c>
    </row>
    <row r="2141" customFormat="false" ht="16.5" hidden="false" customHeight="false" outlineLevel="0" collapsed="false">
      <c r="A2141" s="1" t="s">
        <v>2288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30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0</v>
      </c>
      <c r="L2141" s="1" t="n">
        <v>0</v>
      </c>
      <c r="M2141" s="1" t="n">
        <v>0</v>
      </c>
    </row>
    <row r="2142" customFormat="false" ht="16.5" hidden="false" customHeight="false" outlineLevel="0" collapsed="false">
      <c r="A2142" s="1" t="s">
        <v>2289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100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</row>
    <row r="2143" customFormat="false" ht="16.5" hidden="false" customHeight="false" outlineLevel="0" collapsed="false">
      <c r="A2143" s="1" t="s">
        <v>2290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104</v>
      </c>
      <c r="G2143" s="1" t="n">
        <v>0</v>
      </c>
      <c r="H2143" s="1" t="n">
        <v>0</v>
      </c>
      <c r="I2143" s="1" t="n">
        <v>0</v>
      </c>
      <c r="J2143" s="1" t="n">
        <v>0</v>
      </c>
      <c r="K2143" s="1" t="n">
        <v>0</v>
      </c>
      <c r="L2143" s="1" t="n">
        <v>0</v>
      </c>
      <c r="M2143" s="1" t="n">
        <v>0</v>
      </c>
    </row>
    <row r="2144" customFormat="false" ht="16.5" hidden="false" customHeight="false" outlineLevel="0" collapsed="false">
      <c r="A2144" s="1" t="s">
        <v>2291</v>
      </c>
      <c r="B2144" s="1" t="n">
        <v>1050</v>
      </c>
      <c r="C2144" s="1" t="n">
        <v>988</v>
      </c>
      <c r="D2144" s="1" t="n">
        <v>400</v>
      </c>
      <c r="E2144" s="1" t="n">
        <v>0</v>
      </c>
      <c r="F2144" s="1" t="n">
        <v>975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</row>
    <row r="2145" customFormat="false" ht="16.5" hidden="false" customHeight="false" outlineLevel="0" collapsed="false">
      <c r="A2145" s="1" t="s">
        <v>2292</v>
      </c>
      <c r="B2145" s="1" t="n">
        <v>0</v>
      </c>
      <c r="C2145" s="1" t="n">
        <v>0</v>
      </c>
      <c r="D2145" s="1" t="n">
        <v>220</v>
      </c>
      <c r="E2145" s="1" t="n">
        <v>0</v>
      </c>
      <c r="F2145" s="1" t="n">
        <v>10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0</v>
      </c>
      <c r="M2145" s="1" t="n">
        <v>0</v>
      </c>
    </row>
    <row r="2146" customFormat="false" ht="16.5" hidden="false" customHeight="false" outlineLevel="0" collapsed="false">
      <c r="A2146" s="1" t="s">
        <v>2293</v>
      </c>
      <c r="B2146" s="1" t="n">
        <v>0</v>
      </c>
      <c r="C2146" s="1" t="n">
        <v>62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</row>
    <row r="2147" customFormat="false" ht="16.5" hidden="false" customHeight="false" outlineLevel="0" collapsed="false">
      <c r="A2147" s="1" t="s">
        <v>2294</v>
      </c>
      <c r="B2147" s="1" t="n">
        <v>0</v>
      </c>
      <c r="C2147" s="1" t="n">
        <v>0</v>
      </c>
      <c r="D2147" s="1" t="n">
        <v>0</v>
      </c>
      <c r="E2147" s="1" t="n">
        <v>0</v>
      </c>
      <c r="F2147" s="1" t="n">
        <v>22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</row>
    <row r="2148" customFormat="false" ht="16.5" hidden="false" customHeight="false" outlineLevel="0" collapsed="false">
      <c r="A2148" s="1" t="s">
        <v>2295</v>
      </c>
      <c r="B2148" s="1" t="n">
        <v>0</v>
      </c>
      <c r="C2148" s="1" t="n">
        <v>0</v>
      </c>
      <c r="D2148" s="1" t="n">
        <v>0</v>
      </c>
      <c r="E2148" s="1" t="n">
        <v>5</v>
      </c>
      <c r="F2148" s="1" t="n">
        <v>0</v>
      </c>
      <c r="G2148" s="1" t="n">
        <v>0</v>
      </c>
      <c r="H2148" s="1" t="n">
        <v>0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</row>
    <row r="2149" customFormat="false" ht="16.5" hidden="false" customHeight="false" outlineLevel="0" collapsed="false">
      <c r="A2149" s="1" t="s">
        <v>2296</v>
      </c>
      <c r="B2149" s="1" t="n">
        <v>0</v>
      </c>
      <c r="C2149" s="1" t="n">
        <v>133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  <c r="J2149" s="1" t="n">
        <v>0</v>
      </c>
      <c r="K2149" s="1" t="n">
        <v>0</v>
      </c>
      <c r="L2149" s="1" t="n">
        <v>0</v>
      </c>
      <c r="M2149" s="1" t="n">
        <v>0</v>
      </c>
    </row>
    <row r="2150" customFormat="false" ht="16.5" hidden="false" customHeight="false" outlineLevel="0" collapsed="false">
      <c r="A2150" s="1" t="s">
        <v>1030</v>
      </c>
      <c r="B2150" s="1" t="n">
        <v>0</v>
      </c>
      <c r="C2150" s="1" t="n">
        <v>0</v>
      </c>
      <c r="D2150" s="1" t="n">
        <v>0</v>
      </c>
      <c r="E2150" s="1" t="n">
        <v>190</v>
      </c>
      <c r="F2150" s="1" t="n">
        <v>0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</row>
    <row r="2151" customFormat="false" ht="16.5" hidden="false" customHeight="false" outlineLevel="0" collapsed="false">
      <c r="A2151" s="1" t="s">
        <v>2297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96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0</v>
      </c>
      <c r="M2151" s="1" t="n">
        <v>0</v>
      </c>
    </row>
    <row r="2152" customFormat="false" ht="16.5" hidden="false" customHeight="false" outlineLevel="0" collapsed="false">
      <c r="A2152" s="1" t="s">
        <v>2298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107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</row>
    <row r="2153" customFormat="false" ht="16.5" hidden="false" customHeight="false" outlineLevel="0" collapsed="false">
      <c r="A2153" s="1" t="s">
        <v>2299</v>
      </c>
      <c r="B2153" s="1" t="n">
        <v>0</v>
      </c>
      <c r="C2153" s="1" t="n">
        <v>0</v>
      </c>
      <c r="D2153" s="1" t="n">
        <v>120</v>
      </c>
      <c r="E2153" s="1" t="n">
        <v>0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</row>
    <row r="2154" customFormat="false" ht="16.5" hidden="false" customHeight="false" outlineLevel="0" collapsed="false">
      <c r="A2154" s="1" t="s">
        <v>2300</v>
      </c>
      <c r="B2154" s="1" t="n">
        <v>902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0</v>
      </c>
    </row>
    <row r="2155" customFormat="false" ht="16.5" hidden="false" customHeight="false" outlineLevel="0" collapsed="false">
      <c r="A2155" s="1" t="s">
        <v>2301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8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0</v>
      </c>
      <c r="M2155" s="1" t="n">
        <v>0</v>
      </c>
    </row>
    <row r="2156" customFormat="false" ht="16.5" hidden="false" customHeight="false" outlineLevel="0" collapsed="false">
      <c r="A2156" s="1" t="s">
        <v>2302</v>
      </c>
      <c r="B2156" s="1" t="n">
        <v>0</v>
      </c>
      <c r="C2156" s="1" t="n">
        <v>0</v>
      </c>
      <c r="D2156" s="1" t="n">
        <v>0</v>
      </c>
      <c r="E2156" s="1" t="n">
        <v>0</v>
      </c>
      <c r="F2156" s="1" t="n">
        <v>680</v>
      </c>
      <c r="G2156" s="1" t="n">
        <v>20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</row>
    <row r="2157" customFormat="false" ht="16.5" hidden="false" customHeight="false" outlineLevel="0" collapsed="false">
      <c r="A2157" s="1" t="s">
        <v>2303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96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0</v>
      </c>
    </row>
    <row r="2158" customFormat="false" ht="16.5" hidden="false" customHeight="false" outlineLevel="0" collapsed="false">
      <c r="A2158" s="1" t="s">
        <v>2304</v>
      </c>
      <c r="B2158" s="1" t="n">
        <v>80</v>
      </c>
      <c r="C2158" s="1" t="n">
        <v>0</v>
      </c>
      <c r="D2158" s="1" t="n">
        <v>0</v>
      </c>
      <c r="E2158" s="1" t="n">
        <v>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</row>
    <row r="2159" customFormat="false" ht="16.5" hidden="false" customHeight="false" outlineLevel="0" collapsed="false">
      <c r="A2159" s="1" t="s">
        <v>1096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120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v>0</v>
      </c>
      <c r="L2159" s="1" t="n">
        <v>0</v>
      </c>
      <c r="M2159" s="1" t="n">
        <v>0</v>
      </c>
    </row>
    <row r="2160" customFormat="false" ht="16.5" hidden="false" customHeight="false" outlineLevel="0" collapsed="false">
      <c r="A2160" s="1" t="s">
        <v>2305</v>
      </c>
      <c r="B2160" s="1" t="n">
        <v>0</v>
      </c>
      <c r="C2160" s="1" t="n">
        <v>0</v>
      </c>
      <c r="D2160" s="1" t="n">
        <v>212</v>
      </c>
      <c r="E2160" s="1" t="n">
        <v>0</v>
      </c>
      <c r="F2160" s="1" t="n">
        <v>0</v>
      </c>
      <c r="G2160" s="1" t="n">
        <v>120</v>
      </c>
      <c r="H2160" s="1" t="n">
        <v>0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</row>
    <row r="2161" customFormat="false" ht="16.5" hidden="false" customHeight="false" outlineLevel="0" collapsed="false">
      <c r="A2161" s="1" t="s">
        <v>2306</v>
      </c>
      <c r="B2161" s="1" t="n">
        <v>0</v>
      </c>
      <c r="C2161" s="1" t="n">
        <v>0</v>
      </c>
      <c r="D2161" s="1" t="n">
        <v>249</v>
      </c>
      <c r="E2161" s="1" t="n">
        <v>0</v>
      </c>
      <c r="F2161" s="1" t="n">
        <v>0</v>
      </c>
      <c r="G2161" s="1" t="n">
        <v>0</v>
      </c>
      <c r="H2161" s="1" t="n">
        <v>0</v>
      </c>
      <c r="I2161" s="1" t="n">
        <v>0</v>
      </c>
      <c r="J2161" s="1" t="n">
        <v>0</v>
      </c>
      <c r="K2161" s="1" t="n">
        <v>0</v>
      </c>
      <c r="L2161" s="1" t="n">
        <v>0</v>
      </c>
      <c r="M2161" s="1" t="n">
        <v>0</v>
      </c>
    </row>
    <row r="2162" customFormat="false" ht="16.5" hidden="false" customHeight="false" outlineLevel="0" collapsed="false">
      <c r="A2162" s="1" t="s">
        <v>2307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107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</row>
    <row r="2163" customFormat="false" ht="16.5" hidden="false" customHeight="false" outlineLevel="0" collapsed="false">
      <c r="A2163" s="1" t="s">
        <v>2308</v>
      </c>
      <c r="B2163" s="1" t="n">
        <v>0</v>
      </c>
      <c r="C2163" s="1" t="n">
        <v>40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0</v>
      </c>
      <c r="K2163" s="1" t="n">
        <v>0</v>
      </c>
      <c r="L2163" s="1" t="n">
        <v>0</v>
      </c>
      <c r="M2163" s="1" t="n">
        <v>0</v>
      </c>
    </row>
    <row r="2164" customFormat="false" ht="16.5" hidden="false" customHeight="false" outlineLevel="0" collapsed="false">
      <c r="A2164" s="1" t="s">
        <v>2309</v>
      </c>
      <c r="B2164" s="1" t="n">
        <v>0</v>
      </c>
      <c r="C2164" s="1" t="n">
        <v>173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</row>
    <row r="2165" customFormat="false" ht="16.5" hidden="false" customHeight="false" outlineLevel="0" collapsed="false">
      <c r="A2165" s="1" t="s">
        <v>2310</v>
      </c>
      <c r="B2165" s="1" t="n">
        <v>10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0</v>
      </c>
      <c r="I2165" s="1" t="n">
        <v>0</v>
      </c>
      <c r="J2165" s="1" t="n">
        <v>0</v>
      </c>
      <c r="K2165" s="1" t="n">
        <v>0</v>
      </c>
      <c r="L2165" s="1" t="n">
        <v>0</v>
      </c>
      <c r="M2165" s="1" t="n">
        <v>0</v>
      </c>
    </row>
    <row r="2166" customFormat="false" ht="16.5" hidden="false" customHeight="false" outlineLevel="0" collapsed="false">
      <c r="A2166" s="1" t="s">
        <v>2311</v>
      </c>
      <c r="B2166" s="1" t="n">
        <v>0</v>
      </c>
      <c r="C2166" s="1" t="n">
        <v>0</v>
      </c>
      <c r="D2166" s="1" t="n">
        <v>224</v>
      </c>
      <c r="E2166" s="1" t="n">
        <v>0</v>
      </c>
      <c r="F2166" s="1" t="n">
        <v>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</row>
    <row r="2167" customFormat="false" ht="16.5" hidden="false" customHeight="false" outlineLevel="0" collapsed="false">
      <c r="A2167" s="1" t="s">
        <v>2312</v>
      </c>
      <c r="B2167" s="1" t="n">
        <v>0</v>
      </c>
      <c r="C2167" s="1" t="n">
        <v>213</v>
      </c>
      <c r="D2167" s="1" t="n">
        <v>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0</v>
      </c>
      <c r="L2167" s="1" t="n">
        <v>0</v>
      </c>
      <c r="M2167" s="1" t="n">
        <v>0</v>
      </c>
    </row>
    <row r="2168" customFormat="false" ht="16.5" hidden="false" customHeight="false" outlineLevel="0" collapsed="false">
      <c r="A2168" s="1" t="s">
        <v>877</v>
      </c>
      <c r="B2168" s="1" t="n">
        <v>100</v>
      </c>
      <c r="C2168" s="1" t="n">
        <v>0</v>
      </c>
      <c r="D2168" s="1" t="n">
        <v>100</v>
      </c>
      <c r="E2168" s="1" t="n">
        <v>216</v>
      </c>
      <c r="F2168" s="1" t="n">
        <v>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</row>
    <row r="2169" customFormat="false" ht="16.5" hidden="false" customHeight="false" outlineLevel="0" collapsed="false">
      <c r="A2169" s="1" t="s">
        <v>2313</v>
      </c>
      <c r="B2169" s="1" t="n">
        <v>22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v>0</v>
      </c>
      <c r="L2169" s="1" t="n">
        <v>0</v>
      </c>
      <c r="M2169" s="1" t="n">
        <v>0</v>
      </c>
    </row>
    <row r="2170" customFormat="false" ht="16.5" hidden="false" customHeight="false" outlineLevel="0" collapsed="false">
      <c r="A2170" s="1" t="s">
        <v>2314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420</v>
      </c>
      <c r="G2170" s="1" t="n">
        <v>0</v>
      </c>
      <c r="H2170" s="1" t="n">
        <v>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</row>
    <row r="2171" customFormat="false" ht="16.5" hidden="false" customHeight="false" outlineLevel="0" collapsed="false">
      <c r="A2171" s="1" t="s">
        <v>2315</v>
      </c>
      <c r="B2171" s="1" t="n">
        <v>100</v>
      </c>
      <c r="C2171" s="1" t="n">
        <v>0</v>
      </c>
      <c r="D2171" s="1" t="n">
        <v>10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  <c r="K2171" s="1" t="n">
        <v>0</v>
      </c>
      <c r="L2171" s="1" t="n">
        <v>0</v>
      </c>
      <c r="M2171" s="1" t="n">
        <v>0</v>
      </c>
    </row>
    <row r="2172" customFormat="false" ht="16.5" hidden="false" customHeight="false" outlineLevel="0" collapsed="false">
      <c r="A2172" s="1" t="s">
        <v>2316</v>
      </c>
      <c r="B2172" s="1" t="n">
        <v>0</v>
      </c>
      <c r="C2172" s="1" t="n">
        <v>0</v>
      </c>
      <c r="D2172" s="1" t="n">
        <v>0</v>
      </c>
      <c r="E2172" s="1" t="n">
        <v>44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</row>
    <row r="2173" customFormat="false" ht="16.5" hidden="false" customHeight="false" outlineLevel="0" collapsed="false">
      <c r="A2173" s="1" t="s">
        <v>2317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106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v>0</v>
      </c>
      <c r="L2173" s="1" t="n">
        <v>0</v>
      </c>
      <c r="M2173" s="1" t="n">
        <v>0</v>
      </c>
    </row>
    <row r="2174" customFormat="false" ht="16.5" hidden="false" customHeight="false" outlineLevel="0" collapsed="false">
      <c r="A2174" s="1" t="s">
        <v>2318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40</v>
      </c>
      <c r="M2174" s="1" t="n">
        <v>0</v>
      </c>
    </row>
    <row r="2175" customFormat="false" ht="16.5" hidden="false" customHeight="false" outlineLevel="0" collapsed="false">
      <c r="A2175" s="1" t="s">
        <v>2319</v>
      </c>
      <c r="B2175" s="1" t="n">
        <v>10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0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</row>
    <row r="2176" customFormat="false" ht="16.5" hidden="false" customHeight="false" outlineLevel="0" collapsed="false">
      <c r="A2176" s="1" t="s">
        <v>2320</v>
      </c>
      <c r="B2176" s="1" t="n">
        <v>114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</row>
    <row r="2177" customFormat="false" ht="16.5" hidden="false" customHeight="false" outlineLevel="0" collapsed="false">
      <c r="A2177" s="1" t="s">
        <v>2321</v>
      </c>
      <c r="B2177" s="1" t="n">
        <v>98</v>
      </c>
      <c r="C2177" s="1" t="n">
        <v>0</v>
      </c>
      <c r="D2177" s="1" t="n">
        <v>10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0</v>
      </c>
      <c r="L2177" s="1" t="n">
        <v>0</v>
      </c>
      <c r="M2177" s="1" t="n">
        <v>0</v>
      </c>
    </row>
    <row r="2178" customFormat="false" ht="16.5" hidden="false" customHeight="false" outlineLevel="0" collapsed="false">
      <c r="A2178" s="1" t="s">
        <v>2322</v>
      </c>
      <c r="B2178" s="1" t="n">
        <v>400</v>
      </c>
      <c r="C2178" s="1" t="n">
        <v>392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</row>
    <row r="2179" customFormat="false" ht="16.5" hidden="false" customHeight="false" outlineLevel="0" collapsed="false">
      <c r="A2179" s="1" t="s">
        <v>994</v>
      </c>
      <c r="B2179" s="1" t="n">
        <v>0</v>
      </c>
      <c r="C2179" s="1" t="n">
        <v>0</v>
      </c>
      <c r="D2179" s="1" t="n">
        <v>0</v>
      </c>
      <c r="E2179" s="1" t="n">
        <v>120</v>
      </c>
      <c r="F2179" s="1" t="n">
        <v>0</v>
      </c>
      <c r="G2179" s="1" t="n">
        <v>100</v>
      </c>
      <c r="H2179" s="1" t="n">
        <v>0</v>
      </c>
      <c r="I2179" s="1" t="n">
        <v>0</v>
      </c>
      <c r="J2179" s="1" t="n">
        <v>0</v>
      </c>
      <c r="K2179" s="1" t="n">
        <v>0</v>
      </c>
      <c r="L2179" s="1" t="n">
        <v>0</v>
      </c>
      <c r="M2179" s="1" t="n">
        <v>0</v>
      </c>
    </row>
    <row r="2180" customFormat="false" ht="16.5" hidden="false" customHeight="false" outlineLevel="0" collapsed="false">
      <c r="A2180" s="1" t="s">
        <v>2323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198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0</v>
      </c>
    </row>
    <row r="2181" customFormat="false" ht="16.5" hidden="false" customHeight="false" outlineLevel="0" collapsed="false">
      <c r="A2181" s="1" t="s">
        <v>2324</v>
      </c>
      <c r="B2181" s="1" t="n">
        <v>0</v>
      </c>
      <c r="C2181" s="1" t="n">
        <v>0</v>
      </c>
      <c r="D2181" s="1" t="n">
        <v>528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0</v>
      </c>
      <c r="L2181" s="1" t="n">
        <v>0</v>
      </c>
      <c r="M2181" s="1" t="n">
        <v>0</v>
      </c>
    </row>
    <row r="2182" customFormat="false" ht="16.5" hidden="false" customHeight="false" outlineLevel="0" collapsed="false">
      <c r="A2182" s="1" t="s">
        <v>2325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96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</row>
    <row r="2183" customFormat="false" ht="16.5" hidden="false" customHeight="false" outlineLevel="0" collapsed="false">
      <c r="A2183" s="1" t="s">
        <v>2326</v>
      </c>
      <c r="B2183" s="1" t="n">
        <v>12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0</v>
      </c>
      <c r="L2183" s="1" t="n">
        <v>0</v>
      </c>
      <c r="M2183" s="1" t="n">
        <v>0</v>
      </c>
    </row>
    <row r="2184" customFormat="false" ht="16.5" hidden="false" customHeight="false" outlineLevel="0" collapsed="false">
      <c r="A2184" s="1" t="s">
        <v>2327</v>
      </c>
      <c r="B2184" s="1" t="n">
        <v>0</v>
      </c>
      <c r="C2184" s="1" t="n">
        <v>0</v>
      </c>
      <c r="D2184" s="1" t="n">
        <v>0</v>
      </c>
      <c r="E2184" s="1" t="n">
        <v>5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</row>
    <row r="2185" customFormat="false" ht="16.5" hidden="false" customHeight="false" outlineLevel="0" collapsed="false">
      <c r="A2185" s="1" t="s">
        <v>2328</v>
      </c>
      <c r="B2185" s="1" t="n">
        <v>165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0</v>
      </c>
    </row>
    <row r="2186" customFormat="false" ht="16.5" hidden="false" customHeight="false" outlineLevel="0" collapsed="false">
      <c r="A2186" s="1" t="s">
        <v>2329</v>
      </c>
      <c r="B2186" s="1" t="n">
        <v>0</v>
      </c>
      <c r="C2186" s="1" t="n">
        <v>54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</row>
    <row r="2187" customFormat="false" ht="16.5" hidden="false" customHeight="false" outlineLevel="0" collapsed="false">
      <c r="A2187" s="1" t="s">
        <v>909</v>
      </c>
      <c r="B2187" s="1" t="n">
        <v>0</v>
      </c>
      <c r="C2187" s="1" t="n">
        <v>80</v>
      </c>
      <c r="D2187" s="1" t="n">
        <v>92</v>
      </c>
      <c r="E2187" s="1" t="n">
        <v>93</v>
      </c>
      <c r="F2187" s="1" t="n">
        <v>97</v>
      </c>
      <c r="G2187" s="1" t="n">
        <v>0</v>
      </c>
      <c r="H2187" s="1" t="n">
        <v>0</v>
      </c>
      <c r="I2187" s="1" t="n">
        <v>0</v>
      </c>
      <c r="J2187" s="1" t="n">
        <v>0</v>
      </c>
      <c r="K2187" s="1" t="n">
        <v>0</v>
      </c>
      <c r="L2187" s="1" t="n">
        <v>0</v>
      </c>
      <c r="M2187" s="1" t="n">
        <v>0</v>
      </c>
    </row>
    <row r="2188" customFormat="false" ht="16.5" hidden="false" customHeight="false" outlineLevel="0" collapsed="false">
      <c r="A2188" s="1" t="s">
        <v>462</v>
      </c>
      <c r="B2188" s="1" t="n">
        <v>193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687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</row>
    <row r="2189" customFormat="false" ht="16.5" hidden="false" customHeight="false" outlineLevel="0" collapsed="false">
      <c r="A2189" s="1" t="s">
        <v>1004</v>
      </c>
      <c r="B2189" s="1" t="n">
        <v>0</v>
      </c>
      <c r="C2189" s="1" t="n">
        <v>0</v>
      </c>
      <c r="D2189" s="1" t="n">
        <v>100</v>
      </c>
      <c r="E2189" s="1" t="n">
        <v>0</v>
      </c>
      <c r="F2189" s="1" t="n">
        <v>11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</row>
    <row r="2190" customFormat="false" ht="16.5" hidden="false" customHeight="false" outlineLevel="0" collapsed="false">
      <c r="A2190" s="1" t="s">
        <v>2330</v>
      </c>
      <c r="B2190" s="1" t="n">
        <v>3360</v>
      </c>
      <c r="C2190" s="1" t="n">
        <v>228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</row>
    <row r="2191" customFormat="false" ht="16.5" hidden="false" customHeight="false" outlineLevel="0" collapsed="false">
      <c r="A2191" s="1" t="s">
        <v>2331</v>
      </c>
      <c r="B2191" s="1" t="n">
        <v>100</v>
      </c>
      <c r="C2191" s="1" t="n">
        <v>0</v>
      </c>
      <c r="D2191" s="1" t="n">
        <v>10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</row>
    <row r="2192" customFormat="false" ht="16.5" hidden="false" customHeight="false" outlineLevel="0" collapsed="false">
      <c r="A2192" s="1" t="s">
        <v>2332</v>
      </c>
      <c r="B2192" s="1" t="n">
        <v>95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</row>
    <row r="2193" customFormat="false" ht="16.5" hidden="false" customHeight="false" outlineLevel="0" collapsed="false">
      <c r="A2193" s="1" t="s">
        <v>2333</v>
      </c>
      <c r="B2193" s="1" t="n">
        <v>0</v>
      </c>
      <c r="C2193" s="1" t="n">
        <v>200</v>
      </c>
      <c r="D2193" s="1" t="n">
        <v>621</v>
      </c>
      <c r="E2193" s="1" t="n">
        <v>0</v>
      </c>
      <c r="F2193" s="1" t="n">
        <v>419</v>
      </c>
      <c r="G2193" s="1" t="n">
        <v>600</v>
      </c>
      <c r="H2193" s="1" t="n">
        <v>0</v>
      </c>
      <c r="I2193" s="1" t="n">
        <v>0</v>
      </c>
      <c r="J2193" s="1" t="n">
        <v>0</v>
      </c>
      <c r="K2193" s="1" t="n">
        <v>0</v>
      </c>
      <c r="L2193" s="1" t="n">
        <v>0</v>
      </c>
      <c r="M2193" s="1" t="n">
        <v>0</v>
      </c>
    </row>
    <row r="2194" customFormat="false" ht="16.5" hidden="false" customHeight="false" outlineLevel="0" collapsed="false">
      <c r="A2194" s="1" t="s">
        <v>2334</v>
      </c>
      <c r="B2194" s="1" t="n">
        <v>214</v>
      </c>
      <c r="C2194" s="1" t="n">
        <v>22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</row>
    <row r="2195" customFormat="false" ht="16.5" hidden="false" customHeight="false" outlineLevel="0" collapsed="false">
      <c r="A2195" s="1" t="s">
        <v>2335</v>
      </c>
      <c r="B2195" s="1" t="n">
        <v>0</v>
      </c>
      <c r="C2195" s="1" t="n">
        <v>20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</row>
    <row r="2196" customFormat="false" ht="16.5" hidden="false" customHeight="false" outlineLevel="0" collapsed="false">
      <c r="A2196" s="1" t="s">
        <v>2336</v>
      </c>
      <c r="B2196" s="1" t="n">
        <v>101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</row>
    <row r="2197" customFormat="false" ht="16.5" hidden="false" customHeight="false" outlineLevel="0" collapsed="false">
      <c r="A2197" s="1" t="s">
        <v>690</v>
      </c>
      <c r="B2197" s="1" t="n">
        <v>240</v>
      </c>
      <c r="C2197" s="1" t="n">
        <v>0</v>
      </c>
      <c r="D2197" s="1" t="n">
        <v>536</v>
      </c>
      <c r="E2197" s="1" t="n">
        <v>24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</row>
    <row r="2198" customFormat="false" ht="16.5" hidden="false" customHeight="false" outlineLevel="0" collapsed="false">
      <c r="A2198" s="1" t="s">
        <v>2337</v>
      </c>
      <c r="B2198" s="1" t="n">
        <v>100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0</v>
      </c>
      <c r="H2198" s="1" t="n">
        <v>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</row>
    <row r="2199" customFormat="false" ht="16.5" hidden="false" customHeight="false" outlineLevel="0" collapsed="false">
      <c r="A2199" s="1" t="s">
        <v>2338</v>
      </c>
      <c r="B2199" s="1" t="n">
        <v>96</v>
      </c>
      <c r="C2199" s="1" t="n">
        <v>0</v>
      </c>
      <c r="D2199" s="1" t="n">
        <v>0</v>
      </c>
      <c r="E2199" s="1" t="n">
        <v>123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0</v>
      </c>
      <c r="M2199" s="1" t="n">
        <v>0</v>
      </c>
    </row>
    <row r="2200" customFormat="false" ht="16.5" hidden="false" customHeight="false" outlineLevel="0" collapsed="false">
      <c r="A2200" s="1" t="s">
        <v>2339</v>
      </c>
      <c r="B2200" s="1" t="n">
        <v>12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</row>
    <row r="2201" customFormat="false" ht="16.5" hidden="false" customHeight="false" outlineLevel="0" collapsed="false">
      <c r="A2201" s="1" t="s">
        <v>2340</v>
      </c>
      <c r="B2201" s="1" t="n">
        <v>12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</row>
    <row r="2202" customFormat="false" ht="16.5" hidden="false" customHeight="false" outlineLevel="0" collapsed="false">
      <c r="A2202" s="1" t="s">
        <v>2341</v>
      </c>
      <c r="B2202" s="1" t="n">
        <v>218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</row>
    <row r="2203" customFormat="false" ht="16.5" hidden="false" customHeight="false" outlineLevel="0" collapsed="false">
      <c r="A2203" s="1" t="s">
        <v>2342</v>
      </c>
      <c r="B2203" s="1" t="n">
        <v>100</v>
      </c>
      <c r="C2203" s="1" t="n">
        <v>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</row>
    <row r="2204" customFormat="false" ht="16.5" hidden="false" customHeight="false" outlineLevel="0" collapsed="false">
      <c r="A2204" s="1" t="s">
        <v>2343</v>
      </c>
      <c r="B2204" s="1" t="n">
        <v>160</v>
      </c>
      <c r="C2204" s="1" t="n">
        <v>0</v>
      </c>
      <c r="D2204" s="1" t="n">
        <v>0</v>
      </c>
      <c r="E2204" s="1" t="n">
        <v>0</v>
      </c>
      <c r="F2204" s="1" t="n">
        <v>212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</row>
    <row r="2205" customFormat="false" ht="16.5" hidden="false" customHeight="false" outlineLevel="0" collapsed="false">
      <c r="A2205" s="1" t="s">
        <v>816</v>
      </c>
      <c r="B2205" s="1" t="n">
        <v>0</v>
      </c>
      <c r="C2205" s="1" t="n">
        <v>55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</row>
    <row r="2206" customFormat="false" ht="16.5" hidden="false" customHeight="false" outlineLevel="0" collapsed="false">
      <c r="A2206" s="1" t="s">
        <v>2344</v>
      </c>
      <c r="B2206" s="1" t="n">
        <v>42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</row>
    <row r="2207" customFormat="false" ht="16.5" hidden="false" customHeight="false" outlineLevel="0" collapsed="false">
      <c r="A2207" s="1" t="s">
        <v>2345</v>
      </c>
      <c r="B2207" s="1" t="n">
        <v>100</v>
      </c>
      <c r="C2207" s="1" t="n">
        <v>0</v>
      </c>
      <c r="D2207" s="1" t="n">
        <v>0</v>
      </c>
      <c r="E2207" s="1" t="n">
        <v>0</v>
      </c>
      <c r="F2207" s="1" t="n">
        <v>54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</row>
    <row r="2208" customFormat="false" ht="16.5" hidden="false" customHeight="false" outlineLevel="0" collapsed="false">
      <c r="A2208" s="1" t="s">
        <v>2346</v>
      </c>
      <c r="B2208" s="1" t="n">
        <v>400</v>
      </c>
      <c r="C2208" s="1" t="n">
        <v>0</v>
      </c>
      <c r="D2208" s="1" t="n">
        <v>993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</row>
    <row r="2209" customFormat="false" ht="16.5" hidden="false" customHeight="false" outlineLevel="0" collapsed="false">
      <c r="A2209" s="1" t="s">
        <v>2347</v>
      </c>
      <c r="B2209" s="1" t="n">
        <v>0</v>
      </c>
      <c r="C2209" s="1" t="n">
        <v>1036</v>
      </c>
      <c r="D2209" s="1" t="n">
        <v>0</v>
      </c>
      <c r="E2209" s="1" t="n">
        <v>319</v>
      </c>
      <c r="F2209" s="1" t="n">
        <v>314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</row>
    <row r="2210" customFormat="false" ht="16.5" hidden="false" customHeight="false" outlineLevel="0" collapsed="false">
      <c r="A2210" s="1" t="s">
        <v>1028</v>
      </c>
      <c r="B2210" s="1" t="n">
        <v>0</v>
      </c>
      <c r="C2210" s="1" t="n">
        <v>193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0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</row>
    <row r="2211" customFormat="false" ht="16.5" hidden="false" customHeight="false" outlineLevel="0" collapsed="false">
      <c r="A2211" s="1" t="s">
        <v>1019</v>
      </c>
      <c r="B2211" s="1" t="n">
        <v>0</v>
      </c>
      <c r="C2211" s="1" t="n">
        <v>200</v>
      </c>
      <c r="D2211" s="1" t="n">
        <v>0</v>
      </c>
      <c r="E2211" s="1" t="n">
        <v>0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</row>
    <row r="2212" customFormat="false" ht="16.5" hidden="false" customHeight="false" outlineLevel="0" collapsed="false">
      <c r="A2212" s="1" t="s">
        <v>2348</v>
      </c>
      <c r="B2212" s="1" t="n">
        <v>160</v>
      </c>
      <c r="C2212" s="1" t="n">
        <v>0</v>
      </c>
      <c r="D2212" s="1" t="n">
        <v>0</v>
      </c>
      <c r="E2212" s="1" t="n">
        <v>0</v>
      </c>
      <c r="F2212" s="1" t="n">
        <v>0</v>
      </c>
      <c r="G2212" s="1" t="n">
        <v>16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</row>
    <row r="2213" customFormat="false" ht="16.5" hidden="false" customHeight="false" outlineLevel="0" collapsed="false">
      <c r="A2213" s="1" t="s">
        <v>2349</v>
      </c>
      <c r="B2213" s="1" t="n">
        <v>206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174</v>
      </c>
      <c r="H2213" s="1" t="n">
        <v>0</v>
      </c>
      <c r="I2213" s="1" t="n">
        <v>0</v>
      </c>
      <c r="J2213" s="1" t="n">
        <v>0</v>
      </c>
      <c r="K2213" s="1" t="n">
        <v>0</v>
      </c>
      <c r="L2213" s="1" t="n">
        <v>0</v>
      </c>
      <c r="M2213" s="1" t="n">
        <v>0</v>
      </c>
    </row>
    <row r="2214" customFormat="false" ht="16.5" hidden="false" customHeight="false" outlineLevel="0" collapsed="false">
      <c r="A2214" s="1" t="s">
        <v>2350</v>
      </c>
      <c r="B2214" s="1" t="n">
        <v>0</v>
      </c>
      <c r="C2214" s="1" t="n">
        <v>196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</row>
    <row r="2215" customFormat="false" ht="16.5" hidden="false" customHeight="false" outlineLevel="0" collapsed="false">
      <c r="A2215" s="1" t="s">
        <v>2351</v>
      </c>
      <c r="B2215" s="1" t="n">
        <v>28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10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8</v>
      </c>
      <c r="M2215" s="1" t="n">
        <v>0</v>
      </c>
    </row>
    <row r="2216" customFormat="false" ht="16.5" hidden="false" customHeight="false" outlineLevel="0" collapsed="false">
      <c r="A2216" s="1" t="s">
        <v>324</v>
      </c>
      <c r="B2216" s="1" t="n">
        <v>0</v>
      </c>
      <c r="C2216" s="1" t="n">
        <v>0</v>
      </c>
      <c r="D2216" s="1" t="n">
        <v>200</v>
      </c>
      <c r="E2216" s="1" t="n">
        <v>2030</v>
      </c>
      <c r="F2216" s="1" t="n">
        <v>1000</v>
      </c>
      <c r="G2216" s="1" t="n">
        <v>1975</v>
      </c>
      <c r="H2216" s="1" t="n">
        <v>0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</row>
    <row r="2217" customFormat="false" ht="16.5" hidden="false" customHeight="false" outlineLevel="0" collapsed="false">
      <c r="A2217" s="1" t="s">
        <v>2352</v>
      </c>
      <c r="B2217" s="1" t="n">
        <v>0</v>
      </c>
      <c r="C2217" s="1" t="n">
        <v>10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0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</row>
    <row r="2218" customFormat="false" ht="16.5" hidden="false" customHeight="false" outlineLevel="0" collapsed="false">
      <c r="A2218" s="1" t="s">
        <v>2353</v>
      </c>
      <c r="B2218" s="1" t="n">
        <v>0</v>
      </c>
      <c r="C2218" s="1" t="n">
        <v>220</v>
      </c>
      <c r="D2218" s="1" t="n">
        <v>0</v>
      </c>
      <c r="E2218" s="1" t="n">
        <v>560</v>
      </c>
      <c r="F2218" s="1" t="n">
        <v>0</v>
      </c>
      <c r="G2218" s="1" t="n">
        <v>0</v>
      </c>
      <c r="H2218" s="1" t="n">
        <v>0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</row>
    <row r="2219" customFormat="false" ht="16.5" hidden="false" customHeight="false" outlineLevel="0" collapsed="false">
      <c r="A2219" s="1" t="s">
        <v>2354</v>
      </c>
      <c r="B2219" s="1" t="n">
        <v>0</v>
      </c>
      <c r="C2219" s="1" t="n">
        <v>200</v>
      </c>
      <c r="D2219" s="1" t="n">
        <v>0</v>
      </c>
      <c r="E2219" s="1" t="n">
        <v>500</v>
      </c>
      <c r="F2219" s="1" t="n">
        <v>0</v>
      </c>
      <c r="G2219" s="1" t="n">
        <v>0</v>
      </c>
      <c r="H2219" s="1" t="n">
        <v>0</v>
      </c>
      <c r="I2219" s="1" t="n">
        <v>0</v>
      </c>
      <c r="J2219" s="1" t="n">
        <v>0</v>
      </c>
      <c r="K2219" s="1" t="n">
        <v>0</v>
      </c>
      <c r="L2219" s="1" t="n">
        <v>0</v>
      </c>
      <c r="M2219" s="1" t="n">
        <v>0</v>
      </c>
    </row>
    <row r="2220" customFormat="false" ht="16.5" hidden="false" customHeight="false" outlineLevel="0" collapsed="false">
      <c r="A2220" s="1" t="s">
        <v>2355</v>
      </c>
      <c r="B2220" s="1" t="n">
        <v>0</v>
      </c>
      <c r="C2220" s="1" t="n">
        <v>0</v>
      </c>
      <c r="D2220" s="1" t="n">
        <v>19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</row>
    <row r="2221" customFormat="false" ht="16.5" hidden="false" customHeight="false" outlineLevel="0" collapsed="false">
      <c r="A2221" s="1" t="s">
        <v>2356</v>
      </c>
      <c r="B2221" s="1" t="n">
        <v>0</v>
      </c>
      <c r="C2221" s="1" t="n">
        <v>23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0</v>
      </c>
      <c r="L2221" s="1" t="n">
        <v>0</v>
      </c>
      <c r="M2221" s="1" t="n">
        <v>0</v>
      </c>
    </row>
    <row r="2222" customFormat="false" ht="16.5" hidden="false" customHeight="false" outlineLevel="0" collapsed="false">
      <c r="A2222" s="1" t="s">
        <v>2357</v>
      </c>
      <c r="B2222" s="1" t="n">
        <v>0</v>
      </c>
      <c r="C2222" s="1" t="n">
        <v>220</v>
      </c>
      <c r="D2222" s="1" t="n">
        <v>0</v>
      </c>
      <c r="E2222" s="1" t="n">
        <v>0</v>
      </c>
      <c r="F2222" s="1" t="n">
        <v>0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</row>
    <row r="2223" customFormat="false" ht="16.5" hidden="false" customHeight="false" outlineLevel="0" collapsed="false">
      <c r="A2223" s="1" t="s">
        <v>795</v>
      </c>
      <c r="B2223" s="1" t="n">
        <v>0</v>
      </c>
      <c r="C2223" s="1" t="n">
        <v>200</v>
      </c>
      <c r="D2223" s="1" t="n">
        <v>208</v>
      </c>
      <c r="E2223" s="1" t="n">
        <v>0</v>
      </c>
      <c r="F2223" s="1" t="n">
        <v>21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0</v>
      </c>
      <c r="M2223" s="1" t="n">
        <v>0</v>
      </c>
    </row>
    <row r="2224" customFormat="false" ht="16.5" hidden="false" customHeight="false" outlineLevel="0" collapsed="false">
      <c r="A2224" s="1" t="s">
        <v>2358</v>
      </c>
      <c r="B2224" s="1" t="n">
        <v>0</v>
      </c>
      <c r="C2224" s="1" t="n">
        <v>176</v>
      </c>
      <c r="D2224" s="1" t="n">
        <v>0</v>
      </c>
      <c r="E2224" s="1" t="n">
        <v>0</v>
      </c>
      <c r="F2224" s="1" t="n">
        <v>0</v>
      </c>
      <c r="G2224" s="1" t="n">
        <v>0</v>
      </c>
      <c r="H2224" s="1" t="n">
        <v>0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</row>
    <row r="2225" customFormat="false" ht="16.5" hidden="false" customHeight="false" outlineLevel="0" collapsed="false">
      <c r="A2225" s="1" t="s">
        <v>836</v>
      </c>
      <c r="B2225" s="1" t="n">
        <v>0</v>
      </c>
      <c r="C2225" s="1" t="n">
        <v>200</v>
      </c>
      <c r="D2225" s="1" t="n">
        <v>0</v>
      </c>
      <c r="E2225" s="1" t="n">
        <v>0</v>
      </c>
      <c r="F2225" s="1" t="n">
        <v>0</v>
      </c>
      <c r="G2225" s="1" t="n">
        <v>314</v>
      </c>
      <c r="H2225" s="1" t="n">
        <v>0</v>
      </c>
      <c r="I2225" s="1" t="n">
        <v>0</v>
      </c>
      <c r="J2225" s="1" t="n">
        <v>0</v>
      </c>
      <c r="K2225" s="1" t="n">
        <v>0</v>
      </c>
      <c r="L2225" s="1" t="n">
        <v>0</v>
      </c>
      <c r="M2225" s="1" t="n">
        <v>0</v>
      </c>
    </row>
    <row r="2226" customFormat="false" ht="16.5" hidden="false" customHeight="false" outlineLevel="0" collapsed="false">
      <c r="A2226" s="1" t="s">
        <v>694</v>
      </c>
      <c r="B2226" s="1" t="n">
        <v>0</v>
      </c>
      <c r="C2226" s="1" t="n">
        <v>0</v>
      </c>
      <c r="D2226" s="1" t="n">
        <v>500</v>
      </c>
      <c r="E2226" s="1" t="n">
        <v>0</v>
      </c>
      <c r="F2226" s="1" t="n">
        <v>500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v>0</v>
      </c>
      <c r="L2226" s="1" t="n">
        <v>0</v>
      </c>
      <c r="M2226" s="1" t="n">
        <v>0</v>
      </c>
    </row>
    <row r="2227" customFormat="false" ht="16.5" hidden="false" customHeight="false" outlineLevel="0" collapsed="false">
      <c r="A2227" s="1" t="s">
        <v>2359</v>
      </c>
      <c r="B2227" s="1" t="n">
        <v>0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1520</v>
      </c>
      <c r="H2227" s="1" t="n">
        <v>0</v>
      </c>
      <c r="I2227" s="1" t="n">
        <v>0</v>
      </c>
      <c r="J2227" s="1" t="n">
        <v>0</v>
      </c>
      <c r="K2227" s="1" t="n">
        <v>0</v>
      </c>
      <c r="L2227" s="1" t="n">
        <v>0</v>
      </c>
      <c r="M2227" s="1" t="n">
        <v>0</v>
      </c>
    </row>
    <row r="2228" customFormat="false" ht="16.5" hidden="false" customHeight="false" outlineLevel="0" collapsed="false">
      <c r="A2228" s="1" t="s">
        <v>2360</v>
      </c>
      <c r="B2228" s="1" t="n">
        <v>0</v>
      </c>
      <c r="C2228" s="1" t="n">
        <v>20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</row>
    <row r="2229" customFormat="false" ht="16.5" hidden="false" customHeight="false" outlineLevel="0" collapsed="false">
      <c r="A2229" s="1" t="s">
        <v>1120</v>
      </c>
      <c r="B2229" s="1" t="n">
        <v>0</v>
      </c>
      <c r="C2229" s="1" t="n">
        <v>0</v>
      </c>
      <c r="D2229" s="1" t="n">
        <v>100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v>0</v>
      </c>
      <c r="L2229" s="1" t="n">
        <v>0</v>
      </c>
      <c r="M2229" s="1" t="n">
        <v>0</v>
      </c>
    </row>
    <row r="2230" customFormat="false" ht="16.5" hidden="false" customHeight="false" outlineLevel="0" collapsed="false">
      <c r="A2230" s="1" t="s">
        <v>2361</v>
      </c>
      <c r="B2230" s="1" t="n">
        <v>0</v>
      </c>
      <c r="C2230" s="1" t="n">
        <v>5</v>
      </c>
      <c r="D2230" s="1" t="n">
        <v>0</v>
      </c>
      <c r="E2230" s="1" t="n">
        <v>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0</v>
      </c>
    </row>
    <row r="2231" customFormat="false" ht="16.5" hidden="false" customHeight="false" outlineLevel="0" collapsed="false">
      <c r="A2231" s="1" t="s">
        <v>2362</v>
      </c>
      <c r="B2231" s="1" t="n">
        <v>0</v>
      </c>
      <c r="C2231" s="1" t="n">
        <v>0</v>
      </c>
      <c r="D2231" s="1" t="n">
        <v>0</v>
      </c>
      <c r="E2231" s="1" t="n">
        <v>0</v>
      </c>
      <c r="F2231" s="1" t="n">
        <v>232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</v>
      </c>
      <c r="L2231" s="1" t="n">
        <v>0</v>
      </c>
      <c r="M2231" s="1" t="n">
        <v>0</v>
      </c>
    </row>
    <row r="2232" customFormat="false" ht="16.5" hidden="false" customHeight="false" outlineLevel="0" collapsed="false">
      <c r="A2232" s="1" t="s">
        <v>2363</v>
      </c>
      <c r="B2232" s="1" t="n">
        <v>0</v>
      </c>
      <c r="C2232" s="1" t="n">
        <v>10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</row>
    <row r="2233" customFormat="false" ht="16.5" hidden="false" customHeight="false" outlineLevel="0" collapsed="false">
      <c r="A2233" s="1" t="s">
        <v>2364</v>
      </c>
      <c r="B2233" s="1" t="n">
        <v>0</v>
      </c>
      <c r="C2233" s="1" t="n">
        <v>0</v>
      </c>
      <c r="D2233" s="1" t="n">
        <v>0</v>
      </c>
      <c r="E2233" s="1" t="n">
        <v>500</v>
      </c>
      <c r="F2233" s="1" t="n">
        <v>0</v>
      </c>
      <c r="G2233" s="1" t="n">
        <v>0</v>
      </c>
      <c r="H2233" s="1" t="n">
        <v>0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0</v>
      </c>
    </row>
    <row r="2234" customFormat="false" ht="16.5" hidden="false" customHeight="false" outlineLevel="0" collapsed="false">
      <c r="A2234" s="1" t="s">
        <v>2365</v>
      </c>
      <c r="B2234" s="1" t="n">
        <v>0</v>
      </c>
      <c r="C2234" s="1" t="n">
        <v>0</v>
      </c>
      <c r="D2234" s="1" t="n">
        <v>152</v>
      </c>
      <c r="E2234" s="1" t="n">
        <v>0</v>
      </c>
      <c r="F2234" s="1" t="n">
        <v>0</v>
      </c>
      <c r="G2234" s="1" t="n">
        <v>0</v>
      </c>
      <c r="H2234" s="1" t="n">
        <v>0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</row>
    <row r="2235" customFormat="false" ht="16.5" hidden="false" customHeight="false" outlineLevel="0" collapsed="false">
      <c r="A2235" s="1" t="s">
        <v>2366</v>
      </c>
      <c r="B2235" s="1" t="n">
        <v>0</v>
      </c>
      <c r="C2235" s="1" t="n">
        <v>0</v>
      </c>
      <c r="D2235" s="1" t="n">
        <v>0</v>
      </c>
      <c r="E2235" s="1" t="n">
        <v>496</v>
      </c>
      <c r="F2235" s="1" t="n">
        <v>1000</v>
      </c>
      <c r="G2235" s="1" t="n">
        <v>0</v>
      </c>
      <c r="H2235" s="1" t="n">
        <v>0</v>
      </c>
      <c r="I2235" s="1" t="n">
        <v>0</v>
      </c>
      <c r="J2235" s="1" t="n">
        <v>0</v>
      </c>
      <c r="K2235" s="1" t="n">
        <v>0</v>
      </c>
      <c r="L2235" s="1" t="n">
        <v>0</v>
      </c>
      <c r="M2235" s="1" t="n">
        <v>0</v>
      </c>
    </row>
    <row r="2236" customFormat="false" ht="16.5" hidden="false" customHeight="false" outlineLevel="0" collapsed="false">
      <c r="A2236" s="1" t="s">
        <v>2367</v>
      </c>
      <c r="B2236" s="1" t="n">
        <v>0</v>
      </c>
      <c r="C2236" s="1" t="n">
        <v>0</v>
      </c>
      <c r="D2236" s="1" t="n">
        <v>214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</row>
    <row r="2237" customFormat="false" ht="16.5" hidden="false" customHeight="false" outlineLevel="0" collapsed="false">
      <c r="A2237" s="1" t="s">
        <v>1020</v>
      </c>
      <c r="B2237" s="1" t="n">
        <v>0</v>
      </c>
      <c r="C2237" s="1" t="n">
        <v>0</v>
      </c>
      <c r="D2237" s="1" t="n">
        <v>100</v>
      </c>
      <c r="E2237" s="1" t="n">
        <v>0</v>
      </c>
      <c r="F2237" s="1" t="n">
        <v>0</v>
      </c>
      <c r="G2237" s="1" t="n">
        <v>10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</row>
    <row r="2238" customFormat="false" ht="16.5" hidden="false" customHeight="false" outlineLevel="0" collapsed="false">
      <c r="A2238" s="1" t="s">
        <v>2368</v>
      </c>
      <c r="B2238" s="1" t="n">
        <v>0</v>
      </c>
      <c r="C2238" s="1" t="n">
        <v>0</v>
      </c>
      <c r="D2238" s="1" t="n">
        <v>105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</row>
    <row r="2239" customFormat="false" ht="16.5" hidden="false" customHeight="false" outlineLevel="0" collapsed="false">
      <c r="A2239" s="1" t="s">
        <v>2369</v>
      </c>
      <c r="B2239" s="1" t="n">
        <v>0</v>
      </c>
      <c r="C2239" s="1" t="n">
        <v>0</v>
      </c>
      <c r="D2239" s="1" t="n">
        <v>193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  <c r="K2239" s="1" t="n">
        <v>0</v>
      </c>
      <c r="L2239" s="1" t="n">
        <v>0</v>
      </c>
      <c r="M2239" s="1" t="n">
        <v>0</v>
      </c>
    </row>
    <row r="2240" customFormat="false" ht="16.5" hidden="false" customHeight="false" outlineLevel="0" collapsed="false">
      <c r="A2240" s="1" t="s">
        <v>2370</v>
      </c>
      <c r="B2240" s="1" t="n">
        <v>0</v>
      </c>
      <c r="C2240" s="1" t="n">
        <v>0</v>
      </c>
      <c r="D2240" s="1" t="n">
        <v>21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</row>
    <row r="2241" customFormat="false" ht="16.5" hidden="false" customHeight="false" outlineLevel="0" collapsed="false">
      <c r="A2241" s="1" t="s">
        <v>2371</v>
      </c>
      <c r="B2241" s="1" t="n">
        <v>0</v>
      </c>
      <c r="C2241" s="1" t="n">
        <v>0</v>
      </c>
      <c r="D2241" s="1" t="n">
        <v>19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0</v>
      </c>
      <c r="J2241" s="1" t="n">
        <v>0</v>
      </c>
      <c r="K2241" s="1" t="n">
        <v>0</v>
      </c>
      <c r="L2241" s="1" t="n">
        <v>0</v>
      </c>
      <c r="M2241" s="1" t="n">
        <v>0</v>
      </c>
    </row>
    <row r="2242" customFormat="false" ht="16.5" hidden="false" customHeight="false" outlineLevel="0" collapsed="false">
      <c r="A2242" s="1" t="s">
        <v>2372</v>
      </c>
      <c r="B2242" s="1" t="n">
        <v>0</v>
      </c>
      <c r="C2242" s="1" t="n">
        <v>0</v>
      </c>
      <c r="D2242" s="1" t="n">
        <v>21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</row>
    <row r="2243" customFormat="false" ht="16.5" hidden="false" customHeight="false" outlineLevel="0" collapsed="false">
      <c r="A2243" s="1" t="s">
        <v>2373</v>
      </c>
      <c r="B2243" s="1" t="n">
        <v>0</v>
      </c>
      <c r="C2243" s="1" t="n">
        <v>0</v>
      </c>
      <c r="D2243" s="1" t="n">
        <v>100</v>
      </c>
      <c r="E2243" s="1" t="n">
        <v>0</v>
      </c>
      <c r="F2243" s="1" t="n">
        <v>0</v>
      </c>
      <c r="G2243" s="1" t="n">
        <v>0</v>
      </c>
      <c r="H2243" s="1" t="n">
        <v>0</v>
      </c>
      <c r="I2243" s="1" t="n">
        <v>0</v>
      </c>
      <c r="J2243" s="1" t="n">
        <v>0</v>
      </c>
      <c r="K2243" s="1" t="n">
        <v>0</v>
      </c>
      <c r="L2243" s="1" t="n">
        <v>0</v>
      </c>
      <c r="M2243" s="1" t="n">
        <v>0</v>
      </c>
    </row>
    <row r="2244" customFormat="false" ht="16.5" hidden="false" customHeight="false" outlineLevel="0" collapsed="false">
      <c r="A2244" s="1" t="s">
        <v>2374</v>
      </c>
      <c r="B2244" s="1" t="n">
        <v>0</v>
      </c>
      <c r="C2244" s="1" t="n">
        <v>0</v>
      </c>
      <c r="D2244" s="1" t="n">
        <v>200</v>
      </c>
      <c r="E2244" s="1" t="n">
        <v>0</v>
      </c>
      <c r="F2244" s="1" t="n">
        <v>0</v>
      </c>
      <c r="G2244" s="1" t="n">
        <v>80</v>
      </c>
      <c r="H2244" s="1" t="n">
        <v>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</row>
    <row r="2245" customFormat="false" ht="16.5" hidden="false" customHeight="false" outlineLevel="0" collapsed="false">
      <c r="A2245" s="1" t="s">
        <v>2375</v>
      </c>
      <c r="B2245" s="1" t="n">
        <v>0</v>
      </c>
      <c r="C2245" s="1" t="n">
        <v>0</v>
      </c>
      <c r="D2245" s="1" t="n">
        <v>171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  <c r="K2245" s="1" t="n">
        <v>0</v>
      </c>
      <c r="L2245" s="1" t="n">
        <v>0</v>
      </c>
      <c r="M2245" s="1" t="n">
        <v>0</v>
      </c>
    </row>
    <row r="2246" customFormat="false" ht="16.5" hidden="false" customHeight="false" outlineLevel="0" collapsed="false">
      <c r="A2246" s="1" t="s">
        <v>2376</v>
      </c>
      <c r="B2246" s="1" t="n">
        <v>0</v>
      </c>
      <c r="C2246" s="1" t="n">
        <v>0</v>
      </c>
      <c r="D2246" s="1" t="n">
        <v>6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</row>
    <row r="2247" customFormat="false" ht="16.5" hidden="false" customHeight="false" outlineLevel="0" collapsed="false">
      <c r="A2247" s="1" t="s">
        <v>2377</v>
      </c>
      <c r="B2247" s="1" t="n">
        <v>0</v>
      </c>
      <c r="C2247" s="1" t="n">
        <v>0</v>
      </c>
      <c r="D2247" s="1" t="n">
        <v>96</v>
      </c>
      <c r="E2247" s="1" t="n">
        <v>0</v>
      </c>
      <c r="F2247" s="1" t="n">
        <v>96</v>
      </c>
      <c r="G2247" s="1" t="n">
        <v>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</row>
    <row r="2248" customFormat="false" ht="16.5" hidden="false" customHeight="false" outlineLevel="0" collapsed="false">
      <c r="A2248" s="1" t="s">
        <v>2378</v>
      </c>
      <c r="B2248" s="1" t="n">
        <v>0</v>
      </c>
      <c r="C2248" s="1" t="n">
        <v>0</v>
      </c>
      <c r="D2248" s="1" t="n">
        <v>190</v>
      </c>
      <c r="E2248" s="1" t="n">
        <v>0</v>
      </c>
      <c r="F2248" s="1" t="n">
        <v>0</v>
      </c>
      <c r="G2248" s="1" t="n">
        <v>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</row>
    <row r="2249" customFormat="false" ht="16.5" hidden="false" customHeight="false" outlineLevel="0" collapsed="false">
      <c r="A2249" s="1" t="s">
        <v>2379</v>
      </c>
      <c r="B2249" s="1" t="n">
        <v>0</v>
      </c>
      <c r="C2249" s="1" t="n">
        <v>0</v>
      </c>
      <c r="D2249" s="1" t="n">
        <v>119</v>
      </c>
      <c r="E2249" s="1" t="n">
        <v>0</v>
      </c>
      <c r="F2249" s="1" t="n">
        <v>0</v>
      </c>
      <c r="G2249" s="1" t="n">
        <v>0</v>
      </c>
      <c r="H2249" s="1" t="n">
        <v>0</v>
      </c>
      <c r="I2249" s="1" t="n">
        <v>0</v>
      </c>
      <c r="J2249" s="1" t="n">
        <v>0</v>
      </c>
      <c r="K2249" s="1" t="n">
        <v>0</v>
      </c>
      <c r="L2249" s="1" t="n">
        <v>0</v>
      </c>
      <c r="M2249" s="1" t="n">
        <v>0</v>
      </c>
    </row>
    <row r="2250" customFormat="false" ht="16.5" hidden="false" customHeight="false" outlineLevel="0" collapsed="false">
      <c r="A2250" s="1" t="s">
        <v>2380</v>
      </c>
      <c r="B2250" s="1" t="n">
        <v>0</v>
      </c>
      <c r="C2250" s="1" t="n">
        <v>0</v>
      </c>
      <c r="D2250" s="1" t="n">
        <v>150</v>
      </c>
      <c r="E2250" s="1" t="n">
        <v>0</v>
      </c>
      <c r="F2250" s="1" t="n">
        <v>0</v>
      </c>
      <c r="G2250" s="1" t="n">
        <v>0</v>
      </c>
      <c r="H2250" s="1" t="n">
        <v>0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</row>
    <row r="2251" customFormat="false" ht="16.5" hidden="false" customHeight="false" outlineLevel="0" collapsed="false">
      <c r="A2251" s="1" t="s">
        <v>2381</v>
      </c>
      <c r="B2251" s="1" t="n">
        <v>0</v>
      </c>
      <c r="C2251" s="1" t="n">
        <v>0</v>
      </c>
      <c r="D2251" s="1" t="n">
        <v>10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0</v>
      </c>
      <c r="J2251" s="1" t="n">
        <v>0</v>
      </c>
      <c r="K2251" s="1" t="n">
        <v>0</v>
      </c>
      <c r="L2251" s="1" t="n">
        <v>0</v>
      </c>
      <c r="M2251" s="1" t="n">
        <v>0</v>
      </c>
    </row>
    <row r="2252" customFormat="false" ht="16.5" hidden="false" customHeight="false" outlineLevel="0" collapsed="false">
      <c r="A2252" s="1" t="s">
        <v>2382</v>
      </c>
      <c r="B2252" s="1" t="n">
        <v>0</v>
      </c>
      <c r="C2252" s="1" t="n">
        <v>0</v>
      </c>
      <c r="D2252" s="1" t="n">
        <v>100</v>
      </c>
      <c r="E2252" s="1" t="n">
        <v>0</v>
      </c>
      <c r="F2252" s="1" t="n">
        <v>0</v>
      </c>
      <c r="G2252" s="1" t="n">
        <v>0</v>
      </c>
      <c r="H2252" s="1" t="n">
        <v>0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</row>
    <row r="2253" customFormat="false" ht="16.5" hidden="false" customHeight="false" outlineLevel="0" collapsed="false">
      <c r="A2253" s="1" t="s">
        <v>2383</v>
      </c>
      <c r="B2253" s="1" t="n">
        <v>0</v>
      </c>
      <c r="C2253" s="1" t="n">
        <v>0</v>
      </c>
      <c r="D2253" s="1" t="n">
        <v>10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0</v>
      </c>
    </row>
    <row r="2254" customFormat="false" ht="16.5" hidden="false" customHeight="false" outlineLevel="0" collapsed="false">
      <c r="A2254" s="1" t="s">
        <v>2384</v>
      </c>
      <c r="B2254" s="1" t="n">
        <v>0</v>
      </c>
      <c r="C2254" s="1" t="n">
        <v>0</v>
      </c>
      <c r="D2254" s="1" t="n">
        <v>248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</row>
    <row r="2255" customFormat="false" ht="16.5" hidden="false" customHeight="false" outlineLevel="0" collapsed="false">
      <c r="A2255" s="1" t="s">
        <v>2385</v>
      </c>
      <c r="B2255" s="1" t="n">
        <v>0</v>
      </c>
      <c r="C2255" s="1" t="n">
        <v>0</v>
      </c>
      <c r="D2255" s="1" t="n">
        <v>220</v>
      </c>
      <c r="E2255" s="1" t="n">
        <v>12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</row>
    <row r="2256" customFormat="false" ht="16.5" hidden="false" customHeight="false" outlineLevel="0" collapsed="false">
      <c r="A2256" s="1" t="s">
        <v>657</v>
      </c>
      <c r="B2256" s="1" t="n">
        <v>0</v>
      </c>
      <c r="C2256" s="1" t="n">
        <v>0</v>
      </c>
      <c r="D2256" s="1" t="n">
        <v>200</v>
      </c>
      <c r="E2256" s="1" t="n">
        <v>0</v>
      </c>
      <c r="F2256" s="1" t="n">
        <v>393</v>
      </c>
      <c r="G2256" s="1" t="n">
        <v>200</v>
      </c>
      <c r="H2256" s="1" t="n">
        <v>360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</row>
    <row r="2257" customFormat="false" ht="16.5" hidden="false" customHeight="false" outlineLevel="0" collapsed="false">
      <c r="A2257" s="1" t="s">
        <v>2386</v>
      </c>
      <c r="B2257" s="1" t="n">
        <v>0</v>
      </c>
      <c r="C2257" s="1" t="n">
        <v>0</v>
      </c>
      <c r="D2257" s="1" t="n">
        <v>0</v>
      </c>
      <c r="E2257" s="1" t="n">
        <v>77</v>
      </c>
      <c r="F2257" s="1" t="n">
        <v>192</v>
      </c>
      <c r="G2257" s="1" t="n">
        <v>160</v>
      </c>
      <c r="H2257" s="1" t="n">
        <v>0</v>
      </c>
      <c r="I2257" s="1" t="n">
        <v>0</v>
      </c>
      <c r="J2257" s="1" t="n">
        <v>0</v>
      </c>
      <c r="K2257" s="1" t="n">
        <v>0</v>
      </c>
      <c r="L2257" s="1" t="n">
        <v>0</v>
      </c>
      <c r="M2257" s="1" t="n">
        <v>0</v>
      </c>
    </row>
    <row r="2258" customFormat="false" ht="16.5" hidden="false" customHeight="false" outlineLevel="0" collapsed="false">
      <c r="A2258" s="1" t="s">
        <v>2387</v>
      </c>
      <c r="B2258" s="1" t="n">
        <v>0</v>
      </c>
      <c r="C2258" s="1" t="n">
        <v>0</v>
      </c>
      <c r="D2258" s="1" t="n">
        <v>211</v>
      </c>
      <c r="E2258" s="1" t="n">
        <v>0</v>
      </c>
      <c r="F2258" s="1" t="n">
        <v>32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</row>
    <row r="2259" customFormat="false" ht="16.5" hidden="false" customHeight="false" outlineLevel="0" collapsed="false">
      <c r="A2259" s="1" t="s">
        <v>2388</v>
      </c>
      <c r="B2259" s="1" t="n">
        <v>0</v>
      </c>
      <c r="C2259" s="1" t="n">
        <v>0</v>
      </c>
      <c r="D2259" s="1" t="n">
        <v>219</v>
      </c>
      <c r="E2259" s="1" t="n">
        <v>0</v>
      </c>
      <c r="F2259" s="1" t="n">
        <v>300</v>
      </c>
      <c r="G2259" s="1" t="n">
        <v>0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</row>
    <row r="2260" customFormat="false" ht="16.5" hidden="false" customHeight="false" outlineLevel="0" collapsed="false">
      <c r="A2260" s="1" t="s">
        <v>2389</v>
      </c>
      <c r="B2260" s="1" t="n">
        <v>0</v>
      </c>
      <c r="C2260" s="1" t="n">
        <v>0</v>
      </c>
      <c r="D2260" s="1" t="n">
        <v>0</v>
      </c>
      <c r="E2260" s="1" t="n">
        <v>100</v>
      </c>
      <c r="F2260" s="1" t="n">
        <v>0</v>
      </c>
      <c r="G2260" s="1" t="n">
        <v>0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</row>
    <row r="2261" customFormat="false" ht="16.5" hidden="false" customHeight="false" outlineLevel="0" collapsed="false">
      <c r="A2261" s="1" t="s">
        <v>2390</v>
      </c>
      <c r="B2261" s="1" t="n">
        <v>0</v>
      </c>
      <c r="C2261" s="1" t="n">
        <v>0</v>
      </c>
      <c r="D2261" s="1" t="n">
        <v>205</v>
      </c>
      <c r="E2261" s="1" t="n">
        <v>0</v>
      </c>
      <c r="F2261" s="1" t="n">
        <v>0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</row>
    <row r="2262" customFormat="false" ht="16.5" hidden="false" customHeight="false" outlineLevel="0" collapsed="false">
      <c r="A2262" s="1" t="s">
        <v>2391</v>
      </c>
      <c r="B2262" s="1" t="n">
        <v>0</v>
      </c>
      <c r="C2262" s="1" t="n">
        <v>0</v>
      </c>
      <c r="D2262" s="1" t="n">
        <v>213</v>
      </c>
      <c r="E2262" s="1" t="n">
        <v>0</v>
      </c>
      <c r="F2262" s="1" t="n">
        <v>0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</row>
    <row r="2263" customFormat="false" ht="16.5" hidden="false" customHeight="false" outlineLevel="0" collapsed="false">
      <c r="A2263" s="1" t="s">
        <v>2392</v>
      </c>
      <c r="B2263" s="1" t="n">
        <v>0</v>
      </c>
      <c r="C2263" s="1" t="n">
        <v>0</v>
      </c>
      <c r="D2263" s="1" t="n">
        <v>2054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0</v>
      </c>
      <c r="J2263" s="1" t="n">
        <v>0</v>
      </c>
      <c r="K2263" s="1" t="n">
        <v>0</v>
      </c>
      <c r="L2263" s="1" t="n">
        <v>0</v>
      </c>
      <c r="M2263" s="1" t="n">
        <v>0</v>
      </c>
    </row>
    <row r="2264" customFormat="false" ht="16.5" hidden="false" customHeight="false" outlineLevel="0" collapsed="false">
      <c r="A2264" s="1" t="s">
        <v>2393</v>
      </c>
      <c r="B2264" s="1" t="n">
        <v>0</v>
      </c>
      <c r="C2264" s="1" t="n">
        <v>0</v>
      </c>
      <c r="D2264" s="1" t="n">
        <v>110</v>
      </c>
      <c r="E2264" s="1" t="n">
        <v>0</v>
      </c>
      <c r="F2264" s="1" t="n">
        <v>110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</row>
    <row r="2265" customFormat="false" ht="16.5" hidden="false" customHeight="false" outlineLevel="0" collapsed="false">
      <c r="A2265" s="1" t="s">
        <v>2394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18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0</v>
      </c>
      <c r="M2265" s="1" t="n">
        <v>0</v>
      </c>
    </row>
    <row r="2266" customFormat="false" ht="16.5" hidden="false" customHeight="false" outlineLevel="0" collapsed="false">
      <c r="A2266" s="1" t="s">
        <v>2395</v>
      </c>
      <c r="B2266" s="1" t="n">
        <v>0</v>
      </c>
      <c r="C2266" s="1" t="n">
        <v>0</v>
      </c>
      <c r="D2266" s="1" t="n">
        <v>0</v>
      </c>
      <c r="E2266" s="1" t="n">
        <v>100</v>
      </c>
      <c r="F2266" s="1" t="n">
        <v>416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</row>
    <row r="2267" customFormat="false" ht="16.5" hidden="false" customHeight="false" outlineLevel="0" collapsed="false">
      <c r="A2267" s="1" t="s">
        <v>2396</v>
      </c>
      <c r="B2267" s="1" t="n">
        <v>0</v>
      </c>
      <c r="C2267" s="1" t="n">
        <v>0</v>
      </c>
      <c r="D2267" s="1" t="n">
        <v>240</v>
      </c>
      <c r="E2267" s="1" t="n">
        <v>0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</row>
    <row r="2268" customFormat="false" ht="16.5" hidden="false" customHeight="false" outlineLevel="0" collapsed="false">
      <c r="A2268" s="1" t="s">
        <v>2397</v>
      </c>
      <c r="B2268" s="1" t="n">
        <v>0</v>
      </c>
      <c r="C2268" s="1" t="n">
        <v>0</v>
      </c>
      <c r="D2268" s="1" t="n">
        <v>240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</row>
    <row r="2269" customFormat="false" ht="16.5" hidden="false" customHeight="false" outlineLevel="0" collapsed="false">
      <c r="A2269" s="1" t="s">
        <v>2398</v>
      </c>
      <c r="B2269" s="1" t="n">
        <v>0</v>
      </c>
      <c r="C2269" s="1" t="n">
        <v>0</v>
      </c>
      <c r="D2269" s="1" t="n">
        <v>0</v>
      </c>
      <c r="E2269" s="1" t="n">
        <v>32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0</v>
      </c>
    </row>
    <row r="2270" customFormat="false" ht="16.5" hidden="false" customHeight="false" outlineLevel="0" collapsed="false">
      <c r="A2270" s="1" t="s">
        <v>2399</v>
      </c>
      <c r="B2270" s="1" t="n">
        <v>0</v>
      </c>
      <c r="C2270" s="1" t="n">
        <v>0</v>
      </c>
      <c r="D2270" s="1" t="n">
        <v>0</v>
      </c>
      <c r="E2270" s="1" t="n">
        <v>56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</row>
    <row r="2271" customFormat="false" ht="16.5" hidden="false" customHeight="false" outlineLevel="0" collapsed="false">
      <c r="A2271" s="1" t="s">
        <v>2400</v>
      </c>
      <c r="B2271" s="1" t="n">
        <v>0</v>
      </c>
      <c r="C2271" s="1" t="n">
        <v>0</v>
      </c>
      <c r="D2271" s="1" t="n">
        <v>0</v>
      </c>
      <c r="E2271" s="1" t="n">
        <v>40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0</v>
      </c>
    </row>
    <row r="2272" customFormat="false" ht="16.5" hidden="false" customHeight="false" outlineLevel="0" collapsed="false">
      <c r="A2272" s="1" t="s">
        <v>2401</v>
      </c>
      <c r="B2272" s="1" t="n">
        <v>0</v>
      </c>
      <c r="C2272" s="1" t="n">
        <v>0</v>
      </c>
      <c r="D2272" s="1" t="n">
        <v>0</v>
      </c>
      <c r="E2272" s="1" t="n">
        <v>0</v>
      </c>
      <c r="F2272" s="1" t="n">
        <v>207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</row>
    <row r="2273" customFormat="false" ht="16.5" hidden="false" customHeight="false" outlineLevel="0" collapsed="false">
      <c r="A2273" s="1" t="s">
        <v>2402</v>
      </c>
      <c r="B2273" s="1" t="n">
        <v>0</v>
      </c>
      <c r="C2273" s="1" t="n">
        <v>0</v>
      </c>
      <c r="D2273" s="1" t="n">
        <v>0</v>
      </c>
      <c r="E2273" s="1" t="n">
        <v>20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0</v>
      </c>
    </row>
    <row r="2274" customFormat="false" ht="16.5" hidden="false" customHeight="false" outlineLevel="0" collapsed="false">
      <c r="A2274" s="1" t="s">
        <v>2403</v>
      </c>
      <c r="B2274" s="1" t="n">
        <v>0</v>
      </c>
      <c r="C2274" s="1" t="n">
        <v>0</v>
      </c>
      <c r="D2274" s="1" t="n">
        <v>0</v>
      </c>
      <c r="E2274" s="1" t="n">
        <v>10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</row>
    <row r="2275" customFormat="false" ht="16.5" hidden="false" customHeight="false" outlineLevel="0" collapsed="false">
      <c r="A2275" s="1" t="s">
        <v>2404</v>
      </c>
      <c r="B2275" s="1" t="n">
        <v>0</v>
      </c>
      <c r="C2275" s="1" t="n">
        <v>0</v>
      </c>
      <c r="D2275" s="1" t="n">
        <v>0</v>
      </c>
      <c r="E2275" s="1" t="n">
        <v>287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0</v>
      </c>
    </row>
    <row r="2276" customFormat="false" ht="16.5" hidden="false" customHeight="false" outlineLevel="0" collapsed="false">
      <c r="A2276" s="1" t="s">
        <v>2405</v>
      </c>
      <c r="B2276" s="1" t="n">
        <v>0</v>
      </c>
      <c r="C2276" s="1" t="n">
        <v>0</v>
      </c>
      <c r="D2276" s="1" t="n">
        <v>0</v>
      </c>
      <c r="E2276" s="1" t="n">
        <v>192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</row>
    <row r="2277" customFormat="false" ht="16.5" hidden="false" customHeight="false" outlineLevel="0" collapsed="false">
      <c r="A2277" s="1" t="s">
        <v>2406</v>
      </c>
      <c r="B2277" s="1" t="n">
        <v>0</v>
      </c>
      <c r="C2277" s="1" t="n">
        <v>0</v>
      </c>
      <c r="D2277" s="1" t="n">
        <v>0</v>
      </c>
      <c r="E2277" s="1" t="n">
        <v>192</v>
      </c>
      <c r="F2277" s="1" t="n">
        <v>0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</row>
    <row r="2278" customFormat="false" ht="16.5" hidden="false" customHeight="false" outlineLevel="0" collapsed="false">
      <c r="A2278" s="1" t="s">
        <v>896</v>
      </c>
      <c r="B2278" s="1" t="n">
        <v>0</v>
      </c>
      <c r="C2278" s="1" t="n">
        <v>0</v>
      </c>
      <c r="D2278" s="1" t="n">
        <v>0</v>
      </c>
      <c r="E2278" s="1" t="n">
        <v>96</v>
      </c>
      <c r="F2278" s="1" t="n">
        <v>100</v>
      </c>
      <c r="G2278" s="1" t="n">
        <v>0</v>
      </c>
      <c r="H2278" s="1" t="n">
        <v>20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</row>
    <row r="2279" customFormat="false" ht="16.5" hidden="false" customHeight="false" outlineLevel="0" collapsed="false">
      <c r="A2279" s="1" t="s">
        <v>2407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100</v>
      </c>
      <c r="G2279" s="1" t="n">
        <v>108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</row>
    <row r="2280" customFormat="false" ht="16.5" hidden="false" customHeight="false" outlineLevel="0" collapsed="false">
      <c r="A2280" s="1" t="s">
        <v>2408</v>
      </c>
      <c r="B2280" s="1" t="n">
        <v>0</v>
      </c>
      <c r="C2280" s="1" t="n">
        <v>0</v>
      </c>
      <c r="D2280" s="1" t="n">
        <v>0</v>
      </c>
      <c r="E2280" s="1" t="n">
        <v>132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</row>
    <row r="2281" customFormat="false" ht="16.5" hidden="false" customHeight="false" outlineLevel="0" collapsed="false">
      <c r="A2281" s="1" t="s">
        <v>2409</v>
      </c>
      <c r="B2281" s="1" t="n">
        <v>0</v>
      </c>
      <c r="C2281" s="1" t="n">
        <v>0</v>
      </c>
      <c r="D2281" s="1" t="n">
        <v>0</v>
      </c>
      <c r="E2281" s="1" t="n">
        <v>144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0</v>
      </c>
      <c r="M2281" s="1" t="n">
        <v>0</v>
      </c>
    </row>
    <row r="2282" customFormat="false" ht="16.5" hidden="false" customHeight="false" outlineLevel="0" collapsed="false">
      <c r="A2282" s="1" t="s">
        <v>2410</v>
      </c>
      <c r="B2282" s="1" t="n">
        <v>0</v>
      </c>
      <c r="C2282" s="1" t="n">
        <v>0</v>
      </c>
      <c r="D2282" s="1" t="n">
        <v>0</v>
      </c>
      <c r="E2282" s="1" t="n">
        <v>128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</row>
    <row r="2283" customFormat="false" ht="16.5" hidden="false" customHeight="false" outlineLevel="0" collapsed="false">
      <c r="A2283" s="1" t="s">
        <v>2411</v>
      </c>
      <c r="B2283" s="1" t="n">
        <v>0</v>
      </c>
      <c r="C2283" s="1" t="n">
        <v>0</v>
      </c>
      <c r="D2283" s="1" t="n">
        <v>0</v>
      </c>
      <c r="E2283" s="1" t="n">
        <v>140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  <c r="K2283" s="1" t="n">
        <v>0</v>
      </c>
      <c r="L2283" s="1" t="n">
        <v>0</v>
      </c>
      <c r="M2283" s="1" t="n">
        <v>0</v>
      </c>
    </row>
    <row r="2284" customFormat="false" ht="16.5" hidden="false" customHeight="false" outlineLevel="0" collapsed="false">
      <c r="A2284" s="1" t="s">
        <v>2412</v>
      </c>
      <c r="B2284" s="1" t="n">
        <v>0</v>
      </c>
      <c r="C2284" s="1" t="n">
        <v>0</v>
      </c>
      <c r="D2284" s="1" t="n">
        <v>0</v>
      </c>
      <c r="E2284" s="1" t="n">
        <v>99</v>
      </c>
      <c r="F2284" s="1" t="n">
        <v>50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</row>
    <row r="2285" customFormat="false" ht="16.5" hidden="false" customHeight="false" outlineLevel="0" collapsed="false">
      <c r="A2285" s="1" t="s">
        <v>695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100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0</v>
      </c>
      <c r="M2285" s="1" t="n">
        <v>0</v>
      </c>
    </row>
    <row r="2286" customFormat="false" ht="16.5" hidden="false" customHeight="false" outlineLevel="0" collapsed="false">
      <c r="A2286" s="1" t="s">
        <v>2413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48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</row>
    <row r="2287" customFormat="false" ht="16.5" hidden="false" customHeight="false" outlineLevel="0" collapsed="false">
      <c r="A2287" s="1" t="s">
        <v>2414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4039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</row>
    <row r="2288" customFormat="false" ht="16.5" hidden="false" customHeight="false" outlineLevel="0" collapsed="false">
      <c r="A2288" s="1" t="s">
        <v>2415</v>
      </c>
      <c r="B2288" s="1" t="n">
        <v>0</v>
      </c>
      <c r="C2288" s="1" t="n">
        <v>0</v>
      </c>
      <c r="D2288" s="1" t="n">
        <v>0</v>
      </c>
      <c r="E2288" s="1" t="n">
        <v>0</v>
      </c>
      <c r="F2288" s="1" t="n">
        <v>152</v>
      </c>
      <c r="G2288" s="1" t="n">
        <v>0</v>
      </c>
      <c r="H2288" s="1" t="n">
        <v>0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</row>
    <row r="2289" customFormat="false" ht="16.5" hidden="false" customHeight="false" outlineLevel="0" collapsed="false">
      <c r="A2289" s="1" t="s">
        <v>2416</v>
      </c>
      <c r="B2289" s="1" t="n">
        <v>0</v>
      </c>
      <c r="C2289" s="1" t="n">
        <v>0</v>
      </c>
      <c r="D2289" s="1" t="n">
        <v>0</v>
      </c>
      <c r="E2289" s="1" t="n">
        <v>0</v>
      </c>
      <c r="F2289" s="1" t="n">
        <v>209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</row>
    <row r="2290" customFormat="false" ht="16.5" hidden="false" customHeight="false" outlineLevel="0" collapsed="false">
      <c r="A2290" s="1" t="s">
        <v>2417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108</v>
      </c>
      <c r="G2290" s="1" t="n">
        <v>120</v>
      </c>
      <c r="H2290" s="1" t="n">
        <v>0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</row>
    <row r="2291" customFormat="false" ht="16.5" hidden="false" customHeight="false" outlineLevel="0" collapsed="false">
      <c r="A2291" s="1" t="s">
        <v>2418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538</v>
      </c>
      <c r="G2291" s="1" t="n">
        <v>540</v>
      </c>
      <c r="H2291" s="1" t="n">
        <v>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</row>
    <row r="2292" customFormat="false" ht="16.5" hidden="false" customHeight="false" outlineLevel="0" collapsed="false">
      <c r="A2292" s="1" t="s">
        <v>2419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220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</row>
    <row r="2293" customFormat="false" ht="16.5" hidden="false" customHeight="false" outlineLevel="0" collapsed="false">
      <c r="A2293" s="1" t="s">
        <v>2420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80</v>
      </c>
      <c r="G2293" s="1" t="n">
        <v>24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</row>
    <row r="2294" customFormat="false" ht="16.5" hidden="false" customHeight="false" outlineLevel="0" collapsed="false">
      <c r="A2294" s="1" t="s">
        <v>2421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8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</row>
    <row r="2295" customFormat="false" ht="16.5" hidden="false" customHeight="false" outlineLevel="0" collapsed="false">
      <c r="A2295" s="1" t="s">
        <v>2422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80</v>
      </c>
      <c r="G2295" s="1" t="n">
        <v>144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0</v>
      </c>
    </row>
    <row r="2296" customFormat="false" ht="16.5" hidden="false" customHeight="false" outlineLevel="0" collapsed="false">
      <c r="A2296" s="1" t="s">
        <v>2423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268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</row>
    <row r="2297" customFormat="false" ht="16.5" hidden="false" customHeight="false" outlineLevel="0" collapsed="false">
      <c r="A2297" s="1" t="s">
        <v>2424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310</v>
      </c>
      <c r="G2297" s="1" t="n">
        <v>0</v>
      </c>
      <c r="H2297" s="1" t="n">
        <v>0</v>
      </c>
      <c r="I2297" s="1" t="n">
        <v>0</v>
      </c>
      <c r="J2297" s="1" t="n">
        <v>0</v>
      </c>
      <c r="K2297" s="1" t="n">
        <v>0</v>
      </c>
      <c r="L2297" s="1" t="n">
        <v>0</v>
      </c>
      <c r="M2297" s="1" t="n">
        <v>0</v>
      </c>
    </row>
    <row r="2298" customFormat="false" ht="16.5" hidden="false" customHeight="false" outlineLevel="0" collapsed="false">
      <c r="A2298" s="1" t="s">
        <v>2425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610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</row>
    <row r="2299" customFormat="false" ht="16.5" hidden="false" customHeight="false" outlineLevel="0" collapsed="false">
      <c r="A2299" s="1" t="s">
        <v>2426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100</v>
      </c>
      <c r="G2299" s="1" t="n">
        <v>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</row>
    <row r="2300" customFormat="false" ht="16.5" hidden="false" customHeight="false" outlineLevel="0" collapsed="false">
      <c r="A2300" s="1" t="s">
        <v>2427</v>
      </c>
      <c r="B2300" s="1" t="n">
        <v>0</v>
      </c>
      <c r="C2300" s="1" t="n">
        <v>0</v>
      </c>
      <c r="D2300" s="1" t="n">
        <v>0</v>
      </c>
      <c r="E2300" s="1" t="n">
        <v>0</v>
      </c>
      <c r="F2300" s="1" t="n">
        <v>10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</row>
    <row r="2301" customFormat="false" ht="16.5" hidden="false" customHeight="false" outlineLevel="0" collapsed="false">
      <c r="A2301" s="1" t="s">
        <v>2428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219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</row>
    <row r="2302" customFormat="false" ht="16.5" hidden="false" customHeight="false" outlineLevel="0" collapsed="false">
      <c r="A2302" s="1" t="s">
        <v>2429</v>
      </c>
      <c r="B2302" s="1" t="n">
        <v>0</v>
      </c>
      <c r="C2302" s="1" t="n">
        <v>0</v>
      </c>
      <c r="D2302" s="1" t="n">
        <v>0</v>
      </c>
      <c r="E2302" s="1" t="n">
        <v>0</v>
      </c>
      <c r="F2302" s="1" t="n">
        <v>100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</row>
    <row r="2303" customFormat="false" ht="16.5" hidden="false" customHeight="false" outlineLevel="0" collapsed="false">
      <c r="A2303" s="1" t="s">
        <v>2430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200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</row>
    <row r="2304" customFormat="false" ht="16.5" hidden="false" customHeight="false" outlineLevel="0" collapsed="false">
      <c r="A2304" s="1" t="s">
        <v>2431</v>
      </c>
      <c r="B2304" s="1" t="n">
        <v>0</v>
      </c>
      <c r="C2304" s="1" t="n">
        <v>0</v>
      </c>
      <c r="D2304" s="1" t="n">
        <v>0</v>
      </c>
      <c r="E2304" s="1" t="n">
        <v>0</v>
      </c>
      <c r="F2304" s="1" t="n">
        <v>93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</row>
    <row r="2305" customFormat="false" ht="16.5" hidden="false" customHeight="false" outlineLevel="0" collapsed="false">
      <c r="A2305" s="1" t="s">
        <v>2432</v>
      </c>
      <c r="B2305" s="1" t="n">
        <v>0</v>
      </c>
      <c r="C2305" s="1" t="n">
        <v>0</v>
      </c>
      <c r="D2305" s="1" t="n">
        <v>0</v>
      </c>
      <c r="E2305" s="1" t="n">
        <v>0</v>
      </c>
      <c r="F2305" s="1" t="n">
        <v>200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</row>
    <row r="2306" customFormat="false" ht="16.5" hidden="false" customHeight="false" outlineLevel="0" collapsed="false">
      <c r="A2306" s="1" t="s">
        <v>2433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110</v>
      </c>
      <c r="H2306" s="1" t="n">
        <v>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</row>
    <row r="2307" customFormat="false" ht="16.5" hidden="false" customHeight="false" outlineLevel="0" collapsed="false">
      <c r="A2307" s="1" t="s">
        <v>2434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0</v>
      </c>
      <c r="G2307" s="1" t="n">
        <v>148</v>
      </c>
      <c r="H2307" s="1" t="n">
        <v>0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0</v>
      </c>
    </row>
    <row r="2308" customFormat="false" ht="16.5" hidden="false" customHeight="false" outlineLevel="0" collapsed="false">
      <c r="A2308" s="1" t="s">
        <v>2435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0</v>
      </c>
      <c r="G2308" s="1" t="n">
        <v>11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</row>
    <row r="2309" customFormat="false" ht="16.5" hidden="false" customHeight="false" outlineLevel="0" collapsed="false">
      <c r="A2309" s="1" t="s">
        <v>2436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305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</row>
    <row r="2310" customFormat="false" ht="16.5" hidden="false" customHeight="false" outlineLevel="0" collapsed="false">
      <c r="A2310" s="1" t="s">
        <v>2437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258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</row>
    <row r="2311" customFormat="false" ht="16.5" hidden="false" customHeight="false" outlineLevel="0" collapsed="false">
      <c r="A2311" s="1" t="s">
        <v>2438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120</v>
      </c>
      <c r="H2311" s="1" t="n">
        <v>0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0</v>
      </c>
    </row>
    <row r="2312" customFormat="false" ht="16.5" hidden="false" customHeight="false" outlineLevel="0" collapsed="false">
      <c r="A2312" s="1" t="s">
        <v>2439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190</v>
      </c>
      <c r="H2312" s="1" t="n">
        <v>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</row>
    <row r="2313" customFormat="false" ht="16.5" hidden="false" customHeight="false" outlineLevel="0" collapsed="false">
      <c r="A2313" s="1" t="s">
        <v>2440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190</v>
      </c>
      <c r="H2313" s="1" t="n">
        <v>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</row>
    <row r="2314" customFormat="false" ht="16.5" hidden="false" customHeight="false" outlineLevel="0" collapsed="false">
      <c r="A2314" s="1" t="s">
        <v>2441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20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</row>
    <row r="2315" customFormat="false" ht="16.5" hidden="false" customHeight="false" outlineLevel="0" collapsed="false">
      <c r="A2315" s="1" t="s">
        <v>2442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24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0</v>
      </c>
    </row>
    <row r="2316" customFormat="false" ht="16.5" hidden="false" customHeight="false" outlineLevel="0" collapsed="false">
      <c r="A2316" s="1" t="s">
        <v>2443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118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</row>
    <row r="2317" customFormat="false" ht="16.5" hidden="false" customHeight="false" outlineLevel="0" collapsed="false">
      <c r="A2317" s="1" t="s">
        <v>2444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20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0</v>
      </c>
    </row>
    <row r="2318" customFormat="false" ht="16.5" hidden="false" customHeight="false" outlineLevel="0" collapsed="false">
      <c r="A2318" s="1" t="s">
        <v>2445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10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</row>
    <row r="2319" customFormat="false" ht="16.5" hidden="false" customHeight="false" outlineLevel="0" collapsed="false">
      <c r="A2319" s="1" t="s">
        <v>2446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92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</row>
    <row r="2320" customFormat="false" ht="16.5" hidden="false" customHeight="false" outlineLevel="0" collapsed="false">
      <c r="A2320" s="1" t="s">
        <v>2447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78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</row>
    <row r="2321" customFormat="false" ht="16.5" hidden="false" customHeight="false" outlineLevel="0" collapsed="false">
      <c r="A2321" s="1" t="s">
        <v>2448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80</v>
      </c>
      <c r="H2321" s="1" t="n"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</row>
    <row r="2322" customFormat="false" ht="16.5" hidden="false" customHeight="false" outlineLevel="0" collapsed="false">
      <c r="A2322" s="1" t="s">
        <v>2449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420</v>
      </c>
      <c r="H2322" s="1" t="n"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</row>
    <row r="2323" customFormat="false" ht="16.5" hidden="false" customHeight="false" outlineLevel="0" collapsed="false">
      <c r="A2323" s="1" t="s">
        <v>2450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100</v>
      </c>
      <c r="H2323" s="1" t="n">
        <v>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</row>
    <row r="2324" customFormat="false" ht="16.5" hidden="false" customHeight="false" outlineLevel="0" collapsed="false">
      <c r="A2324" s="1" t="s">
        <v>2451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440</v>
      </c>
      <c r="H2324" s="1" t="n">
        <v>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</row>
    <row r="2325" customFormat="false" ht="16.5" hidden="false" customHeight="false" outlineLevel="0" collapsed="false">
      <c r="A2325" s="1" t="s">
        <v>2452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100</v>
      </c>
      <c r="H2325" s="1" t="n">
        <v>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</row>
    <row r="2326" customFormat="false" ht="16.5" hidden="false" customHeight="false" outlineLevel="0" collapsed="false">
      <c r="A2326" s="1" t="s">
        <v>2453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1225</v>
      </c>
      <c r="H2326" s="1" t="n">
        <v>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</row>
    <row r="2327" customFormat="false" ht="16.5" hidden="false" customHeight="false" outlineLevel="0" collapsed="false">
      <c r="A2327" s="1" t="s">
        <v>2454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360</v>
      </c>
      <c r="I2327" s="1" t="n">
        <v>0</v>
      </c>
      <c r="J2327" s="1" t="n">
        <v>0</v>
      </c>
      <c r="K2327" s="1" t="n">
        <v>0</v>
      </c>
      <c r="L2327" s="1" t="n">
        <v>0</v>
      </c>
      <c r="M2327" s="1" t="n">
        <v>0</v>
      </c>
    </row>
    <row r="2328" customFormat="false" ht="16.5" hidden="false" customHeight="false" outlineLevel="0" collapsed="false">
      <c r="A2328" s="1" t="s">
        <v>2455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52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</row>
    <row r="2329" customFormat="false" ht="16.5" hidden="false" customHeight="false" outlineLevel="0" collapsed="false">
      <c r="A2329" s="1" t="s">
        <v>2456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104</v>
      </c>
      <c r="H2329" s="1" t="n">
        <v>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</row>
    <row r="2330" customFormat="false" ht="16.5" hidden="false" customHeight="false" outlineLevel="0" collapsed="false">
      <c r="A2330" s="1" t="s">
        <v>2457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105</v>
      </c>
      <c r="M2330" s="1" t="n">
        <v>0</v>
      </c>
    </row>
    <row r="2331" customFormat="false" ht="16.5" hidden="false" customHeight="false" outlineLevel="0" collapsed="false">
      <c r="A2331" s="1" t="s">
        <v>2458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0</v>
      </c>
      <c r="L2331" s="1" t="n">
        <v>102</v>
      </c>
      <c r="M2331" s="1" t="n">
        <v>0</v>
      </c>
    </row>
    <row r="2332" customFormat="false" ht="16.5" hidden="false" customHeight="false" outlineLevel="0" collapsed="false">
      <c r="A2332" s="1" t="s">
        <v>2459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0</v>
      </c>
      <c r="L2332" s="1" t="n">
        <v>160</v>
      </c>
      <c r="M2332" s="1" t="n">
        <v>0</v>
      </c>
    </row>
    <row r="2333" customFormat="false" ht="16.5" hidden="false" customHeight="false" outlineLevel="0" collapsed="false">
      <c r="A2333" s="1" t="s">
        <v>2460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</v>
      </c>
      <c r="L2333" s="1" t="n">
        <v>215</v>
      </c>
      <c r="M2333" s="1" t="n">
        <v>0</v>
      </c>
    </row>
    <row r="2334" customFormat="false" ht="16.5" hidden="false" customHeight="false" outlineLevel="0" collapsed="false">
      <c r="A2334" s="1" t="s">
        <v>2461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</v>
      </c>
      <c r="L2334" s="1" t="n">
        <v>120</v>
      </c>
      <c r="M2334" s="1" t="n">
        <v>0</v>
      </c>
    </row>
    <row r="2335" customFormat="false" ht="16.5" hidden="false" customHeight="false" outlineLevel="0" collapsed="false">
      <c r="A2335" s="1" t="s">
        <v>2462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0</v>
      </c>
      <c r="L2335" s="1" t="n">
        <v>112</v>
      </c>
      <c r="M2335" s="1" t="n">
        <v>0</v>
      </c>
    </row>
    <row r="2336" customFormat="false" ht="16.5" hidden="false" customHeight="false" outlineLevel="0" collapsed="false">
      <c r="A2336" s="1" t="s">
        <v>2463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0</v>
      </c>
      <c r="L2336" s="1" t="n">
        <v>317</v>
      </c>
      <c r="M2336" s="1" t="n">
        <v>0</v>
      </c>
    </row>
    <row r="2337" customFormat="false" ht="16.5" hidden="false" customHeight="false" outlineLevel="0" collapsed="false">
      <c r="A2337" s="1" t="s">
        <v>2464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0</v>
      </c>
      <c r="L2337" s="1" t="n">
        <v>652</v>
      </c>
      <c r="M2337" s="1" t="n">
        <v>0</v>
      </c>
    </row>
    <row r="2338" customFormat="false" ht="16.5" hidden="false" customHeight="false" outlineLevel="0" collapsed="false">
      <c r="A2338" s="1" t="s">
        <v>2465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0</v>
      </c>
      <c r="L2338" s="1" t="n">
        <v>96</v>
      </c>
      <c r="M2338" s="1" t="n">
        <v>0</v>
      </c>
    </row>
    <row r="2339" customFormat="false" ht="16.5" hidden="false" customHeight="false" outlineLevel="0" collapsed="false">
      <c r="A2339" s="1" t="s">
        <v>2466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0</v>
      </c>
      <c r="L2339" s="1" t="n">
        <v>106</v>
      </c>
      <c r="M2339" s="1" t="n">
        <v>0</v>
      </c>
    </row>
    <row r="2340" customFormat="false" ht="16.5" hidden="false" customHeight="false" outlineLevel="0" collapsed="false">
      <c r="A2340" s="1" t="s">
        <v>2467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0</v>
      </c>
      <c r="L2340" s="1" t="n">
        <v>160</v>
      </c>
      <c r="M2340" s="1" t="n">
        <v>0</v>
      </c>
    </row>
    <row r="2341" customFormat="false" ht="16.5" hidden="false" customHeight="false" outlineLevel="0" collapsed="false">
      <c r="A2341" s="1" t="s">
        <v>2468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0</v>
      </c>
      <c r="L2341" s="1" t="n">
        <v>185</v>
      </c>
      <c r="M2341" s="1" t="n">
        <v>0</v>
      </c>
    </row>
    <row r="2342" customFormat="false" ht="16.5" hidden="false" customHeight="false" outlineLevel="0" collapsed="false">
      <c r="A2342" s="1" t="s">
        <v>2469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160</v>
      </c>
      <c r="M2342" s="1" t="n">
        <v>156</v>
      </c>
    </row>
    <row r="2343" customFormat="false" ht="16.5" hidden="false" customHeight="false" outlineLevel="0" collapsed="false">
      <c r="A2343" s="1" t="s">
        <v>2470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208</v>
      </c>
      <c r="M2343" s="1" t="n">
        <v>240</v>
      </c>
    </row>
    <row r="2344" customFormat="false" ht="16.5" hidden="false" customHeight="false" outlineLevel="0" collapsed="false">
      <c r="A2344" s="1" t="s">
        <v>2471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235</v>
      </c>
      <c r="M2344" s="1" t="n">
        <v>0</v>
      </c>
    </row>
    <row r="2345" customFormat="false" ht="16.5" hidden="false" customHeight="false" outlineLevel="0" collapsed="false">
      <c r="A2345" s="1" t="s">
        <v>2472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112</v>
      </c>
      <c r="M2345" s="1" t="n">
        <v>168</v>
      </c>
    </row>
    <row r="2346" customFormat="false" ht="16.5" hidden="false" customHeight="false" outlineLevel="0" collapsed="false">
      <c r="A2346" s="1" t="s">
        <v>2473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100</v>
      </c>
      <c r="M2346" s="1" t="n">
        <v>0</v>
      </c>
    </row>
    <row r="2347" customFormat="false" ht="16.5" hidden="false" customHeight="false" outlineLevel="0" collapsed="false">
      <c r="A2347" s="1" t="s">
        <v>2474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294</v>
      </c>
      <c r="M2347" s="1" t="n">
        <v>0</v>
      </c>
    </row>
    <row r="2348" customFormat="false" ht="16.5" hidden="false" customHeight="false" outlineLevel="0" collapsed="false">
      <c r="A2348" s="1" t="s">
        <v>2475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106</v>
      </c>
      <c r="M2348" s="1" t="n">
        <v>0</v>
      </c>
    </row>
    <row r="2349" customFormat="false" ht="16.5" hidden="false" customHeight="false" outlineLevel="0" collapsed="false">
      <c r="A2349" s="1" t="s">
        <v>2476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104</v>
      </c>
      <c r="M2349" s="1" t="n">
        <v>0</v>
      </c>
    </row>
    <row r="2350" customFormat="false" ht="16.5" hidden="false" customHeight="false" outlineLevel="0" collapsed="false">
      <c r="A2350" s="1" t="s">
        <v>2477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v>0</v>
      </c>
      <c r="L2350" s="1" t="n">
        <v>211</v>
      </c>
      <c r="M2350" s="1" t="n">
        <v>0</v>
      </c>
    </row>
    <row r="2351" customFormat="false" ht="16.5" hidden="false" customHeight="false" outlineLevel="0" collapsed="false">
      <c r="A2351" s="1" t="s">
        <v>2478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205</v>
      </c>
      <c r="M2351" s="1" t="n">
        <v>0</v>
      </c>
    </row>
    <row r="2352" customFormat="false" ht="16.5" hidden="false" customHeight="false" outlineLevel="0" collapsed="false">
      <c r="A2352" s="1" t="s">
        <v>2479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268</v>
      </c>
      <c r="M2352" s="1" t="n">
        <v>0</v>
      </c>
    </row>
    <row r="2353" customFormat="false" ht="16.5" hidden="false" customHeight="false" outlineLevel="0" collapsed="false">
      <c r="A2353" s="1" t="s">
        <v>2480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220</v>
      </c>
    </row>
    <row r="2354" customFormat="false" ht="16.5" hidden="false" customHeight="false" outlineLevel="0" collapsed="false">
      <c r="A2354" s="1" t="s">
        <v>2481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104</v>
      </c>
      <c r="M2354" s="1" t="n">
        <v>0</v>
      </c>
    </row>
    <row r="2355" customFormat="false" ht="16.5" hidden="false" customHeight="false" outlineLevel="0" collapsed="false">
      <c r="A2355" s="1" t="s">
        <v>2482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96</v>
      </c>
    </row>
    <row r="2356" customFormat="false" ht="16.5" hidden="false" customHeight="false" outlineLevel="0" collapsed="false">
      <c r="A2356" s="1" t="s">
        <v>2483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  <c r="K2356" s="1" t="n">
        <v>0</v>
      </c>
      <c r="L2356" s="1" t="n">
        <v>376</v>
      </c>
      <c r="M2356" s="1" t="n">
        <v>0</v>
      </c>
    </row>
    <row r="2357" customFormat="false" ht="16.5" hidden="false" customHeight="false" outlineLevel="0" collapsed="false">
      <c r="A2357" s="1" t="s">
        <v>2484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200</v>
      </c>
    </row>
    <row r="2358" customFormat="false" ht="16.5" hidden="false" customHeight="false" outlineLevel="0" collapsed="false">
      <c r="A2358" s="1" t="s">
        <v>2485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100</v>
      </c>
    </row>
    <row r="2359" customFormat="false" ht="16.5" hidden="false" customHeight="false" outlineLevel="0" collapsed="false">
      <c r="A2359" s="1" t="s">
        <v>2486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210</v>
      </c>
    </row>
    <row r="2360" customFormat="false" ht="16.5" hidden="false" customHeight="false" outlineLevel="0" collapsed="false">
      <c r="A2360" s="1" t="s">
        <v>2487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200</v>
      </c>
    </row>
    <row r="2361" customFormat="false" ht="16.5" hidden="false" customHeight="false" outlineLevel="0" collapsed="false">
      <c r="A2361" s="1" t="s">
        <v>2488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200</v>
      </c>
    </row>
    <row r="2362" customFormat="false" ht="16.5" hidden="false" customHeight="false" outlineLevel="0" collapsed="false">
      <c r="A2362" s="1" t="s">
        <v>2489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211</v>
      </c>
    </row>
    <row r="2363" customFormat="false" ht="16.5" hidden="false" customHeight="false" outlineLevel="0" collapsed="false">
      <c r="A2363" s="1" t="s">
        <v>2490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0</v>
      </c>
      <c r="M2363" s="1" t="n">
        <v>220</v>
      </c>
    </row>
    <row r="2364" customFormat="false" ht="16.5" hidden="false" customHeight="false" outlineLevel="0" collapsed="false">
      <c r="A2364" s="1" t="s">
        <v>2491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320</v>
      </c>
    </row>
    <row r="2365" customFormat="false" ht="16.5" hidden="false" customHeight="false" outlineLevel="0" collapsed="false">
      <c r="A2365" s="1" t="s">
        <v>2492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234</v>
      </c>
    </row>
    <row r="2366" customFormat="false" ht="16.5" hidden="false" customHeight="false" outlineLevel="0" collapsed="false">
      <c r="A2366" s="1" t="s">
        <v>2493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225</v>
      </c>
    </row>
    <row r="2367" customFormat="false" ht="16.5" hidden="false" customHeight="false" outlineLevel="0" collapsed="false">
      <c r="A2367" s="1" t="s">
        <v>2494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215</v>
      </c>
    </row>
    <row r="2368" customFormat="false" ht="16.5" hidden="false" customHeight="false" outlineLevel="0" collapsed="false">
      <c r="A2368" s="1" t="s">
        <v>2495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120</v>
      </c>
    </row>
    <row r="2369" customFormat="false" ht="16.5" hidden="false" customHeight="false" outlineLevel="0" collapsed="false">
      <c r="A2369" s="1" t="s">
        <v>2496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v>0</v>
      </c>
      <c r="L2369" s="1" t="n">
        <v>0</v>
      </c>
      <c r="M2369" s="1" t="n">
        <v>100</v>
      </c>
    </row>
    <row r="2370" customFormat="false" ht="16.5" hidden="false" customHeight="false" outlineLevel="0" collapsed="false">
      <c r="A2370" s="1" t="s">
        <v>2497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1000</v>
      </c>
    </row>
    <row r="2371" customFormat="false" ht="16.5" hidden="false" customHeight="false" outlineLevel="0" collapsed="false">
      <c r="A2371" s="1" t="s">
        <v>2498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0</v>
      </c>
      <c r="M2371" s="1" t="n">
        <v>416</v>
      </c>
    </row>
    <row r="2372" customFormat="false" ht="16.5" hidden="false" customHeight="false" outlineLevel="0" collapsed="false">
      <c r="A2372" s="1" t="s">
        <v>2499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206</v>
      </c>
    </row>
    <row r="2373" customFormat="false" ht="16.5" hidden="false" customHeight="false" outlineLevel="0" collapsed="false">
      <c r="A2373" s="1" t="s">
        <v>2500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314</v>
      </c>
    </row>
    <row r="2374" customFormat="false" ht="16.5" hidden="false" customHeight="false" outlineLevel="0" collapsed="false">
      <c r="A2374" s="1" t="s">
        <v>2501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165</v>
      </c>
    </row>
    <row r="2375" customFormat="false" ht="16.5" hidden="false" customHeight="false" outlineLevel="0" collapsed="false">
      <c r="A2375" s="1" t="s">
        <v>2502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314</v>
      </c>
    </row>
    <row r="2376" customFormat="false" ht="16.5" hidden="false" customHeight="false" outlineLevel="0" collapsed="false">
      <c r="A2376" s="1" t="s">
        <v>2503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96</v>
      </c>
    </row>
    <row r="2377" customFormat="false" ht="16.5" hidden="false" customHeight="false" outlineLevel="0" collapsed="false">
      <c r="A2377" s="1" t="s">
        <v>2504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0</v>
      </c>
      <c r="L2377" s="1" t="n">
        <v>96</v>
      </c>
      <c r="M2377" s="1" t="n">
        <v>0</v>
      </c>
    </row>
    <row r="2378" customFormat="false" ht="16.5" hidden="false" customHeight="false" outlineLevel="0" collapsed="false">
      <c r="A2378" s="1" t="s">
        <v>2505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0</v>
      </c>
      <c r="L2378" s="1" t="n">
        <v>100</v>
      </c>
      <c r="M2378" s="1" t="n">
        <v>0</v>
      </c>
    </row>
    <row r="2379" customFormat="false" ht="16.5" hidden="false" customHeight="false" outlineLevel="0" collapsed="false">
      <c r="A2379" s="1" t="s">
        <v>284</v>
      </c>
      <c r="B2379" s="1" t="n">
        <v>270</v>
      </c>
      <c r="C2379" s="1" t="n">
        <v>685</v>
      </c>
      <c r="D2379" s="1" t="n">
        <v>485</v>
      </c>
      <c r="E2379" s="1" t="n">
        <v>660</v>
      </c>
      <c r="F2379" s="1" t="n">
        <v>235</v>
      </c>
      <c r="G2379" s="1" t="n">
        <v>645</v>
      </c>
      <c r="H2379" s="1" t="n">
        <v>1135</v>
      </c>
      <c r="I2379" s="1" t="n">
        <v>45</v>
      </c>
      <c r="J2379" s="1" t="n">
        <v>1400</v>
      </c>
      <c r="K2379" s="1" t="n">
        <v>500</v>
      </c>
      <c r="L2379" s="1" t="n">
        <v>320</v>
      </c>
      <c r="M2379" s="1" t="n">
        <v>610</v>
      </c>
    </row>
    <row r="2380" customFormat="false" ht="16.5" hidden="false" customHeight="false" outlineLevel="0" collapsed="false">
      <c r="A2380" s="1" t="s">
        <v>363</v>
      </c>
      <c r="B2380" s="1" t="n">
        <v>720</v>
      </c>
      <c r="C2380" s="1" t="n">
        <v>640</v>
      </c>
      <c r="D2380" s="1" t="n">
        <v>780</v>
      </c>
      <c r="E2380" s="1" t="n">
        <v>680</v>
      </c>
      <c r="F2380" s="1" t="n">
        <v>510</v>
      </c>
      <c r="G2380" s="1" t="n">
        <v>0</v>
      </c>
      <c r="H2380" s="1" t="n">
        <v>0</v>
      </c>
      <c r="I2380" s="1" t="n">
        <v>0</v>
      </c>
      <c r="J2380" s="1" t="n">
        <v>20</v>
      </c>
      <c r="K2380" s="1" t="n">
        <v>550</v>
      </c>
      <c r="L2380" s="1" t="n">
        <v>530</v>
      </c>
      <c r="M2380" s="1" t="n">
        <v>0</v>
      </c>
    </row>
    <row r="2381" customFormat="false" ht="16.5" hidden="false" customHeight="false" outlineLevel="0" collapsed="false">
      <c r="A2381" s="1" t="s">
        <v>169</v>
      </c>
      <c r="B2381" s="1" t="n">
        <v>1215</v>
      </c>
      <c r="C2381" s="1" t="n">
        <v>1116</v>
      </c>
      <c r="D2381" s="1" t="n">
        <v>990</v>
      </c>
      <c r="E2381" s="1" t="n">
        <v>1620</v>
      </c>
      <c r="F2381" s="1" t="n">
        <v>480</v>
      </c>
      <c r="G2381" s="1" t="n">
        <v>760</v>
      </c>
      <c r="H2381" s="1" t="n">
        <v>3660</v>
      </c>
      <c r="I2381" s="1" t="n">
        <v>240</v>
      </c>
      <c r="J2381" s="1" t="n">
        <v>3662</v>
      </c>
      <c r="K2381" s="1" t="n">
        <v>724</v>
      </c>
      <c r="L2381" s="1" t="n">
        <v>584</v>
      </c>
      <c r="M2381" s="1" t="n">
        <v>600</v>
      </c>
    </row>
    <row r="2382" customFormat="false" ht="16.5" hidden="false" customHeight="false" outlineLevel="0" collapsed="false">
      <c r="A2382" s="1" t="s">
        <v>547</v>
      </c>
      <c r="B2382" s="1" t="n">
        <v>40</v>
      </c>
      <c r="C2382" s="1" t="n">
        <v>75</v>
      </c>
      <c r="D2382" s="1" t="n">
        <v>300</v>
      </c>
      <c r="E2382" s="1" t="n">
        <v>115</v>
      </c>
      <c r="F2382" s="1" t="n">
        <v>115</v>
      </c>
      <c r="G2382" s="1" t="n">
        <v>125</v>
      </c>
      <c r="H2382" s="1" t="n">
        <v>85</v>
      </c>
      <c r="I2382" s="1" t="n">
        <v>35</v>
      </c>
      <c r="J2382" s="1" t="n">
        <v>200</v>
      </c>
      <c r="K2382" s="1" t="n">
        <v>525</v>
      </c>
      <c r="L2382" s="1" t="n">
        <v>135</v>
      </c>
      <c r="M2382" s="1" t="n">
        <v>85</v>
      </c>
    </row>
    <row r="2383" customFormat="false" ht="16.5" hidden="false" customHeight="false" outlineLevel="0" collapsed="false">
      <c r="A2383" s="1" t="s">
        <v>242</v>
      </c>
      <c r="B2383" s="1" t="n">
        <v>50</v>
      </c>
      <c r="C2383" s="1" t="n">
        <v>1060</v>
      </c>
      <c r="D2383" s="1" t="n">
        <v>200</v>
      </c>
      <c r="E2383" s="1" t="n">
        <v>470</v>
      </c>
      <c r="F2383" s="1" t="n">
        <v>500</v>
      </c>
      <c r="G2383" s="1" t="n">
        <v>1060</v>
      </c>
      <c r="H2383" s="1" t="n">
        <v>970</v>
      </c>
      <c r="I2383" s="1" t="n">
        <v>0</v>
      </c>
      <c r="J2383" s="1" t="n">
        <v>1850</v>
      </c>
      <c r="K2383" s="1" t="n">
        <v>770</v>
      </c>
      <c r="L2383" s="1" t="n">
        <v>1250</v>
      </c>
      <c r="M2383" s="1" t="n">
        <v>600</v>
      </c>
    </row>
    <row r="2384" customFormat="false" ht="16.5" hidden="false" customHeight="false" outlineLevel="0" collapsed="false">
      <c r="A2384" s="1" t="s">
        <v>794</v>
      </c>
      <c r="B2384" s="1" t="n">
        <v>100</v>
      </c>
      <c r="C2384" s="1" t="n">
        <v>100</v>
      </c>
      <c r="D2384" s="1" t="n">
        <v>0</v>
      </c>
      <c r="E2384" s="1" t="n">
        <v>90</v>
      </c>
      <c r="F2384" s="1" t="n">
        <v>0</v>
      </c>
      <c r="G2384" s="1" t="n">
        <v>90</v>
      </c>
      <c r="H2384" s="1" t="n">
        <v>0</v>
      </c>
      <c r="I2384" s="1" t="n">
        <v>80</v>
      </c>
      <c r="J2384" s="1" t="n">
        <v>0</v>
      </c>
      <c r="K2384" s="1" t="n">
        <v>0</v>
      </c>
      <c r="L2384" s="1" t="n">
        <v>80</v>
      </c>
      <c r="M2384" s="1" t="n">
        <v>80</v>
      </c>
    </row>
    <row r="2385" customFormat="false" ht="16.5" hidden="false" customHeight="false" outlineLevel="0" collapsed="false">
      <c r="A2385" s="1" t="s">
        <v>776</v>
      </c>
      <c r="B2385" s="1" t="n">
        <v>79</v>
      </c>
      <c r="C2385" s="1" t="n">
        <v>67</v>
      </c>
      <c r="D2385" s="1" t="n">
        <v>119</v>
      </c>
      <c r="E2385" s="1" t="n">
        <v>12</v>
      </c>
      <c r="F2385" s="1" t="n">
        <v>92</v>
      </c>
      <c r="G2385" s="1" t="n">
        <v>58</v>
      </c>
      <c r="H2385" s="1" t="n">
        <v>105</v>
      </c>
      <c r="I2385" s="1" t="n">
        <v>3</v>
      </c>
      <c r="J2385" s="1" t="n">
        <v>115</v>
      </c>
      <c r="K2385" s="1" t="n">
        <v>36</v>
      </c>
      <c r="L2385" s="1" t="n">
        <v>5</v>
      </c>
      <c r="M2385" s="1" t="n">
        <v>7</v>
      </c>
    </row>
    <row r="2386" customFormat="false" ht="16.5" hidden="false" customHeight="false" outlineLevel="0" collapsed="false">
      <c r="A2386" s="1" t="s">
        <v>47</v>
      </c>
      <c r="B2386" s="1" t="n">
        <v>4408</v>
      </c>
      <c r="C2386" s="1" t="n">
        <v>3861</v>
      </c>
      <c r="D2386" s="1" t="n">
        <v>5648</v>
      </c>
      <c r="E2386" s="1" t="n">
        <v>4597</v>
      </c>
      <c r="F2386" s="1" t="n">
        <v>6316</v>
      </c>
      <c r="G2386" s="1" t="n">
        <v>4336</v>
      </c>
      <c r="H2386" s="1" t="n">
        <v>8343</v>
      </c>
      <c r="I2386" s="1" t="n">
        <v>1889</v>
      </c>
      <c r="J2386" s="1" t="n">
        <v>6661</v>
      </c>
      <c r="K2386" s="1" t="n">
        <v>5794</v>
      </c>
      <c r="L2386" s="1" t="n">
        <v>6124</v>
      </c>
      <c r="M2386" s="1" t="n">
        <v>3549</v>
      </c>
    </row>
    <row r="2387" customFormat="false" ht="16.5" hidden="false" customHeight="false" outlineLevel="0" collapsed="false">
      <c r="A2387" s="1" t="s">
        <v>908</v>
      </c>
      <c r="B2387" s="1" t="n">
        <v>69</v>
      </c>
      <c r="C2387" s="1" t="n">
        <v>130</v>
      </c>
      <c r="D2387" s="1" t="n">
        <v>42</v>
      </c>
      <c r="E2387" s="1" t="n">
        <v>30</v>
      </c>
      <c r="F2387" s="1" t="n">
        <v>10</v>
      </c>
      <c r="G2387" s="1" t="n">
        <v>20</v>
      </c>
      <c r="H2387" s="1" t="n">
        <v>11</v>
      </c>
      <c r="I2387" s="1" t="n">
        <v>0</v>
      </c>
      <c r="J2387" s="1" t="n">
        <v>0</v>
      </c>
      <c r="K2387" s="1" t="n">
        <v>20</v>
      </c>
      <c r="L2387" s="1" t="n">
        <v>20</v>
      </c>
      <c r="M2387" s="1" t="n">
        <v>21</v>
      </c>
    </row>
    <row r="2388" customFormat="false" ht="16.5" hidden="false" customHeight="false" outlineLevel="0" collapsed="false">
      <c r="A2388" s="1" t="s">
        <v>117</v>
      </c>
      <c r="B2388" s="1" t="n">
        <v>1800</v>
      </c>
      <c r="C2388" s="1" t="n">
        <v>1960</v>
      </c>
      <c r="D2388" s="1" t="n">
        <v>1870</v>
      </c>
      <c r="E2388" s="1" t="n">
        <v>2100</v>
      </c>
      <c r="F2388" s="1" t="n">
        <v>2850</v>
      </c>
      <c r="G2388" s="1" t="n">
        <v>2050</v>
      </c>
      <c r="H2388" s="1" t="n">
        <v>4320</v>
      </c>
      <c r="I2388" s="1" t="n">
        <v>370</v>
      </c>
      <c r="J2388" s="1" t="n">
        <v>1050</v>
      </c>
      <c r="K2388" s="1" t="n">
        <v>1220</v>
      </c>
      <c r="L2388" s="1" t="n">
        <v>1960</v>
      </c>
      <c r="M2388" s="1" t="n">
        <v>1530</v>
      </c>
    </row>
    <row r="2389" customFormat="false" ht="16.5" hidden="false" customHeight="false" outlineLevel="0" collapsed="false">
      <c r="A2389" s="1" t="s">
        <v>539</v>
      </c>
      <c r="B2389" s="1" t="n">
        <v>340</v>
      </c>
      <c r="C2389" s="1" t="n">
        <v>265</v>
      </c>
      <c r="D2389" s="1" t="n">
        <v>258</v>
      </c>
      <c r="E2389" s="1" t="n">
        <v>332</v>
      </c>
      <c r="F2389" s="1" t="n">
        <v>270</v>
      </c>
      <c r="G2389" s="1" t="n">
        <v>110</v>
      </c>
      <c r="H2389" s="1" t="n">
        <v>2</v>
      </c>
      <c r="I2389" s="1" t="n">
        <v>0</v>
      </c>
      <c r="J2389" s="1" t="n">
        <v>10</v>
      </c>
      <c r="K2389" s="1" t="n">
        <v>27</v>
      </c>
      <c r="L2389" s="1" t="n">
        <v>110</v>
      </c>
      <c r="M2389" s="1" t="n">
        <v>163</v>
      </c>
    </row>
    <row r="2390" customFormat="false" ht="16.5" hidden="false" customHeight="false" outlineLevel="0" collapsed="false">
      <c r="A2390" s="1" t="s">
        <v>808</v>
      </c>
      <c r="B2390" s="1" t="n">
        <v>50</v>
      </c>
      <c r="C2390" s="1" t="n">
        <v>90</v>
      </c>
      <c r="D2390" s="1" t="n">
        <v>0</v>
      </c>
      <c r="E2390" s="1" t="n">
        <v>50</v>
      </c>
      <c r="F2390" s="1" t="n">
        <v>50</v>
      </c>
      <c r="G2390" s="1" t="n">
        <v>90</v>
      </c>
      <c r="H2390" s="1" t="n">
        <v>90</v>
      </c>
      <c r="I2390" s="1" t="n">
        <v>0</v>
      </c>
      <c r="J2390" s="1" t="n">
        <v>80</v>
      </c>
      <c r="K2390" s="1" t="n">
        <v>0</v>
      </c>
      <c r="L2390" s="1" t="n">
        <v>90</v>
      </c>
      <c r="M2390" s="1" t="n">
        <v>0</v>
      </c>
    </row>
    <row r="2391" customFormat="false" ht="16.5" hidden="false" customHeight="false" outlineLevel="0" collapsed="false">
      <c r="A2391" s="1" t="s">
        <v>419</v>
      </c>
      <c r="B2391" s="1" t="n">
        <v>390</v>
      </c>
      <c r="C2391" s="1" t="n">
        <v>950</v>
      </c>
      <c r="D2391" s="1" t="n">
        <v>520</v>
      </c>
      <c r="E2391" s="1" t="n">
        <v>200</v>
      </c>
      <c r="F2391" s="1" t="n">
        <v>330</v>
      </c>
      <c r="G2391" s="1" t="n">
        <v>110</v>
      </c>
      <c r="H2391" s="1" t="n">
        <v>310</v>
      </c>
      <c r="I2391" s="1" t="n">
        <v>0</v>
      </c>
      <c r="J2391" s="1" t="n">
        <v>0</v>
      </c>
      <c r="K2391" s="1" t="n">
        <v>0</v>
      </c>
      <c r="L2391" s="1" t="n">
        <v>270</v>
      </c>
      <c r="M2391" s="1" t="n">
        <v>320</v>
      </c>
    </row>
    <row r="2392" customFormat="false" ht="16.5" hidden="false" customHeight="false" outlineLevel="0" collapsed="false">
      <c r="A2392" s="1" t="s">
        <v>733</v>
      </c>
      <c r="B2392" s="1" t="n">
        <v>130</v>
      </c>
      <c r="C2392" s="1" t="n">
        <v>86</v>
      </c>
      <c r="D2392" s="1" t="n">
        <v>134</v>
      </c>
      <c r="E2392" s="1" t="n">
        <v>20</v>
      </c>
      <c r="F2392" s="1" t="n">
        <v>72</v>
      </c>
      <c r="G2392" s="1" t="n">
        <v>60</v>
      </c>
      <c r="H2392" s="1" t="n">
        <v>174</v>
      </c>
      <c r="I2392" s="1" t="n">
        <v>10</v>
      </c>
      <c r="J2392" s="1" t="n">
        <v>56</v>
      </c>
      <c r="K2392" s="1" t="n">
        <v>62</v>
      </c>
      <c r="L2392" s="1" t="n">
        <v>46</v>
      </c>
      <c r="M2392" s="1" t="n">
        <v>0</v>
      </c>
    </row>
    <row r="2393" customFormat="false" ht="16.5" hidden="false" customHeight="false" outlineLevel="0" collapsed="false">
      <c r="A2393" s="1" t="s">
        <v>282</v>
      </c>
      <c r="B2393" s="1" t="n">
        <v>728</v>
      </c>
      <c r="C2393" s="1" t="n">
        <v>605</v>
      </c>
      <c r="D2393" s="1" t="n">
        <v>849</v>
      </c>
      <c r="E2393" s="1" t="n">
        <v>503</v>
      </c>
      <c r="F2393" s="1" t="n">
        <v>644</v>
      </c>
      <c r="G2393" s="1" t="n">
        <v>639</v>
      </c>
      <c r="H2393" s="1" t="n">
        <v>772</v>
      </c>
      <c r="I2393" s="1" t="n">
        <v>343</v>
      </c>
      <c r="J2393" s="1" t="n">
        <v>254</v>
      </c>
      <c r="K2393" s="1" t="n">
        <v>929</v>
      </c>
      <c r="L2393" s="1" t="n">
        <v>578</v>
      </c>
      <c r="M2393" s="1" t="n">
        <v>471</v>
      </c>
    </row>
    <row r="2394" customFormat="false" ht="16.5" hidden="false" customHeight="false" outlineLevel="0" collapsed="false">
      <c r="A2394" s="1" t="s">
        <v>288</v>
      </c>
      <c r="B2394" s="1" t="n">
        <v>632</v>
      </c>
      <c r="C2394" s="1" t="n">
        <v>594</v>
      </c>
      <c r="D2394" s="1" t="n">
        <v>715</v>
      </c>
      <c r="E2394" s="1" t="n">
        <v>264</v>
      </c>
      <c r="F2394" s="1" t="n">
        <v>602</v>
      </c>
      <c r="G2394" s="1" t="n">
        <v>674</v>
      </c>
      <c r="H2394" s="1" t="n">
        <v>1370</v>
      </c>
      <c r="I2394" s="1" t="n">
        <v>130</v>
      </c>
      <c r="J2394" s="1" t="n">
        <v>484</v>
      </c>
      <c r="K2394" s="1" t="n">
        <v>287</v>
      </c>
      <c r="L2394" s="1" t="n">
        <v>857</v>
      </c>
      <c r="M2394" s="1" t="n">
        <v>242</v>
      </c>
    </row>
    <row r="2395" customFormat="false" ht="16.5" hidden="false" customHeight="false" outlineLevel="0" collapsed="false">
      <c r="A2395" s="1" t="s">
        <v>1091</v>
      </c>
      <c r="B2395" s="1" t="n">
        <v>20</v>
      </c>
      <c r="C2395" s="1" t="n">
        <v>20</v>
      </c>
      <c r="D2395" s="1" t="n">
        <v>12</v>
      </c>
      <c r="E2395" s="1" t="n">
        <v>0</v>
      </c>
      <c r="F2395" s="1" t="n">
        <v>6</v>
      </c>
      <c r="G2395" s="1" t="n">
        <v>13</v>
      </c>
      <c r="H2395" s="1" t="n">
        <v>12</v>
      </c>
      <c r="I2395" s="1" t="n">
        <v>2</v>
      </c>
      <c r="J2395" s="1" t="n">
        <v>1</v>
      </c>
      <c r="K2395" s="1" t="n">
        <v>15</v>
      </c>
      <c r="L2395" s="1" t="n">
        <v>23</v>
      </c>
      <c r="M2395" s="1" t="n">
        <v>0</v>
      </c>
    </row>
    <row r="2396" customFormat="false" ht="16.5" hidden="false" customHeight="false" outlineLevel="0" collapsed="false">
      <c r="A2396" s="1" t="s">
        <v>389</v>
      </c>
      <c r="B2396" s="1" t="n">
        <v>290</v>
      </c>
      <c r="C2396" s="1" t="n">
        <v>458</v>
      </c>
      <c r="D2396" s="1" t="n">
        <v>292</v>
      </c>
      <c r="E2396" s="1" t="n">
        <v>102</v>
      </c>
      <c r="F2396" s="1" t="n">
        <v>412</v>
      </c>
      <c r="G2396" s="1" t="n">
        <v>292</v>
      </c>
      <c r="H2396" s="1" t="n">
        <v>510</v>
      </c>
      <c r="I2396" s="1" t="n">
        <v>45</v>
      </c>
      <c r="J2396" s="1" t="n">
        <v>530</v>
      </c>
      <c r="K2396" s="1" t="n">
        <v>380</v>
      </c>
      <c r="L2396" s="1" t="n">
        <v>437</v>
      </c>
      <c r="M2396" s="1" t="n">
        <v>168</v>
      </c>
    </row>
    <row r="2397" customFormat="false" ht="16.5" hidden="false" customHeight="false" outlineLevel="0" collapsed="false">
      <c r="A2397" s="1" t="s">
        <v>1163</v>
      </c>
      <c r="B2397" s="1" t="n">
        <v>0</v>
      </c>
      <c r="C2397" s="1" t="n">
        <v>0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30</v>
      </c>
      <c r="K2397" s="1" t="n">
        <v>30</v>
      </c>
      <c r="L2397" s="1" t="n">
        <v>0</v>
      </c>
      <c r="M2397" s="1" t="n">
        <v>0</v>
      </c>
    </row>
    <row r="2398" customFormat="false" ht="16.5" hidden="false" customHeight="false" outlineLevel="0" collapsed="false">
      <c r="A2398" s="1" t="s">
        <v>497</v>
      </c>
      <c r="B2398" s="1" t="n">
        <v>182</v>
      </c>
      <c r="C2398" s="1" t="n">
        <v>188</v>
      </c>
      <c r="D2398" s="1" t="n">
        <v>222</v>
      </c>
      <c r="E2398" s="1" t="n">
        <v>46</v>
      </c>
      <c r="F2398" s="1" t="n">
        <v>506</v>
      </c>
      <c r="G2398" s="1" t="n">
        <v>100</v>
      </c>
      <c r="H2398" s="1" t="n">
        <v>296</v>
      </c>
      <c r="I2398" s="1" t="n">
        <v>0</v>
      </c>
      <c r="J2398" s="1" t="n">
        <v>326</v>
      </c>
      <c r="K2398" s="1" t="n">
        <v>130</v>
      </c>
      <c r="L2398" s="1" t="n">
        <v>150</v>
      </c>
      <c r="M2398" s="1" t="n">
        <v>90</v>
      </c>
    </row>
    <row r="2399" customFormat="false" ht="16.5" hidden="false" customHeight="false" outlineLevel="0" collapsed="false">
      <c r="A2399" s="1" t="s">
        <v>524</v>
      </c>
      <c r="B2399" s="1" t="n">
        <v>0</v>
      </c>
      <c r="C2399" s="1" t="n">
        <v>300</v>
      </c>
      <c r="D2399" s="1" t="n">
        <v>500</v>
      </c>
      <c r="E2399" s="1" t="n">
        <v>0</v>
      </c>
      <c r="F2399" s="1" t="n">
        <v>200</v>
      </c>
      <c r="G2399" s="1" t="n">
        <v>0</v>
      </c>
      <c r="H2399" s="1" t="n">
        <v>500</v>
      </c>
      <c r="I2399" s="1" t="n">
        <v>0</v>
      </c>
      <c r="J2399" s="1" t="n">
        <v>0</v>
      </c>
      <c r="K2399" s="1" t="n">
        <v>500</v>
      </c>
      <c r="L2399" s="1" t="n">
        <v>0</v>
      </c>
      <c r="M2399" s="1" t="n">
        <v>0</v>
      </c>
    </row>
    <row r="2400" customFormat="false" ht="16.5" hidden="false" customHeight="false" outlineLevel="0" collapsed="false">
      <c r="A2400" s="1" t="s">
        <v>792</v>
      </c>
      <c r="B2400" s="1" t="n">
        <v>120</v>
      </c>
      <c r="C2400" s="1" t="n">
        <v>0</v>
      </c>
      <c r="D2400" s="1" t="n">
        <v>250</v>
      </c>
      <c r="E2400" s="1" t="n">
        <v>0</v>
      </c>
      <c r="F2400" s="1" t="n">
        <v>0</v>
      </c>
      <c r="G2400" s="1" t="n">
        <v>100</v>
      </c>
      <c r="H2400" s="1" t="n">
        <v>0</v>
      </c>
      <c r="I2400" s="1" t="n">
        <v>0</v>
      </c>
      <c r="J2400" s="1" t="n">
        <v>170</v>
      </c>
      <c r="K2400" s="1" t="n">
        <v>0</v>
      </c>
      <c r="L2400" s="1" t="n">
        <v>0</v>
      </c>
      <c r="M2400" s="1" t="n">
        <v>0</v>
      </c>
    </row>
    <row r="2401" customFormat="false" ht="16.5" hidden="false" customHeight="false" outlineLevel="0" collapsed="false">
      <c r="A2401" s="1" t="s">
        <v>2506</v>
      </c>
      <c r="B2401" s="1" t="n">
        <v>0</v>
      </c>
      <c r="C2401" s="1" t="n">
        <v>0</v>
      </c>
      <c r="D2401" s="1" t="n">
        <v>300</v>
      </c>
      <c r="E2401" s="1" t="n">
        <v>0</v>
      </c>
      <c r="F2401" s="1" t="n">
        <v>300</v>
      </c>
      <c r="G2401" s="1" t="n">
        <v>200</v>
      </c>
      <c r="H2401" s="1" t="n">
        <v>0</v>
      </c>
      <c r="I2401" s="1" t="n">
        <v>0</v>
      </c>
      <c r="J2401" s="1" t="n">
        <v>0</v>
      </c>
      <c r="K2401" s="1" t="n">
        <v>400</v>
      </c>
      <c r="L2401" s="1" t="n">
        <v>0</v>
      </c>
      <c r="M2401" s="1" t="n">
        <v>0</v>
      </c>
    </row>
    <row r="2402" customFormat="false" ht="16.5" hidden="false" customHeight="false" outlineLevel="0" collapsed="false">
      <c r="A2402" s="1" t="s">
        <v>198</v>
      </c>
      <c r="B2402" s="1" t="n">
        <v>1820</v>
      </c>
      <c r="C2402" s="1" t="n">
        <v>2320</v>
      </c>
      <c r="D2402" s="1" t="n">
        <v>2270</v>
      </c>
      <c r="E2402" s="1" t="n">
        <v>1030</v>
      </c>
      <c r="F2402" s="1" t="n">
        <v>1910</v>
      </c>
      <c r="G2402" s="1" t="n">
        <v>1540</v>
      </c>
      <c r="H2402" s="1" t="n">
        <v>199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</row>
    <row r="2403" customFormat="false" ht="16.5" hidden="false" customHeight="false" outlineLevel="0" collapsed="false">
      <c r="A2403" s="1" t="s">
        <v>1128</v>
      </c>
      <c r="B2403" s="1" t="n">
        <v>0</v>
      </c>
      <c r="C2403" s="1" t="n">
        <v>39</v>
      </c>
      <c r="D2403" s="1" t="n">
        <v>0</v>
      </c>
      <c r="E2403" s="1" t="n">
        <v>0</v>
      </c>
      <c r="F2403" s="1" t="n">
        <v>0</v>
      </c>
      <c r="G2403" s="1" t="n">
        <v>6</v>
      </c>
      <c r="H2403" s="1" t="n">
        <v>40</v>
      </c>
      <c r="I2403" s="1" t="n">
        <v>0</v>
      </c>
      <c r="J2403" s="1" t="n">
        <v>12</v>
      </c>
      <c r="K2403" s="1" t="n">
        <v>0</v>
      </c>
      <c r="L2403" s="1" t="n">
        <v>0</v>
      </c>
      <c r="M2403" s="1" t="n">
        <v>0</v>
      </c>
    </row>
    <row r="2404" customFormat="false" ht="16.5" hidden="false" customHeight="false" outlineLevel="0" collapsed="false">
      <c r="A2404" s="1" t="s">
        <v>1097</v>
      </c>
      <c r="B2404" s="1" t="n">
        <v>0</v>
      </c>
      <c r="C2404" s="1" t="n">
        <v>39</v>
      </c>
      <c r="D2404" s="1" t="n">
        <v>0</v>
      </c>
      <c r="E2404" s="1" t="n">
        <v>0</v>
      </c>
      <c r="F2404" s="1" t="n">
        <v>0</v>
      </c>
      <c r="G2404" s="1" t="n">
        <v>20</v>
      </c>
      <c r="H2404" s="1" t="n">
        <v>26</v>
      </c>
      <c r="I2404" s="1" t="n">
        <v>0</v>
      </c>
      <c r="J2404" s="1" t="n">
        <v>14</v>
      </c>
      <c r="K2404" s="1" t="n">
        <v>21</v>
      </c>
      <c r="L2404" s="1" t="n">
        <v>0</v>
      </c>
      <c r="M2404" s="1" t="n">
        <v>0</v>
      </c>
    </row>
    <row r="2405" customFormat="false" ht="16.5" hidden="false" customHeight="false" outlineLevel="0" collapsed="false">
      <c r="A2405" s="1" t="s">
        <v>418</v>
      </c>
      <c r="B2405" s="1" t="n">
        <v>0</v>
      </c>
      <c r="C2405" s="1" t="n">
        <v>390</v>
      </c>
      <c r="D2405" s="1" t="n">
        <v>710</v>
      </c>
      <c r="E2405" s="1" t="n">
        <v>260</v>
      </c>
      <c r="F2405" s="1" t="n">
        <v>390</v>
      </c>
      <c r="G2405" s="1" t="n">
        <v>180</v>
      </c>
      <c r="H2405" s="1" t="n">
        <v>310</v>
      </c>
      <c r="I2405" s="1" t="n">
        <v>640</v>
      </c>
      <c r="J2405" s="1" t="n">
        <v>350</v>
      </c>
      <c r="K2405" s="1" t="n">
        <v>100</v>
      </c>
      <c r="L2405" s="1" t="n">
        <v>50</v>
      </c>
      <c r="M2405" s="1" t="n">
        <v>30</v>
      </c>
    </row>
    <row r="2406" customFormat="false" ht="16.5" hidden="false" customHeight="false" outlineLevel="0" collapsed="false">
      <c r="A2406" s="1" t="s">
        <v>52</v>
      </c>
      <c r="B2406" s="1" t="n">
        <v>6270</v>
      </c>
      <c r="C2406" s="1" t="n">
        <v>3760</v>
      </c>
      <c r="D2406" s="1" t="n">
        <v>7100</v>
      </c>
      <c r="E2406" s="1" t="n">
        <v>4480</v>
      </c>
      <c r="F2406" s="1" t="n">
        <v>5140</v>
      </c>
      <c r="G2406" s="1" t="n">
        <v>4410</v>
      </c>
      <c r="H2406" s="1" t="n">
        <v>8675</v>
      </c>
      <c r="I2406" s="1" t="n">
        <v>2800</v>
      </c>
      <c r="J2406" s="1" t="n">
        <v>3860</v>
      </c>
      <c r="K2406" s="1" t="n">
        <v>4840</v>
      </c>
      <c r="L2406" s="1" t="n">
        <v>4850</v>
      </c>
      <c r="M2406" s="1" t="n">
        <v>2320</v>
      </c>
    </row>
    <row r="2407" customFormat="false" ht="16.5" hidden="false" customHeight="false" outlineLevel="0" collapsed="false">
      <c r="A2407" s="1" t="s">
        <v>592</v>
      </c>
      <c r="B2407" s="1" t="n">
        <v>64</v>
      </c>
      <c r="C2407" s="1" t="n">
        <v>124</v>
      </c>
      <c r="D2407" s="1" t="n">
        <v>214</v>
      </c>
      <c r="E2407" s="1" t="n">
        <v>88</v>
      </c>
      <c r="F2407" s="1" t="n">
        <v>92</v>
      </c>
      <c r="G2407" s="1" t="n">
        <v>78</v>
      </c>
      <c r="H2407" s="1" t="n">
        <v>160</v>
      </c>
      <c r="I2407" s="1" t="n">
        <v>110</v>
      </c>
      <c r="J2407" s="1" t="n">
        <v>28</v>
      </c>
      <c r="K2407" s="1" t="n">
        <v>254</v>
      </c>
      <c r="L2407" s="1" t="n">
        <v>198</v>
      </c>
      <c r="M2407" s="1" t="n">
        <v>90</v>
      </c>
    </row>
    <row r="2408" customFormat="false" ht="16.5" hidden="false" customHeight="false" outlineLevel="0" collapsed="false">
      <c r="A2408" s="1" t="s">
        <v>166</v>
      </c>
      <c r="B2408" s="1" t="n">
        <v>1461</v>
      </c>
      <c r="C2408" s="1" t="n">
        <v>545</v>
      </c>
      <c r="D2408" s="1" t="n">
        <v>1710</v>
      </c>
      <c r="E2408" s="1" t="n">
        <v>1600</v>
      </c>
      <c r="F2408" s="1" t="n">
        <v>991</v>
      </c>
      <c r="G2408" s="1" t="n">
        <v>1276</v>
      </c>
      <c r="H2408" s="1" t="n">
        <v>3565</v>
      </c>
      <c r="I2408" s="1" t="n">
        <v>1075</v>
      </c>
      <c r="J2408" s="1" t="n">
        <v>1795</v>
      </c>
      <c r="K2408" s="1" t="n">
        <v>1420</v>
      </c>
      <c r="L2408" s="1" t="n">
        <v>65</v>
      </c>
      <c r="M2408" s="1" t="n">
        <v>525</v>
      </c>
    </row>
    <row r="2409" customFormat="false" ht="16.5" hidden="false" customHeight="false" outlineLevel="0" collapsed="false">
      <c r="A2409" s="1" t="s">
        <v>511</v>
      </c>
      <c r="B2409" s="1" t="n">
        <v>182</v>
      </c>
      <c r="C2409" s="1" t="n">
        <v>114</v>
      </c>
      <c r="D2409" s="1" t="n">
        <v>205</v>
      </c>
      <c r="E2409" s="1" t="n">
        <v>128</v>
      </c>
      <c r="F2409" s="1" t="n">
        <v>167</v>
      </c>
      <c r="G2409" s="1" t="n">
        <v>199</v>
      </c>
      <c r="H2409" s="1" t="n">
        <v>330</v>
      </c>
      <c r="I2409" s="1" t="n">
        <v>46</v>
      </c>
      <c r="J2409" s="1" t="n">
        <v>285</v>
      </c>
      <c r="K2409" s="1" t="n">
        <v>114</v>
      </c>
      <c r="L2409" s="1" t="n">
        <v>211</v>
      </c>
      <c r="M2409" s="1" t="n">
        <v>124</v>
      </c>
    </row>
    <row r="2410" customFormat="false" ht="16.5" hidden="false" customHeight="false" outlineLevel="0" collapsed="false">
      <c r="A2410" s="1" t="s">
        <v>1121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0</v>
      </c>
      <c r="G2410" s="1" t="n">
        <v>0</v>
      </c>
      <c r="H2410" s="1" t="n">
        <v>40</v>
      </c>
      <c r="I2410" s="1" t="n">
        <v>0</v>
      </c>
      <c r="J2410" s="1" t="n">
        <v>0</v>
      </c>
      <c r="K2410" s="1" t="n">
        <v>60</v>
      </c>
      <c r="L2410" s="1" t="n">
        <v>0</v>
      </c>
      <c r="M2410" s="1" t="n">
        <v>0</v>
      </c>
    </row>
    <row r="2411" customFormat="false" ht="16.5" hidden="false" customHeight="false" outlineLevel="0" collapsed="false">
      <c r="A2411" s="1" t="s">
        <v>759</v>
      </c>
      <c r="B2411" s="1" t="n">
        <v>0</v>
      </c>
      <c r="C2411" s="1" t="n">
        <v>250</v>
      </c>
      <c r="D2411" s="1" t="n">
        <v>0</v>
      </c>
      <c r="E2411" s="1" t="n">
        <v>0</v>
      </c>
      <c r="F2411" s="1" t="n">
        <v>0</v>
      </c>
      <c r="G2411" s="1" t="n">
        <v>255</v>
      </c>
      <c r="H2411" s="1" t="n">
        <v>0</v>
      </c>
      <c r="I2411" s="1" t="n">
        <v>0</v>
      </c>
      <c r="J2411" s="1" t="n">
        <v>0</v>
      </c>
      <c r="K2411" s="1" t="n">
        <v>250</v>
      </c>
      <c r="L2411" s="1" t="n">
        <v>0</v>
      </c>
      <c r="M2411" s="1" t="n">
        <v>0</v>
      </c>
    </row>
    <row r="2412" customFormat="false" ht="16.5" hidden="false" customHeight="false" outlineLevel="0" collapsed="false">
      <c r="A2412" s="1" t="s">
        <v>432</v>
      </c>
      <c r="B2412" s="1" t="n">
        <v>314</v>
      </c>
      <c r="C2412" s="1" t="n">
        <v>321</v>
      </c>
      <c r="D2412" s="1" t="n">
        <v>404</v>
      </c>
      <c r="E2412" s="1" t="n">
        <v>202</v>
      </c>
      <c r="F2412" s="1" t="n">
        <v>247</v>
      </c>
      <c r="G2412" s="1" t="n">
        <v>301</v>
      </c>
      <c r="H2412" s="1" t="n">
        <v>434</v>
      </c>
      <c r="I2412" s="1" t="n">
        <v>1</v>
      </c>
      <c r="J2412" s="1" t="n">
        <v>237</v>
      </c>
      <c r="K2412" s="1" t="n">
        <v>329</v>
      </c>
      <c r="L2412" s="1" t="n">
        <v>236</v>
      </c>
      <c r="M2412" s="1" t="n">
        <v>151</v>
      </c>
    </row>
    <row r="2413" customFormat="false" ht="16.5" hidden="false" customHeight="false" outlineLevel="0" collapsed="false">
      <c r="A2413" s="1" t="s">
        <v>41</v>
      </c>
      <c r="B2413" s="1" t="n">
        <v>7970</v>
      </c>
      <c r="C2413" s="1" t="n">
        <v>5090</v>
      </c>
      <c r="D2413" s="1" t="n">
        <v>6690</v>
      </c>
      <c r="E2413" s="1" t="n">
        <v>6790</v>
      </c>
      <c r="F2413" s="1" t="n">
        <v>8310</v>
      </c>
      <c r="G2413" s="1" t="n">
        <v>8252</v>
      </c>
      <c r="H2413" s="1" t="n">
        <v>7930</v>
      </c>
      <c r="I2413" s="1" t="n">
        <v>2510</v>
      </c>
      <c r="J2413" s="1" t="n">
        <v>7390</v>
      </c>
      <c r="K2413" s="1" t="n">
        <v>4240</v>
      </c>
      <c r="L2413" s="1" t="n">
        <v>4930</v>
      </c>
      <c r="M2413" s="1" t="n">
        <v>1790</v>
      </c>
    </row>
    <row r="2414" customFormat="false" ht="16.5" hidden="false" customHeight="false" outlineLevel="0" collapsed="false">
      <c r="A2414" s="1" t="s">
        <v>762</v>
      </c>
      <c r="B2414" s="1" t="n">
        <v>1</v>
      </c>
      <c r="C2414" s="1" t="n">
        <v>33</v>
      </c>
      <c r="D2414" s="1" t="n">
        <v>28</v>
      </c>
      <c r="E2414" s="1" t="n">
        <v>4</v>
      </c>
      <c r="F2414" s="1" t="n">
        <v>28</v>
      </c>
      <c r="G2414" s="1" t="n">
        <v>79</v>
      </c>
      <c r="H2414" s="1" t="n">
        <v>148</v>
      </c>
      <c r="I2414" s="1" t="n">
        <v>2</v>
      </c>
      <c r="J2414" s="1" t="n">
        <v>182</v>
      </c>
      <c r="K2414" s="1" t="n">
        <v>141</v>
      </c>
      <c r="L2414" s="1" t="n">
        <v>89</v>
      </c>
      <c r="M2414" s="1" t="n">
        <v>4</v>
      </c>
    </row>
    <row r="2415" customFormat="false" ht="16.5" hidden="false" customHeight="false" outlineLevel="0" collapsed="false">
      <c r="A2415" s="1" t="s">
        <v>712</v>
      </c>
      <c r="B2415" s="1" t="n">
        <v>136</v>
      </c>
      <c r="C2415" s="1" t="n">
        <v>112</v>
      </c>
      <c r="D2415" s="1" t="n">
        <v>0</v>
      </c>
      <c r="E2415" s="1" t="n">
        <v>144</v>
      </c>
      <c r="F2415" s="1" t="n">
        <v>24</v>
      </c>
      <c r="G2415" s="1" t="n">
        <v>112</v>
      </c>
      <c r="H2415" s="1" t="n">
        <v>0</v>
      </c>
      <c r="I2415" s="1" t="n">
        <v>104</v>
      </c>
      <c r="J2415" s="1" t="n">
        <v>112</v>
      </c>
      <c r="K2415" s="1" t="n">
        <v>168</v>
      </c>
      <c r="L2415" s="1" t="n">
        <v>28</v>
      </c>
      <c r="M2415" s="1" t="n">
        <v>0</v>
      </c>
    </row>
    <row r="2416" customFormat="false" ht="16.5" hidden="false" customHeight="false" outlineLevel="0" collapsed="false">
      <c r="A2416" s="1" t="s">
        <v>483</v>
      </c>
      <c r="B2416" s="1" t="n">
        <v>160</v>
      </c>
      <c r="C2416" s="1" t="n">
        <v>180</v>
      </c>
      <c r="D2416" s="1" t="n">
        <v>160</v>
      </c>
      <c r="E2416" s="1" t="n">
        <v>360</v>
      </c>
      <c r="F2416" s="1" t="n">
        <v>0</v>
      </c>
      <c r="G2416" s="1" t="n">
        <v>440</v>
      </c>
      <c r="H2416" s="1" t="n">
        <v>200</v>
      </c>
      <c r="I2416" s="1" t="n">
        <v>0</v>
      </c>
      <c r="J2416" s="1" t="n">
        <v>240</v>
      </c>
      <c r="K2416" s="1" t="n">
        <v>240</v>
      </c>
      <c r="L2416" s="1" t="n">
        <v>340</v>
      </c>
      <c r="M2416" s="1" t="n">
        <v>20</v>
      </c>
    </row>
    <row r="2417" customFormat="false" ht="16.5" hidden="false" customHeight="false" outlineLevel="0" collapsed="false">
      <c r="A2417" s="1" t="s">
        <v>37</v>
      </c>
      <c r="B2417" s="1" t="n">
        <v>9442</v>
      </c>
      <c r="C2417" s="1" t="n">
        <v>7732</v>
      </c>
      <c r="D2417" s="1" t="n">
        <v>11080</v>
      </c>
      <c r="E2417" s="1" t="n">
        <v>6940</v>
      </c>
      <c r="F2417" s="1" t="n">
        <v>10850</v>
      </c>
      <c r="G2417" s="1" t="n">
        <v>6642</v>
      </c>
      <c r="H2417" s="1" t="n">
        <v>9460</v>
      </c>
      <c r="I2417" s="1" t="n">
        <v>1460</v>
      </c>
      <c r="J2417" s="1" t="n">
        <v>6640</v>
      </c>
      <c r="K2417" s="1" t="n">
        <v>4000</v>
      </c>
      <c r="L2417" s="1" t="n">
        <v>6400</v>
      </c>
      <c r="M2417" s="1" t="n">
        <v>2680</v>
      </c>
    </row>
    <row r="2418" customFormat="false" ht="16.5" hidden="false" customHeight="false" outlineLevel="0" collapsed="false">
      <c r="A2418" s="1" t="s">
        <v>599</v>
      </c>
      <c r="B2418" s="1" t="n">
        <v>0</v>
      </c>
      <c r="C2418" s="1" t="n">
        <v>0</v>
      </c>
      <c r="D2418" s="1" t="n">
        <v>0</v>
      </c>
      <c r="E2418" s="1" t="n">
        <v>100</v>
      </c>
      <c r="F2418" s="1" t="n">
        <v>304</v>
      </c>
      <c r="G2418" s="1" t="n">
        <v>216</v>
      </c>
      <c r="H2418" s="1" t="n">
        <v>400</v>
      </c>
      <c r="I2418" s="1" t="n">
        <v>0</v>
      </c>
      <c r="J2418" s="1" t="n">
        <v>424</v>
      </c>
      <c r="K2418" s="1" t="n">
        <v>0</v>
      </c>
      <c r="L2418" s="1" t="n">
        <v>0</v>
      </c>
      <c r="M2418" s="1" t="n">
        <v>0</v>
      </c>
    </row>
    <row r="2419" customFormat="false" ht="16.5" hidden="false" customHeight="false" outlineLevel="0" collapsed="false">
      <c r="A2419" s="1" t="s">
        <v>398</v>
      </c>
      <c r="B2419" s="1" t="n">
        <v>433</v>
      </c>
      <c r="C2419" s="1" t="n">
        <v>531</v>
      </c>
      <c r="D2419" s="1" t="n">
        <v>245</v>
      </c>
      <c r="E2419" s="1" t="n">
        <v>376</v>
      </c>
      <c r="F2419" s="1" t="n">
        <v>380</v>
      </c>
      <c r="G2419" s="1" t="n">
        <v>315</v>
      </c>
      <c r="H2419" s="1" t="n">
        <v>344</v>
      </c>
      <c r="I2419" s="1" t="n">
        <v>20</v>
      </c>
      <c r="J2419" s="1" t="n">
        <v>385</v>
      </c>
      <c r="K2419" s="1" t="n">
        <v>246</v>
      </c>
      <c r="L2419" s="1" t="n">
        <v>240</v>
      </c>
      <c r="M2419" s="1" t="n">
        <v>215</v>
      </c>
    </row>
    <row r="2420" customFormat="false" ht="16.5" hidden="false" customHeight="false" outlineLevel="0" collapsed="false">
      <c r="A2420" s="1" t="s">
        <v>260</v>
      </c>
      <c r="B2420" s="1" t="n">
        <v>650</v>
      </c>
      <c r="C2420" s="1" t="n">
        <v>470</v>
      </c>
      <c r="D2420" s="1" t="n">
        <v>570</v>
      </c>
      <c r="E2420" s="1" t="n">
        <v>750</v>
      </c>
      <c r="F2420" s="1" t="n">
        <v>1050</v>
      </c>
      <c r="G2420" s="1" t="n">
        <v>680</v>
      </c>
      <c r="H2420" s="1" t="n">
        <v>880</v>
      </c>
      <c r="I2420" s="1" t="n">
        <v>200</v>
      </c>
      <c r="J2420" s="1" t="n">
        <v>1070</v>
      </c>
      <c r="K2420" s="1" t="n">
        <v>260</v>
      </c>
      <c r="L2420" s="1" t="n">
        <v>610</v>
      </c>
      <c r="M2420" s="1" t="n">
        <v>850</v>
      </c>
    </row>
    <row r="2421" customFormat="false" ht="16.5" hidden="false" customHeight="false" outlineLevel="0" collapsed="false">
      <c r="A2421" s="1" t="s">
        <v>33</v>
      </c>
      <c r="B2421" s="1" t="n">
        <v>3320</v>
      </c>
      <c r="C2421" s="1" t="n">
        <v>4360</v>
      </c>
      <c r="D2421" s="1" t="n">
        <v>7170</v>
      </c>
      <c r="E2421" s="1" t="n">
        <v>8502</v>
      </c>
      <c r="F2421" s="1" t="n">
        <v>8920</v>
      </c>
      <c r="G2421" s="1" t="n">
        <v>11340</v>
      </c>
      <c r="H2421" s="1" t="n">
        <v>8100</v>
      </c>
      <c r="I2421" s="1" t="n">
        <v>5300</v>
      </c>
      <c r="J2421" s="1" t="n">
        <v>7690</v>
      </c>
      <c r="K2421" s="1" t="n">
        <v>9996</v>
      </c>
      <c r="L2421" s="1" t="n">
        <v>9190</v>
      </c>
      <c r="M2421" s="1" t="n">
        <v>8354</v>
      </c>
    </row>
    <row r="2422" customFormat="false" ht="16.5" hidden="false" customHeight="false" outlineLevel="0" collapsed="false">
      <c r="A2422" s="1" t="s">
        <v>2507</v>
      </c>
      <c r="B2422" s="1" t="n">
        <v>1040</v>
      </c>
      <c r="C2422" s="1" t="n">
        <v>0</v>
      </c>
      <c r="D2422" s="1" t="n">
        <v>300</v>
      </c>
      <c r="E2422" s="1" t="n">
        <v>0</v>
      </c>
      <c r="F2422" s="1" t="n">
        <v>400</v>
      </c>
      <c r="G2422" s="1" t="n">
        <v>250</v>
      </c>
      <c r="H2422" s="1" t="n">
        <v>250</v>
      </c>
      <c r="I2422" s="1" t="n">
        <v>0</v>
      </c>
      <c r="J2422" s="1" t="n">
        <v>0</v>
      </c>
      <c r="K2422" s="1" t="n">
        <v>220</v>
      </c>
      <c r="L2422" s="1" t="n">
        <v>300</v>
      </c>
      <c r="M2422" s="1" t="n">
        <v>0</v>
      </c>
    </row>
    <row r="2423" customFormat="false" ht="16.5" hidden="false" customHeight="false" outlineLevel="0" collapsed="false">
      <c r="A2423" s="1" t="s">
        <v>134</v>
      </c>
      <c r="B2423" s="1" t="n">
        <v>2170</v>
      </c>
      <c r="C2423" s="1" t="n">
        <v>872</v>
      </c>
      <c r="D2423" s="1" t="n">
        <v>2242</v>
      </c>
      <c r="E2423" s="1" t="n">
        <v>930</v>
      </c>
      <c r="F2423" s="1" t="n">
        <v>1770</v>
      </c>
      <c r="G2423" s="1" t="n">
        <v>2075</v>
      </c>
      <c r="H2423" s="1" t="n">
        <v>2530</v>
      </c>
      <c r="I2423" s="1" t="n">
        <v>470</v>
      </c>
      <c r="J2423" s="1" t="n">
        <v>2700</v>
      </c>
      <c r="K2423" s="1" t="n">
        <v>1934</v>
      </c>
      <c r="L2423" s="1" t="n">
        <v>2065</v>
      </c>
      <c r="M2423" s="1" t="n">
        <v>1041</v>
      </c>
    </row>
    <row r="2424" customFormat="false" ht="16.5" hidden="false" customHeight="false" outlineLevel="0" collapsed="false">
      <c r="A2424" s="1" t="s">
        <v>301</v>
      </c>
      <c r="B2424" s="1" t="n">
        <v>2500</v>
      </c>
      <c r="C2424" s="1" t="n">
        <v>0</v>
      </c>
      <c r="D2424" s="1" t="n">
        <v>1590</v>
      </c>
      <c r="E2424" s="1" t="n">
        <v>750</v>
      </c>
      <c r="F2424" s="1" t="n">
        <v>0</v>
      </c>
      <c r="G2424" s="1" t="n">
        <v>120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</row>
    <row r="2425" customFormat="false" ht="16.5" hidden="false" customHeight="false" outlineLevel="0" collapsed="false">
      <c r="A2425" s="1" t="s">
        <v>959</v>
      </c>
      <c r="B2425" s="1" t="n">
        <v>72</v>
      </c>
      <c r="C2425" s="1" t="n">
        <v>0</v>
      </c>
      <c r="D2425" s="1" t="n">
        <v>48</v>
      </c>
      <c r="E2425" s="1" t="n">
        <v>0</v>
      </c>
      <c r="F2425" s="1" t="n">
        <v>24</v>
      </c>
      <c r="G2425" s="1" t="n">
        <v>48</v>
      </c>
      <c r="H2425" s="1" t="n">
        <v>0</v>
      </c>
      <c r="I2425" s="1" t="n">
        <v>24</v>
      </c>
      <c r="J2425" s="1" t="n">
        <v>0</v>
      </c>
      <c r="K2425" s="1" t="n">
        <v>0</v>
      </c>
      <c r="L2425" s="1" t="n">
        <v>56</v>
      </c>
      <c r="M2425" s="1" t="n">
        <v>0</v>
      </c>
    </row>
    <row r="2426" customFormat="false" ht="16.5" hidden="false" customHeight="false" outlineLevel="0" collapsed="false">
      <c r="A2426" s="1" t="s">
        <v>341</v>
      </c>
      <c r="B2426" s="1" t="n">
        <v>680</v>
      </c>
      <c r="C2426" s="1" t="n">
        <v>428</v>
      </c>
      <c r="D2426" s="1" t="n">
        <v>480</v>
      </c>
      <c r="E2426" s="1" t="n">
        <v>360</v>
      </c>
      <c r="F2426" s="1" t="n">
        <v>448</v>
      </c>
      <c r="G2426" s="1" t="n">
        <v>488</v>
      </c>
      <c r="H2426" s="1" t="n">
        <v>556</v>
      </c>
      <c r="I2426" s="1" t="n">
        <v>220</v>
      </c>
      <c r="J2426" s="1" t="n">
        <v>496</v>
      </c>
      <c r="K2426" s="1" t="n">
        <v>528</v>
      </c>
      <c r="L2426" s="1" t="n">
        <v>200</v>
      </c>
      <c r="M2426" s="1" t="n">
        <v>0</v>
      </c>
    </row>
    <row r="2427" customFormat="false" ht="16.5" hidden="false" customHeight="false" outlineLevel="0" collapsed="false">
      <c r="A2427" s="1" t="s">
        <v>2508</v>
      </c>
      <c r="B2427" s="1" t="n">
        <v>210</v>
      </c>
      <c r="C2427" s="1" t="n">
        <v>100</v>
      </c>
      <c r="D2427" s="1" t="n">
        <v>360</v>
      </c>
      <c r="E2427" s="1" t="n">
        <v>190</v>
      </c>
      <c r="F2427" s="1" t="n">
        <v>40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</row>
    <row r="2428" customFormat="false" ht="16.5" hidden="false" customHeight="false" outlineLevel="0" collapsed="false">
      <c r="A2428" s="1" t="s">
        <v>417</v>
      </c>
      <c r="B2428" s="1" t="n">
        <v>420</v>
      </c>
      <c r="C2428" s="1" t="n">
        <v>0</v>
      </c>
      <c r="D2428" s="1" t="n">
        <v>400</v>
      </c>
      <c r="E2428" s="1" t="n">
        <v>240</v>
      </c>
      <c r="F2428" s="1" t="n">
        <v>220</v>
      </c>
      <c r="G2428" s="1" t="n">
        <v>400</v>
      </c>
      <c r="H2428" s="1" t="n">
        <v>800</v>
      </c>
      <c r="I2428" s="1" t="n">
        <v>0</v>
      </c>
      <c r="J2428" s="1" t="n">
        <v>0</v>
      </c>
      <c r="K2428" s="1" t="n">
        <v>160</v>
      </c>
      <c r="L2428" s="1" t="n">
        <v>776</v>
      </c>
      <c r="M2428" s="1" t="n">
        <v>0</v>
      </c>
    </row>
    <row r="2429" customFormat="false" ht="16.5" hidden="false" customHeight="false" outlineLevel="0" collapsed="false">
      <c r="A2429" s="1" t="s">
        <v>509</v>
      </c>
      <c r="B2429" s="1" t="n">
        <v>266</v>
      </c>
      <c r="C2429" s="1" t="n">
        <v>32</v>
      </c>
      <c r="D2429" s="1" t="n">
        <v>431</v>
      </c>
      <c r="E2429" s="1" t="n">
        <v>80</v>
      </c>
      <c r="F2429" s="1" t="n">
        <v>191</v>
      </c>
      <c r="G2429" s="1" t="n">
        <v>221</v>
      </c>
      <c r="H2429" s="1" t="n">
        <v>473</v>
      </c>
      <c r="I2429" s="1" t="n">
        <v>0</v>
      </c>
      <c r="J2429" s="1" t="n">
        <v>40</v>
      </c>
      <c r="K2429" s="1" t="n">
        <v>158</v>
      </c>
      <c r="L2429" s="1" t="n">
        <v>163</v>
      </c>
      <c r="M2429" s="1" t="n">
        <v>58</v>
      </c>
    </row>
    <row r="2430" customFormat="false" ht="16.5" hidden="false" customHeight="false" outlineLevel="0" collapsed="false">
      <c r="A2430" s="1" t="s">
        <v>49</v>
      </c>
      <c r="B2430" s="1" t="n">
        <v>5738</v>
      </c>
      <c r="C2430" s="1" t="n">
        <v>5690</v>
      </c>
      <c r="D2430" s="1" t="n">
        <v>5974</v>
      </c>
      <c r="E2430" s="1" t="n">
        <v>3074</v>
      </c>
      <c r="F2430" s="1" t="n">
        <v>5814</v>
      </c>
      <c r="G2430" s="1" t="n">
        <v>4322</v>
      </c>
      <c r="H2430" s="1" t="n">
        <v>7492</v>
      </c>
      <c r="I2430" s="1" t="n">
        <v>2472</v>
      </c>
      <c r="J2430" s="1" t="n">
        <v>5330</v>
      </c>
      <c r="K2430" s="1" t="n">
        <v>4770</v>
      </c>
      <c r="L2430" s="1" t="n">
        <v>5826</v>
      </c>
      <c r="M2430" s="1" t="n">
        <v>3390</v>
      </c>
    </row>
    <row r="2431" customFormat="false" ht="16.5" hidden="false" customHeight="false" outlineLevel="0" collapsed="false">
      <c r="A2431" s="1" t="s">
        <v>626</v>
      </c>
      <c r="B2431" s="1" t="n">
        <v>875</v>
      </c>
      <c r="C2431" s="1" t="n">
        <v>0</v>
      </c>
      <c r="D2431" s="1" t="n">
        <v>0</v>
      </c>
      <c r="E2431" s="1" t="n">
        <v>0</v>
      </c>
      <c r="F2431" s="1" t="n">
        <v>210</v>
      </c>
      <c r="G2431" s="1" t="n">
        <v>0</v>
      </c>
      <c r="H2431" s="1" t="n">
        <v>215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</row>
    <row r="2432" customFormat="false" ht="16.5" hidden="false" customHeight="false" outlineLevel="0" collapsed="false">
      <c r="A2432" s="1" t="s">
        <v>479</v>
      </c>
      <c r="B2432" s="1" t="n">
        <v>31</v>
      </c>
      <c r="C2432" s="1" t="n">
        <v>20</v>
      </c>
      <c r="D2432" s="1" t="n">
        <v>50</v>
      </c>
      <c r="E2432" s="1" t="n">
        <v>160</v>
      </c>
      <c r="F2432" s="1" t="n">
        <v>240</v>
      </c>
      <c r="G2432" s="1" t="n">
        <v>332</v>
      </c>
      <c r="H2432" s="1" t="n">
        <v>330</v>
      </c>
      <c r="I2432" s="1" t="n">
        <v>144</v>
      </c>
      <c r="J2432" s="1" t="n">
        <v>250</v>
      </c>
      <c r="K2432" s="1" t="n">
        <v>160</v>
      </c>
      <c r="L2432" s="1" t="n">
        <v>130</v>
      </c>
      <c r="M2432" s="1" t="n">
        <v>580</v>
      </c>
    </row>
    <row r="2433" customFormat="false" ht="16.5" hidden="false" customHeight="false" outlineLevel="0" collapsed="false">
      <c r="A2433" s="1" t="s">
        <v>394</v>
      </c>
      <c r="B2433" s="1" t="n">
        <v>570</v>
      </c>
      <c r="C2433" s="1" t="n">
        <v>0</v>
      </c>
      <c r="D2433" s="1" t="n">
        <v>180</v>
      </c>
      <c r="E2433" s="1" t="n">
        <v>0</v>
      </c>
      <c r="F2433" s="1" t="n">
        <v>500</v>
      </c>
      <c r="G2433" s="1" t="n">
        <v>500</v>
      </c>
      <c r="H2433" s="1" t="n">
        <v>450</v>
      </c>
      <c r="I2433" s="1" t="n">
        <v>0</v>
      </c>
      <c r="J2433" s="1" t="n">
        <v>1000</v>
      </c>
      <c r="K2433" s="1" t="n">
        <v>0</v>
      </c>
      <c r="L2433" s="1" t="n">
        <v>0</v>
      </c>
      <c r="M2433" s="1" t="n">
        <v>630</v>
      </c>
    </row>
    <row r="2434" customFormat="false" ht="16.5" hidden="false" customHeight="false" outlineLevel="0" collapsed="false">
      <c r="A2434" s="1" t="s">
        <v>2509</v>
      </c>
      <c r="B2434" s="1" t="n">
        <v>400</v>
      </c>
      <c r="C2434" s="1" t="n">
        <v>200</v>
      </c>
      <c r="D2434" s="1" t="n">
        <v>300</v>
      </c>
      <c r="E2434" s="1" t="n">
        <v>560</v>
      </c>
      <c r="F2434" s="1" t="n">
        <v>260</v>
      </c>
      <c r="G2434" s="1" t="n">
        <v>0</v>
      </c>
      <c r="H2434" s="1" t="n">
        <v>0</v>
      </c>
      <c r="I2434" s="1" t="n">
        <v>0</v>
      </c>
      <c r="J2434" s="1" t="n">
        <v>620</v>
      </c>
      <c r="K2434" s="1" t="n">
        <v>80</v>
      </c>
      <c r="L2434" s="1" t="n">
        <v>0</v>
      </c>
      <c r="M2434" s="1" t="n">
        <v>500</v>
      </c>
    </row>
    <row r="2435" customFormat="false" ht="16.5" hidden="false" customHeight="false" outlineLevel="0" collapsed="false">
      <c r="A2435" s="1" t="s">
        <v>90</v>
      </c>
      <c r="B2435" s="1" t="n">
        <v>3102</v>
      </c>
      <c r="C2435" s="1" t="n">
        <v>2770</v>
      </c>
      <c r="D2435" s="1" t="n">
        <v>2420</v>
      </c>
      <c r="E2435" s="1" t="n">
        <v>3210</v>
      </c>
      <c r="F2435" s="1" t="n">
        <v>2440</v>
      </c>
      <c r="G2435" s="1" t="n">
        <v>3870</v>
      </c>
      <c r="H2435" s="1" t="n">
        <v>5660</v>
      </c>
      <c r="I2435" s="1" t="n">
        <v>300</v>
      </c>
      <c r="J2435" s="1" t="n">
        <v>2650</v>
      </c>
      <c r="K2435" s="1" t="n">
        <v>2774</v>
      </c>
      <c r="L2435" s="1" t="n">
        <v>2652</v>
      </c>
      <c r="M2435" s="1" t="n">
        <v>2820</v>
      </c>
    </row>
    <row r="2436" customFormat="false" ht="16.5" hidden="false" customHeight="false" outlineLevel="0" collapsed="false">
      <c r="A2436" s="1" t="s">
        <v>727</v>
      </c>
      <c r="B2436" s="1" t="n">
        <v>100</v>
      </c>
      <c r="C2436" s="1" t="n">
        <v>0</v>
      </c>
      <c r="D2436" s="1" t="n">
        <v>185</v>
      </c>
      <c r="E2436" s="1" t="n">
        <v>50</v>
      </c>
      <c r="F2436" s="1" t="n">
        <v>36</v>
      </c>
      <c r="G2436" s="1" t="n">
        <v>80</v>
      </c>
      <c r="H2436" s="1" t="n">
        <v>75</v>
      </c>
      <c r="I2436" s="1" t="n">
        <v>50</v>
      </c>
      <c r="J2436" s="1" t="n">
        <v>60</v>
      </c>
      <c r="K2436" s="1" t="n">
        <v>55</v>
      </c>
      <c r="L2436" s="1" t="n">
        <v>180</v>
      </c>
      <c r="M2436" s="1" t="n">
        <v>2</v>
      </c>
    </row>
    <row r="2437" customFormat="false" ht="16.5" hidden="false" customHeight="false" outlineLevel="0" collapsed="false">
      <c r="A2437" s="1" t="s">
        <v>2510</v>
      </c>
      <c r="B2437" s="1" t="n">
        <v>80</v>
      </c>
      <c r="C2437" s="1" t="n">
        <v>0</v>
      </c>
      <c r="D2437" s="1" t="n">
        <v>88</v>
      </c>
      <c r="E2437" s="1" t="n">
        <v>128</v>
      </c>
      <c r="F2437" s="1" t="n">
        <v>0</v>
      </c>
      <c r="G2437" s="1" t="n">
        <v>0</v>
      </c>
      <c r="H2437" s="1" t="n">
        <v>92</v>
      </c>
      <c r="I2437" s="1" t="n">
        <v>0</v>
      </c>
      <c r="J2437" s="1" t="n">
        <v>0</v>
      </c>
      <c r="K2437" s="1" t="n">
        <v>0</v>
      </c>
      <c r="L2437" s="1" t="n">
        <v>92</v>
      </c>
      <c r="M2437" s="1" t="n">
        <v>0</v>
      </c>
    </row>
    <row r="2438" customFormat="false" ht="16.5" hidden="false" customHeight="false" outlineLevel="0" collapsed="false">
      <c r="A2438" s="1" t="s">
        <v>68</v>
      </c>
      <c r="B2438" s="1" t="n">
        <v>2603</v>
      </c>
      <c r="C2438" s="1" t="n">
        <v>3394</v>
      </c>
      <c r="D2438" s="1" t="n">
        <v>4853</v>
      </c>
      <c r="E2438" s="1" t="n">
        <v>2582</v>
      </c>
      <c r="F2438" s="1" t="n">
        <v>5671</v>
      </c>
      <c r="G2438" s="1" t="n">
        <v>4019</v>
      </c>
      <c r="H2438" s="1" t="n">
        <v>6437</v>
      </c>
      <c r="I2438" s="1" t="n">
        <v>964</v>
      </c>
      <c r="J2438" s="1" t="n">
        <v>5264</v>
      </c>
      <c r="K2438" s="1" t="n">
        <v>4123</v>
      </c>
      <c r="L2438" s="1" t="n">
        <v>3110</v>
      </c>
      <c r="M2438" s="1" t="n">
        <v>2380</v>
      </c>
    </row>
    <row r="2439" customFormat="false" ht="16.5" hidden="false" customHeight="false" outlineLevel="0" collapsed="false">
      <c r="A2439" s="1" t="s">
        <v>2511</v>
      </c>
      <c r="B2439" s="1" t="n">
        <v>260</v>
      </c>
      <c r="C2439" s="1" t="n">
        <v>0</v>
      </c>
      <c r="D2439" s="1" t="n">
        <v>0</v>
      </c>
      <c r="E2439" s="1" t="n">
        <v>0</v>
      </c>
      <c r="F2439" s="1" t="n">
        <v>110</v>
      </c>
      <c r="G2439" s="1" t="n">
        <v>15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</row>
    <row r="2440" customFormat="false" ht="16.5" hidden="false" customHeight="false" outlineLevel="0" collapsed="false">
      <c r="A2440" s="1" t="s">
        <v>590</v>
      </c>
      <c r="B2440" s="1" t="n">
        <v>280</v>
      </c>
      <c r="C2440" s="1" t="n">
        <v>200</v>
      </c>
      <c r="D2440" s="1" t="n">
        <v>160</v>
      </c>
      <c r="E2440" s="1" t="n">
        <v>670</v>
      </c>
      <c r="F2440" s="1" t="n">
        <v>0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200</v>
      </c>
      <c r="M2440" s="1" t="n">
        <v>0</v>
      </c>
    </row>
    <row r="2441" customFormat="false" ht="16.5" hidden="false" customHeight="false" outlineLevel="0" collapsed="false">
      <c r="A2441" s="1" t="s">
        <v>2512</v>
      </c>
      <c r="B2441" s="1" t="n">
        <v>0</v>
      </c>
      <c r="C2441" s="1" t="n">
        <v>120</v>
      </c>
      <c r="D2441" s="1" t="n">
        <v>0</v>
      </c>
      <c r="E2441" s="1" t="n">
        <v>0</v>
      </c>
      <c r="F2441" s="1" t="n">
        <v>0</v>
      </c>
      <c r="G2441" s="1" t="n">
        <v>0</v>
      </c>
      <c r="H2441" s="1" t="n">
        <v>0</v>
      </c>
      <c r="I2441" s="1" t="n">
        <v>0</v>
      </c>
      <c r="J2441" s="1" t="n">
        <v>80</v>
      </c>
      <c r="K2441" s="1" t="n">
        <v>0</v>
      </c>
      <c r="L2441" s="1" t="n">
        <v>0</v>
      </c>
      <c r="M2441" s="1" t="n">
        <v>0</v>
      </c>
    </row>
    <row r="2442" customFormat="false" ht="16.5" hidden="false" customHeight="false" outlineLevel="0" collapsed="false">
      <c r="A2442" s="1" t="s">
        <v>689</v>
      </c>
      <c r="B2442" s="1" t="n">
        <v>60</v>
      </c>
      <c r="C2442" s="1" t="n">
        <v>220</v>
      </c>
      <c r="D2442" s="1" t="n">
        <v>60</v>
      </c>
      <c r="E2442" s="1" t="n">
        <v>0</v>
      </c>
      <c r="F2442" s="1" t="n">
        <v>120</v>
      </c>
      <c r="G2442" s="1" t="n">
        <v>0</v>
      </c>
      <c r="H2442" s="1" t="n">
        <v>60</v>
      </c>
      <c r="I2442" s="1" t="n">
        <v>0</v>
      </c>
      <c r="J2442" s="1" t="n">
        <v>80</v>
      </c>
      <c r="K2442" s="1" t="n">
        <v>80</v>
      </c>
      <c r="L2442" s="1" t="n">
        <v>40</v>
      </c>
      <c r="M2442" s="1" t="n">
        <v>300</v>
      </c>
    </row>
    <row r="2443" customFormat="false" ht="16.5" hidden="false" customHeight="false" outlineLevel="0" collapsed="false">
      <c r="A2443" s="1" t="s">
        <v>339</v>
      </c>
      <c r="B2443" s="1" t="n">
        <v>210</v>
      </c>
      <c r="C2443" s="1" t="n">
        <v>320</v>
      </c>
      <c r="D2443" s="1" t="n">
        <v>410</v>
      </c>
      <c r="E2443" s="1" t="n">
        <v>140</v>
      </c>
      <c r="F2443" s="1" t="n">
        <v>710</v>
      </c>
      <c r="G2443" s="1" t="n">
        <v>180</v>
      </c>
      <c r="H2443" s="1" t="n">
        <v>1110</v>
      </c>
      <c r="I2443" s="1" t="n">
        <v>150</v>
      </c>
      <c r="J2443" s="1" t="n">
        <v>130</v>
      </c>
      <c r="K2443" s="1" t="n">
        <v>740</v>
      </c>
      <c r="L2443" s="1" t="n">
        <v>490</v>
      </c>
      <c r="M2443" s="1" t="n">
        <v>350</v>
      </c>
    </row>
    <row r="2444" customFormat="false" ht="16.5" hidden="false" customHeight="false" outlineLevel="0" collapsed="false">
      <c r="A2444" s="1" t="s">
        <v>478</v>
      </c>
      <c r="B2444" s="1" t="n">
        <v>262</v>
      </c>
      <c r="C2444" s="1" t="n">
        <v>104</v>
      </c>
      <c r="D2444" s="1" t="n">
        <v>136</v>
      </c>
      <c r="E2444" s="1" t="n">
        <v>88</v>
      </c>
      <c r="F2444" s="1" t="n">
        <v>440</v>
      </c>
      <c r="G2444" s="1" t="n">
        <v>174</v>
      </c>
      <c r="H2444" s="1" t="n">
        <v>241</v>
      </c>
      <c r="I2444" s="1" t="n">
        <v>190</v>
      </c>
      <c r="J2444" s="1" t="n">
        <v>254</v>
      </c>
      <c r="K2444" s="1" t="n">
        <v>164</v>
      </c>
      <c r="L2444" s="1" t="n">
        <v>198</v>
      </c>
      <c r="M2444" s="1" t="n">
        <v>186</v>
      </c>
    </row>
    <row r="2445" customFormat="false" ht="16.5" hidden="false" customHeight="false" outlineLevel="0" collapsed="false">
      <c r="A2445" s="1" t="s">
        <v>114</v>
      </c>
      <c r="B2445" s="1" t="n">
        <v>2350</v>
      </c>
      <c r="C2445" s="1" t="n">
        <v>1170</v>
      </c>
      <c r="D2445" s="1" t="n">
        <v>3190</v>
      </c>
      <c r="E2445" s="1" t="n">
        <v>2130</v>
      </c>
      <c r="F2445" s="1" t="n">
        <v>1780</v>
      </c>
      <c r="G2445" s="1" t="n">
        <v>2320</v>
      </c>
      <c r="H2445" s="1" t="n">
        <v>2390</v>
      </c>
      <c r="I2445" s="1" t="n">
        <v>300</v>
      </c>
      <c r="J2445" s="1" t="n">
        <v>2920</v>
      </c>
      <c r="K2445" s="1" t="n">
        <v>2170</v>
      </c>
      <c r="L2445" s="1" t="n">
        <v>3240</v>
      </c>
      <c r="M2445" s="1" t="n">
        <v>720</v>
      </c>
    </row>
    <row r="2446" customFormat="false" ht="16.5" hidden="false" customHeight="false" outlineLevel="0" collapsed="false">
      <c r="A2446" s="1" t="s">
        <v>2513</v>
      </c>
      <c r="B2446" s="1" t="n">
        <v>260</v>
      </c>
      <c r="C2446" s="1" t="n">
        <v>0</v>
      </c>
      <c r="D2446" s="1" t="n">
        <v>0</v>
      </c>
      <c r="E2446" s="1" t="n">
        <v>100</v>
      </c>
      <c r="F2446" s="1" t="n">
        <v>0</v>
      </c>
      <c r="G2446" s="1" t="n">
        <v>15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</row>
    <row r="2447" customFormat="false" ht="16.5" hidden="false" customHeight="false" outlineLevel="0" collapsed="false">
      <c r="A2447" s="1" t="s">
        <v>228</v>
      </c>
      <c r="B2447" s="1" t="n">
        <v>530</v>
      </c>
      <c r="C2447" s="1" t="n">
        <v>1230</v>
      </c>
      <c r="D2447" s="1" t="n">
        <v>2200</v>
      </c>
      <c r="E2447" s="1" t="n">
        <v>1100</v>
      </c>
      <c r="F2447" s="1" t="n">
        <v>310</v>
      </c>
      <c r="G2447" s="1" t="n">
        <v>1150</v>
      </c>
      <c r="H2447" s="1" t="n">
        <v>60</v>
      </c>
      <c r="I2447" s="1" t="n">
        <v>0</v>
      </c>
      <c r="J2447" s="1" t="n">
        <v>2050</v>
      </c>
      <c r="K2447" s="1" t="n">
        <v>50</v>
      </c>
      <c r="L2447" s="1" t="n">
        <v>850</v>
      </c>
      <c r="M2447" s="1" t="n">
        <v>500</v>
      </c>
    </row>
    <row r="2448" customFormat="false" ht="16.5" hidden="false" customHeight="false" outlineLevel="0" collapsed="false">
      <c r="A2448" s="1" t="s">
        <v>238</v>
      </c>
      <c r="B2448" s="1" t="n">
        <v>750</v>
      </c>
      <c r="C2448" s="1" t="n">
        <v>0</v>
      </c>
      <c r="D2448" s="1" t="n">
        <v>1500</v>
      </c>
      <c r="E2448" s="1" t="n">
        <v>0</v>
      </c>
      <c r="F2448" s="1" t="n">
        <v>2960</v>
      </c>
      <c r="G2448" s="1" t="n">
        <v>435</v>
      </c>
      <c r="H2448" s="1" t="n">
        <v>2500</v>
      </c>
      <c r="I2448" s="1" t="n">
        <v>0</v>
      </c>
      <c r="J2448" s="1" t="n">
        <v>530</v>
      </c>
      <c r="K2448" s="1" t="n">
        <v>0</v>
      </c>
      <c r="L2448" s="1" t="n">
        <v>0</v>
      </c>
      <c r="M2448" s="1" t="n">
        <v>495</v>
      </c>
    </row>
    <row r="2449" customFormat="false" ht="16.5" hidden="false" customHeight="false" outlineLevel="0" collapsed="false">
      <c r="A2449" s="1" t="s">
        <v>139</v>
      </c>
      <c r="B2449" s="1" t="n">
        <v>1894</v>
      </c>
      <c r="C2449" s="1" t="n">
        <v>2136</v>
      </c>
      <c r="D2449" s="1" t="n">
        <v>2068</v>
      </c>
      <c r="E2449" s="1" t="n">
        <v>1406</v>
      </c>
      <c r="F2449" s="1" t="n">
        <v>2100</v>
      </c>
      <c r="G2449" s="1" t="n">
        <v>1156</v>
      </c>
      <c r="H2449" s="1" t="n">
        <v>2454</v>
      </c>
      <c r="I2449" s="1" t="n">
        <v>170</v>
      </c>
      <c r="J2449" s="1" t="n">
        <v>2084</v>
      </c>
      <c r="K2449" s="1" t="n">
        <v>1382</v>
      </c>
      <c r="L2449" s="1" t="n">
        <v>2384</v>
      </c>
      <c r="M2449" s="1" t="n">
        <v>892</v>
      </c>
    </row>
    <row r="2450" customFormat="false" ht="16.5" hidden="false" customHeight="false" outlineLevel="0" collapsed="false">
      <c r="A2450" s="1" t="s">
        <v>153</v>
      </c>
      <c r="B2450" s="1" t="n">
        <v>128</v>
      </c>
      <c r="C2450" s="1" t="n">
        <v>1810</v>
      </c>
      <c r="D2450" s="1" t="n">
        <v>2760</v>
      </c>
      <c r="E2450" s="1" t="n">
        <v>3162</v>
      </c>
      <c r="F2450" s="1" t="n">
        <v>1192</v>
      </c>
      <c r="G2450" s="1" t="n">
        <v>2200</v>
      </c>
      <c r="H2450" s="1" t="n">
        <v>1140</v>
      </c>
      <c r="I2450" s="1" t="n">
        <v>540</v>
      </c>
      <c r="J2450" s="1" t="n">
        <v>1840</v>
      </c>
      <c r="K2450" s="1" t="n">
        <v>290</v>
      </c>
      <c r="L2450" s="1" t="n">
        <v>370</v>
      </c>
      <c r="M2450" s="1" t="n">
        <v>2390</v>
      </c>
    </row>
    <row r="2451" customFormat="false" ht="16.5" hidden="false" customHeight="false" outlineLevel="0" collapsed="false">
      <c r="A2451" s="1" t="s">
        <v>904</v>
      </c>
      <c r="B2451" s="1" t="n">
        <v>0</v>
      </c>
      <c r="C2451" s="1" t="n">
        <v>0</v>
      </c>
      <c r="D2451" s="1" t="n">
        <v>11</v>
      </c>
      <c r="E2451" s="1" t="n">
        <v>25</v>
      </c>
      <c r="F2451" s="1" t="n">
        <v>0</v>
      </c>
      <c r="G2451" s="1" t="n">
        <v>0</v>
      </c>
      <c r="H2451" s="1" t="n">
        <v>0</v>
      </c>
      <c r="I2451" s="1" t="n">
        <v>11</v>
      </c>
      <c r="J2451" s="1" t="n">
        <v>0</v>
      </c>
      <c r="K2451" s="1" t="n">
        <v>7</v>
      </c>
      <c r="L2451" s="1" t="n">
        <v>24</v>
      </c>
      <c r="M2451" s="1" t="n">
        <v>300</v>
      </c>
    </row>
    <row r="2452" customFormat="false" ht="16.5" hidden="false" customHeight="false" outlineLevel="0" collapsed="false">
      <c r="A2452" s="1" t="s">
        <v>36</v>
      </c>
      <c r="B2452" s="1" t="n">
        <v>0</v>
      </c>
      <c r="C2452" s="1" t="n">
        <v>0</v>
      </c>
      <c r="D2452" s="1" t="n">
        <v>0</v>
      </c>
      <c r="E2452" s="1" t="n">
        <v>0</v>
      </c>
      <c r="F2452" s="1" t="n">
        <v>50</v>
      </c>
      <c r="G2452" s="1" t="n">
        <v>7490</v>
      </c>
      <c r="H2452" s="1" t="n">
        <v>14830</v>
      </c>
      <c r="I2452" s="1" t="n">
        <v>3444</v>
      </c>
      <c r="J2452" s="1" t="n">
        <v>12550</v>
      </c>
      <c r="K2452" s="1" t="n">
        <v>19260</v>
      </c>
      <c r="L2452" s="1" t="n">
        <v>18620</v>
      </c>
      <c r="M2452" s="1" t="n">
        <v>8600</v>
      </c>
    </row>
    <row r="2453" customFormat="false" ht="16.5" hidden="false" customHeight="false" outlineLevel="0" collapsed="false">
      <c r="A2453" s="1" t="s">
        <v>899</v>
      </c>
      <c r="B2453" s="1" t="n">
        <v>0</v>
      </c>
      <c r="C2453" s="1" t="n">
        <v>0</v>
      </c>
      <c r="D2453" s="1" t="n">
        <v>0</v>
      </c>
      <c r="E2453" s="1" t="n">
        <v>0</v>
      </c>
      <c r="F2453" s="1" t="n">
        <v>0</v>
      </c>
      <c r="G2453" s="1" t="n">
        <v>12</v>
      </c>
      <c r="H2453" s="1" t="n">
        <v>144</v>
      </c>
      <c r="I2453" s="1" t="n">
        <v>10</v>
      </c>
      <c r="J2453" s="1" t="n">
        <v>74</v>
      </c>
      <c r="K2453" s="1" t="n">
        <v>48</v>
      </c>
      <c r="L2453" s="1" t="n">
        <v>66</v>
      </c>
      <c r="M2453" s="1" t="n">
        <v>32</v>
      </c>
    </row>
    <row r="2454" customFormat="false" ht="16.5" hidden="false" customHeight="false" outlineLevel="0" collapsed="false">
      <c r="A2454" s="1" t="s">
        <v>2514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0</v>
      </c>
      <c r="K2454" s="1" t="n">
        <v>14</v>
      </c>
      <c r="L2454" s="1" t="n">
        <v>44</v>
      </c>
      <c r="M2454" s="1" t="n">
        <v>43</v>
      </c>
    </row>
    <row r="2455" customFormat="false" ht="16.5" hidden="false" customHeight="false" outlineLevel="0" collapsed="false">
      <c r="A2455" s="1" t="s">
        <v>356</v>
      </c>
      <c r="B2455" s="1" t="n">
        <v>310</v>
      </c>
      <c r="C2455" s="1" t="n">
        <v>440</v>
      </c>
      <c r="D2455" s="1" t="n">
        <v>530</v>
      </c>
      <c r="E2455" s="1" t="n">
        <v>590</v>
      </c>
      <c r="F2455" s="1" t="n">
        <v>360</v>
      </c>
      <c r="G2455" s="1" t="n">
        <v>320</v>
      </c>
      <c r="H2455" s="1" t="n">
        <v>480</v>
      </c>
      <c r="I2455" s="1" t="n">
        <v>390</v>
      </c>
      <c r="J2455" s="1" t="n">
        <v>230</v>
      </c>
      <c r="K2455" s="1" t="n">
        <v>530</v>
      </c>
      <c r="L2455" s="1" t="n">
        <v>180</v>
      </c>
      <c r="M2455" s="1" t="n">
        <v>230</v>
      </c>
    </row>
    <row r="2456" customFormat="false" ht="16.5" hidden="false" customHeight="false" outlineLevel="0" collapsed="false">
      <c r="A2456" s="1" t="s">
        <v>535</v>
      </c>
      <c r="B2456" s="1" t="n">
        <v>184</v>
      </c>
      <c r="C2456" s="1" t="n">
        <v>358</v>
      </c>
      <c r="D2456" s="1" t="n">
        <v>318</v>
      </c>
      <c r="E2456" s="1" t="n">
        <v>112</v>
      </c>
      <c r="F2456" s="1" t="n">
        <v>122</v>
      </c>
      <c r="G2456" s="1" t="n">
        <v>72</v>
      </c>
      <c r="H2456" s="1" t="n">
        <v>48</v>
      </c>
      <c r="I2456" s="1" t="n">
        <v>4</v>
      </c>
      <c r="J2456" s="1" t="n">
        <v>204</v>
      </c>
      <c r="K2456" s="1" t="n">
        <v>38</v>
      </c>
      <c r="L2456" s="1" t="n">
        <v>210</v>
      </c>
      <c r="M2456" s="1" t="n">
        <v>244</v>
      </c>
    </row>
    <row r="2457" customFormat="false" ht="16.5" hidden="false" customHeight="false" outlineLevel="0" collapsed="false">
      <c r="A2457" s="1" t="s">
        <v>61</v>
      </c>
      <c r="B2457" s="1" t="n">
        <v>3460</v>
      </c>
      <c r="C2457" s="1" t="n">
        <v>3900</v>
      </c>
      <c r="D2457" s="1" t="n">
        <v>4320</v>
      </c>
      <c r="E2457" s="1" t="n">
        <v>2370</v>
      </c>
      <c r="F2457" s="1" t="n">
        <v>4540</v>
      </c>
      <c r="G2457" s="1" t="n">
        <v>4670</v>
      </c>
      <c r="H2457" s="1" t="n">
        <v>6700</v>
      </c>
      <c r="I2457" s="1" t="n">
        <v>1050</v>
      </c>
      <c r="J2457" s="1" t="n">
        <v>4260</v>
      </c>
      <c r="K2457" s="1" t="n">
        <v>4130</v>
      </c>
      <c r="L2457" s="1" t="n">
        <v>4600</v>
      </c>
      <c r="M2457" s="1" t="n">
        <v>3110</v>
      </c>
    </row>
    <row r="2458" customFormat="false" ht="16.5" hidden="false" customHeight="false" outlineLevel="0" collapsed="false">
      <c r="A2458" s="1" t="s">
        <v>257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0</v>
      </c>
      <c r="H2458" s="1" t="n">
        <v>1250</v>
      </c>
      <c r="I2458" s="1" t="n">
        <v>650</v>
      </c>
      <c r="J2458" s="1" t="n">
        <v>1414</v>
      </c>
      <c r="K2458" s="1" t="n">
        <v>1450</v>
      </c>
      <c r="L2458" s="1" t="n">
        <v>2190</v>
      </c>
      <c r="M2458" s="1" t="n">
        <v>1240</v>
      </c>
    </row>
    <row r="2459" customFormat="false" ht="16.5" hidden="false" customHeight="false" outlineLevel="0" collapsed="false">
      <c r="A2459" s="1" t="s">
        <v>224</v>
      </c>
      <c r="B2459" s="1" t="n">
        <v>500</v>
      </c>
      <c r="C2459" s="1" t="n">
        <v>430</v>
      </c>
      <c r="D2459" s="1" t="n">
        <v>430</v>
      </c>
      <c r="E2459" s="1" t="n">
        <v>800</v>
      </c>
      <c r="F2459" s="1" t="n">
        <v>2020</v>
      </c>
      <c r="G2459" s="1" t="n">
        <v>1090</v>
      </c>
      <c r="H2459" s="1" t="n">
        <v>1190</v>
      </c>
      <c r="I2459" s="1" t="n">
        <v>0</v>
      </c>
      <c r="J2459" s="1" t="n">
        <v>1490</v>
      </c>
      <c r="K2459" s="1" t="n">
        <v>1000</v>
      </c>
      <c r="L2459" s="1" t="n">
        <v>1260</v>
      </c>
      <c r="M2459" s="1" t="n">
        <v>0</v>
      </c>
    </row>
    <row r="2460" customFormat="false" ht="16.5" hidden="false" customHeight="false" outlineLevel="0" collapsed="false">
      <c r="A2460" s="1" t="s">
        <v>199</v>
      </c>
      <c r="B2460" s="1" t="n">
        <v>1134</v>
      </c>
      <c r="C2460" s="1" t="n">
        <v>1386</v>
      </c>
      <c r="D2460" s="1" t="n">
        <v>960</v>
      </c>
      <c r="E2460" s="1" t="n">
        <v>780</v>
      </c>
      <c r="F2460" s="1" t="n">
        <v>1410</v>
      </c>
      <c r="G2460" s="1" t="n">
        <v>980</v>
      </c>
      <c r="H2460" s="1" t="n">
        <v>1204</v>
      </c>
      <c r="I2460" s="1" t="n">
        <v>658</v>
      </c>
      <c r="J2460" s="1" t="n">
        <v>1740</v>
      </c>
      <c r="K2460" s="1" t="n">
        <v>1548</v>
      </c>
      <c r="L2460" s="1" t="n">
        <v>756</v>
      </c>
      <c r="M2460" s="1" t="n">
        <v>252</v>
      </c>
    </row>
    <row r="2461" customFormat="false" ht="16.5" hidden="false" customHeight="false" outlineLevel="0" collapsed="false">
      <c r="A2461" s="1" t="s">
        <v>593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0</v>
      </c>
      <c r="H2461" s="1" t="n">
        <v>0</v>
      </c>
      <c r="I2461" s="1" t="n">
        <v>290</v>
      </c>
      <c r="J2461" s="1" t="n">
        <v>0</v>
      </c>
      <c r="K2461" s="1" t="n">
        <v>660</v>
      </c>
      <c r="L2461" s="1" t="n">
        <v>540</v>
      </c>
      <c r="M2461" s="1" t="n">
        <v>0</v>
      </c>
    </row>
    <row r="2462" customFormat="false" ht="16.5" hidden="false" customHeight="false" outlineLevel="0" collapsed="false">
      <c r="A2462" s="1" t="s">
        <v>2515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22</v>
      </c>
      <c r="L2462" s="1" t="n">
        <v>0</v>
      </c>
      <c r="M2462" s="1" t="n">
        <v>0</v>
      </c>
    </row>
    <row r="2463" customFormat="false" ht="16.5" hidden="false" customHeight="false" outlineLevel="0" collapsed="false">
      <c r="A2463" s="1" t="s">
        <v>2516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410</v>
      </c>
      <c r="M2463" s="1" t="n">
        <v>200</v>
      </c>
    </row>
    <row r="2464" customFormat="false" ht="16.5" hidden="false" customHeight="false" outlineLevel="0" collapsed="false">
      <c r="A2464" s="1" t="s">
        <v>2517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600</v>
      </c>
    </row>
    <row r="2465" customFormat="false" ht="16.5" hidden="false" customHeight="false" outlineLevel="0" collapsed="false">
      <c r="A2465" s="1" t="s">
        <v>2518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0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5</v>
      </c>
    </row>
    <row r="2466" customFormat="false" ht="16.5" hidden="false" customHeight="false" outlineLevel="0" collapsed="false">
      <c r="A2466" s="1" t="s">
        <v>2519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1070</v>
      </c>
    </row>
    <row r="2467" customFormat="false" ht="16.5" hidden="false" customHeight="false" outlineLevel="0" collapsed="false">
      <c r="A2467" s="1" t="s">
        <v>295</v>
      </c>
      <c r="B2467" s="1" t="n">
        <v>440</v>
      </c>
      <c r="C2467" s="1" t="n">
        <v>640</v>
      </c>
      <c r="D2467" s="1" t="n">
        <v>660</v>
      </c>
      <c r="E2467" s="1" t="n">
        <v>200</v>
      </c>
      <c r="F2467" s="1" t="n">
        <v>620</v>
      </c>
      <c r="G2467" s="1" t="n">
        <v>510</v>
      </c>
      <c r="H2467" s="1" t="n">
        <v>370</v>
      </c>
      <c r="I2467" s="1" t="n">
        <v>0</v>
      </c>
      <c r="J2467" s="1" t="n">
        <v>1180</v>
      </c>
      <c r="K2467" s="1" t="n">
        <v>570</v>
      </c>
      <c r="L2467" s="1" t="n">
        <v>910</v>
      </c>
      <c r="M2467" s="1" t="n">
        <v>100</v>
      </c>
    </row>
    <row r="2468" customFormat="false" ht="16.5" hidden="false" customHeight="false" outlineLevel="0" collapsed="false">
      <c r="A2468" s="1" t="s">
        <v>161</v>
      </c>
      <c r="B2468" s="1" t="n">
        <v>1884</v>
      </c>
      <c r="C2468" s="1" t="n">
        <v>874</v>
      </c>
      <c r="D2468" s="1" t="n">
        <v>1182</v>
      </c>
      <c r="E2468" s="1" t="n">
        <v>474</v>
      </c>
      <c r="F2468" s="1" t="n">
        <v>2816</v>
      </c>
      <c r="G2468" s="1" t="n">
        <v>1269</v>
      </c>
      <c r="H2468" s="1" t="n">
        <v>3320</v>
      </c>
      <c r="I2468" s="1" t="n">
        <v>230</v>
      </c>
      <c r="J2468" s="1" t="n">
        <v>1858</v>
      </c>
      <c r="K2468" s="1" t="n">
        <v>1150</v>
      </c>
      <c r="L2468" s="1" t="n">
        <v>922</v>
      </c>
      <c r="M2468" s="1" t="n">
        <v>860</v>
      </c>
    </row>
    <row r="2469" customFormat="false" ht="16.5" hidden="false" customHeight="false" outlineLevel="0" collapsed="false">
      <c r="A2469" s="1" t="s">
        <v>185</v>
      </c>
      <c r="B2469" s="1" t="n">
        <v>1370</v>
      </c>
      <c r="C2469" s="1" t="n">
        <v>1180</v>
      </c>
      <c r="D2469" s="1" t="n">
        <v>1780</v>
      </c>
      <c r="E2469" s="1" t="n">
        <v>1129</v>
      </c>
      <c r="F2469" s="1" t="n">
        <v>1015</v>
      </c>
      <c r="G2469" s="1" t="n">
        <v>1885</v>
      </c>
      <c r="H2469" s="1" t="n">
        <v>1945</v>
      </c>
      <c r="I2469" s="1" t="n">
        <v>185</v>
      </c>
      <c r="J2469" s="1" t="n">
        <v>915</v>
      </c>
      <c r="K2469" s="1" t="n">
        <v>530</v>
      </c>
      <c r="L2469" s="1" t="n">
        <v>1250</v>
      </c>
      <c r="M2469" s="1" t="n">
        <v>390</v>
      </c>
    </row>
    <row r="2470" customFormat="false" ht="16.5" hidden="false" customHeight="false" outlineLevel="0" collapsed="false">
      <c r="A2470" s="1" t="s">
        <v>17</v>
      </c>
      <c r="B2470" s="1" t="n">
        <v>11114</v>
      </c>
      <c r="C2470" s="1" t="n">
        <v>17732</v>
      </c>
      <c r="D2470" s="1" t="n">
        <v>19004</v>
      </c>
      <c r="E2470" s="1" t="n">
        <v>12496</v>
      </c>
      <c r="F2470" s="1" t="n">
        <v>16024</v>
      </c>
      <c r="G2470" s="1" t="n">
        <v>14644</v>
      </c>
      <c r="H2470" s="1" t="n">
        <v>19334</v>
      </c>
      <c r="I2470" s="1" t="n">
        <v>5340</v>
      </c>
      <c r="J2470" s="1" t="n">
        <v>20902</v>
      </c>
      <c r="K2470" s="1" t="n">
        <v>14368</v>
      </c>
      <c r="L2470" s="1" t="n">
        <v>19702</v>
      </c>
      <c r="M2470" s="1" t="n">
        <v>21180</v>
      </c>
    </row>
    <row r="2471" customFormat="false" ht="16.5" hidden="false" customHeight="false" outlineLevel="0" collapsed="false">
      <c r="A2471" s="1" t="s">
        <v>721</v>
      </c>
      <c r="B2471" s="1" t="n">
        <v>10</v>
      </c>
      <c r="C2471" s="1" t="n">
        <v>150</v>
      </c>
      <c r="D2471" s="1" t="n">
        <v>80</v>
      </c>
      <c r="E2471" s="1" t="n">
        <v>60</v>
      </c>
      <c r="F2471" s="1" t="n">
        <v>200</v>
      </c>
      <c r="G2471" s="1" t="n">
        <v>30</v>
      </c>
      <c r="H2471" s="1" t="n">
        <v>100</v>
      </c>
      <c r="I2471" s="1" t="n">
        <v>20</v>
      </c>
      <c r="J2471" s="1" t="n">
        <v>110</v>
      </c>
      <c r="K2471" s="1" t="n">
        <v>20</v>
      </c>
      <c r="L2471" s="1" t="n">
        <v>80</v>
      </c>
      <c r="M2471" s="1" t="n">
        <v>50</v>
      </c>
    </row>
    <row r="2472" customFormat="false" ht="16.5" hidden="false" customHeight="false" outlineLevel="0" collapsed="false">
      <c r="A2472" s="1" t="s">
        <v>246</v>
      </c>
      <c r="B2472" s="1" t="n">
        <v>1180</v>
      </c>
      <c r="C2472" s="1" t="n">
        <v>880</v>
      </c>
      <c r="D2472" s="1" t="n">
        <v>1070</v>
      </c>
      <c r="E2472" s="1" t="n">
        <v>380</v>
      </c>
      <c r="F2472" s="1" t="n">
        <v>830</v>
      </c>
      <c r="G2472" s="1" t="n">
        <v>290</v>
      </c>
      <c r="H2472" s="1" t="n">
        <v>1020</v>
      </c>
      <c r="I2472" s="1" t="n">
        <v>130</v>
      </c>
      <c r="J2472" s="1" t="n">
        <v>560</v>
      </c>
      <c r="K2472" s="1" t="n">
        <v>700</v>
      </c>
      <c r="L2472" s="1" t="n">
        <v>990</v>
      </c>
      <c r="M2472" s="1" t="n">
        <v>660</v>
      </c>
    </row>
    <row r="2473" customFormat="false" ht="16.5" hidden="false" customHeight="false" outlineLevel="0" collapsed="false">
      <c r="A2473" s="1" t="s">
        <v>227</v>
      </c>
      <c r="B2473" s="1" t="n">
        <v>733</v>
      </c>
      <c r="C2473" s="1" t="n">
        <v>631</v>
      </c>
      <c r="D2473" s="1" t="n">
        <v>941</v>
      </c>
      <c r="E2473" s="1" t="n">
        <v>830</v>
      </c>
      <c r="F2473" s="1" t="n">
        <v>930</v>
      </c>
      <c r="G2473" s="1" t="n">
        <v>415</v>
      </c>
      <c r="H2473" s="1" t="n">
        <v>2380</v>
      </c>
      <c r="I2473" s="1" t="n">
        <v>640</v>
      </c>
      <c r="J2473" s="1" t="n">
        <v>826</v>
      </c>
      <c r="K2473" s="1" t="n">
        <v>771</v>
      </c>
      <c r="L2473" s="1" t="n">
        <v>781</v>
      </c>
      <c r="M2473" s="1" t="n">
        <v>187</v>
      </c>
    </row>
    <row r="2474" customFormat="false" ht="16.5" hidden="false" customHeight="false" outlineLevel="0" collapsed="false">
      <c r="A2474" s="1" t="s">
        <v>633</v>
      </c>
      <c r="B2474" s="1" t="n">
        <v>242</v>
      </c>
      <c r="C2474" s="1" t="n">
        <v>260</v>
      </c>
      <c r="D2474" s="1" t="n">
        <v>0</v>
      </c>
      <c r="E2474" s="1" t="n">
        <v>0</v>
      </c>
      <c r="F2474" s="1" t="n">
        <v>180</v>
      </c>
      <c r="G2474" s="1" t="n">
        <v>0</v>
      </c>
      <c r="H2474" s="1" t="n">
        <v>180</v>
      </c>
      <c r="I2474" s="1" t="n">
        <v>0</v>
      </c>
      <c r="J2474" s="1" t="n">
        <v>200</v>
      </c>
      <c r="K2474" s="1" t="n">
        <v>0</v>
      </c>
      <c r="L2474" s="1" t="n">
        <v>200</v>
      </c>
      <c r="M2474" s="1" t="n">
        <v>0</v>
      </c>
    </row>
    <row r="2475" customFormat="false" ht="16.5" hidden="false" customHeight="false" outlineLevel="0" collapsed="false">
      <c r="A2475" s="1" t="s">
        <v>480</v>
      </c>
      <c r="B2475" s="1" t="n">
        <v>400</v>
      </c>
      <c r="C2475" s="1" t="n">
        <v>200</v>
      </c>
      <c r="D2475" s="1" t="n">
        <v>330</v>
      </c>
      <c r="E2475" s="1" t="n">
        <v>160</v>
      </c>
      <c r="F2475" s="1" t="n">
        <v>230</v>
      </c>
      <c r="G2475" s="1" t="n">
        <v>90</v>
      </c>
      <c r="H2475" s="1" t="n">
        <v>80</v>
      </c>
      <c r="I2475" s="1" t="n">
        <v>0</v>
      </c>
      <c r="J2475" s="1" t="n">
        <v>200</v>
      </c>
      <c r="K2475" s="1" t="n">
        <v>300</v>
      </c>
      <c r="L2475" s="1" t="n">
        <v>200</v>
      </c>
      <c r="M2475" s="1" t="n">
        <v>220</v>
      </c>
    </row>
    <row r="2476" customFormat="false" ht="16.5" hidden="false" customHeight="false" outlineLevel="0" collapsed="false">
      <c r="A2476" s="1" t="s">
        <v>175</v>
      </c>
      <c r="B2476" s="1" t="n">
        <v>1140</v>
      </c>
      <c r="C2476" s="1" t="n">
        <v>1000</v>
      </c>
      <c r="D2476" s="1" t="n">
        <v>1830</v>
      </c>
      <c r="E2476" s="1" t="n">
        <v>1430</v>
      </c>
      <c r="F2476" s="1" t="n">
        <v>860</v>
      </c>
      <c r="G2476" s="1" t="n">
        <v>1430</v>
      </c>
      <c r="H2476" s="1" t="n">
        <v>1800</v>
      </c>
      <c r="I2476" s="1" t="n">
        <v>400</v>
      </c>
      <c r="J2476" s="1" t="n">
        <v>1900</v>
      </c>
      <c r="K2476" s="1" t="n">
        <v>1320</v>
      </c>
      <c r="L2476" s="1" t="n">
        <v>900</v>
      </c>
      <c r="M2476" s="1" t="n">
        <v>850</v>
      </c>
    </row>
    <row r="2477" customFormat="false" ht="16.5" hidden="false" customHeight="false" outlineLevel="0" collapsed="false">
      <c r="A2477" s="1" t="s">
        <v>26</v>
      </c>
      <c r="B2477" s="1" t="n">
        <v>10055</v>
      </c>
      <c r="C2477" s="1" t="n">
        <v>7695</v>
      </c>
      <c r="D2477" s="1" t="n">
        <v>11333</v>
      </c>
      <c r="E2477" s="1" t="n">
        <v>8711</v>
      </c>
      <c r="F2477" s="1" t="n">
        <v>12204</v>
      </c>
      <c r="G2477" s="1" t="n">
        <v>9617</v>
      </c>
      <c r="H2477" s="1" t="n">
        <v>17361</v>
      </c>
      <c r="I2477" s="1" t="n">
        <v>5383</v>
      </c>
      <c r="J2477" s="1" t="n">
        <v>12027</v>
      </c>
      <c r="K2477" s="1" t="n">
        <v>10011</v>
      </c>
      <c r="L2477" s="1" t="n">
        <v>10738</v>
      </c>
      <c r="M2477" s="1" t="n">
        <v>8216</v>
      </c>
    </row>
    <row r="2478" customFormat="false" ht="16.5" hidden="false" customHeight="false" outlineLevel="0" collapsed="false">
      <c r="A2478" s="1" t="s">
        <v>673</v>
      </c>
      <c r="B2478" s="1" t="n">
        <v>180</v>
      </c>
      <c r="C2478" s="1" t="n">
        <v>0</v>
      </c>
      <c r="D2478" s="1" t="n">
        <v>270</v>
      </c>
      <c r="E2478" s="1" t="n">
        <v>67</v>
      </c>
      <c r="F2478" s="1" t="n">
        <v>30</v>
      </c>
      <c r="G2478" s="1" t="n">
        <v>21</v>
      </c>
      <c r="H2478" s="1" t="n">
        <v>312</v>
      </c>
      <c r="I2478" s="1" t="n">
        <v>0</v>
      </c>
      <c r="J2478" s="1" t="n">
        <v>70</v>
      </c>
      <c r="K2478" s="1" t="n">
        <v>106</v>
      </c>
      <c r="L2478" s="1" t="n">
        <v>2</v>
      </c>
      <c r="M2478" s="1" t="n">
        <v>21</v>
      </c>
    </row>
    <row r="2479" customFormat="false" ht="16.5" hidden="false" customHeight="false" outlineLevel="0" collapsed="false">
      <c r="A2479" s="1" t="s">
        <v>569</v>
      </c>
      <c r="B2479" s="1" t="n">
        <v>240</v>
      </c>
      <c r="C2479" s="1" t="n">
        <v>0</v>
      </c>
      <c r="D2479" s="1" t="n">
        <v>0</v>
      </c>
      <c r="E2479" s="1" t="n">
        <v>448</v>
      </c>
      <c r="F2479" s="1" t="n">
        <v>0</v>
      </c>
      <c r="G2479" s="1" t="n">
        <v>404</v>
      </c>
      <c r="H2479" s="1" t="n">
        <v>0</v>
      </c>
      <c r="I2479" s="1" t="n">
        <v>0</v>
      </c>
      <c r="J2479" s="1" t="n">
        <v>0</v>
      </c>
      <c r="K2479" s="1" t="n">
        <v>328</v>
      </c>
      <c r="L2479" s="1" t="n">
        <v>144</v>
      </c>
      <c r="M2479" s="1" t="n">
        <v>100</v>
      </c>
    </row>
    <row r="2480" customFormat="false" ht="16.5" hidden="false" customHeight="false" outlineLevel="0" collapsed="false">
      <c r="A2480" s="1" t="s">
        <v>802</v>
      </c>
      <c r="B2480" s="1" t="n">
        <v>60</v>
      </c>
      <c r="C2480" s="1" t="n">
        <v>80</v>
      </c>
      <c r="D2480" s="1" t="n">
        <v>70</v>
      </c>
      <c r="E2480" s="1" t="n">
        <v>30</v>
      </c>
      <c r="F2480" s="1" t="n">
        <v>21</v>
      </c>
      <c r="G2480" s="1" t="n">
        <v>0</v>
      </c>
      <c r="H2480" s="1" t="n">
        <v>90</v>
      </c>
      <c r="I2480" s="1" t="n">
        <v>0</v>
      </c>
      <c r="J2480" s="1" t="n">
        <v>24</v>
      </c>
      <c r="K2480" s="1" t="n">
        <v>64</v>
      </c>
      <c r="L2480" s="1" t="n">
        <v>140</v>
      </c>
      <c r="M2480" s="1" t="n">
        <v>20</v>
      </c>
    </row>
    <row r="2481" customFormat="false" ht="16.5" hidden="false" customHeight="false" outlineLevel="0" collapsed="false">
      <c r="A2481" s="1" t="s">
        <v>2520</v>
      </c>
      <c r="B2481" s="1" t="n">
        <v>0</v>
      </c>
      <c r="C2481" s="1" t="n">
        <v>0</v>
      </c>
      <c r="D2481" s="1" t="n">
        <v>0</v>
      </c>
      <c r="E2481" s="1" t="n">
        <v>0</v>
      </c>
      <c r="F2481" s="1" t="n">
        <v>0</v>
      </c>
      <c r="G2481" s="1" t="n">
        <v>0</v>
      </c>
      <c r="H2481" s="1" t="n">
        <v>0</v>
      </c>
      <c r="I2481" s="1" t="n">
        <v>0</v>
      </c>
      <c r="J2481" s="1" t="n">
        <v>0</v>
      </c>
      <c r="K2481" s="1" t="n">
        <v>97</v>
      </c>
      <c r="L2481" s="1" t="n">
        <v>0</v>
      </c>
      <c r="M2481" s="1" t="n">
        <v>0</v>
      </c>
    </row>
    <row r="2482" customFormat="false" ht="16.5" hidden="false" customHeight="false" outlineLevel="0" collapsed="false">
      <c r="A2482" s="1" t="s">
        <v>635</v>
      </c>
      <c r="B2482" s="1" t="n">
        <v>60</v>
      </c>
      <c r="C2482" s="1" t="n">
        <v>52</v>
      </c>
      <c r="D2482" s="1" t="n">
        <v>80</v>
      </c>
      <c r="E2482" s="1" t="n">
        <v>46</v>
      </c>
      <c r="F2482" s="1" t="n">
        <v>189</v>
      </c>
      <c r="G2482" s="1" t="n">
        <v>200</v>
      </c>
      <c r="H2482" s="1" t="n">
        <v>0</v>
      </c>
      <c r="I2482" s="1" t="n">
        <v>88</v>
      </c>
      <c r="J2482" s="1" t="n">
        <v>200</v>
      </c>
      <c r="K2482" s="1" t="n">
        <v>70</v>
      </c>
      <c r="L2482" s="1" t="n">
        <v>270</v>
      </c>
      <c r="M2482" s="1" t="n">
        <v>0</v>
      </c>
    </row>
    <row r="2483" customFormat="false" ht="16.5" hidden="false" customHeight="false" outlineLevel="0" collapsed="false">
      <c r="A2483" s="1" t="s">
        <v>906</v>
      </c>
      <c r="B2483" s="1" t="n">
        <v>26</v>
      </c>
      <c r="C2483" s="1" t="n">
        <v>45</v>
      </c>
      <c r="D2483" s="1" t="n">
        <v>16</v>
      </c>
      <c r="E2483" s="1" t="n">
        <v>0</v>
      </c>
      <c r="F2483" s="1" t="n">
        <v>18</v>
      </c>
      <c r="G2483" s="1" t="n">
        <v>11</v>
      </c>
      <c r="H2483" s="1" t="n">
        <v>35</v>
      </c>
      <c r="I2483" s="1" t="n">
        <v>46</v>
      </c>
      <c r="J2483" s="1" t="n">
        <v>60</v>
      </c>
      <c r="K2483" s="1" t="n">
        <v>73</v>
      </c>
      <c r="L2483" s="1" t="n">
        <v>14</v>
      </c>
      <c r="M2483" s="1" t="n">
        <v>32</v>
      </c>
    </row>
    <row r="2484" customFormat="false" ht="16.5" hidden="false" customHeight="false" outlineLevel="0" collapsed="false">
      <c r="A2484" s="1" t="s">
        <v>983</v>
      </c>
      <c r="B2484" s="1" t="n">
        <v>137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92</v>
      </c>
      <c r="J2484" s="1" t="n">
        <v>0</v>
      </c>
      <c r="K2484" s="1" t="n">
        <v>0</v>
      </c>
      <c r="L2484" s="1" t="n">
        <v>0</v>
      </c>
      <c r="M2484" s="1" t="n">
        <v>0</v>
      </c>
    </row>
    <row r="2485" customFormat="false" ht="16.5" hidden="false" customHeight="false" outlineLevel="0" collapsed="false">
      <c r="A2485" s="1" t="s">
        <v>820</v>
      </c>
      <c r="B2485" s="1" t="n">
        <v>0</v>
      </c>
      <c r="C2485" s="1" t="n">
        <v>0</v>
      </c>
      <c r="D2485" s="1" t="n">
        <v>0</v>
      </c>
      <c r="E2485" s="1" t="n">
        <v>209</v>
      </c>
      <c r="F2485" s="1" t="n">
        <v>0</v>
      </c>
      <c r="G2485" s="1" t="n">
        <v>120</v>
      </c>
      <c r="H2485" s="1" t="n">
        <v>0</v>
      </c>
      <c r="I2485" s="1" t="n">
        <v>116</v>
      </c>
      <c r="J2485" s="1" t="n">
        <v>0</v>
      </c>
      <c r="K2485" s="1" t="n">
        <v>100</v>
      </c>
      <c r="L2485" s="1" t="n">
        <v>0</v>
      </c>
      <c r="M2485" s="1" t="n">
        <v>0</v>
      </c>
    </row>
    <row r="2486" customFormat="false" ht="16.5" hidden="false" customHeight="false" outlineLevel="0" collapsed="false">
      <c r="A2486" s="1" t="s">
        <v>2521</v>
      </c>
      <c r="B2486" s="1" t="n">
        <v>0</v>
      </c>
      <c r="C2486" s="1" t="n">
        <v>0</v>
      </c>
      <c r="D2486" s="1" t="n">
        <v>25</v>
      </c>
      <c r="E2486" s="1" t="n">
        <v>0</v>
      </c>
      <c r="F2486" s="1" t="n">
        <v>0</v>
      </c>
      <c r="G2486" s="1" t="n">
        <v>0</v>
      </c>
      <c r="H2486" s="1" t="n">
        <v>40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</row>
    <row r="2487" customFormat="false" ht="16.5" hidden="false" customHeight="false" outlineLevel="0" collapsed="false">
      <c r="A2487" s="1" t="s">
        <v>2522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5</v>
      </c>
      <c r="H2487" s="1" t="n">
        <v>0</v>
      </c>
      <c r="I2487" s="1" t="n">
        <v>0</v>
      </c>
      <c r="J2487" s="1" t="n">
        <v>0</v>
      </c>
      <c r="K2487" s="1" t="n">
        <v>0</v>
      </c>
      <c r="L2487" s="1" t="n">
        <v>10</v>
      </c>
      <c r="M2487" s="1" t="n">
        <v>0</v>
      </c>
    </row>
    <row r="2488" customFormat="false" ht="16.5" hidden="false" customHeight="false" outlineLevel="0" collapsed="false">
      <c r="A2488" s="1" t="s">
        <v>2523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1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</row>
    <row r="2489" customFormat="false" ht="16.5" hidden="false" customHeight="false" outlineLevel="0" collapsed="false">
      <c r="A2489" s="1" t="s">
        <v>366</v>
      </c>
      <c r="B2489" s="1" t="n">
        <v>240</v>
      </c>
      <c r="C2489" s="1" t="n">
        <v>273</v>
      </c>
      <c r="D2489" s="1" t="n">
        <v>624</v>
      </c>
      <c r="E2489" s="1" t="n">
        <v>416</v>
      </c>
      <c r="F2489" s="1" t="n">
        <v>3</v>
      </c>
      <c r="G2489" s="1" t="n">
        <v>336</v>
      </c>
      <c r="H2489" s="1" t="n">
        <v>855</v>
      </c>
      <c r="I2489" s="1" t="n">
        <v>59</v>
      </c>
      <c r="J2489" s="1" t="n">
        <v>337</v>
      </c>
      <c r="K2489" s="1" t="n">
        <v>928</v>
      </c>
      <c r="L2489" s="1" t="n">
        <v>108</v>
      </c>
      <c r="M2489" s="1" t="n">
        <v>196</v>
      </c>
    </row>
    <row r="2490" customFormat="false" ht="16.5" hidden="false" customHeight="false" outlineLevel="0" collapsed="false">
      <c r="A2490" s="1" t="s">
        <v>670</v>
      </c>
      <c r="B2490" s="1" t="n">
        <v>124</v>
      </c>
      <c r="C2490" s="1" t="n">
        <v>139</v>
      </c>
      <c r="D2490" s="1" t="n">
        <v>49</v>
      </c>
      <c r="E2490" s="1" t="n">
        <v>57</v>
      </c>
      <c r="F2490" s="1" t="n">
        <v>60</v>
      </c>
      <c r="G2490" s="1" t="n">
        <v>214</v>
      </c>
      <c r="H2490" s="1" t="n">
        <v>186</v>
      </c>
      <c r="I2490" s="1" t="n">
        <v>33</v>
      </c>
      <c r="J2490" s="1" t="n">
        <v>58</v>
      </c>
      <c r="K2490" s="1" t="n">
        <v>75</v>
      </c>
      <c r="L2490" s="1" t="n">
        <v>68</v>
      </c>
      <c r="M2490" s="1" t="n">
        <v>38</v>
      </c>
    </row>
    <row r="2491" customFormat="false" ht="16.5" hidden="false" customHeight="false" outlineLevel="0" collapsed="false">
      <c r="A2491" s="1" t="s">
        <v>2524</v>
      </c>
      <c r="B2491" s="1" t="n">
        <v>0</v>
      </c>
      <c r="C2491" s="1" t="n">
        <v>40</v>
      </c>
      <c r="D2491" s="1" t="n">
        <v>0</v>
      </c>
      <c r="E2491" s="1" t="n">
        <v>0</v>
      </c>
      <c r="F2491" s="1" t="n">
        <v>30</v>
      </c>
      <c r="G2491" s="1" t="n">
        <v>0</v>
      </c>
      <c r="H2491" s="1" t="n">
        <v>0</v>
      </c>
      <c r="I2491" s="1" t="n">
        <v>0</v>
      </c>
      <c r="J2491" s="1" t="n">
        <v>32</v>
      </c>
      <c r="K2491" s="1" t="n">
        <v>0</v>
      </c>
      <c r="L2491" s="1" t="n">
        <v>0</v>
      </c>
      <c r="M2491" s="1" t="n">
        <v>0</v>
      </c>
    </row>
    <row r="2492" customFormat="false" ht="16.5" hidden="false" customHeight="false" outlineLevel="0" collapsed="false">
      <c r="A2492" s="1" t="s">
        <v>201</v>
      </c>
      <c r="B2492" s="1" t="n">
        <v>801</v>
      </c>
      <c r="C2492" s="1" t="n">
        <v>528</v>
      </c>
      <c r="D2492" s="1" t="n">
        <v>467</v>
      </c>
      <c r="E2492" s="1" t="n">
        <v>731</v>
      </c>
      <c r="F2492" s="1" t="n">
        <v>666</v>
      </c>
      <c r="G2492" s="1" t="n">
        <v>1415</v>
      </c>
      <c r="H2492" s="1" t="n">
        <v>1814</v>
      </c>
      <c r="I2492" s="1" t="n">
        <v>330</v>
      </c>
      <c r="J2492" s="1" t="n">
        <v>1253</v>
      </c>
      <c r="K2492" s="1" t="n">
        <v>1076</v>
      </c>
      <c r="L2492" s="1" t="n">
        <v>2304</v>
      </c>
      <c r="M2492" s="1" t="n">
        <v>1247</v>
      </c>
    </row>
    <row r="2493" customFormat="false" ht="16.5" hidden="false" customHeight="false" outlineLevel="0" collapsed="false">
      <c r="A2493" s="1" t="s">
        <v>217</v>
      </c>
      <c r="B2493" s="1" t="n">
        <v>1593</v>
      </c>
      <c r="C2493" s="1" t="n">
        <v>793</v>
      </c>
      <c r="D2493" s="1" t="n">
        <v>1065</v>
      </c>
      <c r="E2493" s="1" t="n">
        <v>1066</v>
      </c>
      <c r="F2493" s="1" t="n">
        <v>732</v>
      </c>
      <c r="G2493" s="1" t="n">
        <v>737</v>
      </c>
      <c r="H2493" s="1" t="n">
        <v>1107</v>
      </c>
      <c r="I2493" s="1" t="n">
        <v>26</v>
      </c>
      <c r="J2493" s="1" t="n">
        <v>1238</v>
      </c>
      <c r="K2493" s="1" t="n">
        <v>815</v>
      </c>
      <c r="L2493" s="1" t="n">
        <v>988</v>
      </c>
      <c r="M2493" s="1" t="n">
        <v>524</v>
      </c>
    </row>
    <row r="2494" customFormat="false" ht="16.5" hidden="false" customHeight="false" outlineLevel="0" collapsed="false">
      <c r="A2494" s="1" t="s">
        <v>664</v>
      </c>
      <c r="B2494" s="1" t="n">
        <v>185</v>
      </c>
      <c r="C2494" s="1" t="n">
        <v>95</v>
      </c>
      <c r="D2494" s="1" t="n">
        <v>274</v>
      </c>
      <c r="E2494" s="1" t="n">
        <v>40</v>
      </c>
      <c r="F2494" s="1" t="n">
        <v>67</v>
      </c>
      <c r="G2494" s="1" t="n">
        <v>22</v>
      </c>
      <c r="H2494" s="1" t="n">
        <v>154</v>
      </c>
      <c r="I2494" s="1" t="n">
        <v>9</v>
      </c>
      <c r="J2494" s="1" t="n">
        <v>108</v>
      </c>
      <c r="K2494" s="1" t="n">
        <v>73</v>
      </c>
      <c r="L2494" s="1" t="n">
        <v>55</v>
      </c>
      <c r="M2494" s="1" t="n">
        <v>53</v>
      </c>
    </row>
    <row r="2495" customFormat="false" ht="16.5" hidden="false" customHeight="false" outlineLevel="0" collapsed="false">
      <c r="A2495" s="1" t="s">
        <v>401</v>
      </c>
      <c r="B2495" s="1" t="n">
        <v>401</v>
      </c>
      <c r="C2495" s="1" t="n">
        <v>352</v>
      </c>
      <c r="D2495" s="1" t="n">
        <v>324</v>
      </c>
      <c r="E2495" s="1" t="n">
        <v>108</v>
      </c>
      <c r="F2495" s="1" t="n">
        <v>281</v>
      </c>
      <c r="G2495" s="1" t="n">
        <v>160</v>
      </c>
      <c r="H2495" s="1" t="n">
        <v>554</v>
      </c>
      <c r="I2495" s="1" t="n">
        <v>55</v>
      </c>
      <c r="J2495" s="1" t="n">
        <v>305</v>
      </c>
      <c r="K2495" s="1" t="n">
        <v>472</v>
      </c>
      <c r="L2495" s="1" t="n">
        <v>493</v>
      </c>
      <c r="M2495" s="1" t="n">
        <v>174</v>
      </c>
    </row>
    <row r="2496" customFormat="false" ht="16.5" hidden="false" customHeight="false" outlineLevel="0" collapsed="false">
      <c r="A2496" s="1" t="s">
        <v>950</v>
      </c>
      <c r="B2496" s="1" t="n">
        <v>21</v>
      </c>
      <c r="C2496" s="1" t="n">
        <v>22</v>
      </c>
      <c r="D2496" s="1" t="n">
        <v>24</v>
      </c>
      <c r="E2496" s="1" t="n">
        <v>66</v>
      </c>
      <c r="F2496" s="1" t="n">
        <v>56</v>
      </c>
      <c r="G2496" s="1" t="n">
        <v>61</v>
      </c>
      <c r="H2496" s="1" t="n">
        <v>14</v>
      </c>
      <c r="I2496" s="1" t="n">
        <v>1</v>
      </c>
      <c r="J2496" s="1" t="n">
        <v>1</v>
      </c>
      <c r="K2496" s="1" t="n">
        <v>15</v>
      </c>
      <c r="L2496" s="1" t="n">
        <v>10</v>
      </c>
      <c r="M2496" s="1" t="n">
        <v>0</v>
      </c>
    </row>
    <row r="2497" customFormat="false" ht="16.5" hidden="false" customHeight="false" outlineLevel="0" collapsed="false">
      <c r="A2497" s="1" t="s">
        <v>473</v>
      </c>
      <c r="B2497" s="1" t="n">
        <v>504</v>
      </c>
      <c r="C2497" s="1" t="n">
        <v>48</v>
      </c>
      <c r="D2497" s="1" t="n">
        <v>240</v>
      </c>
      <c r="E2497" s="1" t="n">
        <v>240</v>
      </c>
      <c r="F2497" s="1" t="n">
        <v>72</v>
      </c>
      <c r="G2497" s="1" t="n">
        <v>24</v>
      </c>
      <c r="H2497" s="1" t="n">
        <v>480</v>
      </c>
      <c r="I2497" s="1" t="n">
        <v>231</v>
      </c>
      <c r="J2497" s="1" t="n">
        <v>240</v>
      </c>
      <c r="K2497" s="1" t="n">
        <v>360</v>
      </c>
      <c r="L2497" s="1" t="n">
        <v>48</v>
      </c>
      <c r="M2497" s="1" t="n">
        <v>0</v>
      </c>
    </row>
    <row r="2498" customFormat="false" ht="16.5" hidden="false" customHeight="false" outlineLevel="0" collapsed="false">
      <c r="A2498" s="1" t="s">
        <v>397</v>
      </c>
      <c r="B2498" s="1" t="n">
        <v>112</v>
      </c>
      <c r="C2498" s="1" t="n">
        <v>232</v>
      </c>
      <c r="D2498" s="1" t="n">
        <v>450</v>
      </c>
      <c r="E2498" s="1" t="n">
        <v>0</v>
      </c>
      <c r="F2498" s="1" t="n">
        <v>292</v>
      </c>
      <c r="G2498" s="1" t="n">
        <v>316</v>
      </c>
      <c r="H2498" s="1" t="n">
        <v>616</v>
      </c>
      <c r="I2498" s="1" t="n">
        <v>104</v>
      </c>
      <c r="J2498" s="1" t="n">
        <v>408</v>
      </c>
      <c r="K2498" s="1" t="n">
        <v>518</v>
      </c>
      <c r="L2498" s="1" t="n">
        <v>423</v>
      </c>
      <c r="M2498" s="1" t="n">
        <v>276</v>
      </c>
    </row>
    <row r="2499" customFormat="false" ht="16.5" hidden="false" customHeight="false" outlineLevel="0" collapsed="false">
      <c r="A2499" s="1" t="s">
        <v>76</v>
      </c>
      <c r="B2499" s="1" t="n">
        <v>3499</v>
      </c>
      <c r="C2499" s="1" t="n">
        <v>3172</v>
      </c>
      <c r="D2499" s="1" t="n">
        <v>3972</v>
      </c>
      <c r="E2499" s="1" t="n">
        <v>3272</v>
      </c>
      <c r="F2499" s="1" t="n">
        <v>3965</v>
      </c>
      <c r="G2499" s="1" t="n">
        <v>3613</v>
      </c>
      <c r="H2499" s="1" t="n">
        <v>4084</v>
      </c>
      <c r="I2499" s="1" t="n">
        <v>482</v>
      </c>
      <c r="J2499" s="1" t="n">
        <v>3692</v>
      </c>
      <c r="K2499" s="1" t="n">
        <v>4090</v>
      </c>
      <c r="L2499" s="1" t="n">
        <v>4546</v>
      </c>
      <c r="M2499" s="1" t="n">
        <v>1943</v>
      </c>
    </row>
    <row r="2500" customFormat="false" ht="16.5" hidden="false" customHeight="false" outlineLevel="0" collapsed="false">
      <c r="A2500" s="1" t="s">
        <v>519</v>
      </c>
      <c r="B2500" s="1" t="n">
        <v>200</v>
      </c>
      <c r="C2500" s="1" t="n">
        <v>274</v>
      </c>
      <c r="D2500" s="1" t="n">
        <v>158</v>
      </c>
      <c r="E2500" s="1" t="n">
        <v>48</v>
      </c>
      <c r="F2500" s="1" t="n">
        <v>206</v>
      </c>
      <c r="G2500" s="1" t="n">
        <v>0</v>
      </c>
      <c r="H2500" s="1" t="n">
        <v>470</v>
      </c>
      <c r="I2500" s="1" t="n">
        <v>0</v>
      </c>
      <c r="J2500" s="1" t="n">
        <v>206</v>
      </c>
      <c r="K2500" s="1" t="n">
        <v>162</v>
      </c>
      <c r="L2500" s="1" t="n">
        <v>294</v>
      </c>
      <c r="M2500" s="1" t="n">
        <v>0</v>
      </c>
    </row>
    <row r="2501" customFormat="false" ht="16.5" hidden="false" customHeight="false" outlineLevel="0" collapsed="false">
      <c r="A2501" s="1" t="s">
        <v>2525</v>
      </c>
      <c r="B2501" s="1" t="n">
        <v>0</v>
      </c>
      <c r="C2501" s="1" t="n">
        <v>0</v>
      </c>
      <c r="D2501" s="1" t="n">
        <v>0</v>
      </c>
      <c r="E2501" s="1" t="n">
        <v>0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v>304</v>
      </c>
      <c r="K2501" s="1" t="n">
        <v>308</v>
      </c>
      <c r="L2501" s="1" t="n">
        <v>0</v>
      </c>
      <c r="M2501" s="1" t="n">
        <v>0</v>
      </c>
    </row>
    <row r="2502" customFormat="false" ht="16.5" hidden="false" customHeight="false" outlineLevel="0" collapsed="false">
      <c r="A2502" s="1" t="s">
        <v>1006</v>
      </c>
      <c r="B2502" s="1" t="n">
        <v>0</v>
      </c>
      <c r="C2502" s="1" t="n">
        <v>0</v>
      </c>
      <c r="D2502" s="1" t="n">
        <v>0</v>
      </c>
      <c r="E2502" s="1" t="n">
        <v>0</v>
      </c>
      <c r="F2502" s="1" t="n">
        <v>0</v>
      </c>
      <c r="G2502" s="1" t="n">
        <v>0</v>
      </c>
      <c r="H2502" s="1" t="n">
        <v>89</v>
      </c>
      <c r="I2502" s="1" t="n">
        <v>0</v>
      </c>
      <c r="J2502" s="1" t="n">
        <v>20</v>
      </c>
      <c r="K2502" s="1" t="n">
        <v>100</v>
      </c>
      <c r="L2502" s="1" t="n">
        <v>0</v>
      </c>
      <c r="M2502" s="1" t="n">
        <v>0</v>
      </c>
    </row>
    <row r="2503" customFormat="false" ht="16.5" hidden="false" customHeight="false" outlineLevel="0" collapsed="false">
      <c r="A2503" s="1" t="s">
        <v>2526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0</v>
      </c>
      <c r="H2503" s="1" t="n">
        <v>1</v>
      </c>
      <c r="I2503" s="1" t="n">
        <v>0</v>
      </c>
      <c r="J2503" s="1" t="n">
        <v>0</v>
      </c>
      <c r="K2503" s="1" t="n">
        <v>0</v>
      </c>
      <c r="L2503" s="1" t="n">
        <v>0</v>
      </c>
      <c r="M2503" s="1" t="n">
        <v>0</v>
      </c>
    </row>
    <row r="2504" customFormat="false" ht="16.5" hidden="false" customHeight="false" outlineLevel="0" collapsed="false">
      <c r="A2504" s="1" t="s">
        <v>2527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0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100</v>
      </c>
      <c r="M2504" s="1" t="n">
        <v>0</v>
      </c>
    </row>
    <row r="2505" customFormat="false" ht="16.5" hidden="false" customHeight="false" outlineLevel="0" collapsed="false">
      <c r="A2505" s="1" t="s">
        <v>167</v>
      </c>
      <c r="B2505" s="1" t="n">
        <v>1206</v>
      </c>
      <c r="C2505" s="1" t="n">
        <v>1680</v>
      </c>
      <c r="D2505" s="1" t="n">
        <v>1375</v>
      </c>
      <c r="E2505" s="1" t="n">
        <v>1180</v>
      </c>
      <c r="F2505" s="1" t="n">
        <v>2053</v>
      </c>
      <c r="G2505" s="1" t="n">
        <v>1344</v>
      </c>
      <c r="H2505" s="1" t="n">
        <v>2055</v>
      </c>
      <c r="I2505" s="1" t="n">
        <v>546</v>
      </c>
      <c r="J2505" s="1" t="n">
        <v>1099</v>
      </c>
      <c r="K2505" s="1" t="n">
        <v>1100</v>
      </c>
      <c r="L2505" s="1" t="n">
        <v>1300</v>
      </c>
      <c r="M2505" s="1" t="n">
        <v>850</v>
      </c>
    </row>
    <row r="2506" customFormat="false" ht="16.5" hidden="false" customHeight="false" outlineLevel="0" collapsed="false">
      <c r="A2506" s="1" t="s">
        <v>154</v>
      </c>
      <c r="B2506" s="1" t="n">
        <v>1979</v>
      </c>
      <c r="C2506" s="1" t="n">
        <v>2238</v>
      </c>
      <c r="D2506" s="1" t="n">
        <v>1266</v>
      </c>
      <c r="E2506" s="1" t="n">
        <v>496</v>
      </c>
      <c r="F2506" s="1" t="n">
        <v>1856</v>
      </c>
      <c r="G2506" s="1" t="n">
        <v>1369</v>
      </c>
      <c r="H2506" s="1" t="n">
        <v>1011</v>
      </c>
      <c r="I2506" s="1" t="n">
        <v>160</v>
      </c>
      <c r="J2506" s="1" t="n">
        <v>1855</v>
      </c>
      <c r="K2506" s="1" t="n">
        <v>1643</v>
      </c>
      <c r="L2506" s="1" t="n">
        <v>3098</v>
      </c>
      <c r="M2506" s="1" t="n">
        <v>795</v>
      </c>
    </row>
    <row r="2507" customFormat="false" ht="16.5" hidden="false" customHeight="false" outlineLevel="0" collapsed="false">
      <c r="A2507" s="1" t="s">
        <v>66</v>
      </c>
      <c r="B2507" s="1" t="n">
        <v>3565</v>
      </c>
      <c r="C2507" s="1" t="n">
        <v>2181</v>
      </c>
      <c r="D2507" s="1" t="n">
        <v>4371</v>
      </c>
      <c r="E2507" s="1" t="n">
        <v>3748</v>
      </c>
      <c r="F2507" s="1" t="n">
        <v>3179</v>
      </c>
      <c r="G2507" s="1" t="n">
        <v>5208</v>
      </c>
      <c r="H2507" s="1" t="n">
        <v>5427</v>
      </c>
      <c r="I2507" s="1" t="n">
        <v>489</v>
      </c>
      <c r="J2507" s="1" t="n">
        <v>5912</v>
      </c>
      <c r="K2507" s="1" t="n">
        <v>4259</v>
      </c>
      <c r="L2507" s="1" t="n">
        <v>5264</v>
      </c>
      <c r="M2507" s="1" t="n">
        <v>2100</v>
      </c>
    </row>
    <row r="2508" customFormat="false" ht="16.5" hidden="false" customHeight="false" outlineLevel="0" collapsed="false">
      <c r="A2508" s="1" t="s">
        <v>596</v>
      </c>
      <c r="B2508" s="1" t="n">
        <v>0</v>
      </c>
      <c r="C2508" s="1" t="n">
        <v>0</v>
      </c>
      <c r="D2508" s="1" t="n">
        <v>326</v>
      </c>
      <c r="E2508" s="1" t="n">
        <v>432</v>
      </c>
      <c r="F2508" s="1" t="n">
        <v>224</v>
      </c>
      <c r="G2508" s="1" t="n">
        <v>80</v>
      </c>
      <c r="H2508" s="1" t="n">
        <v>168</v>
      </c>
      <c r="I2508" s="1" t="n">
        <v>168</v>
      </c>
      <c r="J2508" s="1" t="n">
        <v>0</v>
      </c>
      <c r="K2508" s="1" t="n">
        <v>42</v>
      </c>
      <c r="L2508" s="1" t="n">
        <v>28</v>
      </c>
      <c r="M2508" s="1" t="n">
        <v>0</v>
      </c>
    </row>
    <row r="2509" customFormat="false" ht="16.5" hidden="false" customHeight="false" outlineLevel="0" collapsed="false">
      <c r="A2509" s="1" t="s">
        <v>669</v>
      </c>
      <c r="B2509" s="1" t="n">
        <v>140</v>
      </c>
      <c r="C2509" s="1" t="n">
        <v>125</v>
      </c>
      <c r="D2509" s="1" t="n">
        <v>127</v>
      </c>
      <c r="E2509" s="1" t="n">
        <v>24</v>
      </c>
      <c r="F2509" s="1" t="n">
        <v>160</v>
      </c>
      <c r="G2509" s="1" t="n">
        <v>78</v>
      </c>
      <c r="H2509" s="1" t="n">
        <v>162</v>
      </c>
      <c r="I2509" s="1" t="n">
        <v>0</v>
      </c>
      <c r="J2509" s="1" t="n">
        <v>133</v>
      </c>
      <c r="K2509" s="1" t="n">
        <v>100</v>
      </c>
      <c r="L2509" s="1" t="n">
        <v>60</v>
      </c>
      <c r="M2509" s="1" t="n">
        <v>0</v>
      </c>
    </row>
    <row r="2510" customFormat="false" ht="16.5" hidden="false" customHeight="false" outlineLevel="0" collapsed="false">
      <c r="A2510" s="1" t="s">
        <v>575</v>
      </c>
      <c r="B2510" s="1" t="n">
        <v>24</v>
      </c>
      <c r="C2510" s="1" t="n">
        <v>456</v>
      </c>
      <c r="D2510" s="1" t="n">
        <v>72</v>
      </c>
      <c r="E2510" s="1" t="n">
        <v>192</v>
      </c>
      <c r="F2510" s="1" t="n">
        <v>48</v>
      </c>
      <c r="G2510" s="1" t="n">
        <v>0</v>
      </c>
      <c r="H2510" s="1" t="n">
        <v>0</v>
      </c>
      <c r="I2510" s="1" t="n">
        <v>0</v>
      </c>
      <c r="J2510" s="1" t="n">
        <v>312</v>
      </c>
      <c r="K2510" s="1" t="n">
        <v>480</v>
      </c>
      <c r="L2510" s="1" t="n">
        <v>0</v>
      </c>
      <c r="M2510" s="1" t="n">
        <v>18</v>
      </c>
    </row>
    <row r="2511" customFormat="false" ht="16.5" hidden="false" customHeight="false" outlineLevel="0" collapsed="false">
      <c r="A2511" s="1" t="s">
        <v>367</v>
      </c>
      <c r="B2511" s="1" t="n">
        <v>816</v>
      </c>
      <c r="C2511" s="1" t="n">
        <v>722</v>
      </c>
      <c r="D2511" s="1" t="n">
        <v>0</v>
      </c>
      <c r="E2511" s="1" t="n">
        <v>16</v>
      </c>
      <c r="F2511" s="1" t="n">
        <v>524</v>
      </c>
      <c r="G2511" s="1" t="n">
        <v>708</v>
      </c>
      <c r="H2511" s="1" t="n">
        <v>137</v>
      </c>
      <c r="I2511" s="1" t="n">
        <v>60</v>
      </c>
      <c r="J2511" s="1" t="n">
        <v>940</v>
      </c>
      <c r="K2511" s="1" t="n">
        <v>400</v>
      </c>
      <c r="L2511" s="1" t="n">
        <v>0</v>
      </c>
      <c r="M2511" s="1" t="n">
        <v>0</v>
      </c>
    </row>
    <row r="2512" customFormat="false" ht="16.5" hidden="false" customHeight="false" outlineLevel="0" collapsed="false">
      <c r="A2512" s="1" t="s">
        <v>420</v>
      </c>
      <c r="B2512" s="1" t="n">
        <v>48</v>
      </c>
      <c r="C2512" s="1" t="n">
        <v>184</v>
      </c>
      <c r="D2512" s="1" t="n">
        <v>41</v>
      </c>
      <c r="E2512" s="1" t="n">
        <v>196</v>
      </c>
      <c r="F2512" s="1" t="n">
        <v>821</v>
      </c>
      <c r="G2512" s="1" t="n">
        <v>0</v>
      </c>
      <c r="H2512" s="1" t="n">
        <v>544</v>
      </c>
      <c r="I2512" s="1" t="n">
        <v>548</v>
      </c>
      <c r="J2512" s="1" t="n">
        <v>20</v>
      </c>
      <c r="K2512" s="1" t="n">
        <v>816</v>
      </c>
      <c r="L2512" s="1" t="n">
        <v>82</v>
      </c>
      <c r="M2512" s="1" t="n">
        <v>79</v>
      </c>
    </row>
    <row r="2513" customFormat="false" ht="16.5" hidden="false" customHeight="false" outlineLevel="0" collapsed="false">
      <c r="A2513" s="1" t="s">
        <v>572</v>
      </c>
      <c r="B2513" s="1" t="n">
        <v>0</v>
      </c>
      <c r="C2513" s="1" t="n">
        <v>0</v>
      </c>
      <c r="D2513" s="1" t="n">
        <v>42</v>
      </c>
      <c r="E2513" s="1" t="n">
        <v>222</v>
      </c>
      <c r="F2513" s="1" t="n">
        <v>0</v>
      </c>
      <c r="G2513" s="1" t="n">
        <v>246</v>
      </c>
      <c r="H2513" s="1" t="n">
        <v>32</v>
      </c>
      <c r="I2513" s="1" t="n">
        <v>30</v>
      </c>
      <c r="J2513" s="1" t="n">
        <v>36</v>
      </c>
      <c r="K2513" s="1" t="n">
        <v>206</v>
      </c>
      <c r="L2513" s="1" t="n">
        <v>806</v>
      </c>
      <c r="M2513" s="1" t="n">
        <v>6</v>
      </c>
    </row>
    <row r="2514" customFormat="false" ht="16.5" hidden="false" customHeight="false" outlineLevel="0" collapsed="false">
      <c r="A2514" s="1" t="s">
        <v>753</v>
      </c>
      <c r="B2514" s="1" t="n">
        <v>76</v>
      </c>
      <c r="C2514" s="1" t="n">
        <v>96</v>
      </c>
      <c r="D2514" s="1" t="n">
        <v>24</v>
      </c>
      <c r="E2514" s="1" t="n">
        <v>256</v>
      </c>
      <c r="F2514" s="1" t="n">
        <v>96</v>
      </c>
      <c r="G2514" s="1" t="n">
        <v>68</v>
      </c>
      <c r="H2514" s="1" t="n">
        <v>46</v>
      </c>
      <c r="I2514" s="1" t="n">
        <v>26</v>
      </c>
      <c r="J2514" s="1" t="n">
        <v>51</v>
      </c>
      <c r="K2514" s="1" t="n">
        <v>18</v>
      </c>
      <c r="L2514" s="1" t="n">
        <v>24</v>
      </c>
      <c r="M2514" s="1" t="n">
        <v>4</v>
      </c>
    </row>
    <row r="2515" customFormat="false" ht="16.5" hidden="false" customHeight="false" outlineLevel="0" collapsed="false">
      <c r="A2515" s="1" t="s">
        <v>112</v>
      </c>
      <c r="B2515" s="1" t="n">
        <v>1790</v>
      </c>
      <c r="C2515" s="1" t="n">
        <v>1800</v>
      </c>
      <c r="D2515" s="1" t="n">
        <v>2420</v>
      </c>
      <c r="E2515" s="1" t="n">
        <v>1520</v>
      </c>
      <c r="F2515" s="1" t="n">
        <v>1820</v>
      </c>
      <c r="G2515" s="1" t="n">
        <v>2400</v>
      </c>
      <c r="H2515" s="1" t="n">
        <v>3040</v>
      </c>
      <c r="I2515" s="1" t="n">
        <v>600</v>
      </c>
      <c r="J2515" s="1" t="n">
        <v>3080</v>
      </c>
      <c r="K2515" s="1" t="n">
        <v>2440</v>
      </c>
      <c r="L2515" s="1" t="n">
        <v>2420</v>
      </c>
      <c r="M2515" s="1" t="n">
        <v>2460</v>
      </c>
    </row>
    <row r="2516" customFormat="false" ht="16.5" hidden="false" customHeight="false" outlineLevel="0" collapsed="false">
      <c r="A2516" s="1" t="s">
        <v>915</v>
      </c>
      <c r="B2516" s="1" t="n">
        <v>0</v>
      </c>
      <c r="C2516" s="1" t="n">
        <v>5</v>
      </c>
      <c r="D2516" s="1" t="n">
        <v>115</v>
      </c>
      <c r="E2516" s="1" t="n">
        <v>0</v>
      </c>
      <c r="F2516" s="1" t="n">
        <v>80</v>
      </c>
      <c r="G2516" s="1" t="n">
        <v>0</v>
      </c>
      <c r="H2516" s="1" t="n">
        <v>0</v>
      </c>
      <c r="I2516" s="1" t="n">
        <v>0</v>
      </c>
      <c r="J2516" s="1" t="n">
        <v>120</v>
      </c>
      <c r="K2516" s="1" t="n">
        <v>0</v>
      </c>
      <c r="L2516" s="1" t="n">
        <v>0</v>
      </c>
      <c r="M2516" s="1" t="n">
        <v>30</v>
      </c>
    </row>
    <row r="2517" customFormat="false" ht="16.5" hidden="false" customHeight="false" outlineLevel="0" collapsed="false">
      <c r="A2517" s="1" t="s">
        <v>739</v>
      </c>
      <c r="B2517" s="1" t="n">
        <v>20</v>
      </c>
      <c r="C2517" s="1" t="n">
        <v>0</v>
      </c>
      <c r="D2517" s="1" t="n">
        <v>200</v>
      </c>
      <c r="E2517" s="1" t="n">
        <v>16</v>
      </c>
      <c r="F2517" s="1" t="n">
        <v>4</v>
      </c>
      <c r="G2517" s="1" t="n">
        <v>160</v>
      </c>
      <c r="H2517" s="1" t="n">
        <v>148</v>
      </c>
      <c r="I2517" s="1" t="n">
        <v>0</v>
      </c>
      <c r="J2517" s="1" t="n">
        <v>76</v>
      </c>
      <c r="K2517" s="1" t="n">
        <v>200</v>
      </c>
      <c r="L2517" s="1" t="n">
        <v>0</v>
      </c>
      <c r="M2517" s="1" t="n">
        <v>0</v>
      </c>
    </row>
    <row r="2518" customFormat="false" ht="16.5" hidden="false" customHeight="false" outlineLevel="0" collapsed="false">
      <c r="A2518" s="1" t="s">
        <v>2528</v>
      </c>
      <c r="B2518" s="1" t="n">
        <v>0</v>
      </c>
      <c r="C2518" s="1" t="n">
        <v>0</v>
      </c>
      <c r="D2518" s="1" t="n">
        <v>0</v>
      </c>
      <c r="E2518" s="1" t="n">
        <v>528</v>
      </c>
      <c r="F2518" s="1" t="n">
        <v>0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v>0</v>
      </c>
      <c r="L2518" s="1" t="n">
        <v>528</v>
      </c>
      <c r="M2518" s="1" t="n">
        <v>0</v>
      </c>
    </row>
    <row r="2519" customFormat="false" ht="16.5" hidden="false" customHeight="false" outlineLevel="0" collapsed="false">
      <c r="A2519" s="1" t="s">
        <v>212</v>
      </c>
      <c r="B2519" s="1" t="n">
        <v>3519</v>
      </c>
      <c r="C2519" s="1" t="n">
        <v>858</v>
      </c>
      <c r="D2519" s="1" t="n">
        <v>0</v>
      </c>
      <c r="E2519" s="1" t="n">
        <v>0</v>
      </c>
      <c r="F2519" s="1" t="n">
        <v>876</v>
      </c>
      <c r="G2519" s="1" t="n">
        <v>0</v>
      </c>
      <c r="H2519" s="1" t="n">
        <v>0</v>
      </c>
      <c r="I2519" s="1" t="n">
        <v>840</v>
      </c>
      <c r="J2519" s="1" t="n">
        <v>0</v>
      </c>
      <c r="K2519" s="1" t="n">
        <v>2060</v>
      </c>
      <c r="L2519" s="1" t="n">
        <v>1840</v>
      </c>
      <c r="M2519" s="1" t="n">
        <v>880</v>
      </c>
    </row>
    <row r="2520" customFormat="false" ht="16.5" hidden="false" customHeight="false" outlineLevel="0" collapsed="false">
      <c r="A2520" s="1" t="s">
        <v>2529</v>
      </c>
      <c r="B2520" s="1" t="n">
        <v>0</v>
      </c>
      <c r="C2520" s="1" t="n">
        <v>946</v>
      </c>
      <c r="D2520" s="1" t="n">
        <v>0</v>
      </c>
      <c r="E2520" s="1" t="n">
        <v>0</v>
      </c>
      <c r="F2520" s="1" t="n">
        <v>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</row>
    <row r="2521" customFormat="false" ht="16.5" hidden="false" customHeight="false" outlineLevel="0" collapsed="false">
      <c r="A2521" s="1" t="s">
        <v>852</v>
      </c>
      <c r="B2521" s="1" t="n">
        <v>0</v>
      </c>
      <c r="C2521" s="1" t="n">
        <v>0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97</v>
      </c>
      <c r="I2521" s="1" t="n">
        <v>0</v>
      </c>
      <c r="J2521" s="1" t="n">
        <v>61</v>
      </c>
      <c r="K2521" s="1" t="n">
        <v>89</v>
      </c>
      <c r="L2521" s="1" t="n">
        <v>215</v>
      </c>
      <c r="M2521" s="1" t="n">
        <v>12</v>
      </c>
    </row>
    <row r="2522" customFormat="false" ht="16.5" hidden="false" customHeight="false" outlineLevel="0" collapsed="false">
      <c r="A2522" s="1" t="s">
        <v>2530</v>
      </c>
      <c r="B2522" s="1" t="n">
        <v>0</v>
      </c>
      <c r="C2522" s="1" t="n">
        <v>0</v>
      </c>
      <c r="D2522" s="1" t="n">
        <v>0</v>
      </c>
      <c r="E2522" s="1" t="n">
        <v>5</v>
      </c>
      <c r="F2522" s="1" t="n">
        <v>0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</row>
    <row r="2523" customFormat="false" ht="16.5" hidden="false" customHeight="false" outlineLevel="0" collapsed="false">
      <c r="A2523" s="1" t="s">
        <v>226</v>
      </c>
      <c r="B2523" s="1" t="n">
        <v>1333</v>
      </c>
      <c r="C2523" s="1" t="n">
        <v>379</v>
      </c>
      <c r="D2523" s="1" t="n">
        <v>660</v>
      </c>
      <c r="E2523" s="1" t="n">
        <v>889</v>
      </c>
      <c r="F2523" s="1" t="n">
        <v>997</v>
      </c>
      <c r="G2523" s="1" t="n">
        <v>1058</v>
      </c>
      <c r="H2523" s="1" t="n">
        <v>1949</v>
      </c>
      <c r="I2523" s="1" t="n">
        <v>62</v>
      </c>
      <c r="J2523" s="1" t="n">
        <v>927</v>
      </c>
      <c r="K2523" s="1" t="n">
        <v>487</v>
      </c>
      <c r="L2523" s="1" t="n">
        <v>1202</v>
      </c>
      <c r="M2523" s="1" t="n">
        <v>139</v>
      </c>
    </row>
    <row r="2524" customFormat="false" ht="16.5" hidden="false" customHeight="false" outlineLevel="0" collapsed="false">
      <c r="A2524" s="1" t="s">
        <v>2531</v>
      </c>
      <c r="B2524" s="1" t="n">
        <v>52</v>
      </c>
      <c r="C2524" s="1" t="n">
        <v>0</v>
      </c>
      <c r="D2524" s="1" t="n">
        <v>0</v>
      </c>
      <c r="E2524" s="1" t="n">
        <v>0</v>
      </c>
      <c r="F2524" s="1" t="n">
        <v>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</row>
    <row r="2525" customFormat="false" ht="16.5" hidden="false" customHeight="false" outlineLevel="0" collapsed="false">
      <c r="A2525" s="1" t="s">
        <v>2532</v>
      </c>
      <c r="B2525" s="1" t="n">
        <v>0</v>
      </c>
      <c r="C2525" s="1" t="n">
        <v>0</v>
      </c>
      <c r="D2525" s="1" t="n">
        <v>220</v>
      </c>
      <c r="E2525" s="1" t="n">
        <v>0</v>
      </c>
      <c r="F2525" s="1" t="n">
        <v>0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</row>
    <row r="2526" customFormat="false" ht="16.5" hidden="false" customHeight="false" outlineLevel="0" collapsed="false">
      <c r="A2526" s="1" t="s">
        <v>965</v>
      </c>
      <c r="B2526" s="1" t="n">
        <v>80</v>
      </c>
      <c r="C2526" s="1" t="n">
        <v>80</v>
      </c>
      <c r="D2526" s="1" t="n">
        <v>0</v>
      </c>
      <c r="E2526" s="1" t="n">
        <v>100</v>
      </c>
      <c r="F2526" s="1" t="n">
        <v>0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</row>
    <row r="2527" customFormat="false" ht="16.5" hidden="false" customHeight="false" outlineLevel="0" collapsed="false">
      <c r="A2527" s="1" t="s">
        <v>2533</v>
      </c>
      <c r="B2527" s="1" t="n">
        <v>0</v>
      </c>
      <c r="C2527" s="1" t="n">
        <v>180</v>
      </c>
      <c r="D2527" s="1" t="n">
        <v>0</v>
      </c>
      <c r="E2527" s="1" t="n">
        <v>0</v>
      </c>
      <c r="F2527" s="1" t="n">
        <v>0</v>
      </c>
      <c r="G2527" s="1" t="n">
        <v>0</v>
      </c>
      <c r="H2527" s="1" t="n">
        <v>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</row>
    <row r="2528" customFormat="false" ht="16.5" hidden="false" customHeight="false" outlineLevel="0" collapsed="false">
      <c r="A2528" s="1" t="s">
        <v>2534</v>
      </c>
      <c r="B2528" s="1" t="n">
        <v>0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77</v>
      </c>
      <c r="H2528" s="1" t="n">
        <v>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</row>
    <row r="2529" customFormat="false" ht="16.5" hidden="false" customHeight="false" outlineLevel="0" collapsed="false">
      <c r="A2529" s="1" t="s">
        <v>1214</v>
      </c>
      <c r="B2529" s="1" t="n">
        <v>0</v>
      </c>
      <c r="C2529" s="1" t="n">
        <v>10</v>
      </c>
      <c r="D2529" s="1" t="n">
        <v>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</row>
    <row r="2530" customFormat="false" ht="16.5" hidden="false" customHeight="false" outlineLevel="0" collapsed="false">
      <c r="A2530" s="1" t="s">
        <v>918</v>
      </c>
      <c r="B2530" s="1" t="n">
        <v>100</v>
      </c>
      <c r="C2530" s="1" t="n">
        <v>228</v>
      </c>
      <c r="D2530" s="1" t="n">
        <v>0</v>
      </c>
      <c r="E2530" s="1" t="n">
        <v>2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</row>
    <row r="2531" customFormat="false" ht="16.5" hidden="false" customHeight="false" outlineLevel="0" collapsed="false">
      <c r="A2531" s="1" t="s">
        <v>1215</v>
      </c>
      <c r="B2531" s="1" t="n">
        <v>0</v>
      </c>
      <c r="C2531" s="1" t="n">
        <v>0</v>
      </c>
      <c r="D2531" s="1" t="n">
        <v>0</v>
      </c>
      <c r="E2531" s="1" t="n">
        <v>0</v>
      </c>
      <c r="F2531" s="1" t="n">
        <v>0</v>
      </c>
      <c r="G2531" s="1" t="n">
        <v>0</v>
      </c>
      <c r="H2531" s="1" t="n">
        <v>1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</row>
    <row r="2532" customFormat="false" ht="16.5" hidden="false" customHeight="false" outlineLevel="0" collapsed="false">
      <c r="A2532" s="1" t="s">
        <v>2535</v>
      </c>
      <c r="B2532" s="1" t="n">
        <v>0</v>
      </c>
      <c r="C2532" s="1" t="n">
        <v>0</v>
      </c>
      <c r="D2532" s="1" t="n">
        <v>0</v>
      </c>
      <c r="E2532" s="1" t="n">
        <v>0</v>
      </c>
      <c r="F2532" s="1" t="n">
        <v>204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</row>
    <row r="2533" customFormat="false" ht="16.5" hidden="false" customHeight="false" outlineLevel="0" collapsed="false">
      <c r="A2533" s="1" t="s">
        <v>2536</v>
      </c>
      <c r="B2533" s="1" t="n">
        <v>0</v>
      </c>
      <c r="C2533" s="1" t="n">
        <v>0</v>
      </c>
      <c r="D2533" s="1" t="n">
        <v>0</v>
      </c>
      <c r="E2533" s="1" t="n">
        <v>209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</row>
    <row r="2534" customFormat="false" ht="16.5" hidden="false" customHeight="false" outlineLevel="0" collapsed="false">
      <c r="A2534" s="1" t="s">
        <v>1086</v>
      </c>
      <c r="B2534" s="1" t="n">
        <v>60</v>
      </c>
      <c r="C2534" s="1" t="n">
        <v>29</v>
      </c>
      <c r="D2534" s="1" t="n">
        <v>39</v>
      </c>
      <c r="E2534" s="1" t="n">
        <v>0</v>
      </c>
      <c r="F2534" s="1" t="n">
        <v>0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</row>
    <row r="2535" customFormat="false" ht="16.5" hidden="false" customHeight="false" outlineLevel="0" collapsed="false">
      <c r="A2535" s="1" t="s">
        <v>435</v>
      </c>
      <c r="B2535" s="1" t="n">
        <v>270</v>
      </c>
      <c r="C2535" s="1" t="n">
        <v>500</v>
      </c>
      <c r="D2535" s="1" t="n">
        <v>520</v>
      </c>
      <c r="E2535" s="1" t="n">
        <v>1860</v>
      </c>
      <c r="F2535" s="1" t="n">
        <v>0</v>
      </c>
      <c r="G2535" s="1" t="n">
        <v>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</row>
    <row r="2536" customFormat="false" ht="16.5" hidden="false" customHeight="false" outlineLevel="0" collapsed="false">
      <c r="A2536" s="1" t="s">
        <v>2537</v>
      </c>
      <c r="B2536" s="1" t="n">
        <v>33</v>
      </c>
      <c r="C2536" s="1" t="n">
        <v>0</v>
      </c>
      <c r="D2536" s="1" t="n">
        <v>0</v>
      </c>
      <c r="E2536" s="1" t="n">
        <v>0</v>
      </c>
      <c r="F2536" s="1" t="n">
        <v>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</row>
    <row r="2537" customFormat="false" ht="16.5" hidden="false" customHeight="false" outlineLevel="0" collapsed="false">
      <c r="A2537" s="1" t="s">
        <v>2538</v>
      </c>
      <c r="B2537" s="1" t="n">
        <v>1800</v>
      </c>
      <c r="C2537" s="1" t="n">
        <v>0</v>
      </c>
      <c r="D2537" s="1" t="n">
        <v>600</v>
      </c>
      <c r="E2537" s="1" t="n">
        <v>0</v>
      </c>
      <c r="F2537" s="1" t="n">
        <v>800</v>
      </c>
      <c r="G2537" s="1" t="n">
        <v>500</v>
      </c>
      <c r="H2537" s="1" t="n">
        <v>500</v>
      </c>
      <c r="I2537" s="1" t="n">
        <v>0</v>
      </c>
      <c r="J2537" s="1" t="n">
        <v>0</v>
      </c>
      <c r="K2537" s="1" t="n">
        <v>0</v>
      </c>
      <c r="L2537" s="1" t="n">
        <v>0</v>
      </c>
      <c r="M2537" s="1" t="n">
        <v>0</v>
      </c>
    </row>
    <row r="2538" customFormat="false" ht="16.5" hidden="false" customHeight="false" outlineLevel="0" collapsed="false">
      <c r="A2538" s="1" t="s">
        <v>2539</v>
      </c>
      <c r="B2538" s="1" t="n">
        <v>0</v>
      </c>
      <c r="C2538" s="1" t="n">
        <v>0</v>
      </c>
      <c r="D2538" s="1" t="n">
        <v>0</v>
      </c>
      <c r="E2538" s="1" t="n">
        <v>352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</row>
    <row r="2539" customFormat="false" ht="16.5" hidden="false" customHeight="false" outlineLevel="0" collapsed="false">
      <c r="A2539" s="1" t="s">
        <v>2540</v>
      </c>
      <c r="B2539" s="1" t="n">
        <v>160</v>
      </c>
      <c r="C2539" s="1" t="n">
        <v>0</v>
      </c>
      <c r="D2539" s="1" t="n">
        <v>0</v>
      </c>
      <c r="E2539" s="1" t="n">
        <v>0</v>
      </c>
      <c r="F2539" s="1" t="n">
        <v>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</row>
    <row r="2540" customFormat="false" ht="16.5" hidden="false" customHeight="false" outlineLevel="0" collapsed="false">
      <c r="A2540" s="1" t="s">
        <v>2541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41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</row>
    <row r="2541" customFormat="false" ht="16.5" hidden="false" customHeight="false" outlineLevel="0" collapsed="false">
      <c r="A2541" s="1" t="s">
        <v>757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456</v>
      </c>
      <c r="G2541" s="1" t="n">
        <v>31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0</v>
      </c>
    </row>
    <row r="2542" customFormat="false" ht="16.5" hidden="false" customHeight="false" outlineLevel="0" collapsed="false">
      <c r="A2542" s="1" t="s">
        <v>2542</v>
      </c>
      <c r="B2542" s="1" t="n">
        <v>197</v>
      </c>
      <c r="C2542" s="1" t="n">
        <v>0</v>
      </c>
      <c r="D2542" s="1" t="n">
        <v>480</v>
      </c>
      <c r="E2542" s="1" t="n">
        <v>297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</row>
    <row r="2543" customFormat="false" ht="16.5" hidden="false" customHeight="false" outlineLevel="0" collapsed="false">
      <c r="A2543" s="1" t="s">
        <v>2543</v>
      </c>
      <c r="B2543" s="1" t="n">
        <v>209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</row>
    <row r="2544" customFormat="false" ht="16.5" hidden="false" customHeight="false" outlineLevel="0" collapsed="false">
      <c r="A2544" s="1" t="s">
        <v>1216</v>
      </c>
      <c r="B2544" s="1" t="n">
        <v>0</v>
      </c>
      <c r="C2544" s="1" t="n">
        <v>0</v>
      </c>
      <c r="D2544" s="1" t="n">
        <v>1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</row>
    <row r="2545" customFormat="false" ht="16.5" hidden="false" customHeight="false" outlineLevel="0" collapsed="false">
      <c r="A2545" s="1" t="s">
        <v>2544</v>
      </c>
      <c r="B2545" s="1" t="n">
        <v>20</v>
      </c>
      <c r="C2545" s="1" t="n">
        <v>0</v>
      </c>
      <c r="D2545" s="1" t="n">
        <v>0</v>
      </c>
      <c r="E2545" s="1" t="n">
        <v>0</v>
      </c>
      <c r="F2545" s="1" t="n">
        <v>20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</row>
    <row r="2546" customFormat="false" ht="16.5" hidden="false" customHeight="false" outlineLevel="0" collapsed="false">
      <c r="A2546" s="1" t="s">
        <v>2545</v>
      </c>
      <c r="B2546" s="1" t="n">
        <v>2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</row>
    <row r="2547" customFormat="false" ht="16.5" hidden="false" customHeight="false" outlineLevel="0" collapsed="false">
      <c r="A2547" s="1" t="s">
        <v>1164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45</v>
      </c>
      <c r="H2547" s="1" t="n">
        <v>0</v>
      </c>
      <c r="I2547" s="1" t="n">
        <v>0</v>
      </c>
      <c r="J2547" s="1" t="n">
        <v>0</v>
      </c>
      <c r="K2547" s="1" t="n">
        <v>15</v>
      </c>
      <c r="L2547" s="1" t="n">
        <v>0</v>
      </c>
      <c r="M2547" s="1" t="n">
        <v>0</v>
      </c>
    </row>
    <row r="2548" customFormat="false" ht="16.5" hidden="false" customHeight="false" outlineLevel="0" collapsed="false">
      <c r="A2548" s="1" t="s">
        <v>2546</v>
      </c>
      <c r="B2548" s="1" t="n">
        <v>0</v>
      </c>
      <c r="C2548" s="1" t="n">
        <v>0</v>
      </c>
      <c r="D2548" s="1" t="n">
        <v>4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</row>
    <row r="2549" customFormat="false" ht="16.5" hidden="false" customHeight="false" outlineLevel="0" collapsed="false">
      <c r="A2549" s="1" t="s">
        <v>2547</v>
      </c>
      <c r="B2549" s="1" t="n">
        <v>0</v>
      </c>
      <c r="C2549" s="1" t="n">
        <v>0</v>
      </c>
      <c r="D2549" s="1" t="n">
        <v>4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0</v>
      </c>
      <c r="L2549" s="1" t="n">
        <v>0</v>
      </c>
      <c r="M2549" s="1" t="n">
        <v>0</v>
      </c>
    </row>
    <row r="2550" customFormat="false" ht="16.5" hidden="false" customHeight="false" outlineLevel="0" collapsed="false">
      <c r="A2550" s="1" t="s">
        <v>1186</v>
      </c>
      <c r="B2550" s="1" t="n">
        <v>0</v>
      </c>
      <c r="C2550" s="1" t="n">
        <v>0</v>
      </c>
      <c r="D2550" s="1" t="n">
        <v>4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</row>
    <row r="2551" customFormat="false" ht="16.5" hidden="false" customHeight="false" outlineLevel="0" collapsed="false">
      <c r="A2551" s="1" t="s">
        <v>2548</v>
      </c>
      <c r="B2551" s="1" t="n">
        <v>531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0</v>
      </c>
      <c r="M2551" s="1" t="n">
        <v>0</v>
      </c>
    </row>
    <row r="2552" customFormat="false" ht="16.5" hidden="false" customHeight="false" outlineLevel="0" collapsed="false">
      <c r="A2552" s="1" t="s">
        <v>1199</v>
      </c>
      <c r="B2552" s="1" t="n">
        <v>0</v>
      </c>
      <c r="C2552" s="1" t="n">
        <v>0</v>
      </c>
      <c r="D2552" s="1" t="n">
        <v>26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</row>
    <row r="2553" customFormat="false" ht="16.5" hidden="false" customHeight="false" outlineLevel="0" collapsed="false">
      <c r="A2553" s="1" t="s">
        <v>2549</v>
      </c>
      <c r="B2553" s="1" t="n">
        <v>23</v>
      </c>
      <c r="C2553" s="1" t="n">
        <v>0</v>
      </c>
      <c r="D2553" s="1" t="n">
        <v>0</v>
      </c>
      <c r="E2553" s="1" t="n">
        <v>0</v>
      </c>
      <c r="F2553" s="1" t="n">
        <v>59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0</v>
      </c>
      <c r="L2553" s="1" t="n">
        <v>0</v>
      </c>
      <c r="M2553" s="1" t="n">
        <v>0</v>
      </c>
    </row>
    <row r="2554" customFormat="false" ht="16.5" hidden="false" customHeight="false" outlineLevel="0" collapsed="false">
      <c r="A2554" s="1" t="s">
        <v>2550</v>
      </c>
      <c r="B2554" s="1" t="n">
        <v>0</v>
      </c>
      <c r="C2554" s="1" t="n">
        <v>0</v>
      </c>
      <c r="D2554" s="1" t="n">
        <v>1000</v>
      </c>
      <c r="E2554" s="1" t="n">
        <v>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</row>
    <row r="2555" customFormat="false" ht="16.5" hidden="false" customHeight="false" outlineLevel="0" collapsed="false">
      <c r="A2555" s="1" t="s">
        <v>1122</v>
      </c>
      <c r="B2555" s="1" t="n">
        <v>0</v>
      </c>
      <c r="C2555" s="1" t="n">
        <v>0</v>
      </c>
      <c r="D2555" s="1" t="n">
        <v>100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</row>
    <row r="2556" customFormat="false" ht="16.5" hidden="false" customHeight="false" outlineLevel="0" collapsed="false">
      <c r="A2556" s="1" t="s">
        <v>2551</v>
      </c>
      <c r="B2556" s="1" t="n">
        <v>20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</row>
    <row r="2557" customFormat="false" ht="16.5" hidden="false" customHeight="false" outlineLevel="0" collapsed="false">
      <c r="A2557" s="1" t="s">
        <v>240</v>
      </c>
      <c r="B2557" s="1" t="n">
        <v>0</v>
      </c>
      <c r="C2557" s="1" t="n">
        <v>540</v>
      </c>
      <c r="D2557" s="1" t="n">
        <v>1620</v>
      </c>
      <c r="E2557" s="1" t="n">
        <v>2160</v>
      </c>
      <c r="F2557" s="1" t="n">
        <v>32</v>
      </c>
      <c r="G2557" s="1" t="n">
        <v>4200</v>
      </c>
      <c r="H2557" s="1" t="n">
        <v>44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</row>
    <row r="2558" customFormat="false" ht="16.5" hidden="false" customHeight="false" outlineLevel="0" collapsed="false">
      <c r="A2558" s="1" t="s">
        <v>2552</v>
      </c>
      <c r="B2558" s="1" t="n">
        <v>0</v>
      </c>
      <c r="C2558" s="1" t="n">
        <v>196</v>
      </c>
      <c r="D2558" s="1" t="n">
        <v>0</v>
      </c>
      <c r="E2558" s="1" t="n">
        <v>168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</row>
    <row r="2559" customFormat="false" ht="16.5" hidden="false" customHeight="false" outlineLevel="0" collapsed="false">
      <c r="A2559" s="1" t="s">
        <v>533</v>
      </c>
      <c r="B2559" s="1" t="n">
        <v>580</v>
      </c>
      <c r="C2559" s="1" t="n">
        <v>0</v>
      </c>
      <c r="D2559" s="1" t="n">
        <v>420</v>
      </c>
      <c r="E2559" s="1" t="n">
        <v>718</v>
      </c>
      <c r="F2559" s="1" t="n">
        <v>0</v>
      </c>
      <c r="G2559" s="1" t="n">
        <v>20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</row>
    <row r="2560" customFormat="false" ht="16.5" hidden="false" customHeight="false" outlineLevel="0" collapsed="false">
      <c r="A2560" s="1" t="s">
        <v>2553</v>
      </c>
      <c r="B2560" s="1" t="n">
        <v>94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</row>
    <row r="2561" customFormat="false" ht="16.5" hidden="false" customHeight="false" outlineLevel="0" collapsed="false">
      <c r="A2561" s="1" t="s">
        <v>2554</v>
      </c>
      <c r="B2561" s="1" t="n">
        <v>0</v>
      </c>
      <c r="C2561" s="1" t="n">
        <v>1000</v>
      </c>
      <c r="D2561" s="1" t="n">
        <v>0</v>
      </c>
      <c r="E2561" s="1" t="n">
        <v>0</v>
      </c>
      <c r="F2561" s="1" t="n">
        <v>0</v>
      </c>
      <c r="G2561" s="1" t="n">
        <v>1887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</row>
    <row r="2562" customFormat="false" ht="16.5" hidden="false" customHeight="false" outlineLevel="0" collapsed="false">
      <c r="A2562" s="1" t="s">
        <v>2555</v>
      </c>
      <c r="B2562" s="1" t="n">
        <v>460</v>
      </c>
      <c r="C2562" s="1" t="n">
        <v>480</v>
      </c>
      <c r="D2562" s="1" t="n">
        <v>50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</row>
    <row r="2563" customFormat="false" ht="16.5" hidden="false" customHeight="false" outlineLevel="0" collapsed="false">
      <c r="A2563" s="1" t="s">
        <v>1201</v>
      </c>
      <c r="B2563" s="1" t="n">
        <v>9</v>
      </c>
      <c r="C2563" s="1" t="n">
        <v>0</v>
      </c>
      <c r="D2563" s="1" t="n">
        <v>10</v>
      </c>
      <c r="E2563" s="1" t="n">
        <v>0</v>
      </c>
      <c r="F2563" s="1" t="n">
        <v>4</v>
      </c>
      <c r="G2563" s="1" t="n">
        <v>2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</row>
    <row r="2564" customFormat="false" ht="16.5" hidden="false" customHeight="false" outlineLevel="0" collapsed="false">
      <c r="A2564" s="1" t="s">
        <v>826</v>
      </c>
      <c r="B2564" s="1" t="n">
        <v>0</v>
      </c>
      <c r="C2564" s="1" t="n">
        <v>0</v>
      </c>
      <c r="D2564" s="1" t="n">
        <v>260</v>
      </c>
      <c r="E2564" s="1" t="n">
        <v>28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</row>
    <row r="2565" customFormat="false" ht="16.5" hidden="false" customHeight="false" outlineLevel="0" collapsed="false">
      <c r="A2565" s="1" t="s">
        <v>2556</v>
      </c>
      <c r="B2565" s="1" t="n">
        <v>0</v>
      </c>
      <c r="C2565" s="1" t="n">
        <v>0</v>
      </c>
      <c r="D2565" s="1" t="n">
        <v>540</v>
      </c>
      <c r="E2565" s="1" t="n">
        <v>1620</v>
      </c>
      <c r="F2565" s="1" t="n">
        <v>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</row>
    <row r="2566" customFormat="false" ht="16.5" hidden="false" customHeight="false" outlineLevel="0" collapsed="false">
      <c r="A2566" s="1" t="s">
        <v>1222</v>
      </c>
      <c r="B2566" s="1" t="n">
        <v>2</v>
      </c>
      <c r="C2566" s="1" t="n">
        <v>0</v>
      </c>
      <c r="D2566" s="1" t="n">
        <v>0</v>
      </c>
      <c r="E2566" s="1" t="n">
        <v>0</v>
      </c>
      <c r="F2566" s="1" t="n">
        <v>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</row>
    <row r="2567" customFormat="false" ht="16.5" hidden="false" customHeight="false" outlineLevel="0" collapsed="false">
      <c r="A2567" s="1" t="s">
        <v>2557</v>
      </c>
      <c r="B2567" s="1" t="n">
        <v>16</v>
      </c>
      <c r="C2567" s="1" t="n">
        <v>2160</v>
      </c>
      <c r="D2567" s="1" t="n">
        <v>0</v>
      </c>
      <c r="E2567" s="1" t="n">
        <v>1080</v>
      </c>
      <c r="F2567" s="1" t="n">
        <v>32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</row>
    <row r="2568" customFormat="false" ht="16.5" hidden="false" customHeight="false" outlineLevel="0" collapsed="false">
      <c r="A2568" s="1" t="s">
        <v>2558</v>
      </c>
      <c r="B2568" s="1" t="n">
        <v>180</v>
      </c>
      <c r="C2568" s="1" t="n">
        <v>0</v>
      </c>
      <c r="D2568" s="1" t="n">
        <v>18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</row>
    <row r="2569" customFormat="false" ht="16.5" hidden="false" customHeight="false" outlineLevel="0" collapsed="false">
      <c r="A2569" s="1" t="s">
        <v>2559</v>
      </c>
      <c r="B2569" s="1" t="n">
        <v>655</v>
      </c>
      <c r="C2569" s="1" t="n">
        <v>660</v>
      </c>
      <c r="D2569" s="1" t="n">
        <v>0</v>
      </c>
      <c r="E2569" s="1" t="n">
        <v>0</v>
      </c>
      <c r="F2569" s="1" t="n">
        <v>1298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</row>
    <row r="2570" customFormat="false" ht="16.5" hidden="false" customHeight="false" outlineLevel="0" collapsed="false">
      <c r="A2570" s="1" t="s">
        <v>2560</v>
      </c>
      <c r="B2570" s="1" t="n">
        <v>94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0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</row>
    <row r="2571" customFormat="false" ht="16.5" hidden="false" customHeight="false" outlineLevel="0" collapsed="false">
      <c r="A2571" s="1" t="s">
        <v>2561</v>
      </c>
      <c r="B2571" s="1" t="n">
        <v>1000</v>
      </c>
      <c r="C2571" s="1" t="n">
        <v>0</v>
      </c>
      <c r="D2571" s="1" t="n">
        <v>0</v>
      </c>
      <c r="E2571" s="1" t="n">
        <v>0</v>
      </c>
      <c r="F2571" s="1" t="n">
        <v>0</v>
      </c>
      <c r="G2571" s="1" t="n">
        <v>0</v>
      </c>
      <c r="H2571" s="1" t="n">
        <v>0</v>
      </c>
      <c r="I2571" s="1" t="n">
        <v>0</v>
      </c>
      <c r="J2571" s="1" t="n">
        <v>0</v>
      </c>
      <c r="K2571" s="1" t="n">
        <v>0</v>
      </c>
      <c r="L2571" s="1" t="n">
        <v>0</v>
      </c>
      <c r="M2571" s="1" t="n">
        <v>0</v>
      </c>
    </row>
    <row r="2572" customFormat="false" ht="16.5" hidden="false" customHeight="false" outlineLevel="0" collapsed="false">
      <c r="A2572" s="1" t="s">
        <v>875</v>
      </c>
      <c r="B2572" s="1" t="n">
        <v>0</v>
      </c>
      <c r="C2572" s="1" t="n">
        <v>60</v>
      </c>
      <c r="D2572" s="1" t="n">
        <v>180</v>
      </c>
      <c r="E2572" s="1" t="n">
        <v>180</v>
      </c>
      <c r="F2572" s="1" t="n">
        <v>0</v>
      </c>
      <c r="G2572" s="1" t="n">
        <v>0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</row>
    <row r="2573" customFormat="false" ht="16.5" hidden="false" customHeight="false" outlineLevel="0" collapsed="false">
      <c r="A2573" s="1" t="s">
        <v>2562</v>
      </c>
      <c r="B2573" s="1" t="n">
        <v>9</v>
      </c>
      <c r="C2573" s="1" t="n">
        <v>0</v>
      </c>
      <c r="D2573" s="1" t="n">
        <v>10</v>
      </c>
      <c r="E2573" s="1" t="n">
        <v>0</v>
      </c>
      <c r="F2573" s="1" t="n">
        <v>4</v>
      </c>
      <c r="G2573" s="1" t="n">
        <v>2</v>
      </c>
      <c r="H2573" s="1" t="n">
        <v>0</v>
      </c>
      <c r="I2573" s="1" t="n">
        <v>0</v>
      </c>
      <c r="J2573" s="1" t="n">
        <v>0</v>
      </c>
      <c r="K2573" s="1" t="n">
        <v>0</v>
      </c>
      <c r="L2573" s="1" t="n">
        <v>0</v>
      </c>
      <c r="M2573" s="1" t="n">
        <v>0</v>
      </c>
    </row>
    <row r="2574" customFormat="false" ht="16.5" hidden="false" customHeight="false" outlineLevel="0" collapsed="false">
      <c r="A2574" s="1" t="s">
        <v>505</v>
      </c>
      <c r="B2574" s="1" t="n">
        <v>0</v>
      </c>
      <c r="C2574" s="1" t="n">
        <v>0</v>
      </c>
      <c r="D2574" s="1" t="n">
        <v>520</v>
      </c>
      <c r="E2574" s="1" t="n">
        <v>0</v>
      </c>
      <c r="F2574" s="1" t="n">
        <v>600</v>
      </c>
      <c r="G2574" s="1" t="n">
        <v>1036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</row>
    <row r="2575" customFormat="false" ht="16.5" hidden="false" customHeight="false" outlineLevel="0" collapsed="false">
      <c r="A2575" s="1" t="s">
        <v>365</v>
      </c>
      <c r="B2575" s="1" t="n">
        <v>0</v>
      </c>
      <c r="C2575" s="1" t="n">
        <v>1080</v>
      </c>
      <c r="D2575" s="1" t="n">
        <v>1620</v>
      </c>
      <c r="E2575" s="1" t="n">
        <v>24</v>
      </c>
      <c r="F2575" s="1" t="n">
        <v>1620</v>
      </c>
      <c r="G2575" s="1" t="n">
        <v>4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0</v>
      </c>
    </row>
    <row r="2576" customFormat="false" ht="16.5" hidden="false" customHeight="false" outlineLevel="0" collapsed="false">
      <c r="A2576" s="1" t="s">
        <v>311</v>
      </c>
      <c r="B2576" s="1" t="n">
        <v>1480</v>
      </c>
      <c r="C2576" s="1" t="n">
        <v>1020</v>
      </c>
      <c r="D2576" s="1" t="n">
        <v>0</v>
      </c>
      <c r="E2576" s="1" t="n">
        <v>1920</v>
      </c>
      <c r="F2576" s="1" t="n">
        <v>480</v>
      </c>
      <c r="G2576" s="1" t="n">
        <v>0</v>
      </c>
      <c r="H2576" s="1" t="n">
        <v>500</v>
      </c>
      <c r="I2576" s="1" t="n">
        <v>0</v>
      </c>
      <c r="J2576" s="1" t="n">
        <v>40</v>
      </c>
      <c r="K2576" s="1" t="n">
        <v>220</v>
      </c>
      <c r="L2576" s="1" t="n">
        <v>0</v>
      </c>
      <c r="M2576" s="1" t="n">
        <v>0</v>
      </c>
    </row>
    <row r="2577" customFormat="false" ht="16.5" hidden="false" customHeight="false" outlineLevel="0" collapsed="false">
      <c r="A2577" s="1" t="s">
        <v>2563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12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0</v>
      </c>
    </row>
    <row r="2578" customFormat="false" ht="16.5" hidden="false" customHeight="false" outlineLevel="0" collapsed="false">
      <c r="A2578" s="1" t="s">
        <v>2564</v>
      </c>
      <c r="B2578" s="1" t="n">
        <v>420</v>
      </c>
      <c r="C2578" s="1" t="n">
        <v>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</row>
    <row r="2579" customFormat="false" ht="16.5" hidden="false" customHeight="false" outlineLevel="0" collapsed="false">
      <c r="A2579" s="1" t="s">
        <v>2565</v>
      </c>
      <c r="B2579" s="1" t="n">
        <v>0</v>
      </c>
      <c r="C2579" s="1" t="n">
        <v>0</v>
      </c>
      <c r="D2579" s="1" t="n">
        <v>212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</row>
    <row r="2580" customFormat="false" ht="16.5" hidden="false" customHeight="false" outlineLevel="0" collapsed="false">
      <c r="A2580" s="1" t="s">
        <v>919</v>
      </c>
      <c r="B2580" s="1" t="n">
        <v>168</v>
      </c>
      <c r="C2580" s="1" t="n">
        <v>174</v>
      </c>
      <c r="D2580" s="1" t="n">
        <v>0</v>
      </c>
      <c r="E2580" s="1" t="n">
        <v>0</v>
      </c>
      <c r="F2580" s="1" t="n">
        <v>0</v>
      </c>
      <c r="G2580" s="1" t="n">
        <v>0</v>
      </c>
      <c r="H2580" s="1" t="n">
        <v>0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</row>
    <row r="2581" customFormat="false" ht="16.5" hidden="false" customHeight="false" outlineLevel="0" collapsed="false">
      <c r="A2581" s="1" t="s">
        <v>2566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58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0</v>
      </c>
      <c r="M2581" s="1" t="n">
        <v>0</v>
      </c>
    </row>
    <row r="2582" customFormat="false" ht="16.5" hidden="false" customHeight="false" outlineLevel="0" collapsed="false">
      <c r="A2582" s="1" t="s">
        <v>436</v>
      </c>
      <c r="B2582" s="1" t="n">
        <v>0</v>
      </c>
      <c r="C2582" s="1" t="n">
        <v>3128</v>
      </c>
      <c r="D2582" s="1" t="n">
        <v>0</v>
      </c>
      <c r="E2582" s="1" t="n">
        <v>0</v>
      </c>
      <c r="F2582" s="1" t="n">
        <v>0</v>
      </c>
      <c r="G2582" s="1" t="n">
        <v>0</v>
      </c>
      <c r="H2582" s="1" t="n">
        <v>0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</row>
    <row r="2583" customFormat="false" ht="16.5" hidden="false" customHeight="false" outlineLevel="0" collapsed="false">
      <c r="A2583" s="1" t="s">
        <v>2567</v>
      </c>
      <c r="B2583" s="1" t="n">
        <v>0</v>
      </c>
      <c r="C2583" s="1" t="n">
        <v>1061</v>
      </c>
      <c r="D2583" s="1" t="n">
        <v>0</v>
      </c>
      <c r="E2583" s="1" t="n">
        <v>0</v>
      </c>
      <c r="F2583" s="1" t="n">
        <v>0</v>
      </c>
      <c r="G2583" s="1" t="n">
        <v>0</v>
      </c>
      <c r="H2583" s="1" t="n">
        <v>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</row>
    <row r="2584" customFormat="false" ht="16.5" hidden="false" customHeight="false" outlineLevel="0" collapsed="false">
      <c r="A2584" s="1" t="s">
        <v>382</v>
      </c>
      <c r="B2584" s="1" t="n">
        <v>0</v>
      </c>
      <c r="C2584" s="1" t="n">
        <v>0</v>
      </c>
      <c r="D2584" s="1" t="n">
        <v>300</v>
      </c>
      <c r="E2584" s="1" t="n">
        <v>872</v>
      </c>
      <c r="F2584" s="1" t="n">
        <v>1292</v>
      </c>
      <c r="G2584" s="1" t="n">
        <v>1580</v>
      </c>
      <c r="H2584" s="1" t="n">
        <v>0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</row>
    <row r="2585" customFormat="false" ht="16.5" hidden="false" customHeight="false" outlineLevel="0" collapsed="false">
      <c r="A2585" s="1" t="s">
        <v>659</v>
      </c>
      <c r="B2585" s="1" t="n">
        <v>20</v>
      </c>
      <c r="C2585" s="1" t="n">
        <v>512</v>
      </c>
      <c r="D2585" s="1" t="n">
        <v>0</v>
      </c>
      <c r="E2585" s="1" t="n">
        <v>20</v>
      </c>
      <c r="F2585" s="1" t="n">
        <v>573</v>
      </c>
      <c r="G2585" s="1" t="n">
        <v>2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</row>
    <row r="2586" customFormat="false" ht="16.5" hidden="false" customHeight="false" outlineLevel="0" collapsed="false">
      <c r="A2586" s="1" t="s">
        <v>2568</v>
      </c>
      <c r="B2586" s="1" t="n">
        <v>480</v>
      </c>
      <c r="C2586" s="1" t="n">
        <v>540</v>
      </c>
      <c r="D2586" s="1" t="n">
        <v>0</v>
      </c>
      <c r="E2586" s="1" t="n">
        <v>0</v>
      </c>
      <c r="F2586" s="1" t="n">
        <v>900</v>
      </c>
      <c r="G2586" s="1" t="n">
        <v>960</v>
      </c>
      <c r="H2586" s="1" t="n">
        <v>0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</row>
    <row r="2587" customFormat="false" ht="16.5" hidden="false" customHeight="false" outlineLevel="0" collapsed="false">
      <c r="A2587" s="1" t="s">
        <v>2569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1000</v>
      </c>
      <c r="H2587" s="1" t="n">
        <v>0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</row>
    <row r="2588" customFormat="false" ht="16.5" hidden="false" customHeight="false" outlineLevel="0" collapsed="false">
      <c r="A2588" s="1" t="s">
        <v>2570</v>
      </c>
      <c r="B2588" s="1" t="n">
        <v>1120</v>
      </c>
      <c r="C2588" s="1" t="n">
        <v>0</v>
      </c>
      <c r="D2588" s="1" t="n">
        <v>1095</v>
      </c>
      <c r="E2588" s="1" t="n">
        <v>0</v>
      </c>
      <c r="F2588" s="1" t="n">
        <v>0</v>
      </c>
      <c r="G2588" s="1" t="n">
        <v>657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</row>
    <row r="2589" customFormat="false" ht="16.5" hidden="false" customHeight="false" outlineLevel="0" collapsed="false">
      <c r="A2589" s="1" t="s">
        <v>2571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10</v>
      </c>
      <c r="G2589" s="1" t="n">
        <v>0</v>
      </c>
      <c r="H2589" s="1" t="n">
        <v>0</v>
      </c>
      <c r="I2589" s="1" t="n">
        <v>0</v>
      </c>
      <c r="J2589" s="1" t="n">
        <v>0</v>
      </c>
      <c r="K2589" s="1" t="n">
        <v>0</v>
      </c>
      <c r="L2589" s="1" t="n">
        <v>0</v>
      </c>
      <c r="M2589" s="1" t="n">
        <v>0</v>
      </c>
    </row>
    <row r="2590" customFormat="false" ht="16.5" hidden="false" customHeight="false" outlineLevel="0" collapsed="false">
      <c r="A2590" s="1" t="s">
        <v>248</v>
      </c>
      <c r="B2590" s="1" t="n">
        <v>1480</v>
      </c>
      <c r="C2590" s="1" t="n">
        <v>989</v>
      </c>
      <c r="D2590" s="1" t="n">
        <v>576</v>
      </c>
      <c r="E2590" s="1" t="n">
        <v>1740</v>
      </c>
      <c r="F2590" s="1" t="n">
        <v>2166</v>
      </c>
      <c r="G2590" s="1" t="n">
        <v>170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</row>
    <row r="2591" customFormat="false" ht="16.5" hidden="false" customHeight="false" outlineLevel="0" collapsed="false">
      <c r="A2591" s="1" t="s">
        <v>682</v>
      </c>
      <c r="B2591" s="1" t="n">
        <v>150</v>
      </c>
      <c r="C2591" s="1" t="n">
        <v>96</v>
      </c>
      <c r="D2591" s="1" t="n">
        <v>80</v>
      </c>
      <c r="E2591" s="1" t="n">
        <v>167</v>
      </c>
      <c r="F2591" s="1" t="n">
        <v>162</v>
      </c>
      <c r="G2591" s="1" t="n">
        <v>272</v>
      </c>
      <c r="H2591" s="1" t="n">
        <v>49</v>
      </c>
      <c r="I2591" s="1" t="n">
        <v>6</v>
      </c>
      <c r="J2591" s="1" t="n">
        <v>54</v>
      </c>
      <c r="K2591" s="1" t="n">
        <v>14</v>
      </c>
      <c r="L2591" s="1" t="n">
        <v>0</v>
      </c>
      <c r="M2591" s="1" t="n">
        <v>0</v>
      </c>
    </row>
    <row r="2592" customFormat="false" ht="16.5" hidden="false" customHeight="false" outlineLevel="0" collapsed="false">
      <c r="A2592" s="1" t="s">
        <v>722</v>
      </c>
      <c r="B2592" s="1" t="n">
        <v>146</v>
      </c>
      <c r="C2592" s="1" t="n">
        <v>96</v>
      </c>
      <c r="D2592" s="1" t="n">
        <v>6</v>
      </c>
      <c r="E2592" s="1" t="n">
        <v>134</v>
      </c>
      <c r="F2592" s="1" t="n">
        <v>104</v>
      </c>
      <c r="G2592" s="1" t="n">
        <v>418</v>
      </c>
      <c r="H2592" s="1" t="n">
        <v>0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</row>
    <row r="2593" customFormat="false" ht="16.5" hidden="false" customHeight="false" outlineLevel="0" collapsed="false">
      <c r="A2593" s="1" t="s">
        <v>2572</v>
      </c>
      <c r="B2593" s="1" t="n">
        <v>0</v>
      </c>
      <c r="C2593" s="1" t="n">
        <v>0</v>
      </c>
      <c r="D2593" s="1" t="n">
        <v>200</v>
      </c>
      <c r="E2593" s="1" t="n">
        <v>0</v>
      </c>
      <c r="F2593" s="1" t="n">
        <v>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0</v>
      </c>
      <c r="M2593" s="1" t="n">
        <v>0</v>
      </c>
    </row>
    <row r="2594" customFormat="false" ht="16.5" hidden="false" customHeight="false" outlineLevel="0" collapsed="false">
      <c r="A2594" s="1" t="s">
        <v>2573</v>
      </c>
      <c r="B2594" s="1" t="n">
        <v>0</v>
      </c>
      <c r="C2594" s="1" t="n">
        <v>200</v>
      </c>
      <c r="D2594" s="1" t="n">
        <v>0</v>
      </c>
      <c r="E2594" s="1" t="n">
        <v>520</v>
      </c>
      <c r="F2594" s="1" t="n">
        <v>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</row>
    <row r="2595" customFormat="false" ht="16.5" hidden="false" customHeight="false" outlineLevel="0" collapsed="false">
      <c r="A2595" s="1" t="s">
        <v>652</v>
      </c>
      <c r="B2595" s="1" t="n">
        <v>0</v>
      </c>
      <c r="C2595" s="1" t="n">
        <v>0</v>
      </c>
      <c r="D2595" s="1" t="n">
        <v>0</v>
      </c>
      <c r="E2595" s="1" t="n">
        <v>300</v>
      </c>
      <c r="F2595" s="1" t="n">
        <v>4</v>
      </c>
      <c r="G2595" s="1" t="n">
        <v>880</v>
      </c>
      <c r="H2595" s="1" t="n">
        <v>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</row>
    <row r="2596" customFormat="false" ht="16.5" hidden="false" customHeight="false" outlineLevel="0" collapsed="false">
      <c r="A2596" s="1" t="s">
        <v>2574</v>
      </c>
      <c r="B2596" s="1" t="n">
        <v>34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</row>
    <row r="2597" customFormat="false" ht="16.5" hidden="false" customHeight="false" outlineLevel="0" collapsed="false">
      <c r="A2597" s="1" t="s">
        <v>2575</v>
      </c>
      <c r="B2597" s="1" t="n">
        <v>46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0</v>
      </c>
    </row>
    <row r="2598" customFormat="false" ht="16.5" hidden="false" customHeight="false" outlineLevel="0" collapsed="false">
      <c r="A2598" s="1" t="s">
        <v>620</v>
      </c>
      <c r="B2598" s="1" t="n">
        <v>360</v>
      </c>
      <c r="C2598" s="1" t="n">
        <v>480</v>
      </c>
      <c r="D2598" s="1" t="n">
        <v>160</v>
      </c>
      <c r="E2598" s="1" t="n">
        <v>0</v>
      </c>
      <c r="F2598" s="1" t="n">
        <v>260</v>
      </c>
      <c r="G2598" s="1" t="n">
        <v>20</v>
      </c>
      <c r="H2598" s="1" t="n">
        <v>60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</row>
    <row r="2599" customFormat="false" ht="16.5" hidden="false" customHeight="false" outlineLevel="0" collapsed="false">
      <c r="A2599" s="1" t="s">
        <v>997</v>
      </c>
      <c r="B2599" s="1" t="n">
        <v>11</v>
      </c>
      <c r="C2599" s="1" t="n">
        <v>86</v>
      </c>
      <c r="D2599" s="1" t="n">
        <v>76</v>
      </c>
      <c r="E2599" s="1" t="n">
        <v>0</v>
      </c>
      <c r="F2599" s="1" t="n">
        <v>0</v>
      </c>
      <c r="G2599" s="1" t="n">
        <v>23</v>
      </c>
      <c r="H2599" s="1" t="n">
        <v>0</v>
      </c>
      <c r="I2599" s="1" t="n">
        <v>0</v>
      </c>
      <c r="J2599" s="1" t="n">
        <v>23</v>
      </c>
      <c r="K2599" s="1" t="n">
        <v>0</v>
      </c>
      <c r="L2599" s="1" t="n">
        <v>0</v>
      </c>
      <c r="M2599" s="1" t="n">
        <v>0</v>
      </c>
    </row>
    <row r="2600" customFormat="false" ht="16.5" hidden="false" customHeight="false" outlineLevel="0" collapsed="false">
      <c r="A2600" s="1" t="s">
        <v>502</v>
      </c>
      <c r="B2600" s="1" t="n">
        <v>300</v>
      </c>
      <c r="C2600" s="1" t="n">
        <v>920</v>
      </c>
      <c r="D2600" s="1" t="n">
        <v>20</v>
      </c>
      <c r="E2600" s="1" t="n">
        <v>959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</row>
    <row r="2601" customFormat="false" ht="16.5" hidden="false" customHeight="false" outlineLevel="0" collapsed="false">
      <c r="A2601" s="1" t="s">
        <v>704</v>
      </c>
      <c r="B2601" s="1" t="n">
        <v>8</v>
      </c>
      <c r="C2601" s="1" t="n">
        <v>80</v>
      </c>
      <c r="D2601" s="1" t="n">
        <v>100</v>
      </c>
      <c r="E2601" s="1" t="n">
        <v>384</v>
      </c>
      <c r="F2601" s="1" t="n">
        <v>400</v>
      </c>
      <c r="G2601" s="1" t="n">
        <v>0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</row>
    <row r="2602" customFormat="false" ht="16.5" hidden="false" customHeight="false" outlineLevel="0" collapsed="false">
      <c r="A2602" s="1" t="s">
        <v>696</v>
      </c>
      <c r="B2602" s="1" t="n">
        <v>8</v>
      </c>
      <c r="C2602" s="1" t="n">
        <v>80</v>
      </c>
      <c r="D2602" s="1" t="n">
        <v>100</v>
      </c>
      <c r="E2602" s="1" t="n">
        <v>384</v>
      </c>
      <c r="F2602" s="1" t="n">
        <v>380</v>
      </c>
      <c r="G2602" s="1" t="n">
        <v>0</v>
      </c>
      <c r="H2602" s="1" t="n">
        <v>0</v>
      </c>
      <c r="I2602" s="1" t="n">
        <v>0</v>
      </c>
      <c r="J2602" s="1" t="n">
        <v>0</v>
      </c>
      <c r="K2602" s="1" t="n">
        <v>40</v>
      </c>
      <c r="L2602" s="1" t="n">
        <v>0</v>
      </c>
      <c r="M2602" s="1" t="n">
        <v>0</v>
      </c>
    </row>
    <row r="2603" customFormat="false" ht="16.5" hidden="false" customHeight="false" outlineLevel="0" collapsed="false">
      <c r="A2603" s="1" t="s">
        <v>1148</v>
      </c>
      <c r="B2603" s="1" t="n">
        <v>0</v>
      </c>
      <c r="C2603" s="1" t="n">
        <v>80</v>
      </c>
      <c r="D2603" s="1" t="n">
        <v>0</v>
      </c>
      <c r="E2603" s="1" t="n">
        <v>0</v>
      </c>
      <c r="F2603" s="1" t="n">
        <v>0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</row>
    <row r="2604" customFormat="false" ht="16.5" hidden="false" customHeight="false" outlineLevel="0" collapsed="false">
      <c r="A2604" s="1" t="s">
        <v>2576</v>
      </c>
      <c r="B2604" s="1" t="n">
        <v>308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0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</row>
    <row r="2605" customFormat="false" ht="16.5" hidden="false" customHeight="false" outlineLevel="0" collapsed="false">
      <c r="A2605" s="1" t="s">
        <v>2577</v>
      </c>
      <c r="B2605" s="1" t="n">
        <v>12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0</v>
      </c>
    </row>
    <row r="2606" customFormat="false" ht="16.5" hidden="false" customHeight="false" outlineLevel="0" collapsed="false">
      <c r="A2606" s="1" t="s">
        <v>2578</v>
      </c>
      <c r="B2606" s="1" t="n">
        <v>64</v>
      </c>
      <c r="C2606" s="1" t="n">
        <v>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</row>
    <row r="2607" customFormat="false" ht="16.5" hidden="false" customHeight="false" outlineLevel="0" collapsed="false">
      <c r="A2607" s="1" t="s">
        <v>1052</v>
      </c>
      <c r="B2607" s="1" t="n">
        <v>16</v>
      </c>
      <c r="C2607" s="1" t="n">
        <v>28</v>
      </c>
      <c r="D2607" s="1" t="n">
        <v>24</v>
      </c>
      <c r="E2607" s="1" t="n">
        <v>97</v>
      </c>
      <c r="F2607" s="1" t="n">
        <v>0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</row>
    <row r="2608" customFormat="false" ht="16.5" hidden="false" customHeight="false" outlineLevel="0" collapsed="false">
      <c r="A2608" s="1" t="s">
        <v>979</v>
      </c>
      <c r="B2608" s="1" t="n">
        <v>36</v>
      </c>
      <c r="C2608" s="1" t="n">
        <v>74</v>
      </c>
      <c r="D2608" s="1" t="n">
        <v>98</v>
      </c>
      <c r="E2608" s="1" t="n">
        <v>28</v>
      </c>
      <c r="F2608" s="1" t="n">
        <v>0</v>
      </c>
      <c r="G2608" s="1" t="n">
        <v>0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</row>
    <row r="2609" customFormat="false" ht="16.5" hidden="false" customHeight="false" outlineLevel="0" collapsed="false">
      <c r="A2609" s="1" t="s">
        <v>837</v>
      </c>
      <c r="B2609" s="1" t="n">
        <v>0</v>
      </c>
      <c r="C2609" s="1" t="n">
        <v>154</v>
      </c>
      <c r="D2609" s="1" t="n">
        <v>4</v>
      </c>
      <c r="E2609" s="1" t="n">
        <v>84</v>
      </c>
      <c r="F2609" s="1" t="n">
        <v>16</v>
      </c>
      <c r="G2609" s="1" t="n">
        <v>233</v>
      </c>
      <c r="H2609" s="1" t="n">
        <v>0</v>
      </c>
      <c r="I2609" s="1" t="n">
        <v>0</v>
      </c>
      <c r="J2609" s="1" t="n">
        <v>0</v>
      </c>
      <c r="K2609" s="1" t="n">
        <v>0</v>
      </c>
      <c r="L2609" s="1" t="n">
        <v>20</v>
      </c>
      <c r="M2609" s="1" t="n">
        <v>0</v>
      </c>
    </row>
    <row r="2610" customFormat="false" ht="16.5" hidden="false" customHeight="false" outlineLevel="0" collapsed="false">
      <c r="A2610" s="1" t="s">
        <v>2579</v>
      </c>
      <c r="B2610" s="1" t="n">
        <v>10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</row>
    <row r="2611" customFormat="false" ht="16.5" hidden="false" customHeight="false" outlineLevel="0" collapsed="false">
      <c r="A2611" s="1" t="s">
        <v>2580</v>
      </c>
      <c r="B2611" s="1" t="n">
        <v>20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</row>
    <row r="2612" customFormat="false" ht="16.5" hidden="false" customHeight="false" outlineLevel="0" collapsed="false">
      <c r="A2612" s="1" t="s">
        <v>2581</v>
      </c>
      <c r="B2612" s="1" t="n">
        <v>200</v>
      </c>
      <c r="C2612" s="1" t="n">
        <v>0</v>
      </c>
      <c r="D2612" s="1" t="n">
        <v>0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</row>
    <row r="2613" customFormat="false" ht="16.5" hidden="false" customHeight="false" outlineLevel="0" collapsed="false">
      <c r="A2613" s="1" t="s">
        <v>2582</v>
      </c>
      <c r="B2613" s="1" t="n">
        <v>70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0</v>
      </c>
      <c r="M2613" s="1" t="n">
        <v>0</v>
      </c>
    </row>
    <row r="2614" customFormat="false" ht="16.5" hidden="false" customHeight="false" outlineLevel="0" collapsed="false">
      <c r="A2614" s="1" t="s">
        <v>563</v>
      </c>
      <c r="B2614" s="1" t="n">
        <v>1600</v>
      </c>
      <c r="C2614" s="1" t="n">
        <v>12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</row>
    <row r="2615" customFormat="false" ht="16.5" hidden="false" customHeight="false" outlineLevel="0" collapsed="false">
      <c r="A2615" s="1" t="s">
        <v>2583</v>
      </c>
      <c r="B2615" s="1" t="n">
        <v>16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</row>
    <row r="2616" customFormat="false" ht="16.5" hidden="false" customHeight="false" outlineLevel="0" collapsed="false">
      <c r="A2616" s="1" t="s">
        <v>912</v>
      </c>
      <c r="B2616" s="1" t="n">
        <v>0</v>
      </c>
      <c r="C2616" s="1" t="n">
        <v>240</v>
      </c>
      <c r="D2616" s="1" t="n">
        <v>0</v>
      </c>
      <c r="E2616" s="1" t="n">
        <v>20</v>
      </c>
      <c r="F2616" s="1" t="n">
        <v>0</v>
      </c>
      <c r="G2616" s="1" t="n">
        <v>100</v>
      </c>
      <c r="H2616" s="1" t="n">
        <v>0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</row>
    <row r="2617" customFormat="false" ht="16.5" hidden="false" customHeight="false" outlineLevel="0" collapsed="false">
      <c r="A2617" s="1" t="s">
        <v>2584</v>
      </c>
      <c r="B2617" s="1" t="n">
        <v>0</v>
      </c>
      <c r="C2617" s="1" t="n">
        <v>0</v>
      </c>
      <c r="D2617" s="1" t="n">
        <v>4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v>0</v>
      </c>
      <c r="L2617" s="1" t="n">
        <v>0</v>
      </c>
      <c r="M2617" s="1" t="n">
        <v>0</v>
      </c>
    </row>
    <row r="2618" customFormat="false" ht="16.5" hidden="false" customHeight="false" outlineLevel="0" collapsed="false">
      <c r="A2618" s="1" t="s">
        <v>2585</v>
      </c>
      <c r="B2618" s="1" t="n">
        <v>0</v>
      </c>
      <c r="C2618" s="1" t="n">
        <v>0</v>
      </c>
      <c r="D2618" s="1" t="n">
        <v>2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</row>
    <row r="2619" customFormat="false" ht="16.5" hidden="false" customHeight="false" outlineLevel="0" collapsed="false">
      <c r="A2619" s="1" t="s">
        <v>2586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200</v>
      </c>
      <c r="G2619" s="1" t="n">
        <v>309</v>
      </c>
      <c r="H2619" s="1" t="n">
        <v>0</v>
      </c>
      <c r="I2619" s="1" t="n">
        <v>0</v>
      </c>
      <c r="J2619" s="1" t="n">
        <v>0</v>
      </c>
      <c r="K2619" s="1" t="n">
        <v>0</v>
      </c>
      <c r="L2619" s="1" t="n">
        <v>20</v>
      </c>
      <c r="M2619" s="1" t="n">
        <v>0</v>
      </c>
    </row>
    <row r="2620" customFormat="false" ht="16.5" hidden="false" customHeight="false" outlineLevel="0" collapsed="false">
      <c r="A2620" s="1" t="s">
        <v>2587</v>
      </c>
      <c r="B2620" s="1" t="n">
        <v>0</v>
      </c>
      <c r="C2620" s="1" t="n">
        <v>313</v>
      </c>
      <c r="D2620" s="1" t="n">
        <v>520</v>
      </c>
      <c r="E2620" s="1" t="n">
        <v>0</v>
      </c>
      <c r="F2620" s="1" t="n">
        <v>742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</row>
    <row r="2621" customFormat="false" ht="16.5" hidden="false" customHeight="false" outlineLevel="0" collapsed="false">
      <c r="A2621" s="1" t="s">
        <v>699</v>
      </c>
      <c r="B2621" s="1" t="n">
        <v>0</v>
      </c>
      <c r="C2621" s="1" t="n">
        <v>297</v>
      </c>
      <c r="D2621" s="1" t="n">
        <v>0</v>
      </c>
      <c r="E2621" s="1" t="n">
        <v>287</v>
      </c>
      <c r="F2621" s="1" t="n">
        <v>0</v>
      </c>
      <c r="G2621" s="1" t="n">
        <v>400</v>
      </c>
      <c r="H2621" s="1" t="n">
        <v>0</v>
      </c>
      <c r="I2621" s="1" t="n">
        <v>0</v>
      </c>
      <c r="J2621" s="1" t="n">
        <v>0</v>
      </c>
      <c r="K2621" s="1" t="n">
        <v>0</v>
      </c>
      <c r="L2621" s="1" t="n">
        <v>0</v>
      </c>
      <c r="M2621" s="1" t="n">
        <v>0</v>
      </c>
    </row>
    <row r="2622" customFormat="false" ht="16.5" hidden="false" customHeight="false" outlineLevel="0" collapsed="false">
      <c r="A2622" s="1" t="s">
        <v>2588</v>
      </c>
      <c r="B2622" s="1" t="n">
        <v>0</v>
      </c>
      <c r="C2622" s="1" t="n">
        <v>300</v>
      </c>
      <c r="D2622" s="1" t="n">
        <v>640</v>
      </c>
      <c r="E2622" s="1" t="n">
        <v>0</v>
      </c>
      <c r="F2622" s="1" t="n">
        <v>1013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</row>
    <row r="2623" customFormat="false" ht="16.5" hidden="false" customHeight="false" outlineLevel="0" collapsed="false">
      <c r="A2623" s="1" t="s">
        <v>2589</v>
      </c>
      <c r="B2623" s="1" t="n">
        <v>0</v>
      </c>
      <c r="C2623" s="1" t="n">
        <v>1061</v>
      </c>
      <c r="D2623" s="1" t="n">
        <v>1071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0</v>
      </c>
      <c r="L2623" s="1" t="n">
        <v>0</v>
      </c>
      <c r="M2623" s="1" t="n">
        <v>0</v>
      </c>
    </row>
    <row r="2624" customFormat="false" ht="16.5" hidden="false" customHeight="false" outlineLevel="0" collapsed="false">
      <c r="A2624" s="1" t="s">
        <v>2590</v>
      </c>
      <c r="B2624" s="1" t="n">
        <v>0</v>
      </c>
      <c r="C2624" s="1" t="n">
        <v>92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</row>
    <row r="2625" customFormat="false" ht="16.5" hidden="false" customHeight="false" outlineLevel="0" collapsed="false">
      <c r="A2625" s="1" t="s">
        <v>2591</v>
      </c>
      <c r="B2625" s="1" t="n">
        <v>0</v>
      </c>
      <c r="C2625" s="1" t="n">
        <v>4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0</v>
      </c>
      <c r="M2625" s="1" t="n">
        <v>0</v>
      </c>
    </row>
    <row r="2626" customFormat="false" ht="16.5" hidden="false" customHeight="false" outlineLevel="0" collapsed="false">
      <c r="A2626" s="1" t="s">
        <v>2592</v>
      </c>
      <c r="B2626" s="1" t="n">
        <v>0</v>
      </c>
      <c r="C2626" s="1" t="n">
        <v>0</v>
      </c>
      <c r="D2626" s="1" t="n">
        <v>4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</row>
    <row r="2627" customFormat="false" ht="16.5" hidden="false" customHeight="false" outlineLevel="0" collapsed="false">
      <c r="A2627" s="1" t="s">
        <v>2593</v>
      </c>
      <c r="B2627" s="1" t="n">
        <v>0</v>
      </c>
      <c r="C2627" s="1" t="n">
        <v>0</v>
      </c>
      <c r="D2627" s="1" t="n">
        <v>12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0</v>
      </c>
      <c r="M2627" s="1" t="n">
        <v>0</v>
      </c>
    </row>
    <row r="2628" customFormat="false" ht="16.5" hidden="false" customHeight="false" outlineLevel="0" collapsed="false">
      <c r="A2628" s="1" t="s">
        <v>2594</v>
      </c>
      <c r="B2628" s="1" t="n">
        <v>0</v>
      </c>
      <c r="C2628" s="1" t="n">
        <v>0</v>
      </c>
      <c r="D2628" s="1" t="n">
        <v>2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</row>
    <row r="2629" customFormat="false" ht="16.5" hidden="false" customHeight="false" outlineLevel="0" collapsed="false">
      <c r="A2629" s="1" t="s">
        <v>2595</v>
      </c>
      <c r="B2629" s="1" t="n">
        <v>0</v>
      </c>
      <c r="C2629" s="1" t="n">
        <v>0</v>
      </c>
      <c r="D2629" s="1" t="n">
        <v>2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0</v>
      </c>
      <c r="M2629" s="1" t="n">
        <v>0</v>
      </c>
    </row>
    <row r="2630" customFormat="false" ht="16.5" hidden="false" customHeight="false" outlineLevel="0" collapsed="false">
      <c r="A2630" s="1" t="s">
        <v>2596</v>
      </c>
      <c r="B2630" s="1" t="n">
        <v>0</v>
      </c>
      <c r="C2630" s="1" t="n">
        <v>0</v>
      </c>
      <c r="D2630" s="1" t="n">
        <v>2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</row>
    <row r="2631" customFormat="false" ht="16.5" hidden="false" customHeight="false" outlineLevel="0" collapsed="false">
      <c r="A2631" s="1" t="s">
        <v>2597</v>
      </c>
      <c r="B2631" s="1" t="n">
        <v>0</v>
      </c>
      <c r="C2631" s="1" t="n">
        <v>0</v>
      </c>
      <c r="D2631" s="1" t="n">
        <v>213</v>
      </c>
      <c r="E2631" s="1" t="n">
        <v>0</v>
      </c>
      <c r="F2631" s="1" t="n">
        <v>0</v>
      </c>
      <c r="G2631" s="1" t="n">
        <v>0</v>
      </c>
      <c r="H2631" s="1" t="n">
        <v>40</v>
      </c>
      <c r="I2631" s="1" t="n">
        <v>0</v>
      </c>
      <c r="J2631" s="1" t="n">
        <v>0</v>
      </c>
      <c r="K2631" s="1" t="n">
        <v>0</v>
      </c>
      <c r="L2631" s="1" t="n">
        <v>0</v>
      </c>
      <c r="M2631" s="1" t="n">
        <v>0</v>
      </c>
    </row>
    <row r="2632" customFormat="false" ht="16.5" hidden="false" customHeight="false" outlineLevel="0" collapsed="false">
      <c r="A2632" s="1" t="s">
        <v>2598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1092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</row>
    <row r="2633" customFormat="false" ht="16.5" hidden="false" customHeight="false" outlineLevel="0" collapsed="false">
      <c r="A2633" s="1" t="s">
        <v>2599</v>
      </c>
      <c r="B2633" s="1" t="n">
        <v>0</v>
      </c>
      <c r="C2633" s="1" t="n">
        <v>0</v>
      </c>
      <c r="D2633" s="1" t="n">
        <v>0</v>
      </c>
      <c r="E2633" s="1" t="n">
        <v>252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0</v>
      </c>
    </row>
    <row r="2634" customFormat="false" ht="16.5" hidden="false" customHeight="false" outlineLevel="0" collapsed="false">
      <c r="A2634" s="1" t="s">
        <v>1123</v>
      </c>
      <c r="B2634" s="1" t="n">
        <v>0</v>
      </c>
      <c r="C2634" s="1" t="n">
        <v>0</v>
      </c>
      <c r="D2634" s="1" t="n">
        <v>0</v>
      </c>
      <c r="E2634" s="1" t="n">
        <v>10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</row>
    <row r="2635" customFormat="false" ht="16.5" hidden="false" customHeight="false" outlineLevel="0" collapsed="false">
      <c r="A2635" s="1" t="s">
        <v>2600</v>
      </c>
      <c r="B2635" s="1" t="n">
        <v>0</v>
      </c>
      <c r="C2635" s="1" t="n">
        <v>0</v>
      </c>
      <c r="D2635" s="1" t="n">
        <v>0</v>
      </c>
      <c r="E2635" s="1" t="n">
        <v>10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</row>
    <row r="2636" customFormat="false" ht="16.5" hidden="false" customHeight="false" outlineLevel="0" collapsed="false">
      <c r="A2636" s="1" t="s">
        <v>916</v>
      </c>
      <c r="B2636" s="1" t="n">
        <v>0</v>
      </c>
      <c r="C2636" s="1" t="n">
        <v>0</v>
      </c>
      <c r="D2636" s="1" t="n">
        <v>140</v>
      </c>
      <c r="E2636" s="1" t="n">
        <v>210</v>
      </c>
      <c r="F2636" s="1" t="n">
        <v>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</row>
    <row r="2637" customFormat="false" ht="16.5" hidden="false" customHeight="false" outlineLevel="0" collapsed="false">
      <c r="A2637" s="1" t="s">
        <v>414</v>
      </c>
      <c r="B2637" s="1" t="n">
        <v>0</v>
      </c>
      <c r="C2637" s="1" t="n">
        <v>0</v>
      </c>
      <c r="D2637" s="1" t="n">
        <v>0</v>
      </c>
      <c r="E2637" s="1" t="n">
        <v>1460</v>
      </c>
      <c r="F2637" s="1" t="n">
        <v>1020</v>
      </c>
      <c r="G2637" s="1" t="n">
        <v>102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0</v>
      </c>
    </row>
    <row r="2638" customFormat="false" ht="16.5" hidden="false" customHeight="false" outlineLevel="0" collapsed="false">
      <c r="A2638" s="1" t="s">
        <v>2601</v>
      </c>
      <c r="B2638" s="1" t="n">
        <v>0</v>
      </c>
      <c r="C2638" s="1" t="n">
        <v>0</v>
      </c>
      <c r="D2638" s="1" t="n">
        <v>0</v>
      </c>
      <c r="E2638" s="1" t="n">
        <v>0</v>
      </c>
      <c r="F2638" s="1" t="n">
        <v>210</v>
      </c>
      <c r="G2638" s="1" t="n">
        <v>254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</row>
    <row r="2639" customFormat="false" ht="16.5" hidden="false" customHeight="false" outlineLevel="0" collapsed="false">
      <c r="A2639" s="1" t="s">
        <v>713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580</v>
      </c>
      <c r="G2639" s="1" t="n">
        <v>36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</row>
    <row r="2640" customFormat="false" ht="16.5" hidden="false" customHeight="false" outlineLevel="0" collapsed="false">
      <c r="A2640" s="1" t="s">
        <v>484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1260</v>
      </c>
      <c r="G2640" s="1" t="n">
        <v>744</v>
      </c>
      <c r="H2640" s="1" t="n">
        <v>32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</row>
    <row r="2641" customFormat="false" ht="16.5" hidden="false" customHeight="false" outlineLevel="0" collapsed="false">
      <c r="A2641" s="1" t="s">
        <v>549</v>
      </c>
      <c r="B2641" s="1" t="n">
        <v>0</v>
      </c>
      <c r="C2641" s="1" t="n">
        <v>0</v>
      </c>
      <c r="D2641" s="1" t="n">
        <v>0</v>
      </c>
      <c r="E2641" s="1" t="n">
        <v>0</v>
      </c>
      <c r="F2641" s="1" t="n">
        <v>260</v>
      </c>
      <c r="G2641" s="1" t="n">
        <v>160</v>
      </c>
      <c r="H2641" s="1" t="n">
        <v>1020</v>
      </c>
      <c r="I2641" s="1" t="n">
        <v>0</v>
      </c>
      <c r="J2641" s="1" t="n">
        <v>380</v>
      </c>
      <c r="K2641" s="1" t="n">
        <v>0</v>
      </c>
      <c r="L2641" s="1" t="n">
        <v>0</v>
      </c>
      <c r="M2641" s="1" t="n">
        <v>0</v>
      </c>
    </row>
    <row r="2642" customFormat="false" ht="16.5" hidden="false" customHeight="false" outlineLevel="0" collapsed="false">
      <c r="A2642" s="1" t="s">
        <v>719</v>
      </c>
      <c r="B2642" s="1" t="n">
        <v>0</v>
      </c>
      <c r="C2642" s="1" t="n">
        <v>0</v>
      </c>
      <c r="D2642" s="1" t="n">
        <v>0</v>
      </c>
      <c r="E2642" s="1" t="n">
        <v>0</v>
      </c>
      <c r="F2642" s="1" t="n">
        <v>520</v>
      </c>
      <c r="G2642" s="1" t="n">
        <v>40</v>
      </c>
      <c r="H2642" s="1" t="n">
        <v>40</v>
      </c>
      <c r="I2642" s="1" t="n">
        <v>0</v>
      </c>
      <c r="J2642" s="1" t="n">
        <v>100</v>
      </c>
      <c r="K2642" s="1" t="n">
        <v>60</v>
      </c>
      <c r="L2642" s="1" t="n">
        <v>160</v>
      </c>
      <c r="M2642" s="1" t="n">
        <v>0</v>
      </c>
    </row>
    <row r="2643" customFormat="false" ht="16.5" hidden="false" customHeight="false" outlineLevel="0" collapsed="false">
      <c r="A2643" s="1" t="s">
        <v>508</v>
      </c>
      <c r="B2643" s="1" t="n">
        <v>0</v>
      </c>
      <c r="C2643" s="1" t="n">
        <v>0</v>
      </c>
      <c r="D2643" s="1" t="n">
        <v>0</v>
      </c>
      <c r="E2643" s="1" t="n">
        <v>0</v>
      </c>
      <c r="F2643" s="1" t="n">
        <v>1200</v>
      </c>
      <c r="G2643" s="1" t="n">
        <v>612</v>
      </c>
      <c r="H2643" s="1" t="n">
        <v>32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0</v>
      </c>
    </row>
    <row r="2644" customFormat="false" ht="16.5" hidden="false" customHeight="false" outlineLevel="0" collapsed="false">
      <c r="A2644" s="1" t="s">
        <v>211</v>
      </c>
      <c r="B2644" s="1" t="n">
        <v>0</v>
      </c>
      <c r="C2644" s="1" t="n">
        <v>0</v>
      </c>
      <c r="D2644" s="1" t="n">
        <v>0</v>
      </c>
      <c r="E2644" s="1" t="n">
        <v>0</v>
      </c>
      <c r="F2644" s="1" t="n">
        <v>8100</v>
      </c>
      <c r="G2644" s="1" t="n">
        <v>2864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</row>
    <row r="2645" customFormat="false" ht="16.5" hidden="false" customHeight="false" outlineLevel="0" collapsed="false">
      <c r="A2645" s="1" t="s">
        <v>320</v>
      </c>
      <c r="B2645" s="1" t="n">
        <v>0</v>
      </c>
      <c r="C2645" s="1" t="n">
        <v>0</v>
      </c>
      <c r="D2645" s="1" t="n">
        <v>0</v>
      </c>
      <c r="E2645" s="1" t="n">
        <v>0</v>
      </c>
      <c r="F2645" s="1" t="n">
        <v>4000</v>
      </c>
      <c r="G2645" s="1" t="n">
        <v>1382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</row>
    <row r="2646" customFormat="false" ht="16.5" hidden="false" customHeight="false" outlineLevel="0" collapsed="false">
      <c r="A2646" s="1" t="s">
        <v>631</v>
      </c>
      <c r="B2646" s="1" t="n">
        <v>0</v>
      </c>
      <c r="C2646" s="1" t="n">
        <v>0</v>
      </c>
      <c r="D2646" s="1" t="n">
        <v>0</v>
      </c>
      <c r="E2646" s="1" t="n">
        <v>213</v>
      </c>
      <c r="F2646" s="1" t="n">
        <v>0</v>
      </c>
      <c r="G2646" s="1" t="n">
        <v>1053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</row>
    <row r="2647" customFormat="false" ht="16.5" hidden="false" customHeight="false" outlineLevel="0" collapsed="false">
      <c r="A2647" s="1" t="s">
        <v>2602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28</v>
      </c>
      <c r="G2647" s="1" t="n">
        <v>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0</v>
      </c>
    </row>
    <row r="2648" customFormat="false" ht="16.5" hidden="false" customHeight="false" outlineLevel="0" collapsed="false">
      <c r="A2648" s="1" t="s">
        <v>2603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144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</row>
    <row r="2649" customFormat="false" ht="16.5" hidden="false" customHeight="false" outlineLevel="0" collapsed="false">
      <c r="A2649" s="1" t="s">
        <v>2604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0</v>
      </c>
      <c r="G2649" s="1" t="n">
        <v>0</v>
      </c>
      <c r="H2649" s="1" t="n">
        <v>19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0</v>
      </c>
    </row>
    <row r="2650" customFormat="false" ht="16.5" hidden="false" customHeight="false" outlineLevel="0" collapsed="false">
      <c r="A2650" s="1" t="s">
        <v>2605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14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</row>
    <row r="2651" customFormat="false" ht="16.5" hidden="false" customHeight="false" outlineLevel="0" collapsed="false">
      <c r="A2651" s="1" t="s">
        <v>663</v>
      </c>
      <c r="B2651" s="1" t="n">
        <v>0</v>
      </c>
      <c r="C2651" s="1" t="n">
        <v>0</v>
      </c>
      <c r="D2651" s="1" t="n">
        <v>0</v>
      </c>
      <c r="E2651" s="1" t="n">
        <v>0</v>
      </c>
      <c r="F2651" s="1" t="n">
        <v>100</v>
      </c>
      <c r="G2651" s="1" t="n">
        <v>1038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0</v>
      </c>
    </row>
    <row r="2652" customFormat="false" ht="16.5" hidden="false" customHeight="false" outlineLevel="0" collapsed="false">
      <c r="A2652" s="1" t="s">
        <v>2606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120</v>
      </c>
      <c r="G2652" s="1" t="n">
        <v>295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</row>
    <row r="2653" customFormat="false" ht="16.5" hidden="false" customHeight="false" outlineLevel="0" collapsed="false">
      <c r="A2653" s="1" t="s">
        <v>2607</v>
      </c>
      <c r="B2653" s="1" t="n">
        <v>0</v>
      </c>
      <c r="C2653" s="1" t="n">
        <v>0</v>
      </c>
      <c r="D2653" s="1" t="n">
        <v>0</v>
      </c>
      <c r="E2653" s="1" t="n">
        <v>0</v>
      </c>
      <c r="F2653" s="1" t="n">
        <v>10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</row>
    <row r="2654" customFormat="false" ht="16.5" hidden="false" customHeight="false" outlineLevel="0" collapsed="false">
      <c r="A2654" s="1" t="s">
        <v>2608</v>
      </c>
      <c r="B2654" s="1" t="n">
        <v>0</v>
      </c>
      <c r="C2654" s="1" t="n">
        <v>0</v>
      </c>
      <c r="D2654" s="1" t="n">
        <v>0</v>
      </c>
      <c r="E2654" s="1" t="n">
        <v>0</v>
      </c>
      <c r="F2654" s="1" t="n">
        <v>10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</row>
    <row r="2655" customFormat="false" ht="16.5" hidden="false" customHeight="false" outlineLevel="0" collapsed="false">
      <c r="A2655" s="1" t="s">
        <v>2609</v>
      </c>
      <c r="B2655" s="1" t="n">
        <v>0</v>
      </c>
      <c r="C2655" s="1" t="n">
        <v>0</v>
      </c>
      <c r="D2655" s="1" t="n">
        <v>0</v>
      </c>
      <c r="E2655" s="1" t="n">
        <v>0</v>
      </c>
      <c r="F2655" s="1" t="n">
        <v>0</v>
      </c>
      <c r="G2655" s="1" t="n">
        <v>19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</row>
    <row r="2656" customFormat="false" ht="16.5" hidden="false" customHeight="false" outlineLevel="0" collapsed="false">
      <c r="A2656" s="1" t="s">
        <v>2610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28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</row>
    <row r="2657" customFormat="false" ht="16.5" hidden="false" customHeight="false" outlineLevel="0" collapsed="false">
      <c r="A2657" s="1" t="s">
        <v>2611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10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0</v>
      </c>
      <c r="M2657" s="1" t="n">
        <v>0</v>
      </c>
    </row>
    <row r="2658" customFormat="false" ht="16.5" hidden="false" customHeight="false" outlineLevel="0" collapsed="false">
      <c r="A2658" s="1" t="s">
        <v>1083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0</v>
      </c>
      <c r="G2658" s="1" t="n">
        <v>131</v>
      </c>
      <c r="H2658" s="1" t="n">
        <v>0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</row>
    <row r="2659" customFormat="false" ht="16.5" hidden="false" customHeight="false" outlineLevel="0" collapsed="false">
      <c r="A2659" s="1" t="s">
        <v>2612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20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0</v>
      </c>
    </row>
    <row r="2660" customFormat="false" ht="16.5" hidden="false" customHeight="false" outlineLevel="0" collapsed="false">
      <c r="A2660" s="1" t="s">
        <v>2613</v>
      </c>
      <c r="B2660" s="1" t="n">
        <v>0</v>
      </c>
      <c r="C2660" s="1" t="n">
        <v>0</v>
      </c>
      <c r="D2660" s="1" t="n">
        <v>0</v>
      </c>
      <c r="E2660" s="1" t="n">
        <v>0</v>
      </c>
      <c r="F2660" s="1" t="n">
        <v>0</v>
      </c>
      <c r="G2660" s="1" t="n">
        <v>108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</row>
    <row r="2661" customFormat="false" ht="16.5" hidden="false" customHeight="false" outlineLevel="0" collapsed="false">
      <c r="A2661" s="1" t="s">
        <v>2614</v>
      </c>
      <c r="B2661" s="1" t="n">
        <v>0</v>
      </c>
      <c r="C2661" s="1" t="n">
        <v>0</v>
      </c>
      <c r="D2661" s="1" t="n">
        <v>0</v>
      </c>
      <c r="E2661" s="1" t="n">
        <v>0</v>
      </c>
      <c r="F2661" s="1" t="n">
        <v>0</v>
      </c>
      <c r="G2661" s="1" t="n">
        <v>16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0</v>
      </c>
    </row>
    <row r="2662" customFormat="false" ht="16.5" hidden="false" customHeight="false" outlineLevel="0" collapsed="false">
      <c r="A2662" s="1" t="s">
        <v>2615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0</v>
      </c>
      <c r="G2662" s="1" t="n">
        <v>191</v>
      </c>
      <c r="H2662" s="1" t="n">
        <v>0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</row>
    <row r="2663" customFormat="false" ht="16.5" hidden="false" customHeight="false" outlineLevel="0" collapsed="false">
      <c r="A2663" s="1" t="s">
        <v>2616</v>
      </c>
      <c r="B2663" s="1" t="n">
        <v>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8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</row>
    <row r="2664" customFormat="false" ht="16.5" hidden="false" customHeight="false" outlineLevel="0" collapsed="false">
      <c r="A2664" s="1" t="s">
        <v>2617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40</v>
      </c>
      <c r="G2664" s="1" t="n">
        <v>0</v>
      </c>
      <c r="H2664" s="1" t="n">
        <v>82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</row>
    <row r="2665" customFormat="false" ht="16.5" hidden="false" customHeight="false" outlineLevel="0" collapsed="false">
      <c r="A2665" s="1" t="s">
        <v>2618</v>
      </c>
      <c r="B2665" s="1" t="n">
        <v>0</v>
      </c>
      <c r="C2665" s="1" t="n">
        <v>0</v>
      </c>
      <c r="D2665" s="1" t="n">
        <v>0</v>
      </c>
      <c r="E2665" s="1" t="n">
        <v>0</v>
      </c>
      <c r="F2665" s="1" t="n">
        <v>0</v>
      </c>
      <c r="G2665" s="1" t="n">
        <v>66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</row>
    <row r="2666" customFormat="false" ht="16.5" hidden="false" customHeight="false" outlineLevel="0" collapsed="false">
      <c r="A2666" s="1" t="s">
        <v>2619</v>
      </c>
      <c r="B2666" s="1" t="n">
        <v>0</v>
      </c>
      <c r="C2666" s="1" t="n">
        <v>0</v>
      </c>
      <c r="D2666" s="1" t="n">
        <v>0</v>
      </c>
      <c r="E2666" s="1" t="n">
        <v>0</v>
      </c>
      <c r="F2666" s="1" t="n">
        <v>0</v>
      </c>
      <c r="G2666" s="1" t="n">
        <v>108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</row>
    <row r="2667" customFormat="false" ht="16.5" hidden="false" customHeight="false" outlineLevel="0" collapsed="false">
      <c r="A2667" s="1" t="s">
        <v>2620</v>
      </c>
      <c r="B2667" s="1" t="n">
        <v>0</v>
      </c>
      <c r="C2667" s="1" t="n">
        <v>0</v>
      </c>
      <c r="D2667" s="1" t="n">
        <v>0</v>
      </c>
      <c r="E2667" s="1" t="n">
        <v>0</v>
      </c>
      <c r="F2667" s="1" t="n">
        <v>0</v>
      </c>
      <c r="G2667" s="1" t="n">
        <v>18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</row>
    <row r="2668" customFormat="false" ht="16.5" hidden="false" customHeight="false" outlineLevel="0" collapsed="false">
      <c r="A2668" s="1" t="s">
        <v>1189</v>
      </c>
      <c r="B2668" s="1" t="n">
        <v>0</v>
      </c>
      <c r="C2668" s="1" t="n">
        <v>0</v>
      </c>
      <c r="D2668" s="1" t="n">
        <v>0</v>
      </c>
      <c r="E2668" s="1" t="n">
        <v>20</v>
      </c>
      <c r="F2668" s="1" t="n">
        <v>17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</row>
    <row r="2669" customFormat="false" ht="16.5" hidden="false" customHeight="false" outlineLevel="0" collapsed="false">
      <c r="A2669" s="1" t="s">
        <v>2621</v>
      </c>
      <c r="B2669" s="1" t="n">
        <v>100</v>
      </c>
      <c r="C2669" s="1" t="n">
        <v>0</v>
      </c>
      <c r="D2669" s="1" t="n">
        <v>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</row>
    <row r="2670" customFormat="false" ht="16.5" hidden="false" customHeight="false" outlineLevel="0" collapsed="false">
      <c r="A2670" s="1" t="s">
        <v>2622</v>
      </c>
      <c r="B2670" s="1" t="n">
        <v>0</v>
      </c>
      <c r="C2670" s="1" t="n">
        <v>0</v>
      </c>
      <c r="D2670" s="1" t="n">
        <v>40</v>
      </c>
      <c r="E2670" s="1" t="n">
        <v>0</v>
      </c>
      <c r="F2670" s="1" t="n">
        <v>0</v>
      </c>
      <c r="G2670" s="1" t="n">
        <v>0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</row>
    <row r="2671" customFormat="false" ht="16.5" hidden="false" customHeight="false" outlineLevel="0" collapsed="false">
      <c r="A2671" s="1" t="s">
        <v>2623</v>
      </c>
      <c r="B2671" s="1" t="n">
        <v>0</v>
      </c>
      <c r="C2671" s="1" t="n">
        <v>0</v>
      </c>
      <c r="D2671" s="1" t="n">
        <v>100</v>
      </c>
      <c r="E2671" s="1" t="n">
        <v>0</v>
      </c>
      <c r="F2671" s="1" t="n">
        <v>100</v>
      </c>
      <c r="G2671" s="1" t="n">
        <v>0</v>
      </c>
      <c r="H2671" s="1" t="n">
        <v>0</v>
      </c>
      <c r="I2671" s="1" t="n">
        <v>0</v>
      </c>
      <c r="J2671" s="1" t="n">
        <v>0</v>
      </c>
      <c r="K2671" s="1" t="n">
        <v>0</v>
      </c>
      <c r="L2671" s="1" t="n">
        <v>0</v>
      </c>
      <c r="M2671" s="1" t="n">
        <v>0</v>
      </c>
    </row>
    <row r="2672" customFormat="false" ht="16.5" hidden="false" customHeight="false" outlineLevel="0" collapsed="false">
      <c r="A2672" s="1" t="s">
        <v>2624</v>
      </c>
      <c r="B2672" s="1" t="n">
        <v>0</v>
      </c>
      <c r="C2672" s="1" t="n">
        <v>0</v>
      </c>
      <c r="D2672" s="1" t="n">
        <v>5</v>
      </c>
      <c r="E2672" s="1" t="n">
        <v>0</v>
      </c>
      <c r="F2672" s="1" t="n">
        <v>0</v>
      </c>
      <c r="G2672" s="1" t="n">
        <v>0</v>
      </c>
      <c r="H2672" s="1" t="n">
        <v>0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</row>
    <row r="2673" customFormat="false" ht="16.5" hidden="false" customHeight="false" outlineLevel="0" collapsed="false">
      <c r="A2673" s="1" t="s">
        <v>2625</v>
      </c>
      <c r="B2673" s="1" t="n">
        <v>0</v>
      </c>
      <c r="C2673" s="1" t="n">
        <v>40</v>
      </c>
      <c r="D2673" s="1" t="n">
        <v>0</v>
      </c>
      <c r="E2673" s="1" t="n">
        <v>0</v>
      </c>
      <c r="F2673" s="1" t="n">
        <v>0</v>
      </c>
      <c r="G2673" s="1" t="n">
        <v>0</v>
      </c>
      <c r="H2673" s="1" t="n">
        <v>0</v>
      </c>
      <c r="I2673" s="1" t="n">
        <v>0</v>
      </c>
      <c r="J2673" s="1" t="n">
        <v>0</v>
      </c>
      <c r="K2673" s="1" t="n">
        <v>0</v>
      </c>
      <c r="L2673" s="1" t="n">
        <v>0</v>
      </c>
      <c r="M2673" s="1" t="n">
        <v>0</v>
      </c>
    </row>
    <row r="2674" customFormat="false" ht="16.5" hidden="false" customHeight="false" outlineLevel="0" collapsed="false">
      <c r="A2674" s="1" t="s">
        <v>2626</v>
      </c>
      <c r="B2674" s="1" t="n">
        <v>0</v>
      </c>
      <c r="C2674" s="1" t="n">
        <v>0</v>
      </c>
      <c r="D2674" s="1" t="n">
        <v>80</v>
      </c>
      <c r="E2674" s="1" t="n">
        <v>0</v>
      </c>
      <c r="F2674" s="1" t="n">
        <v>0</v>
      </c>
      <c r="G2674" s="1" t="n">
        <v>0</v>
      </c>
      <c r="H2674" s="1" t="n">
        <v>0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</row>
    <row r="2675" customFormat="false" ht="16.5" hidden="false" customHeight="false" outlineLevel="0" collapsed="false">
      <c r="A2675" s="1" t="s">
        <v>2627</v>
      </c>
      <c r="B2675" s="1" t="n">
        <v>20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0</v>
      </c>
      <c r="L2675" s="1" t="n">
        <v>0</v>
      </c>
      <c r="M2675" s="1" t="n">
        <v>0</v>
      </c>
    </row>
    <row r="2676" customFormat="false" ht="16.5" hidden="false" customHeight="false" outlineLevel="0" collapsed="false">
      <c r="A2676" s="1" t="s">
        <v>2628</v>
      </c>
      <c r="B2676" s="1" t="n">
        <v>0</v>
      </c>
      <c r="C2676" s="1" t="n">
        <v>4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</row>
    <row r="2677" customFormat="false" ht="16.5" hidden="false" customHeight="false" outlineLevel="0" collapsed="false">
      <c r="A2677" s="1" t="s">
        <v>2629</v>
      </c>
      <c r="B2677" s="1" t="n">
        <v>0</v>
      </c>
      <c r="C2677" s="1" t="n">
        <v>0</v>
      </c>
      <c r="D2677" s="1" t="n">
        <v>0</v>
      </c>
      <c r="E2677" s="1" t="n">
        <v>0</v>
      </c>
      <c r="F2677" s="1" t="n">
        <v>60</v>
      </c>
      <c r="G2677" s="1" t="n">
        <v>0</v>
      </c>
      <c r="H2677" s="1" t="n">
        <v>0</v>
      </c>
      <c r="I2677" s="1" t="n">
        <v>0</v>
      </c>
      <c r="J2677" s="1" t="n">
        <v>0</v>
      </c>
      <c r="K2677" s="1" t="n">
        <v>0</v>
      </c>
      <c r="L2677" s="1" t="n">
        <v>0</v>
      </c>
      <c r="M2677" s="1" t="n">
        <v>0</v>
      </c>
    </row>
    <row r="2678" customFormat="false" ht="16.5" hidden="false" customHeight="false" outlineLevel="0" collapsed="false">
      <c r="A2678" s="1" t="s">
        <v>2630</v>
      </c>
      <c r="B2678" s="1" t="n">
        <v>0</v>
      </c>
      <c r="C2678" s="1" t="n">
        <v>40</v>
      </c>
      <c r="D2678" s="1" t="n">
        <v>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</row>
    <row r="2679" customFormat="false" ht="16.5" hidden="false" customHeight="false" outlineLevel="0" collapsed="false">
      <c r="A2679" s="1" t="s">
        <v>1203</v>
      </c>
      <c r="B2679" s="1" t="n">
        <v>0</v>
      </c>
      <c r="C2679" s="1" t="n">
        <v>2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1</v>
      </c>
      <c r="L2679" s="1" t="n">
        <v>0</v>
      </c>
      <c r="M2679" s="1" t="n">
        <v>0</v>
      </c>
    </row>
    <row r="2680" customFormat="false" ht="16.5" hidden="false" customHeight="false" outlineLevel="0" collapsed="false">
      <c r="A2680" s="1" t="s">
        <v>2631</v>
      </c>
      <c r="B2680" s="1" t="n">
        <v>0</v>
      </c>
      <c r="C2680" s="1" t="n">
        <v>20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</row>
    <row r="2681" customFormat="false" ht="16.5" hidden="false" customHeight="false" outlineLevel="0" collapsed="false">
      <c r="A2681" s="1" t="s">
        <v>2632</v>
      </c>
      <c r="B2681" s="1" t="n">
        <v>0</v>
      </c>
      <c r="C2681" s="1" t="n">
        <v>80</v>
      </c>
      <c r="D2681" s="1" t="n">
        <v>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0</v>
      </c>
      <c r="M2681" s="1" t="n">
        <v>0</v>
      </c>
    </row>
    <row r="2682" customFormat="false" ht="16.5" hidden="false" customHeight="false" outlineLevel="0" collapsed="false">
      <c r="A2682" s="1" t="s">
        <v>2633</v>
      </c>
      <c r="B2682" s="1" t="n">
        <v>20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</row>
    <row r="2683" customFormat="false" ht="16.5" hidden="false" customHeight="false" outlineLevel="0" collapsed="false">
      <c r="A2683" s="1" t="s">
        <v>2634</v>
      </c>
      <c r="B2683" s="1" t="n">
        <v>0</v>
      </c>
      <c r="C2683" s="1" t="n">
        <v>420</v>
      </c>
      <c r="D2683" s="1" t="n">
        <v>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0</v>
      </c>
      <c r="M2683" s="1" t="n">
        <v>0</v>
      </c>
    </row>
    <row r="2684" customFormat="false" ht="16.5" hidden="false" customHeight="false" outlineLevel="0" collapsed="false">
      <c r="A2684" s="1" t="s">
        <v>2635</v>
      </c>
      <c r="B2684" s="1" t="n">
        <v>0</v>
      </c>
      <c r="C2684" s="1" t="n">
        <v>0</v>
      </c>
      <c r="D2684" s="1" t="n">
        <v>40</v>
      </c>
      <c r="E2684" s="1" t="n">
        <v>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</row>
    <row r="2685" customFormat="false" ht="16.5" hidden="false" customHeight="false" outlineLevel="0" collapsed="false">
      <c r="A2685" s="1" t="s">
        <v>2636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300</v>
      </c>
      <c r="G2685" s="1" t="n">
        <v>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</row>
    <row r="2686" customFormat="false" ht="16.5" hidden="false" customHeight="false" outlineLevel="0" collapsed="false">
      <c r="A2686" s="1" t="s">
        <v>2637</v>
      </c>
      <c r="B2686" s="1" t="n">
        <v>0</v>
      </c>
      <c r="C2686" s="1" t="n">
        <v>0</v>
      </c>
      <c r="D2686" s="1" t="n">
        <v>4</v>
      </c>
      <c r="E2686" s="1" t="n">
        <v>0</v>
      </c>
      <c r="F2686" s="1" t="n">
        <v>0</v>
      </c>
      <c r="G2686" s="1" t="n">
        <v>0</v>
      </c>
      <c r="H2686" s="1" t="n">
        <v>0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</row>
    <row r="2687" customFormat="false" ht="16.5" hidden="false" customHeight="false" outlineLevel="0" collapsed="false">
      <c r="A2687" s="1" t="s">
        <v>2638</v>
      </c>
      <c r="B2687" s="1" t="n">
        <v>109</v>
      </c>
      <c r="C2687" s="1" t="n">
        <v>0</v>
      </c>
      <c r="D2687" s="1" t="n">
        <v>0</v>
      </c>
      <c r="E2687" s="1" t="n">
        <v>0</v>
      </c>
      <c r="F2687" s="1" t="n">
        <v>0</v>
      </c>
      <c r="G2687" s="1" t="n">
        <v>0</v>
      </c>
      <c r="H2687" s="1" t="n">
        <v>0</v>
      </c>
      <c r="I2687" s="1" t="n">
        <v>0</v>
      </c>
      <c r="J2687" s="1" t="n">
        <v>0</v>
      </c>
      <c r="K2687" s="1" t="n">
        <v>0</v>
      </c>
      <c r="L2687" s="1" t="n">
        <v>0</v>
      </c>
      <c r="M2687" s="1" t="n">
        <v>0</v>
      </c>
    </row>
    <row r="2688" customFormat="false" ht="16.5" hidden="false" customHeight="false" outlineLevel="0" collapsed="false">
      <c r="A2688" s="1" t="s">
        <v>2639</v>
      </c>
      <c r="B2688" s="1" t="n">
        <v>120</v>
      </c>
      <c r="C2688" s="1" t="n">
        <v>0</v>
      </c>
      <c r="D2688" s="1" t="n">
        <v>0</v>
      </c>
      <c r="E2688" s="1" t="n">
        <v>0</v>
      </c>
      <c r="F2688" s="1" t="n">
        <v>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</row>
    <row r="2689" customFormat="false" ht="16.5" hidden="false" customHeight="false" outlineLevel="0" collapsed="false">
      <c r="A2689" s="1" t="s">
        <v>2640</v>
      </c>
      <c r="B2689" s="1" t="n">
        <v>0</v>
      </c>
      <c r="C2689" s="1" t="n">
        <v>0</v>
      </c>
      <c r="D2689" s="1" t="n">
        <v>200</v>
      </c>
      <c r="E2689" s="1" t="n">
        <v>0</v>
      </c>
      <c r="F2689" s="1" t="n">
        <v>200</v>
      </c>
      <c r="G2689" s="1" t="n">
        <v>0</v>
      </c>
      <c r="H2689" s="1" t="n">
        <v>0</v>
      </c>
      <c r="I2689" s="1" t="n">
        <v>0</v>
      </c>
      <c r="J2689" s="1" t="n">
        <v>0</v>
      </c>
      <c r="K2689" s="1" t="n">
        <v>0</v>
      </c>
      <c r="L2689" s="1" t="n">
        <v>0</v>
      </c>
      <c r="M2689" s="1" t="n">
        <v>0</v>
      </c>
    </row>
    <row r="2690" customFormat="false" ht="16.5" hidden="false" customHeight="false" outlineLevel="0" collapsed="false">
      <c r="A2690" s="1" t="s">
        <v>2641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100</v>
      </c>
      <c r="H2690" s="1" t="n">
        <v>0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</row>
    <row r="2691" customFormat="false" ht="16.5" hidden="false" customHeight="false" outlineLevel="0" collapsed="false">
      <c r="A2691" s="1" t="s">
        <v>2642</v>
      </c>
      <c r="B2691" s="1" t="n">
        <v>0</v>
      </c>
      <c r="C2691" s="1" t="n">
        <v>0</v>
      </c>
      <c r="D2691" s="1" t="n">
        <v>0</v>
      </c>
      <c r="E2691" s="1" t="n">
        <v>0</v>
      </c>
      <c r="F2691" s="1" t="n">
        <v>2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v>0</v>
      </c>
      <c r="L2691" s="1" t="n">
        <v>0</v>
      </c>
      <c r="M2691" s="1" t="n">
        <v>0</v>
      </c>
    </row>
    <row r="2692" customFormat="false" ht="16.5" hidden="false" customHeight="false" outlineLevel="0" collapsed="false">
      <c r="A2692" s="1" t="s">
        <v>1149</v>
      </c>
      <c r="B2692" s="1" t="n">
        <v>0</v>
      </c>
      <c r="C2692" s="1" t="n">
        <v>40</v>
      </c>
      <c r="D2692" s="1" t="n">
        <v>0</v>
      </c>
      <c r="E2692" s="1" t="n">
        <v>40</v>
      </c>
      <c r="F2692" s="1" t="n">
        <v>0</v>
      </c>
      <c r="G2692" s="1" t="n">
        <v>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</row>
    <row r="2693" customFormat="false" ht="16.5" hidden="false" customHeight="false" outlineLevel="0" collapsed="false">
      <c r="A2693" s="1" t="s">
        <v>2643</v>
      </c>
      <c r="B2693" s="1" t="n">
        <v>0</v>
      </c>
      <c r="C2693" s="1" t="n">
        <v>100</v>
      </c>
      <c r="D2693" s="1" t="n">
        <v>0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v>0</v>
      </c>
      <c r="L2693" s="1" t="n">
        <v>0</v>
      </c>
      <c r="M2693" s="1" t="n">
        <v>0</v>
      </c>
    </row>
    <row r="2694" customFormat="false" ht="16.5" hidden="false" customHeight="false" outlineLevel="0" collapsed="false">
      <c r="A2694" s="1" t="s">
        <v>2644</v>
      </c>
      <c r="B2694" s="1" t="n">
        <v>40</v>
      </c>
      <c r="C2694" s="1" t="n">
        <v>0</v>
      </c>
      <c r="D2694" s="1" t="n">
        <v>0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</row>
    <row r="2695" customFormat="false" ht="16.5" hidden="false" customHeight="false" outlineLevel="0" collapsed="false">
      <c r="A2695" s="1" t="s">
        <v>2645</v>
      </c>
      <c r="B2695" s="1" t="n">
        <v>100</v>
      </c>
      <c r="C2695" s="1" t="n">
        <v>0</v>
      </c>
      <c r="D2695" s="1" t="n">
        <v>0</v>
      </c>
      <c r="E2695" s="1" t="n">
        <v>0</v>
      </c>
      <c r="F2695" s="1" t="n">
        <v>0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</row>
    <row r="2696" customFormat="false" ht="16.5" hidden="false" customHeight="false" outlineLevel="0" collapsed="false">
      <c r="A2696" s="1" t="s">
        <v>2646</v>
      </c>
      <c r="B2696" s="1" t="n">
        <v>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60</v>
      </c>
      <c r="H2696" s="1" t="n">
        <v>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</row>
    <row r="2697" customFormat="false" ht="16.5" hidden="false" customHeight="false" outlineLevel="0" collapsed="false">
      <c r="A2697" s="1" t="s">
        <v>2647</v>
      </c>
      <c r="B2697" s="1" t="n">
        <v>80</v>
      </c>
      <c r="C2697" s="1" t="n">
        <v>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</row>
    <row r="2698" customFormat="false" ht="16.5" hidden="false" customHeight="false" outlineLevel="0" collapsed="false">
      <c r="A2698" s="1" t="s">
        <v>2648</v>
      </c>
      <c r="B2698" s="1" t="n">
        <v>0</v>
      </c>
      <c r="C2698" s="1" t="n">
        <v>0</v>
      </c>
      <c r="D2698" s="1" t="n">
        <v>0</v>
      </c>
      <c r="E2698" s="1" t="n">
        <v>40</v>
      </c>
      <c r="F2698" s="1" t="n">
        <v>0</v>
      </c>
      <c r="G2698" s="1" t="n">
        <v>0</v>
      </c>
      <c r="H2698" s="1" t="n">
        <v>0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</row>
    <row r="2699" customFormat="false" ht="16.5" hidden="false" customHeight="false" outlineLevel="0" collapsed="false">
      <c r="A2699" s="1" t="s">
        <v>2649</v>
      </c>
      <c r="B2699" s="1" t="n">
        <v>20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</row>
    <row r="2700" customFormat="false" ht="16.5" hidden="false" customHeight="false" outlineLevel="0" collapsed="false">
      <c r="A2700" s="1" t="s">
        <v>2650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10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</row>
    <row r="2701" customFormat="false" ht="16.5" hidden="false" customHeight="false" outlineLevel="0" collapsed="false">
      <c r="A2701" s="1" t="s">
        <v>1038</v>
      </c>
      <c r="B2701" s="1" t="n">
        <v>0</v>
      </c>
      <c r="C2701" s="1" t="n">
        <v>11</v>
      </c>
      <c r="D2701" s="1" t="n">
        <v>30</v>
      </c>
      <c r="E2701" s="1" t="n">
        <v>7</v>
      </c>
      <c r="F2701" s="1" t="n">
        <v>42</v>
      </c>
      <c r="G2701" s="1" t="n">
        <v>16</v>
      </c>
      <c r="H2701" s="1" t="n">
        <v>20</v>
      </c>
      <c r="I2701" s="1" t="n">
        <v>0</v>
      </c>
      <c r="J2701" s="1" t="n">
        <v>30</v>
      </c>
      <c r="K2701" s="1" t="n">
        <v>0</v>
      </c>
      <c r="L2701" s="1" t="n">
        <v>6</v>
      </c>
      <c r="M2701" s="1" t="n">
        <v>19</v>
      </c>
    </row>
    <row r="2702" customFormat="false" ht="16.5" hidden="false" customHeight="false" outlineLevel="0" collapsed="false">
      <c r="A2702" s="1" t="s">
        <v>708</v>
      </c>
      <c r="B2702" s="1" t="n">
        <v>0</v>
      </c>
      <c r="C2702" s="1" t="n">
        <v>40</v>
      </c>
      <c r="D2702" s="1" t="n">
        <v>740</v>
      </c>
      <c r="E2702" s="1" t="n">
        <v>0</v>
      </c>
      <c r="F2702" s="1" t="n">
        <v>0</v>
      </c>
      <c r="G2702" s="1" t="n">
        <v>18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</row>
    <row r="2703" customFormat="false" ht="16.5" hidden="false" customHeight="false" outlineLevel="0" collapsed="false">
      <c r="A2703" s="1" t="s">
        <v>2651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2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0</v>
      </c>
    </row>
    <row r="2704" customFormat="false" ht="16.5" hidden="false" customHeight="false" outlineLevel="0" collapsed="false">
      <c r="A2704" s="1" t="s">
        <v>2652</v>
      </c>
      <c r="B2704" s="1" t="n">
        <v>0</v>
      </c>
      <c r="C2704" s="1" t="n">
        <v>4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</row>
    <row r="2705" customFormat="false" ht="16.5" hidden="false" customHeight="false" outlineLevel="0" collapsed="false">
      <c r="A2705" s="1" t="s">
        <v>2653</v>
      </c>
      <c r="B2705" s="1" t="n">
        <v>0</v>
      </c>
      <c r="C2705" s="1" t="n">
        <v>40</v>
      </c>
      <c r="D2705" s="1" t="n">
        <v>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</row>
    <row r="2706" customFormat="false" ht="16.5" hidden="false" customHeight="false" outlineLevel="0" collapsed="false">
      <c r="A2706" s="1" t="s">
        <v>2654</v>
      </c>
      <c r="B2706" s="1" t="n">
        <v>0</v>
      </c>
      <c r="C2706" s="1" t="n">
        <v>1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</row>
    <row r="2707" customFormat="false" ht="16.5" hidden="false" customHeight="false" outlineLevel="0" collapsed="false">
      <c r="A2707" s="1" t="s">
        <v>1073</v>
      </c>
      <c r="B2707" s="1" t="n">
        <v>0</v>
      </c>
      <c r="C2707" s="1" t="n">
        <v>0</v>
      </c>
      <c r="D2707" s="1" t="n">
        <v>0</v>
      </c>
      <c r="E2707" s="1" t="n">
        <v>40</v>
      </c>
      <c r="F2707" s="1" t="n">
        <v>0</v>
      </c>
      <c r="G2707" s="1" t="n">
        <v>10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</row>
    <row r="2708" customFormat="false" ht="16.5" hidden="false" customHeight="false" outlineLevel="0" collapsed="false">
      <c r="A2708" s="1" t="s">
        <v>2655</v>
      </c>
      <c r="B2708" s="1" t="n">
        <v>0</v>
      </c>
      <c r="C2708" s="1" t="n">
        <v>0</v>
      </c>
      <c r="D2708" s="1" t="n">
        <v>0</v>
      </c>
      <c r="E2708" s="1" t="n">
        <v>6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</row>
    <row r="2709" customFormat="false" ht="16.5" hidden="false" customHeight="false" outlineLevel="0" collapsed="false">
      <c r="A2709" s="1" t="s">
        <v>2656</v>
      </c>
      <c r="B2709" s="1" t="n">
        <v>1420</v>
      </c>
      <c r="C2709" s="1" t="n">
        <v>102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</row>
    <row r="2710" customFormat="false" ht="16.5" hidden="false" customHeight="false" outlineLevel="0" collapsed="false">
      <c r="A2710" s="1" t="s">
        <v>2657</v>
      </c>
      <c r="B2710" s="1" t="n">
        <v>0</v>
      </c>
      <c r="C2710" s="1" t="n">
        <v>0</v>
      </c>
      <c r="D2710" s="1" t="n">
        <v>0</v>
      </c>
      <c r="E2710" s="1" t="n">
        <v>100</v>
      </c>
      <c r="F2710" s="1" t="n">
        <v>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</row>
    <row r="2711" customFormat="false" ht="16.5" hidden="false" customHeight="false" outlineLevel="0" collapsed="false">
      <c r="A2711" s="1" t="s">
        <v>2658</v>
      </c>
      <c r="B2711" s="1" t="n">
        <v>0</v>
      </c>
      <c r="C2711" s="1" t="n">
        <v>30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</row>
    <row r="2712" customFormat="false" ht="16.5" hidden="false" customHeight="false" outlineLevel="0" collapsed="false">
      <c r="A2712" s="1" t="s">
        <v>2659</v>
      </c>
      <c r="B2712" s="1" t="n">
        <v>20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</row>
    <row r="2713" customFormat="false" ht="16.5" hidden="false" customHeight="false" outlineLevel="0" collapsed="false">
      <c r="A2713" s="1" t="s">
        <v>2660</v>
      </c>
      <c r="B2713" s="1" t="n">
        <v>0</v>
      </c>
      <c r="C2713" s="1" t="n">
        <v>10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</row>
    <row r="2714" customFormat="false" ht="16.5" hidden="false" customHeight="false" outlineLevel="0" collapsed="false">
      <c r="A2714" s="1" t="s">
        <v>2661</v>
      </c>
      <c r="B2714" s="1" t="n">
        <v>1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</row>
    <row r="2715" customFormat="false" ht="16.5" hidden="false" customHeight="false" outlineLevel="0" collapsed="false">
      <c r="A2715" s="1" t="s">
        <v>2662</v>
      </c>
      <c r="B2715" s="1" t="n">
        <v>0</v>
      </c>
      <c r="C2715" s="1" t="n">
        <v>0</v>
      </c>
      <c r="D2715" s="1" t="n">
        <v>120</v>
      </c>
      <c r="E2715" s="1" t="n">
        <v>200</v>
      </c>
      <c r="F2715" s="1" t="n">
        <v>0</v>
      </c>
      <c r="G2715" s="1" t="n">
        <v>10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</row>
    <row r="2716" customFormat="false" ht="16.5" hidden="false" customHeight="false" outlineLevel="0" collapsed="false">
      <c r="A2716" s="1" t="s">
        <v>2663</v>
      </c>
      <c r="B2716" s="1" t="n">
        <v>10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</row>
    <row r="2717" customFormat="false" ht="16.5" hidden="false" customHeight="false" outlineLevel="0" collapsed="false">
      <c r="A2717" s="1" t="s">
        <v>2664</v>
      </c>
      <c r="B2717" s="1" t="n">
        <v>0</v>
      </c>
      <c r="C2717" s="1" t="n">
        <v>0</v>
      </c>
      <c r="D2717" s="1" t="n">
        <v>300</v>
      </c>
      <c r="E2717" s="1" t="n">
        <v>0</v>
      </c>
      <c r="F2717" s="1" t="n">
        <v>0</v>
      </c>
      <c r="G2717" s="1" t="n">
        <v>30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</row>
    <row r="2718" customFormat="false" ht="16.5" hidden="false" customHeight="false" outlineLevel="0" collapsed="false">
      <c r="A2718" s="1" t="s">
        <v>2665</v>
      </c>
      <c r="B2718" s="1" t="n">
        <v>0</v>
      </c>
      <c r="C2718" s="1" t="n">
        <v>40</v>
      </c>
      <c r="D2718" s="1" t="n">
        <v>0</v>
      </c>
      <c r="E2718" s="1" t="n">
        <v>2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</row>
    <row r="2719" customFormat="false" ht="16.5" hidden="false" customHeight="false" outlineLevel="0" collapsed="false">
      <c r="A2719" s="1" t="s">
        <v>1191</v>
      </c>
      <c r="B2719" s="1" t="n">
        <v>35</v>
      </c>
      <c r="C2719" s="1" t="n">
        <v>0</v>
      </c>
      <c r="D2719" s="1" t="n">
        <v>0</v>
      </c>
      <c r="E2719" s="1" t="n">
        <v>0</v>
      </c>
      <c r="F2719" s="1" t="n">
        <v>1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</row>
    <row r="2720" customFormat="false" ht="16.5" hidden="false" customHeight="false" outlineLevel="0" collapsed="false">
      <c r="A2720" s="1" t="s">
        <v>1197</v>
      </c>
      <c r="B2720" s="1" t="n">
        <v>31</v>
      </c>
      <c r="C2720" s="1" t="n">
        <v>0</v>
      </c>
      <c r="D2720" s="1" t="n">
        <v>1</v>
      </c>
      <c r="E2720" s="1" t="n">
        <v>0</v>
      </c>
      <c r="F2720" s="1" t="n">
        <v>0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</row>
    <row r="2721" customFormat="false" ht="16.5" hidden="false" customHeight="false" outlineLevel="0" collapsed="false">
      <c r="A2721" s="1" t="s">
        <v>1142</v>
      </c>
      <c r="B2721" s="1" t="n">
        <v>33</v>
      </c>
      <c r="C2721" s="1" t="n">
        <v>5</v>
      </c>
      <c r="D2721" s="1" t="n">
        <v>1</v>
      </c>
      <c r="E2721" s="1" t="n">
        <v>0</v>
      </c>
      <c r="F2721" s="1" t="n">
        <v>5</v>
      </c>
      <c r="G2721" s="1" t="n">
        <v>5</v>
      </c>
      <c r="H2721" s="1" t="n">
        <v>0</v>
      </c>
      <c r="I2721" s="1" t="n">
        <v>0</v>
      </c>
      <c r="J2721" s="1" t="n">
        <v>1</v>
      </c>
      <c r="K2721" s="1" t="n">
        <v>20</v>
      </c>
      <c r="L2721" s="1" t="n">
        <v>5</v>
      </c>
      <c r="M2721" s="1" t="n">
        <v>8</v>
      </c>
    </row>
    <row r="2722" customFormat="false" ht="16.5" hidden="false" customHeight="false" outlineLevel="0" collapsed="false">
      <c r="A2722" s="1" t="s">
        <v>905</v>
      </c>
      <c r="B2722" s="1" t="n">
        <v>31</v>
      </c>
      <c r="C2722" s="1" t="n">
        <v>15</v>
      </c>
      <c r="D2722" s="1" t="n">
        <v>0</v>
      </c>
      <c r="E2722" s="1" t="n">
        <v>20</v>
      </c>
      <c r="F2722" s="1" t="n">
        <v>300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v>2</v>
      </c>
      <c r="L2722" s="1" t="n">
        <v>0</v>
      </c>
      <c r="M2722" s="1" t="n">
        <v>10</v>
      </c>
    </row>
    <row r="2723" customFormat="false" ht="16.5" hidden="false" customHeight="false" outlineLevel="0" collapsed="false">
      <c r="A2723" s="1" t="s">
        <v>603</v>
      </c>
      <c r="B2723" s="1" t="n">
        <v>306</v>
      </c>
      <c r="C2723" s="1" t="n">
        <v>200</v>
      </c>
      <c r="D2723" s="1" t="n">
        <v>2</v>
      </c>
      <c r="E2723" s="1" t="n">
        <v>0</v>
      </c>
      <c r="F2723" s="1" t="n">
        <v>928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</row>
    <row r="2724" customFormat="false" ht="16.5" hidden="false" customHeight="false" outlineLevel="0" collapsed="false">
      <c r="A2724" s="1" t="s">
        <v>1175</v>
      </c>
      <c r="B2724" s="1" t="n">
        <v>27</v>
      </c>
      <c r="C2724" s="1" t="n">
        <v>0</v>
      </c>
      <c r="D2724" s="1" t="n">
        <v>0</v>
      </c>
      <c r="E2724" s="1" t="n">
        <v>0</v>
      </c>
      <c r="F2724" s="1" t="n">
        <v>10</v>
      </c>
      <c r="G2724" s="1" t="n">
        <v>0</v>
      </c>
      <c r="H2724" s="1" t="n">
        <v>0</v>
      </c>
      <c r="I2724" s="1" t="n">
        <v>0</v>
      </c>
      <c r="J2724" s="1" t="n">
        <v>0</v>
      </c>
      <c r="K2724" s="1" t="n">
        <v>0</v>
      </c>
      <c r="L2724" s="1" t="n">
        <v>1</v>
      </c>
      <c r="M2724" s="1" t="n">
        <v>8</v>
      </c>
    </row>
    <row r="2725" customFormat="false" ht="16.5" hidden="false" customHeight="false" outlineLevel="0" collapsed="false">
      <c r="A2725" s="1" t="s">
        <v>1110</v>
      </c>
      <c r="B2725" s="1" t="n">
        <v>27</v>
      </c>
      <c r="C2725" s="1" t="n">
        <v>5</v>
      </c>
      <c r="D2725" s="1" t="n">
        <v>0</v>
      </c>
      <c r="E2725" s="1" t="n">
        <v>22</v>
      </c>
      <c r="F2725" s="1" t="n">
        <v>19</v>
      </c>
      <c r="G2725" s="1" t="n">
        <v>20</v>
      </c>
      <c r="H2725" s="1" t="n">
        <v>0</v>
      </c>
      <c r="I2725" s="1" t="n">
        <v>0</v>
      </c>
      <c r="J2725" s="1" t="n">
        <v>0</v>
      </c>
      <c r="K2725" s="1" t="n">
        <v>0</v>
      </c>
      <c r="L2725" s="1" t="n">
        <v>1</v>
      </c>
      <c r="M2725" s="1" t="n">
        <v>10</v>
      </c>
    </row>
    <row r="2726" customFormat="false" ht="16.5" hidden="false" customHeight="false" outlineLevel="0" collapsed="false">
      <c r="A2726" s="1" t="s">
        <v>683</v>
      </c>
      <c r="B2726" s="1" t="n">
        <v>0</v>
      </c>
      <c r="C2726" s="1" t="n">
        <v>0</v>
      </c>
      <c r="D2726" s="1" t="n">
        <v>1040</v>
      </c>
      <c r="E2726" s="1" t="n">
        <v>0</v>
      </c>
      <c r="F2726" s="1" t="n">
        <v>0</v>
      </c>
      <c r="G2726" s="1" t="n">
        <v>0</v>
      </c>
      <c r="H2726" s="1" t="n">
        <v>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</row>
    <row r="2727" customFormat="false" ht="16.5" hidden="false" customHeight="false" outlineLevel="0" collapsed="false">
      <c r="A2727" s="1" t="s">
        <v>2666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540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</row>
    <row r="2728" customFormat="false" ht="16.5" hidden="false" customHeight="false" outlineLevel="0" collapsed="false">
      <c r="A2728" s="1" t="s">
        <v>2667</v>
      </c>
      <c r="B2728" s="1" t="n">
        <v>0</v>
      </c>
      <c r="C2728" s="1" t="n">
        <v>104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</row>
    <row r="2729" customFormat="false" ht="16.5" hidden="false" customHeight="false" outlineLevel="0" collapsed="false">
      <c r="A2729" s="1" t="s">
        <v>2668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200</v>
      </c>
      <c r="G2729" s="1" t="n">
        <v>0</v>
      </c>
      <c r="H2729" s="1" t="n">
        <v>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</row>
    <row r="2730" customFormat="false" ht="16.5" hidden="false" customHeight="false" outlineLevel="0" collapsed="false">
      <c r="A2730" s="1" t="s">
        <v>2669</v>
      </c>
      <c r="B2730" s="1" t="n">
        <v>4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</row>
    <row r="2731" customFormat="false" ht="16.5" hidden="false" customHeight="false" outlineLevel="0" collapsed="false">
      <c r="A2731" s="1" t="s">
        <v>2670</v>
      </c>
      <c r="B2731" s="1" t="n">
        <v>0</v>
      </c>
      <c r="C2731" s="1" t="n">
        <v>0</v>
      </c>
      <c r="D2731" s="1" t="n">
        <v>10</v>
      </c>
      <c r="E2731" s="1" t="n">
        <v>20</v>
      </c>
      <c r="F2731" s="1" t="n">
        <v>0</v>
      </c>
      <c r="G2731" s="1" t="n">
        <v>20</v>
      </c>
      <c r="H2731" s="1" t="n">
        <v>0</v>
      </c>
      <c r="I2731" s="1" t="n">
        <v>0</v>
      </c>
      <c r="J2731" s="1" t="n">
        <v>0</v>
      </c>
      <c r="K2731" s="1" t="n">
        <v>0</v>
      </c>
      <c r="L2731" s="1" t="n">
        <v>0</v>
      </c>
      <c r="M2731" s="1" t="n">
        <v>0</v>
      </c>
    </row>
    <row r="2732" customFormat="false" ht="16.5" hidden="false" customHeight="false" outlineLevel="0" collapsed="false">
      <c r="A2732" s="1" t="s">
        <v>2671</v>
      </c>
      <c r="B2732" s="1" t="n">
        <v>8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</row>
    <row r="2733" customFormat="false" ht="16.5" hidden="false" customHeight="false" outlineLevel="0" collapsed="false">
      <c r="A2733" s="1" t="s">
        <v>2672</v>
      </c>
      <c r="B2733" s="1" t="n">
        <v>0</v>
      </c>
      <c r="C2733" s="1" t="n">
        <v>40</v>
      </c>
      <c r="D2733" s="1" t="n">
        <v>0</v>
      </c>
      <c r="E2733" s="1" t="n">
        <v>0</v>
      </c>
      <c r="F2733" s="1" t="n">
        <v>61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0</v>
      </c>
      <c r="L2733" s="1" t="n">
        <v>0</v>
      </c>
      <c r="M2733" s="1" t="n">
        <v>0</v>
      </c>
    </row>
    <row r="2734" customFormat="false" ht="16.5" hidden="false" customHeight="false" outlineLevel="0" collapsed="false">
      <c r="A2734" s="1" t="s">
        <v>2673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6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</row>
    <row r="2735" customFormat="false" ht="16.5" hidden="false" customHeight="false" outlineLevel="0" collapsed="false">
      <c r="A2735" s="1" t="s">
        <v>2674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6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</row>
    <row r="2736" customFormat="false" ht="16.5" hidden="false" customHeight="false" outlineLevel="0" collapsed="false">
      <c r="A2736" s="1" t="s">
        <v>2675</v>
      </c>
      <c r="B2736" s="1" t="n">
        <v>4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</row>
    <row r="2737" customFormat="false" ht="16.5" hidden="false" customHeight="false" outlineLevel="0" collapsed="false">
      <c r="A2737" s="1" t="s">
        <v>2676</v>
      </c>
      <c r="B2737" s="1" t="n">
        <v>0</v>
      </c>
      <c r="C2737" s="1" t="n">
        <v>6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0</v>
      </c>
      <c r="L2737" s="1" t="n">
        <v>0</v>
      </c>
      <c r="M2737" s="1" t="n">
        <v>0</v>
      </c>
    </row>
    <row r="2738" customFormat="false" ht="16.5" hidden="false" customHeight="false" outlineLevel="0" collapsed="false">
      <c r="A2738" s="1" t="s">
        <v>2677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8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</row>
    <row r="2739" customFormat="false" ht="16.5" hidden="false" customHeight="false" outlineLevel="0" collapsed="false">
      <c r="A2739" s="1" t="s">
        <v>2678</v>
      </c>
      <c r="B2739" s="1" t="n">
        <v>0</v>
      </c>
      <c r="C2739" s="1" t="n">
        <v>0</v>
      </c>
      <c r="D2739" s="1" t="n">
        <v>20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0</v>
      </c>
      <c r="L2739" s="1" t="n">
        <v>0</v>
      </c>
      <c r="M2739" s="1" t="n">
        <v>0</v>
      </c>
    </row>
    <row r="2740" customFormat="false" ht="16.5" hidden="false" customHeight="false" outlineLevel="0" collapsed="false">
      <c r="A2740" s="1" t="s">
        <v>2679</v>
      </c>
      <c r="B2740" s="1" t="n">
        <v>0</v>
      </c>
      <c r="C2740" s="1" t="n">
        <v>0</v>
      </c>
      <c r="D2740" s="1" t="n">
        <v>0</v>
      </c>
      <c r="E2740" s="1" t="n">
        <v>40</v>
      </c>
      <c r="F2740" s="1" t="n">
        <v>0</v>
      </c>
      <c r="G2740" s="1" t="n">
        <v>160</v>
      </c>
      <c r="H2740" s="1" t="n">
        <v>0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</row>
    <row r="2741" customFormat="false" ht="16.5" hidden="false" customHeight="false" outlineLevel="0" collapsed="false">
      <c r="A2741" s="1" t="s">
        <v>2680</v>
      </c>
      <c r="B2741" s="1" t="n">
        <v>30</v>
      </c>
      <c r="C2741" s="1" t="n">
        <v>0</v>
      </c>
      <c r="D2741" s="1" t="n">
        <v>30</v>
      </c>
      <c r="E2741" s="1" t="n">
        <v>0</v>
      </c>
      <c r="F2741" s="1" t="n">
        <v>4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0</v>
      </c>
      <c r="L2741" s="1" t="n">
        <v>0</v>
      </c>
      <c r="M2741" s="1" t="n">
        <v>0</v>
      </c>
    </row>
    <row r="2742" customFormat="false" ht="16.5" hidden="false" customHeight="false" outlineLevel="0" collapsed="false">
      <c r="A2742" s="1" t="s">
        <v>2681</v>
      </c>
      <c r="B2742" s="1" t="n">
        <v>0</v>
      </c>
      <c r="C2742" s="1" t="n">
        <v>0</v>
      </c>
      <c r="D2742" s="1" t="n">
        <v>0</v>
      </c>
      <c r="E2742" s="1" t="n">
        <v>10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</row>
    <row r="2743" customFormat="false" ht="16.5" hidden="false" customHeight="false" outlineLevel="0" collapsed="false">
      <c r="A2743" s="1" t="s">
        <v>2682</v>
      </c>
      <c r="B2743" s="1" t="n">
        <v>0</v>
      </c>
      <c r="C2743" s="1" t="n">
        <v>10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0</v>
      </c>
      <c r="M2743" s="1" t="n">
        <v>0</v>
      </c>
    </row>
    <row r="2744" customFormat="false" ht="16.5" hidden="false" customHeight="false" outlineLevel="0" collapsed="false">
      <c r="A2744" s="1" t="s">
        <v>1021</v>
      </c>
      <c r="B2744" s="1" t="n">
        <v>0</v>
      </c>
      <c r="C2744" s="1" t="n">
        <v>0</v>
      </c>
      <c r="D2744" s="1" t="n">
        <v>20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</row>
    <row r="2745" customFormat="false" ht="16.5" hidden="false" customHeight="false" outlineLevel="0" collapsed="false">
      <c r="A2745" s="1" t="s">
        <v>1022</v>
      </c>
      <c r="B2745" s="1" t="n">
        <v>0</v>
      </c>
      <c r="C2745" s="1" t="n">
        <v>0</v>
      </c>
      <c r="D2745" s="1" t="n">
        <v>20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0</v>
      </c>
      <c r="M2745" s="1" t="n">
        <v>0</v>
      </c>
    </row>
    <row r="2746" customFormat="false" ht="16.5" hidden="false" customHeight="false" outlineLevel="0" collapsed="false">
      <c r="A2746" s="1" t="s">
        <v>2683</v>
      </c>
      <c r="B2746" s="1" t="n">
        <v>112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</row>
    <row r="2747" customFormat="false" ht="16.5" hidden="false" customHeight="false" outlineLevel="0" collapsed="false">
      <c r="A2747" s="1" t="s">
        <v>2684</v>
      </c>
      <c r="B2747" s="1" t="n">
        <v>10</v>
      </c>
      <c r="C2747" s="1" t="n">
        <v>0</v>
      </c>
      <c r="D2747" s="1" t="n">
        <v>20</v>
      </c>
      <c r="E2747" s="1" t="n">
        <v>0</v>
      </c>
      <c r="F2747" s="1" t="n">
        <v>31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0</v>
      </c>
      <c r="M2747" s="1" t="n">
        <v>0</v>
      </c>
    </row>
    <row r="2748" customFormat="false" ht="16.5" hidden="false" customHeight="false" outlineLevel="0" collapsed="false">
      <c r="A2748" s="1" t="s">
        <v>1165</v>
      </c>
      <c r="B2748" s="1" t="n">
        <v>0</v>
      </c>
      <c r="C2748" s="1" t="n">
        <v>6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</row>
    <row r="2749" customFormat="false" ht="16.5" hidden="false" customHeight="false" outlineLevel="0" collapsed="false">
      <c r="A2749" s="1" t="s">
        <v>2685</v>
      </c>
      <c r="B2749" s="1" t="n">
        <v>20</v>
      </c>
      <c r="C2749" s="1" t="n">
        <v>0</v>
      </c>
      <c r="D2749" s="1" t="n">
        <v>60</v>
      </c>
      <c r="E2749" s="1" t="n">
        <v>0</v>
      </c>
      <c r="F2749" s="1" t="n">
        <v>10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</row>
    <row r="2750" customFormat="false" ht="16.5" hidden="false" customHeight="false" outlineLevel="0" collapsed="false">
      <c r="A2750" s="1" t="s">
        <v>1150</v>
      </c>
      <c r="B2750" s="1" t="n">
        <v>60</v>
      </c>
      <c r="C2750" s="1" t="n">
        <v>20</v>
      </c>
      <c r="D2750" s="1" t="n">
        <v>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</row>
    <row r="2751" customFormat="false" ht="16.5" hidden="false" customHeight="false" outlineLevel="0" collapsed="false">
      <c r="A2751" s="1" t="s">
        <v>2686</v>
      </c>
      <c r="B2751" s="1" t="n">
        <v>0</v>
      </c>
      <c r="C2751" s="1" t="n">
        <v>0</v>
      </c>
      <c r="D2751" s="1" t="n">
        <v>200</v>
      </c>
      <c r="E2751" s="1" t="n">
        <v>0</v>
      </c>
      <c r="F2751" s="1" t="n">
        <v>30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</row>
    <row r="2752" customFormat="false" ht="16.5" hidden="false" customHeight="false" outlineLevel="0" collapsed="false">
      <c r="A2752" s="1" t="s">
        <v>2687</v>
      </c>
      <c r="B2752" s="1" t="n">
        <v>0</v>
      </c>
      <c r="C2752" s="1" t="n">
        <v>0</v>
      </c>
      <c r="D2752" s="1" t="n">
        <v>10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</row>
    <row r="2753" customFormat="false" ht="16.5" hidden="false" customHeight="false" outlineLevel="0" collapsed="false">
      <c r="A2753" s="1" t="s">
        <v>2688</v>
      </c>
      <c r="B2753" s="1" t="n">
        <v>0</v>
      </c>
      <c r="C2753" s="1" t="n">
        <v>0</v>
      </c>
      <c r="D2753" s="1" t="n">
        <v>4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</row>
    <row r="2754" customFormat="false" ht="16.5" hidden="false" customHeight="false" outlineLevel="0" collapsed="false">
      <c r="A2754" s="1" t="s">
        <v>2689</v>
      </c>
      <c r="B2754" s="1" t="n">
        <v>0</v>
      </c>
      <c r="C2754" s="1" t="n">
        <v>0</v>
      </c>
      <c r="D2754" s="1" t="n">
        <v>0</v>
      </c>
      <c r="E2754" s="1" t="n">
        <v>0</v>
      </c>
      <c r="F2754" s="1" t="n">
        <v>0</v>
      </c>
      <c r="G2754" s="1" t="n">
        <v>4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</row>
    <row r="2755" customFormat="false" ht="16.5" hidden="false" customHeight="false" outlineLevel="0" collapsed="false">
      <c r="A2755" s="1" t="s">
        <v>2690</v>
      </c>
      <c r="B2755" s="1" t="n">
        <v>0</v>
      </c>
      <c r="C2755" s="1" t="n">
        <v>0</v>
      </c>
      <c r="D2755" s="1" t="n">
        <v>4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</row>
    <row r="2756" customFormat="false" ht="16.5" hidden="false" customHeight="false" outlineLevel="0" collapsed="false">
      <c r="A2756" s="1" t="s">
        <v>2691</v>
      </c>
      <c r="B2756" s="1" t="n">
        <v>0</v>
      </c>
      <c r="C2756" s="1" t="n">
        <v>0</v>
      </c>
      <c r="D2756" s="1" t="n">
        <v>0</v>
      </c>
      <c r="E2756" s="1" t="n">
        <v>4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</row>
    <row r="2757" customFormat="false" ht="16.5" hidden="false" customHeight="false" outlineLevel="0" collapsed="false">
      <c r="A2757" s="1" t="s">
        <v>2692</v>
      </c>
      <c r="B2757" s="1" t="n">
        <v>0</v>
      </c>
      <c r="C2757" s="1" t="n">
        <v>100</v>
      </c>
      <c r="D2757" s="1" t="n">
        <v>0</v>
      </c>
      <c r="E2757" s="1" t="n">
        <v>80</v>
      </c>
      <c r="F2757" s="1" t="n">
        <v>20</v>
      </c>
      <c r="G2757" s="1" t="n">
        <v>4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</row>
    <row r="2758" customFormat="false" ht="16.5" hidden="false" customHeight="false" outlineLevel="0" collapsed="false">
      <c r="A2758" s="1" t="s">
        <v>2693</v>
      </c>
      <c r="B2758" s="1" t="n">
        <v>0</v>
      </c>
      <c r="C2758" s="1" t="n">
        <v>0</v>
      </c>
      <c r="D2758" s="1" t="n">
        <v>6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</row>
    <row r="2759" customFormat="false" ht="16.5" hidden="false" customHeight="false" outlineLevel="0" collapsed="false">
      <c r="A2759" s="1" t="s">
        <v>2694</v>
      </c>
      <c r="B2759" s="1" t="n">
        <v>0</v>
      </c>
      <c r="C2759" s="1" t="n">
        <v>0</v>
      </c>
      <c r="D2759" s="1" t="n">
        <v>80</v>
      </c>
      <c r="E2759" s="1" t="n">
        <v>0</v>
      </c>
      <c r="F2759" s="1" t="n">
        <v>9</v>
      </c>
      <c r="G2759" s="1" t="n">
        <v>5</v>
      </c>
      <c r="H2759" s="1" t="n">
        <v>2</v>
      </c>
      <c r="I2759" s="1" t="n">
        <v>0</v>
      </c>
      <c r="J2759" s="1" t="n">
        <v>0</v>
      </c>
      <c r="K2759" s="1" t="n">
        <v>0</v>
      </c>
      <c r="L2759" s="1" t="n">
        <v>5</v>
      </c>
      <c r="M2759" s="1" t="n">
        <v>0</v>
      </c>
    </row>
    <row r="2760" customFormat="false" ht="16.5" hidden="false" customHeight="false" outlineLevel="0" collapsed="false">
      <c r="A2760" s="1" t="s">
        <v>2695</v>
      </c>
      <c r="B2760" s="1" t="n">
        <v>0</v>
      </c>
      <c r="C2760" s="1" t="n">
        <v>0</v>
      </c>
      <c r="D2760" s="1" t="n">
        <v>0</v>
      </c>
      <c r="E2760" s="1" t="n">
        <v>0</v>
      </c>
      <c r="F2760" s="1" t="n">
        <v>0</v>
      </c>
      <c r="G2760" s="1" t="n">
        <v>10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</row>
    <row r="2761" customFormat="false" ht="16.5" hidden="false" customHeight="false" outlineLevel="0" collapsed="false">
      <c r="A2761" s="1" t="s">
        <v>2696</v>
      </c>
      <c r="B2761" s="1" t="n">
        <v>0</v>
      </c>
      <c r="C2761" s="1" t="n">
        <v>0</v>
      </c>
      <c r="D2761" s="1" t="n">
        <v>0</v>
      </c>
      <c r="E2761" s="1" t="n">
        <v>0</v>
      </c>
      <c r="F2761" s="1" t="n">
        <v>8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</row>
    <row r="2762" customFormat="false" ht="16.5" hidden="false" customHeight="false" outlineLevel="0" collapsed="false">
      <c r="A2762" s="1" t="s">
        <v>2697</v>
      </c>
      <c r="B2762" s="1" t="n">
        <v>0</v>
      </c>
      <c r="C2762" s="1" t="n">
        <v>60</v>
      </c>
      <c r="D2762" s="1" t="n">
        <v>0</v>
      </c>
      <c r="E2762" s="1" t="n">
        <v>0</v>
      </c>
      <c r="F2762" s="1" t="n">
        <v>10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</row>
    <row r="2763" customFormat="false" ht="16.5" hidden="false" customHeight="false" outlineLevel="0" collapsed="false">
      <c r="A2763" s="1" t="s">
        <v>2698</v>
      </c>
      <c r="B2763" s="1" t="n">
        <v>0</v>
      </c>
      <c r="C2763" s="1" t="n">
        <v>0</v>
      </c>
      <c r="D2763" s="1" t="n">
        <v>0</v>
      </c>
      <c r="E2763" s="1" t="n">
        <v>10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</row>
    <row r="2764" customFormat="false" ht="16.5" hidden="false" customHeight="false" outlineLevel="0" collapsed="false">
      <c r="A2764" s="1" t="s">
        <v>2699</v>
      </c>
      <c r="B2764" s="1" t="n">
        <v>0</v>
      </c>
      <c r="C2764" s="1" t="n">
        <v>0</v>
      </c>
      <c r="D2764" s="1" t="n">
        <v>0</v>
      </c>
      <c r="E2764" s="1" t="n">
        <v>0</v>
      </c>
      <c r="F2764" s="1" t="n">
        <v>4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</row>
    <row r="2765" customFormat="false" ht="16.5" hidden="false" customHeight="false" outlineLevel="0" collapsed="false">
      <c r="A2765" s="1" t="s">
        <v>2700</v>
      </c>
      <c r="B2765" s="1" t="n">
        <v>0</v>
      </c>
      <c r="C2765" s="1" t="n">
        <v>0</v>
      </c>
      <c r="D2765" s="1" t="n">
        <v>0</v>
      </c>
      <c r="E2765" s="1" t="n">
        <v>0</v>
      </c>
      <c r="F2765" s="1" t="n">
        <v>4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</row>
    <row r="2766" customFormat="false" ht="16.5" hidden="false" customHeight="false" outlineLevel="0" collapsed="false">
      <c r="A2766" s="1" t="s">
        <v>2701</v>
      </c>
      <c r="B2766" s="1" t="n">
        <v>280</v>
      </c>
      <c r="C2766" s="1" t="n">
        <v>0</v>
      </c>
      <c r="D2766" s="1" t="n">
        <v>0</v>
      </c>
      <c r="E2766" s="1" t="n">
        <v>100</v>
      </c>
      <c r="F2766" s="1" t="n">
        <v>0</v>
      </c>
      <c r="G2766" s="1" t="n">
        <v>16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</row>
    <row r="2767" customFormat="false" ht="16.5" hidden="false" customHeight="false" outlineLevel="0" collapsed="false">
      <c r="A2767" s="1" t="s">
        <v>2702</v>
      </c>
      <c r="B2767" s="1" t="n">
        <v>280</v>
      </c>
      <c r="C2767" s="1" t="n">
        <v>0</v>
      </c>
      <c r="D2767" s="1" t="n">
        <v>0</v>
      </c>
      <c r="E2767" s="1" t="n">
        <v>0</v>
      </c>
      <c r="F2767" s="1" t="n">
        <v>0</v>
      </c>
      <c r="G2767" s="1" t="n">
        <v>16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</row>
    <row r="2768" customFormat="false" ht="16.5" hidden="false" customHeight="false" outlineLevel="0" collapsed="false">
      <c r="A2768" s="1" t="s">
        <v>966</v>
      </c>
      <c r="B2768" s="1" t="n">
        <v>0</v>
      </c>
      <c r="C2768" s="1" t="n">
        <v>60</v>
      </c>
      <c r="D2768" s="1" t="n">
        <v>100</v>
      </c>
      <c r="E2768" s="1" t="n">
        <v>0</v>
      </c>
      <c r="F2768" s="1" t="n">
        <v>10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</row>
    <row r="2769" customFormat="false" ht="16.5" hidden="false" customHeight="false" outlineLevel="0" collapsed="false">
      <c r="A2769" s="1" t="s">
        <v>974</v>
      </c>
      <c r="B2769" s="1" t="n">
        <v>0</v>
      </c>
      <c r="C2769" s="1" t="n">
        <v>40</v>
      </c>
      <c r="D2769" s="1" t="n">
        <v>100</v>
      </c>
      <c r="E2769" s="1" t="n">
        <v>0</v>
      </c>
      <c r="F2769" s="1" t="n">
        <v>10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</row>
    <row r="2770" customFormat="false" ht="16.5" hidden="false" customHeight="false" outlineLevel="0" collapsed="false">
      <c r="A2770" s="1" t="s">
        <v>835</v>
      </c>
      <c r="B2770" s="1" t="n">
        <v>0</v>
      </c>
      <c r="C2770" s="1" t="n">
        <v>0</v>
      </c>
      <c r="D2770" s="1" t="n">
        <v>52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</row>
    <row r="2771" customFormat="false" ht="16.5" hidden="false" customHeight="false" outlineLevel="0" collapsed="false">
      <c r="A2771" s="1" t="s">
        <v>2703</v>
      </c>
      <c r="B2771" s="1" t="n">
        <v>20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</row>
    <row r="2772" customFormat="false" ht="16.5" hidden="false" customHeight="false" outlineLevel="0" collapsed="false">
      <c r="A2772" s="1" t="s">
        <v>2704</v>
      </c>
      <c r="B2772" s="1" t="n">
        <v>40</v>
      </c>
      <c r="C2772" s="1" t="n">
        <v>0</v>
      </c>
      <c r="D2772" s="1" t="n">
        <v>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</row>
    <row r="2773" customFormat="false" ht="16.5" hidden="false" customHeight="false" outlineLevel="0" collapsed="false">
      <c r="A2773" s="1" t="s">
        <v>2705</v>
      </c>
      <c r="B2773" s="1" t="n">
        <v>0</v>
      </c>
      <c r="C2773" s="1" t="n">
        <v>0</v>
      </c>
      <c r="D2773" s="1" t="n">
        <v>20</v>
      </c>
      <c r="E2773" s="1" t="n">
        <v>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</row>
    <row r="2774" customFormat="false" ht="16.5" hidden="false" customHeight="false" outlineLevel="0" collapsed="false">
      <c r="A2774" s="1" t="s">
        <v>2706</v>
      </c>
      <c r="B2774" s="1" t="n">
        <v>200</v>
      </c>
      <c r="C2774" s="1" t="n">
        <v>0</v>
      </c>
      <c r="D2774" s="1" t="n">
        <v>0</v>
      </c>
      <c r="E2774" s="1" t="n">
        <v>0</v>
      </c>
      <c r="F2774" s="1" t="n">
        <v>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</row>
    <row r="2775" customFormat="false" ht="16.5" hidden="false" customHeight="false" outlineLevel="0" collapsed="false">
      <c r="A2775" s="1" t="s">
        <v>1074</v>
      </c>
      <c r="B2775" s="1" t="n">
        <v>80</v>
      </c>
      <c r="C2775" s="1" t="n">
        <v>0</v>
      </c>
      <c r="D2775" s="1" t="n">
        <v>0</v>
      </c>
      <c r="E2775" s="1" t="n">
        <v>60</v>
      </c>
      <c r="F2775" s="1" t="n">
        <v>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</row>
    <row r="2776" customFormat="false" ht="16.5" hidden="false" customHeight="false" outlineLevel="0" collapsed="false">
      <c r="A2776" s="1" t="s">
        <v>1151</v>
      </c>
      <c r="B2776" s="1" t="n">
        <v>40</v>
      </c>
      <c r="C2776" s="1" t="n">
        <v>4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</row>
    <row r="2777" customFormat="false" ht="16.5" hidden="false" customHeight="false" outlineLevel="0" collapsed="false">
      <c r="A2777" s="1" t="s">
        <v>1187</v>
      </c>
      <c r="B2777" s="1" t="n">
        <v>0</v>
      </c>
      <c r="C2777" s="1" t="n">
        <v>0</v>
      </c>
      <c r="D2777" s="1" t="n">
        <v>0</v>
      </c>
      <c r="E2777" s="1" t="n">
        <v>4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</row>
    <row r="2778" customFormat="false" ht="16.5" hidden="false" customHeight="false" outlineLevel="0" collapsed="false">
      <c r="A2778" s="1" t="s">
        <v>647</v>
      </c>
      <c r="B2778" s="1" t="n">
        <v>0</v>
      </c>
      <c r="C2778" s="1" t="n">
        <v>300</v>
      </c>
      <c r="D2778" s="1" t="n">
        <v>0</v>
      </c>
      <c r="E2778" s="1" t="n">
        <v>400</v>
      </c>
      <c r="F2778" s="1" t="n">
        <v>0</v>
      </c>
      <c r="G2778" s="1" t="n">
        <v>52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</row>
    <row r="2779" customFormat="false" ht="16.5" hidden="false" customHeight="false" outlineLevel="0" collapsed="false">
      <c r="A2779" s="1" t="s">
        <v>2707</v>
      </c>
      <c r="B2779" s="1" t="n">
        <v>0</v>
      </c>
      <c r="C2779" s="1" t="n">
        <v>0</v>
      </c>
      <c r="D2779" s="1" t="n">
        <v>0</v>
      </c>
      <c r="E2779" s="1" t="n">
        <v>0</v>
      </c>
      <c r="F2779" s="1" t="n">
        <v>2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</row>
    <row r="2780" customFormat="false" ht="16.5" hidden="false" customHeight="false" outlineLevel="0" collapsed="false">
      <c r="A2780" s="1" t="s">
        <v>1124</v>
      </c>
      <c r="B2780" s="1" t="n">
        <v>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</row>
    <row r="2781" customFormat="false" ht="16.5" hidden="false" customHeight="false" outlineLevel="0" collapsed="false">
      <c r="A2781" s="1" t="s">
        <v>2708</v>
      </c>
      <c r="B2781" s="1" t="n">
        <v>0</v>
      </c>
      <c r="C2781" s="1" t="n">
        <v>0</v>
      </c>
      <c r="D2781" s="1" t="n">
        <v>0</v>
      </c>
      <c r="E2781" s="1" t="n">
        <v>0</v>
      </c>
      <c r="F2781" s="1" t="n">
        <v>1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</row>
    <row r="2782" customFormat="false" ht="16.5" hidden="false" customHeight="false" outlineLevel="0" collapsed="false">
      <c r="A2782" s="1" t="s">
        <v>2709</v>
      </c>
      <c r="B2782" s="1" t="n">
        <v>80</v>
      </c>
      <c r="C2782" s="1" t="n">
        <v>40</v>
      </c>
      <c r="D2782" s="1" t="n">
        <v>40</v>
      </c>
      <c r="E2782" s="1" t="n">
        <v>40</v>
      </c>
      <c r="F2782" s="1" t="n">
        <v>8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</row>
    <row r="2783" customFormat="false" ht="16.5" hidden="false" customHeight="false" outlineLevel="0" collapsed="false">
      <c r="A2783" s="1" t="s">
        <v>923</v>
      </c>
      <c r="B2783" s="1" t="n">
        <v>140</v>
      </c>
      <c r="C2783" s="1" t="n">
        <v>0</v>
      </c>
      <c r="D2783" s="1" t="n">
        <v>40</v>
      </c>
      <c r="E2783" s="1" t="n">
        <v>80</v>
      </c>
      <c r="F2783" s="1" t="n">
        <v>40</v>
      </c>
      <c r="G2783" s="1" t="n">
        <v>0</v>
      </c>
      <c r="H2783" s="1" t="n">
        <v>4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</row>
    <row r="2784" customFormat="false" ht="16.5" hidden="false" customHeight="false" outlineLevel="0" collapsed="false">
      <c r="A2784" s="1" t="s">
        <v>2710</v>
      </c>
      <c r="B2784" s="1" t="n">
        <v>20</v>
      </c>
      <c r="C2784" s="1" t="n">
        <v>0</v>
      </c>
      <c r="D2784" s="1" t="n">
        <v>0</v>
      </c>
      <c r="E2784" s="1" t="n">
        <v>0</v>
      </c>
      <c r="F2784" s="1" t="n">
        <v>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</row>
    <row r="2785" customFormat="false" ht="16.5" hidden="false" customHeight="false" outlineLevel="0" collapsed="false">
      <c r="A2785" s="1" t="s">
        <v>2711</v>
      </c>
      <c r="B2785" s="1" t="n">
        <v>100</v>
      </c>
      <c r="C2785" s="1" t="n">
        <v>0</v>
      </c>
      <c r="D2785" s="1" t="n">
        <v>0</v>
      </c>
      <c r="E2785" s="1" t="n">
        <v>0</v>
      </c>
      <c r="F2785" s="1" t="n">
        <v>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</row>
    <row r="2786" customFormat="false" ht="16.5" hidden="false" customHeight="false" outlineLevel="0" collapsed="false">
      <c r="A2786" s="1" t="s">
        <v>2712</v>
      </c>
      <c r="B2786" s="1" t="n">
        <v>20</v>
      </c>
      <c r="C2786" s="1" t="n">
        <v>0</v>
      </c>
      <c r="D2786" s="1" t="n">
        <v>0</v>
      </c>
      <c r="E2786" s="1" t="n">
        <v>0</v>
      </c>
      <c r="F2786" s="1" t="n">
        <v>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</row>
    <row r="2787" customFormat="false" ht="16.5" hidden="false" customHeight="false" outlineLevel="0" collapsed="false">
      <c r="A2787" s="1" t="s">
        <v>2713</v>
      </c>
      <c r="B2787" s="1" t="n">
        <v>20</v>
      </c>
      <c r="C2787" s="1" t="n">
        <v>40</v>
      </c>
      <c r="D2787" s="1" t="n">
        <v>0</v>
      </c>
      <c r="E2787" s="1" t="n">
        <v>0</v>
      </c>
      <c r="F2787" s="1" t="n">
        <v>0</v>
      </c>
      <c r="G2787" s="1" t="n">
        <v>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</row>
    <row r="2788" customFormat="false" ht="16.5" hidden="false" customHeight="false" outlineLevel="0" collapsed="false">
      <c r="A2788" s="1" t="s">
        <v>2714</v>
      </c>
      <c r="B2788" s="1" t="n">
        <v>20</v>
      </c>
      <c r="C2788" s="1" t="n">
        <v>40</v>
      </c>
      <c r="D2788" s="1" t="n">
        <v>0</v>
      </c>
      <c r="E2788" s="1" t="n">
        <v>0</v>
      </c>
      <c r="F2788" s="1" t="n">
        <v>0</v>
      </c>
      <c r="G2788" s="1" t="n">
        <v>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</row>
    <row r="2789" customFormat="false" ht="16.5" hidden="false" customHeight="false" outlineLevel="0" collapsed="false">
      <c r="A2789" s="1" t="s">
        <v>957</v>
      </c>
      <c r="B2789" s="1" t="n">
        <v>0</v>
      </c>
      <c r="C2789" s="1" t="n">
        <v>40</v>
      </c>
      <c r="D2789" s="1" t="n">
        <v>0</v>
      </c>
      <c r="E2789" s="1" t="n">
        <v>240</v>
      </c>
      <c r="F2789" s="1" t="n">
        <v>0</v>
      </c>
      <c r="G2789" s="1" t="n">
        <v>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</row>
    <row r="2790" customFormat="false" ht="16.5" hidden="false" customHeight="false" outlineLevel="0" collapsed="false">
      <c r="A2790" s="1" t="s">
        <v>2715</v>
      </c>
      <c r="B2790" s="1" t="n">
        <v>0</v>
      </c>
      <c r="C2790" s="1" t="n">
        <v>40</v>
      </c>
      <c r="D2790" s="1" t="n">
        <v>0</v>
      </c>
      <c r="E2790" s="1" t="n">
        <v>0</v>
      </c>
      <c r="F2790" s="1" t="n">
        <v>0</v>
      </c>
      <c r="G2790" s="1" t="n">
        <v>6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</row>
    <row r="2791" customFormat="false" ht="16.5" hidden="false" customHeight="false" outlineLevel="0" collapsed="false">
      <c r="A2791" s="1" t="s">
        <v>2716</v>
      </c>
      <c r="B2791" s="1" t="n">
        <v>18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</row>
    <row r="2792" customFormat="false" ht="16.5" hidden="false" customHeight="false" outlineLevel="0" collapsed="false">
      <c r="A2792" s="1" t="s">
        <v>2717</v>
      </c>
      <c r="B2792" s="1" t="n">
        <v>0</v>
      </c>
      <c r="C2792" s="1" t="n">
        <v>0</v>
      </c>
      <c r="D2792" s="1" t="n">
        <v>20</v>
      </c>
      <c r="E2792" s="1" t="n">
        <v>0</v>
      </c>
      <c r="F2792" s="1" t="n">
        <v>0</v>
      </c>
      <c r="G2792" s="1" t="n">
        <v>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</row>
    <row r="2793" customFormat="false" ht="16.5" hidden="false" customHeight="false" outlineLevel="0" collapsed="false">
      <c r="A2793" s="1" t="s">
        <v>2718</v>
      </c>
      <c r="B2793" s="1" t="n">
        <v>0</v>
      </c>
      <c r="C2793" s="1" t="n">
        <v>6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</row>
    <row r="2794" customFormat="false" ht="16.5" hidden="false" customHeight="false" outlineLevel="0" collapsed="false">
      <c r="A2794" s="1" t="s">
        <v>2719</v>
      </c>
      <c r="B2794" s="1" t="n">
        <v>0</v>
      </c>
      <c r="C2794" s="1" t="n">
        <v>120</v>
      </c>
      <c r="D2794" s="1" t="n">
        <v>0</v>
      </c>
      <c r="E2794" s="1" t="n">
        <v>0</v>
      </c>
      <c r="F2794" s="1" t="n">
        <v>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</row>
    <row r="2795" customFormat="false" ht="16.5" hidden="false" customHeight="false" outlineLevel="0" collapsed="false">
      <c r="A2795" s="1" t="s">
        <v>2720</v>
      </c>
      <c r="B2795" s="1" t="n">
        <v>0</v>
      </c>
      <c r="C2795" s="1" t="n">
        <v>0</v>
      </c>
      <c r="D2795" s="1" t="n">
        <v>40</v>
      </c>
      <c r="E2795" s="1" t="n">
        <v>0</v>
      </c>
      <c r="F2795" s="1" t="n">
        <v>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</row>
    <row r="2796" customFormat="false" ht="16.5" hidden="false" customHeight="false" outlineLevel="0" collapsed="false">
      <c r="A2796" s="1" t="s">
        <v>2721</v>
      </c>
      <c r="B2796" s="1" t="n">
        <v>0</v>
      </c>
      <c r="C2796" s="1" t="n">
        <v>0</v>
      </c>
      <c r="D2796" s="1" t="n">
        <v>40</v>
      </c>
      <c r="E2796" s="1" t="n">
        <v>0</v>
      </c>
      <c r="F2796" s="1" t="n">
        <v>40</v>
      </c>
      <c r="G2796" s="1" t="n">
        <v>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</row>
    <row r="2797" customFormat="false" ht="16.5" hidden="false" customHeight="false" outlineLevel="0" collapsed="false">
      <c r="A2797" s="1" t="s">
        <v>2722</v>
      </c>
      <c r="B2797" s="1" t="n">
        <v>0</v>
      </c>
      <c r="C2797" s="1" t="n">
        <v>0</v>
      </c>
      <c r="D2797" s="1" t="n">
        <v>40</v>
      </c>
      <c r="E2797" s="1" t="n">
        <v>0</v>
      </c>
      <c r="F2797" s="1" t="n">
        <v>4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</row>
    <row r="2798" customFormat="false" ht="16.5" hidden="false" customHeight="false" outlineLevel="0" collapsed="false">
      <c r="A2798" s="1" t="s">
        <v>2723</v>
      </c>
      <c r="B2798" s="1" t="n">
        <v>0</v>
      </c>
      <c r="C2798" s="1" t="n">
        <v>0</v>
      </c>
      <c r="D2798" s="1" t="n">
        <v>4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</row>
    <row r="2799" customFormat="false" ht="16.5" hidden="false" customHeight="false" outlineLevel="0" collapsed="false">
      <c r="A2799" s="1" t="s">
        <v>891</v>
      </c>
      <c r="B2799" s="1" t="n">
        <v>0</v>
      </c>
      <c r="C2799" s="1" t="n">
        <v>100</v>
      </c>
      <c r="D2799" s="1" t="n">
        <v>100</v>
      </c>
      <c r="E2799" s="1" t="n">
        <v>0</v>
      </c>
      <c r="F2799" s="1" t="n">
        <v>100</v>
      </c>
      <c r="G2799" s="1" t="n">
        <v>10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</row>
    <row r="2800" customFormat="false" ht="16.5" hidden="false" customHeight="false" outlineLevel="0" collapsed="false">
      <c r="A2800" s="1" t="s">
        <v>892</v>
      </c>
      <c r="B2800" s="1" t="n">
        <v>0</v>
      </c>
      <c r="C2800" s="1" t="n">
        <v>100</v>
      </c>
      <c r="D2800" s="1" t="n">
        <v>100</v>
      </c>
      <c r="E2800" s="1" t="n">
        <v>0</v>
      </c>
      <c r="F2800" s="1" t="n">
        <v>100</v>
      </c>
      <c r="G2800" s="1" t="n">
        <v>10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</row>
    <row r="2801" customFormat="false" ht="16.5" hidden="false" customHeight="false" outlineLevel="0" collapsed="false">
      <c r="A2801" s="1" t="s">
        <v>2724</v>
      </c>
      <c r="B2801" s="1" t="n">
        <v>0</v>
      </c>
      <c r="C2801" s="1" t="n">
        <v>0</v>
      </c>
      <c r="D2801" s="1" t="n">
        <v>0</v>
      </c>
      <c r="E2801" s="1" t="n">
        <v>0</v>
      </c>
      <c r="F2801" s="1" t="n">
        <v>2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</row>
    <row r="2802" customFormat="false" ht="16.5" hidden="false" customHeight="false" outlineLevel="0" collapsed="false">
      <c r="A2802" s="1" t="s">
        <v>2725</v>
      </c>
      <c r="B2802" s="1" t="n">
        <v>4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</row>
    <row r="2803" customFormat="false" ht="16.5" hidden="false" customHeight="false" outlineLevel="0" collapsed="false">
      <c r="A2803" s="1" t="s">
        <v>2726</v>
      </c>
      <c r="B2803" s="1" t="n">
        <v>0</v>
      </c>
      <c r="C2803" s="1" t="n">
        <v>40</v>
      </c>
      <c r="D2803" s="1" t="n">
        <v>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</row>
    <row r="2804" customFormat="false" ht="16.5" hidden="false" customHeight="false" outlineLevel="0" collapsed="false">
      <c r="A2804" s="1" t="s">
        <v>2727</v>
      </c>
      <c r="B2804" s="1" t="n">
        <v>0</v>
      </c>
      <c r="C2804" s="1" t="n">
        <v>160</v>
      </c>
      <c r="D2804" s="1" t="n">
        <v>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</row>
    <row r="2805" customFormat="false" ht="16.5" hidden="false" customHeight="false" outlineLevel="0" collapsed="false">
      <c r="A2805" s="1" t="s">
        <v>2728</v>
      </c>
      <c r="B2805" s="1" t="n">
        <v>0</v>
      </c>
      <c r="C2805" s="1" t="n">
        <v>0</v>
      </c>
      <c r="D2805" s="1" t="n">
        <v>180</v>
      </c>
      <c r="E2805" s="1" t="n">
        <v>0</v>
      </c>
      <c r="F2805" s="1" t="n">
        <v>10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</row>
    <row r="2806" customFormat="false" ht="16.5" hidden="false" customHeight="false" outlineLevel="0" collapsed="false">
      <c r="A2806" s="1" t="s">
        <v>2729</v>
      </c>
      <c r="B2806" s="1" t="n">
        <v>0</v>
      </c>
      <c r="C2806" s="1" t="n">
        <v>8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</row>
    <row r="2807" customFormat="false" ht="16.5" hidden="false" customHeight="false" outlineLevel="0" collapsed="false">
      <c r="A2807" s="1" t="s">
        <v>2730</v>
      </c>
      <c r="B2807" s="1" t="n">
        <v>0</v>
      </c>
      <c r="C2807" s="1" t="n">
        <v>0</v>
      </c>
      <c r="D2807" s="1" t="n">
        <v>40</v>
      </c>
      <c r="E2807" s="1" t="n">
        <v>4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</row>
    <row r="2808" customFormat="false" ht="16.5" hidden="false" customHeight="false" outlineLevel="0" collapsed="false">
      <c r="A2808" s="1" t="s">
        <v>2731</v>
      </c>
      <c r="B2808" s="1" t="n">
        <v>0</v>
      </c>
      <c r="C2808" s="1" t="n">
        <v>10</v>
      </c>
      <c r="D2808" s="1" t="n">
        <v>40</v>
      </c>
      <c r="E2808" s="1" t="n">
        <v>0</v>
      </c>
      <c r="F2808" s="1" t="n">
        <v>0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</row>
    <row r="2809" customFormat="false" ht="16.5" hidden="false" customHeight="false" outlineLevel="0" collapsed="false">
      <c r="A2809" s="1" t="s">
        <v>2732</v>
      </c>
      <c r="B2809" s="1" t="n">
        <v>0</v>
      </c>
      <c r="C2809" s="1" t="n">
        <v>4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</row>
    <row r="2810" customFormat="false" ht="16.5" hidden="false" customHeight="false" outlineLevel="0" collapsed="false">
      <c r="A2810" s="1" t="s">
        <v>2733</v>
      </c>
      <c r="B2810" s="1" t="n">
        <v>0</v>
      </c>
      <c r="C2810" s="1" t="n">
        <v>40</v>
      </c>
      <c r="D2810" s="1" t="n">
        <v>50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</row>
    <row r="2811" customFormat="false" ht="16.5" hidden="false" customHeight="false" outlineLevel="0" collapsed="false">
      <c r="A2811" s="1" t="s">
        <v>667</v>
      </c>
      <c r="B2811" s="1" t="n">
        <v>0</v>
      </c>
      <c r="C2811" s="1" t="n">
        <v>100</v>
      </c>
      <c r="D2811" s="1" t="n">
        <v>820</v>
      </c>
      <c r="E2811" s="1" t="n">
        <v>0</v>
      </c>
      <c r="F2811" s="1" t="n">
        <v>0</v>
      </c>
      <c r="G2811" s="1" t="n">
        <v>20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</row>
    <row r="2812" customFormat="false" ht="16.5" hidden="false" customHeight="false" outlineLevel="0" collapsed="false">
      <c r="A2812" s="1" t="s">
        <v>2734</v>
      </c>
      <c r="B2812" s="1" t="n">
        <v>0</v>
      </c>
      <c r="C2812" s="1" t="n">
        <v>0</v>
      </c>
      <c r="D2812" s="1" t="n">
        <v>1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</row>
    <row r="2813" customFormat="false" ht="16.5" hidden="false" customHeight="false" outlineLevel="0" collapsed="false">
      <c r="A2813" s="1" t="s">
        <v>2735</v>
      </c>
      <c r="B2813" s="1" t="n">
        <v>0</v>
      </c>
      <c r="C2813" s="1" t="n">
        <v>0</v>
      </c>
      <c r="D2813" s="1" t="n">
        <v>0</v>
      </c>
      <c r="E2813" s="1" t="n">
        <v>40</v>
      </c>
      <c r="F2813" s="1" t="n">
        <v>60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</row>
    <row r="2814" customFormat="false" ht="16.5" hidden="false" customHeight="false" outlineLevel="0" collapsed="false">
      <c r="A2814" s="1" t="s">
        <v>2736</v>
      </c>
      <c r="B2814" s="1" t="n">
        <v>0</v>
      </c>
      <c r="C2814" s="1" t="n">
        <v>0</v>
      </c>
      <c r="D2814" s="1" t="n">
        <v>0</v>
      </c>
      <c r="E2814" s="1" t="n">
        <v>40</v>
      </c>
      <c r="F2814" s="1" t="n">
        <v>6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</row>
    <row r="2815" customFormat="false" ht="16.5" hidden="false" customHeight="false" outlineLevel="0" collapsed="false">
      <c r="A2815" s="1" t="s">
        <v>2737</v>
      </c>
      <c r="B2815" s="1" t="n">
        <v>0</v>
      </c>
      <c r="C2815" s="1" t="n">
        <v>0</v>
      </c>
      <c r="D2815" s="1" t="n">
        <v>0</v>
      </c>
      <c r="E2815" s="1" t="n">
        <v>40</v>
      </c>
      <c r="F2815" s="1" t="n">
        <v>6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</row>
    <row r="2816" customFormat="false" ht="16.5" hidden="false" customHeight="false" outlineLevel="0" collapsed="false">
      <c r="A2816" s="1" t="s">
        <v>2738</v>
      </c>
      <c r="B2816" s="1" t="n">
        <v>0</v>
      </c>
      <c r="C2816" s="1" t="n">
        <v>0</v>
      </c>
      <c r="D2816" s="1" t="n">
        <v>3</v>
      </c>
      <c r="E2816" s="1" t="n">
        <v>0</v>
      </c>
      <c r="F2816" s="1" t="n">
        <v>0</v>
      </c>
      <c r="G2816" s="1" t="n">
        <v>5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</row>
    <row r="2817" customFormat="false" ht="16.5" hidden="false" customHeight="false" outlineLevel="0" collapsed="false">
      <c r="A2817" s="1" t="s">
        <v>995</v>
      </c>
      <c r="B2817" s="1" t="n">
        <v>0</v>
      </c>
      <c r="C2817" s="1" t="n">
        <v>0</v>
      </c>
      <c r="D2817" s="1" t="n">
        <v>0</v>
      </c>
      <c r="E2817" s="1" t="n">
        <v>120</v>
      </c>
      <c r="F2817" s="1" t="n">
        <v>0</v>
      </c>
      <c r="G2817" s="1" t="n">
        <v>100</v>
      </c>
      <c r="H2817" s="1" t="n">
        <v>0</v>
      </c>
      <c r="I2817" s="1" t="n">
        <v>0</v>
      </c>
      <c r="J2817" s="1" t="n">
        <v>0</v>
      </c>
      <c r="K2817" s="1" t="n">
        <v>0</v>
      </c>
      <c r="L2817" s="1" t="n">
        <v>0</v>
      </c>
      <c r="M2817" s="1" t="n">
        <v>0</v>
      </c>
    </row>
    <row r="2818" customFormat="false" ht="16.5" hidden="false" customHeight="false" outlineLevel="0" collapsed="false">
      <c r="A2818" s="1" t="s">
        <v>2739</v>
      </c>
      <c r="B2818" s="1" t="n">
        <v>0</v>
      </c>
      <c r="C2818" s="1" t="n">
        <v>0</v>
      </c>
      <c r="D2818" s="1" t="n">
        <v>10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</row>
    <row r="2819" customFormat="false" ht="16.5" hidden="false" customHeight="false" outlineLevel="0" collapsed="false">
      <c r="A2819" s="1" t="s">
        <v>2740</v>
      </c>
      <c r="B2819" s="1" t="n">
        <v>0</v>
      </c>
      <c r="C2819" s="1" t="n">
        <v>0</v>
      </c>
      <c r="D2819" s="1" t="n">
        <v>100</v>
      </c>
      <c r="E2819" s="1" t="n">
        <v>20</v>
      </c>
      <c r="F2819" s="1" t="n">
        <v>20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v>0</v>
      </c>
      <c r="L2819" s="1" t="n">
        <v>0</v>
      </c>
      <c r="M2819" s="1" t="n">
        <v>0</v>
      </c>
    </row>
    <row r="2820" customFormat="false" ht="16.5" hidden="false" customHeight="false" outlineLevel="0" collapsed="false">
      <c r="A2820" s="1" t="s">
        <v>2741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200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</row>
    <row r="2821" customFormat="false" ht="16.5" hidden="false" customHeight="false" outlineLevel="0" collapsed="false">
      <c r="A2821" s="1" t="s">
        <v>2742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200</v>
      </c>
      <c r="G2821" s="1" t="n">
        <v>0</v>
      </c>
      <c r="H2821" s="1" t="n">
        <v>0</v>
      </c>
      <c r="I2821" s="1" t="n">
        <v>0</v>
      </c>
      <c r="J2821" s="1" t="n">
        <v>0</v>
      </c>
      <c r="K2821" s="1" t="n">
        <v>0</v>
      </c>
      <c r="L2821" s="1" t="n">
        <v>0</v>
      </c>
      <c r="M2821" s="1" t="n">
        <v>0</v>
      </c>
    </row>
    <row r="2822" customFormat="false" ht="16.5" hidden="false" customHeight="false" outlineLevel="0" collapsed="false">
      <c r="A2822" s="1" t="s">
        <v>1172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0</v>
      </c>
      <c r="G2822" s="1" t="n">
        <v>5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</row>
    <row r="2823" customFormat="false" ht="16.5" hidden="false" customHeight="false" outlineLevel="0" collapsed="false">
      <c r="A2823" s="1" t="s">
        <v>2743</v>
      </c>
      <c r="B2823" s="1" t="n">
        <v>0</v>
      </c>
      <c r="C2823" s="1" t="n">
        <v>0</v>
      </c>
      <c r="D2823" s="1" t="n">
        <v>0</v>
      </c>
      <c r="E2823" s="1" t="n">
        <v>60</v>
      </c>
      <c r="F2823" s="1" t="n">
        <v>10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</row>
    <row r="2824" customFormat="false" ht="16.5" hidden="false" customHeight="false" outlineLevel="0" collapsed="false">
      <c r="A2824" s="1" t="s">
        <v>2744</v>
      </c>
      <c r="B2824" s="1" t="n">
        <v>0</v>
      </c>
      <c r="C2824" s="1" t="n">
        <v>0</v>
      </c>
      <c r="D2824" s="1" t="n">
        <v>6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</row>
    <row r="2825" customFormat="false" ht="16.5" hidden="false" customHeight="false" outlineLevel="0" collapsed="false">
      <c r="A2825" s="1" t="s">
        <v>2745</v>
      </c>
      <c r="B2825" s="1" t="n">
        <v>0</v>
      </c>
      <c r="C2825" s="1" t="n">
        <v>0</v>
      </c>
      <c r="D2825" s="1" t="n">
        <v>0</v>
      </c>
      <c r="E2825" s="1" t="n">
        <v>0</v>
      </c>
      <c r="F2825" s="1" t="n">
        <v>60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</row>
    <row r="2826" customFormat="false" ht="16.5" hidden="false" customHeight="false" outlineLevel="0" collapsed="false">
      <c r="A2826" s="1" t="s">
        <v>2746</v>
      </c>
      <c r="B2826" s="1" t="n">
        <v>0</v>
      </c>
      <c r="C2826" s="1" t="n">
        <v>0</v>
      </c>
      <c r="D2826" s="1" t="n">
        <v>0</v>
      </c>
      <c r="E2826" s="1" t="n">
        <v>200</v>
      </c>
      <c r="F2826" s="1" t="n">
        <v>400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</row>
    <row r="2827" customFormat="false" ht="16.5" hidden="false" customHeight="false" outlineLevel="0" collapsed="false">
      <c r="A2827" s="1" t="s">
        <v>2747</v>
      </c>
      <c r="B2827" s="1" t="n">
        <v>0</v>
      </c>
      <c r="C2827" s="1" t="n">
        <v>0</v>
      </c>
      <c r="D2827" s="1" t="n">
        <v>0</v>
      </c>
      <c r="E2827" s="1" t="n">
        <v>200</v>
      </c>
      <c r="F2827" s="1" t="n">
        <v>300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v>0</v>
      </c>
      <c r="L2827" s="1" t="n">
        <v>0</v>
      </c>
      <c r="M2827" s="1" t="n">
        <v>0</v>
      </c>
    </row>
    <row r="2828" customFormat="false" ht="16.5" hidden="false" customHeight="false" outlineLevel="0" collapsed="false">
      <c r="A2828" s="1" t="s">
        <v>2748</v>
      </c>
      <c r="B2828" s="1" t="n">
        <v>0</v>
      </c>
      <c r="C2828" s="1" t="n">
        <v>0</v>
      </c>
      <c r="D2828" s="1" t="n">
        <v>0</v>
      </c>
      <c r="E2828" s="1" t="n">
        <v>200</v>
      </c>
      <c r="F2828" s="1" t="n">
        <v>400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</row>
    <row r="2829" customFormat="false" ht="16.5" hidden="false" customHeight="false" outlineLevel="0" collapsed="false">
      <c r="A2829" s="1" t="s">
        <v>2749</v>
      </c>
      <c r="B2829" s="1" t="n">
        <v>0</v>
      </c>
      <c r="C2829" s="1" t="n">
        <v>0</v>
      </c>
      <c r="D2829" s="1" t="n">
        <v>0</v>
      </c>
      <c r="E2829" s="1" t="n">
        <v>0</v>
      </c>
      <c r="F2829" s="1" t="n">
        <v>20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</row>
    <row r="2830" customFormat="false" ht="16.5" hidden="false" customHeight="false" outlineLevel="0" collapsed="false">
      <c r="A2830" s="1" t="s">
        <v>2750</v>
      </c>
      <c r="B2830" s="1" t="n">
        <v>0</v>
      </c>
      <c r="C2830" s="1" t="n">
        <v>0</v>
      </c>
      <c r="D2830" s="1" t="n">
        <v>0</v>
      </c>
      <c r="E2830" s="1" t="n">
        <v>0</v>
      </c>
      <c r="F2830" s="1" t="n">
        <v>100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</row>
    <row r="2831" customFormat="false" ht="16.5" hidden="false" customHeight="false" outlineLevel="0" collapsed="false">
      <c r="A2831" s="1" t="s">
        <v>2751</v>
      </c>
      <c r="B2831" s="1" t="n">
        <v>0</v>
      </c>
      <c r="C2831" s="1" t="n">
        <v>0</v>
      </c>
      <c r="D2831" s="1" t="n">
        <v>0</v>
      </c>
      <c r="E2831" s="1" t="n">
        <v>0</v>
      </c>
      <c r="F2831" s="1" t="n">
        <v>200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</row>
    <row r="2832" customFormat="false" ht="16.5" hidden="false" customHeight="false" outlineLevel="0" collapsed="false">
      <c r="A2832" s="1" t="s">
        <v>2752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0</v>
      </c>
      <c r="G2832" s="1" t="n">
        <v>60</v>
      </c>
      <c r="H2832" s="1" t="n">
        <v>0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</row>
    <row r="2833" customFormat="false" ht="16.5" hidden="false" customHeight="false" outlineLevel="0" collapsed="false">
      <c r="A2833" s="1" t="s">
        <v>1217</v>
      </c>
      <c r="B2833" s="1" t="n">
        <v>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1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</row>
    <row r="2834" customFormat="false" ht="16.5" hidden="false" customHeight="false" outlineLevel="0" collapsed="false">
      <c r="A2834" s="1" t="s">
        <v>2753</v>
      </c>
      <c r="B2834" s="1" t="n">
        <v>0</v>
      </c>
      <c r="C2834" s="1" t="n">
        <v>0</v>
      </c>
      <c r="D2834" s="1" t="n">
        <v>0</v>
      </c>
      <c r="E2834" s="1" t="n">
        <v>100</v>
      </c>
      <c r="F2834" s="1" t="n">
        <v>0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</row>
    <row r="2835" customFormat="false" ht="16.5" hidden="false" customHeight="false" outlineLevel="0" collapsed="false">
      <c r="A2835" s="1" t="s">
        <v>2754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40</v>
      </c>
      <c r="G2835" s="1" t="n">
        <v>0</v>
      </c>
      <c r="H2835" s="1" t="n">
        <v>6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</row>
    <row r="2836" customFormat="false" ht="16.5" hidden="false" customHeight="false" outlineLevel="0" collapsed="false">
      <c r="A2836" s="1" t="s">
        <v>2755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4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</row>
    <row r="2837" customFormat="false" ht="16.5" hidden="false" customHeight="false" outlineLevel="0" collapsed="false">
      <c r="A2837" s="1" t="s">
        <v>2756</v>
      </c>
      <c r="B2837" s="1" t="n">
        <v>0</v>
      </c>
      <c r="C2837" s="1" t="n">
        <v>0</v>
      </c>
      <c r="D2837" s="1" t="n">
        <v>0</v>
      </c>
      <c r="E2837" s="1" t="n">
        <v>0</v>
      </c>
      <c r="F2837" s="1" t="n">
        <v>40</v>
      </c>
      <c r="G2837" s="1" t="n">
        <v>40</v>
      </c>
      <c r="H2837" s="1" t="n">
        <v>0</v>
      </c>
      <c r="I2837" s="1" t="n">
        <v>0</v>
      </c>
      <c r="J2837" s="1" t="n">
        <v>0</v>
      </c>
      <c r="K2837" s="1" t="n">
        <v>0</v>
      </c>
      <c r="L2837" s="1" t="n">
        <v>0</v>
      </c>
      <c r="M2837" s="1" t="n">
        <v>0</v>
      </c>
    </row>
    <row r="2838" customFormat="false" ht="16.5" hidden="false" customHeight="false" outlineLevel="0" collapsed="false">
      <c r="A2838" s="1" t="s">
        <v>2757</v>
      </c>
      <c r="B2838" s="1" t="n">
        <v>0</v>
      </c>
      <c r="C2838" s="1" t="n">
        <v>0</v>
      </c>
      <c r="D2838" s="1" t="n">
        <v>0</v>
      </c>
      <c r="E2838" s="1" t="n">
        <v>0</v>
      </c>
      <c r="F2838" s="1" t="n">
        <v>4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</row>
    <row r="2839" customFormat="false" ht="16.5" hidden="false" customHeight="false" outlineLevel="0" collapsed="false">
      <c r="A2839" s="1" t="s">
        <v>2758</v>
      </c>
      <c r="B2839" s="1" t="n">
        <v>0</v>
      </c>
      <c r="C2839" s="1" t="n">
        <v>0</v>
      </c>
      <c r="D2839" s="1" t="n">
        <v>0</v>
      </c>
      <c r="E2839" s="1" t="n">
        <v>0</v>
      </c>
      <c r="F2839" s="1" t="n">
        <v>40</v>
      </c>
      <c r="G2839" s="1" t="n">
        <v>40</v>
      </c>
      <c r="H2839" s="1" t="n">
        <v>0</v>
      </c>
      <c r="I2839" s="1" t="n">
        <v>0</v>
      </c>
      <c r="J2839" s="1" t="n">
        <v>0</v>
      </c>
      <c r="K2839" s="1" t="n">
        <v>0</v>
      </c>
      <c r="L2839" s="1" t="n">
        <v>0</v>
      </c>
      <c r="M2839" s="1" t="n">
        <v>0</v>
      </c>
    </row>
    <row r="2840" customFormat="false" ht="16.5" hidden="false" customHeight="false" outlineLevel="0" collapsed="false">
      <c r="A2840" s="1" t="s">
        <v>2759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20</v>
      </c>
      <c r="G2840" s="1" t="n">
        <v>0</v>
      </c>
      <c r="H2840" s="1" t="n">
        <v>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</row>
    <row r="2841" customFormat="false" ht="16.5" hidden="false" customHeight="false" outlineLevel="0" collapsed="false">
      <c r="A2841" s="1" t="s">
        <v>2760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20</v>
      </c>
      <c r="H2841" s="1" t="n">
        <v>0</v>
      </c>
      <c r="I2841" s="1" t="n">
        <v>0</v>
      </c>
      <c r="J2841" s="1" t="n">
        <v>0</v>
      </c>
      <c r="K2841" s="1" t="n">
        <v>0</v>
      </c>
      <c r="L2841" s="1" t="n">
        <v>0</v>
      </c>
      <c r="M2841" s="1" t="n">
        <v>0</v>
      </c>
    </row>
    <row r="2842" customFormat="false" ht="16.5" hidden="false" customHeight="false" outlineLevel="0" collapsed="false">
      <c r="A2842" s="1" t="s">
        <v>1125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100</v>
      </c>
      <c r="H2842" s="1" t="n">
        <v>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</row>
    <row r="2843" customFormat="false" ht="16.5" hidden="false" customHeight="false" outlineLevel="0" collapsed="false">
      <c r="A2843" s="1" t="s">
        <v>2761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2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0</v>
      </c>
      <c r="L2843" s="1" t="n">
        <v>0</v>
      </c>
      <c r="M2843" s="1" t="n">
        <v>0</v>
      </c>
    </row>
    <row r="2844" customFormat="false" ht="16.5" hidden="false" customHeight="false" outlineLevel="0" collapsed="false">
      <c r="A2844" s="1" t="s">
        <v>2762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6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</row>
    <row r="2845" customFormat="false" ht="16.5" hidden="false" customHeight="false" outlineLevel="0" collapsed="false">
      <c r="A2845" s="1" t="s">
        <v>2763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4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0</v>
      </c>
      <c r="M2845" s="1" t="n">
        <v>0</v>
      </c>
    </row>
    <row r="2846" customFormat="false" ht="16.5" hidden="false" customHeight="false" outlineLevel="0" collapsed="false">
      <c r="A2846" s="1" t="s">
        <v>2764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40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</row>
    <row r="2847" customFormat="false" ht="16.5" hidden="false" customHeight="false" outlineLevel="0" collapsed="false">
      <c r="A2847" s="1" t="s">
        <v>2765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100</v>
      </c>
      <c r="G2847" s="1" t="n">
        <v>600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0</v>
      </c>
      <c r="M2847" s="1" t="n">
        <v>0</v>
      </c>
    </row>
    <row r="2848" customFormat="false" ht="16.5" hidden="false" customHeight="false" outlineLevel="0" collapsed="false">
      <c r="A2848" s="1" t="s">
        <v>2766</v>
      </c>
      <c r="B2848" s="1" t="n">
        <v>0</v>
      </c>
      <c r="C2848" s="1" t="n">
        <v>0</v>
      </c>
      <c r="D2848" s="1" t="n">
        <v>0</v>
      </c>
      <c r="E2848" s="1" t="n">
        <v>0</v>
      </c>
      <c r="F2848" s="1" t="n">
        <v>0</v>
      </c>
      <c r="G2848" s="1" t="n">
        <v>200</v>
      </c>
      <c r="H2848" s="1" t="n">
        <v>0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</row>
    <row r="2849" customFormat="false" ht="16.5" hidden="false" customHeight="false" outlineLevel="0" collapsed="false">
      <c r="A2849" s="1" t="s">
        <v>2767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40</v>
      </c>
      <c r="H2849" s="1" t="n">
        <v>0</v>
      </c>
      <c r="I2849" s="1" t="n">
        <v>0</v>
      </c>
      <c r="J2849" s="1" t="n">
        <v>0</v>
      </c>
      <c r="K2849" s="1" t="n">
        <v>0</v>
      </c>
      <c r="L2849" s="1" t="n">
        <v>0</v>
      </c>
      <c r="M2849" s="1" t="n">
        <v>0</v>
      </c>
    </row>
    <row r="2850" customFormat="false" ht="16.5" hidden="false" customHeight="false" outlineLevel="0" collapsed="false">
      <c r="A2850" s="1" t="s">
        <v>2768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40</v>
      </c>
      <c r="H2850" s="1" t="n">
        <v>0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</row>
    <row r="2851" customFormat="false" ht="16.5" hidden="false" customHeight="false" outlineLevel="0" collapsed="false">
      <c r="A2851" s="1" t="s">
        <v>2769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100</v>
      </c>
      <c r="G2851" s="1" t="n">
        <v>160</v>
      </c>
      <c r="H2851" s="1" t="n">
        <v>0</v>
      </c>
      <c r="I2851" s="1" t="n">
        <v>0</v>
      </c>
      <c r="J2851" s="1" t="n">
        <v>0</v>
      </c>
      <c r="K2851" s="1" t="n">
        <v>0</v>
      </c>
      <c r="L2851" s="1" t="n">
        <v>0</v>
      </c>
      <c r="M2851" s="1" t="n">
        <v>0</v>
      </c>
    </row>
    <row r="2852" customFormat="false" ht="16.5" hidden="false" customHeight="false" outlineLevel="0" collapsed="false">
      <c r="A2852" s="1" t="s">
        <v>1023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200</v>
      </c>
      <c r="H2852" s="1" t="n">
        <v>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</row>
    <row r="2853" customFormat="false" ht="16.5" hidden="false" customHeight="false" outlineLevel="0" collapsed="false">
      <c r="A2853" s="1" t="s">
        <v>2770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40</v>
      </c>
      <c r="H2853" s="1" t="n">
        <v>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</row>
    <row r="2854" customFormat="false" ht="16.5" hidden="false" customHeight="false" outlineLevel="0" collapsed="false">
      <c r="A2854" s="1" t="s">
        <v>2771</v>
      </c>
      <c r="B2854" s="1" t="n">
        <v>0</v>
      </c>
      <c r="C2854" s="1" t="n">
        <v>0</v>
      </c>
      <c r="D2854" s="1" t="n">
        <v>0</v>
      </c>
      <c r="E2854" s="1" t="n">
        <v>0</v>
      </c>
      <c r="F2854" s="1" t="n">
        <v>10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</row>
    <row r="2855" customFormat="false" ht="16.5" hidden="false" customHeight="false" outlineLevel="0" collapsed="false">
      <c r="A2855" s="1" t="s">
        <v>2772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20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0</v>
      </c>
      <c r="M2855" s="1" t="n">
        <v>0</v>
      </c>
    </row>
    <row r="2856" customFormat="false" ht="16.5" hidden="false" customHeight="false" outlineLevel="0" collapsed="false">
      <c r="A2856" s="1" t="s">
        <v>2773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10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</row>
    <row r="2857" customFormat="false" ht="16.5" hidden="false" customHeight="false" outlineLevel="0" collapsed="false">
      <c r="A2857" s="1" t="s">
        <v>1126</v>
      </c>
      <c r="B2857" s="1" t="n">
        <v>0</v>
      </c>
      <c r="C2857" s="1" t="n">
        <v>0</v>
      </c>
      <c r="D2857" s="1" t="n">
        <v>0</v>
      </c>
      <c r="E2857" s="1" t="n">
        <v>0</v>
      </c>
      <c r="F2857" s="1" t="n">
        <v>0</v>
      </c>
      <c r="G2857" s="1" t="n">
        <v>10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</row>
    <row r="2858" customFormat="false" ht="16.5" hidden="false" customHeight="false" outlineLevel="0" collapsed="false">
      <c r="A2858" s="1" t="s">
        <v>2774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0</v>
      </c>
      <c r="G2858" s="1" t="n">
        <v>100</v>
      </c>
      <c r="H2858" s="1" t="n">
        <v>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</row>
    <row r="2859" customFormat="false" ht="16.5" hidden="false" customHeight="false" outlineLevel="0" collapsed="false">
      <c r="A2859" s="1" t="s">
        <v>2775</v>
      </c>
      <c r="B2859" s="1" t="n">
        <v>0</v>
      </c>
      <c r="C2859" s="1" t="n">
        <v>0</v>
      </c>
      <c r="D2859" s="1" t="n">
        <v>0</v>
      </c>
      <c r="E2859" s="1" t="n">
        <v>0</v>
      </c>
      <c r="F2859" s="1" t="n">
        <v>0</v>
      </c>
      <c r="G2859" s="1" t="n">
        <v>10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</row>
    <row r="2860" customFormat="false" ht="16.5" hidden="false" customHeight="false" outlineLevel="0" collapsed="false">
      <c r="A2860" s="1" t="s">
        <v>2776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11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</row>
    <row r="2861" customFormat="false" ht="16.5" hidden="false" customHeight="false" outlineLevel="0" collapsed="false">
      <c r="A2861" s="1" t="s">
        <v>2777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4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0</v>
      </c>
      <c r="M2861" s="1" t="n">
        <v>0</v>
      </c>
    </row>
    <row r="2862" customFormat="false" ht="16.5" hidden="false" customHeight="false" outlineLevel="0" collapsed="false">
      <c r="A2862" s="1" t="s">
        <v>2778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40</v>
      </c>
      <c r="H2862" s="1" t="n">
        <v>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</row>
    <row r="2863" customFormat="false" ht="16.5" hidden="false" customHeight="false" outlineLevel="0" collapsed="false">
      <c r="A2863" s="1" t="s">
        <v>2779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40</v>
      </c>
      <c r="H2863" s="1" t="n">
        <v>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</row>
    <row r="2864" customFormat="false" ht="16.5" hidden="false" customHeight="false" outlineLevel="0" collapsed="false">
      <c r="A2864" s="1" t="s">
        <v>2780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200</v>
      </c>
      <c r="H2864" s="1" t="n">
        <v>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</row>
    <row r="2865" customFormat="false" ht="16.5" hidden="false" customHeight="false" outlineLevel="0" collapsed="false">
      <c r="A2865" s="1" t="s">
        <v>2781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10</v>
      </c>
      <c r="H2865" s="1" t="n">
        <v>0</v>
      </c>
      <c r="I2865" s="1" t="n">
        <v>0</v>
      </c>
      <c r="J2865" s="1" t="n">
        <v>0</v>
      </c>
      <c r="K2865" s="1" t="n">
        <v>0</v>
      </c>
      <c r="L2865" s="1" t="n">
        <v>0</v>
      </c>
      <c r="M2865" s="1" t="n">
        <v>0</v>
      </c>
    </row>
    <row r="2866" customFormat="false" ht="16.5" hidden="false" customHeight="false" outlineLevel="0" collapsed="false">
      <c r="A2866" s="1" t="s">
        <v>2782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20</v>
      </c>
      <c r="H2866" s="1" t="n">
        <v>0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</row>
    <row r="2867" customFormat="false" ht="16.5" hidden="false" customHeight="false" outlineLevel="0" collapsed="false">
      <c r="A2867" s="1" t="s">
        <v>2783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0</v>
      </c>
      <c r="K2867" s="1" t="n">
        <v>0</v>
      </c>
      <c r="L2867" s="1" t="n">
        <v>0</v>
      </c>
      <c r="M2867" s="1" t="n">
        <v>1</v>
      </c>
    </row>
    <row r="2868" customFormat="false" ht="16.5" hidden="false" customHeight="false" outlineLevel="0" collapsed="false">
      <c r="A2868" s="1" t="s">
        <v>2784</v>
      </c>
      <c r="B2868" s="1" t="n">
        <v>0</v>
      </c>
      <c r="C2868" s="1" t="n">
        <v>0</v>
      </c>
      <c r="D2868" s="1" t="n">
        <v>0</v>
      </c>
      <c r="E2868" s="1" t="n">
        <v>2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</row>
    <row r="2869" customFormat="false" ht="16.5" hidden="false" customHeight="false" outlineLevel="0" collapsed="false">
      <c r="A2869" s="1" t="s">
        <v>2785</v>
      </c>
      <c r="B2869" s="1" t="n">
        <v>0</v>
      </c>
      <c r="C2869" s="1" t="n">
        <v>0</v>
      </c>
      <c r="D2869" s="1" t="n">
        <v>6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0</v>
      </c>
      <c r="K2869" s="1" t="n">
        <v>0</v>
      </c>
      <c r="L2869" s="1" t="n">
        <v>0</v>
      </c>
      <c r="M2869" s="1" t="n">
        <v>0</v>
      </c>
    </row>
    <row r="2870" customFormat="false" ht="16.5" hidden="false" customHeight="false" outlineLevel="0" collapsed="false">
      <c r="A2870" s="1" t="s">
        <v>2786</v>
      </c>
      <c r="B2870" s="1" t="n">
        <v>0</v>
      </c>
      <c r="C2870" s="1" t="n">
        <v>0</v>
      </c>
      <c r="D2870" s="1" t="n">
        <v>5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</row>
    <row r="2871" customFormat="false" ht="16.5" hidden="false" customHeight="false" outlineLevel="0" collapsed="false">
      <c r="A2871" s="1" t="s">
        <v>2787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100</v>
      </c>
      <c r="H2871" s="1" t="n">
        <v>0</v>
      </c>
      <c r="I2871" s="1" t="n">
        <v>0</v>
      </c>
      <c r="J2871" s="1" t="n">
        <v>0</v>
      </c>
      <c r="K2871" s="1" t="n">
        <v>0</v>
      </c>
      <c r="L2871" s="1" t="n">
        <v>0</v>
      </c>
      <c r="M2871" s="1" t="n">
        <v>0</v>
      </c>
    </row>
    <row r="2872" customFormat="false" ht="16.5" hidden="false" customHeight="false" outlineLevel="0" collapsed="false">
      <c r="A2872" s="1" t="s">
        <v>2788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60</v>
      </c>
      <c r="G2872" s="1" t="n">
        <v>0</v>
      </c>
      <c r="H2872" s="1" t="n">
        <v>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</row>
    <row r="2873" customFormat="false" ht="16.5" hidden="false" customHeight="false" outlineLevel="0" collapsed="false">
      <c r="A2873" s="1" t="s">
        <v>2789</v>
      </c>
      <c r="B2873" s="1" t="n">
        <v>0</v>
      </c>
      <c r="C2873" s="1" t="n">
        <v>0</v>
      </c>
      <c r="D2873" s="1" t="n">
        <v>2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</row>
    <row r="2874" customFormat="false" ht="16.5" hidden="false" customHeight="false" outlineLevel="0" collapsed="false">
      <c r="A2874" s="1" t="s">
        <v>2790</v>
      </c>
      <c r="B2874" s="1" t="n">
        <v>0</v>
      </c>
      <c r="C2874" s="1" t="n">
        <v>0</v>
      </c>
      <c r="D2874" s="1" t="n">
        <v>0</v>
      </c>
      <c r="E2874" s="1" t="n">
        <v>0</v>
      </c>
      <c r="F2874" s="1" t="n">
        <v>12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</row>
    <row r="2875" customFormat="false" ht="16.5" hidden="false" customHeight="false" outlineLevel="0" collapsed="false">
      <c r="A2875" s="1" t="s">
        <v>1210</v>
      </c>
      <c r="B2875" s="1" t="n">
        <v>0</v>
      </c>
      <c r="C2875" s="1" t="n">
        <v>0</v>
      </c>
      <c r="D2875" s="1" t="n">
        <v>0</v>
      </c>
      <c r="E2875" s="1" t="n">
        <v>0</v>
      </c>
      <c r="F2875" s="1" t="n">
        <v>0</v>
      </c>
      <c r="G2875" s="1" t="n">
        <v>0</v>
      </c>
      <c r="H2875" s="1" t="n">
        <v>2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</row>
    <row r="2876" customFormat="false" ht="16.5" hidden="false" customHeight="false" outlineLevel="0" collapsed="false">
      <c r="A2876" s="1" t="s">
        <v>2791</v>
      </c>
      <c r="B2876" s="1" t="n">
        <v>0</v>
      </c>
      <c r="C2876" s="1" t="n">
        <v>1040</v>
      </c>
      <c r="D2876" s="1" t="n">
        <v>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</row>
    <row r="2877" customFormat="false" ht="16.5" hidden="false" customHeight="false" outlineLevel="0" collapsed="false">
      <c r="A2877" s="1" t="s">
        <v>2792</v>
      </c>
      <c r="B2877" s="1" t="n">
        <v>0</v>
      </c>
      <c r="C2877" s="1" t="n">
        <v>0</v>
      </c>
      <c r="D2877" s="1" t="n">
        <v>60</v>
      </c>
      <c r="E2877" s="1" t="n">
        <v>0</v>
      </c>
      <c r="F2877" s="1" t="n">
        <v>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</row>
    <row r="2878" customFormat="false" ht="16.5" hidden="false" customHeight="false" outlineLevel="0" collapsed="false">
      <c r="A2878" s="1" t="s">
        <v>2793</v>
      </c>
      <c r="B2878" s="1" t="n">
        <v>0</v>
      </c>
      <c r="C2878" s="1" t="n">
        <v>0</v>
      </c>
      <c r="D2878" s="1" t="n">
        <v>60</v>
      </c>
      <c r="E2878" s="1" t="n">
        <v>0</v>
      </c>
      <c r="F2878" s="1" t="n">
        <v>60</v>
      </c>
      <c r="G2878" s="1" t="n">
        <v>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</row>
    <row r="2879" customFormat="false" ht="16.5" hidden="false" customHeight="false" outlineLevel="0" collapsed="false">
      <c r="A2879" s="1" t="s">
        <v>2794</v>
      </c>
      <c r="B2879" s="1" t="n">
        <v>0</v>
      </c>
      <c r="C2879" s="1" t="n">
        <v>0</v>
      </c>
      <c r="D2879" s="1" t="n">
        <v>0</v>
      </c>
      <c r="E2879" s="1" t="n">
        <v>0</v>
      </c>
      <c r="F2879" s="1" t="n">
        <v>6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</row>
    <row r="2880" customFormat="false" ht="16.5" hidden="false" customHeight="false" outlineLevel="0" collapsed="false">
      <c r="A2880" s="1" t="s">
        <v>2795</v>
      </c>
      <c r="B2880" s="1" t="n">
        <v>0</v>
      </c>
      <c r="C2880" s="1" t="n">
        <v>0</v>
      </c>
      <c r="D2880" s="1" t="n">
        <v>0</v>
      </c>
      <c r="E2880" s="1" t="n">
        <v>60</v>
      </c>
      <c r="F2880" s="1" t="n">
        <v>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</row>
    <row r="2881" customFormat="false" ht="16.5" hidden="false" customHeight="false" outlineLevel="0" collapsed="false">
      <c r="A2881" s="1" t="s">
        <v>1166</v>
      </c>
      <c r="B2881" s="1" t="n">
        <v>0</v>
      </c>
      <c r="C2881" s="1" t="n">
        <v>0</v>
      </c>
      <c r="D2881" s="1" t="n">
        <v>6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</row>
    <row r="2882" customFormat="false" ht="16.5" hidden="false" customHeight="false" outlineLevel="0" collapsed="false">
      <c r="A2882" s="1" t="s">
        <v>2796</v>
      </c>
      <c r="B2882" s="1" t="n">
        <v>0</v>
      </c>
      <c r="C2882" s="1" t="n">
        <v>0</v>
      </c>
      <c r="D2882" s="1" t="n">
        <v>0</v>
      </c>
      <c r="E2882" s="1" t="n">
        <v>6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</row>
    <row r="2883" customFormat="false" ht="16.5" hidden="false" customHeight="false" outlineLevel="0" collapsed="false">
      <c r="A2883" s="1" t="s">
        <v>2797</v>
      </c>
      <c r="B2883" s="1" t="n">
        <v>0</v>
      </c>
      <c r="C2883" s="1" t="n">
        <v>0</v>
      </c>
      <c r="D2883" s="1" t="n">
        <v>0</v>
      </c>
      <c r="E2883" s="1" t="n">
        <v>6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</row>
    <row r="2884" customFormat="false" ht="16.5" hidden="false" customHeight="false" outlineLevel="0" collapsed="false">
      <c r="A2884" s="1" t="s">
        <v>2798</v>
      </c>
      <c r="B2884" s="1" t="n">
        <v>0</v>
      </c>
      <c r="C2884" s="1" t="n">
        <v>40</v>
      </c>
      <c r="D2884" s="1" t="n">
        <v>0</v>
      </c>
      <c r="E2884" s="1" t="n">
        <v>0</v>
      </c>
      <c r="F2884" s="1" t="n">
        <v>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</row>
    <row r="2885" customFormat="false" ht="16.5" hidden="false" customHeight="false" outlineLevel="0" collapsed="false">
      <c r="A2885" s="1" t="s">
        <v>2799</v>
      </c>
      <c r="B2885" s="1" t="n">
        <v>0</v>
      </c>
      <c r="C2885" s="1" t="n">
        <v>60</v>
      </c>
      <c r="D2885" s="1" t="n">
        <v>0</v>
      </c>
      <c r="E2885" s="1" t="n">
        <v>40</v>
      </c>
      <c r="F2885" s="1" t="n">
        <v>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</row>
    <row r="2886" customFormat="false" ht="16.5" hidden="false" customHeight="false" outlineLevel="0" collapsed="false">
      <c r="A2886" s="1" t="s">
        <v>2800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40</v>
      </c>
      <c r="G2886" s="1" t="n">
        <v>0</v>
      </c>
      <c r="H2886" s="1" t="n">
        <v>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</row>
    <row r="2887" customFormat="false" ht="16.5" hidden="false" customHeight="false" outlineLevel="0" collapsed="false">
      <c r="A2887" s="1" t="s">
        <v>1211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2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</row>
    <row r="2888" customFormat="false" ht="16.5" hidden="false" customHeight="false" outlineLevel="0" collapsed="false">
      <c r="A2888" s="1" t="s">
        <v>2801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6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</row>
    <row r="2889" customFormat="false" ht="16.5" hidden="false" customHeight="false" outlineLevel="0" collapsed="false">
      <c r="A2889" s="1" t="s">
        <v>2802</v>
      </c>
      <c r="B2889" s="1" t="n">
        <v>0</v>
      </c>
      <c r="C2889" s="1" t="n">
        <v>0</v>
      </c>
      <c r="D2889" s="1" t="n">
        <v>0</v>
      </c>
      <c r="E2889" s="1" t="n">
        <v>0</v>
      </c>
      <c r="F2889" s="1" t="n">
        <v>6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</row>
    <row r="2890" customFormat="false" ht="16.5" hidden="false" customHeight="false" outlineLevel="0" collapsed="false">
      <c r="A2890" s="1" t="s">
        <v>2803</v>
      </c>
      <c r="B2890" s="1" t="n">
        <v>0</v>
      </c>
      <c r="C2890" s="1" t="n">
        <v>0</v>
      </c>
      <c r="D2890" s="1" t="n">
        <v>0</v>
      </c>
      <c r="E2890" s="1" t="n">
        <v>0</v>
      </c>
      <c r="F2890" s="1" t="n">
        <v>4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</row>
    <row r="2891" customFormat="false" ht="16.5" hidden="false" customHeight="false" outlineLevel="0" collapsed="false">
      <c r="A2891" s="1" t="s">
        <v>2804</v>
      </c>
      <c r="B2891" s="1" t="n">
        <v>12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</row>
    <row r="2892" customFormat="false" ht="16.5" hidden="false" customHeight="false" outlineLevel="0" collapsed="false">
      <c r="A2892" s="1" t="s">
        <v>2805</v>
      </c>
      <c r="B2892" s="1" t="n">
        <v>60</v>
      </c>
      <c r="C2892" s="1" t="n">
        <v>0</v>
      </c>
      <c r="D2892" s="1" t="n">
        <v>0</v>
      </c>
      <c r="E2892" s="1" t="n">
        <v>0</v>
      </c>
      <c r="F2892" s="1" t="n">
        <v>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</row>
    <row r="2893" customFormat="false" ht="16.5" hidden="false" customHeight="false" outlineLevel="0" collapsed="false">
      <c r="A2893" s="1" t="s">
        <v>2806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16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</row>
    <row r="2894" customFormat="false" ht="16.5" hidden="false" customHeight="false" outlineLevel="0" collapsed="false">
      <c r="A2894" s="1" t="s">
        <v>2807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2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</row>
    <row r="2895" customFormat="false" ht="16.5" hidden="false" customHeight="false" outlineLevel="0" collapsed="false">
      <c r="A2895" s="1" t="s">
        <v>1218</v>
      </c>
      <c r="B2895" s="1" t="n">
        <v>0</v>
      </c>
      <c r="C2895" s="1" t="n">
        <v>1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</row>
    <row r="2896" customFormat="false" ht="16.5" hidden="false" customHeight="false" outlineLevel="0" collapsed="false">
      <c r="A2896" s="1" t="s">
        <v>1127</v>
      </c>
      <c r="B2896" s="1" t="n">
        <v>0</v>
      </c>
      <c r="C2896" s="1" t="n">
        <v>0</v>
      </c>
      <c r="D2896" s="1" t="n">
        <v>0</v>
      </c>
      <c r="E2896" s="1" t="n">
        <v>60</v>
      </c>
      <c r="F2896" s="1" t="n">
        <v>0</v>
      </c>
      <c r="G2896" s="1" t="n">
        <v>4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</row>
    <row r="2897" customFormat="false" ht="16.5" hidden="false" customHeight="false" outlineLevel="0" collapsed="false">
      <c r="A2897" s="1" t="s">
        <v>2808</v>
      </c>
      <c r="B2897" s="1" t="n">
        <v>0</v>
      </c>
      <c r="C2897" s="1" t="n">
        <v>0</v>
      </c>
      <c r="D2897" s="1" t="n">
        <v>10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</row>
    <row r="2898" customFormat="false" ht="16.5" hidden="false" customHeight="false" outlineLevel="0" collapsed="false">
      <c r="A2898" s="1" t="s">
        <v>2809</v>
      </c>
      <c r="B2898" s="1" t="n">
        <v>0</v>
      </c>
      <c r="C2898" s="1" t="n">
        <v>10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</row>
    <row r="2899" customFormat="false" ht="16.5" hidden="false" customHeight="false" outlineLevel="0" collapsed="false">
      <c r="A2899" s="1" t="s">
        <v>2810</v>
      </c>
      <c r="B2899" s="1" t="n">
        <v>0</v>
      </c>
      <c r="C2899" s="1" t="n">
        <v>200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</row>
    <row r="2900" customFormat="false" ht="16.5" hidden="false" customHeight="false" outlineLevel="0" collapsed="false">
      <c r="A2900" s="1" t="s">
        <v>2811</v>
      </c>
      <c r="B2900" s="1" t="n">
        <v>120</v>
      </c>
      <c r="C2900" s="1" t="n">
        <v>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</row>
    <row r="2901" customFormat="false" ht="16.5" hidden="false" customHeight="false" outlineLevel="0" collapsed="false">
      <c r="A2901" s="1" t="s">
        <v>2812</v>
      </c>
      <c r="B2901" s="1" t="n">
        <v>0</v>
      </c>
      <c r="C2901" s="1" t="n">
        <v>0</v>
      </c>
      <c r="D2901" s="1" t="n">
        <v>0</v>
      </c>
      <c r="E2901" s="1" t="n">
        <v>0</v>
      </c>
      <c r="F2901" s="1" t="n">
        <v>0</v>
      </c>
      <c r="G2901" s="1" t="n">
        <v>4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</row>
    <row r="2902" customFormat="false" ht="16.5" hidden="false" customHeight="false" outlineLevel="0" collapsed="false">
      <c r="A2902" s="1" t="s">
        <v>2813</v>
      </c>
      <c r="B2902" s="1" t="n">
        <v>0</v>
      </c>
      <c r="C2902" s="1" t="n">
        <v>0</v>
      </c>
      <c r="D2902" s="1" t="n">
        <v>540</v>
      </c>
      <c r="E2902" s="1" t="n">
        <v>0</v>
      </c>
      <c r="F2902" s="1" t="n">
        <v>0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</row>
    <row r="2903" customFormat="false" ht="16.5" hidden="false" customHeight="false" outlineLevel="0" collapsed="false">
      <c r="A2903" s="1" t="s">
        <v>2814</v>
      </c>
      <c r="B2903" s="1" t="n">
        <v>0</v>
      </c>
      <c r="C2903" s="1" t="n">
        <v>30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0</v>
      </c>
      <c r="L2903" s="1" t="n">
        <v>0</v>
      </c>
      <c r="M2903" s="1" t="n">
        <v>0</v>
      </c>
    </row>
    <row r="2904" customFormat="false" ht="16.5" hidden="false" customHeight="false" outlineLevel="0" collapsed="false">
      <c r="A2904" s="1" t="s">
        <v>2815</v>
      </c>
      <c r="B2904" s="1" t="n">
        <v>0</v>
      </c>
      <c r="C2904" s="1" t="n">
        <v>0</v>
      </c>
      <c r="D2904" s="1" t="n">
        <v>20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</row>
    <row r="2905" customFormat="false" ht="16.5" hidden="false" customHeight="false" outlineLevel="0" collapsed="false">
      <c r="A2905" s="1" t="s">
        <v>2816</v>
      </c>
      <c r="B2905" s="1" t="n">
        <v>10</v>
      </c>
      <c r="C2905" s="1" t="n">
        <v>40</v>
      </c>
      <c r="D2905" s="1" t="n">
        <v>0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0</v>
      </c>
      <c r="M2905" s="1" t="n">
        <v>0</v>
      </c>
    </row>
    <row r="2906" customFormat="false" ht="16.5" hidden="false" customHeight="false" outlineLevel="0" collapsed="false">
      <c r="A2906" s="1" t="s">
        <v>2817</v>
      </c>
      <c r="B2906" s="1" t="n">
        <v>0</v>
      </c>
      <c r="C2906" s="1" t="n">
        <v>0</v>
      </c>
      <c r="D2906" s="1" t="n">
        <v>12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</row>
    <row r="2907" customFormat="false" ht="16.5" hidden="false" customHeight="false" outlineLevel="0" collapsed="false">
      <c r="A2907" s="1" t="s">
        <v>2818</v>
      </c>
      <c r="B2907" s="1" t="n">
        <v>0</v>
      </c>
      <c r="C2907" s="1" t="n">
        <v>0</v>
      </c>
      <c r="D2907" s="1" t="n">
        <v>100</v>
      </c>
      <c r="E2907" s="1" t="n">
        <v>0</v>
      </c>
      <c r="F2907" s="1" t="n">
        <v>0</v>
      </c>
      <c r="G2907" s="1" t="n">
        <v>0</v>
      </c>
      <c r="H2907" s="1" t="n">
        <v>0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</row>
    <row r="2908" customFormat="false" ht="16.5" hidden="false" customHeight="false" outlineLevel="0" collapsed="false">
      <c r="A2908" s="1" t="s">
        <v>2819</v>
      </c>
      <c r="B2908" s="1" t="n">
        <v>40</v>
      </c>
      <c r="C2908" s="1" t="n">
        <v>0</v>
      </c>
      <c r="D2908" s="1" t="n">
        <v>0</v>
      </c>
      <c r="E2908" s="1" t="n">
        <v>0</v>
      </c>
      <c r="F2908" s="1" t="n">
        <v>0</v>
      </c>
      <c r="G2908" s="1" t="n">
        <v>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</row>
    <row r="2909" customFormat="false" ht="16.5" hidden="false" customHeight="false" outlineLevel="0" collapsed="false">
      <c r="A2909" s="1" t="s">
        <v>2820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40</v>
      </c>
      <c r="H2909" s="1" t="n">
        <v>0</v>
      </c>
      <c r="I2909" s="1" t="n">
        <v>0</v>
      </c>
      <c r="J2909" s="1" t="n">
        <v>0</v>
      </c>
      <c r="K2909" s="1" t="n">
        <v>0</v>
      </c>
      <c r="L2909" s="1" t="n">
        <v>0</v>
      </c>
      <c r="M2909" s="1" t="n">
        <v>0</v>
      </c>
    </row>
    <row r="2910" customFormat="false" ht="16.5" hidden="false" customHeight="false" outlineLevel="0" collapsed="false">
      <c r="A2910" s="1" t="s">
        <v>2821</v>
      </c>
      <c r="B2910" s="1" t="n">
        <v>0</v>
      </c>
      <c r="C2910" s="1" t="n">
        <v>4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</row>
    <row r="2911" customFormat="false" ht="16.5" hidden="false" customHeight="false" outlineLevel="0" collapsed="false">
      <c r="A2911" s="1" t="s">
        <v>2822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4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0</v>
      </c>
      <c r="M2911" s="1" t="n">
        <v>0</v>
      </c>
    </row>
    <row r="2912" customFormat="false" ht="16.5" hidden="false" customHeight="false" outlineLevel="0" collapsed="false">
      <c r="A2912" s="1" t="s">
        <v>2823</v>
      </c>
      <c r="B2912" s="1" t="n">
        <v>0</v>
      </c>
      <c r="C2912" s="1" t="n">
        <v>0</v>
      </c>
      <c r="D2912" s="1" t="n">
        <v>4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</row>
    <row r="2913" customFormat="false" ht="16.5" hidden="false" customHeight="false" outlineLevel="0" collapsed="false">
      <c r="A2913" s="1" t="s">
        <v>1212</v>
      </c>
      <c r="B2913" s="1" t="n">
        <v>1</v>
      </c>
      <c r="C2913" s="1" t="n">
        <v>4</v>
      </c>
      <c r="D2913" s="1" t="n">
        <v>6</v>
      </c>
      <c r="E2913" s="1" t="n">
        <v>2</v>
      </c>
      <c r="F2913" s="1" t="n">
        <v>6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0</v>
      </c>
      <c r="M2913" s="1" t="n">
        <v>0</v>
      </c>
    </row>
    <row r="2914" customFormat="false" ht="16.5" hidden="false" customHeight="false" outlineLevel="0" collapsed="false">
      <c r="A2914" s="1" t="s">
        <v>2824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40</v>
      </c>
      <c r="H2914" s="1" t="n">
        <v>0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</row>
    <row r="2915" customFormat="false" ht="16.5" hidden="false" customHeight="false" outlineLevel="0" collapsed="false">
      <c r="A2915" s="1" t="s">
        <v>2825</v>
      </c>
      <c r="B2915" s="1" t="n">
        <v>0</v>
      </c>
      <c r="C2915" s="1" t="n">
        <v>0</v>
      </c>
      <c r="D2915" s="1" t="n">
        <v>40</v>
      </c>
      <c r="E2915" s="1" t="n">
        <v>0</v>
      </c>
      <c r="F2915" s="1" t="n">
        <v>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</row>
    <row r="2916" customFormat="false" ht="16.5" hidden="false" customHeight="false" outlineLevel="0" collapsed="false">
      <c r="A2916" s="1" t="s">
        <v>2826</v>
      </c>
      <c r="B2916" s="1" t="n">
        <v>0</v>
      </c>
      <c r="C2916" s="1" t="n">
        <v>0</v>
      </c>
      <c r="D2916" s="1" t="n">
        <v>4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</row>
    <row r="2917" customFormat="false" ht="16.5" hidden="false" customHeight="false" outlineLevel="0" collapsed="false">
      <c r="A2917" s="1" t="s">
        <v>2827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</row>
    <row r="2918" customFormat="false" ht="16.5" hidden="false" customHeight="false" outlineLevel="0" collapsed="false">
      <c r="A2918" s="1" t="s">
        <v>2828</v>
      </c>
      <c r="B2918" s="1" t="n">
        <v>0</v>
      </c>
      <c r="C2918" s="1" t="n">
        <v>0</v>
      </c>
      <c r="D2918" s="1" t="n">
        <v>0</v>
      </c>
      <c r="E2918" s="1" t="n">
        <v>0</v>
      </c>
      <c r="F2918" s="1" t="n">
        <v>2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</row>
    <row r="2919" customFormat="false" ht="16.5" hidden="false" customHeight="false" outlineLevel="0" collapsed="false">
      <c r="A2919" s="1" t="s">
        <v>2829</v>
      </c>
      <c r="B2919" s="1" t="n">
        <v>0</v>
      </c>
      <c r="C2919" s="1" t="n">
        <v>40</v>
      </c>
      <c r="D2919" s="1" t="n">
        <v>0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</row>
    <row r="2920" customFormat="false" ht="16.5" hidden="false" customHeight="false" outlineLevel="0" collapsed="false">
      <c r="A2920" s="1" t="s">
        <v>2830</v>
      </c>
      <c r="B2920" s="1" t="n">
        <v>0</v>
      </c>
      <c r="C2920" s="1" t="n">
        <v>0</v>
      </c>
      <c r="D2920" s="1" t="n">
        <v>40</v>
      </c>
      <c r="E2920" s="1" t="n">
        <v>0</v>
      </c>
      <c r="F2920" s="1" t="n">
        <v>4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</row>
    <row r="2921" customFormat="false" ht="16.5" hidden="false" customHeight="false" outlineLevel="0" collapsed="false">
      <c r="A2921" s="1" t="s">
        <v>2831</v>
      </c>
      <c r="B2921" s="1" t="n">
        <v>0</v>
      </c>
      <c r="C2921" s="1" t="n">
        <v>0</v>
      </c>
      <c r="D2921" s="1" t="n">
        <v>200</v>
      </c>
      <c r="E2921" s="1" t="n">
        <v>0</v>
      </c>
      <c r="F2921" s="1" t="n">
        <v>20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</row>
    <row r="2922" customFormat="false" ht="16.5" hidden="false" customHeight="false" outlineLevel="0" collapsed="false">
      <c r="A2922" s="1" t="s">
        <v>2832</v>
      </c>
      <c r="B2922" s="1" t="n">
        <v>10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</row>
    <row r="2923" customFormat="false" ht="16.5" hidden="false" customHeight="false" outlineLevel="0" collapsed="false">
      <c r="A2923" s="1" t="s">
        <v>2833</v>
      </c>
      <c r="B2923" s="1" t="n">
        <v>0</v>
      </c>
      <c r="C2923" s="1" t="n">
        <v>0</v>
      </c>
      <c r="D2923" s="1" t="n">
        <v>100</v>
      </c>
      <c r="E2923" s="1" t="n">
        <v>0</v>
      </c>
      <c r="F2923" s="1" t="n">
        <v>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</row>
    <row r="2924" customFormat="false" ht="16.5" hidden="false" customHeight="false" outlineLevel="0" collapsed="false">
      <c r="A2924" s="1" t="s">
        <v>2834</v>
      </c>
      <c r="B2924" s="1" t="n">
        <v>0</v>
      </c>
      <c r="C2924" s="1" t="n">
        <v>40</v>
      </c>
      <c r="D2924" s="1" t="n">
        <v>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</row>
    <row r="2925" customFormat="false" ht="16.5" hidden="false" customHeight="false" outlineLevel="0" collapsed="false">
      <c r="A2925" s="1" t="s">
        <v>2835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40</v>
      </c>
      <c r="G2925" s="1" t="n">
        <v>2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</row>
    <row r="2926" customFormat="false" ht="16.5" hidden="false" customHeight="false" outlineLevel="0" collapsed="false">
      <c r="A2926" s="1" t="s">
        <v>2836</v>
      </c>
      <c r="B2926" s="1" t="n">
        <v>2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</row>
    <row r="2927" customFormat="false" ht="16.5" hidden="false" customHeight="false" outlineLevel="0" collapsed="false">
      <c r="A2927" s="1" t="s">
        <v>2837</v>
      </c>
      <c r="B2927" s="1" t="n">
        <v>0</v>
      </c>
      <c r="C2927" s="1" t="n">
        <v>4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</row>
    <row r="2928" customFormat="false" ht="16.5" hidden="false" customHeight="false" outlineLevel="0" collapsed="false">
      <c r="A2928" s="1" t="s">
        <v>2838</v>
      </c>
      <c r="B2928" s="1" t="n">
        <v>0</v>
      </c>
      <c r="C2928" s="1" t="n">
        <v>80</v>
      </c>
      <c r="D2928" s="1" t="n">
        <v>0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</row>
    <row r="2929" customFormat="false" ht="16.5" hidden="false" customHeight="false" outlineLevel="0" collapsed="false">
      <c r="A2929" s="1" t="s">
        <v>2839</v>
      </c>
      <c r="B2929" s="1" t="n">
        <v>0</v>
      </c>
      <c r="C2929" s="1" t="n">
        <v>60</v>
      </c>
      <c r="D2929" s="1" t="n">
        <v>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</row>
    <row r="2930" customFormat="false" ht="16.5" hidden="false" customHeight="false" outlineLevel="0" collapsed="false">
      <c r="A2930" s="1" t="s">
        <v>1188</v>
      </c>
      <c r="B2930" s="1" t="n">
        <v>0</v>
      </c>
      <c r="C2930" s="1" t="n">
        <v>0</v>
      </c>
      <c r="D2930" s="1" t="n">
        <v>0</v>
      </c>
      <c r="E2930" s="1" t="n">
        <v>0</v>
      </c>
      <c r="F2930" s="1" t="n">
        <v>0</v>
      </c>
      <c r="G2930" s="1" t="n">
        <v>0</v>
      </c>
      <c r="H2930" s="1" t="n">
        <v>4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</row>
    <row r="2931" customFormat="false" ht="16.5" hidden="false" customHeight="false" outlineLevel="0" collapsed="false">
      <c r="A2931" s="1" t="s">
        <v>2840</v>
      </c>
      <c r="B2931" s="1" t="n">
        <v>40</v>
      </c>
      <c r="C2931" s="1" t="n">
        <v>0</v>
      </c>
      <c r="D2931" s="1" t="n">
        <v>0</v>
      </c>
      <c r="E2931" s="1" t="n">
        <v>0</v>
      </c>
      <c r="F2931" s="1" t="n">
        <v>0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</row>
    <row r="2932" customFormat="false" ht="16.5" hidden="false" customHeight="false" outlineLevel="0" collapsed="false">
      <c r="A2932" s="1" t="s">
        <v>2841</v>
      </c>
      <c r="B2932" s="1" t="n">
        <v>0</v>
      </c>
      <c r="C2932" s="1" t="n">
        <v>0</v>
      </c>
      <c r="D2932" s="1" t="n">
        <v>0</v>
      </c>
      <c r="E2932" s="1" t="n">
        <v>2</v>
      </c>
      <c r="F2932" s="1" t="n">
        <v>0</v>
      </c>
      <c r="G2932" s="1" t="n">
        <v>10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</row>
    <row r="2933" customFormat="false" ht="16.5" hidden="false" customHeight="false" outlineLevel="0" collapsed="false">
      <c r="A2933" s="1" t="s">
        <v>2842</v>
      </c>
      <c r="B2933" s="1" t="n">
        <v>0</v>
      </c>
      <c r="C2933" s="1" t="n">
        <v>0</v>
      </c>
      <c r="D2933" s="1" t="n">
        <v>0</v>
      </c>
      <c r="E2933" s="1" t="n">
        <v>2</v>
      </c>
      <c r="F2933" s="1" t="n">
        <v>0</v>
      </c>
      <c r="G2933" s="1" t="n">
        <v>0</v>
      </c>
      <c r="H2933" s="1" t="n">
        <v>0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</row>
    <row r="2934" customFormat="false" ht="16.5" hidden="false" customHeight="false" outlineLevel="0" collapsed="false">
      <c r="A2934" s="1" t="s">
        <v>2843</v>
      </c>
      <c r="B2934" s="1" t="n">
        <v>0</v>
      </c>
      <c r="C2934" s="1" t="n">
        <v>0</v>
      </c>
      <c r="D2934" s="1" t="n">
        <v>0</v>
      </c>
      <c r="E2934" s="1" t="n">
        <v>2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</row>
    <row r="2935" customFormat="false" ht="16.5" hidden="false" customHeight="false" outlineLevel="0" collapsed="false">
      <c r="A2935" s="1" t="s">
        <v>2844</v>
      </c>
      <c r="B2935" s="1" t="n">
        <v>0</v>
      </c>
      <c r="C2935" s="1" t="n">
        <v>0</v>
      </c>
      <c r="D2935" s="1" t="n">
        <v>0</v>
      </c>
      <c r="E2935" s="1" t="n">
        <v>0</v>
      </c>
      <c r="F2935" s="1" t="n">
        <v>0</v>
      </c>
      <c r="G2935" s="1" t="n">
        <v>1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</row>
    <row r="2936" customFormat="false" ht="16.5" hidden="false" customHeight="false" outlineLevel="0" collapsed="false">
      <c r="A2936" s="1" t="s">
        <v>2845</v>
      </c>
      <c r="B2936" s="1" t="n">
        <v>0</v>
      </c>
      <c r="C2936" s="1" t="n">
        <v>0</v>
      </c>
      <c r="D2936" s="1" t="n">
        <v>50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</row>
    <row r="2937" customFormat="false" ht="16.5" hidden="false" customHeight="false" outlineLevel="0" collapsed="false">
      <c r="A2937" s="1" t="s">
        <v>2846</v>
      </c>
      <c r="B2937" s="1" t="n">
        <v>0</v>
      </c>
      <c r="C2937" s="1" t="n">
        <v>0</v>
      </c>
      <c r="D2937" s="1" t="n">
        <v>20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0</v>
      </c>
    </row>
    <row r="2938" customFormat="false" ht="16.5" hidden="false" customHeight="false" outlineLevel="0" collapsed="false">
      <c r="A2938" s="1" t="s">
        <v>2847</v>
      </c>
      <c r="B2938" s="1" t="n">
        <v>200</v>
      </c>
      <c r="C2938" s="1" t="n">
        <v>0</v>
      </c>
      <c r="D2938" s="1" t="n">
        <v>0</v>
      </c>
      <c r="E2938" s="1" t="n">
        <v>0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</row>
    <row r="2939" customFormat="false" ht="16.5" hidden="false" customHeight="false" outlineLevel="0" collapsed="false">
      <c r="A2939" s="1" t="s">
        <v>2848</v>
      </c>
      <c r="B2939" s="1" t="n">
        <v>200</v>
      </c>
      <c r="C2939" s="1" t="n">
        <v>0</v>
      </c>
      <c r="D2939" s="1" t="n">
        <v>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</row>
    <row r="2940" customFormat="false" ht="16.5" hidden="false" customHeight="false" outlineLevel="0" collapsed="false">
      <c r="A2940" s="1" t="s">
        <v>2849</v>
      </c>
      <c r="B2940" s="1" t="n">
        <v>0</v>
      </c>
      <c r="C2940" s="1" t="n">
        <v>40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</row>
    <row r="2941" customFormat="false" ht="16.5" hidden="false" customHeight="false" outlineLevel="0" collapsed="false">
      <c r="A2941" s="1" t="s">
        <v>2850</v>
      </c>
      <c r="B2941" s="1" t="n">
        <v>0</v>
      </c>
      <c r="C2941" s="1" t="n">
        <v>0</v>
      </c>
      <c r="D2941" s="1" t="n">
        <v>0</v>
      </c>
      <c r="E2941" s="1" t="n">
        <v>6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</row>
    <row r="2942" customFormat="false" ht="16.5" hidden="false" customHeight="false" outlineLevel="0" collapsed="false">
      <c r="A2942" s="1" t="s">
        <v>2851</v>
      </c>
      <c r="B2942" s="1" t="n">
        <v>200</v>
      </c>
      <c r="C2942" s="1" t="n">
        <v>0</v>
      </c>
      <c r="D2942" s="1" t="n">
        <v>0</v>
      </c>
      <c r="E2942" s="1" t="n">
        <v>0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</row>
    <row r="2943" customFormat="false" ht="16.5" hidden="false" customHeight="false" outlineLevel="0" collapsed="false">
      <c r="A2943" s="1" t="s">
        <v>2852</v>
      </c>
      <c r="B2943" s="1" t="n">
        <v>0</v>
      </c>
      <c r="C2943" s="1" t="n">
        <v>0</v>
      </c>
      <c r="D2943" s="1" t="n">
        <v>0</v>
      </c>
      <c r="E2943" s="1" t="n">
        <v>8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0</v>
      </c>
      <c r="K2943" s="1" t="n">
        <v>0</v>
      </c>
      <c r="L2943" s="1" t="n">
        <v>0</v>
      </c>
      <c r="M2943" s="1" t="n">
        <v>0</v>
      </c>
    </row>
    <row r="2944" customFormat="false" ht="16.5" hidden="false" customHeight="false" outlineLevel="0" collapsed="false">
      <c r="A2944" s="1" t="s">
        <v>2853</v>
      </c>
      <c r="B2944" s="1" t="n">
        <v>0</v>
      </c>
      <c r="C2944" s="1" t="n">
        <v>0</v>
      </c>
      <c r="D2944" s="1" t="n">
        <v>0</v>
      </c>
      <c r="E2944" s="1" t="n">
        <v>0</v>
      </c>
      <c r="F2944" s="1" t="n">
        <v>0</v>
      </c>
      <c r="G2944" s="1" t="n">
        <v>4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</row>
    <row r="2945" customFormat="false" ht="16.5" hidden="false" customHeight="false" outlineLevel="0" collapsed="false">
      <c r="A2945" s="1" t="s">
        <v>996</v>
      </c>
      <c r="B2945" s="1" t="n">
        <v>100</v>
      </c>
      <c r="C2945" s="1" t="n">
        <v>12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0</v>
      </c>
      <c r="M2945" s="1" t="n">
        <v>0</v>
      </c>
    </row>
    <row r="2946" customFormat="false" ht="16.5" hidden="false" customHeight="false" outlineLevel="0" collapsed="false">
      <c r="A2946" s="1" t="s">
        <v>2854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20</v>
      </c>
      <c r="H2946" s="1" t="n">
        <v>0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</row>
    <row r="2947" customFormat="false" ht="16.5" hidden="false" customHeight="false" outlineLevel="0" collapsed="false">
      <c r="A2947" s="1" t="s">
        <v>2855</v>
      </c>
      <c r="B2947" s="1" t="n">
        <v>2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0</v>
      </c>
      <c r="K2947" s="1" t="n">
        <v>0</v>
      </c>
      <c r="L2947" s="1" t="n">
        <v>0</v>
      </c>
      <c r="M2947" s="1" t="n">
        <v>0</v>
      </c>
    </row>
    <row r="2948" customFormat="false" ht="16.5" hidden="false" customHeight="false" outlineLevel="0" collapsed="false">
      <c r="A2948" s="1" t="s">
        <v>2856</v>
      </c>
      <c r="B2948" s="1" t="n">
        <v>0</v>
      </c>
      <c r="C2948" s="1" t="n">
        <v>100</v>
      </c>
      <c r="D2948" s="1" t="n">
        <v>0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</row>
    <row r="2949" customFormat="false" ht="16.5" hidden="false" customHeight="false" outlineLevel="0" collapsed="false">
      <c r="A2949" s="1" t="s">
        <v>2857</v>
      </c>
      <c r="B2949" s="1" t="n">
        <v>200</v>
      </c>
      <c r="C2949" s="1" t="n">
        <v>0</v>
      </c>
      <c r="D2949" s="1" t="n">
        <v>0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</row>
    <row r="2950" customFormat="false" ht="16.5" hidden="false" customHeight="false" outlineLevel="0" collapsed="false">
      <c r="A2950" s="1" t="s">
        <v>2858</v>
      </c>
      <c r="B2950" s="1" t="n">
        <v>0</v>
      </c>
      <c r="C2950" s="1" t="n">
        <v>100</v>
      </c>
      <c r="D2950" s="1" t="n">
        <v>0</v>
      </c>
      <c r="E2950" s="1" t="n">
        <v>0</v>
      </c>
      <c r="F2950" s="1" t="n">
        <v>0</v>
      </c>
      <c r="G2950" s="1" t="n">
        <v>0</v>
      </c>
      <c r="H2950" s="1" t="n">
        <v>0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</row>
    <row r="2951" customFormat="false" ht="16.5" hidden="false" customHeight="false" outlineLevel="0" collapsed="false">
      <c r="A2951" s="1" t="s">
        <v>2859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60</v>
      </c>
      <c r="G2951" s="1" t="n">
        <v>0</v>
      </c>
      <c r="H2951" s="1" t="n">
        <v>0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</row>
    <row r="2952" customFormat="false" ht="16.5" hidden="false" customHeight="false" outlineLevel="0" collapsed="false">
      <c r="A2952" s="1" t="s">
        <v>2860</v>
      </c>
      <c r="B2952" s="1" t="n">
        <v>6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0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</row>
    <row r="2953" customFormat="false" ht="16.5" hidden="false" customHeight="false" outlineLevel="0" collapsed="false">
      <c r="A2953" s="1" t="s">
        <v>2861</v>
      </c>
      <c r="B2953" s="1" t="n">
        <v>0</v>
      </c>
      <c r="C2953" s="1" t="n">
        <v>0</v>
      </c>
      <c r="D2953" s="1" t="n">
        <v>1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0</v>
      </c>
      <c r="L2953" s="1" t="n">
        <v>0</v>
      </c>
      <c r="M2953" s="1" t="n">
        <v>0</v>
      </c>
    </row>
    <row r="2954" customFormat="false" ht="16.5" hidden="false" customHeight="false" outlineLevel="0" collapsed="false">
      <c r="A2954" s="1" t="s">
        <v>2862</v>
      </c>
      <c r="B2954" s="1" t="n">
        <v>0</v>
      </c>
      <c r="C2954" s="1" t="n">
        <v>0</v>
      </c>
      <c r="D2954" s="1" t="n">
        <v>0</v>
      </c>
      <c r="E2954" s="1" t="n">
        <v>0</v>
      </c>
      <c r="F2954" s="1" t="n">
        <v>6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</row>
    <row r="2955" customFormat="false" ht="16.5" hidden="false" customHeight="false" outlineLevel="0" collapsed="false">
      <c r="A2955" s="1" t="s">
        <v>2863</v>
      </c>
      <c r="B2955" s="1" t="n">
        <v>0</v>
      </c>
      <c r="C2955" s="1" t="n">
        <v>0</v>
      </c>
      <c r="D2955" s="1" t="n">
        <v>6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0</v>
      </c>
      <c r="L2955" s="1" t="n">
        <v>0</v>
      </c>
      <c r="M2955" s="1" t="n">
        <v>0</v>
      </c>
    </row>
    <row r="2956" customFormat="false" ht="16.5" hidden="false" customHeight="false" outlineLevel="0" collapsed="false">
      <c r="A2956" s="1" t="s">
        <v>2864</v>
      </c>
      <c r="B2956" s="1" t="n">
        <v>0</v>
      </c>
      <c r="C2956" s="1" t="n">
        <v>0</v>
      </c>
      <c r="D2956" s="1" t="n">
        <v>0</v>
      </c>
      <c r="E2956" s="1" t="n">
        <v>6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</row>
    <row r="2957" customFormat="false" ht="16.5" hidden="false" customHeight="false" outlineLevel="0" collapsed="false">
      <c r="A2957" s="1" t="s">
        <v>2865</v>
      </c>
      <c r="B2957" s="1" t="n">
        <v>0</v>
      </c>
      <c r="C2957" s="1" t="n">
        <v>6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</row>
    <row r="2958" customFormat="false" ht="16.5" hidden="false" customHeight="false" outlineLevel="0" collapsed="false">
      <c r="A2958" s="1" t="s">
        <v>2866</v>
      </c>
      <c r="B2958" s="1" t="n">
        <v>0</v>
      </c>
      <c r="C2958" s="1" t="n">
        <v>0</v>
      </c>
      <c r="D2958" s="1" t="n">
        <v>60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</row>
    <row r="2959" customFormat="false" ht="16.5" hidden="false" customHeight="false" outlineLevel="0" collapsed="false">
      <c r="A2959" s="1" t="s">
        <v>2867</v>
      </c>
      <c r="B2959" s="1" t="n">
        <v>2</v>
      </c>
      <c r="C2959" s="1" t="n">
        <v>0</v>
      </c>
      <c r="D2959" s="1" t="n">
        <v>0</v>
      </c>
      <c r="E2959" s="1" t="n">
        <v>0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</row>
    <row r="2960" customFormat="false" ht="16.5" hidden="false" customHeight="false" outlineLevel="0" collapsed="false">
      <c r="A2960" s="1" t="s">
        <v>2868</v>
      </c>
      <c r="B2960" s="1" t="n">
        <v>20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</row>
    <row r="2961" customFormat="false" ht="16.5" hidden="false" customHeight="false" outlineLevel="0" collapsed="false">
      <c r="A2961" s="1" t="s">
        <v>2869</v>
      </c>
      <c r="B2961" s="1" t="n">
        <v>0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2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</row>
    <row r="2962" customFormat="false" ht="16.5" hidden="false" customHeight="false" outlineLevel="0" collapsed="false">
      <c r="A2962" s="1" t="s">
        <v>2870</v>
      </c>
      <c r="B2962" s="1" t="n">
        <v>0</v>
      </c>
      <c r="C2962" s="1" t="n">
        <v>0</v>
      </c>
      <c r="D2962" s="1" t="n">
        <v>0</v>
      </c>
      <c r="E2962" s="1" t="n">
        <v>0</v>
      </c>
      <c r="F2962" s="1" t="n">
        <v>2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</row>
    <row r="2963" customFormat="false" ht="16.5" hidden="false" customHeight="false" outlineLevel="0" collapsed="false">
      <c r="A2963" s="1" t="s">
        <v>2871</v>
      </c>
      <c r="B2963" s="1" t="n">
        <v>22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0</v>
      </c>
      <c r="K2963" s="1" t="n">
        <v>0</v>
      </c>
      <c r="L2963" s="1" t="n">
        <v>0</v>
      </c>
      <c r="M2963" s="1" t="n">
        <v>0</v>
      </c>
    </row>
    <row r="2964" customFormat="false" ht="16.5" hidden="false" customHeight="false" outlineLevel="0" collapsed="false">
      <c r="A2964" s="1" t="s">
        <v>2872</v>
      </c>
      <c r="B2964" s="1" t="n">
        <v>0</v>
      </c>
      <c r="C2964" s="1" t="n">
        <v>40</v>
      </c>
      <c r="D2964" s="1" t="n">
        <v>0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</row>
    <row r="2965" customFormat="false" ht="16.5" hidden="false" customHeight="false" outlineLevel="0" collapsed="false">
      <c r="A2965" s="1" t="s">
        <v>2873</v>
      </c>
      <c r="B2965" s="1" t="n">
        <v>0</v>
      </c>
      <c r="C2965" s="1" t="n">
        <v>0</v>
      </c>
      <c r="D2965" s="1" t="n">
        <v>0</v>
      </c>
      <c r="E2965" s="1" t="n">
        <v>2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</row>
    <row r="2966" customFormat="false" ht="16.5" hidden="false" customHeight="false" outlineLevel="0" collapsed="false">
      <c r="A2966" s="1" t="s">
        <v>1167</v>
      </c>
      <c r="B2966" s="1" t="n">
        <v>0</v>
      </c>
      <c r="C2966" s="1" t="n">
        <v>0</v>
      </c>
      <c r="D2966" s="1" t="n">
        <v>60</v>
      </c>
      <c r="E2966" s="1" t="n">
        <v>0</v>
      </c>
      <c r="F2966" s="1" t="n">
        <v>0</v>
      </c>
      <c r="G2966" s="1" t="n">
        <v>0</v>
      </c>
      <c r="H2966" s="1" t="n">
        <v>0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</row>
    <row r="2967" customFormat="false" ht="16.5" hidden="false" customHeight="false" outlineLevel="0" collapsed="false">
      <c r="A2967" s="1" t="s">
        <v>2874</v>
      </c>
      <c r="B2967" s="1" t="n">
        <v>0</v>
      </c>
      <c r="C2967" s="1" t="n">
        <v>0</v>
      </c>
      <c r="D2967" s="1" t="n">
        <v>60</v>
      </c>
      <c r="E2967" s="1" t="n">
        <v>0</v>
      </c>
      <c r="F2967" s="1" t="n">
        <v>0</v>
      </c>
      <c r="G2967" s="1" t="n">
        <v>6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2" activeCellId="0" sqref="M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99"/>
    <col collapsed="false" customWidth="true" hidden="false" outlineLevel="0" max="9" min="3" style="1" width="6.37"/>
    <col collapsed="false" customWidth="true" hidden="false" outlineLevel="0" max="10" min="10" style="1" width="7.37"/>
    <col collapsed="false" customWidth="false" hidden="false" outlineLevel="0" max="11" min="11" style="1" width="10.99"/>
    <col collapsed="false" customWidth="true" hidden="false" outlineLevel="0" max="12" min="12" style="1" width="11.99"/>
    <col collapsed="false" customWidth="true" hidden="false" outlineLevel="0" max="13" min="13" style="4" width="14.49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2875</v>
      </c>
      <c r="L1" s="5" t="s">
        <v>2876</v>
      </c>
      <c r="M1" s="6" t="s">
        <v>2877</v>
      </c>
    </row>
    <row r="2" customFormat="false" ht="16.5" hidden="false" customHeight="false" outlineLevel="0" collapsed="false">
      <c r="A2" s="1" t="s">
        <v>10</v>
      </c>
      <c r="B2" s="1" t="n">
        <v>12680</v>
      </c>
      <c r="C2" s="1" t="n">
        <v>9200</v>
      </c>
      <c r="D2" s="1" t="n">
        <v>9220</v>
      </c>
      <c r="E2" s="1" t="n">
        <v>4400</v>
      </c>
      <c r="F2" s="1" t="n">
        <v>5860</v>
      </c>
      <c r="G2" s="1" t="n">
        <v>8580</v>
      </c>
      <c r="H2" s="1" t="n">
        <v>27660</v>
      </c>
      <c r="I2" s="1" t="n">
        <v>5340</v>
      </c>
      <c r="J2" s="1" t="n">
        <v>14020</v>
      </c>
      <c r="K2" s="1" t="n">
        <f aca="false">AVERAGE(B2:J2)</f>
        <v>10773.3333333333</v>
      </c>
      <c r="L2" s="1" t="n">
        <f aca="false">IF(ISERROR(VLOOKUP(A2,maniobra!A805:N3770,14,FALSE())),"",VLOOKUP(A2,maniobra!A805:N3770,14,FALSE()))</f>
        <v>580210</v>
      </c>
      <c r="M2" s="4" t="str">
        <f aca="false">IF(ISNUMBER(L2),"no","sí")</f>
        <v>no</v>
      </c>
    </row>
    <row r="3" customFormat="false" ht="16.5" hidden="false" customHeight="false" outlineLevel="0" collapsed="false">
      <c r="A3" s="1" t="s">
        <v>11</v>
      </c>
      <c r="B3" s="1" t="n">
        <v>22840</v>
      </c>
      <c r="C3" s="1" t="n">
        <v>13692</v>
      </c>
      <c r="D3" s="1" t="n">
        <v>22592</v>
      </c>
      <c r="E3" s="1" t="n">
        <v>6928</v>
      </c>
      <c r="F3" s="1" t="n">
        <v>13840</v>
      </c>
      <c r="G3" s="1" t="n">
        <v>13828</v>
      </c>
      <c r="H3" s="1" t="n">
        <v>13848</v>
      </c>
      <c r="I3" s="1" t="n">
        <v>20128</v>
      </c>
      <c r="J3" s="1" t="n">
        <v>15924</v>
      </c>
      <c r="K3" s="1" t="n">
        <f aca="false">AVERAGE(B3:J3)</f>
        <v>15957.7777777778</v>
      </c>
      <c r="L3" s="1" t="str">
        <f aca="false">IF(ISERROR(VLOOKUP(A3,maniobra!A806:N3771,14,FALSE())),"",VLOOKUP(A3,maniobra!A806:N3771,14,FALSE()))</f>
        <v/>
      </c>
      <c r="M3" s="4" t="str">
        <f aca="false">IF(ISNUMBER(L3),"no","sí")</f>
        <v>sí</v>
      </c>
    </row>
    <row r="4" customFormat="false" ht="16.5" hidden="false" customHeight="false" outlineLevel="0" collapsed="false">
      <c r="A4" s="1" t="s">
        <v>12</v>
      </c>
      <c r="B4" s="1" t="n">
        <v>5890</v>
      </c>
      <c r="C4" s="1" t="n">
        <v>1250</v>
      </c>
      <c r="D4" s="1" t="n">
        <v>5835</v>
      </c>
      <c r="E4" s="1" t="n">
        <v>5350</v>
      </c>
      <c r="F4" s="1" t="n">
        <v>8515</v>
      </c>
      <c r="G4" s="1" t="n">
        <v>2470</v>
      </c>
      <c r="H4" s="1" t="n">
        <v>15800</v>
      </c>
      <c r="I4" s="1" t="n">
        <v>3185</v>
      </c>
      <c r="J4" s="1" t="n">
        <v>7695</v>
      </c>
      <c r="K4" s="1" t="n">
        <f aca="false">AVERAGE(B4:J4)</f>
        <v>6221.11111111111</v>
      </c>
      <c r="L4" s="1" t="n">
        <f aca="false">IF(ISERROR(VLOOKUP(A4,maniobra!A807:N3772,14,FALSE())),"",VLOOKUP(A4,maniobra!A807:N3772,14,FALSE()))</f>
        <v>314765</v>
      </c>
      <c r="M4" s="4" t="str">
        <f aca="false">IF(ISNUMBER(L4),"no","sí")</f>
        <v>no</v>
      </c>
    </row>
    <row r="5" customFormat="false" ht="16.5" hidden="false" customHeight="false" outlineLevel="0" collapsed="false">
      <c r="A5" s="1" t="s">
        <v>13</v>
      </c>
      <c r="B5" s="1" t="n">
        <v>2380</v>
      </c>
      <c r="C5" s="1" t="n">
        <v>4180</v>
      </c>
      <c r="D5" s="1" t="n">
        <v>4220</v>
      </c>
      <c r="E5" s="1" t="n">
        <v>1100</v>
      </c>
      <c r="F5" s="1" t="n">
        <v>7860</v>
      </c>
      <c r="G5" s="1" t="n">
        <v>5880</v>
      </c>
      <c r="H5" s="1" t="n">
        <v>6420</v>
      </c>
      <c r="I5" s="1" t="n">
        <v>2760</v>
      </c>
      <c r="J5" s="1" t="n">
        <v>3420</v>
      </c>
      <c r="K5" s="1" t="n">
        <f aca="false">AVERAGE(B5:J5)</f>
        <v>4246.66666666667</v>
      </c>
      <c r="L5" s="1" t="n">
        <f aca="false">IF(ISERROR(VLOOKUP(A5,maniobra!A808:N3773,14,FALSE())),"",VLOOKUP(A5,maniobra!A808:N3773,14,FALSE()))</f>
        <v>281940</v>
      </c>
      <c r="M5" s="4" t="str">
        <f aca="false">IF(ISNUMBER(L5),"no","sí")</f>
        <v>no</v>
      </c>
    </row>
    <row r="6" customFormat="false" ht="16.5" hidden="false" customHeight="false" outlineLevel="0" collapsed="false">
      <c r="A6" s="1" t="s">
        <v>14</v>
      </c>
      <c r="B6" s="1" t="n">
        <v>13345</v>
      </c>
      <c r="C6" s="1" t="n">
        <v>12060</v>
      </c>
      <c r="D6" s="1" t="n">
        <v>10430</v>
      </c>
      <c r="E6" s="1" t="n">
        <v>925</v>
      </c>
      <c r="F6" s="1" t="n">
        <v>1950</v>
      </c>
      <c r="G6" s="1" t="n">
        <v>8475</v>
      </c>
      <c r="H6" s="1" t="n">
        <v>20855</v>
      </c>
      <c r="I6" s="1" t="n">
        <v>8150</v>
      </c>
      <c r="J6" s="1" t="n">
        <v>4985</v>
      </c>
      <c r="K6" s="1" t="n">
        <f aca="false">AVERAGE(B6:J6)</f>
        <v>9019.44444444445</v>
      </c>
      <c r="L6" s="1" t="str">
        <f aca="false">IF(ISERROR(VLOOKUP(A6,maniobra!A809:N3774,14,FALSE())),"",VLOOKUP(A6,maniobra!A809:N3774,14,FALSE()))</f>
        <v/>
      </c>
      <c r="M6" s="4" t="str">
        <f aca="false">IF(ISNUMBER(L6),"no","sí")</f>
        <v>sí</v>
      </c>
    </row>
    <row r="7" customFormat="false" ht="16.5" hidden="false" customHeight="false" outlineLevel="0" collapsed="false">
      <c r="A7" s="1" t="s">
        <v>15</v>
      </c>
      <c r="B7" s="1" t="n">
        <v>10190</v>
      </c>
      <c r="C7" s="1" t="n">
        <v>8100</v>
      </c>
      <c r="D7" s="1" t="n">
        <v>21105</v>
      </c>
      <c r="E7" s="1" t="n">
        <v>9750</v>
      </c>
      <c r="F7" s="1" t="n">
        <v>635</v>
      </c>
      <c r="G7" s="1" t="n">
        <v>11105</v>
      </c>
      <c r="H7" s="1" t="n">
        <v>4660</v>
      </c>
      <c r="I7" s="1" t="n">
        <v>12970</v>
      </c>
      <c r="J7" s="1" t="n">
        <v>8165</v>
      </c>
      <c r="K7" s="1" t="n">
        <f aca="false">AVERAGE(B7:J7)</f>
        <v>9631.11111111111</v>
      </c>
      <c r="L7" s="1" t="n">
        <f aca="false">IF(ISERROR(VLOOKUP(A7,maniobra!A810:N3775,14,FALSE())),"",VLOOKUP(A7,maniobra!A810:N3775,14,FALSE()))</f>
        <v>229025</v>
      </c>
      <c r="M7" s="4" t="str">
        <f aca="false">IF(ISNUMBER(L7),"no","sí")</f>
        <v>no</v>
      </c>
    </row>
    <row r="8" customFormat="false" ht="16.5" hidden="false" customHeight="false" outlineLevel="0" collapsed="false">
      <c r="A8" s="1" t="s">
        <v>16</v>
      </c>
      <c r="B8" s="1" t="n">
        <v>1560</v>
      </c>
      <c r="C8" s="1" t="n">
        <v>0</v>
      </c>
      <c r="D8" s="1" t="n">
        <v>4560</v>
      </c>
      <c r="E8" s="1" t="n">
        <v>4740</v>
      </c>
      <c r="F8" s="1" t="n">
        <v>540</v>
      </c>
      <c r="G8" s="1" t="n">
        <v>4980</v>
      </c>
      <c r="H8" s="1" t="n">
        <v>9880</v>
      </c>
      <c r="I8" s="1" t="n">
        <v>3540</v>
      </c>
      <c r="J8" s="1" t="n">
        <v>3540</v>
      </c>
      <c r="K8" s="1" t="n">
        <f aca="false">AVERAGE(B8:J8)</f>
        <v>3704.44444444444</v>
      </c>
      <c r="L8" s="1" t="n">
        <f aca="false">IF(ISERROR(VLOOKUP(A8,maniobra!A811:N3776,14,FALSE())),"",VLOOKUP(A8,maniobra!A811:N3776,14,FALSE()))</f>
        <v>201685</v>
      </c>
      <c r="M8" s="4" t="str">
        <f aca="false">IF(ISNUMBER(L8),"no","sí")</f>
        <v>no</v>
      </c>
    </row>
    <row r="9" customFormat="false" ht="16.5" hidden="false" customHeight="false" outlineLevel="0" collapsed="false">
      <c r="A9" s="1" t="s">
        <v>17</v>
      </c>
      <c r="B9" s="1" t="n">
        <v>5482</v>
      </c>
      <c r="C9" s="1" t="n">
        <v>6122</v>
      </c>
      <c r="D9" s="1" t="n">
        <v>4882</v>
      </c>
      <c r="E9" s="1" t="n">
        <v>4336</v>
      </c>
      <c r="F9" s="1" t="n">
        <v>8788</v>
      </c>
      <c r="G9" s="1" t="n">
        <v>5854</v>
      </c>
      <c r="H9" s="1" t="n">
        <v>4974</v>
      </c>
      <c r="I9" s="1" t="n">
        <v>5514</v>
      </c>
      <c r="J9" s="1" t="n">
        <v>4204</v>
      </c>
      <c r="K9" s="1" t="n">
        <f aca="false">AVERAGE(B9:J9)</f>
        <v>5572.88888888889</v>
      </c>
      <c r="L9" s="1" t="n">
        <f aca="false">IF(ISERROR(VLOOKUP(A9,maniobra!A812:N3777,14,FALSE())),"",VLOOKUP(A9,maniobra!A812:N3777,14,FALSE()))</f>
        <v>191840</v>
      </c>
      <c r="M9" s="4" t="str">
        <f aca="false">IF(ISNUMBER(L9),"no","sí")</f>
        <v>no</v>
      </c>
    </row>
    <row r="10" customFormat="false" ht="16.5" hidden="false" customHeight="false" outlineLevel="0" collapsed="false">
      <c r="A10" s="1" t="s">
        <v>18</v>
      </c>
      <c r="B10" s="1" t="n">
        <v>200</v>
      </c>
      <c r="C10" s="1" t="n">
        <v>6504</v>
      </c>
      <c r="D10" s="1" t="n">
        <v>3892</v>
      </c>
      <c r="E10" s="1" t="n">
        <v>4436</v>
      </c>
      <c r="F10" s="1" t="n">
        <v>44</v>
      </c>
      <c r="G10" s="1" t="n">
        <v>2476</v>
      </c>
      <c r="H10" s="1" t="n">
        <v>6040</v>
      </c>
      <c r="I10" s="1" t="n">
        <v>180</v>
      </c>
      <c r="J10" s="1" t="n">
        <v>11840</v>
      </c>
      <c r="K10" s="1" t="n">
        <f aca="false">AVERAGE(B10:J10)</f>
        <v>3956.88888888889</v>
      </c>
      <c r="L10" s="1" t="str">
        <f aca="false">IF(ISERROR(VLOOKUP(A10,maniobra!A813:N3778,14,FALSE())),"",VLOOKUP(A10,maniobra!A813:N3778,14,FALSE()))</f>
        <v/>
      </c>
      <c r="M10" s="4" t="str">
        <f aca="false">IF(ISNUMBER(L10),"no","sí")</f>
        <v>sí</v>
      </c>
    </row>
    <row r="11" customFormat="false" ht="16.5" hidden="false" customHeight="false" outlineLevel="0" collapsed="false">
      <c r="A11" s="1" t="s">
        <v>19</v>
      </c>
      <c r="B11" s="1" t="n">
        <v>11020</v>
      </c>
      <c r="C11" s="1" t="n">
        <v>2280</v>
      </c>
      <c r="D11" s="1" t="n">
        <v>9144</v>
      </c>
      <c r="E11" s="1" t="n">
        <v>2620</v>
      </c>
      <c r="F11" s="1" t="n">
        <v>18980</v>
      </c>
      <c r="G11" s="1" t="n">
        <v>17600</v>
      </c>
      <c r="H11" s="1" t="n">
        <v>3940</v>
      </c>
      <c r="I11" s="1" t="n">
        <v>3380</v>
      </c>
      <c r="J11" s="1" t="n">
        <v>12640</v>
      </c>
      <c r="K11" s="1" t="n">
        <f aca="false">AVERAGE(B11:J11)</f>
        <v>9067.11111111111</v>
      </c>
      <c r="L11" s="1" t="str">
        <f aca="false">IF(ISERROR(VLOOKUP(A11,maniobra!A814:N3779,14,FALSE())),"",VLOOKUP(A11,maniobra!A814:N3779,14,FALSE()))</f>
        <v/>
      </c>
      <c r="M11" s="4" t="str">
        <f aca="false">IF(ISNUMBER(L11),"no","sí")</f>
        <v>sí</v>
      </c>
    </row>
    <row r="12" customFormat="false" ht="16.5" hidden="false" customHeight="false" outlineLevel="0" collapsed="false">
      <c r="A12" s="1" t="s">
        <v>20</v>
      </c>
      <c r="B12" s="1" t="n">
        <v>6680</v>
      </c>
      <c r="C12" s="1" t="n">
        <v>10840</v>
      </c>
      <c r="D12" s="1" t="n">
        <v>4860</v>
      </c>
      <c r="E12" s="1" t="n">
        <v>9260</v>
      </c>
      <c r="F12" s="1" t="n">
        <v>23140</v>
      </c>
      <c r="G12" s="1" t="n">
        <v>30820</v>
      </c>
      <c r="H12" s="1" t="n">
        <v>15220</v>
      </c>
      <c r="I12" s="1" t="n">
        <v>12300</v>
      </c>
      <c r="J12" s="1" t="n">
        <v>9400</v>
      </c>
      <c r="K12" s="1" t="n">
        <f aca="false">AVERAGE(B12:J12)</f>
        <v>13613.3333333333</v>
      </c>
      <c r="L12" s="1" t="str">
        <f aca="false">IF(ISERROR(VLOOKUP(A12,maniobra!A815:N3780,14,FALSE())),"",VLOOKUP(A12,maniobra!A815:N3780,14,FALSE()))</f>
        <v/>
      </c>
      <c r="M12" s="4" t="str">
        <f aca="false">IF(ISNUMBER(L12),"no","sí")</f>
        <v>sí</v>
      </c>
    </row>
    <row r="13" customFormat="false" ht="16.5" hidden="false" customHeight="false" outlineLevel="0" collapsed="false">
      <c r="A13" s="1" t="s">
        <v>2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980</v>
      </c>
      <c r="H13" s="1" t="n">
        <v>6688</v>
      </c>
      <c r="I13" s="1" t="n">
        <v>0</v>
      </c>
      <c r="J13" s="1" t="n">
        <v>20</v>
      </c>
      <c r="K13" s="1" t="n">
        <f aca="false">AVERAGE(B13:J13)</f>
        <v>854.222222222222</v>
      </c>
      <c r="L13" s="1" t="str">
        <f aca="false">IF(ISERROR(VLOOKUP(A13,maniobra!A816:N3781,14,FALSE())),"",VLOOKUP(A13,maniobra!A816:N3781,14,FALSE()))</f>
        <v/>
      </c>
      <c r="M13" s="4" t="str">
        <f aca="false">IF(ISNUMBER(L13),"no","sí")</f>
        <v>sí</v>
      </c>
    </row>
    <row r="14" customFormat="false" ht="16.5" hidden="false" customHeight="false" outlineLevel="0" collapsed="false">
      <c r="A14" s="1" t="s">
        <v>22</v>
      </c>
      <c r="B14" s="1" t="n">
        <v>9095</v>
      </c>
      <c r="C14" s="1" t="n">
        <v>10875</v>
      </c>
      <c r="D14" s="1" t="n">
        <v>10510</v>
      </c>
      <c r="E14" s="1" t="n">
        <v>5275</v>
      </c>
      <c r="F14" s="1" t="n">
        <v>5845</v>
      </c>
      <c r="G14" s="1" t="n">
        <v>7505</v>
      </c>
      <c r="H14" s="1" t="n">
        <v>6080</v>
      </c>
      <c r="I14" s="1" t="n">
        <v>4320</v>
      </c>
      <c r="J14" s="1" t="n">
        <v>3890</v>
      </c>
      <c r="K14" s="1" t="n">
        <f aca="false">AVERAGE(B14:J14)</f>
        <v>7043.88888888889</v>
      </c>
      <c r="L14" s="1" t="str">
        <f aca="false">IF(ISERROR(VLOOKUP(A14,maniobra!A817:N3782,14,FALSE())),"",VLOOKUP(A14,maniobra!A817:N3782,14,FALSE()))</f>
        <v/>
      </c>
      <c r="M14" s="4" t="str">
        <f aca="false">IF(ISNUMBER(L14),"no","sí")</f>
        <v>sí</v>
      </c>
    </row>
    <row r="15" customFormat="false" ht="16.5" hidden="false" customHeight="false" outlineLevel="0" collapsed="false">
      <c r="A15" s="1" t="s">
        <v>23</v>
      </c>
      <c r="B15" s="1" t="n">
        <v>11640</v>
      </c>
      <c r="C15" s="1" t="n">
        <v>5075</v>
      </c>
      <c r="D15" s="1" t="n">
        <v>2890</v>
      </c>
      <c r="E15" s="1" t="n">
        <v>3635</v>
      </c>
      <c r="F15" s="1" t="n">
        <v>1580</v>
      </c>
      <c r="G15" s="1" t="n">
        <v>18645</v>
      </c>
      <c r="H15" s="1" t="n">
        <v>920</v>
      </c>
      <c r="I15" s="1" t="n">
        <v>12575</v>
      </c>
      <c r="J15" s="1" t="n">
        <v>6917</v>
      </c>
      <c r="K15" s="1" t="n">
        <f aca="false">AVERAGE(B15:J15)</f>
        <v>7097.44444444444</v>
      </c>
      <c r="L15" s="1" t="n">
        <f aca="false">IF(ISERROR(VLOOKUP(A15,maniobra!A818:N3783,14,FALSE())),"",VLOOKUP(A15,maniobra!A818:N3783,14,FALSE()))</f>
        <v>156002</v>
      </c>
      <c r="M15" s="4" t="str">
        <f aca="false">IF(ISNUMBER(L15),"no","sí")</f>
        <v>no</v>
      </c>
    </row>
    <row r="16" customFormat="false" ht="16.5" hidden="false" customHeight="false" outlineLevel="0" collapsed="false">
      <c r="A16" s="1" t="s">
        <v>24</v>
      </c>
      <c r="B16" s="1" t="n">
        <v>5720</v>
      </c>
      <c r="C16" s="1" t="n">
        <v>8200</v>
      </c>
      <c r="D16" s="1" t="n">
        <v>9900</v>
      </c>
      <c r="E16" s="1" t="n">
        <v>4100</v>
      </c>
      <c r="F16" s="1" t="n">
        <v>9840</v>
      </c>
      <c r="G16" s="1" t="n">
        <v>5420</v>
      </c>
      <c r="H16" s="1" t="n">
        <v>8380</v>
      </c>
      <c r="I16" s="1" t="n">
        <v>9260</v>
      </c>
      <c r="J16" s="1" t="n">
        <v>4720</v>
      </c>
      <c r="K16" s="1" t="n">
        <f aca="false">AVERAGE(B16:J16)</f>
        <v>7282.22222222222</v>
      </c>
      <c r="L16" s="1" t="str">
        <f aca="false">IF(ISERROR(VLOOKUP(A16,maniobra!A819:N3784,14,FALSE())),"",VLOOKUP(A16,maniobra!A819:N3784,14,FALSE()))</f>
        <v/>
      </c>
      <c r="M16" s="4" t="str">
        <f aca="false">IF(ISNUMBER(L16),"no","sí")</f>
        <v>sí</v>
      </c>
    </row>
    <row r="17" customFormat="false" ht="16.5" hidden="false" customHeight="false" outlineLevel="0" collapsed="false">
      <c r="A17" s="1" t="s">
        <v>25</v>
      </c>
      <c r="B17" s="1" t="n">
        <v>1595</v>
      </c>
      <c r="C17" s="1" t="n">
        <v>5125</v>
      </c>
      <c r="D17" s="1" t="n">
        <v>7130</v>
      </c>
      <c r="E17" s="1" t="n">
        <v>7375</v>
      </c>
      <c r="F17" s="1" t="n">
        <v>1370</v>
      </c>
      <c r="G17" s="1" t="n">
        <v>11930</v>
      </c>
      <c r="H17" s="1" t="n">
        <v>2170</v>
      </c>
      <c r="I17" s="1" t="n">
        <v>3815</v>
      </c>
      <c r="J17" s="1" t="n">
        <v>7269</v>
      </c>
      <c r="K17" s="1" t="n">
        <f aca="false">AVERAGE(B17:J17)</f>
        <v>5308.77777777778</v>
      </c>
      <c r="L17" s="1" t="str">
        <f aca="false">IF(ISERROR(VLOOKUP(A17,maniobra!A820:N3785,14,FALSE())),"",VLOOKUP(A17,maniobra!A820:N3785,14,FALSE()))</f>
        <v/>
      </c>
      <c r="M17" s="4" t="str">
        <f aca="false">IF(ISNUMBER(L17),"no","sí")</f>
        <v>sí</v>
      </c>
    </row>
    <row r="18" customFormat="false" ht="16.5" hidden="false" customHeight="false" outlineLevel="0" collapsed="false">
      <c r="A18" s="1" t="s">
        <v>26</v>
      </c>
      <c r="B18" s="1" t="n">
        <v>4964</v>
      </c>
      <c r="C18" s="1" t="n">
        <v>3282</v>
      </c>
      <c r="D18" s="1" t="n">
        <v>7764</v>
      </c>
      <c r="E18" s="1" t="n">
        <v>5062</v>
      </c>
      <c r="F18" s="1" t="n">
        <v>4433</v>
      </c>
      <c r="G18" s="1" t="n">
        <v>5821</v>
      </c>
      <c r="H18" s="1" t="n">
        <v>3010</v>
      </c>
      <c r="I18" s="1" t="n">
        <v>4487</v>
      </c>
      <c r="J18" s="1" t="n">
        <v>4029</v>
      </c>
      <c r="K18" s="1" t="n">
        <f aca="false">AVERAGE(B18:J18)</f>
        <v>4761.33333333333</v>
      </c>
      <c r="L18" s="1" t="n">
        <f aca="false">IF(ISERROR(VLOOKUP(A18,maniobra!A821:N3786,14,FALSE())),"",VLOOKUP(A18,maniobra!A821:N3786,14,FALSE()))</f>
        <v>123351</v>
      </c>
      <c r="M18" s="4" t="str">
        <f aca="false">IF(ISNUMBER(L18),"no","sí")</f>
        <v>no</v>
      </c>
    </row>
    <row r="19" customFormat="false" ht="16.5" hidden="false" customHeight="false" outlineLevel="0" collapsed="false">
      <c r="A19" s="1" t="s">
        <v>27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25550</v>
      </c>
      <c r="K19" s="1" t="n">
        <f aca="false">AVERAGE(B19:J19)</f>
        <v>2838.88888888889</v>
      </c>
      <c r="L19" s="1" t="n">
        <f aca="false">IF(ISERROR(VLOOKUP(A19,maniobra!A822:N3787,14,FALSE())),"",VLOOKUP(A19,maniobra!A822:N3787,14,FALSE()))</f>
        <v>123176</v>
      </c>
      <c r="M19" s="4" t="str">
        <f aca="false">IF(ISNUMBER(L19),"no","sí")</f>
        <v>no</v>
      </c>
    </row>
    <row r="20" customFormat="false" ht="16.5" hidden="false" customHeight="false" outlineLevel="0" collapsed="false">
      <c r="A20" s="1" t="s">
        <v>28</v>
      </c>
      <c r="B20" s="1" t="n">
        <v>7195</v>
      </c>
      <c r="C20" s="1" t="n">
        <v>6125</v>
      </c>
      <c r="D20" s="1" t="n">
        <v>8280</v>
      </c>
      <c r="E20" s="1" t="n">
        <v>10750</v>
      </c>
      <c r="F20" s="1" t="n">
        <v>8425</v>
      </c>
      <c r="G20" s="1" t="n">
        <v>8440</v>
      </c>
      <c r="H20" s="1" t="n">
        <v>6725</v>
      </c>
      <c r="I20" s="1" t="n">
        <v>9910</v>
      </c>
      <c r="J20" s="1" t="n">
        <v>4505</v>
      </c>
      <c r="K20" s="1" t="n">
        <f aca="false">AVERAGE(B20:J20)</f>
        <v>7817.22222222222</v>
      </c>
      <c r="L20" s="1" t="str">
        <f aca="false">IF(ISERROR(VLOOKUP(A20,maniobra!A823:N3788,14,FALSE())),"",VLOOKUP(A20,maniobra!A823:N3788,14,FALSE()))</f>
        <v/>
      </c>
      <c r="M20" s="4" t="str">
        <f aca="false">IF(ISNUMBER(L20),"no","sí")</f>
        <v>sí</v>
      </c>
    </row>
    <row r="21" customFormat="false" ht="16.5" hidden="false" customHeight="false" outlineLevel="0" collapsed="false">
      <c r="A21" s="1" t="s">
        <v>29</v>
      </c>
      <c r="B21" s="1" t="n">
        <v>4041</v>
      </c>
      <c r="C21" s="1" t="n">
        <v>6905</v>
      </c>
      <c r="D21" s="1" t="n">
        <v>9920</v>
      </c>
      <c r="E21" s="1" t="n">
        <v>6920</v>
      </c>
      <c r="F21" s="1" t="n">
        <v>8548</v>
      </c>
      <c r="G21" s="1" t="n">
        <v>5237</v>
      </c>
      <c r="H21" s="1" t="n">
        <v>7528</v>
      </c>
      <c r="I21" s="1" t="n">
        <v>7986</v>
      </c>
      <c r="J21" s="1" t="n">
        <v>4436</v>
      </c>
      <c r="K21" s="1" t="n">
        <f aca="false">AVERAGE(B21:J21)</f>
        <v>6835.66666666667</v>
      </c>
      <c r="L21" s="1" t="str">
        <f aca="false">IF(ISERROR(VLOOKUP(A21,maniobra!A824:N3789,14,FALSE())),"",VLOOKUP(A21,maniobra!A824:N3789,14,FALSE()))</f>
        <v/>
      </c>
      <c r="M21" s="4" t="str">
        <f aca="false">IF(ISNUMBER(L21),"no","sí")</f>
        <v>sí</v>
      </c>
    </row>
    <row r="22" customFormat="false" ht="16.5" hidden="false" customHeight="false" outlineLevel="0" collapsed="false">
      <c r="A22" s="1" t="s">
        <v>30</v>
      </c>
      <c r="B22" s="1" t="n">
        <v>4180</v>
      </c>
      <c r="C22" s="1" t="n">
        <v>3840</v>
      </c>
      <c r="D22" s="1" t="n">
        <v>2015</v>
      </c>
      <c r="E22" s="1" t="n">
        <v>4663</v>
      </c>
      <c r="F22" s="1" t="n">
        <v>4251</v>
      </c>
      <c r="G22" s="1" t="n">
        <v>3634</v>
      </c>
      <c r="H22" s="1" t="n">
        <v>1705</v>
      </c>
      <c r="I22" s="1" t="n">
        <v>2205</v>
      </c>
      <c r="J22" s="1" t="n">
        <v>1994</v>
      </c>
      <c r="K22" s="1" t="n">
        <f aca="false">AVERAGE(B22:J22)</f>
        <v>3165.22222222222</v>
      </c>
      <c r="L22" s="1" t="n">
        <f aca="false">IF(ISERROR(VLOOKUP(A22,maniobra!A825:N3790,14,FALSE())),"",VLOOKUP(A22,maniobra!A825:N3790,14,FALSE()))</f>
        <v>102550</v>
      </c>
      <c r="M22" s="4" t="str">
        <f aca="false">IF(ISNUMBER(L22),"no","sí")</f>
        <v>no</v>
      </c>
    </row>
    <row r="23" customFormat="false" ht="16.5" hidden="false" customHeight="false" outlineLevel="0" collapsed="false">
      <c r="A23" s="1" t="s">
        <v>31</v>
      </c>
      <c r="B23" s="1" t="n">
        <v>3556</v>
      </c>
      <c r="C23" s="1" t="n">
        <v>4000</v>
      </c>
      <c r="D23" s="1" t="n">
        <v>1316</v>
      </c>
      <c r="E23" s="1" t="n">
        <v>2280</v>
      </c>
      <c r="F23" s="1" t="n">
        <v>856</v>
      </c>
      <c r="G23" s="1" t="n">
        <v>3464</v>
      </c>
      <c r="H23" s="1" t="n">
        <v>2628</v>
      </c>
      <c r="I23" s="1" t="n">
        <v>2888</v>
      </c>
      <c r="J23" s="1" t="n">
        <v>2432</v>
      </c>
      <c r="K23" s="1" t="n">
        <f aca="false">AVERAGE(B23:J23)</f>
        <v>2602.22222222222</v>
      </c>
      <c r="L23" s="1" t="str">
        <f aca="false">IF(ISERROR(VLOOKUP(A23,maniobra!A826:N3791,14,FALSE())),"",VLOOKUP(A23,maniobra!A826:N3791,14,FALSE()))</f>
        <v/>
      </c>
      <c r="M23" s="4" t="str">
        <f aca="false">IF(ISNUMBER(L23),"no","sí")</f>
        <v>sí</v>
      </c>
    </row>
    <row r="24" customFormat="false" ht="16.5" hidden="false" customHeight="false" outlineLevel="0" collapsed="false">
      <c r="A24" s="1" t="s">
        <v>32</v>
      </c>
      <c r="B24" s="1" t="n">
        <v>10540</v>
      </c>
      <c r="C24" s="1" t="n">
        <v>3200</v>
      </c>
      <c r="D24" s="1" t="n">
        <v>3120</v>
      </c>
      <c r="E24" s="1" t="n">
        <v>6760</v>
      </c>
      <c r="F24" s="1" t="n">
        <v>4840</v>
      </c>
      <c r="G24" s="1" t="n">
        <v>7100</v>
      </c>
      <c r="H24" s="1" t="n">
        <v>4200</v>
      </c>
      <c r="I24" s="1" t="n">
        <v>9400</v>
      </c>
      <c r="J24" s="1" t="n">
        <v>6960</v>
      </c>
      <c r="K24" s="1" t="n">
        <f aca="false">AVERAGE(B24:J24)</f>
        <v>6235.55555555556</v>
      </c>
      <c r="L24" s="1" t="str">
        <f aca="false">IF(ISERROR(VLOOKUP(A24,maniobra!A827:N3792,14,FALSE())),"",VLOOKUP(A24,maniobra!A827:N3792,14,FALSE()))</f>
        <v/>
      </c>
      <c r="M24" s="4" t="str">
        <f aca="false">IF(ISNUMBER(L24),"no","sí")</f>
        <v>sí</v>
      </c>
    </row>
    <row r="25" customFormat="false" ht="16.5" hidden="false" customHeight="false" outlineLevel="0" collapsed="false">
      <c r="A25" s="1" t="s">
        <v>33</v>
      </c>
      <c r="B25" s="1" t="n">
        <v>3050</v>
      </c>
      <c r="C25" s="1" t="n">
        <v>1730</v>
      </c>
      <c r="D25" s="1" t="n">
        <v>1612</v>
      </c>
      <c r="E25" s="1" t="n">
        <v>1130</v>
      </c>
      <c r="F25" s="1" t="n">
        <v>8160</v>
      </c>
      <c r="G25" s="1" t="n">
        <v>2800</v>
      </c>
      <c r="H25" s="1" t="n">
        <v>2760</v>
      </c>
      <c r="I25" s="1" t="n">
        <v>2790</v>
      </c>
      <c r="J25" s="1" t="n">
        <v>6270</v>
      </c>
      <c r="K25" s="1" t="n">
        <f aca="false">AVERAGE(B25:J25)</f>
        <v>3366.88888888889</v>
      </c>
      <c r="L25" s="1" t="n">
        <f aca="false">IF(ISERROR(VLOOKUP(A25,maniobra!A828:N3793,14,FALSE())),"",VLOOKUP(A25,maniobra!A828:N3793,14,FALSE()))</f>
        <v>92242</v>
      </c>
      <c r="M25" s="4" t="str">
        <f aca="false">IF(ISNUMBER(L25),"no","sí")</f>
        <v>no</v>
      </c>
    </row>
    <row r="26" customFormat="false" ht="16.5" hidden="false" customHeight="false" outlineLevel="0" collapsed="false">
      <c r="A26" s="1" t="s">
        <v>34</v>
      </c>
      <c r="B26" s="1" t="n">
        <v>2785</v>
      </c>
      <c r="C26" s="1" t="n">
        <v>4915</v>
      </c>
      <c r="D26" s="1" t="n">
        <v>1985</v>
      </c>
      <c r="E26" s="1" t="n">
        <v>3795</v>
      </c>
      <c r="F26" s="1" t="n">
        <v>12150</v>
      </c>
      <c r="G26" s="1" t="n">
        <v>3185</v>
      </c>
      <c r="H26" s="1" t="n">
        <v>4865</v>
      </c>
      <c r="I26" s="1" t="n">
        <v>4675</v>
      </c>
      <c r="J26" s="1" t="n">
        <v>955</v>
      </c>
      <c r="K26" s="1" t="n">
        <f aca="false">AVERAGE(B26:J26)</f>
        <v>4367.77777777778</v>
      </c>
      <c r="L26" s="1" t="str">
        <f aca="false">IF(ISERROR(VLOOKUP(A26,maniobra!A829:N3794,14,FALSE())),"",VLOOKUP(A26,maniobra!A829:N3794,14,FALSE()))</f>
        <v/>
      </c>
      <c r="M26" s="4" t="str">
        <f aca="false">IF(ISNUMBER(L26),"no","sí")</f>
        <v>sí</v>
      </c>
    </row>
    <row r="27" customFormat="false" ht="16.5" hidden="false" customHeight="false" outlineLevel="0" collapsed="false">
      <c r="A27" s="1" t="s">
        <v>35</v>
      </c>
      <c r="B27" s="1" t="n">
        <v>9780</v>
      </c>
      <c r="C27" s="1" t="n">
        <v>3028</v>
      </c>
      <c r="D27" s="1" t="n">
        <v>4684</v>
      </c>
      <c r="E27" s="1" t="n">
        <v>9724</v>
      </c>
      <c r="F27" s="1" t="n">
        <v>9216</v>
      </c>
      <c r="G27" s="1" t="n">
        <v>14092</v>
      </c>
      <c r="H27" s="1" t="n">
        <v>7420</v>
      </c>
      <c r="I27" s="1" t="n">
        <v>5740</v>
      </c>
      <c r="J27" s="1" t="n">
        <v>6660</v>
      </c>
      <c r="K27" s="1" t="n">
        <f aca="false">AVERAGE(B27:J27)</f>
        <v>7816</v>
      </c>
      <c r="L27" s="1" t="str">
        <f aca="false">IF(ISERROR(VLOOKUP(A27,maniobra!A830:N3795,14,FALSE())),"",VLOOKUP(A27,maniobra!A830:N3795,14,FALSE()))</f>
        <v/>
      </c>
      <c r="M27" s="4" t="str">
        <f aca="false">IF(ISNUMBER(L27),"no","sí")</f>
        <v>sí</v>
      </c>
    </row>
    <row r="28" customFormat="false" ht="16.5" hidden="false" customHeight="false" outlineLevel="0" collapsed="false">
      <c r="A28" s="1" t="s">
        <v>36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2500</v>
      </c>
      <c r="G28" s="1" t="n">
        <v>200</v>
      </c>
      <c r="H28" s="1" t="n">
        <v>4264</v>
      </c>
      <c r="I28" s="1" t="n">
        <v>820</v>
      </c>
      <c r="J28" s="1" t="n">
        <v>8810</v>
      </c>
      <c r="K28" s="1" t="n">
        <f aca="false">AVERAGE(B28:J28)</f>
        <v>1843.77777777778</v>
      </c>
      <c r="L28" s="1" t="n">
        <f aca="false">IF(ISERROR(VLOOKUP(A28,maniobra!A831:N3796,14,FALSE())),"",VLOOKUP(A28,maniobra!A831:N3796,14,FALSE()))</f>
        <v>84844</v>
      </c>
      <c r="M28" s="4" t="str">
        <f aca="false">IF(ISNUMBER(L28),"no","sí")</f>
        <v>no</v>
      </c>
    </row>
    <row r="29" customFormat="false" ht="16.5" hidden="false" customHeight="false" outlineLevel="0" collapsed="false">
      <c r="A29" s="1" t="s">
        <v>37</v>
      </c>
      <c r="B29" s="1" t="n">
        <v>5180</v>
      </c>
      <c r="C29" s="1" t="n">
        <v>3580</v>
      </c>
      <c r="D29" s="1" t="n">
        <v>6240</v>
      </c>
      <c r="E29" s="1" t="n">
        <v>1560</v>
      </c>
      <c r="F29" s="1" t="n">
        <v>1770</v>
      </c>
      <c r="G29" s="1" t="n">
        <v>7570</v>
      </c>
      <c r="H29" s="1" t="n">
        <v>4300</v>
      </c>
      <c r="I29" s="1" t="n">
        <v>2840</v>
      </c>
      <c r="J29" s="1" t="n">
        <v>2560</v>
      </c>
      <c r="K29" s="1" t="n">
        <f aca="false">AVERAGE(B29:J29)</f>
        <v>3955.55555555556</v>
      </c>
      <c r="L29" s="1" t="n">
        <f aca="false">IF(ISERROR(VLOOKUP(A29,maniobra!A832:N3797,14,FALSE())),"",VLOOKUP(A29,maniobra!A832:N3797,14,FALSE()))</f>
        <v>83326</v>
      </c>
      <c r="M29" s="4" t="str">
        <f aca="false">IF(ISNUMBER(L29),"no","sí")</f>
        <v>no</v>
      </c>
    </row>
    <row r="30" customFormat="false" ht="16.5" hidden="false" customHeight="false" outlineLevel="0" collapsed="false">
      <c r="A30" s="1" t="s">
        <v>38</v>
      </c>
      <c r="B30" s="1" t="n">
        <v>5730</v>
      </c>
      <c r="C30" s="1" t="n">
        <v>15450</v>
      </c>
      <c r="D30" s="1" t="n">
        <v>11680</v>
      </c>
      <c r="E30" s="1" t="n">
        <v>5705</v>
      </c>
      <c r="F30" s="1" t="n">
        <v>10375</v>
      </c>
      <c r="G30" s="1" t="n">
        <v>13590</v>
      </c>
      <c r="H30" s="1" t="n">
        <v>5400</v>
      </c>
      <c r="I30" s="1" t="n">
        <v>11010</v>
      </c>
      <c r="J30" s="1" t="n">
        <v>3435</v>
      </c>
      <c r="K30" s="1" t="n">
        <f aca="false">AVERAGE(B30:J30)</f>
        <v>9152.77777777778</v>
      </c>
      <c r="L30" s="1" t="str">
        <f aca="false">IF(ISERROR(VLOOKUP(A30,maniobra!A833:N3798,14,FALSE())),"",VLOOKUP(A30,maniobra!A833:N3798,14,FALSE()))</f>
        <v/>
      </c>
      <c r="M30" s="4" t="str">
        <f aca="false">IF(ISNUMBER(L30),"no","sí")</f>
        <v>sí</v>
      </c>
    </row>
    <row r="31" customFormat="false" ht="16.5" hidden="false" customHeight="false" outlineLevel="0" collapsed="false">
      <c r="A31" s="1" t="s">
        <v>39</v>
      </c>
      <c r="B31" s="1" t="n">
        <v>572</v>
      </c>
      <c r="C31" s="1" t="n">
        <v>464</v>
      </c>
      <c r="D31" s="1" t="n">
        <v>708</v>
      </c>
      <c r="E31" s="1" t="n">
        <v>2044</v>
      </c>
      <c r="F31" s="1" t="n">
        <v>616</v>
      </c>
      <c r="G31" s="1" t="n">
        <v>1788</v>
      </c>
      <c r="H31" s="1" t="n">
        <v>304</v>
      </c>
      <c r="I31" s="1" t="n">
        <v>1860</v>
      </c>
      <c r="J31" s="1" t="n">
        <v>3032</v>
      </c>
      <c r="K31" s="1" t="n">
        <f aca="false">AVERAGE(B31:J31)</f>
        <v>1265.33333333333</v>
      </c>
      <c r="L31" s="1" t="str">
        <f aca="false">IF(ISERROR(VLOOKUP(A31,maniobra!A834:N3799,14,FALSE())),"",VLOOKUP(A31,maniobra!A834:N3799,14,FALSE()))</f>
        <v/>
      </c>
      <c r="M31" s="4" t="str">
        <f aca="false">IF(ISNUMBER(L31),"no","sí")</f>
        <v>sí</v>
      </c>
    </row>
    <row r="32" customFormat="false" ht="16.5" hidden="false" customHeight="false" outlineLevel="0" collapsed="false">
      <c r="A32" s="1" t="s">
        <v>40</v>
      </c>
      <c r="B32" s="1" t="n">
        <v>3060</v>
      </c>
      <c r="C32" s="1" t="n">
        <v>0</v>
      </c>
      <c r="D32" s="1" t="n">
        <v>0</v>
      </c>
      <c r="E32" s="1" t="n">
        <v>3990</v>
      </c>
      <c r="F32" s="1" t="n">
        <v>6210</v>
      </c>
      <c r="G32" s="1" t="n">
        <v>4350</v>
      </c>
      <c r="H32" s="1" t="n">
        <v>7890</v>
      </c>
      <c r="I32" s="1" t="n">
        <v>360</v>
      </c>
      <c r="J32" s="1" t="n">
        <v>5910</v>
      </c>
      <c r="K32" s="1" t="n">
        <f aca="false">AVERAGE(B32:J32)</f>
        <v>3530</v>
      </c>
      <c r="L32" s="1" t="n">
        <f aca="false">IF(ISERROR(VLOOKUP(A32,maniobra!A835:N3800,14,FALSE())),"",VLOOKUP(A32,maniobra!A835:N3800,14,FALSE()))</f>
        <v>76230</v>
      </c>
      <c r="M32" s="4" t="str">
        <f aca="false">IF(ISNUMBER(L32),"no","sí")</f>
        <v>no</v>
      </c>
    </row>
    <row r="33" customFormat="false" ht="16.5" hidden="false" customHeight="false" outlineLevel="0" collapsed="false">
      <c r="A33" s="1" t="s">
        <v>41</v>
      </c>
      <c r="B33" s="1" t="n">
        <v>3610</v>
      </c>
      <c r="C33" s="1" t="n">
        <v>4130</v>
      </c>
      <c r="D33" s="1" t="n">
        <v>3180</v>
      </c>
      <c r="E33" s="1" t="n">
        <v>2410</v>
      </c>
      <c r="F33" s="1" t="n">
        <v>4030</v>
      </c>
      <c r="G33" s="1" t="n">
        <v>950</v>
      </c>
      <c r="H33" s="1" t="n">
        <v>4290</v>
      </c>
      <c r="I33" s="1" t="n">
        <v>1780</v>
      </c>
      <c r="J33" s="1" t="n">
        <v>5990</v>
      </c>
      <c r="K33" s="1" t="n">
        <f aca="false">AVERAGE(B33:J33)</f>
        <v>3374.44444444444</v>
      </c>
      <c r="L33" s="1" t="n">
        <f aca="false">IF(ISERROR(VLOOKUP(A33,maniobra!A836:N3801,14,FALSE())),"",VLOOKUP(A33,maniobra!A836:N3801,14,FALSE()))</f>
        <v>71892</v>
      </c>
      <c r="M33" s="4" t="str">
        <f aca="false">IF(ISNUMBER(L33),"no","sí")</f>
        <v>no</v>
      </c>
    </row>
    <row r="34" customFormat="false" ht="16.5" hidden="false" customHeight="false" outlineLevel="0" collapsed="false">
      <c r="A34" s="1" t="s">
        <v>42</v>
      </c>
      <c r="B34" s="1" t="n">
        <v>4826</v>
      </c>
      <c r="C34" s="1" t="n">
        <v>8332</v>
      </c>
      <c r="D34" s="1" t="n">
        <v>6988</v>
      </c>
      <c r="E34" s="1" t="n">
        <v>3500</v>
      </c>
      <c r="F34" s="1" t="n">
        <v>2516</v>
      </c>
      <c r="G34" s="1" t="n">
        <v>5164</v>
      </c>
      <c r="H34" s="1" t="n">
        <v>3864</v>
      </c>
      <c r="I34" s="1" t="n">
        <v>1080</v>
      </c>
      <c r="J34" s="1" t="n">
        <v>3456</v>
      </c>
      <c r="K34" s="1" t="n">
        <f aca="false">AVERAGE(B34:J34)</f>
        <v>4414</v>
      </c>
      <c r="L34" s="1" t="str">
        <f aca="false">IF(ISERROR(VLOOKUP(A34,maniobra!A837:N3802,14,FALSE())),"",VLOOKUP(A34,maniobra!A837:N3802,14,FALSE()))</f>
        <v/>
      </c>
      <c r="M34" s="4" t="str">
        <f aca="false">IF(ISNUMBER(L34),"no","sí")</f>
        <v>sí</v>
      </c>
    </row>
    <row r="35" customFormat="false" ht="16.5" hidden="false" customHeight="false" outlineLevel="0" collapsed="false">
      <c r="A35" s="1" t="s">
        <v>43</v>
      </c>
      <c r="B35" s="1" t="n">
        <v>740</v>
      </c>
      <c r="C35" s="1" t="n">
        <v>1220</v>
      </c>
      <c r="D35" s="1" t="n">
        <v>600</v>
      </c>
      <c r="E35" s="1" t="n">
        <v>240</v>
      </c>
      <c r="F35" s="1" t="n">
        <v>760</v>
      </c>
      <c r="G35" s="1" t="n">
        <v>1900</v>
      </c>
      <c r="H35" s="1" t="n">
        <v>920</v>
      </c>
      <c r="I35" s="1" t="n">
        <v>3360</v>
      </c>
      <c r="J35" s="1" t="n">
        <v>2160</v>
      </c>
      <c r="K35" s="1" t="n">
        <f aca="false">AVERAGE(B35:J35)</f>
        <v>1322.22222222222</v>
      </c>
      <c r="L35" s="1" t="n">
        <f aca="false">IF(ISERROR(VLOOKUP(A35,maniobra!A838:N3803,14,FALSE())),"",VLOOKUP(A35,maniobra!A838:N3803,14,FALSE()))</f>
        <v>67360</v>
      </c>
      <c r="M35" s="4" t="str">
        <f aca="false">IF(ISNUMBER(L35),"no","sí")</f>
        <v>no</v>
      </c>
    </row>
    <row r="36" customFormat="false" ht="16.5" hidden="false" customHeight="false" outlineLevel="0" collapsed="false">
      <c r="A36" s="1" t="s">
        <v>44</v>
      </c>
      <c r="B36" s="1" t="n">
        <v>2560</v>
      </c>
      <c r="C36" s="1" t="n">
        <v>5240</v>
      </c>
      <c r="D36" s="1" t="n">
        <v>2790</v>
      </c>
      <c r="E36" s="1" t="n">
        <v>3945</v>
      </c>
      <c r="F36" s="1" t="n">
        <v>1230</v>
      </c>
      <c r="G36" s="1" t="n">
        <v>4885</v>
      </c>
      <c r="H36" s="1" t="n">
        <v>8240</v>
      </c>
      <c r="I36" s="1" t="n">
        <v>5320</v>
      </c>
      <c r="J36" s="1" t="n">
        <v>4038</v>
      </c>
      <c r="K36" s="1" t="n">
        <f aca="false">AVERAGE(B36:J36)</f>
        <v>4249.77777777778</v>
      </c>
      <c r="L36" s="1" t="str">
        <f aca="false">IF(ISERROR(VLOOKUP(A36,maniobra!A839:N3804,14,FALSE())),"",VLOOKUP(A36,maniobra!A839:N3804,14,FALSE()))</f>
        <v/>
      </c>
      <c r="M36" s="4" t="str">
        <f aca="false">IF(ISNUMBER(L36),"no","sí")</f>
        <v>sí</v>
      </c>
    </row>
    <row r="37" customFormat="false" ht="16.5" hidden="false" customHeight="false" outlineLevel="0" collapsed="false">
      <c r="A37" s="1" t="s">
        <v>45</v>
      </c>
      <c r="B37" s="1" t="n">
        <v>3160</v>
      </c>
      <c r="C37" s="1" t="n">
        <v>1580</v>
      </c>
      <c r="D37" s="1" t="n">
        <v>1800</v>
      </c>
      <c r="E37" s="1" t="n">
        <v>1740</v>
      </c>
      <c r="F37" s="1" t="n">
        <v>4860</v>
      </c>
      <c r="G37" s="1" t="n">
        <v>5100</v>
      </c>
      <c r="H37" s="1" t="n">
        <v>2140</v>
      </c>
      <c r="I37" s="1" t="n">
        <v>1940</v>
      </c>
      <c r="J37" s="1" t="n">
        <v>240</v>
      </c>
      <c r="K37" s="1" t="n">
        <f aca="false">AVERAGE(B37:J37)</f>
        <v>2506.66666666667</v>
      </c>
      <c r="L37" s="1" t="str">
        <f aca="false">IF(ISERROR(VLOOKUP(A37,maniobra!A840:N3805,14,FALSE())),"",VLOOKUP(A37,maniobra!A840:N3805,14,FALSE()))</f>
        <v/>
      </c>
      <c r="M37" s="4" t="str">
        <f aca="false">IF(ISNUMBER(L37),"no","sí")</f>
        <v>sí</v>
      </c>
    </row>
    <row r="38" customFormat="false" ht="16.5" hidden="false" customHeight="false" outlineLevel="0" collapsed="false">
      <c r="A38" s="1" t="s">
        <v>46</v>
      </c>
      <c r="B38" s="1" t="n">
        <v>3520</v>
      </c>
      <c r="C38" s="1" t="n">
        <v>2708</v>
      </c>
      <c r="D38" s="1" t="n">
        <v>5400</v>
      </c>
      <c r="E38" s="1" t="n">
        <v>6460</v>
      </c>
      <c r="F38" s="1" t="n">
        <v>2396</v>
      </c>
      <c r="G38" s="1" t="n">
        <v>7384</v>
      </c>
      <c r="H38" s="1" t="n">
        <v>3912</v>
      </c>
      <c r="I38" s="1" t="n">
        <v>4756</v>
      </c>
      <c r="J38" s="1" t="n">
        <v>5016</v>
      </c>
      <c r="K38" s="1" t="n">
        <f aca="false">AVERAGE(B38:J38)</f>
        <v>4616.88888888889</v>
      </c>
      <c r="L38" s="1" t="str">
        <f aca="false">IF(ISERROR(VLOOKUP(A38,maniobra!A841:N3806,14,FALSE())),"",VLOOKUP(A38,maniobra!A841:N3806,14,FALSE()))</f>
        <v/>
      </c>
      <c r="M38" s="4" t="str">
        <f aca="false">IF(ISNUMBER(L38),"no","sí")</f>
        <v>sí</v>
      </c>
    </row>
    <row r="39" customFormat="false" ht="16.5" hidden="false" customHeight="false" outlineLevel="0" collapsed="false">
      <c r="A39" s="1" t="s">
        <v>47</v>
      </c>
      <c r="B39" s="1" t="n">
        <v>2053</v>
      </c>
      <c r="C39" s="1" t="n">
        <v>1424</v>
      </c>
      <c r="D39" s="1" t="n">
        <v>2324</v>
      </c>
      <c r="E39" s="1" t="n">
        <v>4084</v>
      </c>
      <c r="F39" s="1" t="n">
        <v>1049</v>
      </c>
      <c r="G39" s="1" t="n">
        <v>3048</v>
      </c>
      <c r="H39" s="1" t="n">
        <v>1155</v>
      </c>
      <c r="I39" s="1" t="n">
        <v>2511</v>
      </c>
      <c r="J39" s="1" t="n">
        <v>5517</v>
      </c>
      <c r="K39" s="1" t="n">
        <f aca="false">AVERAGE(B39:J39)</f>
        <v>2573.88888888889</v>
      </c>
      <c r="L39" s="1" t="n">
        <f aca="false">IF(ISERROR(VLOOKUP(A39,maniobra!A842:N3807,14,FALSE())),"",VLOOKUP(A39,maniobra!A842:N3807,14,FALSE()))</f>
        <v>61526</v>
      </c>
      <c r="M39" s="4" t="str">
        <f aca="false">IF(ISNUMBER(L39),"no","sí")</f>
        <v>no</v>
      </c>
    </row>
    <row r="40" customFormat="false" ht="16.5" hidden="false" customHeight="false" outlineLevel="0" collapsed="false">
      <c r="A40" s="1" t="s">
        <v>48</v>
      </c>
      <c r="B40" s="1" t="n">
        <v>4482</v>
      </c>
      <c r="C40" s="1" t="n">
        <v>4916</v>
      </c>
      <c r="D40" s="1" t="n">
        <v>4328</v>
      </c>
      <c r="E40" s="1" t="n">
        <v>4953</v>
      </c>
      <c r="F40" s="1" t="n">
        <v>5543</v>
      </c>
      <c r="G40" s="1" t="n">
        <v>3298</v>
      </c>
      <c r="H40" s="1" t="n">
        <v>4422</v>
      </c>
      <c r="I40" s="1" t="n">
        <v>3272</v>
      </c>
      <c r="J40" s="1" t="n">
        <v>1157</v>
      </c>
      <c r="K40" s="1" t="n">
        <f aca="false">AVERAGE(B40:J40)</f>
        <v>4041.22222222222</v>
      </c>
      <c r="L40" s="1" t="n">
        <f aca="false">IF(ISERROR(VLOOKUP(A40,maniobra!A843:N3808,14,FALSE())),"",VLOOKUP(A40,maniobra!A843:N3808,14,FALSE()))</f>
        <v>60334</v>
      </c>
      <c r="M40" s="4" t="str">
        <f aca="false">IF(ISNUMBER(L40),"no","sí")</f>
        <v>no</v>
      </c>
    </row>
    <row r="41" customFormat="false" ht="16.5" hidden="false" customHeight="false" outlineLevel="0" collapsed="false">
      <c r="A41" s="1" t="s">
        <v>49</v>
      </c>
      <c r="B41" s="1" t="n">
        <v>1384</v>
      </c>
      <c r="C41" s="1" t="n">
        <v>632</v>
      </c>
      <c r="D41" s="1" t="n">
        <v>4176</v>
      </c>
      <c r="E41" s="1" t="n">
        <v>1102</v>
      </c>
      <c r="F41" s="1" t="n">
        <v>1644</v>
      </c>
      <c r="G41" s="1" t="n">
        <v>6094</v>
      </c>
      <c r="H41" s="1" t="n">
        <v>3492</v>
      </c>
      <c r="I41" s="1" t="n">
        <v>1020</v>
      </c>
      <c r="J41" s="1" t="n">
        <v>4378</v>
      </c>
      <c r="K41" s="1" t="n">
        <f aca="false">AVERAGE(B41:J41)</f>
        <v>2658</v>
      </c>
      <c r="L41" s="1" t="n">
        <f aca="false">IF(ISERROR(VLOOKUP(A41,maniobra!A844:N3809,14,FALSE())),"",VLOOKUP(A41,maniobra!A844:N3809,14,FALSE()))</f>
        <v>59892</v>
      </c>
      <c r="M41" s="4" t="str">
        <f aca="false">IF(ISNUMBER(L41),"no","sí")</f>
        <v>no</v>
      </c>
    </row>
    <row r="42" customFormat="false" ht="16.5" hidden="false" customHeight="false" outlineLevel="0" collapsed="false">
      <c r="A42" s="1" t="s">
        <v>50</v>
      </c>
      <c r="B42" s="1" t="n">
        <v>4500</v>
      </c>
      <c r="C42" s="1" t="n">
        <v>3820</v>
      </c>
      <c r="D42" s="1" t="n">
        <v>4300</v>
      </c>
      <c r="E42" s="1" t="n">
        <v>1040</v>
      </c>
      <c r="F42" s="1" t="n">
        <v>440</v>
      </c>
      <c r="G42" s="1" t="n">
        <v>1840</v>
      </c>
      <c r="H42" s="1" t="n">
        <v>4500</v>
      </c>
      <c r="I42" s="1" t="n">
        <v>3600</v>
      </c>
      <c r="J42" s="1" t="n">
        <v>4340</v>
      </c>
      <c r="K42" s="1" t="n">
        <f aca="false">AVERAGE(B42:J42)</f>
        <v>3153.33333333333</v>
      </c>
      <c r="L42" s="1" t="str">
        <f aca="false">IF(ISERROR(VLOOKUP(A42,maniobra!A845:N3810,14,FALSE())),"",VLOOKUP(A42,maniobra!A845:N3810,14,FALSE()))</f>
        <v/>
      </c>
      <c r="M42" s="4" t="str">
        <f aca="false">IF(ISNUMBER(L42),"no","sí")</f>
        <v>sí</v>
      </c>
    </row>
    <row r="43" customFormat="false" ht="16.5" hidden="false" customHeight="false" outlineLevel="0" collapsed="false">
      <c r="A43" s="1" t="s">
        <v>51</v>
      </c>
      <c r="B43" s="1" t="n">
        <v>4455</v>
      </c>
      <c r="C43" s="1" t="n">
        <v>6295</v>
      </c>
      <c r="D43" s="1" t="n">
        <v>7445</v>
      </c>
      <c r="E43" s="1" t="n">
        <v>7815</v>
      </c>
      <c r="F43" s="1" t="n">
        <v>9775</v>
      </c>
      <c r="G43" s="1" t="n">
        <v>7585</v>
      </c>
      <c r="H43" s="1" t="n">
        <v>2380</v>
      </c>
      <c r="I43" s="1" t="n">
        <v>760</v>
      </c>
      <c r="J43" s="1" t="n">
        <v>4850</v>
      </c>
      <c r="K43" s="1" t="n">
        <f aca="false">AVERAGE(B43:J43)</f>
        <v>5706.66666666667</v>
      </c>
      <c r="L43" s="1" t="n">
        <f aca="false">IF(ISERROR(VLOOKUP(A43,maniobra!A846:N3811,14,FALSE())),"",VLOOKUP(A43,maniobra!A846:N3811,14,FALSE()))</f>
        <v>58850</v>
      </c>
      <c r="M43" s="4" t="str">
        <f aca="false">IF(ISNUMBER(L43),"no","sí")</f>
        <v>no</v>
      </c>
    </row>
    <row r="44" customFormat="false" ht="16.5" hidden="false" customHeight="false" outlineLevel="0" collapsed="false">
      <c r="A44" s="1" t="s">
        <v>52</v>
      </c>
      <c r="B44" s="1" t="n">
        <v>1070</v>
      </c>
      <c r="C44" s="1" t="n">
        <v>5480</v>
      </c>
      <c r="D44" s="1" t="n">
        <v>3350</v>
      </c>
      <c r="E44" s="1" t="n">
        <v>820</v>
      </c>
      <c r="F44" s="1" t="n">
        <v>5610</v>
      </c>
      <c r="G44" s="1" t="n">
        <v>1400</v>
      </c>
      <c r="H44" s="1" t="n">
        <v>2920</v>
      </c>
      <c r="I44" s="1" t="n">
        <v>120</v>
      </c>
      <c r="J44" s="1" t="n">
        <v>800</v>
      </c>
      <c r="K44" s="1" t="n">
        <f aca="false">AVERAGE(B44:J44)</f>
        <v>2396.66666666667</v>
      </c>
      <c r="L44" s="1" t="n">
        <f aca="false">IF(ISERROR(VLOOKUP(A44,maniobra!A847:N3812,14,FALSE())),"",VLOOKUP(A44,maniobra!A847:N3812,14,FALSE()))</f>
        <v>58505</v>
      </c>
      <c r="M44" s="4" t="str">
        <f aca="false">IF(ISNUMBER(L44),"no","sí")</f>
        <v>no</v>
      </c>
    </row>
    <row r="45" customFormat="false" ht="16.5" hidden="false" customHeight="false" outlineLevel="0" collapsed="false">
      <c r="A45" s="1" t="s">
        <v>53</v>
      </c>
      <c r="B45" s="1" t="n">
        <v>7121</v>
      </c>
      <c r="C45" s="1" t="n">
        <v>4760</v>
      </c>
      <c r="D45" s="1" t="n">
        <v>5276</v>
      </c>
      <c r="E45" s="1" t="n">
        <v>7982</v>
      </c>
      <c r="F45" s="1" t="n">
        <v>11466</v>
      </c>
      <c r="G45" s="1" t="n">
        <v>7592</v>
      </c>
      <c r="H45" s="1" t="n">
        <v>6819</v>
      </c>
      <c r="I45" s="1" t="n">
        <v>6129</v>
      </c>
      <c r="J45" s="1" t="n">
        <v>11968</v>
      </c>
      <c r="K45" s="1" t="n">
        <f aca="false">AVERAGE(B45:J45)</f>
        <v>7679.22222222222</v>
      </c>
      <c r="L45" s="1" t="n">
        <f aca="false">IF(ISERROR(VLOOKUP(A45,maniobra!A848:N3813,14,FALSE())),"",VLOOKUP(A45,maniobra!A848:N3813,14,FALSE()))</f>
        <v>56618</v>
      </c>
      <c r="M45" s="4" t="str">
        <f aca="false">IF(ISNUMBER(L45),"no","sí")</f>
        <v>no</v>
      </c>
    </row>
    <row r="46" customFormat="false" ht="16.5" hidden="false" customHeight="false" outlineLevel="0" collapsed="false">
      <c r="A46" s="1" t="s">
        <v>54</v>
      </c>
      <c r="B46" s="1" t="n">
        <v>2200</v>
      </c>
      <c r="C46" s="1" t="n">
        <v>0</v>
      </c>
      <c r="D46" s="1" t="n">
        <v>40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f aca="false">AVERAGE(B46:J46)</f>
        <v>288.888888888889</v>
      </c>
      <c r="L46" s="1" t="str">
        <f aca="false">IF(ISERROR(VLOOKUP(A46,maniobra!A849:N3814,14,FALSE())),"",VLOOKUP(A46,maniobra!A849:N3814,14,FALSE()))</f>
        <v/>
      </c>
      <c r="M46" s="4" t="str">
        <f aca="false">IF(ISNUMBER(L46),"no","sí")</f>
        <v>sí</v>
      </c>
    </row>
    <row r="47" customFormat="false" ht="16.5" hidden="false" customHeight="false" outlineLevel="0" collapsed="false">
      <c r="A47" s="1" t="s">
        <v>55</v>
      </c>
      <c r="B47" s="1" t="n">
        <v>1520</v>
      </c>
      <c r="C47" s="1" t="n">
        <v>1200</v>
      </c>
      <c r="D47" s="1" t="n">
        <v>4060</v>
      </c>
      <c r="E47" s="1" t="n">
        <v>980</v>
      </c>
      <c r="F47" s="1" t="n">
        <v>3545</v>
      </c>
      <c r="G47" s="1" t="n">
        <v>5060</v>
      </c>
      <c r="H47" s="1" t="n">
        <v>2555</v>
      </c>
      <c r="I47" s="1" t="n">
        <v>5050</v>
      </c>
      <c r="J47" s="1" t="n">
        <v>4810</v>
      </c>
      <c r="K47" s="1" t="n">
        <f aca="false">AVERAGE(B47:J47)</f>
        <v>3197.77777777778</v>
      </c>
      <c r="L47" s="1" t="n">
        <f aca="false">IF(ISERROR(VLOOKUP(A47,maniobra!A850:N3815,14,FALSE())),"",VLOOKUP(A47,maniobra!A850:N3815,14,FALSE()))</f>
        <v>55022</v>
      </c>
      <c r="M47" s="4" t="str">
        <f aca="false">IF(ISNUMBER(L47),"no","sí")</f>
        <v>no</v>
      </c>
    </row>
    <row r="48" customFormat="false" ht="16.5" hidden="false" customHeight="false" outlineLevel="0" collapsed="false">
      <c r="A48" s="1" t="s">
        <v>56</v>
      </c>
      <c r="B48" s="1" t="n">
        <v>2680</v>
      </c>
      <c r="C48" s="1" t="n">
        <v>1520</v>
      </c>
      <c r="D48" s="1" t="n">
        <v>3780</v>
      </c>
      <c r="E48" s="1" t="n">
        <v>720</v>
      </c>
      <c r="F48" s="1" t="n">
        <v>1520</v>
      </c>
      <c r="G48" s="1" t="n">
        <v>2520</v>
      </c>
      <c r="H48" s="1" t="n">
        <v>2480</v>
      </c>
      <c r="I48" s="1" t="n">
        <v>760</v>
      </c>
      <c r="J48" s="1" t="n">
        <v>4900</v>
      </c>
      <c r="K48" s="1" t="n">
        <f aca="false">AVERAGE(B48:J48)</f>
        <v>2320</v>
      </c>
      <c r="L48" s="1" t="n">
        <f aca="false">IF(ISERROR(VLOOKUP(A48,maniobra!A851:N3816,14,FALSE())),"",VLOOKUP(A48,maniobra!A851:N3816,14,FALSE()))</f>
        <v>54100</v>
      </c>
      <c r="M48" s="4" t="str">
        <f aca="false">IF(ISNUMBER(L48),"no","sí")</f>
        <v>no</v>
      </c>
    </row>
    <row r="49" customFormat="false" ht="16.5" hidden="false" customHeight="false" outlineLevel="0" collapsed="false">
      <c r="A49" s="1" t="s">
        <v>57</v>
      </c>
      <c r="B49" s="1" t="n">
        <v>2680</v>
      </c>
      <c r="C49" s="1" t="n">
        <v>2750</v>
      </c>
      <c r="D49" s="1" t="n">
        <v>3005</v>
      </c>
      <c r="E49" s="1" t="n">
        <v>3765</v>
      </c>
      <c r="F49" s="1" t="n">
        <v>2510</v>
      </c>
      <c r="G49" s="1" t="n">
        <v>3970</v>
      </c>
      <c r="H49" s="1" t="n">
        <v>1260</v>
      </c>
      <c r="I49" s="1" t="n">
        <v>5405</v>
      </c>
      <c r="J49" s="1" t="n">
        <v>3195</v>
      </c>
      <c r="K49" s="1" t="n">
        <f aca="false">AVERAGE(B49:J49)</f>
        <v>3171.11111111111</v>
      </c>
      <c r="L49" s="1" t="n">
        <f aca="false">IF(ISERROR(VLOOKUP(A49,maniobra!A852:N3817,14,FALSE())),"",VLOOKUP(A49,maniobra!A852:N3817,14,FALSE()))</f>
        <v>52507</v>
      </c>
      <c r="M49" s="4" t="str">
        <f aca="false">IF(ISNUMBER(L49),"no","sí")</f>
        <v>no</v>
      </c>
    </row>
    <row r="50" customFormat="false" ht="16.5" hidden="false" customHeight="false" outlineLevel="0" collapsed="false">
      <c r="A50" s="1" t="s">
        <v>58</v>
      </c>
      <c r="B50" s="1" t="n">
        <v>2260</v>
      </c>
      <c r="C50" s="1" t="n">
        <v>1820</v>
      </c>
      <c r="D50" s="1" t="n">
        <v>900</v>
      </c>
      <c r="E50" s="1" t="n">
        <v>1580</v>
      </c>
      <c r="F50" s="1" t="n">
        <v>3240</v>
      </c>
      <c r="G50" s="1" t="n">
        <v>3660</v>
      </c>
      <c r="H50" s="1" t="n">
        <v>3040</v>
      </c>
      <c r="I50" s="1" t="n">
        <v>2040</v>
      </c>
      <c r="J50" s="1" t="n">
        <v>140</v>
      </c>
      <c r="K50" s="1" t="n">
        <f aca="false">AVERAGE(B50:J50)</f>
        <v>2075.55555555556</v>
      </c>
      <c r="L50" s="1" t="str">
        <f aca="false">IF(ISERROR(VLOOKUP(A50,maniobra!A853:N3818,14,FALSE())),"",VLOOKUP(A50,maniobra!A853:N3818,14,FALSE()))</f>
        <v/>
      </c>
      <c r="M50" s="4" t="str">
        <f aca="false">IF(ISNUMBER(L50),"no","sí")</f>
        <v>sí</v>
      </c>
    </row>
    <row r="51" customFormat="false" ht="16.5" hidden="false" customHeight="false" outlineLevel="0" collapsed="false">
      <c r="A51" s="1" t="s">
        <v>59</v>
      </c>
      <c r="B51" s="1" t="n">
        <v>1600</v>
      </c>
      <c r="C51" s="1" t="n">
        <v>3680</v>
      </c>
      <c r="D51" s="1" t="n">
        <v>3260</v>
      </c>
      <c r="E51" s="1" t="n">
        <v>5200</v>
      </c>
      <c r="F51" s="1" t="n">
        <v>4020</v>
      </c>
      <c r="G51" s="1" t="n">
        <v>4160</v>
      </c>
      <c r="H51" s="1" t="n">
        <v>3140</v>
      </c>
      <c r="I51" s="1" t="n">
        <v>60</v>
      </c>
      <c r="J51" s="1" t="n">
        <v>2020</v>
      </c>
      <c r="K51" s="1" t="n">
        <f aca="false">AVERAGE(B51:J51)</f>
        <v>3015.55555555556</v>
      </c>
      <c r="L51" s="1" t="str">
        <f aca="false">IF(ISERROR(VLOOKUP(A51,maniobra!A854:N3819,14,FALSE())),"",VLOOKUP(A51,maniobra!A854:N3819,14,FALSE()))</f>
        <v/>
      </c>
      <c r="M51" s="4" t="str">
        <f aca="false">IF(ISNUMBER(L51),"no","sí")</f>
        <v>sí</v>
      </c>
    </row>
    <row r="52" customFormat="false" ht="16.5" hidden="false" customHeight="false" outlineLevel="0" collapsed="false">
      <c r="A52" s="1" t="s">
        <v>60</v>
      </c>
      <c r="B52" s="1" t="n">
        <v>2960</v>
      </c>
      <c r="C52" s="1" t="n">
        <v>5840</v>
      </c>
      <c r="D52" s="1" t="n">
        <v>5180</v>
      </c>
      <c r="E52" s="1" t="n">
        <v>640</v>
      </c>
      <c r="F52" s="1" t="n">
        <v>2260</v>
      </c>
      <c r="G52" s="1" t="n">
        <v>6120</v>
      </c>
      <c r="H52" s="1" t="n">
        <v>1620</v>
      </c>
      <c r="I52" s="1" t="n">
        <v>1020</v>
      </c>
      <c r="J52" s="1" t="n">
        <v>5660</v>
      </c>
      <c r="K52" s="1" t="n">
        <f aca="false">AVERAGE(B52:J52)</f>
        <v>3477.77777777778</v>
      </c>
      <c r="L52" s="1" t="str">
        <f aca="false">IF(ISERROR(VLOOKUP(A52,maniobra!A855:N3820,14,FALSE())),"",VLOOKUP(A52,maniobra!A855:N3820,14,FALSE()))</f>
        <v/>
      </c>
      <c r="M52" s="4" t="str">
        <f aca="false">IF(ISNUMBER(L52),"no","sí")</f>
        <v>sí</v>
      </c>
    </row>
    <row r="53" customFormat="false" ht="16.5" hidden="false" customHeight="false" outlineLevel="0" collapsed="false">
      <c r="A53" s="1" t="s">
        <v>61</v>
      </c>
      <c r="B53" s="1" t="n">
        <v>1990</v>
      </c>
      <c r="C53" s="1" t="n">
        <v>1170</v>
      </c>
      <c r="D53" s="1" t="n">
        <v>2880</v>
      </c>
      <c r="E53" s="1" t="n">
        <v>3500</v>
      </c>
      <c r="F53" s="1" t="n">
        <v>2070</v>
      </c>
      <c r="G53" s="1" t="n">
        <v>2350</v>
      </c>
      <c r="H53" s="1" t="n">
        <v>2710</v>
      </c>
      <c r="I53" s="1" t="n">
        <v>1660</v>
      </c>
      <c r="J53" s="1" t="n">
        <v>1410</v>
      </c>
      <c r="K53" s="1" t="n">
        <f aca="false">AVERAGE(B53:J53)</f>
        <v>2193.33333333333</v>
      </c>
      <c r="L53" s="1" t="n">
        <f aca="false">IF(ISERROR(VLOOKUP(A53,maniobra!A856:N3821,14,FALSE())),"",VLOOKUP(A53,maniobra!A856:N3821,14,FALSE()))</f>
        <v>47110</v>
      </c>
      <c r="M53" s="4" t="str">
        <f aca="false">IF(ISNUMBER(L53),"no","sí")</f>
        <v>no</v>
      </c>
    </row>
    <row r="54" customFormat="false" ht="16.5" hidden="false" customHeight="false" outlineLevel="0" collapsed="false">
      <c r="A54" s="1" t="s">
        <v>62</v>
      </c>
      <c r="B54" s="1" t="n">
        <v>1331</v>
      </c>
      <c r="C54" s="1" t="n">
        <v>2120</v>
      </c>
      <c r="D54" s="1" t="n">
        <v>520</v>
      </c>
      <c r="E54" s="1" t="n">
        <v>1516</v>
      </c>
      <c r="F54" s="1" t="n">
        <v>651</v>
      </c>
      <c r="G54" s="1" t="n">
        <v>400</v>
      </c>
      <c r="H54" s="1" t="n">
        <v>5864</v>
      </c>
      <c r="I54" s="1" t="n">
        <v>5864</v>
      </c>
      <c r="J54" s="1" t="n">
        <v>2064</v>
      </c>
      <c r="K54" s="1" t="n">
        <f aca="false">AVERAGE(B54:J54)</f>
        <v>2258.88888888889</v>
      </c>
      <c r="L54" s="1" t="str">
        <f aca="false">IF(ISERROR(VLOOKUP(A54,maniobra!A857:N3822,14,FALSE())),"",VLOOKUP(A54,maniobra!A857:N3822,14,FALSE()))</f>
        <v/>
      </c>
      <c r="M54" s="4" t="str">
        <f aca="false">IF(ISNUMBER(L54),"no","sí")</f>
        <v>sí</v>
      </c>
    </row>
    <row r="55" customFormat="false" ht="16.5" hidden="false" customHeight="false" outlineLevel="0" collapsed="false">
      <c r="A55" s="1" t="s">
        <v>63</v>
      </c>
      <c r="B55" s="1" t="n">
        <v>2688</v>
      </c>
      <c r="C55" s="1" t="n">
        <v>1232</v>
      </c>
      <c r="D55" s="1" t="n">
        <v>896</v>
      </c>
      <c r="E55" s="1" t="n">
        <v>2032</v>
      </c>
      <c r="F55" s="1" t="n">
        <v>1904</v>
      </c>
      <c r="G55" s="1" t="n">
        <v>1968</v>
      </c>
      <c r="H55" s="1" t="n">
        <v>1280</v>
      </c>
      <c r="I55" s="1" t="n">
        <v>1280</v>
      </c>
      <c r="J55" s="1" t="n">
        <v>2080</v>
      </c>
      <c r="K55" s="1" t="n">
        <f aca="false">AVERAGE(B55:J55)</f>
        <v>1706.66666666667</v>
      </c>
      <c r="L55" s="1" t="n">
        <f aca="false">IF(ISERROR(VLOOKUP(A55,maniobra!A858:N3823,14,FALSE())),"",VLOOKUP(A55,maniobra!A858:N3823,14,FALSE()))</f>
        <v>46720</v>
      </c>
      <c r="M55" s="4" t="str">
        <f aca="false">IF(ISNUMBER(L55),"no","sí")</f>
        <v>no</v>
      </c>
    </row>
    <row r="56" customFormat="false" ht="16.5" hidden="false" customHeight="false" outlineLevel="0" collapsed="false">
      <c r="A56" s="1" t="s">
        <v>64</v>
      </c>
      <c r="B56" s="1" t="n">
        <v>0</v>
      </c>
      <c r="C56" s="1" t="n">
        <v>94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3960</v>
      </c>
      <c r="I56" s="1" t="n">
        <v>0</v>
      </c>
      <c r="J56" s="1" t="n">
        <v>0</v>
      </c>
      <c r="K56" s="1" t="n">
        <f aca="false">AVERAGE(B56:J56)</f>
        <v>545</v>
      </c>
      <c r="L56" s="1" t="str">
        <f aca="false">IF(ISERROR(VLOOKUP(A56,maniobra!A859:N3824,14,FALSE())),"",VLOOKUP(A56,maniobra!A859:N3824,14,FALSE()))</f>
        <v/>
      </c>
      <c r="M56" s="4" t="str">
        <f aca="false">IF(ISNUMBER(L56),"no","sí")</f>
        <v>sí</v>
      </c>
    </row>
    <row r="57" customFormat="false" ht="16.5" hidden="false" customHeight="false" outlineLevel="0" collapsed="false">
      <c r="A57" s="1" t="s">
        <v>65</v>
      </c>
      <c r="B57" s="1" t="n">
        <v>0</v>
      </c>
      <c r="C57" s="1" t="n">
        <v>180</v>
      </c>
      <c r="D57" s="1" t="n">
        <v>1236</v>
      </c>
      <c r="E57" s="1" t="n">
        <v>224</v>
      </c>
      <c r="F57" s="1" t="n">
        <v>144</v>
      </c>
      <c r="G57" s="1" t="n">
        <v>504</v>
      </c>
      <c r="H57" s="1" t="n">
        <v>840</v>
      </c>
      <c r="I57" s="1" t="n">
        <v>476</v>
      </c>
      <c r="J57" s="1" t="n">
        <v>1959</v>
      </c>
      <c r="K57" s="1" t="n">
        <f aca="false">AVERAGE(B57:J57)</f>
        <v>618.111111111111</v>
      </c>
      <c r="L57" s="1" t="str">
        <f aca="false">IF(ISERROR(VLOOKUP(A57,maniobra!A860:N3825,14,FALSE())),"",VLOOKUP(A57,maniobra!A860:N3825,14,FALSE()))</f>
        <v/>
      </c>
      <c r="M57" s="4" t="str">
        <f aca="false">IF(ISNUMBER(L57),"no","sí")</f>
        <v>sí</v>
      </c>
    </row>
    <row r="58" customFormat="false" ht="16.5" hidden="false" customHeight="false" outlineLevel="0" collapsed="false">
      <c r="A58" s="1" t="s">
        <v>66</v>
      </c>
      <c r="B58" s="1" t="n">
        <v>543</v>
      </c>
      <c r="C58" s="1" t="n">
        <v>2518</v>
      </c>
      <c r="D58" s="1" t="n">
        <v>2287</v>
      </c>
      <c r="E58" s="1" t="n">
        <v>2605</v>
      </c>
      <c r="F58" s="1" t="n">
        <v>3698</v>
      </c>
      <c r="G58" s="1" t="n">
        <v>2594</v>
      </c>
      <c r="H58" s="1" t="n">
        <v>1247</v>
      </c>
      <c r="I58" s="1" t="n">
        <v>758</v>
      </c>
      <c r="J58" s="1" t="n">
        <v>2911</v>
      </c>
      <c r="K58" s="1" t="n">
        <f aca="false">AVERAGE(B58:J58)</f>
        <v>2129</v>
      </c>
      <c r="L58" s="1" t="n">
        <f aca="false">IF(ISERROR(VLOOKUP(A58,maniobra!A861:N3826,14,FALSE())),"",VLOOKUP(A58,maniobra!A861:N3826,14,FALSE()))</f>
        <v>45703</v>
      </c>
      <c r="M58" s="4" t="str">
        <f aca="false">IF(ISNUMBER(L58),"no","sí")</f>
        <v>no</v>
      </c>
    </row>
    <row r="59" customFormat="false" ht="16.5" hidden="false" customHeight="false" outlineLevel="0" collapsed="false">
      <c r="A59" s="1" t="s">
        <v>67</v>
      </c>
      <c r="B59" s="1" t="n">
        <v>144</v>
      </c>
      <c r="C59" s="1" t="n">
        <v>2776</v>
      </c>
      <c r="D59" s="1" t="n">
        <v>2660</v>
      </c>
      <c r="E59" s="1" t="n">
        <v>2656</v>
      </c>
      <c r="F59" s="1" t="n">
        <v>3432</v>
      </c>
      <c r="G59" s="1" t="n">
        <v>2564</v>
      </c>
      <c r="H59" s="1" t="n">
        <v>3580</v>
      </c>
      <c r="I59" s="1" t="n">
        <v>2140</v>
      </c>
      <c r="J59" s="1" t="n">
        <v>2672</v>
      </c>
      <c r="K59" s="1" t="n">
        <f aca="false">AVERAGE(B59:J59)</f>
        <v>2513.77777777778</v>
      </c>
      <c r="L59" s="1" t="str">
        <f aca="false">IF(ISERROR(VLOOKUP(A59,maniobra!A862:N3827,14,FALSE())),"",VLOOKUP(A59,maniobra!A862:N3827,14,FALSE()))</f>
        <v/>
      </c>
      <c r="M59" s="4" t="str">
        <f aca="false">IF(ISNUMBER(L59),"no","sí")</f>
        <v>sí</v>
      </c>
    </row>
    <row r="60" customFormat="false" ht="16.5" hidden="false" customHeight="false" outlineLevel="0" collapsed="false">
      <c r="A60" s="1" t="s">
        <v>68</v>
      </c>
      <c r="B60" s="1" t="n">
        <v>1663</v>
      </c>
      <c r="C60" s="1" t="n">
        <v>1219</v>
      </c>
      <c r="D60" s="1" t="n">
        <v>2124</v>
      </c>
      <c r="E60" s="1" t="n">
        <v>2482</v>
      </c>
      <c r="F60" s="1" t="n">
        <v>2657</v>
      </c>
      <c r="G60" s="1" t="n">
        <v>1608</v>
      </c>
      <c r="H60" s="1" t="n">
        <v>1041</v>
      </c>
      <c r="I60" s="1" t="n">
        <v>2997</v>
      </c>
      <c r="J60" s="1" t="n">
        <v>3669</v>
      </c>
      <c r="K60" s="1" t="n">
        <f aca="false">AVERAGE(B60:J60)</f>
        <v>2162.22222222222</v>
      </c>
      <c r="L60" s="1" t="n">
        <f aca="false">IF(ISERROR(VLOOKUP(A60,maniobra!A863:N3828,14,FALSE())),"",VLOOKUP(A60,maniobra!A863:N3828,14,FALSE()))</f>
        <v>45400</v>
      </c>
      <c r="M60" s="4" t="str">
        <f aca="false">IF(ISNUMBER(L60),"no","sí")</f>
        <v>no</v>
      </c>
    </row>
    <row r="61" customFormat="false" ht="16.5" hidden="false" customHeight="false" outlineLevel="0" collapsed="false">
      <c r="A61" s="1" t="s">
        <v>69</v>
      </c>
      <c r="B61" s="1" t="n">
        <v>2000</v>
      </c>
      <c r="C61" s="1" t="n">
        <v>2000</v>
      </c>
      <c r="D61" s="1" t="n">
        <v>0</v>
      </c>
      <c r="E61" s="1" t="n">
        <v>0</v>
      </c>
      <c r="F61" s="1" t="n">
        <v>0</v>
      </c>
      <c r="G61" s="1" t="n">
        <v>1900</v>
      </c>
      <c r="H61" s="1" t="n">
        <v>3200</v>
      </c>
      <c r="I61" s="1" t="n">
        <v>0</v>
      </c>
      <c r="J61" s="1" t="n">
        <v>0</v>
      </c>
      <c r="K61" s="1" t="n">
        <f aca="false">AVERAGE(B61:J61)</f>
        <v>1011.11111111111</v>
      </c>
      <c r="L61" s="1" t="str">
        <f aca="false">IF(ISERROR(VLOOKUP(A61,maniobra!A864:N3829,14,FALSE())),"",VLOOKUP(A61,maniobra!A864:N3829,14,FALSE()))</f>
        <v/>
      </c>
      <c r="M61" s="4" t="str">
        <f aca="false">IF(ISNUMBER(L61),"no","sí")</f>
        <v>sí</v>
      </c>
    </row>
    <row r="62" customFormat="false" ht="16.5" hidden="false" customHeight="false" outlineLevel="0" collapsed="false">
      <c r="A62" s="1" t="s">
        <v>70</v>
      </c>
      <c r="B62" s="1" t="n">
        <v>4460</v>
      </c>
      <c r="C62" s="1" t="n">
        <v>1460</v>
      </c>
      <c r="D62" s="1" t="n">
        <v>3240</v>
      </c>
      <c r="E62" s="1" t="n">
        <v>5100</v>
      </c>
      <c r="F62" s="1" t="n">
        <v>2420</v>
      </c>
      <c r="G62" s="1" t="n">
        <v>1020</v>
      </c>
      <c r="H62" s="1" t="n">
        <v>6180</v>
      </c>
      <c r="I62" s="1" t="n">
        <v>3180</v>
      </c>
      <c r="J62" s="1" t="n">
        <v>4820</v>
      </c>
      <c r="K62" s="1" t="n">
        <f aca="false">AVERAGE(B62:J62)</f>
        <v>3542.22222222222</v>
      </c>
      <c r="L62" s="1" t="str">
        <f aca="false">IF(ISERROR(VLOOKUP(A62,maniobra!A865:N3830,14,FALSE())),"",VLOOKUP(A62,maniobra!A865:N3830,14,FALSE()))</f>
        <v/>
      </c>
      <c r="M62" s="4" t="str">
        <f aca="false">IF(ISNUMBER(L62),"no","sí")</f>
        <v>sí</v>
      </c>
    </row>
    <row r="63" customFormat="false" ht="16.5" hidden="false" customHeight="false" outlineLevel="0" collapsed="false">
      <c r="A63" s="1" t="s">
        <v>71</v>
      </c>
      <c r="B63" s="1" t="n">
        <v>4582</v>
      </c>
      <c r="C63" s="1" t="n">
        <v>2259</v>
      </c>
      <c r="D63" s="1" t="n">
        <v>2951</v>
      </c>
      <c r="E63" s="1" t="n">
        <v>10149</v>
      </c>
      <c r="F63" s="1" t="n">
        <v>14006</v>
      </c>
      <c r="G63" s="1" t="n">
        <v>10893</v>
      </c>
      <c r="H63" s="1" t="n">
        <v>4075</v>
      </c>
      <c r="I63" s="1" t="n">
        <v>3353</v>
      </c>
      <c r="J63" s="1" t="n">
        <v>2079</v>
      </c>
      <c r="K63" s="1" t="n">
        <f aca="false">AVERAGE(B63:J63)</f>
        <v>6038.55555555556</v>
      </c>
      <c r="L63" s="1" t="n">
        <f aca="false">IF(ISERROR(VLOOKUP(A63,maniobra!A866:N3831,14,FALSE())),"",VLOOKUP(A63,maniobra!A866:N3831,14,FALSE()))</f>
        <v>43163</v>
      </c>
      <c r="M63" s="4" t="str">
        <f aca="false">IF(ISNUMBER(L63),"no","sí")</f>
        <v>no</v>
      </c>
    </row>
    <row r="64" customFormat="false" ht="16.5" hidden="false" customHeight="false" outlineLevel="0" collapsed="false">
      <c r="A64" s="1" t="s">
        <v>72</v>
      </c>
      <c r="B64" s="1" t="n">
        <v>4780</v>
      </c>
      <c r="C64" s="1" t="n">
        <v>620</v>
      </c>
      <c r="D64" s="1" t="n">
        <v>1980</v>
      </c>
      <c r="E64" s="1" t="n">
        <v>2720</v>
      </c>
      <c r="F64" s="1" t="n">
        <v>3760</v>
      </c>
      <c r="G64" s="1" t="n">
        <v>2020</v>
      </c>
      <c r="H64" s="1" t="n">
        <v>900</v>
      </c>
      <c r="I64" s="1" t="n">
        <v>4480</v>
      </c>
      <c r="J64" s="1" t="n">
        <v>1960</v>
      </c>
      <c r="K64" s="1" t="n">
        <f aca="false">AVERAGE(B64:J64)</f>
        <v>2580</v>
      </c>
      <c r="L64" s="1" t="str">
        <f aca="false">IF(ISERROR(VLOOKUP(A64,maniobra!A867:N3832,14,FALSE())),"",VLOOKUP(A64,maniobra!A867:N3832,14,FALSE()))</f>
        <v/>
      </c>
      <c r="M64" s="4" t="str">
        <f aca="false">IF(ISNUMBER(L64),"no","sí")</f>
        <v>sí</v>
      </c>
    </row>
    <row r="65" customFormat="false" ht="16.5" hidden="false" customHeight="false" outlineLevel="0" collapsed="false">
      <c r="A65" s="1" t="s">
        <v>73</v>
      </c>
      <c r="B65" s="1" t="n">
        <v>300</v>
      </c>
      <c r="C65" s="1" t="n">
        <v>1600</v>
      </c>
      <c r="D65" s="1" t="n">
        <v>2480</v>
      </c>
      <c r="E65" s="1" t="n">
        <v>4400</v>
      </c>
      <c r="F65" s="1" t="n">
        <v>60</v>
      </c>
      <c r="G65" s="1" t="n">
        <v>580</v>
      </c>
      <c r="H65" s="1" t="n">
        <v>1440</v>
      </c>
      <c r="I65" s="1" t="n">
        <v>140</v>
      </c>
      <c r="J65" s="1" t="n">
        <v>60</v>
      </c>
      <c r="K65" s="1" t="n">
        <f aca="false">AVERAGE(B65:J65)</f>
        <v>1228.88888888889</v>
      </c>
      <c r="L65" s="1" t="str">
        <f aca="false">IF(ISERROR(VLOOKUP(A65,maniobra!A868:N3833,14,FALSE())),"",VLOOKUP(A65,maniobra!A868:N3833,14,FALSE()))</f>
        <v/>
      </c>
      <c r="M65" s="4" t="str">
        <f aca="false">IF(ISNUMBER(L65),"no","sí")</f>
        <v>sí</v>
      </c>
    </row>
    <row r="66" customFormat="false" ht="16.5" hidden="false" customHeight="false" outlineLevel="0" collapsed="false">
      <c r="A66" s="1" t="s">
        <v>74</v>
      </c>
      <c r="B66" s="1" t="n">
        <v>4068</v>
      </c>
      <c r="C66" s="1" t="n">
        <v>3802</v>
      </c>
      <c r="D66" s="1" t="n">
        <v>7056</v>
      </c>
      <c r="E66" s="1" t="n">
        <v>15794</v>
      </c>
      <c r="F66" s="1" t="n">
        <v>15613</v>
      </c>
      <c r="G66" s="1" t="n">
        <v>12200</v>
      </c>
      <c r="H66" s="1" t="n">
        <v>4999</v>
      </c>
      <c r="I66" s="1" t="n">
        <v>4242</v>
      </c>
      <c r="J66" s="1" t="n">
        <v>2520</v>
      </c>
      <c r="K66" s="1" t="n">
        <f aca="false">AVERAGE(B66:J66)</f>
        <v>7810.44444444444</v>
      </c>
      <c r="L66" s="1" t="n">
        <f aca="false">IF(ISERROR(VLOOKUP(A66,maniobra!A869:N3834,14,FALSE())),"",VLOOKUP(A66,maniobra!A869:N3834,14,FALSE()))</f>
        <v>41194</v>
      </c>
      <c r="M66" s="4" t="str">
        <f aca="false">IF(ISNUMBER(L66),"no","sí")</f>
        <v>no</v>
      </c>
    </row>
    <row r="67" customFormat="false" ht="16.5" hidden="false" customHeight="false" outlineLevel="0" collapsed="false">
      <c r="A67" s="1" t="s">
        <v>75</v>
      </c>
      <c r="B67" s="1" t="n">
        <v>4031</v>
      </c>
      <c r="C67" s="1" t="n">
        <v>3271</v>
      </c>
      <c r="D67" s="1" t="n">
        <v>5193</v>
      </c>
      <c r="E67" s="1" t="n">
        <v>2905</v>
      </c>
      <c r="F67" s="1" t="n">
        <v>3511</v>
      </c>
      <c r="G67" s="1" t="n">
        <v>4824</v>
      </c>
      <c r="H67" s="1" t="n">
        <v>3122</v>
      </c>
      <c r="I67" s="1" t="n">
        <v>1120</v>
      </c>
      <c r="J67" s="1" t="n">
        <v>1414</v>
      </c>
      <c r="K67" s="1" t="n">
        <f aca="false">AVERAGE(B67:J67)</f>
        <v>3265.66666666667</v>
      </c>
      <c r="L67" s="1" t="str">
        <f aca="false">IF(ISERROR(VLOOKUP(A67,maniobra!A870:N3835,14,FALSE())),"",VLOOKUP(A67,maniobra!A870:N3835,14,FALSE()))</f>
        <v/>
      </c>
      <c r="M67" s="4" t="str">
        <f aca="false">IF(ISNUMBER(L67),"no","sí")</f>
        <v>sí</v>
      </c>
    </row>
    <row r="68" customFormat="false" ht="16.5" hidden="false" customHeight="false" outlineLevel="0" collapsed="false">
      <c r="A68" s="1" t="s">
        <v>76</v>
      </c>
      <c r="B68" s="1" t="n">
        <v>1619</v>
      </c>
      <c r="C68" s="1" t="n">
        <v>1047</v>
      </c>
      <c r="D68" s="1" t="n">
        <v>1201</v>
      </c>
      <c r="E68" s="1" t="n">
        <v>2292</v>
      </c>
      <c r="F68" s="1" t="n">
        <v>454</v>
      </c>
      <c r="G68" s="1" t="n">
        <v>2057</v>
      </c>
      <c r="H68" s="1" t="n">
        <v>2333</v>
      </c>
      <c r="I68" s="1" t="n">
        <v>1851</v>
      </c>
      <c r="J68" s="1" t="n">
        <v>2405</v>
      </c>
      <c r="K68" s="1" t="n">
        <f aca="false">AVERAGE(B68:J68)</f>
        <v>1695.44444444444</v>
      </c>
      <c r="L68" s="1" t="n">
        <f aca="false">IF(ISERROR(VLOOKUP(A68,maniobra!A871:N3836,14,FALSE())),"",VLOOKUP(A68,maniobra!A871:N3836,14,FALSE()))</f>
        <v>40330</v>
      </c>
      <c r="M68" s="4" t="str">
        <f aca="false">IF(ISNUMBER(L68),"no","sí")</f>
        <v>no</v>
      </c>
    </row>
    <row r="69" customFormat="false" ht="16.5" hidden="false" customHeight="false" outlineLevel="0" collapsed="false">
      <c r="A69" s="1" t="s">
        <v>77</v>
      </c>
      <c r="B69" s="1" t="n">
        <v>4680</v>
      </c>
      <c r="C69" s="1" t="n">
        <v>2800</v>
      </c>
      <c r="D69" s="1" t="n">
        <v>2580</v>
      </c>
      <c r="E69" s="1" t="n">
        <v>720</v>
      </c>
      <c r="F69" s="1" t="n">
        <v>1760</v>
      </c>
      <c r="G69" s="1" t="n">
        <v>3000</v>
      </c>
      <c r="H69" s="1" t="n">
        <v>3660</v>
      </c>
      <c r="I69" s="1" t="n">
        <v>2620</v>
      </c>
      <c r="J69" s="1" t="n">
        <v>4708</v>
      </c>
      <c r="K69" s="1" t="n">
        <f aca="false">AVERAGE(B69:J69)</f>
        <v>2947.55555555556</v>
      </c>
      <c r="L69" s="1" t="str">
        <f aca="false">IF(ISERROR(VLOOKUP(A69,maniobra!A872:N3837,14,FALSE())),"",VLOOKUP(A69,maniobra!A872:N3837,14,FALSE()))</f>
        <v/>
      </c>
      <c r="M69" s="4" t="str">
        <f aca="false">IF(ISNUMBER(L69),"no","sí")</f>
        <v>sí</v>
      </c>
    </row>
    <row r="70" customFormat="false" ht="16.5" hidden="false" customHeight="false" outlineLevel="0" collapsed="false">
      <c r="A70" s="1" t="s">
        <v>78</v>
      </c>
      <c r="B70" s="1" t="n">
        <v>0</v>
      </c>
      <c r="C70" s="1" t="n">
        <v>10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2140</v>
      </c>
      <c r="J70" s="1" t="n">
        <v>0</v>
      </c>
      <c r="K70" s="1" t="n">
        <f aca="false">AVERAGE(B70:J70)</f>
        <v>248.888888888889</v>
      </c>
      <c r="L70" s="1" t="n">
        <f aca="false">IF(ISERROR(VLOOKUP(A70,maniobra!A873:N3838,14,FALSE())),"",VLOOKUP(A70,maniobra!A873:N3838,14,FALSE()))</f>
        <v>39280</v>
      </c>
      <c r="M70" s="4" t="str">
        <f aca="false">IF(ISNUMBER(L70),"no","sí")</f>
        <v>no</v>
      </c>
    </row>
    <row r="71" customFormat="false" ht="16.5" hidden="false" customHeight="false" outlineLevel="0" collapsed="false">
      <c r="A71" s="1" t="s">
        <v>79</v>
      </c>
      <c r="B71" s="1" t="n">
        <v>880</v>
      </c>
      <c r="C71" s="1" t="n">
        <v>476</v>
      </c>
      <c r="D71" s="1" t="n">
        <v>1796</v>
      </c>
      <c r="E71" s="1" t="n">
        <v>1828</v>
      </c>
      <c r="F71" s="1" t="n">
        <v>1664</v>
      </c>
      <c r="G71" s="1" t="n">
        <v>1184</v>
      </c>
      <c r="H71" s="1" t="n">
        <v>1808</v>
      </c>
      <c r="I71" s="1" t="n">
        <v>332</v>
      </c>
      <c r="J71" s="1" t="n">
        <v>92</v>
      </c>
      <c r="K71" s="1" t="n">
        <f aca="false">AVERAGE(B71:J71)</f>
        <v>1117.77777777778</v>
      </c>
      <c r="L71" s="1" t="str">
        <f aca="false">IF(ISERROR(VLOOKUP(A71,maniobra!A874:N3839,14,FALSE())),"",VLOOKUP(A71,maniobra!A874:N3839,14,FALSE()))</f>
        <v/>
      </c>
      <c r="M71" s="4" t="str">
        <f aca="false">IF(ISNUMBER(L71),"no","sí")</f>
        <v>sí</v>
      </c>
    </row>
    <row r="72" customFormat="false" ht="16.5" hidden="false" customHeight="false" outlineLevel="0" collapsed="false">
      <c r="A72" s="1" t="s">
        <v>80</v>
      </c>
      <c r="B72" s="1" t="n">
        <v>40</v>
      </c>
      <c r="C72" s="1" t="n">
        <v>1800</v>
      </c>
      <c r="D72" s="1" t="n">
        <v>4300</v>
      </c>
      <c r="E72" s="1" t="n">
        <v>940</v>
      </c>
      <c r="F72" s="1" t="n">
        <v>3180</v>
      </c>
      <c r="G72" s="1" t="n">
        <v>1180</v>
      </c>
      <c r="H72" s="1" t="n">
        <v>2311</v>
      </c>
      <c r="I72" s="1" t="n">
        <v>1911</v>
      </c>
      <c r="J72" s="1" t="n">
        <v>2671</v>
      </c>
      <c r="K72" s="1" t="n">
        <f aca="false">AVERAGE(B72:J72)</f>
        <v>2037</v>
      </c>
      <c r="L72" s="1" t="str">
        <f aca="false">IF(ISERROR(VLOOKUP(A72,maniobra!A875:N3840,14,FALSE())),"",VLOOKUP(A72,maniobra!A875:N3840,14,FALSE()))</f>
        <v/>
      </c>
      <c r="M72" s="4" t="str">
        <f aca="false">IF(ISNUMBER(L72),"no","sí")</f>
        <v>sí</v>
      </c>
    </row>
    <row r="73" customFormat="false" ht="16.5" hidden="false" customHeight="false" outlineLevel="0" collapsed="false">
      <c r="A73" s="1" t="s">
        <v>81</v>
      </c>
      <c r="B73" s="1" t="n">
        <v>240</v>
      </c>
      <c r="C73" s="1" t="n">
        <v>880</v>
      </c>
      <c r="D73" s="1" t="n">
        <v>0</v>
      </c>
      <c r="E73" s="1" t="n">
        <v>20</v>
      </c>
      <c r="F73" s="1" t="n">
        <v>180</v>
      </c>
      <c r="G73" s="1" t="n">
        <v>20</v>
      </c>
      <c r="H73" s="1" t="n">
        <v>20</v>
      </c>
      <c r="I73" s="1" t="n">
        <v>20</v>
      </c>
      <c r="J73" s="1" t="n">
        <v>560</v>
      </c>
      <c r="K73" s="1" t="n">
        <f aca="false">AVERAGE(B73:J73)</f>
        <v>215.555555555556</v>
      </c>
      <c r="L73" s="1" t="str">
        <f aca="false">IF(ISERROR(VLOOKUP(A73,maniobra!A876:N3841,14,FALSE())),"",VLOOKUP(A73,maniobra!A876:N3841,14,FALSE()))</f>
        <v/>
      </c>
      <c r="M73" s="4" t="str">
        <f aca="false">IF(ISNUMBER(L73),"no","sí")</f>
        <v>sí</v>
      </c>
    </row>
    <row r="74" customFormat="false" ht="16.5" hidden="false" customHeight="false" outlineLevel="0" collapsed="false">
      <c r="A74" s="1" t="s">
        <v>82</v>
      </c>
      <c r="B74" s="1" t="n">
        <v>2300</v>
      </c>
      <c r="C74" s="1" t="n">
        <v>4100</v>
      </c>
      <c r="D74" s="1" t="n">
        <v>820</v>
      </c>
      <c r="E74" s="1" t="n">
        <v>960</v>
      </c>
      <c r="F74" s="1" t="n">
        <v>2840</v>
      </c>
      <c r="G74" s="1" t="n">
        <v>1020</v>
      </c>
      <c r="H74" s="1" t="n">
        <v>340</v>
      </c>
      <c r="I74" s="1" t="n">
        <v>3620</v>
      </c>
      <c r="J74" s="1" t="n">
        <v>340</v>
      </c>
      <c r="K74" s="1" t="n">
        <f aca="false">AVERAGE(B74:J74)</f>
        <v>1815.55555555556</v>
      </c>
      <c r="L74" s="1" t="str">
        <f aca="false">IF(ISERROR(VLOOKUP(A74,maniobra!A877:N3842,14,FALSE())),"",VLOOKUP(A74,maniobra!A877:N3842,14,FALSE()))</f>
        <v/>
      </c>
      <c r="M74" s="4" t="str">
        <f aca="false">IF(ISNUMBER(L74),"no","sí")</f>
        <v>sí</v>
      </c>
    </row>
    <row r="75" customFormat="false" ht="16.5" hidden="false" customHeight="false" outlineLevel="0" collapsed="false">
      <c r="A75" s="1" t="s">
        <v>83</v>
      </c>
      <c r="B75" s="1" t="n">
        <v>2200</v>
      </c>
      <c r="C75" s="1" t="n">
        <v>2940</v>
      </c>
      <c r="D75" s="1" t="n">
        <v>940</v>
      </c>
      <c r="E75" s="1" t="n">
        <v>3360</v>
      </c>
      <c r="F75" s="1" t="n">
        <v>640</v>
      </c>
      <c r="G75" s="1" t="n">
        <v>1760</v>
      </c>
      <c r="H75" s="1" t="n">
        <v>3600</v>
      </c>
      <c r="I75" s="1" t="n">
        <v>2200</v>
      </c>
      <c r="J75" s="1" t="n">
        <v>3600</v>
      </c>
      <c r="K75" s="1" t="n">
        <f aca="false">AVERAGE(B75:J75)</f>
        <v>2360</v>
      </c>
      <c r="L75" s="1" t="str">
        <f aca="false">IF(ISERROR(VLOOKUP(A75,maniobra!A878:N3843,14,FALSE())),"",VLOOKUP(A75,maniobra!A878:N3843,14,FALSE()))</f>
        <v/>
      </c>
      <c r="M75" s="4" t="str">
        <f aca="false">IF(ISNUMBER(L75),"no","sí")</f>
        <v>sí</v>
      </c>
    </row>
    <row r="76" customFormat="false" ht="16.5" hidden="false" customHeight="false" outlineLevel="0" collapsed="false">
      <c r="A76" s="1" t="s">
        <v>84</v>
      </c>
      <c r="B76" s="1" t="n">
        <v>20</v>
      </c>
      <c r="C76" s="1" t="n">
        <v>80</v>
      </c>
      <c r="D76" s="1" t="n">
        <v>2220</v>
      </c>
      <c r="E76" s="1" t="n">
        <v>320</v>
      </c>
      <c r="F76" s="1" t="n">
        <v>40</v>
      </c>
      <c r="G76" s="1" t="n">
        <v>370</v>
      </c>
      <c r="H76" s="1" t="n">
        <v>2310</v>
      </c>
      <c r="I76" s="1" t="n">
        <v>110</v>
      </c>
      <c r="J76" s="1" t="n">
        <v>3050</v>
      </c>
      <c r="K76" s="1" t="n">
        <f aca="false">AVERAGE(B76:J76)</f>
        <v>946.666666666667</v>
      </c>
      <c r="L76" s="1" t="str">
        <f aca="false">IF(ISERROR(VLOOKUP(A76,maniobra!A879:N3844,14,FALSE())),"",VLOOKUP(A76,maniobra!A879:N3844,14,FALSE()))</f>
        <v/>
      </c>
      <c r="M76" s="4" t="str">
        <f aca="false">IF(ISNUMBER(L76),"no","sí")</f>
        <v>sí</v>
      </c>
    </row>
    <row r="77" customFormat="false" ht="16.5" hidden="false" customHeight="false" outlineLevel="0" collapsed="false">
      <c r="A77" s="1" t="s">
        <v>85</v>
      </c>
      <c r="B77" s="1" t="n">
        <v>2940</v>
      </c>
      <c r="C77" s="1" t="n">
        <v>4988</v>
      </c>
      <c r="D77" s="1" t="n">
        <v>5948</v>
      </c>
      <c r="E77" s="1" t="n">
        <v>3824</v>
      </c>
      <c r="F77" s="1" t="n">
        <v>4380</v>
      </c>
      <c r="G77" s="1" t="n">
        <v>2580</v>
      </c>
      <c r="H77" s="1" t="n">
        <v>4504</v>
      </c>
      <c r="I77" s="1" t="n">
        <v>3500</v>
      </c>
      <c r="J77" s="1" t="n">
        <v>4864</v>
      </c>
      <c r="K77" s="1" t="n">
        <f aca="false">AVERAGE(B77:J77)</f>
        <v>4169.77777777778</v>
      </c>
      <c r="L77" s="1" t="str">
        <f aca="false">IF(ISERROR(VLOOKUP(A77,maniobra!A880:N3845,14,FALSE())),"",VLOOKUP(A77,maniobra!A880:N3845,14,FALSE()))</f>
        <v/>
      </c>
      <c r="M77" s="4" t="str">
        <f aca="false">IF(ISNUMBER(L77),"no","sí")</f>
        <v>sí</v>
      </c>
    </row>
    <row r="78" customFormat="false" ht="16.5" hidden="false" customHeight="false" outlineLevel="0" collapsed="false">
      <c r="A78" s="1" t="s">
        <v>86</v>
      </c>
      <c r="B78" s="1" t="n">
        <v>0</v>
      </c>
      <c r="C78" s="1" t="n">
        <v>977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f aca="false">AVERAGE(B78:J78)</f>
        <v>108.555555555556</v>
      </c>
      <c r="L78" s="1" t="str">
        <f aca="false">IF(ISERROR(VLOOKUP(A78,maniobra!A881:N3846,14,FALSE())),"",VLOOKUP(A78,maniobra!A881:N3846,14,FALSE()))</f>
        <v/>
      </c>
      <c r="M78" s="4" t="str">
        <f aca="false">IF(ISNUMBER(L78),"no","sí")</f>
        <v>sí</v>
      </c>
    </row>
    <row r="79" customFormat="false" ht="16.5" hidden="false" customHeight="false" outlineLevel="0" collapsed="false">
      <c r="A79" s="1" t="s">
        <v>87</v>
      </c>
      <c r="B79" s="1" t="n">
        <v>0</v>
      </c>
      <c r="C79" s="1" t="n">
        <v>0</v>
      </c>
      <c r="D79" s="1" t="n">
        <v>200</v>
      </c>
      <c r="E79" s="1" t="n">
        <v>5340</v>
      </c>
      <c r="F79" s="1" t="n">
        <v>320</v>
      </c>
      <c r="G79" s="1" t="n">
        <v>0</v>
      </c>
      <c r="H79" s="1" t="n">
        <v>680</v>
      </c>
      <c r="I79" s="1" t="n">
        <v>680</v>
      </c>
      <c r="J79" s="1" t="n">
        <v>0</v>
      </c>
      <c r="K79" s="1" t="n">
        <f aca="false">AVERAGE(B79:J79)</f>
        <v>802.222222222222</v>
      </c>
      <c r="L79" s="1" t="str">
        <f aca="false">IF(ISERROR(VLOOKUP(A79,maniobra!A882:N3847,14,FALSE())),"",VLOOKUP(A79,maniobra!A882:N3847,14,FALSE()))</f>
        <v/>
      </c>
      <c r="M79" s="4" t="str">
        <f aca="false">IF(ISNUMBER(L79),"no","sí")</f>
        <v>sí</v>
      </c>
    </row>
    <row r="80" customFormat="false" ht="16.5" hidden="false" customHeight="false" outlineLevel="0" collapsed="false">
      <c r="A80" s="1" t="s">
        <v>88</v>
      </c>
      <c r="B80" s="1" t="n">
        <v>500</v>
      </c>
      <c r="C80" s="1" t="n">
        <v>1080</v>
      </c>
      <c r="D80" s="1" t="n">
        <v>1617</v>
      </c>
      <c r="E80" s="1" t="n">
        <v>1860</v>
      </c>
      <c r="F80" s="1" t="n">
        <v>7756</v>
      </c>
      <c r="G80" s="1" t="n">
        <v>5501</v>
      </c>
      <c r="H80" s="1" t="n">
        <v>3757</v>
      </c>
      <c r="I80" s="1" t="n">
        <v>3395</v>
      </c>
      <c r="J80" s="1" t="n">
        <v>4492</v>
      </c>
      <c r="K80" s="1" t="n">
        <f aca="false">AVERAGE(B80:J80)</f>
        <v>3328.66666666667</v>
      </c>
      <c r="L80" s="1" t="str">
        <f aca="false">IF(ISERROR(VLOOKUP(A80,maniobra!A883:N3848,14,FALSE())),"",VLOOKUP(A80,maniobra!A883:N3848,14,FALSE()))</f>
        <v/>
      </c>
      <c r="M80" s="4" t="str">
        <f aca="false">IF(ISNUMBER(L80),"no","sí")</f>
        <v>sí</v>
      </c>
    </row>
    <row r="81" customFormat="false" ht="16.5" hidden="false" customHeight="false" outlineLevel="0" collapsed="false">
      <c r="A81" s="1" t="s">
        <v>89</v>
      </c>
      <c r="B81" s="1" t="n">
        <v>2080</v>
      </c>
      <c r="C81" s="1" t="n">
        <v>3300</v>
      </c>
      <c r="D81" s="1" t="n">
        <v>3240</v>
      </c>
      <c r="E81" s="1" t="n">
        <v>1580</v>
      </c>
      <c r="F81" s="1" t="n">
        <v>5380</v>
      </c>
      <c r="G81" s="1" t="n">
        <v>2980</v>
      </c>
      <c r="H81" s="1" t="n">
        <v>2940</v>
      </c>
      <c r="I81" s="1" t="n">
        <v>2940</v>
      </c>
      <c r="J81" s="1" t="n">
        <v>2740</v>
      </c>
      <c r="K81" s="1" t="n">
        <f aca="false">AVERAGE(B81:J81)</f>
        <v>3020</v>
      </c>
      <c r="L81" s="1" t="str">
        <f aca="false">IF(ISERROR(VLOOKUP(A81,maniobra!A884:N3849,14,FALSE())),"",VLOOKUP(A81,maniobra!A884:N3849,14,FALSE()))</f>
        <v/>
      </c>
      <c r="M81" s="4" t="str">
        <f aca="false">IF(ISNUMBER(L81),"no","sí")</f>
        <v>sí</v>
      </c>
    </row>
    <row r="82" customFormat="false" ht="16.5" hidden="false" customHeight="false" outlineLevel="0" collapsed="false">
      <c r="A82" s="1" t="s">
        <v>90</v>
      </c>
      <c r="B82" s="1" t="n">
        <v>2766</v>
      </c>
      <c r="C82" s="1" t="n">
        <v>2004</v>
      </c>
      <c r="D82" s="1" t="n">
        <v>1654</v>
      </c>
      <c r="E82" s="1" t="n">
        <v>1512</v>
      </c>
      <c r="F82" s="1" t="n">
        <v>2120</v>
      </c>
      <c r="G82" s="1" t="n">
        <v>2238</v>
      </c>
      <c r="H82" s="1" t="n">
        <v>738</v>
      </c>
      <c r="I82" s="1" t="n">
        <v>438</v>
      </c>
      <c r="J82" s="1" t="n">
        <v>1918</v>
      </c>
      <c r="K82" s="1" t="n">
        <f aca="false">AVERAGE(B82:J82)</f>
        <v>1709.77777777778</v>
      </c>
      <c r="L82" s="1" t="n">
        <f aca="false">IF(ISERROR(VLOOKUP(A82,maniobra!A885:N3850,14,FALSE())),"",VLOOKUP(A82,maniobra!A885:N3850,14,FALSE()))</f>
        <v>34668</v>
      </c>
      <c r="M82" s="4" t="str">
        <f aca="false">IF(ISNUMBER(L82),"no","sí")</f>
        <v>no</v>
      </c>
    </row>
    <row r="83" customFormat="false" ht="16.5" hidden="false" customHeight="false" outlineLevel="0" collapsed="false">
      <c r="A83" s="1" t="s">
        <v>91</v>
      </c>
      <c r="B83" s="1" t="n">
        <v>984</v>
      </c>
      <c r="C83" s="1" t="n">
        <v>3480</v>
      </c>
      <c r="D83" s="1" t="n">
        <v>5940</v>
      </c>
      <c r="E83" s="1" t="n">
        <v>2840</v>
      </c>
      <c r="F83" s="1" t="n">
        <v>5280</v>
      </c>
      <c r="G83" s="1" t="n">
        <v>2060</v>
      </c>
      <c r="H83" s="1" t="n">
        <v>3880</v>
      </c>
      <c r="I83" s="1" t="n">
        <v>1880</v>
      </c>
      <c r="J83" s="1" t="n">
        <v>4940</v>
      </c>
      <c r="K83" s="1" t="n">
        <f aca="false">AVERAGE(B83:J83)</f>
        <v>3476</v>
      </c>
      <c r="L83" s="1" t="str">
        <f aca="false">IF(ISERROR(VLOOKUP(A83,maniobra!A886:N3851,14,FALSE())),"",VLOOKUP(A83,maniobra!A886:N3851,14,FALSE()))</f>
        <v/>
      </c>
      <c r="M83" s="4" t="str">
        <f aca="false">IF(ISNUMBER(L83),"no","sí")</f>
        <v>sí</v>
      </c>
    </row>
    <row r="84" customFormat="false" ht="16.5" hidden="false" customHeight="false" outlineLevel="0" collapsed="false">
      <c r="A84" s="1" t="s">
        <v>92</v>
      </c>
      <c r="B84" s="1" t="n">
        <v>0</v>
      </c>
      <c r="C84" s="1" t="n">
        <v>1031</v>
      </c>
      <c r="D84" s="1" t="n">
        <v>15</v>
      </c>
      <c r="E84" s="1" t="n">
        <v>15</v>
      </c>
      <c r="F84" s="1" t="n">
        <v>15</v>
      </c>
      <c r="G84" s="1" t="n">
        <v>655</v>
      </c>
      <c r="H84" s="1" t="n">
        <v>1610</v>
      </c>
      <c r="I84" s="1" t="n">
        <v>775</v>
      </c>
      <c r="J84" s="1" t="n">
        <v>135</v>
      </c>
      <c r="K84" s="1" t="n">
        <f aca="false">AVERAGE(B84:J84)</f>
        <v>472.333333333333</v>
      </c>
      <c r="L84" s="1" t="str">
        <f aca="false">IF(ISERROR(VLOOKUP(A84,maniobra!A887:N3852,14,FALSE())),"",VLOOKUP(A84,maniobra!A887:N3852,14,FALSE()))</f>
        <v/>
      </c>
      <c r="M84" s="4" t="str">
        <f aca="false">IF(ISNUMBER(L84),"no","sí")</f>
        <v>sí</v>
      </c>
    </row>
    <row r="85" customFormat="false" ht="16.5" hidden="false" customHeight="false" outlineLevel="0" collapsed="false">
      <c r="A85" s="1" t="s">
        <v>93</v>
      </c>
      <c r="B85" s="1" t="n">
        <v>3444</v>
      </c>
      <c r="C85" s="1" t="n">
        <v>1716</v>
      </c>
      <c r="D85" s="1" t="n">
        <v>3392</v>
      </c>
      <c r="E85" s="1" t="n">
        <v>992</v>
      </c>
      <c r="F85" s="1" t="n">
        <v>2716</v>
      </c>
      <c r="G85" s="1" t="n">
        <v>356</v>
      </c>
      <c r="H85" s="1" t="n">
        <v>4996</v>
      </c>
      <c r="I85" s="1" t="n">
        <v>2832</v>
      </c>
      <c r="J85" s="1" t="n">
        <v>4812</v>
      </c>
      <c r="K85" s="1" t="n">
        <f aca="false">AVERAGE(B85:J85)</f>
        <v>2806.22222222222</v>
      </c>
      <c r="L85" s="1" t="str">
        <f aca="false">IF(ISERROR(VLOOKUP(A85,maniobra!A888:N3853,14,FALSE())),"",VLOOKUP(A85,maniobra!A888:N3853,14,FALSE()))</f>
        <v/>
      </c>
      <c r="M85" s="4" t="str">
        <f aca="false">IF(ISNUMBER(L85),"no","sí")</f>
        <v>sí</v>
      </c>
    </row>
    <row r="86" customFormat="false" ht="16.5" hidden="false" customHeight="false" outlineLevel="0" collapsed="false">
      <c r="A86" s="1" t="s">
        <v>94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957</v>
      </c>
      <c r="H86" s="1" t="n">
        <v>0</v>
      </c>
      <c r="I86" s="1" t="n">
        <v>0</v>
      </c>
      <c r="J86" s="1" t="n">
        <v>3319</v>
      </c>
      <c r="K86" s="1" t="n">
        <f aca="false">AVERAGE(B86:J86)</f>
        <v>475.111111111111</v>
      </c>
      <c r="L86" s="1" t="str">
        <f aca="false">IF(ISERROR(VLOOKUP(A86,maniobra!A889:N3854,14,FALSE())),"",VLOOKUP(A86,maniobra!A889:N3854,14,FALSE()))</f>
        <v/>
      </c>
      <c r="M86" s="4" t="str">
        <f aca="false">IF(ISNUMBER(L86),"no","sí")</f>
        <v>sí</v>
      </c>
    </row>
    <row r="87" customFormat="false" ht="16.5" hidden="false" customHeight="false" outlineLevel="0" collapsed="false">
      <c r="A87" s="1" t="s">
        <v>95</v>
      </c>
      <c r="B87" s="1" t="n">
        <v>980</v>
      </c>
      <c r="C87" s="1" t="n">
        <v>780</v>
      </c>
      <c r="D87" s="1" t="n">
        <v>0</v>
      </c>
      <c r="E87" s="1" t="n">
        <v>400</v>
      </c>
      <c r="F87" s="1" t="n">
        <v>460</v>
      </c>
      <c r="G87" s="1" t="n">
        <v>280</v>
      </c>
      <c r="H87" s="1" t="n">
        <v>1500</v>
      </c>
      <c r="I87" s="1" t="n">
        <v>460</v>
      </c>
      <c r="J87" s="1" t="n">
        <v>4160</v>
      </c>
      <c r="K87" s="1" t="n">
        <f aca="false">AVERAGE(B87:J87)</f>
        <v>1002.22222222222</v>
      </c>
      <c r="L87" s="1" t="str">
        <f aca="false">IF(ISERROR(VLOOKUP(A87,maniobra!A890:N3855,14,FALSE())),"",VLOOKUP(A87,maniobra!A890:N3855,14,FALSE()))</f>
        <v/>
      </c>
      <c r="M87" s="4" t="str">
        <f aca="false">IF(ISNUMBER(L87),"no","sí")</f>
        <v>sí</v>
      </c>
    </row>
    <row r="88" customFormat="false" ht="16.5" hidden="false" customHeight="false" outlineLevel="0" collapsed="false">
      <c r="A88" s="1" t="s">
        <v>96</v>
      </c>
      <c r="B88" s="1" t="n">
        <v>1460</v>
      </c>
      <c r="C88" s="1" t="n">
        <v>1460</v>
      </c>
      <c r="D88" s="1" t="n">
        <v>440</v>
      </c>
      <c r="E88" s="1" t="n">
        <v>440</v>
      </c>
      <c r="F88" s="1" t="n">
        <v>440</v>
      </c>
      <c r="G88" s="1" t="n">
        <v>2220</v>
      </c>
      <c r="H88" s="1" t="n">
        <v>1000</v>
      </c>
      <c r="I88" s="1" t="n">
        <v>1000</v>
      </c>
      <c r="J88" s="1" t="n">
        <v>20</v>
      </c>
      <c r="K88" s="1" t="n">
        <f aca="false">AVERAGE(B88:J88)</f>
        <v>942.222222222222</v>
      </c>
      <c r="L88" s="1" t="str">
        <f aca="false">IF(ISERROR(VLOOKUP(A88,maniobra!A891:N3856,14,FALSE())),"",VLOOKUP(A88,maniobra!A891:N3856,14,FALSE()))</f>
        <v/>
      </c>
      <c r="M88" s="4" t="str">
        <f aca="false">IF(ISNUMBER(L88),"no","sí")</f>
        <v>sí</v>
      </c>
    </row>
    <row r="89" customFormat="false" ht="16.5" hidden="false" customHeight="false" outlineLevel="0" collapsed="false">
      <c r="A89" s="1" t="s">
        <v>97</v>
      </c>
      <c r="B89" s="1" t="n">
        <v>1988</v>
      </c>
      <c r="C89" s="1" t="n">
        <v>2192</v>
      </c>
      <c r="D89" s="1" t="n">
        <v>1824</v>
      </c>
      <c r="E89" s="1" t="n">
        <v>1756</v>
      </c>
      <c r="F89" s="1" t="n">
        <v>1524</v>
      </c>
      <c r="G89" s="1" t="n">
        <v>528</v>
      </c>
      <c r="H89" s="1" t="n">
        <v>1588</v>
      </c>
      <c r="I89" s="1" t="n">
        <v>1080</v>
      </c>
      <c r="J89" s="1" t="n">
        <v>1804</v>
      </c>
      <c r="K89" s="1" t="n">
        <f aca="false">AVERAGE(B89:J89)</f>
        <v>1587.11111111111</v>
      </c>
      <c r="L89" s="1" t="str">
        <f aca="false">IF(ISERROR(VLOOKUP(A89,maniobra!A892:N3857,14,FALSE())),"",VLOOKUP(A89,maniobra!A892:N3857,14,FALSE()))</f>
        <v/>
      </c>
      <c r="M89" s="4" t="str">
        <f aca="false">IF(ISNUMBER(L89),"no","sí")</f>
        <v>sí</v>
      </c>
    </row>
    <row r="90" customFormat="false" ht="16.5" hidden="false" customHeight="false" outlineLevel="0" collapsed="false">
      <c r="A90" s="1" t="s">
        <v>98</v>
      </c>
      <c r="B90" s="1" t="n">
        <v>2560</v>
      </c>
      <c r="C90" s="1" t="n">
        <v>1320</v>
      </c>
      <c r="D90" s="1" t="n">
        <v>3000</v>
      </c>
      <c r="E90" s="1" t="n">
        <v>5380</v>
      </c>
      <c r="F90" s="1" t="n">
        <v>3240</v>
      </c>
      <c r="G90" s="1" t="n">
        <v>5640</v>
      </c>
      <c r="H90" s="1" t="n">
        <v>1540</v>
      </c>
      <c r="I90" s="1" t="n">
        <v>400</v>
      </c>
      <c r="J90" s="1" t="n">
        <v>2080</v>
      </c>
      <c r="K90" s="1" t="n">
        <f aca="false">AVERAGE(B90:J90)</f>
        <v>2795.55555555556</v>
      </c>
      <c r="L90" s="1" t="str">
        <f aca="false">IF(ISERROR(VLOOKUP(A90,maniobra!A893:N3858,14,FALSE())),"",VLOOKUP(A90,maniobra!A893:N3858,14,FALSE()))</f>
        <v/>
      </c>
      <c r="M90" s="4" t="str">
        <f aca="false">IF(ISNUMBER(L90),"no","sí")</f>
        <v>sí</v>
      </c>
    </row>
    <row r="91" customFormat="false" ht="16.5" hidden="false" customHeight="false" outlineLevel="0" collapsed="false">
      <c r="A91" s="1" t="s">
        <v>99</v>
      </c>
      <c r="B91" s="1" t="n">
        <v>2840</v>
      </c>
      <c r="C91" s="1" t="n">
        <v>1160</v>
      </c>
      <c r="D91" s="1" t="n">
        <v>820</v>
      </c>
      <c r="E91" s="1" t="n">
        <v>1480</v>
      </c>
      <c r="F91" s="1" t="n">
        <v>3100</v>
      </c>
      <c r="G91" s="1" t="n">
        <v>4620</v>
      </c>
      <c r="H91" s="1" t="n">
        <v>1040</v>
      </c>
      <c r="I91" s="1" t="n">
        <v>100</v>
      </c>
      <c r="J91" s="1" t="n">
        <v>1700</v>
      </c>
      <c r="K91" s="1" t="n">
        <f aca="false">AVERAGE(B91:J91)</f>
        <v>1873.33333333333</v>
      </c>
      <c r="L91" s="1" t="str">
        <f aca="false">IF(ISERROR(VLOOKUP(A91,maniobra!A894:N3859,14,FALSE())),"",VLOOKUP(A91,maniobra!A894:N3859,14,FALSE()))</f>
        <v/>
      </c>
      <c r="M91" s="4" t="str">
        <f aca="false">IF(ISNUMBER(L91),"no","sí")</f>
        <v>sí</v>
      </c>
    </row>
    <row r="92" customFormat="false" ht="16.5" hidden="false" customHeight="false" outlineLevel="0" collapsed="false">
      <c r="A92" s="1" t="s">
        <v>100</v>
      </c>
      <c r="B92" s="1" t="n">
        <v>3220</v>
      </c>
      <c r="C92" s="1" t="n">
        <v>1000</v>
      </c>
      <c r="D92" s="1" t="n">
        <v>1260</v>
      </c>
      <c r="E92" s="1" t="n">
        <v>2300</v>
      </c>
      <c r="F92" s="1" t="n">
        <v>2400</v>
      </c>
      <c r="G92" s="1" t="n">
        <v>3540</v>
      </c>
      <c r="H92" s="1" t="n">
        <v>420</v>
      </c>
      <c r="I92" s="1" t="n">
        <v>0</v>
      </c>
      <c r="J92" s="1" t="n">
        <v>2420</v>
      </c>
      <c r="K92" s="1" t="n">
        <f aca="false">AVERAGE(B92:J92)</f>
        <v>1840</v>
      </c>
      <c r="L92" s="1" t="str">
        <f aca="false">IF(ISERROR(VLOOKUP(A92,maniobra!A895:N3860,14,FALSE())),"",VLOOKUP(A92,maniobra!A895:N3860,14,FALSE()))</f>
        <v/>
      </c>
      <c r="M92" s="4" t="str">
        <f aca="false">IF(ISNUMBER(L92),"no","sí")</f>
        <v>sí</v>
      </c>
    </row>
    <row r="93" customFormat="false" ht="16.5" hidden="false" customHeight="false" outlineLevel="0" collapsed="false">
      <c r="A93" s="1" t="s">
        <v>101</v>
      </c>
      <c r="B93" s="1" t="n">
        <v>274</v>
      </c>
      <c r="C93" s="1" t="n">
        <v>309</v>
      </c>
      <c r="D93" s="1" t="n">
        <v>1203</v>
      </c>
      <c r="E93" s="1" t="n">
        <v>2814</v>
      </c>
      <c r="F93" s="1" t="n">
        <v>3807</v>
      </c>
      <c r="G93" s="1" t="n">
        <v>5047</v>
      </c>
      <c r="H93" s="1" t="n">
        <v>4517</v>
      </c>
      <c r="I93" s="1" t="n">
        <v>4010</v>
      </c>
      <c r="J93" s="1" t="n">
        <v>1450</v>
      </c>
      <c r="K93" s="1" t="n">
        <f aca="false">AVERAGE(B93:J93)</f>
        <v>2603.44444444444</v>
      </c>
      <c r="L93" s="1" t="str">
        <f aca="false">IF(ISERROR(VLOOKUP(A93,maniobra!A896:N3861,14,FALSE())),"",VLOOKUP(A93,maniobra!A896:N3861,14,FALSE()))</f>
        <v/>
      </c>
      <c r="M93" s="4" t="str">
        <f aca="false">IF(ISNUMBER(L93),"no","sí")</f>
        <v>sí</v>
      </c>
    </row>
    <row r="94" customFormat="false" ht="16.5" hidden="false" customHeight="false" outlineLevel="0" collapsed="false">
      <c r="A94" s="1" t="s">
        <v>102</v>
      </c>
      <c r="B94" s="1" t="n">
        <v>512</v>
      </c>
      <c r="C94" s="1" t="n">
        <v>1472</v>
      </c>
      <c r="D94" s="1" t="n">
        <v>376</v>
      </c>
      <c r="E94" s="1" t="n">
        <v>2496</v>
      </c>
      <c r="F94" s="1" t="n">
        <v>156</v>
      </c>
      <c r="G94" s="1" t="n">
        <v>20</v>
      </c>
      <c r="H94" s="1" t="n">
        <v>396</v>
      </c>
      <c r="I94" s="1" t="n">
        <v>156</v>
      </c>
      <c r="J94" s="1" t="n">
        <v>196</v>
      </c>
      <c r="K94" s="1" t="n">
        <f aca="false">AVERAGE(B94:J94)</f>
        <v>642.222222222222</v>
      </c>
      <c r="L94" s="1" t="str">
        <f aca="false">IF(ISERROR(VLOOKUP(A94,maniobra!A897:N3862,14,FALSE())),"",VLOOKUP(A94,maniobra!A897:N3862,14,FALSE()))</f>
        <v/>
      </c>
      <c r="M94" s="4" t="str">
        <f aca="false">IF(ISNUMBER(L94),"no","sí")</f>
        <v>sí</v>
      </c>
    </row>
    <row r="95" customFormat="false" ht="16.5" hidden="false" customHeight="false" outlineLevel="0" collapsed="false">
      <c r="A95" s="1" t="s">
        <v>103</v>
      </c>
      <c r="B95" s="1" t="n">
        <v>3140</v>
      </c>
      <c r="C95" s="1" t="n">
        <v>3500</v>
      </c>
      <c r="D95" s="1" t="n">
        <v>1700</v>
      </c>
      <c r="E95" s="1" t="n">
        <v>3440</v>
      </c>
      <c r="F95" s="1" t="n">
        <v>980</v>
      </c>
      <c r="G95" s="1" t="n">
        <v>3420</v>
      </c>
      <c r="H95" s="1" t="n">
        <v>1220</v>
      </c>
      <c r="I95" s="1" t="n">
        <v>100</v>
      </c>
      <c r="J95" s="1" t="n">
        <v>2480</v>
      </c>
      <c r="K95" s="1" t="n">
        <f aca="false">AVERAGE(B95:J95)</f>
        <v>2220</v>
      </c>
      <c r="L95" s="1" t="str">
        <f aca="false">IF(ISERROR(VLOOKUP(A95,maniobra!A898:N3863,14,FALSE())),"",VLOOKUP(A95,maniobra!A898:N3863,14,FALSE()))</f>
        <v/>
      </c>
      <c r="M95" s="4" t="str">
        <f aca="false">IF(ISNUMBER(L95),"no","sí")</f>
        <v>sí</v>
      </c>
    </row>
    <row r="96" customFormat="false" ht="16.5" hidden="false" customHeight="false" outlineLevel="0" collapsed="false">
      <c r="A96" s="1" t="s">
        <v>104</v>
      </c>
      <c r="B96" s="1" t="n">
        <v>1078</v>
      </c>
      <c r="C96" s="1" t="n">
        <v>828</v>
      </c>
      <c r="D96" s="1" t="n">
        <v>792</v>
      </c>
      <c r="E96" s="1" t="n">
        <v>2192</v>
      </c>
      <c r="F96" s="1" t="n">
        <v>2118</v>
      </c>
      <c r="G96" s="1" t="n">
        <v>1838</v>
      </c>
      <c r="H96" s="1" t="n">
        <v>716</v>
      </c>
      <c r="I96" s="1" t="n">
        <v>1172</v>
      </c>
      <c r="J96" s="1" t="n">
        <v>1632</v>
      </c>
      <c r="K96" s="1" t="n">
        <f aca="false">AVERAGE(B96:J96)</f>
        <v>1374</v>
      </c>
      <c r="L96" s="1" t="str">
        <f aca="false">IF(ISERROR(VLOOKUP(A96,maniobra!A899:N3864,14,FALSE())),"",VLOOKUP(A96,maniobra!A899:N3864,14,FALSE()))</f>
        <v/>
      </c>
      <c r="M96" s="4" t="str">
        <f aca="false">IF(ISNUMBER(L96),"no","sí")</f>
        <v>sí</v>
      </c>
    </row>
    <row r="97" customFormat="false" ht="16.5" hidden="false" customHeight="false" outlineLevel="0" collapsed="false">
      <c r="A97" s="1" t="s">
        <v>105</v>
      </c>
      <c r="B97" s="1" t="n">
        <v>3800</v>
      </c>
      <c r="C97" s="1" t="n">
        <v>2100</v>
      </c>
      <c r="D97" s="1" t="n">
        <v>60</v>
      </c>
      <c r="E97" s="1" t="n">
        <v>3320</v>
      </c>
      <c r="F97" s="1" t="n">
        <v>2080</v>
      </c>
      <c r="G97" s="1" t="n">
        <v>3760</v>
      </c>
      <c r="H97" s="1" t="n">
        <v>1580</v>
      </c>
      <c r="I97" s="1" t="n">
        <v>5176</v>
      </c>
      <c r="J97" s="1" t="n">
        <v>1800</v>
      </c>
      <c r="K97" s="1" t="n">
        <f aca="false">AVERAGE(B97:J97)</f>
        <v>2630.66666666667</v>
      </c>
      <c r="L97" s="1" t="str">
        <f aca="false">IF(ISERROR(VLOOKUP(A97,maniobra!A900:N3865,14,FALSE())),"",VLOOKUP(A97,maniobra!A900:N3865,14,FALSE()))</f>
        <v/>
      </c>
      <c r="M97" s="4" t="str">
        <f aca="false">IF(ISNUMBER(L97),"no","sí")</f>
        <v>sí</v>
      </c>
    </row>
    <row r="98" customFormat="false" ht="16.5" hidden="false" customHeight="false" outlineLevel="0" collapsed="false">
      <c r="A98" s="1" t="s">
        <v>106</v>
      </c>
      <c r="B98" s="1" t="n">
        <v>3572</v>
      </c>
      <c r="C98" s="1" t="n">
        <v>2126</v>
      </c>
      <c r="D98" s="1" t="n">
        <v>982</v>
      </c>
      <c r="E98" s="1" t="n">
        <v>11261</v>
      </c>
      <c r="F98" s="1" t="n">
        <v>8781</v>
      </c>
      <c r="G98" s="1" t="n">
        <v>7267</v>
      </c>
      <c r="H98" s="1" t="n">
        <v>2021</v>
      </c>
      <c r="I98" s="1" t="n">
        <v>2880</v>
      </c>
      <c r="J98" s="1" t="n">
        <v>2980</v>
      </c>
      <c r="K98" s="1" t="n">
        <f aca="false">AVERAGE(B98:J98)</f>
        <v>4652.22222222222</v>
      </c>
      <c r="L98" s="1" t="str">
        <f aca="false">IF(ISERROR(VLOOKUP(A98,maniobra!A901:N3866,14,FALSE())),"",VLOOKUP(A98,maniobra!A901:N3866,14,FALSE()))</f>
        <v/>
      </c>
      <c r="M98" s="4" t="str">
        <f aca="false">IF(ISNUMBER(L98),"no","sí")</f>
        <v>sí</v>
      </c>
    </row>
    <row r="99" customFormat="false" ht="16.5" hidden="false" customHeight="false" outlineLevel="0" collapsed="false">
      <c r="A99" s="1" t="s">
        <v>107</v>
      </c>
      <c r="B99" s="1" t="n">
        <v>1900</v>
      </c>
      <c r="C99" s="1" t="n">
        <v>1920</v>
      </c>
      <c r="D99" s="1" t="n">
        <v>1600</v>
      </c>
      <c r="E99" s="1" t="n">
        <v>3340</v>
      </c>
      <c r="F99" s="1" t="n">
        <v>1500</v>
      </c>
      <c r="G99" s="1" t="n">
        <v>4420</v>
      </c>
      <c r="H99" s="1" t="n">
        <v>4520</v>
      </c>
      <c r="I99" s="1" t="n">
        <v>3120</v>
      </c>
      <c r="J99" s="1" t="n">
        <v>460</v>
      </c>
      <c r="K99" s="1" t="n">
        <f aca="false">AVERAGE(B99:J99)</f>
        <v>2531.11111111111</v>
      </c>
      <c r="L99" s="1" t="str">
        <f aca="false">IF(ISERROR(VLOOKUP(A99,maniobra!A902:N3867,14,FALSE())),"",VLOOKUP(A99,maniobra!A902:N3867,14,FALSE()))</f>
        <v/>
      </c>
      <c r="M99" s="4" t="str">
        <f aca="false">IF(ISNUMBER(L99),"no","sí")</f>
        <v>sí</v>
      </c>
    </row>
    <row r="100" customFormat="false" ht="16.5" hidden="false" customHeight="false" outlineLevel="0" collapsed="false">
      <c r="A100" s="1" t="s">
        <v>108</v>
      </c>
      <c r="B100" s="1" t="n">
        <v>800</v>
      </c>
      <c r="C100" s="1" t="n">
        <v>740</v>
      </c>
      <c r="D100" s="1" t="n">
        <v>1300</v>
      </c>
      <c r="E100" s="1" t="n">
        <v>640</v>
      </c>
      <c r="F100" s="1" t="n">
        <v>1560</v>
      </c>
      <c r="G100" s="1" t="n">
        <v>1400</v>
      </c>
      <c r="H100" s="1" t="n">
        <v>620</v>
      </c>
      <c r="I100" s="1" t="n">
        <v>620</v>
      </c>
      <c r="J100" s="1" t="n">
        <v>340</v>
      </c>
      <c r="K100" s="1" t="n">
        <f aca="false">AVERAGE(B100:J100)</f>
        <v>891.111111111111</v>
      </c>
      <c r="L100" s="1" t="n">
        <f aca="false">IF(ISERROR(VLOOKUP(A100,maniobra!A903:N3868,14,FALSE())),"",VLOOKUP(A100,maniobra!A903:N3868,14,FALSE()))</f>
        <v>26060</v>
      </c>
      <c r="M100" s="4" t="str">
        <f aca="false">IF(ISNUMBER(L100),"no","sí")</f>
        <v>no</v>
      </c>
    </row>
    <row r="101" customFormat="false" ht="16.5" hidden="false" customHeight="false" outlineLevel="0" collapsed="false">
      <c r="A101" s="1" t="s">
        <v>109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2060</v>
      </c>
      <c r="G101" s="1" t="n">
        <v>0</v>
      </c>
      <c r="H101" s="1" t="n">
        <v>1040</v>
      </c>
      <c r="I101" s="1" t="n">
        <v>0</v>
      </c>
      <c r="J101" s="1" t="n">
        <v>0</v>
      </c>
      <c r="K101" s="1" t="n">
        <f aca="false">AVERAGE(B101:J101)</f>
        <v>344.444444444444</v>
      </c>
      <c r="L101" s="1" t="str">
        <f aca="false">IF(ISERROR(VLOOKUP(A101,maniobra!A904:N3869,14,FALSE())),"",VLOOKUP(A101,maniobra!A904:N3869,14,FALSE()))</f>
        <v/>
      </c>
      <c r="M101" s="4" t="str">
        <f aca="false">IF(ISNUMBER(L101),"no","sí")</f>
        <v>sí</v>
      </c>
    </row>
    <row r="102" customFormat="false" ht="16.5" hidden="false" customHeight="false" outlineLevel="0" collapsed="false">
      <c r="A102" s="1" t="s">
        <v>110</v>
      </c>
      <c r="B102" s="1" t="n">
        <v>1942</v>
      </c>
      <c r="C102" s="1" t="n">
        <v>3687</v>
      </c>
      <c r="D102" s="1" t="n">
        <v>3613</v>
      </c>
      <c r="E102" s="1" t="n">
        <v>1788</v>
      </c>
      <c r="F102" s="1" t="n">
        <v>2344</v>
      </c>
      <c r="G102" s="1" t="n">
        <v>1906</v>
      </c>
      <c r="H102" s="1" t="n">
        <v>2040</v>
      </c>
      <c r="I102" s="1" t="n">
        <v>1460</v>
      </c>
      <c r="J102" s="1" t="n">
        <v>3378</v>
      </c>
      <c r="K102" s="1" t="n">
        <f aca="false">AVERAGE(B102:J102)</f>
        <v>2462</v>
      </c>
      <c r="L102" s="1" t="str">
        <f aca="false">IF(ISERROR(VLOOKUP(A102,maniobra!A905:N3870,14,FALSE())),"",VLOOKUP(A102,maniobra!A905:N3870,14,FALSE()))</f>
        <v/>
      </c>
      <c r="M102" s="4" t="str">
        <f aca="false">IF(ISNUMBER(L102),"no","sí")</f>
        <v>sí</v>
      </c>
    </row>
    <row r="103" customFormat="false" ht="16.5" hidden="false" customHeight="false" outlineLevel="0" collapsed="false">
      <c r="A103" s="1" t="s">
        <v>111</v>
      </c>
      <c r="B103" s="1" t="n">
        <v>2175</v>
      </c>
      <c r="C103" s="1" t="n">
        <v>1958</v>
      </c>
      <c r="D103" s="1" t="n">
        <v>2359</v>
      </c>
      <c r="E103" s="1" t="n">
        <v>451</v>
      </c>
      <c r="F103" s="1" t="n">
        <v>6627</v>
      </c>
      <c r="G103" s="1" t="n">
        <v>6021</v>
      </c>
      <c r="H103" s="1" t="n">
        <v>2156</v>
      </c>
      <c r="I103" s="1" t="n">
        <v>1690</v>
      </c>
      <c r="J103" s="1" t="n">
        <v>2206</v>
      </c>
      <c r="K103" s="1" t="n">
        <f aca="false">AVERAGE(B103:J103)</f>
        <v>2849.22222222222</v>
      </c>
      <c r="L103" s="1" t="str">
        <f aca="false">IF(ISERROR(VLOOKUP(A103,maniobra!A906:N3871,14,FALSE())),"",VLOOKUP(A103,maniobra!A906:N3871,14,FALSE()))</f>
        <v/>
      </c>
      <c r="M103" s="4" t="str">
        <f aca="false">IF(ISNUMBER(L103),"no","sí")</f>
        <v>sí</v>
      </c>
    </row>
    <row r="104" customFormat="false" ht="16.5" hidden="false" customHeight="false" outlineLevel="0" collapsed="false">
      <c r="A104" s="1" t="s">
        <v>112</v>
      </c>
      <c r="B104" s="1" t="n">
        <v>600</v>
      </c>
      <c r="C104" s="1" t="n">
        <v>600</v>
      </c>
      <c r="D104" s="1" t="n">
        <v>0</v>
      </c>
      <c r="E104" s="1" t="n">
        <v>0</v>
      </c>
      <c r="F104" s="1" t="n">
        <v>0</v>
      </c>
      <c r="G104" s="1" t="n">
        <v>620</v>
      </c>
      <c r="H104" s="1" t="n">
        <v>1240</v>
      </c>
      <c r="I104" s="1" t="n">
        <v>640</v>
      </c>
      <c r="J104" s="1" t="n">
        <v>600</v>
      </c>
      <c r="K104" s="1" t="n">
        <f aca="false">AVERAGE(B104:J104)</f>
        <v>477.777777777778</v>
      </c>
      <c r="L104" s="1" t="n">
        <f aca="false">IF(ISERROR(VLOOKUP(A104,maniobra!A907:N3872,14,FALSE())),"",VLOOKUP(A104,maniobra!A907:N3872,14,FALSE()))</f>
        <v>25790</v>
      </c>
      <c r="M104" s="4" t="str">
        <f aca="false">IF(ISNUMBER(L104),"no","sí")</f>
        <v>no</v>
      </c>
    </row>
    <row r="105" customFormat="false" ht="16.5" hidden="false" customHeight="false" outlineLevel="0" collapsed="false">
      <c r="A105" s="1" t="s">
        <v>113</v>
      </c>
      <c r="B105" s="1" t="n">
        <v>2432</v>
      </c>
      <c r="C105" s="1" t="n">
        <v>2616</v>
      </c>
      <c r="D105" s="1" t="n">
        <v>584</v>
      </c>
      <c r="E105" s="1" t="n">
        <v>2260</v>
      </c>
      <c r="F105" s="1" t="n">
        <v>2832</v>
      </c>
      <c r="G105" s="1" t="n">
        <v>692</v>
      </c>
      <c r="H105" s="1" t="n">
        <v>1324</v>
      </c>
      <c r="I105" s="1" t="n">
        <v>3304</v>
      </c>
      <c r="J105" s="1" t="n">
        <v>3024</v>
      </c>
      <c r="K105" s="1" t="n">
        <f aca="false">AVERAGE(B105:J105)</f>
        <v>2118.66666666667</v>
      </c>
      <c r="L105" s="1" t="str">
        <f aca="false">IF(ISERROR(VLOOKUP(A105,maniobra!A908:N3873,14,FALSE())),"",VLOOKUP(A105,maniobra!A908:N3873,14,FALSE()))</f>
        <v/>
      </c>
      <c r="M105" s="4" t="str">
        <f aca="false">IF(ISNUMBER(L105),"no","sí")</f>
        <v>sí</v>
      </c>
    </row>
    <row r="106" customFormat="false" ht="16.5" hidden="false" customHeight="false" outlineLevel="0" collapsed="false">
      <c r="A106" s="1" t="s">
        <v>114</v>
      </c>
      <c r="B106" s="1" t="n">
        <v>3800</v>
      </c>
      <c r="C106" s="1" t="n">
        <v>2630</v>
      </c>
      <c r="D106" s="1" t="n">
        <v>1990</v>
      </c>
      <c r="E106" s="1" t="n">
        <v>2340</v>
      </c>
      <c r="F106" s="1" t="n">
        <v>3590</v>
      </c>
      <c r="G106" s="1" t="n">
        <v>1270</v>
      </c>
      <c r="H106" s="1" t="n">
        <v>1930</v>
      </c>
      <c r="I106" s="1" t="n">
        <v>1630</v>
      </c>
      <c r="J106" s="1" t="n">
        <v>1780</v>
      </c>
      <c r="K106" s="1" t="n">
        <f aca="false">AVERAGE(B106:J106)</f>
        <v>2328.88888888889</v>
      </c>
      <c r="L106" s="1" t="n">
        <f aca="false">IF(ISERROR(VLOOKUP(A106,maniobra!A909:N3874,14,FALSE())),"",VLOOKUP(A106,maniobra!A909:N3874,14,FALSE()))</f>
        <v>24680</v>
      </c>
      <c r="M106" s="4" t="str">
        <f aca="false">IF(ISNUMBER(L106),"no","sí")</f>
        <v>no</v>
      </c>
    </row>
    <row r="107" customFormat="false" ht="16.5" hidden="false" customHeight="false" outlineLevel="0" collapsed="false">
      <c r="A107" s="1" t="s">
        <v>115</v>
      </c>
      <c r="B107" s="1" t="n">
        <v>1028</v>
      </c>
      <c r="C107" s="1" t="n">
        <v>8</v>
      </c>
      <c r="D107" s="1" t="n">
        <v>8</v>
      </c>
      <c r="E107" s="1" t="n">
        <v>208</v>
      </c>
      <c r="F107" s="1" t="n">
        <v>68</v>
      </c>
      <c r="G107" s="1" t="n">
        <v>412</v>
      </c>
      <c r="H107" s="1" t="n">
        <v>292</v>
      </c>
      <c r="I107" s="1" t="n">
        <v>1472</v>
      </c>
      <c r="J107" s="1" t="n">
        <v>1068</v>
      </c>
      <c r="K107" s="1" t="n">
        <f aca="false">AVERAGE(B107:J107)</f>
        <v>507.111111111111</v>
      </c>
      <c r="L107" s="1" t="str">
        <f aca="false">IF(ISERROR(VLOOKUP(A107,maniobra!A910:N3875,14,FALSE())),"",VLOOKUP(A107,maniobra!A910:N3875,14,FALSE()))</f>
        <v/>
      </c>
      <c r="M107" s="4" t="str">
        <f aca="false">IF(ISNUMBER(L107),"no","sí")</f>
        <v>sí</v>
      </c>
    </row>
    <row r="108" customFormat="false" ht="16.5" hidden="false" customHeight="false" outlineLevel="0" collapsed="false">
      <c r="A108" s="1" t="s">
        <v>116</v>
      </c>
      <c r="B108" s="1" t="n">
        <v>1320</v>
      </c>
      <c r="C108" s="1" t="n">
        <v>380</v>
      </c>
      <c r="D108" s="1" t="n">
        <v>1560</v>
      </c>
      <c r="E108" s="1" t="n">
        <v>460</v>
      </c>
      <c r="F108" s="1" t="n">
        <v>3940</v>
      </c>
      <c r="G108" s="1" t="n">
        <v>1740</v>
      </c>
      <c r="H108" s="1" t="n">
        <v>1700</v>
      </c>
      <c r="I108" s="1" t="n">
        <v>600</v>
      </c>
      <c r="J108" s="1" t="n">
        <v>2620</v>
      </c>
      <c r="K108" s="1" t="n">
        <f aca="false">AVERAGE(B108:J108)</f>
        <v>1591.11111111111</v>
      </c>
      <c r="L108" s="1" t="str">
        <f aca="false">IF(ISERROR(VLOOKUP(A108,maniobra!A911:N3876,14,FALSE())),"",VLOOKUP(A108,maniobra!A911:N3876,14,FALSE()))</f>
        <v/>
      </c>
      <c r="M108" s="4" t="str">
        <f aca="false">IF(ISNUMBER(L108),"no","sí")</f>
        <v>sí</v>
      </c>
    </row>
    <row r="109" customFormat="false" ht="16.5" hidden="false" customHeight="false" outlineLevel="0" collapsed="false">
      <c r="A109" s="1" t="s">
        <v>117</v>
      </c>
      <c r="B109" s="1" t="n">
        <v>880</v>
      </c>
      <c r="C109" s="1" t="n">
        <v>400</v>
      </c>
      <c r="D109" s="1" t="n">
        <v>2040</v>
      </c>
      <c r="E109" s="1" t="n">
        <v>1470</v>
      </c>
      <c r="F109" s="1" t="n">
        <v>570</v>
      </c>
      <c r="G109" s="1" t="n">
        <v>2670</v>
      </c>
      <c r="H109" s="1" t="n">
        <v>360</v>
      </c>
      <c r="I109" s="1" t="n">
        <v>0</v>
      </c>
      <c r="J109" s="1" t="n">
        <v>990</v>
      </c>
      <c r="K109" s="1" t="n">
        <f aca="false">AVERAGE(B109:J109)</f>
        <v>1042.22222222222</v>
      </c>
      <c r="L109" s="1" t="n">
        <f aca="false">IF(ISERROR(VLOOKUP(A109,maniobra!A912:N3877,14,FALSE())),"",VLOOKUP(A109,maniobra!A912:N3877,14,FALSE()))</f>
        <v>23080</v>
      </c>
      <c r="M109" s="4" t="str">
        <f aca="false">IF(ISNUMBER(L109),"no","sí")</f>
        <v>no</v>
      </c>
    </row>
    <row r="110" customFormat="false" ht="16.5" hidden="false" customHeight="false" outlineLevel="0" collapsed="false">
      <c r="A110" s="1" t="s">
        <v>118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2507</v>
      </c>
      <c r="K110" s="1" t="n">
        <f aca="false">AVERAGE(B110:J110)</f>
        <v>278.555555555556</v>
      </c>
      <c r="L110" s="1" t="str">
        <f aca="false">IF(ISERROR(VLOOKUP(A110,maniobra!A913:N3878,14,FALSE())),"",VLOOKUP(A110,maniobra!A913:N3878,14,FALSE()))</f>
        <v/>
      </c>
      <c r="M110" s="4" t="str">
        <f aca="false">IF(ISNUMBER(L110),"no","sí")</f>
        <v>sí</v>
      </c>
    </row>
    <row r="111" customFormat="false" ht="16.5" hidden="false" customHeight="false" outlineLevel="0" collapsed="false">
      <c r="A111" s="1" t="s">
        <v>119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3025</v>
      </c>
      <c r="H111" s="1" t="n">
        <v>0</v>
      </c>
      <c r="I111" s="1" t="n">
        <v>0</v>
      </c>
      <c r="J111" s="1" t="n">
        <v>0</v>
      </c>
      <c r="K111" s="1" t="n">
        <f aca="false">AVERAGE(B111:J111)</f>
        <v>336.111111111111</v>
      </c>
      <c r="L111" s="1" t="n">
        <f aca="false">IF(ISERROR(VLOOKUP(A111,maniobra!A914:N3879,14,FALSE())),"",VLOOKUP(A111,maniobra!A914:N3879,14,FALSE()))</f>
        <v>23050</v>
      </c>
      <c r="M111" s="4" t="str">
        <f aca="false">IF(ISNUMBER(L111),"no","sí")</f>
        <v>no</v>
      </c>
    </row>
    <row r="112" customFormat="false" ht="16.5" hidden="false" customHeight="false" outlineLevel="0" collapsed="false">
      <c r="A112" s="1" t="s">
        <v>120</v>
      </c>
      <c r="B112" s="1" t="n">
        <v>180</v>
      </c>
      <c r="C112" s="1" t="n">
        <v>420</v>
      </c>
      <c r="D112" s="1" t="n">
        <v>20</v>
      </c>
      <c r="E112" s="1" t="n">
        <v>1380</v>
      </c>
      <c r="F112" s="1" t="n">
        <v>100</v>
      </c>
      <c r="G112" s="1" t="n">
        <v>0</v>
      </c>
      <c r="H112" s="1" t="n">
        <v>420</v>
      </c>
      <c r="I112" s="1" t="n">
        <v>0</v>
      </c>
      <c r="J112" s="1" t="n">
        <v>1600</v>
      </c>
      <c r="K112" s="1" t="n">
        <f aca="false">AVERAGE(B112:J112)</f>
        <v>457.777777777778</v>
      </c>
      <c r="L112" s="1" t="n">
        <f aca="false">IF(ISERROR(VLOOKUP(A112,maniobra!A915:N3880,14,FALSE())),"",VLOOKUP(A112,maniobra!A915:N3880,14,FALSE()))</f>
        <v>23040</v>
      </c>
      <c r="M112" s="4" t="str">
        <f aca="false">IF(ISNUMBER(L112),"no","sí")</f>
        <v>no</v>
      </c>
    </row>
    <row r="113" customFormat="false" ht="16.5" hidden="false" customHeight="false" outlineLevel="0" collapsed="false">
      <c r="A113" s="1" t="s">
        <v>121</v>
      </c>
      <c r="B113" s="1" t="n">
        <v>890</v>
      </c>
      <c r="C113" s="1" t="n">
        <v>1890</v>
      </c>
      <c r="D113" s="1" t="n">
        <v>120</v>
      </c>
      <c r="E113" s="1" t="n">
        <v>1080</v>
      </c>
      <c r="F113" s="1" t="n">
        <v>1145</v>
      </c>
      <c r="G113" s="1" t="n">
        <v>1965</v>
      </c>
      <c r="H113" s="1" t="n">
        <v>225</v>
      </c>
      <c r="I113" s="1" t="n">
        <v>1245</v>
      </c>
      <c r="J113" s="1" t="n">
        <v>1800</v>
      </c>
      <c r="K113" s="1" t="n">
        <f aca="false">AVERAGE(B113:J113)</f>
        <v>1151.11111111111</v>
      </c>
      <c r="L113" s="1" t="str">
        <f aca="false">IF(ISERROR(VLOOKUP(A113,maniobra!A916:N3881,14,FALSE())),"",VLOOKUP(A113,maniobra!A916:N3881,14,FALSE()))</f>
        <v/>
      </c>
      <c r="M113" s="4" t="str">
        <f aca="false">IF(ISNUMBER(L113),"no","sí")</f>
        <v>sí</v>
      </c>
    </row>
    <row r="114" customFormat="false" ht="16.5" hidden="false" customHeight="false" outlineLevel="0" collapsed="false">
      <c r="A114" s="1" t="s">
        <v>122</v>
      </c>
      <c r="B114" s="1" t="n">
        <v>500</v>
      </c>
      <c r="C114" s="1" t="n">
        <v>1200</v>
      </c>
      <c r="D114" s="1" t="n">
        <v>640</v>
      </c>
      <c r="E114" s="1" t="n">
        <v>60</v>
      </c>
      <c r="F114" s="1" t="n">
        <v>1480</v>
      </c>
      <c r="G114" s="1" t="n">
        <v>1240</v>
      </c>
      <c r="H114" s="1" t="n">
        <v>1040</v>
      </c>
      <c r="I114" s="1" t="n">
        <v>540</v>
      </c>
      <c r="J114" s="1" t="n">
        <v>500</v>
      </c>
      <c r="K114" s="1" t="n">
        <f aca="false">AVERAGE(B114:J114)</f>
        <v>800</v>
      </c>
      <c r="L114" s="1" t="str">
        <f aca="false">IF(ISERROR(VLOOKUP(A114,maniobra!A917:N3882,14,FALSE())),"",VLOOKUP(A114,maniobra!A917:N3882,14,FALSE()))</f>
        <v/>
      </c>
      <c r="M114" s="4" t="str">
        <f aca="false">IF(ISNUMBER(L114),"no","sí")</f>
        <v>sí</v>
      </c>
    </row>
    <row r="115" customFormat="false" ht="16.5" hidden="false" customHeight="false" outlineLevel="0" collapsed="false">
      <c r="A115" s="1" t="s">
        <v>123</v>
      </c>
      <c r="B115" s="1" t="n">
        <v>2320</v>
      </c>
      <c r="C115" s="1" t="n">
        <v>1760</v>
      </c>
      <c r="D115" s="1" t="n">
        <v>520</v>
      </c>
      <c r="E115" s="1" t="n">
        <v>2720</v>
      </c>
      <c r="F115" s="1" t="n">
        <v>460</v>
      </c>
      <c r="G115" s="1" t="n">
        <v>2560</v>
      </c>
      <c r="H115" s="1" t="n">
        <v>2220</v>
      </c>
      <c r="I115" s="1" t="n">
        <v>1000</v>
      </c>
      <c r="J115" s="1" t="n">
        <v>2840</v>
      </c>
      <c r="K115" s="1" t="n">
        <f aca="false">AVERAGE(B115:J115)</f>
        <v>1822.22222222222</v>
      </c>
      <c r="L115" s="1" t="str">
        <f aca="false">IF(ISERROR(VLOOKUP(A115,maniobra!A918:N3883,14,FALSE())),"",VLOOKUP(A115,maniobra!A918:N3883,14,FALSE()))</f>
        <v/>
      </c>
      <c r="M115" s="4" t="str">
        <f aca="false">IF(ISNUMBER(L115),"no","sí")</f>
        <v>sí</v>
      </c>
    </row>
    <row r="116" customFormat="false" ht="16.5" hidden="false" customHeight="false" outlineLevel="0" collapsed="false">
      <c r="A116" s="1" t="s">
        <v>124</v>
      </c>
      <c r="B116" s="1" t="n">
        <v>1856</v>
      </c>
      <c r="C116" s="1" t="n">
        <v>2932</v>
      </c>
      <c r="D116" s="1" t="n">
        <v>1209</v>
      </c>
      <c r="E116" s="1" t="n">
        <v>2726</v>
      </c>
      <c r="F116" s="1" t="n">
        <v>2664</v>
      </c>
      <c r="G116" s="1" t="n">
        <v>2458</v>
      </c>
      <c r="H116" s="1" t="n">
        <v>1625</v>
      </c>
      <c r="I116" s="1" t="n">
        <v>853</v>
      </c>
      <c r="J116" s="1" t="n">
        <v>2613</v>
      </c>
      <c r="K116" s="1" t="n">
        <f aca="false">AVERAGE(B116:J116)</f>
        <v>2104</v>
      </c>
      <c r="L116" s="1" t="n">
        <f aca="false">IF(ISERROR(VLOOKUP(A116,maniobra!A919:N3884,14,FALSE())),"",VLOOKUP(A116,maniobra!A919:N3884,14,FALSE()))</f>
        <v>22456</v>
      </c>
      <c r="M116" s="4" t="str">
        <f aca="false">IF(ISNUMBER(L116),"no","sí")</f>
        <v>no</v>
      </c>
    </row>
    <row r="117" customFormat="false" ht="16.5" hidden="false" customHeight="false" outlineLevel="0" collapsed="false">
      <c r="A117" s="1" t="s">
        <v>125</v>
      </c>
      <c r="B117" s="1" t="n">
        <v>1890</v>
      </c>
      <c r="C117" s="1" t="n">
        <v>930</v>
      </c>
      <c r="D117" s="1" t="n">
        <v>1680</v>
      </c>
      <c r="E117" s="1" t="n">
        <v>1620</v>
      </c>
      <c r="F117" s="1" t="n">
        <v>1350</v>
      </c>
      <c r="G117" s="1" t="n">
        <v>1050</v>
      </c>
      <c r="H117" s="1" t="n">
        <v>990</v>
      </c>
      <c r="I117" s="1" t="n">
        <v>0</v>
      </c>
      <c r="J117" s="1" t="n">
        <v>780</v>
      </c>
      <c r="K117" s="1" t="n">
        <f aca="false">AVERAGE(B117:J117)</f>
        <v>1143.33333333333</v>
      </c>
      <c r="L117" s="1" t="str">
        <f aca="false">IF(ISERROR(VLOOKUP(A117,maniobra!A920:N3885,14,FALSE())),"",VLOOKUP(A117,maniobra!A920:N3885,14,FALSE()))</f>
        <v/>
      </c>
      <c r="M117" s="4" t="str">
        <f aca="false">IF(ISNUMBER(L117),"no","sí")</f>
        <v>sí</v>
      </c>
    </row>
    <row r="118" customFormat="false" ht="16.5" hidden="false" customHeight="false" outlineLevel="0" collapsed="false">
      <c r="A118" s="1" t="s">
        <v>125</v>
      </c>
      <c r="B118" s="1" t="n">
        <v>375</v>
      </c>
      <c r="C118" s="1" t="n">
        <v>175</v>
      </c>
      <c r="D118" s="1" t="n">
        <v>70</v>
      </c>
      <c r="E118" s="1" t="n">
        <v>200</v>
      </c>
      <c r="F118" s="1" t="n">
        <v>140</v>
      </c>
      <c r="G118" s="1" t="n">
        <v>540</v>
      </c>
      <c r="H118" s="1" t="n">
        <v>300</v>
      </c>
      <c r="I118" s="1" t="n">
        <v>300</v>
      </c>
      <c r="J118" s="1" t="n">
        <v>200</v>
      </c>
      <c r="K118" s="1" t="n">
        <f aca="false">AVERAGE(B118:J118)</f>
        <v>255.555555555556</v>
      </c>
      <c r="L118" s="1" t="str">
        <f aca="false">IF(ISERROR(VLOOKUP(A118,maniobra!A921:N3886,14,FALSE())),"",VLOOKUP(A118,maniobra!A921:N3886,14,FALSE()))</f>
        <v/>
      </c>
      <c r="M118" s="4" t="str">
        <f aca="false">IF(ISNUMBER(L118),"no","sí")</f>
        <v>sí</v>
      </c>
    </row>
    <row r="119" customFormat="false" ht="16.5" hidden="false" customHeight="false" outlineLevel="0" collapsed="false">
      <c r="A119" s="1" t="s">
        <v>126</v>
      </c>
      <c r="B119" s="1" t="n">
        <v>0</v>
      </c>
      <c r="C119" s="1" t="n">
        <v>1540</v>
      </c>
      <c r="D119" s="1" t="n">
        <v>0</v>
      </c>
      <c r="E119" s="1" t="n">
        <v>0</v>
      </c>
      <c r="F119" s="1" t="n">
        <v>600</v>
      </c>
      <c r="G119" s="1" t="n">
        <v>1020</v>
      </c>
      <c r="H119" s="1" t="n">
        <v>0</v>
      </c>
      <c r="I119" s="1" t="n">
        <v>0</v>
      </c>
      <c r="J119" s="1" t="n">
        <v>0</v>
      </c>
      <c r="K119" s="1" t="n">
        <f aca="false">AVERAGE(B119:J119)</f>
        <v>351.111111111111</v>
      </c>
      <c r="L119" s="1" t="str">
        <f aca="false">IF(ISERROR(VLOOKUP(A119,maniobra!A922:N3887,14,FALSE())),"",VLOOKUP(A119,maniobra!A922:N3887,14,FALSE()))</f>
        <v/>
      </c>
      <c r="M119" s="4" t="str">
        <f aca="false">IF(ISNUMBER(L119),"no","sí")</f>
        <v>sí</v>
      </c>
    </row>
    <row r="120" customFormat="false" ht="16.5" hidden="false" customHeight="false" outlineLevel="0" collapsed="false">
      <c r="A120" s="1" t="s">
        <v>127</v>
      </c>
      <c r="B120" s="1" t="n">
        <v>483</v>
      </c>
      <c r="C120" s="1" t="n">
        <v>407</v>
      </c>
      <c r="D120" s="1" t="n">
        <v>690</v>
      </c>
      <c r="E120" s="1" t="n">
        <v>428</v>
      </c>
      <c r="F120" s="1" t="n">
        <v>710</v>
      </c>
      <c r="G120" s="1" t="n">
        <v>2203</v>
      </c>
      <c r="H120" s="1" t="n">
        <v>848</v>
      </c>
      <c r="I120" s="1" t="n">
        <v>363</v>
      </c>
      <c r="J120" s="1" t="n">
        <v>1514</v>
      </c>
      <c r="K120" s="1" t="n">
        <f aca="false">AVERAGE(B120:J120)</f>
        <v>849.555555555556</v>
      </c>
      <c r="L120" s="1" t="str">
        <f aca="false">IF(ISERROR(VLOOKUP(A120,maniobra!A923:N3888,14,FALSE())),"",VLOOKUP(A120,maniobra!A923:N3888,14,FALSE()))</f>
        <v/>
      </c>
      <c r="M120" s="4" t="str">
        <f aca="false">IF(ISNUMBER(L120),"no","sí")</f>
        <v>sí</v>
      </c>
    </row>
    <row r="121" customFormat="false" ht="16.5" hidden="false" customHeight="false" outlineLevel="0" collapsed="false">
      <c r="A121" s="1" t="s">
        <v>128</v>
      </c>
      <c r="B121" s="1" t="n">
        <v>1000</v>
      </c>
      <c r="C121" s="1" t="n">
        <v>340</v>
      </c>
      <c r="D121" s="1" t="n">
        <v>1120</v>
      </c>
      <c r="E121" s="1" t="n">
        <v>320</v>
      </c>
      <c r="F121" s="1" t="n">
        <v>120</v>
      </c>
      <c r="G121" s="1" t="n">
        <v>360</v>
      </c>
      <c r="H121" s="1" t="n">
        <v>980</v>
      </c>
      <c r="I121" s="1" t="n">
        <v>660</v>
      </c>
      <c r="J121" s="1" t="n">
        <v>1680</v>
      </c>
      <c r="K121" s="1" t="n">
        <f aca="false">AVERAGE(B121:J121)</f>
        <v>731.111111111111</v>
      </c>
      <c r="L121" s="1" t="str">
        <f aca="false">IF(ISERROR(VLOOKUP(A121,maniobra!A924:N3889,14,FALSE())),"",VLOOKUP(A121,maniobra!A924:N3889,14,FALSE()))</f>
        <v/>
      </c>
      <c r="M121" s="4" t="str">
        <f aca="false">IF(ISNUMBER(L121),"no","sí")</f>
        <v>sí</v>
      </c>
    </row>
    <row r="122" customFormat="false" ht="16.5" hidden="false" customHeight="false" outlineLevel="0" collapsed="false">
      <c r="A122" s="1" t="s">
        <v>129</v>
      </c>
      <c r="B122" s="1" t="n">
        <v>1625</v>
      </c>
      <c r="C122" s="1" t="n">
        <v>1775</v>
      </c>
      <c r="D122" s="1" t="n">
        <v>275</v>
      </c>
      <c r="E122" s="1" t="n">
        <v>1355</v>
      </c>
      <c r="F122" s="1" t="n">
        <v>1630</v>
      </c>
      <c r="G122" s="1" t="n">
        <v>75</v>
      </c>
      <c r="H122" s="1" t="n">
        <v>1450</v>
      </c>
      <c r="I122" s="1" t="n">
        <v>1870</v>
      </c>
      <c r="J122" s="1" t="n">
        <v>1895</v>
      </c>
      <c r="K122" s="1" t="n">
        <f aca="false">AVERAGE(B122:J122)</f>
        <v>1327.77777777778</v>
      </c>
      <c r="L122" s="1" t="str">
        <f aca="false">IF(ISERROR(VLOOKUP(A122,maniobra!A925:N3890,14,FALSE())),"",VLOOKUP(A122,maniobra!A925:N3890,14,FALSE()))</f>
        <v/>
      </c>
      <c r="M122" s="4" t="str">
        <f aca="false">IF(ISNUMBER(L122),"no","sí")</f>
        <v>sí</v>
      </c>
    </row>
    <row r="123" customFormat="false" ht="16.5" hidden="false" customHeight="false" outlineLevel="0" collapsed="false">
      <c r="A123" s="1" t="s">
        <v>130</v>
      </c>
      <c r="B123" s="1" t="n">
        <v>0</v>
      </c>
      <c r="C123" s="1" t="n">
        <v>0</v>
      </c>
      <c r="D123" s="1" t="n">
        <v>0</v>
      </c>
      <c r="E123" s="1" t="n">
        <v>1420</v>
      </c>
      <c r="F123" s="1" t="n">
        <v>0</v>
      </c>
      <c r="G123" s="1" t="n">
        <v>1400</v>
      </c>
      <c r="H123" s="1" t="n">
        <v>0</v>
      </c>
      <c r="I123" s="1" t="n">
        <v>1400</v>
      </c>
      <c r="J123" s="1" t="n">
        <v>0</v>
      </c>
      <c r="K123" s="1" t="n">
        <f aca="false">AVERAGE(B123:J123)</f>
        <v>468.888888888889</v>
      </c>
      <c r="L123" s="1" t="str">
        <f aca="false">IF(ISERROR(VLOOKUP(A123,maniobra!A926:N3891,14,FALSE())),"",VLOOKUP(A123,maniobra!A926:N3891,14,FALSE()))</f>
        <v/>
      </c>
      <c r="M123" s="4" t="str">
        <f aca="false">IF(ISNUMBER(L123),"no","sí")</f>
        <v>sí</v>
      </c>
    </row>
    <row r="124" customFormat="false" ht="16.5" hidden="false" customHeight="false" outlineLevel="0" collapsed="false">
      <c r="A124" s="1" t="s">
        <v>131</v>
      </c>
      <c r="B124" s="1" t="n">
        <v>1205</v>
      </c>
      <c r="C124" s="1" t="n">
        <v>1255</v>
      </c>
      <c r="D124" s="1" t="n">
        <v>1930</v>
      </c>
      <c r="E124" s="1" t="n">
        <v>970</v>
      </c>
      <c r="F124" s="1" t="n">
        <v>1145</v>
      </c>
      <c r="G124" s="1" t="n">
        <v>1930</v>
      </c>
      <c r="H124" s="1" t="n">
        <v>1195</v>
      </c>
      <c r="I124" s="1" t="n">
        <v>232</v>
      </c>
      <c r="J124" s="1" t="n">
        <v>1158</v>
      </c>
      <c r="K124" s="1" t="n">
        <f aca="false">AVERAGE(B124:J124)</f>
        <v>1224.44444444444</v>
      </c>
      <c r="L124" s="1" t="n">
        <f aca="false">IF(ISERROR(VLOOKUP(A124,maniobra!A927:N3892,14,FALSE())),"",VLOOKUP(A124,maniobra!A927:N3892,14,FALSE()))</f>
        <v>21406</v>
      </c>
      <c r="M124" s="4" t="str">
        <f aca="false">IF(ISNUMBER(L124),"no","sí")</f>
        <v>no</v>
      </c>
    </row>
    <row r="125" customFormat="false" ht="16.5" hidden="false" customHeight="false" outlineLevel="0" collapsed="false">
      <c r="A125" s="1" t="s">
        <v>132</v>
      </c>
      <c r="B125" s="1" t="n">
        <v>1240</v>
      </c>
      <c r="C125" s="1" t="n">
        <v>1820</v>
      </c>
      <c r="D125" s="1" t="n">
        <v>340</v>
      </c>
      <c r="E125" s="1" t="n">
        <v>1580</v>
      </c>
      <c r="F125" s="1" t="n">
        <v>2080</v>
      </c>
      <c r="G125" s="1" t="n">
        <v>820</v>
      </c>
      <c r="H125" s="1" t="n">
        <v>3580</v>
      </c>
      <c r="I125" s="1" t="n">
        <v>1740</v>
      </c>
      <c r="J125" s="1" t="n">
        <v>940</v>
      </c>
      <c r="K125" s="1" t="n">
        <f aca="false">AVERAGE(B125:J125)</f>
        <v>1571.11111111111</v>
      </c>
      <c r="L125" s="1" t="str">
        <f aca="false">IF(ISERROR(VLOOKUP(A125,maniobra!A928:N3893,14,FALSE())),"",VLOOKUP(A125,maniobra!A928:N3893,14,FALSE()))</f>
        <v/>
      </c>
      <c r="M125" s="4" t="str">
        <f aca="false">IF(ISNUMBER(L125),"no","sí")</f>
        <v>sí</v>
      </c>
    </row>
    <row r="126" customFormat="false" ht="16.5" hidden="false" customHeight="false" outlineLevel="0" collapsed="false">
      <c r="A126" s="1" t="s">
        <v>133</v>
      </c>
      <c r="B126" s="1" t="n">
        <v>480</v>
      </c>
      <c r="C126" s="1" t="n">
        <v>200</v>
      </c>
      <c r="D126" s="1" t="n">
        <v>800</v>
      </c>
      <c r="E126" s="1" t="n">
        <v>1540</v>
      </c>
      <c r="F126" s="1" t="n">
        <v>1620</v>
      </c>
      <c r="G126" s="1" t="n">
        <v>3840</v>
      </c>
      <c r="H126" s="1" t="n">
        <v>1980</v>
      </c>
      <c r="I126" s="1" t="n">
        <v>1080</v>
      </c>
      <c r="J126" s="1" t="n">
        <v>1840</v>
      </c>
      <c r="K126" s="1" t="n">
        <f aca="false">AVERAGE(B126:J126)</f>
        <v>1486.66666666667</v>
      </c>
      <c r="L126" s="1" t="str">
        <f aca="false">IF(ISERROR(VLOOKUP(A126,maniobra!A929:N3894,14,FALSE())),"",VLOOKUP(A126,maniobra!A929:N3894,14,FALSE()))</f>
        <v/>
      </c>
      <c r="M126" s="4" t="str">
        <f aca="false">IF(ISNUMBER(L126),"no","sí")</f>
        <v>sí</v>
      </c>
    </row>
    <row r="127" customFormat="false" ht="16.5" hidden="false" customHeight="false" outlineLevel="0" collapsed="false">
      <c r="A127" s="1" t="s">
        <v>134</v>
      </c>
      <c r="B127" s="1" t="n">
        <v>464</v>
      </c>
      <c r="C127" s="1" t="n">
        <v>1512</v>
      </c>
      <c r="D127" s="1" t="n">
        <v>1220</v>
      </c>
      <c r="E127" s="1" t="n">
        <v>290</v>
      </c>
      <c r="F127" s="1" t="n">
        <v>2220</v>
      </c>
      <c r="G127" s="1" t="n">
        <v>2960</v>
      </c>
      <c r="H127" s="1" t="n">
        <v>430</v>
      </c>
      <c r="I127" s="1" t="n">
        <v>0</v>
      </c>
      <c r="J127" s="1" t="n">
        <v>0</v>
      </c>
      <c r="K127" s="1" t="n">
        <f aca="false">AVERAGE(B127:J127)</f>
        <v>1010.66666666667</v>
      </c>
      <c r="L127" s="1" t="n">
        <f aca="false">IF(ISERROR(VLOOKUP(A127,maniobra!A930:N3895,14,FALSE())),"",VLOOKUP(A127,maniobra!A930:N3895,14,FALSE()))</f>
        <v>20799</v>
      </c>
      <c r="M127" s="4" t="str">
        <f aca="false">IF(ISNUMBER(L127),"no","sí")</f>
        <v>no</v>
      </c>
    </row>
    <row r="128" customFormat="false" ht="16.5" hidden="false" customHeight="false" outlineLevel="0" collapsed="false">
      <c r="A128" s="1" t="s">
        <v>135</v>
      </c>
      <c r="B128" s="1" t="n">
        <v>0</v>
      </c>
      <c r="C128" s="1" t="n">
        <v>0</v>
      </c>
      <c r="D128" s="1" t="n">
        <v>680</v>
      </c>
      <c r="E128" s="1" t="n">
        <v>0</v>
      </c>
      <c r="F128" s="1" t="n">
        <v>0</v>
      </c>
      <c r="G128" s="1" t="n">
        <v>1000</v>
      </c>
      <c r="H128" s="1" t="n">
        <v>0</v>
      </c>
      <c r="I128" s="1" t="n">
        <v>0</v>
      </c>
      <c r="J128" s="1" t="n">
        <v>0</v>
      </c>
      <c r="K128" s="1" t="n">
        <f aca="false">AVERAGE(B128:J128)</f>
        <v>186.666666666667</v>
      </c>
      <c r="L128" s="1" t="n">
        <f aca="false">IF(ISERROR(VLOOKUP(A128,maniobra!A931:N3896,14,FALSE())),"",VLOOKUP(A128,maniobra!A931:N3896,14,FALSE()))</f>
        <v>20700</v>
      </c>
      <c r="M128" s="4" t="str">
        <f aca="false">IF(ISNUMBER(L128),"no","sí")</f>
        <v>no</v>
      </c>
    </row>
    <row r="129" customFormat="false" ht="16.5" hidden="false" customHeight="false" outlineLevel="0" collapsed="false">
      <c r="A129" s="1" t="s">
        <v>136</v>
      </c>
      <c r="B129" s="1" t="n">
        <v>980</v>
      </c>
      <c r="C129" s="1" t="n">
        <v>580</v>
      </c>
      <c r="D129" s="1" t="n">
        <v>40</v>
      </c>
      <c r="E129" s="1" t="n">
        <v>1020</v>
      </c>
      <c r="F129" s="1" t="n">
        <v>340</v>
      </c>
      <c r="G129" s="1" t="n">
        <v>1140</v>
      </c>
      <c r="H129" s="1" t="n">
        <v>1780</v>
      </c>
      <c r="I129" s="1" t="n">
        <v>1280</v>
      </c>
      <c r="J129" s="1" t="n">
        <v>340</v>
      </c>
      <c r="K129" s="1" t="n">
        <f aca="false">AVERAGE(B129:J129)</f>
        <v>833.333333333333</v>
      </c>
      <c r="L129" s="1" t="n">
        <f aca="false">IF(ISERROR(VLOOKUP(A129,maniobra!A932:N3897,14,FALSE())),"",VLOOKUP(A129,maniobra!A932:N3897,14,FALSE()))</f>
        <v>20680</v>
      </c>
      <c r="M129" s="4" t="str">
        <f aca="false">IF(ISNUMBER(L129),"no","sí")</f>
        <v>no</v>
      </c>
    </row>
    <row r="130" customFormat="false" ht="16.5" hidden="false" customHeight="false" outlineLevel="0" collapsed="false">
      <c r="A130" s="1" t="s">
        <v>137</v>
      </c>
      <c r="B130" s="1" t="n">
        <v>0</v>
      </c>
      <c r="C130" s="1" t="n">
        <v>0</v>
      </c>
      <c r="D130" s="1" t="n">
        <v>680</v>
      </c>
      <c r="E130" s="1" t="n">
        <v>900</v>
      </c>
      <c r="F130" s="1" t="n">
        <v>0</v>
      </c>
      <c r="G130" s="1" t="n">
        <v>1180</v>
      </c>
      <c r="H130" s="1" t="n">
        <v>0</v>
      </c>
      <c r="I130" s="1" t="n">
        <v>0</v>
      </c>
      <c r="J130" s="1" t="n">
        <v>0</v>
      </c>
      <c r="K130" s="1" t="n">
        <f aca="false">AVERAGE(B130:J130)</f>
        <v>306.666666666667</v>
      </c>
      <c r="L130" s="1" t="str">
        <f aca="false">IF(ISERROR(VLOOKUP(A130,maniobra!A933:N3898,14,FALSE())),"",VLOOKUP(A130,maniobra!A933:N3898,14,FALSE()))</f>
        <v/>
      </c>
      <c r="M130" s="4" t="str">
        <f aca="false">IF(ISNUMBER(L130),"no","sí")</f>
        <v>sí</v>
      </c>
    </row>
    <row r="131" customFormat="false" ht="16.5" hidden="false" customHeight="false" outlineLevel="0" collapsed="false">
      <c r="A131" s="1" t="s">
        <v>138</v>
      </c>
      <c r="B131" s="1" t="n">
        <v>1836</v>
      </c>
      <c r="C131" s="1" t="n">
        <v>1332</v>
      </c>
      <c r="D131" s="1" t="n">
        <v>1868</v>
      </c>
      <c r="E131" s="1" t="n">
        <v>2600</v>
      </c>
      <c r="F131" s="1" t="n">
        <v>2820</v>
      </c>
      <c r="G131" s="1" t="n">
        <v>968</v>
      </c>
      <c r="H131" s="1" t="n">
        <v>924</v>
      </c>
      <c r="I131" s="1" t="n">
        <v>1796</v>
      </c>
      <c r="J131" s="1" t="n">
        <v>3736</v>
      </c>
      <c r="K131" s="1" t="n">
        <f aca="false">AVERAGE(B131:J131)</f>
        <v>1986.66666666667</v>
      </c>
      <c r="L131" s="1" t="str">
        <f aca="false">IF(ISERROR(VLOOKUP(A131,maniobra!A934:N3899,14,FALSE())),"",VLOOKUP(A131,maniobra!A934:N3899,14,FALSE()))</f>
        <v/>
      </c>
      <c r="M131" s="4" t="str">
        <f aca="false">IF(ISNUMBER(L131),"no","sí")</f>
        <v>sí</v>
      </c>
    </row>
    <row r="132" customFormat="false" ht="16.5" hidden="false" customHeight="false" outlineLevel="0" collapsed="false">
      <c r="A132" s="1" t="s">
        <v>139</v>
      </c>
      <c r="B132" s="1" t="n">
        <v>844</v>
      </c>
      <c r="C132" s="1" t="n">
        <v>1454</v>
      </c>
      <c r="D132" s="1" t="n">
        <v>774</v>
      </c>
      <c r="E132" s="1" t="n">
        <v>724</v>
      </c>
      <c r="F132" s="1" t="n">
        <v>984</v>
      </c>
      <c r="G132" s="1" t="n">
        <v>1706</v>
      </c>
      <c r="H132" s="1" t="n">
        <v>1652</v>
      </c>
      <c r="I132" s="1" t="n">
        <v>1904</v>
      </c>
      <c r="J132" s="1" t="n">
        <v>1668</v>
      </c>
      <c r="K132" s="1" t="n">
        <f aca="false">AVERAGE(B132:J132)</f>
        <v>1301.11111111111</v>
      </c>
      <c r="L132" s="1" t="n">
        <f aca="false">IF(ISERROR(VLOOKUP(A132,maniobra!A935:N3900,14,FALSE())),"",VLOOKUP(A132,maniobra!A935:N3900,14,FALSE()))</f>
        <v>20126</v>
      </c>
      <c r="M132" s="4" t="str">
        <f aca="false">IF(ISNUMBER(L132),"no","sí")</f>
        <v>no</v>
      </c>
    </row>
    <row r="133" customFormat="false" ht="16.5" hidden="false" customHeight="false" outlineLevel="0" collapsed="false">
      <c r="A133" s="1" t="s">
        <v>140</v>
      </c>
      <c r="B133" s="1" t="n">
        <v>960</v>
      </c>
      <c r="C133" s="1" t="n">
        <v>0</v>
      </c>
      <c r="D133" s="1" t="n">
        <v>820</v>
      </c>
      <c r="E133" s="1" t="n">
        <v>220</v>
      </c>
      <c r="F133" s="1" t="n">
        <v>280</v>
      </c>
      <c r="G133" s="1" t="n">
        <v>580</v>
      </c>
      <c r="H133" s="1" t="n">
        <v>340</v>
      </c>
      <c r="I133" s="1" t="n">
        <v>40</v>
      </c>
      <c r="J133" s="1" t="n">
        <v>40</v>
      </c>
      <c r="K133" s="1" t="n">
        <f aca="false">AVERAGE(B133:J133)</f>
        <v>364.444444444444</v>
      </c>
      <c r="L133" s="1" t="str">
        <f aca="false">IF(ISERROR(VLOOKUP(A133,maniobra!A936:N3901,14,FALSE())),"",VLOOKUP(A133,maniobra!A936:N3901,14,FALSE()))</f>
        <v/>
      </c>
      <c r="M133" s="4" t="str">
        <f aca="false">IF(ISNUMBER(L133),"no","sí")</f>
        <v>sí</v>
      </c>
    </row>
    <row r="134" customFormat="false" ht="16.5" hidden="false" customHeight="false" outlineLevel="0" collapsed="false">
      <c r="A134" s="1" t="s">
        <v>141</v>
      </c>
      <c r="B134" s="1" t="n">
        <v>0</v>
      </c>
      <c r="C134" s="1" t="n">
        <v>1500</v>
      </c>
      <c r="D134" s="1" t="n">
        <v>160</v>
      </c>
      <c r="E134" s="1" t="n">
        <v>620</v>
      </c>
      <c r="F134" s="1" t="n">
        <v>3020</v>
      </c>
      <c r="G134" s="1" t="n">
        <v>720</v>
      </c>
      <c r="H134" s="1" t="n">
        <v>600</v>
      </c>
      <c r="I134" s="1" t="n">
        <v>600</v>
      </c>
      <c r="J134" s="1" t="n">
        <v>720</v>
      </c>
      <c r="K134" s="1" t="n">
        <f aca="false">AVERAGE(B134:J134)</f>
        <v>882.222222222222</v>
      </c>
      <c r="L134" s="1" t="str">
        <f aca="false">IF(ISERROR(VLOOKUP(A134,maniobra!A937:N3902,14,FALSE())),"",VLOOKUP(A134,maniobra!A937:N3902,14,FALSE()))</f>
        <v/>
      </c>
      <c r="M134" s="4" t="str">
        <f aca="false">IF(ISNUMBER(L134),"no","sí")</f>
        <v>sí</v>
      </c>
    </row>
    <row r="135" customFormat="false" ht="16.5" hidden="false" customHeight="false" outlineLevel="0" collapsed="false">
      <c r="A135" s="1" t="s">
        <v>142</v>
      </c>
      <c r="B135" s="1" t="n">
        <v>628</v>
      </c>
      <c r="C135" s="1" t="n">
        <v>52</v>
      </c>
      <c r="D135" s="1" t="n">
        <v>1732</v>
      </c>
      <c r="E135" s="1" t="n">
        <v>2100</v>
      </c>
      <c r="F135" s="1" t="n">
        <v>1060</v>
      </c>
      <c r="G135" s="1" t="n">
        <v>356</v>
      </c>
      <c r="H135" s="1" t="n">
        <v>1012</v>
      </c>
      <c r="I135" s="1" t="n">
        <v>964</v>
      </c>
      <c r="J135" s="1" t="n">
        <v>940</v>
      </c>
      <c r="K135" s="1" t="n">
        <f aca="false">AVERAGE(B135:J135)</f>
        <v>982.666666666667</v>
      </c>
      <c r="L135" s="1" t="n">
        <f aca="false">IF(ISERROR(VLOOKUP(A135,maniobra!A938:N3903,14,FALSE())),"",VLOOKUP(A135,maniobra!A938:N3903,14,FALSE()))</f>
        <v>20010</v>
      </c>
      <c r="M135" s="4" t="str">
        <f aca="false">IF(ISNUMBER(L135),"no","sí")</f>
        <v>no</v>
      </c>
    </row>
    <row r="136" customFormat="false" ht="16.5" hidden="false" customHeight="false" outlineLevel="0" collapsed="false">
      <c r="A136" s="1" t="s">
        <v>143</v>
      </c>
      <c r="B136" s="1" t="n">
        <v>300</v>
      </c>
      <c r="C136" s="1" t="n">
        <v>600</v>
      </c>
      <c r="D136" s="1" t="n">
        <v>1060</v>
      </c>
      <c r="E136" s="1" t="n">
        <v>1060</v>
      </c>
      <c r="F136" s="1" t="n">
        <v>1560</v>
      </c>
      <c r="G136" s="1" t="n">
        <v>1080</v>
      </c>
      <c r="H136" s="1" t="n">
        <v>1020</v>
      </c>
      <c r="I136" s="1" t="n">
        <v>740</v>
      </c>
      <c r="J136" s="1" t="n">
        <v>0</v>
      </c>
      <c r="K136" s="1" t="n">
        <f aca="false">AVERAGE(B136:J136)</f>
        <v>824.444444444445</v>
      </c>
      <c r="L136" s="1" t="str">
        <f aca="false">IF(ISERROR(VLOOKUP(A136,maniobra!A939:N3904,14,FALSE())),"",VLOOKUP(A136,maniobra!A939:N3904,14,FALSE()))</f>
        <v/>
      </c>
      <c r="M136" s="4" t="str">
        <f aca="false">IF(ISNUMBER(L136),"no","sí")</f>
        <v>sí</v>
      </c>
    </row>
    <row r="137" customFormat="false" ht="16.5" hidden="false" customHeight="false" outlineLevel="0" collapsed="false">
      <c r="A137" s="1" t="s">
        <v>144</v>
      </c>
      <c r="B137" s="1" t="n">
        <v>2560</v>
      </c>
      <c r="C137" s="1" t="n">
        <v>2280</v>
      </c>
      <c r="D137" s="1" t="n">
        <v>1100</v>
      </c>
      <c r="E137" s="1" t="n">
        <v>700</v>
      </c>
      <c r="F137" s="1" t="n">
        <v>1260</v>
      </c>
      <c r="G137" s="1" t="n">
        <v>1320</v>
      </c>
      <c r="H137" s="1" t="n">
        <v>1820</v>
      </c>
      <c r="I137" s="1" t="n">
        <v>1220</v>
      </c>
      <c r="J137" s="1" t="n">
        <v>1420</v>
      </c>
      <c r="K137" s="1" t="n">
        <f aca="false">AVERAGE(B137:J137)</f>
        <v>1520</v>
      </c>
      <c r="L137" s="1" t="str">
        <f aca="false">IF(ISERROR(VLOOKUP(A137,maniobra!A940:N3905,14,FALSE())),"",VLOOKUP(A137,maniobra!A940:N3905,14,FALSE()))</f>
        <v/>
      </c>
      <c r="M137" s="4" t="str">
        <f aca="false">IF(ISNUMBER(L137),"no","sí")</f>
        <v>sí</v>
      </c>
    </row>
    <row r="138" customFormat="false" ht="16.5" hidden="false" customHeight="false" outlineLevel="0" collapsed="false">
      <c r="A138" s="1" t="s">
        <v>145</v>
      </c>
      <c r="B138" s="1" t="n">
        <v>20</v>
      </c>
      <c r="C138" s="1" t="n">
        <v>360</v>
      </c>
      <c r="D138" s="1" t="n">
        <v>400</v>
      </c>
      <c r="E138" s="1" t="n">
        <v>980</v>
      </c>
      <c r="F138" s="1" t="n">
        <v>1060</v>
      </c>
      <c r="G138" s="1" t="n">
        <v>2860</v>
      </c>
      <c r="H138" s="1" t="n">
        <v>1160</v>
      </c>
      <c r="I138" s="1" t="n">
        <v>1160</v>
      </c>
      <c r="J138" s="1" t="n">
        <v>1380</v>
      </c>
      <c r="K138" s="1" t="n">
        <f aca="false">AVERAGE(B138:J138)</f>
        <v>1042.22222222222</v>
      </c>
      <c r="L138" s="1" t="str">
        <f aca="false">IF(ISERROR(VLOOKUP(A138,maniobra!A941:N3906,14,FALSE())),"",VLOOKUP(A138,maniobra!A941:N3906,14,FALSE()))</f>
        <v/>
      </c>
      <c r="M138" s="4" t="str">
        <f aca="false">IF(ISNUMBER(L138),"no","sí")</f>
        <v>sí</v>
      </c>
    </row>
    <row r="139" customFormat="false" ht="16.5" hidden="false" customHeight="false" outlineLevel="0" collapsed="false">
      <c r="A139" s="1" t="s">
        <v>146</v>
      </c>
      <c r="B139" s="1" t="n">
        <v>1028</v>
      </c>
      <c r="C139" s="1" t="n">
        <v>788</v>
      </c>
      <c r="D139" s="1" t="n">
        <v>936</v>
      </c>
      <c r="E139" s="1" t="n">
        <v>1076</v>
      </c>
      <c r="F139" s="1" t="n">
        <v>1992</v>
      </c>
      <c r="G139" s="1" t="n">
        <v>828</v>
      </c>
      <c r="H139" s="1" t="n">
        <v>840</v>
      </c>
      <c r="I139" s="1" t="n">
        <v>380</v>
      </c>
      <c r="J139" s="1" t="n">
        <v>2792</v>
      </c>
      <c r="K139" s="1" t="n">
        <f aca="false">AVERAGE(B139:J139)</f>
        <v>1184.44444444444</v>
      </c>
      <c r="L139" s="1" t="str">
        <f aca="false">IF(ISERROR(VLOOKUP(A139,maniobra!A942:N3907,14,FALSE())),"",VLOOKUP(A139,maniobra!A942:N3907,14,FALSE()))</f>
        <v/>
      </c>
      <c r="M139" s="4" t="str">
        <f aca="false">IF(ISNUMBER(L139),"no","sí")</f>
        <v>sí</v>
      </c>
    </row>
    <row r="140" customFormat="false" ht="16.5" hidden="false" customHeight="false" outlineLevel="0" collapsed="false">
      <c r="A140" s="1" t="s">
        <v>147</v>
      </c>
      <c r="B140" s="1" t="n">
        <v>700</v>
      </c>
      <c r="C140" s="1" t="n">
        <v>420</v>
      </c>
      <c r="D140" s="1" t="n">
        <v>1780</v>
      </c>
      <c r="E140" s="1" t="n">
        <v>1180</v>
      </c>
      <c r="F140" s="1" t="n">
        <v>1780</v>
      </c>
      <c r="G140" s="1" t="n">
        <v>580</v>
      </c>
      <c r="H140" s="1" t="n">
        <v>1600</v>
      </c>
      <c r="I140" s="1" t="n">
        <v>800</v>
      </c>
      <c r="J140" s="1" t="n">
        <v>920</v>
      </c>
      <c r="K140" s="1" t="n">
        <f aca="false">AVERAGE(B140:J140)</f>
        <v>1084.44444444444</v>
      </c>
      <c r="L140" s="1" t="str">
        <f aca="false">IF(ISERROR(VLOOKUP(A140,maniobra!A943:N3908,14,FALSE())),"",VLOOKUP(A140,maniobra!A943:N3908,14,FALSE()))</f>
        <v/>
      </c>
      <c r="M140" s="4" t="str">
        <f aca="false">IF(ISNUMBER(L140),"no","sí")</f>
        <v>sí</v>
      </c>
    </row>
    <row r="141" customFormat="false" ht="16.5" hidden="false" customHeight="false" outlineLevel="0" collapsed="false">
      <c r="A141" s="1" t="s">
        <v>148</v>
      </c>
      <c r="B141" s="1" t="n">
        <v>1040</v>
      </c>
      <c r="C141" s="1" t="n">
        <v>488</v>
      </c>
      <c r="D141" s="1" t="n">
        <v>1475</v>
      </c>
      <c r="E141" s="1" t="n">
        <v>625</v>
      </c>
      <c r="F141" s="1" t="n">
        <v>425</v>
      </c>
      <c r="G141" s="1" t="n">
        <v>0</v>
      </c>
      <c r="H141" s="1" t="n">
        <v>0</v>
      </c>
      <c r="I141" s="1" t="n">
        <v>0</v>
      </c>
      <c r="J141" s="1" t="n">
        <v>637</v>
      </c>
      <c r="K141" s="1" t="n">
        <f aca="false">AVERAGE(B141:J141)</f>
        <v>521.111111111111</v>
      </c>
      <c r="L141" s="1" t="str">
        <f aca="false">IF(ISERROR(VLOOKUP(A141,maniobra!A944:N3909,14,FALSE())),"",VLOOKUP(A141,maniobra!A944:N3909,14,FALSE()))</f>
        <v/>
      </c>
      <c r="M141" s="4" t="str">
        <f aca="false">IF(ISNUMBER(L141),"no","sí")</f>
        <v>sí</v>
      </c>
    </row>
    <row r="142" customFormat="false" ht="16.5" hidden="false" customHeight="false" outlineLevel="0" collapsed="false">
      <c r="A142" s="1" t="s">
        <v>149</v>
      </c>
      <c r="B142" s="1" t="n">
        <v>645</v>
      </c>
      <c r="C142" s="1" t="n">
        <v>500</v>
      </c>
      <c r="D142" s="1" t="n">
        <v>1065</v>
      </c>
      <c r="E142" s="1" t="n">
        <v>870</v>
      </c>
      <c r="F142" s="1" t="n">
        <v>1450</v>
      </c>
      <c r="G142" s="1" t="n">
        <v>510</v>
      </c>
      <c r="H142" s="1" t="n">
        <v>460</v>
      </c>
      <c r="I142" s="1" t="n">
        <v>285</v>
      </c>
      <c r="J142" s="1" t="n">
        <v>900</v>
      </c>
      <c r="K142" s="1" t="n">
        <f aca="false">AVERAGE(B142:J142)</f>
        <v>742.777777777778</v>
      </c>
      <c r="L142" s="1" t="str">
        <f aca="false">IF(ISERROR(VLOOKUP(A142,maniobra!A945:N3910,14,FALSE())),"",VLOOKUP(A142,maniobra!A945:N3910,14,FALSE()))</f>
        <v/>
      </c>
      <c r="M142" s="4" t="str">
        <f aca="false">IF(ISNUMBER(L142),"no","sí")</f>
        <v>sí</v>
      </c>
    </row>
    <row r="143" customFormat="false" ht="16.5" hidden="false" customHeight="false" outlineLevel="0" collapsed="false">
      <c r="A143" s="1" t="s">
        <v>150</v>
      </c>
      <c r="B143" s="1" t="n">
        <v>1545</v>
      </c>
      <c r="C143" s="1" t="n">
        <v>685</v>
      </c>
      <c r="D143" s="1" t="n">
        <v>855</v>
      </c>
      <c r="E143" s="1" t="n">
        <v>1150</v>
      </c>
      <c r="F143" s="1" t="n">
        <v>915</v>
      </c>
      <c r="G143" s="1" t="n">
        <v>1440</v>
      </c>
      <c r="H143" s="1" t="n">
        <v>0</v>
      </c>
      <c r="I143" s="1" t="n">
        <v>180</v>
      </c>
      <c r="J143" s="1" t="n">
        <v>750</v>
      </c>
      <c r="K143" s="1" t="n">
        <f aca="false">AVERAGE(B143:J143)</f>
        <v>835.555555555556</v>
      </c>
      <c r="L143" s="1" t="str">
        <f aca="false">IF(ISERROR(VLOOKUP(A143,maniobra!A946:N3911,14,FALSE())),"",VLOOKUP(A143,maniobra!A946:N3911,14,FALSE()))</f>
        <v/>
      </c>
      <c r="M143" s="4" t="str">
        <f aca="false">IF(ISNUMBER(L143),"no","sí")</f>
        <v>sí</v>
      </c>
    </row>
    <row r="144" customFormat="false" ht="16.5" hidden="false" customHeight="false" outlineLevel="0" collapsed="false">
      <c r="A144" s="1" t="s">
        <v>151</v>
      </c>
      <c r="B144" s="1" t="n">
        <v>1573</v>
      </c>
      <c r="C144" s="1" t="n">
        <v>1033</v>
      </c>
      <c r="D144" s="1" t="n">
        <v>908</v>
      </c>
      <c r="E144" s="1" t="n">
        <v>1014</v>
      </c>
      <c r="F144" s="1" t="n">
        <v>534</v>
      </c>
      <c r="G144" s="1" t="n">
        <v>260</v>
      </c>
      <c r="H144" s="1" t="n">
        <v>2760</v>
      </c>
      <c r="I144" s="1" t="n">
        <v>2560</v>
      </c>
      <c r="J144" s="1" t="n">
        <v>1080</v>
      </c>
      <c r="K144" s="1" t="n">
        <f aca="false">AVERAGE(B144:J144)</f>
        <v>1302.44444444444</v>
      </c>
      <c r="L144" s="1" t="str">
        <f aca="false">IF(ISERROR(VLOOKUP(A144,maniobra!A947:N3912,14,FALSE())),"",VLOOKUP(A144,maniobra!A947:N3912,14,FALSE()))</f>
        <v/>
      </c>
      <c r="M144" s="4" t="str">
        <f aca="false">IF(ISNUMBER(L144),"no","sí")</f>
        <v>sí</v>
      </c>
    </row>
    <row r="145" customFormat="false" ht="16.5" hidden="false" customHeight="false" outlineLevel="0" collapsed="false">
      <c r="A145" s="1" t="s">
        <v>152</v>
      </c>
      <c r="B145" s="1" t="n">
        <v>0</v>
      </c>
      <c r="C145" s="1" t="n">
        <v>1800</v>
      </c>
      <c r="D145" s="1" t="n">
        <v>2780</v>
      </c>
      <c r="E145" s="1" t="n">
        <v>1860</v>
      </c>
      <c r="F145" s="1" t="n">
        <v>3600</v>
      </c>
      <c r="G145" s="1" t="n">
        <v>2700</v>
      </c>
      <c r="H145" s="1" t="n">
        <v>840</v>
      </c>
      <c r="I145" s="1" t="n">
        <v>580</v>
      </c>
      <c r="J145" s="1" t="n">
        <v>2240</v>
      </c>
      <c r="K145" s="1" t="n">
        <f aca="false">AVERAGE(B145:J145)</f>
        <v>1822.22222222222</v>
      </c>
      <c r="L145" s="1" t="str">
        <f aca="false">IF(ISERROR(VLOOKUP(A145,maniobra!A948:N3913,14,FALSE())),"",VLOOKUP(A145,maniobra!A948:N3913,14,FALSE()))</f>
        <v/>
      </c>
      <c r="M145" s="4" t="str">
        <f aca="false">IF(ISNUMBER(L145),"no","sí")</f>
        <v>sí</v>
      </c>
    </row>
    <row r="146" customFormat="false" ht="16.5" hidden="false" customHeight="false" outlineLevel="0" collapsed="false">
      <c r="A146" s="1" t="s">
        <v>153</v>
      </c>
      <c r="B146" s="1" t="n">
        <v>1620</v>
      </c>
      <c r="C146" s="1" t="n">
        <v>820</v>
      </c>
      <c r="D146" s="1" t="n">
        <v>582</v>
      </c>
      <c r="E146" s="1" t="n">
        <v>100</v>
      </c>
      <c r="F146" s="1" t="n">
        <v>390</v>
      </c>
      <c r="G146" s="1" t="n">
        <v>680</v>
      </c>
      <c r="H146" s="1" t="n">
        <v>540</v>
      </c>
      <c r="I146" s="1" t="n">
        <v>1040</v>
      </c>
      <c r="J146" s="1" t="n">
        <v>200</v>
      </c>
      <c r="K146" s="1" t="n">
        <f aca="false">AVERAGE(B146:J146)</f>
        <v>663.555555555556</v>
      </c>
      <c r="L146" s="1" t="n">
        <f aca="false">IF(ISERROR(VLOOKUP(A146,maniobra!A949:N3914,14,FALSE())),"",VLOOKUP(A146,maniobra!A949:N3914,14,FALSE()))</f>
        <v>17822</v>
      </c>
      <c r="M146" s="4" t="str">
        <f aca="false">IF(ISNUMBER(L146),"no","sí")</f>
        <v>no</v>
      </c>
    </row>
    <row r="147" customFormat="false" ht="16.5" hidden="false" customHeight="false" outlineLevel="0" collapsed="false">
      <c r="A147" s="1" t="s">
        <v>154</v>
      </c>
      <c r="B147" s="1" t="n">
        <v>241</v>
      </c>
      <c r="C147" s="1" t="n">
        <v>1049</v>
      </c>
      <c r="D147" s="1" t="n">
        <v>817</v>
      </c>
      <c r="E147" s="1" t="n">
        <v>1329</v>
      </c>
      <c r="F147" s="1" t="n">
        <v>485</v>
      </c>
      <c r="G147" s="1" t="n">
        <v>1233</v>
      </c>
      <c r="H147" s="1" t="n">
        <v>222</v>
      </c>
      <c r="I147" s="1" t="n">
        <v>62</v>
      </c>
      <c r="J147" s="1" t="n">
        <v>197</v>
      </c>
      <c r="K147" s="1" t="n">
        <f aca="false">AVERAGE(B147:J147)</f>
        <v>626.111111111111</v>
      </c>
      <c r="L147" s="1" t="n">
        <f aca="false">IF(ISERROR(VLOOKUP(A147,maniobra!A950:N3915,14,FALSE())),"",VLOOKUP(A147,maniobra!A950:N3915,14,FALSE()))</f>
        <v>17766</v>
      </c>
      <c r="M147" s="4" t="str">
        <f aca="false">IF(ISNUMBER(L147),"no","sí")</f>
        <v>no</v>
      </c>
    </row>
    <row r="148" customFormat="false" ht="16.5" hidden="false" customHeight="false" outlineLevel="0" collapsed="false">
      <c r="A148" s="1" t="s">
        <v>155</v>
      </c>
      <c r="B148" s="1" t="n">
        <v>1072</v>
      </c>
      <c r="C148" s="1" t="n">
        <v>1068</v>
      </c>
      <c r="D148" s="1" t="n">
        <v>22</v>
      </c>
      <c r="E148" s="1" t="n">
        <v>222</v>
      </c>
      <c r="F148" s="1" t="n">
        <v>22</v>
      </c>
      <c r="G148" s="1" t="n">
        <v>439</v>
      </c>
      <c r="H148" s="1" t="n">
        <v>387</v>
      </c>
      <c r="I148" s="1" t="n">
        <v>339</v>
      </c>
      <c r="J148" s="1" t="n">
        <v>1174</v>
      </c>
      <c r="K148" s="1" t="n">
        <f aca="false">AVERAGE(B148:J148)</f>
        <v>527.222222222222</v>
      </c>
      <c r="L148" s="1" t="str">
        <f aca="false">IF(ISERROR(VLOOKUP(A148,maniobra!A951:N3916,14,FALSE())),"",VLOOKUP(A148,maniobra!A951:N3916,14,FALSE()))</f>
        <v/>
      </c>
      <c r="M148" s="4" t="str">
        <f aca="false">IF(ISNUMBER(L148),"no","sí")</f>
        <v>sí</v>
      </c>
    </row>
    <row r="149" customFormat="false" ht="16.5" hidden="false" customHeight="false" outlineLevel="0" collapsed="false">
      <c r="A149" s="1" t="s">
        <v>156</v>
      </c>
      <c r="B149" s="1" t="n">
        <v>432</v>
      </c>
      <c r="C149" s="1" t="n">
        <v>1676</v>
      </c>
      <c r="D149" s="1" t="n">
        <v>4536</v>
      </c>
      <c r="E149" s="1" t="n">
        <v>4820</v>
      </c>
      <c r="F149" s="1" t="n">
        <v>2628</v>
      </c>
      <c r="G149" s="1" t="n">
        <v>24</v>
      </c>
      <c r="H149" s="1" t="n">
        <v>68</v>
      </c>
      <c r="I149" s="1" t="n">
        <v>68</v>
      </c>
      <c r="J149" s="1" t="n">
        <v>68</v>
      </c>
      <c r="K149" s="1" t="n">
        <f aca="false">AVERAGE(B149:J149)</f>
        <v>1591.11111111111</v>
      </c>
      <c r="L149" s="1" t="str">
        <f aca="false">IF(ISERROR(VLOOKUP(A149,maniobra!A952:N3917,14,FALSE())),"",VLOOKUP(A149,maniobra!A952:N3917,14,FALSE()))</f>
        <v/>
      </c>
      <c r="M149" s="4" t="str">
        <f aca="false">IF(ISNUMBER(L149),"no","sí")</f>
        <v>sí</v>
      </c>
    </row>
    <row r="150" customFormat="false" ht="16.5" hidden="false" customHeight="false" outlineLevel="0" collapsed="false">
      <c r="A150" s="1" t="s">
        <v>157</v>
      </c>
      <c r="B150" s="1" t="n">
        <v>0</v>
      </c>
      <c r="C150" s="1" t="n">
        <v>0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2050</v>
      </c>
      <c r="I150" s="1" t="n">
        <v>0</v>
      </c>
      <c r="J150" s="1" t="n">
        <v>0</v>
      </c>
      <c r="K150" s="1" t="n">
        <f aca="false">AVERAGE(B150:J150)</f>
        <v>227.777777777778</v>
      </c>
      <c r="L150" s="1" t="str">
        <f aca="false">IF(ISERROR(VLOOKUP(A150,maniobra!A953:N3918,14,FALSE())),"",VLOOKUP(A150,maniobra!A953:N3918,14,FALSE()))</f>
        <v/>
      </c>
      <c r="M150" s="4" t="str">
        <f aca="false">IF(ISNUMBER(L150),"no","sí")</f>
        <v>sí</v>
      </c>
    </row>
    <row r="151" customFormat="false" ht="16.5" hidden="false" customHeight="false" outlineLevel="0" collapsed="false">
      <c r="A151" s="1" t="s">
        <v>158</v>
      </c>
      <c r="B151" s="1" t="n">
        <v>13380</v>
      </c>
      <c r="C151" s="1" t="n">
        <v>12137</v>
      </c>
      <c r="D151" s="1" t="n">
        <v>10782</v>
      </c>
      <c r="E151" s="1" t="n">
        <v>9564</v>
      </c>
      <c r="F151" s="1" t="n">
        <v>7868</v>
      </c>
      <c r="G151" s="1" t="n">
        <v>5879</v>
      </c>
      <c r="H151" s="1" t="n">
        <v>3662</v>
      </c>
      <c r="I151" s="1" t="n">
        <v>3073</v>
      </c>
      <c r="J151" s="1" t="n">
        <v>1803</v>
      </c>
      <c r="K151" s="1" t="n">
        <f aca="false">AVERAGE(B151:J151)</f>
        <v>7572</v>
      </c>
      <c r="L151" s="1" t="n">
        <f aca="false">IF(ISERROR(VLOOKUP(A151,maniobra!A954:N3919,14,FALSE())),"",VLOOKUP(A151,maniobra!A954:N3919,14,FALSE()))</f>
        <v>17031</v>
      </c>
      <c r="M151" s="4" t="str">
        <f aca="false">IF(ISNUMBER(L151),"no","sí")</f>
        <v>no</v>
      </c>
    </row>
    <row r="152" customFormat="false" ht="16.5" hidden="false" customHeight="false" outlineLevel="0" collapsed="false">
      <c r="A152" s="1" t="s">
        <v>159</v>
      </c>
      <c r="B152" s="1" t="n">
        <v>4260</v>
      </c>
      <c r="C152" s="1" t="n">
        <v>3540</v>
      </c>
      <c r="D152" s="1" t="n">
        <v>1280</v>
      </c>
      <c r="E152" s="1" t="n">
        <v>260</v>
      </c>
      <c r="F152" s="1" t="n">
        <v>2940</v>
      </c>
      <c r="G152" s="1" t="n">
        <v>2400</v>
      </c>
      <c r="H152" s="1" t="n">
        <v>4160</v>
      </c>
      <c r="I152" s="1" t="n">
        <v>3660</v>
      </c>
      <c r="J152" s="1" t="n">
        <v>2720</v>
      </c>
      <c r="K152" s="1" t="n">
        <f aca="false">AVERAGE(B152:J152)</f>
        <v>2802.22222222222</v>
      </c>
      <c r="L152" s="1" t="str">
        <f aca="false">IF(ISERROR(VLOOKUP(A152,maniobra!A955:N3920,14,FALSE())),"",VLOOKUP(A152,maniobra!A955:N3920,14,FALSE()))</f>
        <v/>
      </c>
      <c r="M152" s="4" t="str">
        <f aca="false">IF(ISNUMBER(L152),"no","sí")</f>
        <v>sí</v>
      </c>
    </row>
    <row r="153" customFormat="false" ht="16.5" hidden="false" customHeight="false" outlineLevel="0" collapsed="false">
      <c r="A153" s="1" t="s">
        <v>160</v>
      </c>
      <c r="B153" s="1" t="n">
        <v>1430</v>
      </c>
      <c r="C153" s="1" t="n">
        <v>830</v>
      </c>
      <c r="D153" s="1" t="n">
        <v>266</v>
      </c>
      <c r="E153" s="1" t="n">
        <v>2125</v>
      </c>
      <c r="F153" s="1" t="n">
        <v>1413</v>
      </c>
      <c r="G153" s="1" t="n">
        <v>261</v>
      </c>
      <c r="H153" s="1" t="n">
        <v>897</v>
      </c>
      <c r="I153" s="1" t="n">
        <v>345</v>
      </c>
      <c r="J153" s="1" t="n">
        <v>662</v>
      </c>
      <c r="K153" s="1" t="n">
        <f aca="false">AVERAGE(B153:J153)</f>
        <v>914.333333333333</v>
      </c>
      <c r="L153" s="1" t="str">
        <f aca="false">IF(ISERROR(VLOOKUP(A153,maniobra!A956:N3921,14,FALSE())),"",VLOOKUP(A153,maniobra!A956:N3921,14,FALSE()))</f>
        <v/>
      </c>
      <c r="M153" s="4" t="str">
        <f aca="false">IF(ISNUMBER(L153),"no","sí")</f>
        <v>sí</v>
      </c>
    </row>
    <row r="154" customFormat="false" ht="16.5" hidden="false" customHeight="false" outlineLevel="0" collapsed="false">
      <c r="A154" s="1" t="s">
        <v>161</v>
      </c>
      <c r="B154" s="1" t="n">
        <v>1224</v>
      </c>
      <c r="C154" s="1" t="n">
        <v>1388</v>
      </c>
      <c r="D154" s="1" t="n">
        <v>500</v>
      </c>
      <c r="E154" s="1" t="n">
        <v>1996</v>
      </c>
      <c r="F154" s="1" t="n">
        <v>1268</v>
      </c>
      <c r="G154" s="1" t="n">
        <v>2104</v>
      </c>
      <c r="H154" s="1" t="n">
        <v>864</v>
      </c>
      <c r="I154" s="1" t="n">
        <v>634</v>
      </c>
      <c r="J154" s="1" t="n">
        <v>2006</v>
      </c>
      <c r="K154" s="1" t="n">
        <f aca="false">AVERAGE(B154:J154)</f>
        <v>1331.55555555556</v>
      </c>
      <c r="L154" s="1" t="n">
        <f aca="false">IF(ISERROR(VLOOKUP(A154,maniobra!A957:N3922,14,FALSE())),"",VLOOKUP(A154,maniobra!A957:N3922,14,FALSE()))</f>
        <v>16839</v>
      </c>
      <c r="M154" s="4" t="str">
        <f aca="false">IF(ISNUMBER(L154),"no","sí")</f>
        <v>no</v>
      </c>
    </row>
    <row r="155" customFormat="false" ht="16.5" hidden="false" customHeight="false" outlineLevel="0" collapsed="false">
      <c r="A155" s="1" t="s">
        <v>162</v>
      </c>
      <c r="B155" s="1" t="n">
        <v>280</v>
      </c>
      <c r="C155" s="1" t="n">
        <v>440</v>
      </c>
      <c r="D155" s="1" t="n">
        <v>1060</v>
      </c>
      <c r="E155" s="1" t="n">
        <v>1580</v>
      </c>
      <c r="F155" s="1" t="n">
        <v>720</v>
      </c>
      <c r="G155" s="1" t="n">
        <v>1180</v>
      </c>
      <c r="H155" s="1" t="n">
        <v>400</v>
      </c>
      <c r="I155" s="1" t="n">
        <v>960</v>
      </c>
      <c r="J155" s="1" t="n">
        <v>1800</v>
      </c>
      <c r="K155" s="1" t="n">
        <f aca="false">AVERAGE(B155:J155)</f>
        <v>935.555555555556</v>
      </c>
      <c r="L155" s="1" t="str">
        <f aca="false">IF(ISERROR(VLOOKUP(A155,maniobra!A958:N3923,14,FALSE())),"",VLOOKUP(A155,maniobra!A958:N3923,14,FALSE()))</f>
        <v/>
      </c>
      <c r="M155" s="4" t="str">
        <f aca="false">IF(ISNUMBER(L155),"no","sí")</f>
        <v>sí</v>
      </c>
    </row>
    <row r="156" customFormat="false" ht="16.5" hidden="false" customHeight="false" outlineLevel="0" collapsed="false">
      <c r="A156" s="1" t="s">
        <v>163</v>
      </c>
      <c r="B156" s="1" t="n">
        <v>696</v>
      </c>
      <c r="C156" s="1" t="n">
        <v>832</v>
      </c>
      <c r="D156" s="1" t="n">
        <v>1340</v>
      </c>
      <c r="E156" s="1" t="n">
        <v>1320</v>
      </c>
      <c r="F156" s="1" t="n">
        <v>734</v>
      </c>
      <c r="G156" s="1" t="n">
        <v>1820</v>
      </c>
      <c r="H156" s="1" t="n">
        <v>632</v>
      </c>
      <c r="I156" s="1" t="n">
        <v>472</v>
      </c>
      <c r="J156" s="1" t="n">
        <v>884</v>
      </c>
      <c r="K156" s="1" t="n">
        <f aca="false">AVERAGE(B156:J156)</f>
        <v>970</v>
      </c>
      <c r="L156" s="1" t="str">
        <f aca="false">IF(ISERROR(VLOOKUP(A156,maniobra!A959:N3924,14,FALSE())),"",VLOOKUP(A156,maniobra!A959:N3924,14,FALSE()))</f>
        <v/>
      </c>
      <c r="M156" s="4" t="str">
        <f aca="false">IF(ISNUMBER(L156),"no","sí")</f>
        <v>sí</v>
      </c>
    </row>
    <row r="157" customFormat="false" ht="16.5" hidden="false" customHeight="false" outlineLevel="0" collapsed="false">
      <c r="A157" s="1" t="s">
        <v>164</v>
      </c>
      <c r="B157" s="1" t="n">
        <v>1440</v>
      </c>
      <c r="C157" s="1" t="n">
        <v>1020</v>
      </c>
      <c r="D157" s="1" t="n">
        <v>940</v>
      </c>
      <c r="E157" s="1" t="n">
        <v>880</v>
      </c>
      <c r="F157" s="1" t="n">
        <v>1040</v>
      </c>
      <c r="G157" s="1" t="n">
        <v>340</v>
      </c>
      <c r="H157" s="1" t="n">
        <v>1540</v>
      </c>
      <c r="I157" s="1" t="n">
        <v>0</v>
      </c>
      <c r="J157" s="1" t="n">
        <v>0</v>
      </c>
      <c r="K157" s="1" t="n">
        <f aca="false">AVERAGE(B157:J157)</f>
        <v>800</v>
      </c>
      <c r="L157" s="1" t="str">
        <f aca="false">IF(ISERROR(VLOOKUP(A157,maniobra!A960:N3925,14,FALSE())),"",VLOOKUP(A157,maniobra!A960:N3925,14,FALSE()))</f>
        <v/>
      </c>
      <c r="M157" s="4" t="str">
        <f aca="false">IF(ISNUMBER(L157),"no","sí")</f>
        <v>sí</v>
      </c>
    </row>
    <row r="158" customFormat="false" ht="16.5" hidden="false" customHeight="false" outlineLevel="0" collapsed="false">
      <c r="A158" s="1" t="s">
        <v>165</v>
      </c>
      <c r="B158" s="1" t="n">
        <v>1159</v>
      </c>
      <c r="C158" s="1" t="n">
        <v>1389</v>
      </c>
      <c r="D158" s="1" t="n">
        <v>1192</v>
      </c>
      <c r="E158" s="1" t="n">
        <v>1244</v>
      </c>
      <c r="F158" s="1" t="n">
        <v>1196</v>
      </c>
      <c r="G158" s="1" t="n">
        <v>1617</v>
      </c>
      <c r="H158" s="1" t="n">
        <v>1608</v>
      </c>
      <c r="I158" s="1" t="n">
        <v>1076</v>
      </c>
      <c r="J158" s="1" t="n">
        <v>2281</v>
      </c>
      <c r="K158" s="1" t="n">
        <f aca="false">AVERAGE(B158:J158)</f>
        <v>1418</v>
      </c>
      <c r="L158" s="1" t="str">
        <f aca="false">IF(ISERROR(VLOOKUP(A158,maniobra!A961:N3926,14,FALSE())),"",VLOOKUP(A158,maniobra!A961:N3926,14,FALSE()))</f>
        <v/>
      </c>
      <c r="M158" s="4" t="str">
        <f aca="false">IF(ISNUMBER(L158),"no","sí")</f>
        <v>sí</v>
      </c>
    </row>
    <row r="159" customFormat="false" ht="16.5" hidden="false" customHeight="false" outlineLevel="0" collapsed="false">
      <c r="A159" s="1" t="s">
        <v>166</v>
      </c>
      <c r="B159" s="1" t="n">
        <v>1545</v>
      </c>
      <c r="C159" s="1" t="n">
        <v>1000</v>
      </c>
      <c r="D159" s="1" t="n">
        <v>1575</v>
      </c>
      <c r="E159" s="1" t="n">
        <v>980</v>
      </c>
      <c r="F159" s="1" t="n">
        <v>1055</v>
      </c>
      <c r="G159" s="1" t="n">
        <v>2937</v>
      </c>
      <c r="H159" s="1" t="n">
        <v>3597</v>
      </c>
      <c r="I159" s="1" t="n">
        <v>2522</v>
      </c>
      <c r="J159" s="1" t="n">
        <v>726</v>
      </c>
      <c r="K159" s="1" t="n">
        <f aca="false">AVERAGE(B159:J159)</f>
        <v>1770.77777777778</v>
      </c>
      <c r="L159" s="1" t="n">
        <f aca="false">IF(ISERROR(VLOOKUP(A159,maniobra!A962:N3927,14,FALSE())),"",VLOOKUP(A159,maniobra!A962:N3927,14,FALSE()))</f>
        <v>16028</v>
      </c>
      <c r="M159" s="4" t="str">
        <f aca="false">IF(ISNUMBER(L159),"no","sí")</f>
        <v>no</v>
      </c>
    </row>
    <row r="160" customFormat="false" ht="16.5" hidden="false" customHeight="false" outlineLevel="0" collapsed="false">
      <c r="A160" s="1" t="s">
        <v>167</v>
      </c>
      <c r="B160" s="1" t="n">
        <v>1521</v>
      </c>
      <c r="C160" s="1" t="n">
        <v>2641</v>
      </c>
      <c r="D160" s="1" t="n">
        <v>1265</v>
      </c>
      <c r="E160" s="1" t="n">
        <v>85</v>
      </c>
      <c r="F160" s="1" t="n">
        <v>851</v>
      </c>
      <c r="G160" s="1" t="n">
        <v>907</v>
      </c>
      <c r="H160" s="1" t="n">
        <v>1694</v>
      </c>
      <c r="I160" s="1" t="n">
        <v>1148</v>
      </c>
      <c r="J160" s="1" t="n">
        <v>49</v>
      </c>
      <c r="K160" s="1" t="n">
        <f aca="false">AVERAGE(B160:J160)</f>
        <v>1129</v>
      </c>
      <c r="L160" s="1" t="n">
        <f aca="false">IF(ISERROR(VLOOKUP(A160,maniobra!A963:N3928,14,FALSE())),"",VLOOKUP(A160,maniobra!A963:N3928,14,FALSE()))</f>
        <v>15788</v>
      </c>
      <c r="M160" s="4" t="str">
        <f aca="false">IF(ISNUMBER(L160),"no","sí")</f>
        <v>no</v>
      </c>
    </row>
    <row r="161" customFormat="false" ht="16.5" hidden="false" customHeight="false" outlineLevel="0" collapsed="false">
      <c r="A161" s="1" t="s">
        <v>168</v>
      </c>
      <c r="B161" s="1" t="n">
        <v>1025</v>
      </c>
      <c r="C161" s="1" t="n">
        <v>1025</v>
      </c>
      <c r="D161" s="1" t="n">
        <v>550</v>
      </c>
      <c r="E161" s="1" t="n">
        <v>550</v>
      </c>
      <c r="F161" s="1" t="n">
        <v>3100</v>
      </c>
      <c r="G161" s="1" t="n">
        <v>700</v>
      </c>
      <c r="H161" s="1" t="n">
        <v>700</v>
      </c>
      <c r="I161" s="1" t="n">
        <v>700</v>
      </c>
      <c r="J161" s="1" t="n">
        <v>700</v>
      </c>
      <c r="K161" s="1" t="n">
        <f aca="false">AVERAGE(B161:J161)</f>
        <v>1005.55555555556</v>
      </c>
      <c r="L161" s="1" t="str">
        <f aca="false">IF(ISERROR(VLOOKUP(A161,maniobra!A964:N3929,14,FALSE())),"",VLOOKUP(A161,maniobra!A964:N3929,14,FALSE()))</f>
        <v/>
      </c>
      <c r="M161" s="4" t="str">
        <f aca="false">IF(ISNUMBER(L161),"no","sí")</f>
        <v>sí</v>
      </c>
    </row>
    <row r="162" customFormat="false" ht="16.5" hidden="false" customHeight="false" outlineLevel="0" collapsed="false">
      <c r="A162" s="1" t="s">
        <v>169</v>
      </c>
      <c r="B162" s="1" t="n">
        <v>640</v>
      </c>
      <c r="C162" s="1" t="n">
        <v>600</v>
      </c>
      <c r="D162" s="1" t="n">
        <v>620</v>
      </c>
      <c r="E162" s="1" t="n">
        <v>1100</v>
      </c>
      <c r="F162" s="1" t="n">
        <v>620</v>
      </c>
      <c r="G162" s="1" t="n">
        <v>880</v>
      </c>
      <c r="H162" s="1" t="n">
        <v>1060</v>
      </c>
      <c r="I162" s="1" t="n">
        <v>822</v>
      </c>
      <c r="J162" s="1" t="n">
        <v>240</v>
      </c>
      <c r="K162" s="1" t="n">
        <f aca="false">AVERAGE(B162:J162)</f>
        <v>731.333333333333</v>
      </c>
      <c r="L162" s="1" t="n">
        <f aca="false">IF(ISERROR(VLOOKUP(A162,maniobra!A965:N3930,14,FALSE())),"",VLOOKUP(A162,maniobra!A965:N3930,14,FALSE()))</f>
        <v>15651</v>
      </c>
      <c r="M162" s="4" t="str">
        <f aca="false">IF(ISNUMBER(L162),"no","sí")</f>
        <v>no</v>
      </c>
    </row>
    <row r="163" customFormat="false" ht="16.5" hidden="false" customHeight="false" outlineLevel="0" collapsed="false">
      <c r="A163" s="1" t="s">
        <v>170</v>
      </c>
      <c r="B163" s="1" t="n">
        <v>1780</v>
      </c>
      <c r="C163" s="1" t="n">
        <v>1735</v>
      </c>
      <c r="D163" s="1" t="n">
        <v>1050</v>
      </c>
      <c r="E163" s="1" t="n">
        <v>1475</v>
      </c>
      <c r="F163" s="1" t="n">
        <v>1325</v>
      </c>
      <c r="G163" s="1" t="n">
        <v>1410</v>
      </c>
      <c r="H163" s="1" t="n">
        <v>1135</v>
      </c>
      <c r="I163" s="1" t="n">
        <v>1035</v>
      </c>
      <c r="J163" s="1" t="n">
        <v>1825</v>
      </c>
      <c r="K163" s="1" t="n">
        <f aca="false">AVERAGE(B163:J163)</f>
        <v>1418.88888888889</v>
      </c>
      <c r="L163" s="1" t="str">
        <f aca="false">IF(ISERROR(VLOOKUP(A163,maniobra!A966:N3931,14,FALSE())),"",VLOOKUP(A163,maniobra!A966:N3931,14,FALSE()))</f>
        <v/>
      </c>
      <c r="M163" s="4" t="str">
        <f aca="false">IF(ISNUMBER(L163),"no","sí")</f>
        <v>sí</v>
      </c>
    </row>
    <row r="164" customFormat="false" ht="16.5" hidden="false" customHeight="false" outlineLevel="0" collapsed="false">
      <c r="A164" s="1" t="s">
        <v>171</v>
      </c>
      <c r="B164" s="1" t="n">
        <v>976</v>
      </c>
      <c r="C164" s="1" t="n">
        <v>0</v>
      </c>
      <c r="D164" s="1" t="n">
        <v>544</v>
      </c>
      <c r="E164" s="1" t="n">
        <v>880</v>
      </c>
      <c r="F164" s="1" t="n">
        <v>880</v>
      </c>
      <c r="G164" s="1" t="n">
        <v>0</v>
      </c>
      <c r="H164" s="1" t="n">
        <v>1360</v>
      </c>
      <c r="I164" s="1" t="n">
        <v>1360</v>
      </c>
      <c r="J164" s="1" t="n">
        <v>0</v>
      </c>
      <c r="K164" s="1" t="n">
        <f aca="false">AVERAGE(B164:J164)</f>
        <v>666.666666666667</v>
      </c>
      <c r="L164" s="1" t="n">
        <f aca="false">IF(ISERROR(VLOOKUP(A164,maniobra!A967:N3932,14,FALSE())),"",VLOOKUP(A164,maniobra!A967:N3932,14,FALSE()))</f>
        <v>15287</v>
      </c>
      <c r="M164" s="4" t="str">
        <f aca="false">IF(ISNUMBER(L164),"no","sí")</f>
        <v>no</v>
      </c>
    </row>
    <row r="165" customFormat="false" ht="16.5" hidden="false" customHeight="false" outlineLevel="0" collapsed="false">
      <c r="A165" s="1" t="s">
        <v>172</v>
      </c>
      <c r="B165" s="1" t="n">
        <v>3140</v>
      </c>
      <c r="C165" s="1" t="n">
        <v>900</v>
      </c>
      <c r="D165" s="1" t="n">
        <v>1600</v>
      </c>
      <c r="E165" s="1" t="n">
        <v>1900</v>
      </c>
      <c r="F165" s="1" t="n">
        <v>2060</v>
      </c>
      <c r="G165" s="1" t="n">
        <v>2660</v>
      </c>
      <c r="H165" s="1" t="n">
        <v>1380</v>
      </c>
      <c r="I165" s="1" t="n">
        <v>1160</v>
      </c>
      <c r="J165" s="1" t="n">
        <v>640</v>
      </c>
      <c r="K165" s="1" t="n">
        <f aca="false">AVERAGE(B165:J165)</f>
        <v>1715.55555555556</v>
      </c>
      <c r="L165" s="1" t="str">
        <f aca="false">IF(ISERROR(VLOOKUP(A165,maniobra!A968:N3933,14,FALSE())),"",VLOOKUP(A165,maniobra!A968:N3933,14,FALSE()))</f>
        <v/>
      </c>
      <c r="M165" s="4" t="str">
        <f aca="false">IF(ISNUMBER(L165),"no","sí")</f>
        <v>sí</v>
      </c>
    </row>
    <row r="166" customFormat="false" ht="16.5" hidden="false" customHeight="false" outlineLevel="0" collapsed="false">
      <c r="A166" s="1" t="s">
        <v>173</v>
      </c>
      <c r="B166" s="1" t="n">
        <v>1090</v>
      </c>
      <c r="C166" s="1" t="n">
        <v>880</v>
      </c>
      <c r="D166" s="1" t="n">
        <v>615</v>
      </c>
      <c r="E166" s="1" t="n">
        <v>695</v>
      </c>
      <c r="F166" s="1" t="n">
        <v>1575</v>
      </c>
      <c r="G166" s="1" t="n">
        <v>895</v>
      </c>
      <c r="H166" s="1" t="n">
        <v>495</v>
      </c>
      <c r="I166" s="1" t="n">
        <v>1275</v>
      </c>
      <c r="J166" s="1" t="n">
        <v>575</v>
      </c>
      <c r="K166" s="1" t="n">
        <f aca="false">AVERAGE(B166:J166)</f>
        <v>899.444444444445</v>
      </c>
      <c r="L166" s="1" t="n">
        <f aca="false">IF(ISERROR(VLOOKUP(A166,maniobra!A969:N3934,14,FALSE())),"",VLOOKUP(A166,maniobra!A969:N3934,14,FALSE()))</f>
        <v>15195</v>
      </c>
      <c r="M166" s="4" t="str">
        <f aca="false">IF(ISNUMBER(L166),"no","sí")</f>
        <v>no</v>
      </c>
    </row>
    <row r="167" customFormat="false" ht="16.5" hidden="false" customHeight="false" outlineLevel="0" collapsed="false">
      <c r="A167" s="1" t="s">
        <v>174</v>
      </c>
      <c r="B167" s="1" t="n">
        <v>50</v>
      </c>
      <c r="C167" s="1" t="n">
        <v>1050</v>
      </c>
      <c r="D167" s="1" t="n">
        <v>290</v>
      </c>
      <c r="E167" s="1" t="n">
        <v>270</v>
      </c>
      <c r="F167" s="1" t="n">
        <v>930</v>
      </c>
      <c r="G167" s="1" t="n">
        <v>950</v>
      </c>
      <c r="H167" s="1" t="n">
        <v>1050</v>
      </c>
      <c r="I167" s="1" t="n">
        <v>1050</v>
      </c>
      <c r="J167" s="1" t="n">
        <v>70</v>
      </c>
      <c r="K167" s="1" t="n">
        <f aca="false">AVERAGE(B167:J167)</f>
        <v>634.444444444445</v>
      </c>
      <c r="L167" s="1" t="str">
        <f aca="false">IF(ISERROR(VLOOKUP(A167,maniobra!A970:N3935,14,FALSE())),"",VLOOKUP(A167,maniobra!A970:N3935,14,FALSE()))</f>
        <v/>
      </c>
      <c r="M167" s="4" t="str">
        <f aca="false">IF(ISNUMBER(L167),"no","sí")</f>
        <v>sí</v>
      </c>
    </row>
    <row r="168" customFormat="false" ht="16.5" hidden="false" customHeight="false" outlineLevel="0" collapsed="false">
      <c r="A168" s="1" t="s">
        <v>175</v>
      </c>
      <c r="B168" s="1" t="n">
        <v>1210</v>
      </c>
      <c r="C168" s="1" t="n">
        <v>1710</v>
      </c>
      <c r="D168" s="1" t="n">
        <v>1760</v>
      </c>
      <c r="E168" s="1" t="n">
        <v>330</v>
      </c>
      <c r="F168" s="1" t="n">
        <v>950</v>
      </c>
      <c r="G168" s="1" t="n">
        <v>2560</v>
      </c>
      <c r="H168" s="1" t="n">
        <v>760</v>
      </c>
      <c r="I168" s="1" t="n">
        <v>360</v>
      </c>
      <c r="J168" s="1" t="n">
        <v>480</v>
      </c>
      <c r="K168" s="1" t="n">
        <f aca="false">AVERAGE(B168:J168)</f>
        <v>1124.44444444444</v>
      </c>
      <c r="L168" s="1" t="n">
        <f aca="false">IF(ISERROR(VLOOKUP(A168,maniobra!A971:N3936,14,FALSE())),"",VLOOKUP(A168,maniobra!A971:N3936,14,FALSE()))</f>
        <v>14860</v>
      </c>
      <c r="M168" s="4" t="str">
        <f aca="false">IF(ISNUMBER(L168),"no","sí")</f>
        <v>no</v>
      </c>
    </row>
    <row r="169" customFormat="false" ht="16.5" hidden="false" customHeight="false" outlineLevel="0" collapsed="false">
      <c r="A169" s="1" t="s">
        <v>176</v>
      </c>
      <c r="B169" s="1" t="n">
        <v>0</v>
      </c>
      <c r="C169" s="1" t="n">
        <v>220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f aca="false">AVERAGE(B169:J169)</f>
        <v>244.444444444444</v>
      </c>
      <c r="L169" s="1" t="str">
        <f aca="false">IF(ISERROR(VLOOKUP(A169,maniobra!A972:N3937,14,FALSE())),"",VLOOKUP(A169,maniobra!A972:N3937,14,FALSE()))</f>
        <v/>
      </c>
      <c r="M169" s="4" t="str">
        <f aca="false">IF(ISNUMBER(L169),"no","sí")</f>
        <v>sí</v>
      </c>
    </row>
    <row r="170" customFormat="false" ht="16.5" hidden="false" customHeight="false" outlineLevel="0" collapsed="false">
      <c r="A170" s="1" t="s">
        <v>177</v>
      </c>
      <c r="B170" s="1" t="n">
        <v>1381</v>
      </c>
      <c r="C170" s="1" t="n">
        <v>218</v>
      </c>
      <c r="D170" s="1" t="n">
        <v>1311</v>
      </c>
      <c r="E170" s="1" t="n">
        <v>1238</v>
      </c>
      <c r="F170" s="1" t="n">
        <v>898</v>
      </c>
      <c r="G170" s="1" t="n">
        <v>1511</v>
      </c>
      <c r="H170" s="1" t="n">
        <v>1017</v>
      </c>
      <c r="I170" s="1" t="n">
        <v>1298</v>
      </c>
      <c r="J170" s="1" t="n">
        <v>2362</v>
      </c>
      <c r="K170" s="1" t="n">
        <f aca="false">AVERAGE(B170:J170)</f>
        <v>1248.22222222222</v>
      </c>
      <c r="L170" s="1" t="str">
        <f aca="false">IF(ISERROR(VLOOKUP(A170,maniobra!A973:N3938,14,FALSE())),"",VLOOKUP(A170,maniobra!A973:N3938,14,FALSE()))</f>
        <v/>
      </c>
      <c r="M170" s="4" t="str">
        <f aca="false">IF(ISNUMBER(L170),"no","sí")</f>
        <v>sí</v>
      </c>
    </row>
    <row r="171" customFormat="false" ht="16.5" hidden="false" customHeight="false" outlineLevel="0" collapsed="false">
      <c r="A171" s="1" t="s">
        <v>178</v>
      </c>
      <c r="B171" s="1" t="n">
        <v>0</v>
      </c>
      <c r="C171" s="1" t="n">
        <v>0</v>
      </c>
      <c r="D171" s="1" t="n">
        <v>25</v>
      </c>
      <c r="E171" s="1" t="n">
        <v>0</v>
      </c>
      <c r="F171" s="1" t="n">
        <v>0</v>
      </c>
      <c r="G171" s="1" t="n">
        <v>1000</v>
      </c>
      <c r="H171" s="1" t="n">
        <v>0</v>
      </c>
      <c r="I171" s="1" t="n">
        <v>0</v>
      </c>
      <c r="J171" s="1" t="n">
        <v>50</v>
      </c>
      <c r="K171" s="1" t="n">
        <f aca="false">AVERAGE(B171:J171)</f>
        <v>119.444444444444</v>
      </c>
      <c r="L171" s="1" t="str">
        <f aca="false">IF(ISERROR(VLOOKUP(A171,maniobra!A974:N3939,14,FALSE())),"",VLOOKUP(A171,maniobra!A974:N3939,14,FALSE()))</f>
        <v/>
      </c>
      <c r="M171" s="4" t="str">
        <f aca="false">IF(ISNUMBER(L171),"no","sí")</f>
        <v>sí</v>
      </c>
    </row>
    <row r="172" customFormat="false" ht="16.5" hidden="false" customHeight="false" outlineLevel="0" collapsed="false">
      <c r="A172" s="1" t="s">
        <v>179</v>
      </c>
      <c r="B172" s="1" t="n">
        <v>760</v>
      </c>
      <c r="C172" s="1" t="n">
        <v>520</v>
      </c>
      <c r="D172" s="1" t="n">
        <v>1040</v>
      </c>
      <c r="E172" s="1" t="n">
        <v>780</v>
      </c>
      <c r="F172" s="1" t="n">
        <v>480</v>
      </c>
      <c r="G172" s="1" t="n">
        <v>1060</v>
      </c>
      <c r="H172" s="1" t="n">
        <v>340</v>
      </c>
      <c r="I172" s="1" t="n">
        <v>0</v>
      </c>
      <c r="J172" s="1" t="n">
        <v>460</v>
      </c>
      <c r="K172" s="1" t="n">
        <f aca="false">AVERAGE(B172:J172)</f>
        <v>604.444444444445</v>
      </c>
      <c r="L172" s="1" t="str">
        <f aca="false">IF(ISERROR(VLOOKUP(A172,maniobra!A975:N3940,14,FALSE())),"",VLOOKUP(A172,maniobra!A975:N3940,14,FALSE()))</f>
        <v/>
      </c>
      <c r="M172" s="4" t="str">
        <f aca="false">IF(ISNUMBER(L172),"no","sí")</f>
        <v>sí</v>
      </c>
    </row>
    <row r="173" customFormat="false" ht="16.5" hidden="false" customHeight="false" outlineLevel="0" collapsed="false">
      <c r="A173" s="1" t="s">
        <v>180</v>
      </c>
      <c r="B173" s="1" t="n">
        <v>1180</v>
      </c>
      <c r="C173" s="1" t="n">
        <v>200</v>
      </c>
      <c r="D173" s="1" t="n">
        <v>360</v>
      </c>
      <c r="E173" s="1" t="n">
        <v>1060</v>
      </c>
      <c r="F173" s="1" t="n">
        <v>1260</v>
      </c>
      <c r="G173" s="1" t="n">
        <v>360</v>
      </c>
      <c r="H173" s="1" t="n">
        <v>560</v>
      </c>
      <c r="I173" s="1" t="n">
        <v>0</v>
      </c>
      <c r="J173" s="1" t="n">
        <v>340</v>
      </c>
      <c r="K173" s="1" t="n">
        <f aca="false">AVERAGE(B173:J173)</f>
        <v>591.111111111111</v>
      </c>
      <c r="L173" s="1" t="str">
        <f aca="false">IF(ISERROR(VLOOKUP(A173,maniobra!A976:N3941,14,FALSE())),"",VLOOKUP(A173,maniobra!A976:N3941,14,FALSE()))</f>
        <v/>
      </c>
      <c r="M173" s="4" t="str">
        <f aca="false">IF(ISNUMBER(L173),"no","sí")</f>
        <v>sí</v>
      </c>
    </row>
    <row r="174" customFormat="false" ht="16.5" hidden="false" customHeight="false" outlineLevel="0" collapsed="false">
      <c r="A174" s="1" t="s">
        <v>181</v>
      </c>
      <c r="B174" s="1" t="n">
        <v>1080</v>
      </c>
      <c r="C174" s="1" t="n">
        <v>0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f aca="false">AVERAGE(B174:J174)</f>
        <v>120</v>
      </c>
      <c r="L174" s="1" t="str">
        <f aca="false">IF(ISERROR(VLOOKUP(A174,maniobra!A977:N3942,14,FALSE())),"",VLOOKUP(A174,maniobra!A977:N3942,14,FALSE()))</f>
        <v/>
      </c>
      <c r="M174" s="4" t="str">
        <f aca="false">IF(ISNUMBER(L174),"no","sí")</f>
        <v>sí</v>
      </c>
    </row>
    <row r="175" customFormat="false" ht="16.5" hidden="false" customHeight="false" outlineLevel="0" collapsed="false">
      <c r="A175" s="1" t="s">
        <v>182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2025</v>
      </c>
      <c r="I175" s="1" t="n">
        <v>0</v>
      </c>
      <c r="J175" s="1" t="n">
        <v>0</v>
      </c>
      <c r="K175" s="1" t="n">
        <f aca="false">AVERAGE(B175:J175)</f>
        <v>225</v>
      </c>
      <c r="L175" s="1" t="str">
        <f aca="false">IF(ISERROR(VLOOKUP(A175,maniobra!A978:N3943,14,FALSE())),"",VLOOKUP(A175,maniobra!A978:N3943,14,FALSE()))</f>
        <v/>
      </c>
      <c r="M175" s="4" t="str">
        <f aca="false">IF(ISNUMBER(L175),"no","sí")</f>
        <v>sí</v>
      </c>
    </row>
    <row r="176" customFormat="false" ht="16.5" hidden="false" customHeight="false" outlineLevel="0" collapsed="false">
      <c r="A176" s="1" t="s">
        <v>183</v>
      </c>
      <c r="B176" s="1" t="n">
        <v>251</v>
      </c>
      <c r="C176" s="1" t="n">
        <v>1611</v>
      </c>
      <c r="D176" s="1" t="n">
        <v>1443</v>
      </c>
      <c r="E176" s="1" t="n">
        <v>1439</v>
      </c>
      <c r="F176" s="1" t="n">
        <v>2107</v>
      </c>
      <c r="G176" s="1" t="n">
        <v>1007</v>
      </c>
      <c r="H176" s="1" t="n">
        <v>1971</v>
      </c>
      <c r="I176" s="1" t="n">
        <v>781</v>
      </c>
      <c r="J176" s="1" t="n">
        <v>1827</v>
      </c>
      <c r="K176" s="1" t="n">
        <f aca="false">AVERAGE(B176:J176)</f>
        <v>1381.88888888889</v>
      </c>
      <c r="L176" s="1" t="str">
        <f aca="false">IF(ISERROR(VLOOKUP(A176,maniobra!A979:N3944,14,FALSE())),"",VLOOKUP(A176,maniobra!A979:N3944,14,FALSE()))</f>
        <v/>
      </c>
      <c r="M176" s="4" t="str">
        <f aca="false">IF(ISNUMBER(L176),"no","sí")</f>
        <v>sí</v>
      </c>
    </row>
    <row r="177" customFormat="false" ht="16.5" hidden="false" customHeight="false" outlineLevel="0" collapsed="false">
      <c r="A177" s="1" t="s">
        <v>184</v>
      </c>
      <c r="B177" s="1" t="n">
        <v>920</v>
      </c>
      <c r="C177" s="1" t="n">
        <v>500</v>
      </c>
      <c r="D177" s="1" t="n">
        <v>0</v>
      </c>
      <c r="E177" s="1" t="n">
        <v>80</v>
      </c>
      <c r="F177" s="1" t="n">
        <v>1100</v>
      </c>
      <c r="G177" s="1" t="n">
        <v>320</v>
      </c>
      <c r="H177" s="1" t="n">
        <v>2720</v>
      </c>
      <c r="I177" s="1" t="n">
        <v>0</v>
      </c>
      <c r="J177" s="1" t="n">
        <v>0</v>
      </c>
      <c r="K177" s="1" t="n">
        <f aca="false">AVERAGE(B177:J177)</f>
        <v>626.666666666667</v>
      </c>
      <c r="L177" s="1" t="str">
        <f aca="false">IF(ISERROR(VLOOKUP(A177,maniobra!A980:N3945,14,FALSE())),"",VLOOKUP(A177,maniobra!A980:N3945,14,FALSE()))</f>
        <v/>
      </c>
      <c r="M177" s="4" t="str">
        <f aca="false">IF(ISNUMBER(L177),"no","sí")</f>
        <v>sí</v>
      </c>
    </row>
    <row r="178" customFormat="false" ht="16.5" hidden="false" customHeight="false" outlineLevel="0" collapsed="false">
      <c r="A178" s="1" t="s">
        <v>185</v>
      </c>
      <c r="B178" s="1" t="n">
        <v>50</v>
      </c>
      <c r="C178" s="1" t="n">
        <v>980</v>
      </c>
      <c r="D178" s="1" t="n">
        <v>1240</v>
      </c>
      <c r="E178" s="1" t="n">
        <v>1070</v>
      </c>
      <c r="F178" s="1" t="n">
        <v>80</v>
      </c>
      <c r="G178" s="1" t="n">
        <v>1250</v>
      </c>
      <c r="H178" s="1" t="n">
        <v>345</v>
      </c>
      <c r="I178" s="1" t="n">
        <v>2175</v>
      </c>
      <c r="J178" s="1" t="n">
        <v>1260</v>
      </c>
      <c r="K178" s="1" t="n">
        <f aca="false">AVERAGE(B178:J178)</f>
        <v>938.888888888889</v>
      </c>
      <c r="L178" s="1" t="n">
        <f aca="false">IF(ISERROR(VLOOKUP(A178,maniobra!A981:N3946,14,FALSE())),"",VLOOKUP(A178,maniobra!A981:N3946,14,FALSE()))</f>
        <v>13574</v>
      </c>
      <c r="M178" s="4" t="str">
        <f aca="false">IF(ISNUMBER(L178),"no","sí")</f>
        <v>no</v>
      </c>
    </row>
    <row r="179" customFormat="false" ht="16.5" hidden="false" customHeight="false" outlineLevel="0" collapsed="false">
      <c r="A179" s="1" t="s">
        <v>186</v>
      </c>
      <c r="B179" s="1" t="n">
        <v>2286</v>
      </c>
      <c r="C179" s="1" t="n">
        <v>1426</v>
      </c>
      <c r="D179" s="1" t="n">
        <v>1647</v>
      </c>
      <c r="E179" s="1" t="n">
        <v>981</v>
      </c>
      <c r="F179" s="1" t="n">
        <v>2788</v>
      </c>
      <c r="G179" s="1" t="n">
        <v>2201</v>
      </c>
      <c r="H179" s="1" t="n">
        <v>1352</v>
      </c>
      <c r="I179" s="1" t="n">
        <v>2000</v>
      </c>
      <c r="J179" s="1" t="n">
        <v>1314</v>
      </c>
      <c r="K179" s="1" t="n">
        <f aca="false">AVERAGE(B179:J179)</f>
        <v>1777.22222222222</v>
      </c>
      <c r="L179" s="1" t="str">
        <f aca="false">IF(ISERROR(VLOOKUP(A179,maniobra!A982:N3947,14,FALSE())),"",VLOOKUP(A179,maniobra!A982:N3947,14,FALSE()))</f>
        <v/>
      </c>
      <c r="M179" s="4" t="str">
        <f aca="false">IF(ISNUMBER(L179),"no","sí")</f>
        <v>sí</v>
      </c>
    </row>
    <row r="180" customFormat="false" ht="16.5" hidden="false" customHeight="false" outlineLevel="0" collapsed="false">
      <c r="A180" s="1" t="s">
        <v>187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1200</v>
      </c>
      <c r="H180" s="1" t="n">
        <v>0</v>
      </c>
      <c r="I180" s="1" t="n">
        <v>0</v>
      </c>
      <c r="J180" s="1" t="n">
        <v>1200</v>
      </c>
      <c r="K180" s="1" t="n">
        <f aca="false">AVERAGE(B180:J180)</f>
        <v>266.666666666667</v>
      </c>
      <c r="L180" s="1" t="str">
        <f aca="false">IF(ISERROR(VLOOKUP(A180,maniobra!A983:N3948,14,FALSE())),"",VLOOKUP(A180,maniobra!A983:N3948,14,FALSE()))</f>
        <v/>
      </c>
      <c r="M180" s="4" t="str">
        <f aca="false">IF(ISNUMBER(L180),"no","sí")</f>
        <v>sí</v>
      </c>
    </row>
    <row r="181" customFormat="false" ht="16.5" hidden="false" customHeight="false" outlineLevel="0" collapsed="false">
      <c r="A181" s="1" t="s">
        <v>188</v>
      </c>
      <c r="B181" s="1" t="n">
        <v>380</v>
      </c>
      <c r="C181" s="1" t="n">
        <v>917</v>
      </c>
      <c r="D181" s="1" t="n">
        <v>1197</v>
      </c>
      <c r="E181" s="1" t="n">
        <v>240</v>
      </c>
      <c r="F181" s="1" t="n">
        <v>240</v>
      </c>
      <c r="G181" s="1" t="n">
        <v>940</v>
      </c>
      <c r="H181" s="1" t="n">
        <v>3092</v>
      </c>
      <c r="I181" s="1" t="n">
        <v>3060</v>
      </c>
      <c r="J181" s="1" t="n">
        <v>1960</v>
      </c>
      <c r="K181" s="1" t="n">
        <f aca="false">AVERAGE(B181:J181)</f>
        <v>1336.22222222222</v>
      </c>
      <c r="L181" s="1" t="str">
        <f aca="false">IF(ISERROR(VLOOKUP(A181,maniobra!A984:N3949,14,FALSE())),"",VLOOKUP(A181,maniobra!A984:N3949,14,FALSE()))</f>
        <v/>
      </c>
      <c r="M181" s="4" t="str">
        <f aca="false">IF(ISNUMBER(L181),"no","sí")</f>
        <v>sí</v>
      </c>
    </row>
    <row r="182" customFormat="false" ht="16.5" hidden="false" customHeight="false" outlineLevel="0" collapsed="false">
      <c r="A182" s="1" t="s">
        <v>189</v>
      </c>
      <c r="B182" s="1" t="n">
        <v>1132</v>
      </c>
      <c r="C182" s="1" t="n">
        <v>876</v>
      </c>
      <c r="D182" s="1" t="n">
        <v>1265</v>
      </c>
      <c r="E182" s="1" t="n">
        <v>1267</v>
      </c>
      <c r="F182" s="1" t="n">
        <v>799</v>
      </c>
      <c r="G182" s="1" t="n">
        <v>1479</v>
      </c>
      <c r="H182" s="1" t="n">
        <v>1385</v>
      </c>
      <c r="I182" s="1" t="n">
        <v>1225</v>
      </c>
      <c r="J182" s="1" t="n">
        <v>1505</v>
      </c>
      <c r="K182" s="1" t="n">
        <f aca="false">AVERAGE(B182:J182)</f>
        <v>1214.77777777778</v>
      </c>
      <c r="L182" s="1" t="str">
        <f aca="false">IF(ISERROR(VLOOKUP(A182,maniobra!A985:N3950,14,FALSE())),"",VLOOKUP(A182,maniobra!A985:N3950,14,FALSE()))</f>
        <v/>
      </c>
      <c r="M182" s="4" t="str">
        <f aca="false">IF(ISNUMBER(L182),"no","sí")</f>
        <v>sí</v>
      </c>
    </row>
    <row r="183" customFormat="false" ht="16.5" hidden="false" customHeight="false" outlineLevel="0" collapsed="false">
      <c r="A183" s="1" t="s">
        <v>190</v>
      </c>
      <c r="B183" s="1" t="n">
        <v>1536</v>
      </c>
      <c r="C183" s="1" t="n">
        <v>1508</v>
      </c>
      <c r="D183" s="1" t="n">
        <v>1546</v>
      </c>
      <c r="E183" s="1" t="n">
        <v>2257</v>
      </c>
      <c r="F183" s="1" t="n">
        <v>1148</v>
      </c>
      <c r="G183" s="1" t="n">
        <v>1000</v>
      </c>
      <c r="H183" s="1" t="n">
        <v>2186</v>
      </c>
      <c r="I183" s="1" t="n">
        <v>2043</v>
      </c>
      <c r="J183" s="1" t="n">
        <v>1937</v>
      </c>
      <c r="K183" s="1" t="n">
        <f aca="false">AVERAGE(B183:J183)</f>
        <v>1684.55555555556</v>
      </c>
      <c r="L183" s="1" t="n">
        <f aca="false">IF(ISERROR(VLOOKUP(A183,maniobra!A986:N3951,14,FALSE())),"",VLOOKUP(A183,maniobra!A986:N3951,14,FALSE()))</f>
        <v>13182</v>
      </c>
      <c r="M183" s="4" t="str">
        <f aca="false">IF(ISNUMBER(L183),"no","sí")</f>
        <v>no</v>
      </c>
    </row>
    <row r="184" customFormat="false" ht="16.5" hidden="false" customHeight="false" outlineLevel="0" collapsed="false">
      <c r="A184" s="1" t="s">
        <v>191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1080</v>
      </c>
      <c r="H184" s="1" t="n">
        <v>1940</v>
      </c>
      <c r="I184" s="1" t="n">
        <v>0</v>
      </c>
      <c r="J184" s="1" t="n">
        <v>0</v>
      </c>
      <c r="K184" s="1" t="n">
        <f aca="false">AVERAGE(B184:J184)</f>
        <v>335.555555555556</v>
      </c>
      <c r="L184" s="1" t="n">
        <f aca="false">IF(ISERROR(VLOOKUP(A184,maniobra!A987:N3952,14,FALSE())),"",VLOOKUP(A184,maniobra!A987:N3952,14,FALSE()))</f>
        <v>13175</v>
      </c>
      <c r="M184" s="4" t="str">
        <f aca="false">IF(ISNUMBER(L184),"no","sí")</f>
        <v>no</v>
      </c>
    </row>
    <row r="185" customFormat="false" ht="16.5" hidden="false" customHeight="false" outlineLevel="0" collapsed="false">
      <c r="A185" s="1" t="s">
        <v>192</v>
      </c>
      <c r="B185" s="1" t="n">
        <v>1060</v>
      </c>
      <c r="C185" s="1" t="n">
        <v>320</v>
      </c>
      <c r="D185" s="1" t="n">
        <v>520</v>
      </c>
      <c r="E185" s="1" t="n">
        <v>1720</v>
      </c>
      <c r="F185" s="1" t="n">
        <v>620</v>
      </c>
      <c r="G185" s="1" t="n">
        <v>1180</v>
      </c>
      <c r="H185" s="1" t="n">
        <v>960</v>
      </c>
      <c r="I185" s="1" t="n">
        <v>80</v>
      </c>
      <c r="J185" s="1" t="n">
        <v>900</v>
      </c>
      <c r="K185" s="1" t="n">
        <f aca="false">AVERAGE(B185:J185)</f>
        <v>817.777777777778</v>
      </c>
      <c r="L185" s="1" t="str">
        <f aca="false">IF(ISERROR(VLOOKUP(A185,maniobra!A988:N3953,14,FALSE())),"",VLOOKUP(A185,maniobra!A988:N3953,14,FALSE()))</f>
        <v/>
      </c>
      <c r="M185" s="4" t="str">
        <f aca="false">IF(ISNUMBER(L185),"no","sí")</f>
        <v>sí</v>
      </c>
    </row>
    <row r="186" customFormat="false" ht="16.5" hidden="false" customHeight="false" outlineLevel="0" collapsed="false">
      <c r="A186" s="1" t="s">
        <v>193</v>
      </c>
      <c r="B186" s="1" t="n">
        <v>1004</v>
      </c>
      <c r="C186" s="1" t="n">
        <v>796</v>
      </c>
      <c r="D186" s="1" t="n">
        <v>456</v>
      </c>
      <c r="E186" s="1" t="n">
        <v>268</v>
      </c>
      <c r="F186" s="1" t="n">
        <v>700</v>
      </c>
      <c r="G186" s="1" t="n">
        <v>140</v>
      </c>
      <c r="H186" s="1" t="n">
        <v>464</v>
      </c>
      <c r="I186" s="1" t="n">
        <v>324</v>
      </c>
      <c r="J186" s="1" t="n">
        <v>208</v>
      </c>
      <c r="K186" s="1" t="n">
        <f aca="false">AVERAGE(B186:J186)</f>
        <v>484.444444444444</v>
      </c>
      <c r="L186" s="1" t="str">
        <f aca="false">IF(ISERROR(VLOOKUP(A186,maniobra!A989:N3954,14,FALSE())),"",VLOOKUP(A186,maniobra!A989:N3954,14,FALSE()))</f>
        <v/>
      </c>
      <c r="M186" s="4" t="str">
        <f aca="false">IF(ISNUMBER(L186),"no","sí")</f>
        <v>sí</v>
      </c>
    </row>
    <row r="187" customFormat="false" ht="16.5" hidden="false" customHeight="false" outlineLevel="0" collapsed="false">
      <c r="A187" s="1" t="s">
        <v>193</v>
      </c>
      <c r="B187" s="1" t="n">
        <v>0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180</v>
      </c>
      <c r="H187" s="1" t="n">
        <v>0</v>
      </c>
      <c r="I187" s="1" t="n">
        <v>0</v>
      </c>
      <c r="J187" s="1" t="n">
        <v>0</v>
      </c>
      <c r="K187" s="1" t="n">
        <f aca="false">AVERAGE(B187:J187)</f>
        <v>20</v>
      </c>
      <c r="L187" s="1" t="str">
        <f aca="false">IF(ISERROR(VLOOKUP(A187,maniobra!A990:N3955,14,FALSE())),"",VLOOKUP(A187,maniobra!A990:N3955,14,FALSE()))</f>
        <v/>
      </c>
      <c r="M187" s="4" t="str">
        <f aca="false">IF(ISNUMBER(L187),"no","sí")</f>
        <v>sí</v>
      </c>
    </row>
    <row r="188" customFormat="false" ht="16.5" hidden="false" customHeight="false" outlineLevel="0" collapsed="false">
      <c r="A188" s="1" t="s">
        <v>194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2080</v>
      </c>
      <c r="J188" s="1" t="n">
        <v>0</v>
      </c>
      <c r="K188" s="1" t="n">
        <f aca="false">AVERAGE(B188:J188)</f>
        <v>231.111111111111</v>
      </c>
      <c r="L188" s="1" t="str">
        <f aca="false">IF(ISERROR(VLOOKUP(A188,maniobra!A991:N3956,14,FALSE())),"",VLOOKUP(A188,maniobra!A991:N3956,14,FALSE()))</f>
        <v/>
      </c>
      <c r="M188" s="4" t="str">
        <f aca="false">IF(ISNUMBER(L188),"no","sí")</f>
        <v>sí</v>
      </c>
    </row>
    <row r="189" customFormat="false" ht="16.5" hidden="false" customHeight="false" outlineLevel="0" collapsed="false">
      <c r="A189" s="1" t="s">
        <v>195</v>
      </c>
      <c r="B189" s="1" t="n">
        <v>100</v>
      </c>
      <c r="C189" s="1" t="n">
        <v>20</v>
      </c>
      <c r="D189" s="1" t="n">
        <v>760</v>
      </c>
      <c r="E189" s="1" t="n">
        <v>680</v>
      </c>
      <c r="F189" s="1" t="n">
        <v>1000</v>
      </c>
      <c r="G189" s="1" t="n">
        <v>1400</v>
      </c>
      <c r="H189" s="1" t="n">
        <v>160</v>
      </c>
      <c r="I189" s="1" t="n">
        <v>0</v>
      </c>
      <c r="J189" s="1" t="n">
        <v>300</v>
      </c>
      <c r="K189" s="1" t="n">
        <f aca="false">AVERAGE(B189:J189)</f>
        <v>491.111111111111</v>
      </c>
      <c r="L189" s="1" t="str">
        <f aca="false">IF(ISERROR(VLOOKUP(A189,maniobra!A992:N3957,14,FALSE())),"",VLOOKUP(A189,maniobra!A992:N3957,14,FALSE()))</f>
        <v/>
      </c>
      <c r="M189" s="4" t="str">
        <f aca="false">IF(ISNUMBER(L189),"no","sí")</f>
        <v>sí</v>
      </c>
    </row>
    <row r="190" customFormat="false" ht="16.5" hidden="false" customHeight="false" outlineLevel="0" collapsed="false">
      <c r="A190" s="1" t="s">
        <v>196</v>
      </c>
      <c r="B190" s="1" t="n">
        <v>225</v>
      </c>
      <c r="C190" s="1" t="n">
        <v>615</v>
      </c>
      <c r="D190" s="1" t="n">
        <v>195</v>
      </c>
      <c r="E190" s="1" t="n">
        <v>1095</v>
      </c>
      <c r="F190" s="1" t="n">
        <v>1991</v>
      </c>
      <c r="G190" s="1" t="n">
        <v>1691</v>
      </c>
      <c r="H190" s="1" t="n">
        <v>1391</v>
      </c>
      <c r="I190" s="1" t="n">
        <v>1391</v>
      </c>
      <c r="J190" s="1" t="n">
        <v>596</v>
      </c>
      <c r="K190" s="1" t="n">
        <f aca="false">AVERAGE(B190:J190)</f>
        <v>1021.11111111111</v>
      </c>
      <c r="L190" s="1" t="str">
        <f aca="false">IF(ISERROR(VLOOKUP(A190,maniobra!A993:N3958,14,FALSE())),"",VLOOKUP(A190,maniobra!A993:N3958,14,FALSE()))</f>
        <v/>
      </c>
      <c r="M190" s="4" t="str">
        <f aca="false">IF(ISNUMBER(L190),"no","sí")</f>
        <v>sí</v>
      </c>
    </row>
    <row r="191" customFormat="false" ht="16.5" hidden="false" customHeight="false" outlineLevel="0" collapsed="false">
      <c r="A191" s="1" t="s">
        <v>197</v>
      </c>
      <c r="B191" s="1" t="n">
        <v>388</v>
      </c>
      <c r="C191" s="1" t="n">
        <v>1753</v>
      </c>
      <c r="D191" s="1" t="n">
        <v>2323</v>
      </c>
      <c r="E191" s="1" t="n">
        <v>1602</v>
      </c>
      <c r="F191" s="1" t="n">
        <v>2530</v>
      </c>
      <c r="G191" s="1" t="n">
        <v>758</v>
      </c>
      <c r="H191" s="1" t="n">
        <v>1607</v>
      </c>
      <c r="I191" s="1" t="n">
        <v>1280</v>
      </c>
      <c r="J191" s="1" t="n">
        <v>2240</v>
      </c>
      <c r="K191" s="1" t="n">
        <f aca="false">AVERAGE(B191:J191)</f>
        <v>1609</v>
      </c>
      <c r="L191" s="1" t="str">
        <f aca="false">IF(ISERROR(VLOOKUP(A191,maniobra!A994:N3959,14,FALSE())),"",VLOOKUP(A191,maniobra!A994:N3959,14,FALSE()))</f>
        <v/>
      </c>
      <c r="M191" s="4" t="str">
        <f aca="false">IF(ISNUMBER(L191),"no","sí")</f>
        <v>sí</v>
      </c>
    </row>
    <row r="192" customFormat="false" ht="16.5" hidden="false" customHeight="false" outlineLevel="0" collapsed="false">
      <c r="A192" s="1" t="s">
        <v>198</v>
      </c>
      <c r="B192" s="1" t="n">
        <v>860</v>
      </c>
      <c r="C192" s="1" t="n">
        <v>2660</v>
      </c>
      <c r="D192" s="1" t="n">
        <v>2080</v>
      </c>
      <c r="E192" s="1" t="n">
        <v>860</v>
      </c>
      <c r="F192" s="1" t="n">
        <v>540</v>
      </c>
      <c r="G192" s="1" t="n">
        <v>1990</v>
      </c>
      <c r="H192" s="1" t="n">
        <v>0</v>
      </c>
      <c r="I192" s="1" t="n">
        <v>0</v>
      </c>
      <c r="J192" s="1" t="n">
        <v>0</v>
      </c>
      <c r="K192" s="1" t="n">
        <f aca="false">AVERAGE(B192:J192)</f>
        <v>998.888888888889</v>
      </c>
      <c r="L192" s="1" t="n">
        <f aca="false">IF(ISERROR(VLOOKUP(A192,maniobra!A995:N3960,14,FALSE())),"",VLOOKUP(A192,maniobra!A995:N3960,14,FALSE()))</f>
        <v>12880</v>
      </c>
      <c r="M192" s="4" t="str">
        <f aca="false">IF(ISNUMBER(L192),"no","sí")</f>
        <v>no</v>
      </c>
    </row>
    <row r="193" customFormat="false" ht="16.5" hidden="false" customHeight="false" outlineLevel="0" collapsed="false">
      <c r="A193" s="1" t="s">
        <v>199</v>
      </c>
      <c r="B193" s="1" t="n">
        <v>1772</v>
      </c>
      <c r="C193" s="1" t="n">
        <v>386</v>
      </c>
      <c r="D193" s="1" t="n">
        <v>906</v>
      </c>
      <c r="E193" s="1" t="n">
        <v>126</v>
      </c>
      <c r="F193" s="1" t="n">
        <v>932</v>
      </c>
      <c r="G193" s="1" t="n">
        <v>12</v>
      </c>
      <c r="H193" s="1" t="n">
        <v>798</v>
      </c>
      <c r="I193" s="1" t="n">
        <v>1910</v>
      </c>
      <c r="J193" s="1" t="n">
        <v>1160</v>
      </c>
      <c r="K193" s="1" t="n">
        <f aca="false">AVERAGE(B193:J193)</f>
        <v>889.111111111111</v>
      </c>
      <c r="L193" s="1" t="n">
        <f aca="false">IF(ISERROR(VLOOKUP(A193,maniobra!A996:N3961,14,FALSE())),"",VLOOKUP(A193,maniobra!A996:N3961,14,FALSE()))</f>
        <v>12808</v>
      </c>
      <c r="M193" s="4" t="str">
        <f aca="false">IF(ISNUMBER(L193),"no","sí")</f>
        <v>no</v>
      </c>
    </row>
    <row r="194" customFormat="false" ht="16.5" hidden="false" customHeight="false" outlineLevel="0" collapsed="false">
      <c r="A194" s="1" t="s">
        <v>200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30</v>
      </c>
      <c r="K194" s="1" t="n">
        <f aca="false">AVERAGE(B194:J194)</f>
        <v>3.33333333333333</v>
      </c>
      <c r="L194" s="1" t="str">
        <f aca="false">IF(ISERROR(VLOOKUP(A194,maniobra!A997:N3962,14,FALSE())),"",VLOOKUP(A194,maniobra!A997:N3962,14,FALSE()))</f>
        <v/>
      </c>
      <c r="M194" s="4" t="str">
        <f aca="false">IF(ISNUMBER(L194),"no","sí")</f>
        <v>sí</v>
      </c>
    </row>
    <row r="195" customFormat="false" ht="16.5" hidden="false" customHeight="false" outlineLevel="0" collapsed="false">
      <c r="A195" s="1" t="s">
        <v>201</v>
      </c>
      <c r="B195" s="1" t="n">
        <v>1110</v>
      </c>
      <c r="C195" s="1" t="n">
        <v>581</v>
      </c>
      <c r="D195" s="1" t="n">
        <v>1190</v>
      </c>
      <c r="E195" s="1" t="n">
        <v>1494</v>
      </c>
      <c r="F195" s="1" t="n">
        <v>828</v>
      </c>
      <c r="G195" s="1" t="n">
        <v>1469</v>
      </c>
      <c r="H195" s="1" t="n">
        <v>717</v>
      </c>
      <c r="I195" s="1" t="n">
        <v>386</v>
      </c>
      <c r="J195" s="1" t="n">
        <v>272</v>
      </c>
      <c r="K195" s="1" t="n">
        <f aca="false">AVERAGE(B195:J195)</f>
        <v>894.111111111111</v>
      </c>
      <c r="L195" s="1" t="n">
        <f aca="false">IF(ISERROR(VLOOKUP(A195,maniobra!A998:N3963,14,FALSE())),"",VLOOKUP(A195,maniobra!A998:N3963,14,FALSE()))</f>
        <v>12632</v>
      </c>
      <c r="M195" s="4" t="str">
        <f aca="false">IF(ISNUMBER(L195),"no","sí")</f>
        <v>no</v>
      </c>
    </row>
    <row r="196" customFormat="false" ht="16.5" hidden="false" customHeight="false" outlineLevel="0" collapsed="false">
      <c r="A196" s="1" t="s">
        <v>202</v>
      </c>
      <c r="B196" s="1" t="n">
        <v>1831</v>
      </c>
      <c r="C196" s="1" t="n">
        <v>2119</v>
      </c>
      <c r="D196" s="1" t="n">
        <v>1725</v>
      </c>
      <c r="E196" s="1" t="n">
        <v>2309</v>
      </c>
      <c r="F196" s="1" t="n">
        <v>2076</v>
      </c>
      <c r="G196" s="1" t="n">
        <v>2013</v>
      </c>
      <c r="H196" s="1" t="n">
        <v>1441</v>
      </c>
      <c r="I196" s="1" t="n">
        <v>1295</v>
      </c>
      <c r="J196" s="1" t="n">
        <v>1445</v>
      </c>
      <c r="K196" s="1" t="n">
        <f aca="false">AVERAGE(B196:J196)</f>
        <v>1806</v>
      </c>
      <c r="L196" s="1" t="str">
        <f aca="false">IF(ISERROR(VLOOKUP(A196,maniobra!A999:N3964,14,FALSE())),"",VLOOKUP(A196,maniobra!A999:N3964,14,FALSE()))</f>
        <v/>
      </c>
      <c r="M196" s="4" t="str">
        <f aca="false">IF(ISNUMBER(L196),"no","sí")</f>
        <v>sí</v>
      </c>
    </row>
    <row r="197" customFormat="false" ht="16.5" hidden="false" customHeight="false" outlineLevel="0" collapsed="false">
      <c r="A197" s="1" t="s">
        <v>203</v>
      </c>
      <c r="B197" s="1" t="n">
        <v>211</v>
      </c>
      <c r="C197" s="1" t="n">
        <v>176</v>
      </c>
      <c r="D197" s="1" t="n">
        <v>721</v>
      </c>
      <c r="E197" s="1" t="n">
        <v>476</v>
      </c>
      <c r="F197" s="1" t="n">
        <v>226</v>
      </c>
      <c r="G197" s="1" t="n">
        <v>1067</v>
      </c>
      <c r="H197" s="1" t="n">
        <v>427</v>
      </c>
      <c r="I197" s="1" t="n">
        <v>722</v>
      </c>
      <c r="J197" s="1" t="n">
        <v>217</v>
      </c>
      <c r="K197" s="1" t="n">
        <f aca="false">AVERAGE(B197:J197)</f>
        <v>471.444444444444</v>
      </c>
      <c r="L197" s="1" t="n">
        <f aca="false">IF(ISERROR(VLOOKUP(A197,maniobra!A1000:N3965,14,FALSE())),"",VLOOKUP(A197,maniobra!A1000:N3965,14,FALSE()))</f>
        <v>12230</v>
      </c>
      <c r="M197" s="4" t="str">
        <f aca="false">IF(ISNUMBER(L197),"no","sí")</f>
        <v>no</v>
      </c>
    </row>
    <row r="198" customFormat="false" ht="16.5" hidden="false" customHeight="false" outlineLevel="0" collapsed="false">
      <c r="A198" s="1" t="s">
        <v>204</v>
      </c>
      <c r="B198" s="1" t="n">
        <v>0</v>
      </c>
      <c r="C198" s="1" t="n">
        <v>1000</v>
      </c>
      <c r="D198" s="1" t="n">
        <v>2800</v>
      </c>
      <c r="E198" s="1" t="n">
        <v>880</v>
      </c>
      <c r="F198" s="1" t="n">
        <v>2040</v>
      </c>
      <c r="G198" s="1" t="n">
        <v>1000</v>
      </c>
      <c r="H198" s="1" t="n">
        <v>120</v>
      </c>
      <c r="I198" s="1" t="n">
        <v>40</v>
      </c>
      <c r="J198" s="1" t="n">
        <v>680</v>
      </c>
      <c r="K198" s="1" t="n">
        <f aca="false">AVERAGE(B198:J198)</f>
        <v>951.111111111111</v>
      </c>
      <c r="L198" s="1" t="n">
        <f aca="false">IF(ISERROR(VLOOKUP(A198,maniobra!A1001:N3966,14,FALSE())),"",VLOOKUP(A198,maniobra!A1001:N3966,14,FALSE()))</f>
        <v>12220</v>
      </c>
      <c r="M198" s="4" t="str">
        <f aca="false">IF(ISNUMBER(L198),"no","sí")</f>
        <v>no</v>
      </c>
    </row>
    <row r="199" customFormat="false" ht="16.5" hidden="false" customHeight="false" outlineLevel="0" collapsed="false">
      <c r="A199" s="1" t="s">
        <v>205</v>
      </c>
      <c r="B199" s="1" t="n">
        <v>245</v>
      </c>
      <c r="C199" s="1" t="n">
        <v>685</v>
      </c>
      <c r="D199" s="1" t="n">
        <v>525</v>
      </c>
      <c r="E199" s="1" t="n">
        <v>595</v>
      </c>
      <c r="F199" s="1" t="n">
        <v>345</v>
      </c>
      <c r="G199" s="1" t="n">
        <v>1540</v>
      </c>
      <c r="H199" s="1" t="n">
        <v>670</v>
      </c>
      <c r="I199" s="1" t="n">
        <v>520</v>
      </c>
      <c r="J199" s="1" t="n">
        <v>280</v>
      </c>
      <c r="K199" s="1" t="n">
        <f aca="false">AVERAGE(B199:J199)</f>
        <v>600.555555555556</v>
      </c>
      <c r="L199" s="1" t="str">
        <f aca="false">IF(ISERROR(VLOOKUP(A199,maniobra!A1002:N3967,14,FALSE())),"",VLOOKUP(A199,maniobra!A1002:N3967,14,FALSE()))</f>
        <v/>
      </c>
      <c r="M199" s="4" t="str">
        <f aca="false">IF(ISNUMBER(L199),"no","sí")</f>
        <v>sí</v>
      </c>
    </row>
    <row r="200" customFormat="false" ht="16.5" hidden="false" customHeight="false" outlineLevel="0" collapsed="false">
      <c r="A200" s="1" t="s">
        <v>206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240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f aca="false">AVERAGE(B200:J200)</f>
        <v>266.666666666667</v>
      </c>
      <c r="L200" s="1" t="str">
        <f aca="false">IF(ISERROR(VLOOKUP(A200,maniobra!A1003:N3968,14,FALSE())),"",VLOOKUP(A200,maniobra!A1003:N3968,14,FALSE()))</f>
        <v/>
      </c>
      <c r="M200" s="4" t="str">
        <f aca="false">IF(ISNUMBER(L200),"no","sí")</f>
        <v>sí</v>
      </c>
    </row>
    <row r="201" customFormat="false" ht="16.5" hidden="false" customHeight="false" outlineLevel="0" collapsed="false">
      <c r="A201" s="1" t="s">
        <v>207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1000</v>
      </c>
      <c r="I201" s="1" t="n">
        <v>0</v>
      </c>
      <c r="J201" s="1" t="n">
        <v>1000</v>
      </c>
      <c r="K201" s="1" t="n">
        <f aca="false">AVERAGE(B201:J201)</f>
        <v>222.222222222222</v>
      </c>
      <c r="L201" s="1" t="n">
        <f aca="false">IF(ISERROR(VLOOKUP(A201,maniobra!A1004:N3969,14,FALSE())),"",VLOOKUP(A201,maniobra!A1004:N3969,14,FALSE()))</f>
        <v>11665</v>
      </c>
      <c r="M201" s="4" t="str">
        <f aca="false">IF(ISNUMBER(L201),"no","sí")</f>
        <v>no</v>
      </c>
    </row>
    <row r="202" customFormat="false" ht="16.5" hidden="false" customHeight="false" outlineLevel="0" collapsed="false">
      <c r="A202" s="1" t="s">
        <v>208</v>
      </c>
      <c r="B202" s="1" t="n">
        <v>2400</v>
      </c>
      <c r="C202" s="1" t="n">
        <v>2050</v>
      </c>
      <c r="D202" s="1" t="n">
        <v>725</v>
      </c>
      <c r="E202" s="1" t="n">
        <v>6675</v>
      </c>
      <c r="F202" s="1" t="n">
        <v>2800</v>
      </c>
      <c r="G202" s="1" t="n">
        <v>2025</v>
      </c>
      <c r="H202" s="1" t="n">
        <v>1425</v>
      </c>
      <c r="I202" s="1" t="n">
        <v>175</v>
      </c>
      <c r="J202" s="1" t="n">
        <v>5150</v>
      </c>
      <c r="K202" s="1" t="n">
        <f aca="false">AVERAGE(B202:J202)</f>
        <v>2602.77777777778</v>
      </c>
      <c r="L202" s="1" t="n">
        <f aca="false">IF(ISERROR(VLOOKUP(A202,maniobra!A1005:N3970,14,FALSE())),"",VLOOKUP(A202,maniobra!A1005:N3970,14,FALSE()))</f>
        <v>11425</v>
      </c>
      <c r="M202" s="4" t="str">
        <f aca="false">IF(ISNUMBER(L202),"no","sí")</f>
        <v>no</v>
      </c>
    </row>
    <row r="203" customFormat="false" ht="16.5" hidden="false" customHeight="false" outlineLevel="0" collapsed="false">
      <c r="A203" s="1" t="s">
        <v>209</v>
      </c>
      <c r="B203" s="1" t="n">
        <v>784</v>
      </c>
      <c r="C203" s="1" t="n">
        <v>1064</v>
      </c>
      <c r="D203" s="1" t="n">
        <v>808</v>
      </c>
      <c r="E203" s="1" t="n">
        <v>924</v>
      </c>
      <c r="F203" s="1" t="n">
        <v>344</v>
      </c>
      <c r="G203" s="1" t="n">
        <v>480</v>
      </c>
      <c r="H203" s="1" t="n">
        <v>272</v>
      </c>
      <c r="I203" s="1" t="n">
        <v>964</v>
      </c>
      <c r="J203" s="1" t="n">
        <v>720</v>
      </c>
      <c r="K203" s="1" t="n">
        <f aca="false">AVERAGE(B203:J203)</f>
        <v>706.666666666667</v>
      </c>
      <c r="L203" s="1" t="str">
        <f aca="false">IF(ISERROR(VLOOKUP(A203,maniobra!A1006:N3971,14,FALSE())),"",VLOOKUP(A203,maniobra!A1006:N3971,14,FALSE()))</f>
        <v/>
      </c>
      <c r="M203" s="4" t="str">
        <f aca="false">IF(ISNUMBER(L203),"no","sí")</f>
        <v>sí</v>
      </c>
    </row>
    <row r="204" customFormat="false" ht="16.5" hidden="false" customHeight="false" outlineLevel="0" collapsed="false">
      <c r="A204" s="1" t="s">
        <v>210</v>
      </c>
      <c r="B204" s="1" t="n">
        <v>1199</v>
      </c>
      <c r="C204" s="1" t="n">
        <v>855</v>
      </c>
      <c r="D204" s="1" t="n">
        <v>2719</v>
      </c>
      <c r="E204" s="1" t="n">
        <v>1247</v>
      </c>
      <c r="F204" s="1" t="n">
        <v>1673</v>
      </c>
      <c r="G204" s="1" t="n">
        <v>858</v>
      </c>
      <c r="H204" s="1" t="n">
        <v>1504</v>
      </c>
      <c r="I204" s="1" t="n">
        <v>665</v>
      </c>
      <c r="J204" s="1" t="n">
        <v>530</v>
      </c>
      <c r="K204" s="1" t="n">
        <f aca="false">AVERAGE(B204:J204)</f>
        <v>1250</v>
      </c>
      <c r="L204" s="1" t="str">
        <f aca="false">IF(ISERROR(VLOOKUP(A204,maniobra!A1007:N3972,14,FALSE())),"",VLOOKUP(A204,maniobra!A1007:N3972,14,FALSE()))</f>
        <v/>
      </c>
      <c r="M204" s="4" t="str">
        <f aca="false">IF(ISNUMBER(L204),"no","sí")</f>
        <v>sí</v>
      </c>
    </row>
    <row r="205" customFormat="false" ht="16.5" hidden="false" customHeight="false" outlineLevel="0" collapsed="false">
      <c r="A205" s="1" t="s">
        <v>211</v>
      </c>
      <c r="B205" s="1" t="n">
        <v>0</v>
      </c>
      <c r="C205" s="1" t="n">
        <v>0</v>
      </c>
      <c r="D205" s="1" t="n">
        <v>0</v>
      </c>
      <c r="E205" s="1" t="n">
        <v>0</v>
      </c>
      <c r="F205" s="1" t="n">
        <v>250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f aca="false">AVERAGE(B205:J205)</f>
        <v>277.777777777778</v>
      </c>
      <c r="L205" s="1" t="n">
        <f aca="false">IF(ISERROR(VLOOKUP(A205,maniobra!A1008:N3973,14,FALSE())),"",VLOOKUP(A205,maniobra!A1008:N3973,14,FALSE()))</f>
        <v>10964</v>
      </c>
      <c r="M205" s="4" t="str">
        <f aca="false">IF(ISNUMBER(L205),"no","sí")</f>
        <v>no</v>
      </c>
    </row>
    <row r="206" customFormat="false" ht="16.5" hidden="false" customHeight="false" outlineLevel="0" collapsed="false">
      <c r="A206" s="1" t="s">
        <v>212</v>
      </c>
      <c r="B206" s="1" t="n">
        <v>0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840</v>
      </c>
      <c r="I206" s="1" t="n">
        <v>0</v>
      </c>
      <c r="J206" s="1" t="n">
        <v>0</v>
      </c>
      <c r="K206" s="1" t="n">
        <f aca="false">AVERAGE(B206:J206)</f>
        <v>93.3333333333333</v>
      </c>
      <c r="L206" s="1" t="n">
        <f aca="false">IF(ISERROR(VLOOKUP(A206,maniobra!A1009:N3974,14,FALSE())),"",VLOOKUP(A206,maniobra!A1009:N3974,14,FALSE()))</f>
        <v>10873</v>
      </c>
      <c r="M206" s="4" t="str">
        <f aca="false">IF(ISNUMBER(L206),"no","sí")</f>
        <v>no</v>
      </c>
    </row>
    <row r="207" customFormat="false" ht="16.5" hidden="false" customHeight="false" outlineLevel="0" collapsed="false">
      <c r="A207" s="1" t="s">
        <v>213</v>
      </c>
      <c r="B207" s="1" t="n">
        <v>120</v>
      </c>
      <c r="C207" s="1" t="n">
        <v>80</v>
      </c>
      <c r="D207" s="1" t="n">
        <v>220</v>
      </c>
      <c r="E207" s="1" t="n">
        <v>340</v>
      </c>
      <c r="F207" s="1" t="n">
        <v>240</v>
      </c>
      <c r="G207" s="1" t="n">
        <v>180</v>
      </c>
      <c r="H207" s="1" t="n">
        <v>1360</v>
      </c>
      <c r="I207" s="1" t="n">
        <v>1100</v>
      </c>
      <c r="J207" s="1" t="n">
        <v>3960</v>
      </c>
      <c r="K207" s="1" t="n">
        <f aca="false">AVERAGE(B207:J207)</f>
        <v>844.444444444445</v>
      </c>
      <c r="L207" s="1" t="str">
        <f aca="false">IF(ISERROR(VLOOKUP(A207,maniobra!A1010:N3975,14,FALSE())),"",VLOOKUP(A207,maniobra!A1010:N3975,14,FALSE()))</f>
        <v/>
      </c>
      <c r="M207" s="4" t="str">
        <f aca="false">IF(ISNUMBER(L207),"no","sí")</f>
        <v>sí</v>
      </c>
    </row>
    <row r="208" customFormat="false" ht="16.5" hidden="false" customHeight="false" outlineLevel="0" collapsed="false">
      <c r="A208" s="1" t="s">
        <v>214</v>
      </c>
      <c r="B208" s="1" t="n">
        <v>600</v>
      </c>
      <c r="C208" s="1" t="n">
        <v>1080</v>
      </c>
      <c r="D208" s="1" t="n">
        <v>920</v>
      </c>
      <c r="E208" s="1" t="n">
        <v>580</v>
      </c>
      <c r="F208" s="1" t="n">
        <v>560</v>
      </c>
      <c r="G208" s="1" t="n">
        <v>140</v>
      </c>
      <c r="H208" s="1" t="n">
        <v>940</v>
      </c>
      <c r="I208" s="1" t="n">
        <v>900</v>
      </c>
      <c r="J208" s="1" t="n">
        <v>2900</v>
      </c>
      <c r="K208" s="1" t="n">
        <f aca="false">AVERAGE(B208:J208)</f>
        <v>957.777777777778</v>
      </c>
      <c r="L208" s="1" t="str">
        <f aca="false">IF(ISERROR(VLOOKUP(A208,maniobra!A1011:N3976,14,FALSE())),"",VLOOKUP(A208,maniobra!A1011:N3976,14,FALSE()))</f>
        <v/>
      </c>
      <c r="M208" s="4" t="str">
        <f aca="false">IF(ISNUMBER(L208),"no","sí")</f>
        <v>sí</v>
      </c>
    </row>
    <row r="209" customFormat="false" ht="16.5" hidden="false" customHeight="false" outlineLevel="0" collapsed="false">
      <c r="A209" s="1" t="s">
        <v>215</v>
      </c>
      <c r="B209" s="1" t="n">
        <v>710</v>
      </c>
      <c r="C209" s="1" t="n">
        <v>1345</v>
      </c>
      <c r="D209" s="1" t="n">
        <v>830</v>
      </c>
      <c r="E209" s="1" t="n">
        <v>400</v>
      </c>
      <c r="F209" s="1" t="n">
        <v>820</v>
      </c>
      <c r="G209" s="1" t="n">
        <v>1930</v>
      </c>
      <c r="H209" s="1" t="n">
        <v>675</v>
      </c>
      <c r="I209" s="1" t="n">
        <v>0</v>
      </c>
      <c r="J209" s="1" t="n">
        <v>795</v>
      </c>
      <c r="K209" s="1" t="n">
        <f aca="false">AVERAGE(B209:J209)</f>
        <v>833.888888888889</v>
      </c>
      <c r="L209" s="1" t="str">
        <f aca="false">IF(ISERROR(VLOOKUP(A209,maniobra!A1012:N3977,14,FALSE())),"",VLOOKUP(A209,maniobra!A1012:N3977,14,FALSE()))</f>
        <v/>
      </c>
      <c r="M209" s="4" t="str">
        <f aca="false">IF(ISNUMBER(L209),"no","sí")</f>
        <v>sí</v>
      </c>
    </row>
    <row r="210" customFormat="false" ht="16.5" hidden="false" customHeight="false" outlineLevel="0" collapsed="false">
      <c r="A210" s="1" t="s">
        <v>216</v>
      </c>
      <c r="B210" s="1" t="n">
        <v>1452</v>
      </c>
      <c r="C210" s="1" t="n">
        <v>1160</v>
      </c>
      <c r="D210" s="1" t="n">
        <v>1000</v>
      </c>
      <c r="E210" s="1" t="n">
        <v>1220</v>
      </c>
      <c r="F210" s="1" t="n">
        <v>1268</v>
      </c>
      <c r="G210" s="1" t="n">
        <v>532</v>
      </c>
      <c r="H210" s="1" t="n">
        <v>1328</v>
      </c>
      <c r="I210" s="1" t="n">
        <v>1168</v>
      </c>
      <c r="J210" s="1" t="n">
        <v>620</v>
      </c>
      <c r="K210" s="1" t="n">
        <f aca="false">AVERAGE(B210:J210)</f>
        <v>1083.11111111111</v>
      </c>
      <c r="L210" s="1" t="str">
        <f aca="false">IF(ISERROR(VLOOKUP(A210,maniobra!A1013:N3978,14,FALSE())),"",VLOOKUP(A210,maniobra!A1013:N3978,14,FALSE()))</f>
        <v/>
      </c>
      <c r="M210" s="4" t="str">
        <f aca="false">IF(ISNUMBER(L210),"no","sí")</f>
        <v>sí</v>
      </c>
    </row>
    <row r="211" customFormat="false" ht="16.5" hidden="false" customHeight="false" outlineLevel="0" collapsed="false">
      <c r="A211" s="1" t="s">
        <v>217</v>
      </c>
      <c r="B211" s="1" t="n">
        <v>550</v>
      </c>
      <c r="C211" s="1" t="n">
        <v>515</v>
      </c>
      <c r="D211" s="1" t="n">
        <v>241</v>
      </c>
      <c r="E211" s="1" t="n">
        <v>468</v>
      </c>
      <c r="F211" s="1" t="n">
        <v>519</v>
      </c>
      <c r="G211" s="1" t="n">
        <v>768</v>
      </c>
      <c r="H211" s="1" t="n">
        <v>471</v>
      </c>
      <c r="I211" s="1" t="n">
        <v>1503</v>
      </c>
      <c r="J211" s="1" t="n">
        <v>1039</v>
      </c>
      <c r="K211" s="1" t="n">
        <f aca="false">AVERAGE(B211:J211)</f>
        <v>674.888888888889</v>
      </c>
      <c r="L211" s="1" t="n">
        <f aca="false">IF(ISERROR(VLOOKUP(A211,maniobra!A1014:N3979,14,FALSE())),"",VLOOKUP(A211,maniobra!A1014:N3979,14,FALSE()))</f>
        <v>10684</v>
      </c>
      <c r="M211" s="4" t="str">
        <f aca="false">IF(ISNUMBER(L211),"no","sí")</f>
        <v>no</v>
      </c>
    </row>
    <row r="212" customFormat="false" ht="16.5" hidden="false" customHeight="false" outlineLevel="0" collapsed="false">
      <c r="A212" s="1" t="s">
        <v>218</v>
      </c>
      <c r="B212" s="1" t="n">
        <v>1720</v>
      </c>
      <c r="C212" s="1" t="n">
        <v>520</v>
      </c>
      <c r="D212" s="1" t="n">
        <v>1400</v>
      </c>
      <c r="E212" s="1" t="n">
        <v>200</v>
      </c>
      <c r="F212" s="1" t="n">
        <v>1680</v>
      </c>
      <c r="G212" s="1" t="n">
        <v>1280</v>
      </c>
      <c r="H212" s="1" t="n">
        <v>1900</v>
      </c>
      <c r="I212" s="1" t="n">
        <v>400</v>
      </c>
      <c r="J212" s="1" t="n">
        <v>0</v>
      </c>
      <c r="K212" s="1" t="n">
        <f aca="false">AVERAGE(B212:J212)</f>
        <v>1011.11111111111</v>
      </c>
      <c r="L212" s="1" t="str">
        <f aca="false">IF(ISERROR(VLOOKUP(A212,maniobra!A1015:N3980,14,FALSE())),"",VLOOKUP(A212,maniobra!A1015:N3980,14,FALSE()))</f>
        <v/>
      </c>
      <c r="M212" s="4" t="str">
        <f aca="false">IF(ISNUMBER(L212),"no","sí")</f>
        <v>sí</v>
      </c>
    </row>
    <row r="213" customFormat="false" ht="16.5" hidden="false" customHeight="false" outlineLevel="0" collapsed="false">
      <c r="A213" s="1" t="s">
        <v>219</v>
      </c>
      <c r="B213" s="1" t="n">
        <v>1280</v>
      </c>
      <c r="C213" s="1" t="n">
        <v>372</v>
      </c>
      <c r="D213" s="1" t="n">
        <v>1515</v>
      </c>
      <c r="E213" s="1" t="n">
        <v>1349</v>
      </c>
      <c r="F213" s="1" t="n">
        <v>657</v>
      </c>
      <c r="G213" s="1" t="n">
        <v>1324</v>
      </c>
      <c r="H213" s="1" t="n">
        <v>968</v>
      </c>
      <c r="I213" s="1" t="n">
        <v>1810</v>
      </c>
      <c r="J213" s="1" t="n">
        <v>3764</v>
      </c>
      <c r="K213" s="1" t="n">
        <f aca="false">AVERAGE(B213:J213)</f>
        <v>1448.77777777778</v>
      </c>
      <c r="L213" s="1" t="str">
        <f aca="false">IF(ISERROR(VLOOKUP(A213,maniobra!A1016:N3981,14,FALSE())),"",VLOOKUP(A213,maniobra!A1016:N3981,14,FALSE()))</f>
        <v/>
      </c>
      <c r="M213" s="4" t="str">
        <f aca="false">IF(ISNUMBER(L213),"no","sí")</f>
        <v>sí</v>
      </c>
    </row>
    <row r="214" customFormat="false" ht="16.5" hidden="false" customHeight="false" outlineLevel="0" collapsed="false">
      <c r="A214" s="1" t="s">
        <v>220</v>
      </c>
      <c r="B214" s="1" t="n">
        <v>280</v>
      </c>
      <c r="C214" s="1" t="n">
        <v>440</v>
      </c>
      <c r="D214" s="1" t="n">
        <v>820</v>
      </c>
      <c r="E214" s="1" t="n">
        <v>640</v>
      </c>
      <c r="F214" s="1" t="n">
        <v>335</v>
      </c>
      <c r="G214" s="1" t="n">
        <v>705</v>
      </c>
      <c r="H214" s="1" t="n">
        <v>485</v>
      </c>
      <c r="I214" s="1" t="n">
        <v>405</v>
      </c>
      <c r="J214" s="1" t="n">
        <v>360</v>
      </c>
      <c r="K214" s="1" t="n">
        <f aca="false">AVERAGE(B214:J214)</f>
        <v>496.666666666667</v>
      </c>
      <c r="L214" s="1" t="n">
        <f aca="false">IF(ISERROR(VLOOKUP(A214,maniobra!A1017:N3982,14,FALSE())),"",VLOOKUP(A214,maniobra!A1017:N3982,14,FALSE()))</f>
        <v>10330</v>
      </c>
      <c r="M214" s="4" t="str">
        <f aca="false">IF(ISNUMBER(L214),"no","sí")</f>
        <v>no</v>
      </c>
    </row>
    <row r="215" customFormat="false" ht="16.5" hidden="false" customHeight="false" outlineLevel="0" collapsed="false">
      <c r="A215" s="1" t="s">
        <v>221</v>
      </c>
      <c r="B215" s="1" t="n">
        <v>668</v>
      </c>
      <c r="C215" s="1" t="n">
        <v>1115</v>
      </c>
      <c r="D215" s="1" t="n">
        <v>1347</v>
      </c>
      <c r="E215" s="1" t="n">
        <v>735</v>
      </c>
      <c r="F215" s="1" t="n">
        <v>1073</v>
      </c>
      <c r="G215" s="1" t="n">
        <v>1489</v>
      </c>
      <c r="H215" s="1" t="n">
        <v>1561</v>
      </c>
      <c r="I215" s="1" t="n">
        <v>1138</v>
      </c>
      <c r="J215" s="1" t="n">
        <v>278</v>
      </c>
      <c r="K215" s="1" t="n">
        <f aca="false">AVERAGE(B215:J215)</f>
        <v>1044.88888888889</v>
      </c>
      <c r="L215" s="1" t="str">
        <f aca="false">IF(ISERROR(VLOOKUP(A215,maniobra!A1018:N3983,14,FALSE())),"",VLOOKUP(A215,maniobra!A1018:N3983,14,FALSE()))</f>
        <v/>
      </c>
      <c r="M215" s="4" t="str">
        <f aca="false">IF(ISNUMBER(L215),"no","sí")</f>
        <v>sí</v>
      </c>
    </row>
    <row r="216" customFormat="false" ht="16.5" hidden="false" customHeight="false" outlineLevel="0" collapsed="false">
      <c r="A216" s="1" t="s">
        <v>222</v>
      </c>
      <c r="B216" s="1" t="n">
        <v>1115</v>
      </c>
      <c r="C216" s="1" t="n">
        <v>2344</v>
      </c>
      <c r="D216" s="1" t="n">
        <v>1226</v>
      </c>
      <c r="E216" s="1" t="n">
        <v>974</v>
      </c>
      <c r="F216" s="1" t="n">
        <v>2060</v>
      </c>
      <c r="G216" s="1" t="n">
        <v>1680</v>
      </c>
      <c r="H216" s="1" t="n">
        <v>2249</v>
      </c>
      <c r="I216" s="1" t="n">
        <v>1809</v>
      </c>
      <c r="J216" s="1" t="n">
        <v>981</v>
      </c>
      <c r="K216" s="1" t="n">
        <f aca="false">AVERAGE(B216:J216)</f>
        <v>1604.22222222222</v>
      </c>
      <c r="L216" s="1" t="str">
        <f aca="false">IF(ISERROR(VLOOKUP(A216,maniobra!A1019:N3984,14,FALSE())),"",VLOOKUP(A216,maniobra!A1019:N3984,14,FALSE()))</f>
        <v/>
      </c>
      <c r="M216" s="4" t="str">
        <f aca="false">IF(ISNUMBER(L216),"no","sí")</f>
        <v>sí</v>
      </c>
    </row>
    <row r="217" customFormat="false" ht="16.5" hidden="false" customHeight="false" outlineLevel="0" collapsed="false">
      <c r="A217" s="1" t="s">
        <v>223</v>
      </c>
      <c r="B217" s="1" t="n">
        <v>250</v>
      </c>
      <c r="C217" s="1" t="n">
        <v>200</v>
      </c>
      <c r="D217" s="1" t="n">
        <v>644</v>
      </c>
      <c r="E217" s="1" t="n">
        <v>1094</v>
      </c>
      <c r="F217" s="1" t="n">
        <v>825</v>
      </c>
      <c r="G217" s="1" t="n">
        <v>1050</v>
      </c>
      <c r="H217" s="1" t="n">
        <v>225</v>
      </c>
      <c r="I217" s="1" t="n">
        <v>0</v>
      </c>
      <c r="J217" s="1" t="n">
        <v>122</v>
      </c>
      <c r="K217" s="1" t="n">
        <f aca="false">AVERAGE(B217:J217)</f>
        <v>490</v>
      </c>
      <c r="L217" s="1" t="str">
        <f aca="false">IF(ISERROR(VLOOKUP(A217,maniobra!A1020:N3985,14,FALSE())),"",VLOOKUP(A217,maniobra!A1020:N3985,14,FALSE()))</f>
        <v/>
      </c>
      <c r="M217" s="4" t="str">
        <f aca="false">IF(ISNUMBER(L217),"no","sí")</f>
        <v>sí</v>
      </c>
    </row>
    <row r="218" customFormat="false" ht="16.5" hidden="false" customHeight="false" outlineLevel="0" collapsed="false">
      <c r="A218" s="1" t="s">
        <v>224</v>
      </c>
      <c r="B218" s="1" t="n">
        <v>0</v>
      </c>
      <c r="C218" s="1" t="n">
        <v>0</v>
      </c>
      <c r="D218" s="1" t="n">
        <v>0</v>
      </c>
      <c r="E218" s="1" t="n">
        <v>500</v>
      </c>
      <c r="F218" s="1" t="n">
        <v>0</v>
      </c>
      <c r="G218" s="1" t="n">
        <v>420</v>
      </c>
      <c r="H218" s="1" t="n">
        <v>0</v>
      </c>
      <c r="I218" s="1" t="n">
        <v>0</v>
      </c>
      <c r="J218" s="1" t="n">
        <v>0</v>
      </c>
      <c r="K218" s="1" t="n">
        <f aca="false">AVERAGE(B218:J218)</f>
        <v>102.222222222222</v>
      </c>
      <c r="L218" s="1" t="n">
        <f aca="false">IF(ISERROR(VLOOKUP(A218,maniobra!A1021:N3986,14,FALSE())),"",VLOOKUP(A218,maniobra!A1021:N3986,14,FALSE()))</f>
        <v>10210</v>
      </c>
      <c r="M218" s="4" t="str">
        <f aca="false">IF(ISNUMBER(L218),"no","sí")</f>
        <v>no</v>
      </c>
    </row>
    <row r="219" customFormat="false" ht="16.5" hidden="false" customHeight="false" outlineLevel="0" collapsed="false">
      <c r="A219" s="1" t="s">
        <v>225</v>
      </c>
      <c r="B219" s="1" t="n">
        <v>1060</v>
      </c>
      <c r="C219" s="1" t="n">
        <v>680</v>
      </c>
      <c r="D219" s="1" t="n">
        <v>860</v>
      </c>
      <c r="E219" s="1" t="n">
        <v>1380</v>
      </c>
      <c r="F219" s="1" t="n">
        <v>1420</v>
      </c>
      <c r="G219" s="1" t="n">
        <v>960</v>
      </c>
      <c r="H219" s="1" t="n">
        <v>440</v>
      </c>
      <c r="I219" s="1" t="n">
        <v>60</v>
      </c>
      <c r="J219" s="1" t="n">
        <v>460</v>
      </c>
      <c r="K219" s="1" t="n">
        <f aca="false">AVERAGE(B219:J219)</f>
        <v>813.333333333333</v>
      </c>
      <c r="L219" s="1" t="str">
        <f aca="false">IF(ISERROR(VLOOKUP(A219,maniobra!A1022:N3987,14,FALSE())),"",VLOOKUP(A219,maniobra!A1022:N3987,14,FALSE()))</f>
        <v/>
      </c>
      <c r="M219" s="4" t="str">
        <f aca="false">IF(ISNUMBER(L219),"no","sí")</f>
        <v>sí</v>
      </c>
    </row>
    <row r="220" customFormat="false" ht="16.5" hidden="false" customHeight="false" outlineLevel="0" collapsed="false">
      <c r="A220" s="1" t="s">
        <v>226</v>
      </c>
      <c r="B220" s="1" t="n">
        <v>646</v>
      </c>
      <c r="C220" s="1" t="n">
        <v>1257</v>
      </c>
      <c r="D220" s="1" t="n">
        <v>597</v>
      </c>
      <c r="E220" s="1" t="n">
        <v>693</v>
      </c>
      <c r="F220" s="1" t="n">
        <v>696</v>
      </c>
      <c r="G220" s="1" t="n">
        <v>683</v>
      </c>
      <c r="H220" s="1" t="n">
        <v>719</v>
      </c>
      <c r="I220" s="1" t="n">
        <v>657</v>
      </c>
      <c r="J220" s="1" t="n">
        <v>785</v>
      </c>
      <c r="K220" s="1" t="n">
        <f aca="false">AVERAGE(B220:J220)</f>
        <v>748.111111111111</v>
      </c>
      <c r="L220" s="1" t="n">
        <f aca="false">IF(ISERROR(VLOOKUP(A220,maniobra!A1023:N3988,14,FALSE())),"",VLOOKUP(A220,maniobra!A1023:N3988,14,FALSE()))</f>
        <v>10082</v>
      </c>
      <c r="M220" s="4" t="str">
        <f aca="false">IF(ISNUMBER(L220),"no","sí")</f>
        <v>no</v>
      </c>
    </row>
    <row r="221" customFormat="false" ht="16.5" hidden="false" customHeight="false" outlineLevel="0" collapsed="false">
      <c r="A221" s="1" t="s">
        <v>227</v>
      </c>
      <c r="B221" s="1" t="n">
        <v>1086</v>
      </c>
      <c r="C221" s="1" t="n">
        <v>475</v>
      </c>
      <c r="D221" s="1" t="n">
        <v>864</v>
      </c>
      <c r="E221" s="1" t="n">
        <v>1104</v>
      </c>
      <c r="F221" s="1" t="n">
        <v>1209</v>
      </c>
      <c r="G221" s="1" t="n">
        <v>794</v>
      </c>
      <c r="H221" s="1" t="n">
        <v>1494</v>
      </c>
      <c r="I221" s="1" t="n">
        <v>1034</v>
      </c>
      <c r="J221" s="1" t="n">
        <v>1028</v>
      </c>
      <c r="K221" s="1" t="n">
        <f aca="false">AVERAGE(B221:J221)</f>
        <v>1009.77777777778</v>
      </c>
      <c r="L221" s="1" t="n">
        <f aca="false">IF(ISERROR(VLOOKUP(A221,maniobra!A1024:N3989,14,FALSE())),"",VLOOKUP(A221,maniobra!A1024:N3989,14,FALSE()))</f>
        <v>10065</v>
      </c>
      <c r="M221" s="4" t="str">
        <f aca="false">IF(ISNUMBER(L221),"no","sí")</f>
        <v>no</v>
      </c>
    </row>
    <row r="222" customFormat="false" ht="16.5" hidden="false" customHeight="false" outlineLevel="0" collapsed="false">
      <c r="A222" s="1" t="s">
        <v>228</v>
      </c>
      <c r="B222" s="1" t="n">
        <v>90</v>
      </c>
      <c r="C222" s="1" t="n">
        <v>870</v>
      </c>
      <c r="D222" s="1" t="n">
        <v>160</v>
      </c>
      <c r="E222" s="1" t="n">
        <v>620</v>
      </c>
      <c r="F222" s="1" t="n">
        <v>1970</v>
      </c>
      <c r="G222" s="1" t="n">
        <v>820</v>
      </c>
      <c r="H222" s="1" t="n">
        <v>760</v>
      </c>
      <c r="I222" s="1" t="n">
        <v>760</v>
      </c>
      <c r="J222" s="1" t="n">
        <v>590</v>
      </c>
      <c r="K222" s="1" t="n">
        <f aca="false">AVERAGE(B222:J222)</f>
        <v>737.777777777778</v>
      </c>
      <c r="L222" s="1" t="n">
        <f aca="false">IF(ISERROR(VLOOKUP(A222,maniobra!A1025:N3990,14,FALSE())),"",VLOOKUP(A222,maniobra!A1025:N3990,14,FALSE()))</f>
        <v>10030</v>
      </c>
      <c r="M222" s="4" t="str">
        <f aca="false">IF(ISNUMBER(L222),"no","sí")</f>
        <v>no</v>
      </c>
    </row>
    <row r="223" customFormat="false" ht="16.5" hidden="false" customHeight="false" outlineLevel="0" collapsed="false">
      <c r="A223" s="1" t="s">
        <v>229</v>
      </c>
      <c r="B223" s="1" t="n">
        <v>580</v>
      </c>
      <c r="C223" s="1" t="n">
        <v>700</v>
      </c>
      <c r="D223" s="1" t="n">
        <v>1680</v>
      </c>
      <c r="E223" s="1" t="n">
        <v>680</v>
      </c>
      <c r="F223" s="1" t="n">
        <v>1580</v>
      </c>
      <c r="G223" s="1" t="n">
        <v>700</v>
      </c>
      <c r="H223" s="1" t="n">
        <v>20</v>
      </c>
      <c r="I223" s="1" t="n">
        <v>1440</v>
      </c>
      <c r="J223" s="1" t="n">
        <v>840</v>
      </c>
      <c r="K223" s="1" t="n">
        <f aca="false">AVERAGE(B223:J223)</f>
        <v>913.333333333333</v>
      </c>
      <c r="L223" s="1" t="str">
        <f aca="false">IF(ISERROR(VLOOKUP(A223,maniobra!A1026:N3991,14,FALSE())),"",VLOOKUP(A223,maniobra!A1026:N3991,14,FALSE()))</f>
        <v/>
      </c>
      <c r="M223" s="4" t="str">
        <f aca="false">IF(ISNUMBER(L223),"no","sí")</f>
        <v>sí</v>
      </c>
    </row>
    <row r="224" customFormat="false" ht="16.5" hidden="false" customHeight="false" outlineLevel="0" collapsed="false">
      <c r="A224" s="1" t="s">
        <v>230</v>
      </c>
      <c r="B224" s="1" t="n">
        <v>900</v>
      </c>
      <c r="C224" s="1" t="n">
        <v>1000</v>
      </c>
      <c r="D224" s="1" t="n">
        <v>460</v>
      </c>
      <c r="E224" s="1" t="n">
        <v>600</v>
      </c>
      <c r="F224" s="1" t="n">
        <v>840</v>
      </c>
      <c r="G224" s="1" t="n">
        <v>1580</v>
      </c>
      <c r="H224" s="1" t="n">
        <v>1100</v>
      </c>
      <c r="I224" s="1" t="n">
        <v>2100</v>
      </c>
      <c r="J224" s="1" t="n">
        <v>1300</v>
      </c>
      <c r="K224" s="1" t="n">
        <f aca="false">AVERAGE(B224:J224)</f>
        <v>1097.77777777778</v>
      </c>
      <c r="L224" s="1" t="n">
        <f aca="false">IF(ISERROR(VLOOKUP(A224,maniobra!A1027:N3992,14,FALSE())),"",VLOOKUP(A224,maniobra!A1027:N3992,14,FALSE()))</f>
        <v>9967</v>
      </c>
      <c r="M224" s="4" t="str">
        <f aca="false">IF(ISNUMBER(L224),"no","sí")</f>
        <v>no</v>
      </c>
    </row>
    <row r="225" customFormat="false" ht="16.5" hidden="false" customHeight="false" outlineLevel="0" collapsed="false">
      <c r="A225" s="1" t="s">
        <v>231</v>
      </c>
      <c r="B225" s="1" t="n">
        <v>680</v>
      </c>
      <c r="C225" s="1" t="n">
        <v>0</v>
      </c>
      <c r="D225" s="1" t="n">
        <v>480</v>
      </c>
      <c r="E225" s="1" t="n">
        <v>80</v>
      </c>
      <c r="F225" s="1" t="n">
        <v>740</v>
      </c>
      <c r="G225" s="1" t="n">
        <v>180</v>
      </c>
      <c r="H225" s="1" t="n">
        <v>260</v>
      </c>
      <c r="I225" s="1" t="n">
        <v>0</v>
      </c>
      <c r="J225" s="1" t="n">
        <v>0</v>
      </c>
      <c r="K225" s="1" t="n">
        <f aca="false">AVERAGE(B225:J225)</f>
        <v>268.888888888889</v>
      </c>
      <c r="L225" s="1" t="str">
        <f aca="false">IF(ISERROR(VLOOKUP(A225,maniobra!A1028:N3993,14,FALSE())),"",VLOOKUP(A225,maniobra!A1028:N3993,14,FALSE()))</f>
        <v/>
      </c>
      <c r="M225" s="4" t="str">
        <f aca="false">IF(ISNUMBER(L225),"no","sí")</f>
        <v>sí</v>
      </c>
    </row>
    <row r="226" customFormat="false" ht="16.5" hidden="false" customHeight="false" outlineLevel="0" collapsed="false">
      <c r="A226" s="1" t="s">
        <v>232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100</v>
      </c>
      <c r="G226" s="1" t="n">
        <v>940</v>
      </c>
      <c r="H226" s="1" t="n">
        <v>1380</v>
      </c>
      <c r="I226" s="1" t="n">
        <v>1380</v>
      </c>
      <c r="J226" s="1" t="n">
        <v>940</v>
      </c>
      <c r="K226" s="1" t="n">
        <f aca="false">AVERAGE(B226:J226)</f>
        <v>526.666666666667</v>
      </c>
      <c r="L226" s="1" t="str">
        <f aca="false">IF(ISERROR(VLOOKUP(A226,maniobra!A1029:N3994,14,FALSE())),"",VLOOKUP(A226,maniobra!A1029:N3994,14,FALSE()))</f>
        <v/>
      </c>
      <c r="M226" s="4" t="str">
        <f aca="false">IF(ISNUMBER(L226),"no","sí")</f>
        <v>sí</v>
      </c>
    </row>
    <row r="227" customFormat="false" ht="16.5" hidden="false" customHeight="false" outlineLevel="0" collapsed="false">
      <c r="A227" s="1" t="s">
        <v>233</v>
      </c>
      <c r="B227" s="1" t="n">
        <v>64</v>
      </c>
      <c r="C227" s="1" t="n">
        <v>1916</v>
      </c>
      <c r="D227" s="1" t="n">
        <v>915</v>
      </c>
      <c r="E227" s="1" t="n">
        <v>1162</v>
      </c>
      <c r="F227" s="1" t="n">
        <v>1496</v>
      </c>
      <c r="G227" s="1" t="n">
        <v>487</v>
      </c>
      <c r="H227" s="1" t="n">
        <v>911</v>
      </c>
      <c r="I227" s="1" t="n">
        <v>867</v>
      </c>
      <c r="J227" s="1" t="n">
        <v>1365</v>
      </c>
      <c r="K227" s="1" t="n">
        <f aca="false">AVERAGE(B227:J227)</f>
        <v>1020.33333333333</v>
      </c>
      <c r="L227" s="1" t="str">
        <f aca="false">IF(ISERROR(VLOOKUP(A227,maniobra!A1030:N3995,14,FALSE())),"",VLOOKUP(A227,maniobra!A1030:N3995,14,FALSE()))</f>
        <v/>
      </c>
      <c r="M227" s="4" t="str">
        <f aca="false">IF(ISNUMBER(L227),"no","sí")</f>
        <v>sí</v>
      </c>
    </row>
    <row r="228" customFormat="false" ht="16.5" hidden="false" customHeight="false" outlineLevel="0" collapsed="false">
      <c r="A228" s="1" t="s">
        <v>234</v>
      </c>
      <c r="B228" s="1" t="n">
        <v>1449</v>
      </c>
      <c r="C228" s="1" t="n">
        <v>828</v>
      </c>
      <c r="D228" s="1" t="n">
        <v>972</v>
      </c>
      <c r="E228" s="1" t="n">
        <v>1162</v>
      </c>
      <c r="F228" s="1" t="n">
        <v>1327</v>
      </c>
      <c r="G228" s="1" t="n">
        <v>812</v>
      </c>
      <c r="H228" s="1" t="n">
        <v>1352</v>
      </c>
      <c r="I228" s="1" t="n">
        <v>712</v>
      </c>
      <c r="J228" s="1" t="n">
        <v>1116</v>
      </c>
      <c r="K228" s="1" t="n">
        <f aca="false">AVERAGE(B228:J228)</f>
        <v>1081.11111111111</v>
      </c>
      <c r="L228" s="1" t="str">
        <f aca="false">IF(ISERROR(VLOOKUP(A228,maniobra!A1031:N3996,14,FALSE())),"",VLOOKUP(A228,maniobra!A1031:N3996,14,FALSE()))</f>
        <v/>
      </c>
      <c r="M228" s="4" t="str">
        <f aca="false">IF(ISNUMBER(L228),"no","sí")</f>
        <v>sí</v>
      </c>
    </row>
    <row r="229" customFormat="false" ht="16.5" hidden="false" customHeight="false" outlineLevel="0" collapsed="false">
      <c r="A229" s="1" t="s">
        <v>235</v>
      </c>
      <c r="B229" s="1" t="n">
        <v>0</v>
      </c>
      <c r="C229" s="1" t="n">
        <v>0</v>
      </c>
      <c r="D229" s="1" t="n">
        <v>440</v>
      </c>
      <c r="E229" s="1" t="n">
        <v>0</v>
      </c>
      <c r="F229" s="1" t="n">
        <v>760</v>
      </c>
      <c r="G229" s="1" t="n">
        <v>260</v>
      </c>
      <c r="H229" s="1" t="n">
        <v>860</v>
      </c>
      <c r="I229" s="1" t="n">
        <v>20</v>
      </c>
      <c r="J229" s="1" t="n">
        <v>600</v>
      </c>
      <c r="K229" s="1" t="n">
        <f aca="false">AVERAGE(B229:J229)</f>
        <v>326.666666666667</v>
      </c>
      <c r="L229" s="1" t="str">
        <f aca="false">IF(ISERROR(VLOOKUP(A229,maniobra!A1032:N3997,14,FALSE())),"",VLOOKUP(A229,maniobra!A1032:N3997,14,FALSE()))</f>
        <v/>
      </c>
      <c r="M229" s="4" t="str">
        <f aca="false">IF(ISNUMBER(L229),"no","sí")</f>
        <v>sí</v>
      </c>
    </row>
    <row r="230" customFormat="false" ht="16.5" hidden="false" customHeight="false" outlineLevel="0" collapsed="false">
      <c r="A230" s="1" t="s">
        <v>236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520</v>
      </c>
      <c r="G230" s="1" t="n">
        <v>676</v>
      </c>
      <c r="H230" s="1" t="n">
        <v>0</v>
      </c>
      <c r="I230" s="1" t="n">
        <v>0</v>
      </c>
      <c r="J230" s="1" t="n">
        <v>800</v>
      </c>
      <c r="K230" s="1" t="n">
        <f aca="false">AVERAGE(B230:J230)</f>
        <v>221.777777777778</v>
      </c>
      <c r="L230" s="1" t="n">
        <f aca="false">IF(ISERROR(VLOOKUP(A230,maniobra!A1033:N3998,14,FALSE())),"",VLOOKUP(A230,maniobra!A1033:N3998,14,FALSE()))</f>
        <v>9495</v>
      </c>
      <c r="M230" s="4" t="str">
        <f aca="false">IF(ISNUMBER(L230),"no","sí")</f>
        <v>no</v>
      </c>
    </row>
    <row r="231" customFormat="false" ht="16.5" hidden="false" customHeight="false" outlineLevel="0" collapsed="false">
      <c r="A231" s="1" t="s">
        <v>237</v>
      </c>
      <c r="B231" s="1" t="n">
        <v>1620</v>
      </c>
      <c r="C231" s="1" t="n">
        <v>740</v>
      </c>
      <c r="D231" s="1" t="n">
        <v>1240</v>
      </c>
      <c r="E231" s="1" t="n">
        <v>1520</v>
      </c>
      <c r="F231" s="1" t="n">
        <v>800</v>
      </c>
      <c r="G231" s="1" t="n">
        <v>200</v>
      </c>
      <c r="H231" s="1" t="n">
        <v>780</v>
      </c>
      <c r="I231" s="1" t="n">
        <v>1600</v>
      </c>
      <c r="J231" s="1" t="n">
        <v>980</v>
      </c>
      <c r="K231" s="1" t="n">
        <f aca="false">AVERAGE(B231:J231)</f>
        <v>1053.33333333333</v>
      </c>
      <c r="L231" s="1" t="str">
        <f aca="false">IF(ISERROR(VLOOKUP(A231,maniobra!A1034:N3999,14,FALSE())),"",VLOOKUP(A231,maniobra!A1034:N3999,14,FALSE()))</f>
        <v/>
      </c>
      <c r="M231" s="4" t="str">
        <f aca="false">IF(ISNUMBER(L231),"no","sí")</f>
        <v>sí</v>
      </c>
    </row>
    <row r="232" customFormat="false" ht="16.5" hidden="false" customHeight="false" outlineLevel="0" collapsed="false">
      <c r="A232" s="1" t="s">
        <v>238</v>
      </c>
      <c r="B232" s="1" t="n">
        <v>395</v>
      </c>
      <c r="C232" s="1" t="n">
        <v>395</v>
      </c>
      <c r="D232" s="1" t="n">
        <v>170</v>
      </c>
      <c r="E232" s="1" t="n">
        <v>1405</v>
      </c>
      <c r="F232" s="1" t="n">
        <v>70</v>
      </c>
      <c r="G232" s="1" t="n">
        <v>35</v>
      </c>
      <c r="H232" s="1" t="n">
        <v>0</v>
      </c>
      <c r="I232" s="1" t="n">
        <v>0</v>
      </c>
      <c r="J232" s="1" t="n">
        <v>25</v>
      </c>
      <c r="K232" s="1" t="n">
        <f aca="false">AVERAGE(B232:J232)</f>
        <v>277.222222222222</v>
      </c>
      <c r="L232" s="1" t="n">
        <f aca="false">IF(ISERROR(VLOOKUP(A232,maniobra!A1035:N4000,14,FALSE())),"",VLOOKUP(A232,maniobra!A1035:N4000,14,FALSE()))</f>
        <v>9170</v>
      </c>
      <c r="M232" s="4" t="str">
        <f aca="false">IF(ISNUMBER(L232),"no","sí")</f>
        <v>no</v>
      </c>
    </row>
    <row r="233" customFormat="false" ht="16.5" hidden="false" customHeight="false" outlineLevel="0" collapsed="false">
      <c r="A233" s="1" t="s">
        <v>239</v>
      </c>
      <c r="B233" s="1" t="n">
        <v>476</v>
      </c>
      <c r="C233" s="1" t="n">
        <v>498</v>
      </c>
      <c r="D233" s="1" t="n">
        <v>541</v>
      </c>
      <c r="E233" s="1" t="n">
        <v>537</v>
      </c>
      <c r="F233" s="1" t="n">
        <v>369</v>
      </c>
      <c r="G233" s="1" t="n">
        <v>646</v>
      </c>
      <c r="H233" s="1" t="n">
        <v>418</v>
      </c>
      <c r="I233" s="1" t="n">
        <v>398</v>
      </c>
      <c r="J233" s="1" t="n">
        <v>841</v>
      </c>
      <c r="K233" s="1" t="n">
        <f aca="false">AVERAGE(B233:J233)</f>
        <v>524.888888888889</v>
      </c>
      <c r="L233" s="1" t="str">
        <f aca="false">IF(ISERROR(VLOOKUP(A233,maniobra!A1036:N4001,14,FALSE())),"",VLOOKUP(A233,maniobra!A1036:N4001,14,FALSE()))</f>
        <v/>
      </c>
      <c r="M233" s="4" t="str">
        <f aca="false">IF(ISNUMBER(L233),"no","sí")</f>
        <v>sí</v>
      </c>
    </row>
    <row r="234" customFormat="false" ht="16.5" hidden="false" customHeight="false" outlineLevel="0" collapsed="false">
      <c r="A234" s="1" t="s">
        <v>239</v>
      </c>
      <c r="B234" s="1" t="n">
        <v>0</v>
      </c>
      <c r="C234" s="1" t="n">
        <v>0</v>
      </c>
      <c r="D234" s="1" t="n">
        <v>60</v>
      </c>
      <c r="E234" s="1" t="n">
        <v>0</v>
      </c>
      <c r="F234" s="1" t="n">
        <v>0</v>
      </c>
      <c r="G234" s="1" t="n">
        <v>80</v>
      </c>
      <c r="H234" s="1" t="n">
        <v>0</v>
      </c>
      <c r="I234" s="1" t="n">
        <v>0</v>
      </c>
      <c r="J234" s="1" t="n">
        <v>0</v>
      </c>
      <c r="K234" s="1" t="n">
        <f aca="false">AVERAGE(B234:J234)</f>
        <v>15.5555555555556</v>
      </c>
      <c r="L234" s="1" t="str">
        <f aca="false">IF(ISERROR(VLOOKUP(A234,maniobra!A1037:N4002,14,FALSE())),"",VLOOKUP(A234,maniobra!A1037:N4002,14,FALSE()))</f>
        <v/>
      </c>
      <c r="M234" s="4" t="str">
        <f aca="false">IF(ISNUMBER(L234),"no","sí")</f>
        <v>sí</v>
      </c>
    </row>
    <row r="235" customFormat="false" ht="16.5" hidden="false" customHeight="false" outlineLevel="0" collapsed="false">
      <c r="A235" s="1" t="s">
        <v>24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440</v>
      </c>
      <c r="H235" s="1" t="n">
        <v>0</v>
      </c>
      <c r="I235" s="1" t="n">
        <v>0</v>
      </c>
      <c r="J235" s="1" t="n">
        <v>0</v>
      </c>
      <c r="K235" s="1" t="n">
        <f aca="false">AVERAGE(B235:J235)</f>
        <v>48.8888888888889</v>
      </c>
      <c r="L235" s="1" t="n">
        <f aca="false">IF(ISERROR(VLOOKUP(A235,maniobra!A1038:N4003,14,FALSE())),"",VLOOKUP(A235,maniobra!A1038:N4003,14,FALSE()))</f>
        <v>8992</v>
      </c>
      <c r="M235" s="4" t="str">
        <f aca="false">IF(ISNUMBER(L235),"no","sí")</f>
        <v>no</v>
      </c>
    </row>
    <row r="236" customFormat="false" ht="16.5" hidden="false" customHeight="false" outlineLevel="0" collapsed="false">
      <c r="A236" s="1" t="s">
        <v>241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1020</v>
      </c>
      <c r="K236" s="1" t="n">
        <f aca="false">AVERAGE(B236:J236)</f>
        <v>113.333333333333</v>
      </c>
      <c r="L236" s="1" t="str">
        <f aca="false">IF(ISERROR(VLOOKUP(A236,maniobra!A1039:N4004,14,FALSE())),"",VLOOKUP(A236,maniobra!A1039:N4004,14,FALSE()))</f>
        <v/>
      </c>
      <c r="M236" s="4" t="str">
        <f aca="false">IF(ISNUMBER(L236),"no","sí")</f>
        <v>sí</v>
      </c>
    </row>
    <row r="237" customFormat="false" ht="16.5" hidden="false" customHeight="false" outlineLevel="0" collapsed="false">
      <c r="A237" s="1" t="s">
        <v>242</v>
      </c>
      <c r="B237" s="1" t="n">
        <v>50</v>
      </c>
      <c r="C237" s="1" t="n">
        <v>70</v>
      </c>
      <c r="D237" s="1" t="n">
        <v>70</v>
      </c>
      <c r="E237" s="1" t="n">
        <v>10</v>
      </c>
      <c r="F237" s="1" t="n">
        <v>310</v>
      </c>
      <c r="G237" s="1" t="n">
        <v>200</v>
      </c>
      <c r="H237" s="1" t="n">
        <v>290</v>
      </c>
      <c r="I237" s="1" t="n">
        <v>1310</v>
      </c>
      <c r="J237" s="1" t="n">
        <v>440</v>
      </c>
      <c r="K237" s="1" t="n">
        <f aca="false">AVERAGE(B237:J237)</f>
        <v>305.555555555556</v>
      </c>
      <c r="L237" s="1" t="n">
        <f aca="false">IF(ISERROR(VLOOKUP(A237,maniobra!A1040:N4005,14,FALSE())),"",VLOOKUP(A237,maniobra!A1040:N4005,14,FALSE()))</f>
        <v>8780</v>
      </c>
      <c r="M237" s="4" t="str">
        <f aca="false">IF(ISNUMBER(L237),"no","sí")</f>
        <v>no</v>
      </c>
    </row>
    <row r="238" customFormat="false" ht="16.5" hidden="false" customHeight="false" outlineLevel="0" collapsed="false">
      <c r="A238" s="1" t="s">
        <v>243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19</v>
      </c>
      <c r="K238" s="1" t="n">
        <f aca="false">AVERAGE(B238:J238)</f>
        <v>2.11111111111111</v>
      </c>
      <c r="L238" s="1" t="str">
        <f aca="false">IF(ISERROR(VLOOKUP(A238,maniobra!A1041:N4006,14,FALSE())),"",VLOOKUP(A238,maniobra!A1041:N4006,14,FALSE()))</f>
        <v/>
      </c>
      <c r="M238" s="4" t="str">
        <f aca="false">IF(ISNUMBER(L238),"no","sí")</f>
        <v>sí</v>
      </c>
    </row>
    <row r="239" customFormat="false" ht="16.5" hidden="false" customHeight="false" outlineLevel="0" collapsed="false">
      <c r="A239" s="1" t="s">
        <v>244</v>
      </c>
      <c r="B239" s="1" t="n">
        <v>0</v>
      </c>
      <c r="C239" s="1" t="n">
        <v>0</v>
      </c>
      <c r="D239" s="1" t="n">
        <v>525</v>
      </c>
      <c r="E239" s="1" t="n">
        <v>0</v>
      </c>
      <c r="F239" s="1" t="n">
        <v>567</v>
      </c>
      <c r="G239" s="1" t="n">
        <v>500</v>
      </c>
      <c r="H239" s="1" t="n">
        <v>500</v>
      </c>
      <c r="I239" s="1" t="n">
        <v>500</v>
      </c>
      <c r="J239" s="1" t="n">
        <v>0</v>
      </c>
      <c r="K239" s="1" t="n">
        <f aca="false">AVERAGE(B239:J239)</f>
        <v>288</v>
      </c>
      <c r="L239" s="1" t="str">
        <f aca="false">IF(ISERROR(VLOOKUP(A239,maniobra!A1042:N4007,14,FALSE())),"",VLOOKUP(A239,maniobra!A1042:N4007,14,FALSE()))</f>
        <v/>
      </c>
      <c r="M239" s="4" t="str">
        <f aca="false">IF(ISNUMBER(L239),"no","sí")</f>
        <v>sí</v>
      </c>
    </row>
    <row r="240" customFormat="false" ht="16.5" hidden="false" customHeight="false" outlineLevel="0" collapsed="false">
      <c r="A240" s="1" t="s">
        <v>245</v>
      </c>
      <c r="B240" s="1" t="n">
        <v>945</v>
      </c>
      <c r="C240" s="1" t="n">
        <v>165</v>
      </c>
      <c r="D240" s="1" t="n">
        <v>675</v>
      </c>
      <c r="E240" s="1" t="n">
        <v>570</v>
      </c>
      <c r="F240" s="1" t="n">
        <v>980</v>
      </c>
      <c r="G240" s="1" t="n">
        <v>670</v>
      </c>
      <c r="H240" s="1" t="n">
        <v>620</v>
      </c>
      <c r="I240" s="1" t="n">
        <v>400</v>
      </c>
      <c r="J240" s="1" t="n">
        <v>535</v>
      </c>
      <c r="K240" s="1" t="n">
        <f aca="false">AVERAGE(B240:J240)</f>
        <v>617.777777777778</v>
      </c>
      <c r="L240" s="1" t="n">
        <f aca="false">IF(ISERROR(VLOOKUP(A240,maniobra!A1043:N4008,14,FALSE())),"",VLOOKUP(A240,maniobra!A1043:N4008,14,FALSE()))</f>
        <v>8710</v>
      </c>
      <c r="M240" s="4" t="str">
        <f aca="false">IF(ISNUMBER(L240),"no","sí")</f>
        <v>no</v>
      </c>
    </row>
    <row r="241" customFormat="false" ht="16.5" hidden="false" customHeight="false" outlineLevel="0" collapsed="false">
      <c r="A241" s="1" t="s">
        <v>246</v>
      </c>
      <c r="B241" s="1" t="n">
        <v>860</v>
      </c>
      <c r="C241" s="1" t="n">
        <v>1350</v>
      </c>
      <c r="D241" s="1" t="n">
        <v>280</v>
      </c>
      <c r="E241" s="1" t="n">
        <v>890</v>
      </c>
      <c r="F241" s="1" t="n">
        <v>1130</v>
      </c>
      <c r="G241" s="1" t="n">
        <v>840</v>
      </c>
      <c r="H241" s="1" t="n">
        <v>780</v>
      </c>
      <c r="I241" s="1" t="n">
        <v>650</v>
      </c>
      <c r="J241" s="1" t="n">
        <v>900</v>
      </c>
      <c r="K241" s="1" t="n">
        <f aca="false">AVERAGE(B241:J241)</f>
        <v>853.333333333333</v>
      </c>
      <c r="L241" s="1" t="n">
        <f aca="false">IF(ISERROR(VLOOKUP(A241,maniobra!A1044:N4009,14,FALSE())),"",VLOOKUP(A241,maniobra!A1044:N4009,14,FALSE()))</f>
        <v>8690</v>
      </c>
      <c r="M241" s="4" t="str">
        <f aca="false">IF(ISNUMBER(L241),"no","sí")</f>
        <v>no</v>
      </c>
    </row>
    <row r="242" customFormat="false" ht="16.5" hidden="false" customHeight="false" outlineLevel="0" collapsed="false">
      <c r="A242" s="1" t="s">
        <v>247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1020</v>
      </c>
      <c r="K242" s="1" t="n">
        <f aca="false">AVERAGE(B242:J242)</f>
        <v>113.333333333333</v>
      </c>
      <c r="L242" s="1" t="str">
        <f aca="false">IF(ISERROR(VLOOKUP(A242,maniobra!A1045:N4010,14,FALSE())),"",VLOOKUP(A242,maniobra!A1045:N4010,14,FALSE()))</f>
        <v/>
      </c>
      <c r="M242" s="4" t="str">
        <f aca="false">IF(ISNUMBER(L242),"no","sí")</f>
        <v>sí</v>
      </c>
    </row>
    <row r="243" customFormat="false" ht="16.5" hidden="false" customHeight="false" outlineLevel="0" collapsed="false">
      <c r="A243" s="1" t="s">
        <v>248</v>
      </c>
      <c r="B243" s="1" t="n">
        <v>20</v>
      </c>
      <c r="C243" s="1" t="n">
        <v>20</v>
      </c>
      <c r="D243" s="1" t="n">
        <v>20</v>
      </c>
      <c r="E243" s="1" t="n">
        <v>0</v>
      </c>
      <c r="F243" s="1" t="n">
        <v>74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f aca="false">AVERAGE(B243:J243)</f>
        <v>88.8888888888889</v>
      </c>
      <c r="L243" s="1" t="n">
        <f aca="false">IF(ISERROR(VLOOKUP(A243,maniobra!A1046:N4011,14,FALSE())),"",VLOOKUP(A243,maniobra!A1046:N4011,14,FALSE()))</f>
        <v>8651</v>
      </c>
      <c r="M243" s="4" t="str">
        <f aca="false">IF(ISNUMBER(L243),"no","sí")</f>
        <v>no</v>
      </c>
    </row>
    <row r="244" customFormat="false" ht="16.5" hidden="false" customHeight="false" outlineLevel="0" collapsed="false">
      <c r="A244" s="1" t="s">
        <v>249</v>
      </c>
      <c r="B244" s="1" t="n">
        <v>2723</v>
      </c>
      <c r="C244" s="1" t="n">
        <v>2003</v>
      </c>
      <c r="D244" s="1" t="n">
        <v>2220</v>
      </c>
      <c r="E244" s="1" t="n">
        <v>1757</v>
      </c>
      <c r="F244" s="1" t="n">
        <v>1468</v>
      </c>
      <c r="G244" s="1" t="n">
        <v>1363</v>
      </c>
      <c r="H244" s="1" t="n">
        <v>1285</v>
      </c>
      <c r="I244" s="1" t="n">
        <v>873</v>
      </c>
      <c r="J244" s="1" t="n">
        <v>1295</v>
      </c>
      <c r="K244" s="1" t="n">
        <f aca="false">AVERAGE(B244:J244)</f>
        <v>1665.22222222222</v>
      </c>
      <c r="L244" s="1" t="str">
        <f aca="false">IF(ISERROR(VLOOKUP(A244,maniobra!A1047:N4012,14,FALSE())),"",VLOOKUP(A244,maniobra!A1047:N4012,14,FALSE()))</f>
        <v/>
      </c>
      <c r="M244" s="4" t="str">
        <f aca="false">IF(ISNUMBER(L244),"no","sí")</f>
        <v>sí</v>
      </c>
    </row>
    <row r="245" customFormat="false" ht="16.5" hidden="false" customHeight="false" outlineLevel="0" collapsed="false">
      <c r="A245" s="1" t="s">
        <v>249</v>
      </c>
      <c r="B245" s="1" t="n">
        <v>640</v>
      </c>
      <c r="C245" s="1" t="n">
        <v>436</v>
      </c>
      <c r="D245" s="1" t="n">
        <v>160</v>
      </c>
      <c r="E245" s="1" t="n">
        <v>980</v>
      </c>
      <c r="F245" s="1" t="n">
        <v>744</v>
      </c>
      <c r="G245" s="1" t="n">
        <v>360</v>
      </c>
      <c r="H245" s="1" t="n">
        <v>712</v>
      </c>
      <c r="I245" s="1" t="n">
        <v>632</v>
      </c>
      <c r="J245" s="1" t="n">
        <v>440</v>
      </c>
      <c r="K245" s="1" t="n">
        <f aca="false">AVERAGE(B245:J245)</f>
        <v>567.111111111111</v>
      </c>
      <c r="L245" s="1" t="str">
        <f aca="false">IF(ISERROR(VLOOKUP(A245,maniobra!A1048:N4013,14,FALSE())),"",VLOOKUP(A245,maniobra!A1048:N4013,14,FALSE()))</f>
        <v/>
      </c>
      <c r="M245" s="4" t="str">
        <f aca="false">IF(ISNUMBER(L245),"no","sí")</f>
        <v>sí</v>
      </c>
    </row>
    <row r="246" customFormat="false" ht="16.5" hidden="false" customHeight="false" outlineLevel="0" collapsed="false">
      <c r="A246" s="1" t="s">
        <v>250</v>
      </c>
      <c r="B246" s="1" t="n">
        <v>810</v>
      </c>
      <c r="C246" s="1" t="n">
        <v>1074</v>
      </c>
      <c r="D246" s="1" t="n">
        <v>168</v>
      </c>
      <c r="E246" s="1" t="n">
        <v>1360</v>
      </c>
      <c r="F246" s="1" t="n">
        <v>805</v>
      </c>
      <c r="G246" s="1" t="n">
        <v>297</v>
      </c>
      <c r="H246" s="1" t="n">
        <v>740</v>
      </c>
      <c r="I246" s="1" t="n">
        <v>533</v>
      </c>
      <c r="J246" s="1" t="n">
        <v>1075</v>
      </c>
      <c r="K246" s="1" t="n">
        <f aca="false">AVERAGE(B246:J246)</f>
        <v>762.444444444445</v>
      </c>
      <c r="L246" s="1" t="str">
        <f aca="false">IF(ISERROR(VLOOKUP(A246,maniobra!A1049:N4014,14,FALSE())),"",VLOOKUP(A246,maniobra!A1049:N4014,14,FALSE()))</f>
        <v/>
      </c>
      <c r="M246" s="4" t="str">
        <f aca="false">IF(ISNUMBER(L246),"no","sí")</f>
        <v>sí</v>
      </c>
    </row>
    <row r="247" customFormat="false" ht="16.5" hidden="false" customHeight="false" outlineLevel="0" collapsed="false">
      <c r="A247" s="1" t="s">
        <v>251</v>
      </c>
      <c r="B247" s="1" t="n">
        <v>280</v>
      </c>
      <c r="C247" s="1" t="n">
        <v>820</v>
      </c>
      <c r="D247" s="1" t="n">
        <v>940</v>
      </c>
      <c r="E247" s="1" t="n">
        <v>900</v>
      </c>
      <c r="F247" s="1" t="n">
        <v>1440</v>
      </c>
      <c r="G247" s="1" t="n">
        <v>520</v>
      </c>
      <c r="H247" s="1" t="n">
        <v>680</v>
      </c>
      <c r="I247" s="1" t="n">
        <v>380</v>
      </c>
      <c r="J247" s="1" t="n">
        <v>80</v>
      </c>
      <c r="K247" s="1" t="n">
        <f aca="false">AVERAGE(B247:J247)</f>
        <v>671.111111111111</v>
      </c>
      <c r="L247" s="1" t="str">
        <f aca="false">IF(ISERROR(VLOOKUP(A247,maniobra!A1050:N4015,14,FALSE())),"",VLOOKUP(A247,maniobra!A1050:N4015,14,FALSE()))</f>
        <v/>
      </c>
      <c r="M247" s="4" t="str">
        <f aca="false">IF(ISNUMBER(L247),"no","sí")</f>
        <v>sí</v>
      </c>
    </row>
    <row r="248" customFormat="false" ht="16.5" hidden="false" customHeight="false" outlineLevel="0" collapsed="false">
      <c r="A248" s="1" t="s">
        <v>252</v>
      </c>
      <c r="B248" s="1" t="n">
        <v>940</v>
      </c>
      <c r="C248" s="1" t="n">
        <v>340</v>
      </c>
      <c r="D248" s="1" t="n">
        <v>480</v>
      </c>
      <c r="E248" s="1" t="n">
        <v>300</v>
      </c>
      <c r="F248" s="1" t="n">
        <v>1220</v>
      </c>
      <c r="G248" s="1" t="n">
        <v>220</v>
      </c>
      <c r="H248" s="1" t="n">
        <v>0</v>
      </c>
      <c r="I248" s="1" t="n">
        <v>1160</v>
      </c>
      <c r="J248" s="1" t="n">
        <v>40</v>
      </c>
      <c r="K248" s="1" t="n">
        <f aca="false">AVERAGE(B248:J248)</f>
        <v>522.222222222222</v>
      </c>
      <c r="L248" s="1" t="str">
        <f aca="false">IF(ISERROR(VLOOKUP(A248,maniobra!A1051:N4016,14,FALSE())),"",VLOOKUP(A248,maniobra!A1051:N4016,14,FALSE()))</f>
        <v/>
      </c>
      <c r="M248" s="4" t="str">
        <f aca="false">IF(ISNUMBER(L248),"no","sí")</f>
        <v>sí</v>
      </c>
    </row>
    <row r="249" customFormat="false" ht="16.5" hidden="false" customHeight="false" outlineLevel="0" collapsed="false">
      <c r="A249" s="1" t="s">
        <v>253</v>
      </c>
      <c r="B249" s="1" t="n">
        <v>308</v>
      </c>
      <c r="C249" s="1" t="n">
        <v>108</v>
      </c>
      <c r="D249" s="1" t="n">
        <v>13</v>
      </c>
      <c r="E249" s="1" t="n">
        <v>408</v>
      </c>
      <c r="F249" s="1" t="n">
        <v>808</v>
      </c>
      <c r="G249" s="1" t="n">
        <v>419</v>
      </c>
      <c r="H249" s="1" t="n">
        <v>595</v>
      </c>
      <c r="I249" s="1" t="n">
        <v>200</v>
      </c>
      <c r="J249" s="1" t="n">
        <v>632</v>
      </c>
      <c r="K249" s="1" t="n">
        <f aca="false">AVERAGE(B249:J249)</f>
        <v>387.888888888889</v>
      </c>
      <c r="L249" s="1" t="str">
        <f aca="false">IF(ISERROR(VLOOKUP(A249,maniobra!A1052:N4017,14,FALSE())),"",VLOOKUP(A249,maniobra!A1052:N4017,14,FALSE()))</f>
        <v/>
      </c>
      <c r="M249" s="4" t="str">
        <f aca="false">IF(ISNUMBER(L249),"no","sí")</f>
        <v>sí</v>
      </c>
    </row>
    <row r="250" customFormat="false" ht="16.5" hidden="false" customHeight="false" outlineLevel="0" collapsed="false">
      <c r="A250" s="1" t="s">
        <v>254</v>
      </c>
      <c r="B250" s="1" t="n">
        <v>840</v>
      </c>
      <c r="C250" s="1" t="n">
        <v>525</v>
      </c>
      <c r="D250" s="1" t="n">
        <v>1070</v>
      </c>
      <c r="E250" s="1" t="n">
        <v>835</v>
      </c>
      <c r="F250" s="1" t="n">
        <v>765</v>
      </c>
      <c r="G250" s="1" t="n">
        <v>440</v>
      </c>
      <c r="H250" s="1" t="n">
        <v>305</v>
      </c>
      <c r="I250" s="1" t="n">
        <v>55</v>
      </c>
      <c r="J250" s="1" t="n">
        <v>1165</v>
      </c>
      <c r="K250" s="1" t="n">
        <f aca="false">AVERAGE(B250:J250)</f>
        <v>666.666666666667</v>
      </c>
      <c r="L250" s="1" t="str">
        <f aca="false">IF(ISERROR(VLOOKUP(A250,maniobra!A1053:N4018,14,FALSE())),"",VLOOKUP(A250,maniobra!A1053:N4018,14,FALSE()))</f>
        <v/>
      </c>
      <c r="M250" s="4" t="str">
        <f aca="false">IF(ISNUMBER(L250),"no","sí")</f>
        <v>sí</v>
      </c>
    </row>
    <row r="251" customFormat="false" ht="16.5" hidden="false" customHeight="false" outlineLevel="0" collapsed="false">
      <c r="A251" s="1" t="s">
        <v>255</v>
      </c>
      <c r="B251" s="1" t="n">
        <v>0</v>
      </c>
      <c r="C251" s="1" t="n">
        <v>0</v>
      </c>
      <c r="D251" s="1" t="n">
        <v>0</v>
      </c>
      <c r="E251" s="1" t="n">
        <v>50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f aca="false">AVERAGE(B251:J251)</f>
        <v>55.5555555555556</v>
      </c>
      <c r="L251" s="1" t="str">
        <f aca="false">IF(ISERROR(VLOOKUP(A251,maniobra!A1054:N4019,14,FALSE())),"",VLOOKUP(A251,maniobra!A1054:N4019,14,FALSE()))</f>
        <v/>
      </c>
      <c r="M251" s="4" t="str">
        <f aca="false">IF(ISNUMBER(L251),"no","sí")</f>
        <v>sí</v>
      </c>
    </row>
    <row r="252" customFormat="false" ht="16.5" hidden="false" customHeight="false" outlineLevel="0" collapsed="false">
      <c r="A252" s="1" t="s">
        <v>256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608</v>
      </c>
      <c r="H252" s="1" t="n">
        <v>409</v>
      </c>
      <c r="I252" s="1" t="n">
        <v>377</v>
      </c>
      <c r="J252" s="1" t="n">
        <v>0</v>
      </c>
      <c r="K252" s="1" t="n">
        <f aca="false">AVERAGE(B252:J252)</f>
        <v>154.888888888889</v>
      </c>
      <c r="L252" s="1" t="n">
        <f aca="false">IF(ISERROR(VLOOKUP(A252,maniobra!A1055:N4020,14,FALSE())),"",VLOOKUP(A252,maniobra!A1055:N4020,14,FALSE()))</f>
        <v>8237</v>
      </c>
      <c r="M252" s="4" t="str">
        <f aca="false">IF(ISNUMBER(L252),"no","sí")</f>
        <v>no</v>
      </c>
    </row>
    <row r="253" customFormat="false" ht="16.5" hidden="false" customHeight="false" outlineLevel="0" collapsed="false">
      <c r="A253" s="1" t="s">
        <v>257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2340</v>
      </c>
      <c r="I253" s="1" t="n">
        <v>1694</v>
      </c>
      <c r="J253" s="1" t="n">
        <v>2390</v>
      </c>
      <c r="K253" s="1" t="n">
        <f aca="false">AVERAGE(B253:J253)</f>
        <v>713.777777777778</v>
      </c>
      <c r="L253" s="1" t="n">
        <f aca="false">IF(ISERROR(VLOOKUP(A253,maniobra!A1056:N4021,14,FALSE())),"",VLOOKUP(A253,maniobra!A1056:N4021,14,FALSE()))</f>
        <v>8194</v>
      </c>
      <c r="M253" s="4" t="str">
        <f aca="false">IF(ISNUMBER(L253),"no","sí")</f>
        <v>no</v>
      </c>
    </row>
    <row r="254" customFormat="false" ht="16.5" hidden="false" customHeight="false" outlineLevel="0" collapsed="false">
      <c r="A254" s="1" t="s">
        <v>258</v>
      </c>
      <c r="B254" s="1" t="n">
        <v>1245</v>
      </c>
      <c r="C254" s="1" t="n">
        <v>610</v>
      </c>
      <c r="D254" s="1" t="n">
        <v>495</v>
      </c>
      <c r="E254" s="1" t="n">
        <v>555</v>
      </c>
      <c r="F254" s="1" t="n">
        <v>325</v>
      </c>
      <c r="G254" s="1" t="n">
        <v>855</v>
      </c>
      <c r="H254" s="1" t="n">
        <v>1011</v>
      </c>
      <c r="I254" s="1" t="n">
        <v>120</v>
      </c>
      <c r="J254" s="1" t="n">
        <v>1065</v>
      </c>
      <c r="K254" s="1" t="n">
        <f aca="false">AVERAGE(B254:J254)</f>
        <v>697.888888888889</v>
      </c>
      <c r="L254" s="1" t="n">
        <f aca="false">IF(ISERROR(VLOOKUP(A254,maniobra!A1057:N4022,14,FALSE())),"",VLOOKUP(A254,maniobra!A1057:N4022,14,FALSE()))</f>
        <v>8165</v>
      </c>
      <c r="M254" s="4" t="str">
        <f aca="false">IF(ISNUMBER(L254),"no","sí")</f>
        <v>no</v>
      </c>
    </row>
    <row r="255" customFormat="false" ht="16.5" hidden="false" customHeight="false" outlineLevel="0" collapsed="false">
      <c r="A255" s="1" t="s">
        <v>259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560</v>
      </c>
      <c r="I255" s="1" t="n">
        <v>0</v>
      </c>
      <c r="J255" s="1" t="n">
        <v>440</v>
      </c>
      <c r="K255" s="1" t="n">
        <f aca="false">AVERAGE(B255:J255)</f>
        <v>111.111111111111</v>
      </c>
      <c r="L255" s="1" t="str">
        <f aca="false">IF(ISERROR(VLOOKUP(A255,maniobra!A1058:N4023,14,FALSE())),"",VLOOKUP(A255,maniobra!A1058:N4023,14,FALSE()))</f>
        <v/>
      </c>
      <c r="M255" s="4" t="str">
        <f aca="false">IF(ISNUMBER(L255),"no","sí")</f>
        <v>sí</v>
      </c>
    </row>
    <row r="256" customFormat="false" ht="16.5" hidden="false" customHeight="false" outlineLevel="0" collapsed="false">
      <c r="A256" s="1" t="s">
        <v>260</v>
      </c>
      <c r="B256" s="1" t="n">
        <v>810</v>
      </c>
      <c r="C256" s="1" t="n">
        <v>340</v>
      </c>
      <c r="D256" s="1" t="n">
        <v>780</v>
      </c>
      <c r="E256" s="1" t="n">
        <v>840</v>
      </c>
      <c r="F256" s="1" t="n">
        <v>800</v>
      </c>
      <c r="G256" s="1" t="n">
        <v>120</v>
      </c>
      <c r="H256" s="1" t="n">
        <v>260</v>
      </c>
      <c r="I256" s="1" t="n">
        <v>60</v>
      </c>
      <c r="J256" s="1" t="n">
        <v>1020</v>
      </c>
      <c r="K256" s="1" t="n">
        <f aca="false">AVERAGE(B256:J256)</f>
        <v>558.888888888889</v>
      </c>
      <c r="L256" s="1" t="n">
        <f aca="false">IF(ISERROR(VLOOKUP(A256,maniobra!A1059:N4024,14,FALSE())),"",VLOOKUP(A256,maniobra!A1059:N4024,14,FALSE()))</f>
        <v>8040</v>
      </c>
      <c r="M256" s="4" t="str">
        <f aca="false">IF(ISNUMBER(L256),"no","sí")</f>
        <v>no</v>
      </c>
    </row>
    <row r="257" customFormat="false" ht="16.5" hidden="false" customHeight="false" outlineLevel="0" collapsed="false">
      <c r="A257" s="1" t="s">
        <v>261</v>
      </c>
      <c r="B257" s="1" t="n">
        <v>0</v>
      </c>
      <c r="C257" s="1" t="n">
        <v>0</v>
      </c>
      <c r="D257" s="1" t="n">
        <v>2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f aca="false">AVERAGE(B257:J257)</f>
        <v>2.22222222222222</v>
      </c>
      <c r="L257" s="1" t="str">
        <f aca="false">IF(ISERROR(VLOOKUP(A257,maniobra!A1060:N4025,14,FALSE())),"",VLOOKUP(A257,maniobra!A1060:N4025,14,FALSE()))</f>
        <v/>
      </c>
      <c r="M257" s="4" t="str">
        <f aca="false">IF(ISNUMBER(L257),"no","sí")</f>
        <v>sí</v>
      </c>
    </row>
    <row r="258" customFormat="false" ht="16.5" hidden="false" customHeight="false" outlineLevel="0" collapsed="false">
      <c r="A258" s="1" t="s">
        <v>262</v>
      </c>
      <c r="B258" s="1" t="n">
        <v>140</v>
      </c>
      <c r="C258" s="1" t="n">
        <v>140</v>
      </c>
      <c r="D258" s="1" t="n">
        <v>140</v>
      </c>
      <c r="E258" s="1" t="n">
        <v>1095</v>
      </c>
      <c r="F258" s="1" t="n">
        <v>2175</v>
      </c>
      <c r="G258" s="1" t="n">
        <v>1725</v>
      </c>
      <c r="H258" s="1" t="n">
        <v>1625</v>
      </c>
      <c r="I258" s="1" t="n">
        <v>1625</v>
      </c>
      <c r="J258" s="1" t="n">
        <v>965</v>
      </c>
      <c r="K258" s="1" t="n">
        <f aca="false">AVERAGE(B258:J258)</f>
        <v>1070</v>
      </c>
      <c r="L258" s="1" t="str">
        <f aca="false">IF(ISERROR(VLOOKUP(A258,maniobra!A1061:N4026,14,FALSE())),"",VLOOKUP(A258,maniobra!A1061:N4026,14,FALSE()))</f>
        <v/>
      </c>
      <c r="M258" s="4" t="str">
        <f aca="false">IF(ISNUMBER(L258),"no","sí")</f>
        <v>sí</v>
      </c>
    </row>
    <row r="259" customFormat="false" ht="16.5" hidden="false" customHeight="false" outlineLevel="0" collapsed="false">
      <c r="A259" s="1" t="s">
        <v>263</v>
      </c>
      <c r="B259" s="1" t="n">
        <v>620</v>
      </c>
      <c r="C259" s="1" t="n">
        <v>0</v>
      </c>
      <c r="D259" s="1" t="n">
        <v>0</v>
      </c>
      <c r="E259" s="1" t="n">
        <v>0</v>
      </c>
      <c r="F259" s="1" t="n">
        <v>600</v>
      </c>
      <c r="G259" s="1" t="n">
        <v>0</v>
      </c>
      <c r="H259" s="1" t="n">
        <v>0</v>
      </c>
      <c r="I259" s="1" t="n">
        <v>520</v>
      </c>
      <c r="J259" s="1" t="n">
        <v>0</v>
      </c>
      <c r="K259" s="1" t="n">
        <f aca="false">AVERAGE(B259:J259)</f>
        <v>193.333333333333</v>
      </c>
      <c r="L259" s="1" t="n">
        <f aca="false">IF(ISERROR(VLOOKUP(A259,maniobra!A1062:N4027,14,FALSE())),"",VLOOKUP(A259,maniobra!A1062:N4027,14,FALSE()))</f>
        <v>7880</v>
      </c>
      <c r="M259" s="4" t="str">
        <f aca="false">IF(ISNUMBER(L259),"no","sí")</f>
        <v>no</v>
      </c>
    </row>
    <row r="260" customFormat="false" ht="16.5" hidden="false" customHeight="false" outlineLevel="0" collapsed="false">
      <c r="A260" s="1" t="s">
        <v>264</v>
      </c>
      <c r="B260" s="1" t="n">
        <v>520</v>
      </c>
      <c r="C260" s="1" t="n">
        <v>520</v>
      </c>
      <c r="D260" s="1" t="n">
        <v>300</v>
      </c>
      <c r="E260" s="1" t="n">
        <v>620</v>
      </c>
      <c r="F260" s="1" t="n">
        <v>720</v>
      </c>
      <c r="G260" s="1" t="n">
        <v>680</v>
      </c>
      <c r="H260" s="1" t="n">
        <v>0</v>
      </c>
      <c r="I260" s="1" t="n">
        <v>0</v>
      </c>
      <c r="J260" s="1" t="n">
        <v>0</v>
      </c>
      <c r="K260" s="1" t="n">
        <f aca="false">AVERAGE(B260:J260)</f>
        <v>373.333333333333</v>
      </c>
      <c r="L260" s="1" t="str">
        <f aca="false">IF(ISERROR(VLOOKUP(A260,maniobra!A1063:N4028,14,FALSE())),"",VLOOKUP(A260,maniobra!A1063:N4028,14,FALSE()))</f>
        <v/>
      </c>
      <c r="M260" s="4" t="str">
        <f aca="false">IF(ISNUMBER(L260),"no","sí")</f>
        <v>sí</v>
      </c>
    </row>
    <row r="261" customFormat="false" ht="16.5" hidden="false" customHeight="false" outlineLevel="0" collapsed="false">
      <c r="A261" s="1" t="s">
        <v>265</v>
      </c>
      <c r="B261" s="1" t="n">
        <v>1025</v>
      </c>
      <c r="C261" s="1" t="n">
        <v>785</v>
      </c>
      <c r="D261" s="1" t="n">
        <v>485</v>
      </c>
      <c r="E261" s="1" t="n">
        <v>1900</v>
      </c>
      <c r="F261" s="1" t="n">
        <v>820</v>
      </c>
      <c r="G261" s="1" t="n">
        <v>1780</v>
      </c>
      <c r="H261" s="1" t="n">
        <v>440</v>
      </c>
      <c r="I261" s="1" t="n">
        <v>160</v>
      </c>
      <c r="J261" s="1" t="n">
        <v>880</v>
      </c>
      <c r="K261" s="1" t="n">
        <f aca="false">AVERAGE(B261:J261)</f>
        <v>919.444444444445</v>
      </c>
      <c r="L261" s="1" t="str">
        <f aca="false">IF(ISERROR(VLOOKUP(A261,maniobra!A1064:N4029,14,FALSE())),"",VLOOKUP(A261,maniobra!A1064:N4029,14,FALSE()))</f>
        <v/>
      </c>
      <c r="M261" s="4" t="str">
        <f aca="false">IF(ISNUMBER(L261),"no","sí")</f>
        <v>sí</v>
      </c>
    </row>
    <row r="262" customFormat="false" ht="16.5" hidden="false" customHeight="false" outlineLevel="0" collapsed="false">
      <c r="A262" s="1" t="s">
        <v>266</v>
      </c>
      <c r="B262" s="1" t="n">
        <v>150</v>
      </c>
      <c r="C262" s="1" t="n">
        <v>150</v>
      </c>
      <c r="D262" s="1" t="n">
        <v>412</v>
      </c>
      <c r="E262" s="1" t="n">
        <v>192</v>
      </c>
      <c r="F262" s="1" t="n">
        <v>192</v>
      </c>
      <c r="G262" s="1" t="n">
        <v>0</v>
      </c>
      <c r="H262" s="1" t="n">
        <v>620</v>
      </c>
      <c r="I262" s="1" t="n">
        <v>620</v>
      </c>
      <c r="J262" s="1" t="n">
        <v>620</v>
      </c>
      <c r="K262" s="1" t="n">
        <f aca="false">AVERAGE(B262:J262)</f>
        <v>328.444444444444</v>
      </c>
      <c r="L262" s="1" t="str">
        <f aca="false">IF(ISERROR(VLOOKUP(A262,maniobra!A1065:N4030,14,FALSE())),"",VLOOKUP(A262,maniobra!A1065:N4030,14,FALSE()))</f>
        <v/>
      </c>
      <c r="M262" s="4" t="str">
        <f aca="false">IF(ISNUMBER(L262),"no","sí")</f>
        <v>sí</v>
      </c>
    </row>
    <row r="263" customFormat="false" ht="16.5" hidden="false" customHeight="false" outlineLevel="0" collapsed="false">
      <c r="A263" s="1" t="s">
        <v>267</v>
      </c>
      <c r="B263" s="1" t="n">
        <v>0</v>
      </c>
      <c r="C263" s="1" t="n">
        <v>340</v>
      </c>
      <c r="D263" s="1" t="n">
        <v>60</v>
      </c>
      <c r="E263" s="1" t="n">
        <v>0</v>
      </c>
      <c r="F263" s="1" t="n">
        <v>60</v>
      </c>
      <c r="G263" s="1" t="n">
        <v>320</v>
      </c>
      <c r="H263" s="1" t="n">
        <v>420</v>
      </c>
      <c r="I263" s="1" t="n">
        <v>220</v>
      </c>
      <c r="J263" s="1" t="n">
        <v>40</v>
      </c>
      <c r="K263" s="1" t="n">
        <f aca="false">AVERAGE(B263:J263)</f>
        <v>162.222222222222</v>
      </c>
      <c r="L263" s="1" t="str">
        <f aca="false">IF(ISERROR(VLOOKUP(A263,maniobra!A1066:N4031,14,FALSE())),"",VLOOKUP(A263,maniobra!A1066:N4031,14,FALSE()))</f>
        <v/>
      </c>
      <c r="M263" s="4" t="str">
        <f aca="false">IF(ISNUMBER(L263),"no","sí")</f>
        <v>sí</v>
      </c>
    </row>
    <row r="264" customFormat="false" ht="16.5" hidden="false" customHeight="false" outlineLevel="0" collapsed="false">
      <c r="A264" s="1" t="s">
        <v>268</v>
      </c>
      <c r="B264" s="1" t="n">
        <v>1140</v>
      </c>
      <c r="C264" s="1" t="n">
        <v>820</v>
      </c>
      <c r="D264" s="1" t="n">
        <v>220</v>
      </c>
      <c r="E264" s="1" t="n">
        <v>1140</v>
      </c>
      <c r="F264" s="1" t="n">
        <v>260</v>
      </c>
      <c r="G264" s="1" t="n">
        <v>0</v>
      </c>
      <c r="H264" s="1" t="n">
        <v>440</v>
      </c>
      <c r="I264" s="1" t="n">
        <v>340</v>
      </c>
      <c r="J264" s="1" t="n">
        <v>1660</v>
      </c>
      <c r="K264" s="1" t="n">
        <f aca="false">AVERAGE(B264:J264)</f>
        <v>668.888888888889</v>
      </c>
      <c r="L264" s="1" t="str">
        <f aca="false">IF(ISERROR(VLOOKUP(A264,maniobra!A1067:N4032,14,FALSE())),"",VLOOKUP(A264,maniobra!A1067:N4032,14,FALSE()))</f>
        <v/>
      </c>
      <c r="M264" s="4" t="str">
        <f aca="false">IF(ISNUMBER(L264),"no","sí")</f>
        <v>sí</v>
      </c>
    </row>
    <row r="265" customFormat="false" ht="16.5" hidden="false" customHeight="false" outlineLevel="0" collapsed="false">
      <c r="A265" s="1" t="s">
        <v>269</v>
      </c>
      <c r="B265" s="1" t="n">
        <v>872</v>
      </c>
      <c r="C265" s="1" t="n">
        <v>456</v>
      </c>
      <c r="D265" s="1" t="n">
        <v>815</v>
      </c>
      <c r="E265" s="1" t="n">
        <v>1191</v>
      </c>
      <c r="F265" s="1" t="n">
        <v>1436</v>
      </c>
      <c r="G265" s="1" t="n">
        <v>1346</v>
      </c>
      <c r="H265" s="1" t="n">
        <v>317</v>
      </c>
      <c r="I265" s="1" t="n">
        <v>1045</v>
      </c>
      <c r="J265" s="1" t="n">
        <v>955</v>
      </c>
      <c r="K265" s="1" t="n">
        <f aca="false">AVERAGE(B265:J265)</f>
        <v>937</v>
      </c>
      <c r="L265" s="1" t="str">
        <f aca="false">IF(ISERROR(VLOOKUP(A265,maniobra!A1068:N4033,14,FALSE())),"",VLOOKUP(A265,maniobra!A1068:N4033,14,FALSE()))</f>
        <v/>
      </c>
      <c r="M265" s="4" t="str">
        <f aca="false">IF(ISNUMBER(L265),"no","sí")</f>
        <v>sí</v>
      </c>
    </row>
    <row r="266" customFormat="false" ht="16.5" hidden="false" customHeight="false" outlineLevel="0" collapsed="false">
      <c r="A266" s="1" t="s">
        <v>27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3940</v>
      </c>
      <c r="K266" s="1" t="n">
        <f aca="false">AVERAGE(B266:J266)</f>
        <v>437.777777777778</v>
      </c>
      <c r="L266" s="1" t="str">
        <f aca="false">IF(ISERROR(VLOOKUP(A266,maniobra!A1069:N4034,14,FALSE())),"",VLOOKUP(A266,maniobra!A1069:N4034,14,FALSE()))</f>
        <v/>
      </c>
      <c r="M266" s="4" t="str">
        <f aca="false">IF(ISNUMBER(L266),"no","sí")</f>
        <v>sí</v>
      </c>
    </row>
    <row r="267" customFormat="false" ht="16.5" hidden="false" customHeight="false" outlineLevel="0" collapsed="false">
      <c r="A267" s="1" t="s">
        <v>271</v>
      </c>
      <c r="B267" s="1" t="n">
        <v>892</v>
      </c>
      <c r="C267" s="1" t="n">
        <v>520</v>
      </c>
      <c r="D267" s="1" t="n">
        <v>516</v>
      </c>
      <c r="E267" s="1" t="n">
        <v>1116</v>
      </c>
      <c r="F267" s="1" t="n">
        <v>500</v>
      </c>
      <c r="G267" s="1" t="n">
        <v>1332</v>
      </c>
      <c r="H267" s="1" t="n">
        <v>88</v>
      </c>
      <c r="I267" s="1" t="n">
        <v>1028</v>
      </c>
      <c r="J267" s="1" t="n">
        <v>888</v>
      </c>
      <c r="K267" s="1" t="n">
        <f aca="false">AVERAGE(B267:J267)</f>
        <v>764.444444444445</v>
      </c>
      <c r="L267" s="1" t="str">
        <f aca="false">IF(ISERROR(VLOOKUP(A267,maniobra!A1070:N4035,14,FALSE())),"",VLOOKUP(A267,maniobra!A1070:N4035,14,FALSE()))</f>
        <v/>
      </c>
      <c r="M267" s="4" t="str">
        <f aca="false">IF(ISNUMBER(L267),"no","sí")</f>
        <v>sí</v>
      </c>
    </row>
    <row r="268" customFormat="false" ht="16.5" hidden="false" customHeight="false" outlineLevel="0" collapsed="false">
      <c r="A268" s="1" t="s">
        <v>272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980</v>
      </c>
      <c r="K268" s="1" t="n">
        <f aca="false">AVERAGE(B268:J268)</f>
        <v>108.888888888889</v>
      </c>
      <c r="L268" s="1" t="str">
        <f aca="false">IF(ISERROR(VLOOKUP(A268,maniobra!A1071:N4036,14,FALSE())),"",VLOOKUP(A268,maniobra!A1071:N4036,14,FALSE()))</f>
        <v/>
      </c>
      <c r="M268" s="4" t="str">
        <f aca="false">IF(ISNUMBER(L268),"no","sí")</f>
        <v>sí</v>
      </c>
    </row>
    <row r="269" customFormat="false" ht="16.5" hidden="false" customHeight="false" outlineLevel="0" collapsed="false">
      <c r="A269" s="1" t="s">
        <v>273</v>
      </c>
      <c r="B269" s="1" t="n">
        <v>400</v>
      </c>
      <c r="C269" s="1" t="n">
        <v>0</v>
      </c>
      <c r="D269" s="1" t="n">
        <v>0</v>
      </c>
      <c r="E269" s="1" t="n">
        <v>50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f aca="false">AVERAGE(B269:J269)</f>
        <v>100</v>
      </c>
      <c r="L269" s="1" t="n">
        <f aca="false">IF(ISERROR(VLOOKUP(A269,maniobra!A1072:N4037,14,FALSE())),"",VLOOKUP(A269,maniobra!A1072:N4037,14,FALSE()))</f>
        <v>7500</v>
      </c>
      <c r="M269" s="4" t="str">
        <f aca="false">IF(ISNUMBER(L269),"no","sí")</f>
        <v>no</v>
      </c>
    </row>
    <row r="270" customFormat="false" ht="16.5" hidden="false" customHeight="false" outlineLevel="0" collapsed="false">
      <c r="A270" s="1" t="s">
        <v>274</v>
      </c>
      <c r="B270" s="1" t="n">
        <v>253</v>
      </c>
      <c r="C270" s="1" t="n">
        <v>253</v>
      </c>
      <c r="D270" s="1" t="n">
        <v>176</v>
      </c>
      <c r="E270" s="1" t="n">
        <v>0</v>
      </c>
      <c r="F270" s="1" t="n">
        <v>928</v>
      </c>
      <c r="G270" s="1" t="n">
        <v>0</v>
      </c>
      <c r="H270" s="1" t="n">
        <v>96</v>
      </c>
      <c r="I270" s="1" t="n">
        <v>96</v>
      </c>
      <c r="J270" s="1" t="n">
        <v>0</v>
      </c>
      <c r="K270" s="1" t="n">
        <f aca="false">AVERAGE(B270:J270)</f>
        <v>200.222222222222</v>
      </c>
      <c r="L270" s="1" t="n">
        <f aca="false">IF(ISERROR(VLOOKUP(A270,maniobra!A1073:N4038,14,FALSE())),"",VLOOKUP(A270,maniobra!A1073:N4038,14,FALSE()))</f>
        <v>7460</v>
      </c>
      <c r="M270" s="4" t="str">
        <f aca="false">IF(ISNUMBER(L270),"no","sí")</f>
        <v>no</v>
      </c>
    </row>
    <row r="271" customFormat="false" ht="16.5" hidden="false" customHeight="false" outlineLevel="0" collapsed="false">
      <c r="A271" s="1" t="s">
        <v>275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2000</v>
      </c>
      <c r="K271" s="1" t="n">
        <f aca="false">AVERAGE(B271:J271)</f>
        <v>222.222222222222</v>
      </c>
      <c r="L271" s="1" t="str">
        <f aca="false">IF(ISERROR(VLOOKUP(A271,maniobra!A1074:N4039,14,FALSE())),"",VLOOKUP(A271,maniobra!A1074:N4039,14,FALSE()))</f>
        <v/>
      </c>
      <c r="M271" s="4" t="str">
        <f aca="false">IF(ISNUMBER(L271),"no","sí")</f>
        <v>sí</v>
      </c>
    </row>
    <row r="272" customFormat="false" ht="16.5" hidden="false" customHeight="false" outlineLevel="0" collapsed="false">
      <c r="A272" s="1" t="s">
        <v>276</v>
      </c>
      <c r="B272" s="1" t="n">
        <v>1650</v>
      </c>
      <c r="C272" s="1" t="n">
        <v>1200</v>
      </c>
      <c r="D272" s="1" t="n">
        <v>1175</v>
      </c>
      <c r="E272" s="1" t="n">
        <v>1175</v>
      </c>
      <c r="F272" s="1" t="n">
        <v>0</v>
      </c>
      <c r="G272" s="1" t="n">
        <v>1100</v>
      </c>
      <c r="H272" s="1" t="n">
        <v>250</v>
      </c>
      <c r="I272" s="1" t="n">
        <v>1375</v>
      </c>
      <c r="J272" s="1" t="n">
        <v>950</v>
      </c>
      <c r="K272" s="1" t="n">
        <f aca="false">AVERAGE(B272:J272)</f>
        <v>986.111111111111</v>
      </c>
      <c r="L272" s="1" t="str">
        <f aca="false">IF(ISERROR(VLOOKUP(A272,maniobra!A1075:N4040,14,FALSE())),"",VLOOKUP(A272,maniobra!A1075:N4040,14,FALSE()))</f>
        <v/>
      </c>
      <c r="M272" s="4" t="str">
        <f aca="false">IF(ISNUMBER(L272),"no","sí")</f>
        <v>sí</v>
      </c>
    </row>
    <row r="273" customFormat="false" ht="16.5" hidden="false" customHeight="false" outlineLevel="0" collapsed="false">
      <c r="A273" s="1" t="s">
        <v>277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460</v>
      </c>
      <c r="K273" s="1" t="n">
        <f aca="false">AVERAGE(B273:J273)</f>
        <v>51.1111111111111</v>
      </c>
      <c r="L273" s="1" t="str">
        <f aca="false">IF(ISERROR(VLOOKUP(A273,maniobra!A1076:N4041,14,FALSE())),"",VLOOKUP(A273,maniobra!A1076:N4041,14,FALSE()))</f>
        <v/>
      </c>
      <c r="M273" s="4" t="str">
        <f aca="false">IF(ISNUMBER(L273),"no","sí")</f>
        <v>sí</v>
      </c>
    </row>
    <row r="274" customFormat="false" ht="16.5" hidden="false" customHeight="false" outlineLevel="0" collapsed="false">
      <c r="A274" s="1" t="s">
        <v>278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480</v>
      </c>
      <c r="K274" s="1" t="n">
        <f aca="false">AVERAGE(B274:J274)</f>
        <v>53.3333333333333</v>
      </c>
      <c r="L274" s="1" t="n">
        <f aca="false">IF(ISERROR(VLOOKUP(A274,maniobra!A1077:N4042,14,FALSE())),"",VLOOKUP(A274,maniobra!A1077:N4042,14,FALSE()))</f>
        <v>7400</v>
      </c>
      <c r="M274" s="4" t="str">
        <f aca="false">IF(ISNUMBER(L274),"no","sí")</f>
        <v>no</v>
      </c>
    </row>
    <row r="275" customFormat="false" ht="16.5" hidden="false" customHeight="false" outlineLevel="0" collapsed="false">
      <c r="A275" s="1" t="s">
        <v>279</v>
      </c>
      <c r="B275" s="1" t="n">
        <v>0</v>
      </c>
      <c r="C275" s="1" t="n">
        <v>300</v>
      </c>
      <c r="D275" s="1" t="n">
        <v>0</v>
      </c>
      <c r="E275" s="1" t="n">
        <v>0</v>
      </c>
      <c r="F275" s="1" t="n">
        <v>100</v>
      </c>
      <c r="G275" s="1" t="n">
        <v>0</v>
      </c>
      <c r="H275" s="1" t="n">
        <v>0</v>
      </c>
      <c r="I275" s="1" t="n">
        <v>620</v>
      </c>
      <c r="J275" s="1" t="n">
        <v>620</v>
      </c>
      <c r="K275" s="1" t="n">
        <f aca="false">AVERAGE(B275:J275)</f>
        <v>182.222222222222</v>
      </c>
      <c r="L275" s="1" t="n">
        <f aca="false">IF(ISERROR(VLOOKUP(A275,maniobra!A1078:N4043,14,FALSE())),"",VLOOKUP(A275,maniobra!A1078:N4043,14,FALSE()))</f>
        <v>7400</v>
      </c>
      <c r="M275" s="4" t="str">
        <f aca="false">IF(ISNUMBER(L275),"no","sí")</f>
        <v>no</v>
      </c>
    </row>
    <row r="276" customFormat="false" ht="16.5" hidden="false" customHeight="false" outlineLevel="0" collapsed="false">
      <c r="A276" s="1" t="s">
        <v>280</v>
      </c>
      <c r="B276" s="1" t="n">
        <v>416</v>
      </c>
      <c r="C276" s="1" t="n">
        <v>696</v>
      </c>
      <c r="D276" s="1" t="n">
        <v>416</v>
      </c>
      <c r="E276" s="1" t="n">
        <v>104</v>
      </c>
      <c r="F276" s="1" t="n">
        <v>484</v>
      </c>
      <c r="G276" s="1" t="n">
        <v>868</v>
      </c>
      <c r="H276" s="1" t="n">
        <v>676</v>
      </c>
      <c r="I276" s="1" t="n">
        <v>672</v>
      </c>
      <c r="J276" s="1" t="n">
        <v>920</v>
      </c>
      <c r="K276" s="1" t="n">
        <f aca="false">AVERAGE(B276:J276)</f>
        <v>583.555555555556</v>
      </c>
      <c r="L276" s="1" t="str">
        <f aca="false">IF(ISERROR(VLOOKUP(A276,maniobra!A1079:N4044,14,FALSE())),"",VLOOKUP(A276,maniobra!A1079:N4044,14,FALSE()))</f>
        <v/>
      </c>
      <c r="M276" s="4" t="str">
        <f aca="false">IF(ISNUMBER(L276),"no","sí")</f>
        <v>sí</v>
      </c>
    </row>
    <row r="277" customFormat="false" ht="16.5" hidden="false" customHeight="false" outlineLevel="0" collapsed="false">
      <c r="A277" s="1" t="s">
        <v>280</v>
      </c>
      <c r="B277" s="1" t="n">
        <v>108</v>
      </c>
      <c r="C277" s="1" t="n">
        <v>104</v>
      </c>
      <c r="D277" s="1" t="n">
        <v>104</v>
      </c>
      <c r="E277" s="1" t="n">
        <v>104</v>
      </c>
      <c r="F277" s="1" t="n">
        <v>104</v>
      </c>
      <c r="G277" s="1" t="n">
        <v>104</v>
      </c>
      <c r="H277" s="1" t="n">
        <v>96</v>
      </c>
      <c r="I277" s="1" t="n">
        <v>96</v>
      </c>
      <c r="J277" s="1" t="n">
        <v>96</v>
      </c>
      <c r="K277" s="1" t="n">
        <f aca="false">AVERAGE(B277:J277)</f>
        <v>101.777777777778</v>
      </c>
      <c r="L277" s="1" t="str">
        <f aca="false">IF(ISERROR(VLOOKUP(A277,maniobra!A1080:N4045,14,FALSE())),"",VLOOKUP(A277,maniobra!A1080:N4045,14,FALSE()))</f>
        <v/>
      </c>
      <c r="M277" s="4" t="str">
        <f aca="false">IF(ISNUMBER(L277),"no","sí")</f>
        <v>sí</v>
      </c>
    </row>
    <row r="278" customFormat="false" ht="16.5" hidden="false" customHeight="false" outlineLevel="0" collapsed="false">
      <c r="A278" s="1" t="s">
        <v>281</v>
      </c>
      <c r="B278" s="1" t="n">
        <v>0</v>
      </c>
      <c r="C278" s="1" t="n">
        <v>580</v>
      </c>
      <c r="D278" s="1" t="n">
        <v>0</v>
      </c>
      <c r="E278" s="1" t="n">
        <v>60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f aca="false">AVERAGE(B278:J278)</f>
        <v>131.111111111111</v>
      </c>
      <c r="L278" s="1" t="str">
        <f aca="false">IF(ISERROR(VLOOKUP(A278,maniobra!A1081:N4046,14,FALSE())),"",VLOOKUP(A278,maniobra!A1081:N4046,14,FALSE()))</f>
        <v/>
      </c>
      <c r="M278" s="4" t="str">
        <f aca="false">IF(ISNUMBER(L278),"no","sí")</f>
        <v>sí</v>
      </c>
    </row>
    <row r="279" customFormat="false" ht="16.5" hidden="false" customHeight="false" outlineLevel="0" collapsed="false">
      <c r="A279" s="1" t="s">
        <v>282</v>
      </c>
      <c r="B279" s="1" t="n">
        <v>634</v>
      </c>
      <c r="C279" s="1" t="n">
        <v>131</v>
      </c>
      <c r="D279" s="1" t="n">
        <v>510</v>
      </c>
      <c r="E279" s="1" t="n">
        <v>642</v>
      </c>
      <c r="F279" s="1" t="n">
        <v>521</v>
      </c>
      <c r="G279" s="1" t="n">
        <v>495</v>
      </c>
      <c r="H279" s="1" t="n">
        <v>558</v>
      </c>
      <c r="I279" s="1" t="n">
        <v>215</v>
      </c>
      <c r="J279" s="1" t="n">
        <v>477</v>
      </c>
      <c r="K279" s="1" t="n">
        <f aca="false">AVERAGE(B279:J279)</f>
        <v>464.777777777778</v>
      </c>
      <c r="L279" s="1" t="n">
        <f aca="false">IF(ISERROR(VLOOKUP(A279,maniobra!A1082:N4047,14,FALSE())),"",VLOOKUP(A279,maniobra!A1082:N4047,14,FALSE()))</f>
        <v>7315</v>
      </c>
      <c r="M279" s="4" t="str">
        <f aca="false">IF(ISNUMBER(L279),"no","sí")</f>
        <v>no</v>
      </c>
    </row>
    <row r="280" customFormat="false" ht="16.5" hidden="false" customHeight="false" outlineLevel="0" collapsed="false">
      <c r="A280" s="1" t="s">
        <v>283</v>
      </c>
      <c r="B280" s="1" t="n">
        <v>1180</v>
      </c>
      <c r="C280" s="1" t="n">
        <v>620</v>
      </c>
      <c r="D280" s="1" t="n">
        <v>1260</v>
      </c>
      <c r="E280" s="1" t="n">
        <v>980</v>
      </c>
      <c r="F280" s="1" t="n">
        <v>340</v>
      </c>
      <c r="G280" s="1" t="n">
        <v>1020</v>
      </c>
      <c r="H280" s="1" t="n">
        <v>640</v>
      </c>
      <c r="I280" s="1" t="n">
        <v>560</v>
      </c>
      <c r="J280" s="1" t="n">
        <v>60</v>
      </c>
      <c r="K280" s="1" t="n">
        <f aca="false">AVERAGE(B280:J280)</f>
        <v>740</v>
      </c>
      <c r="L280" s="1" t="str">
        <f aca="false">IF(ISERROR(VLOOKUP(A280,maniobra!A1083:N4048,14,FALSE())),"",VLOOKUP(A280,maniobra!A1083:N4048,14,FALSE()))</f>
        <v/>
      </c>
      <c r="M280" s="4" t="str">
        <f aca="false">IF(ISNUMBER(L280),"no","sí")</f>
        <v>sí</v>
      </c>
    </row>
    <row r="281" customFormat="false" ht="16.5" hidden="false" customHeight="false" outlineLevel="0" collapsed="false">
      <c r="A281" s="1" t="s">
        <v>284</v>
      </c>
      <c r="B281" s="1" t="n">
        <v>60</v>
      </c>
      <c r="C281" s="1" t="n">
        <v>25</v>
      </c>
      <c r="D281" s="1" t="n">
        <v>155</v>
      </c>
      <c r="E281" s="1" t="n">
        <v>300</v>
      </c>
      <c r="F281" s="1" t="n">
        <v>675</v>
      </c>
      <c r="G281" s="1" t="n">
        <v>30</v>
      </c>
      <c r="H281" s="1" t="n">
        <v>150</v>
      </c>
      <c r="I281" s="1" t="n">
        <v>105</v>
      </c>
      <c r="J281" s="1" t="n">
        <v>265</v>
      </c>
      <c r="K281" s="1" t="n">
        <f aca="false">AVERAGE(B281:J281)</f>
        <v>196.111111111111</v>
      </c>
      <c r="L281" s="1" t="n">
        <f aca="false">IF(ISERROR(VLOOKUP(A281,maniobra!A1084:N4049,14,FALSE())),"",VLOOKUP(A281,maniobra!A1084:N4049,14,FALSE()))</f>
        <v>6990</v>
      </c>
      <c r="M281" s="4" t="str">
        <f aca="false">IF(ISNUMBER(L281),"no","sí")</f>
        <v>no</v>
      </c>
    </row>
    <row r="282" customFormat="false" ht="16.5" hidden="false" customHeight="false" outlineLevel="0" collapsed="false">
      <c r="A282" s="1" t="s">
        <v>285</v>
      </c>
      <c r="B282" s="1" t="n">
        <v>1345</v>
      </c>
      <c r="C282" s="1" t="n">
        <v>980</v>
      </c>
      <c r="D282" s="1" t="n">
        <v>585</v>
      </c>
      <c r="E282" s="1" t="n">
        <v>360</v>
      </c>
      <c r="F282" s="1" t="n">
        <v>625</v>
      </c>
      <c r="G282" s="1" t="n">
        <v>1120</v>
      </c>
      <c r="H282" s="1" t="n">
        <v>705</v>
      </c>
      <c r="I282" s="1" t="n">
        <v>380</v>
      </c>
      <c r="J282" s="1" t="n">
        <v>1055</v>
      </c>
      <c r="K282" s="1" t="n">
        <f aca="false">AVERAGE(B282:J282)</f>
        <v>795</v>
      </c>
      <c r="L282" s="1" t="str">
        <f aca="false">IF(ISERROR(VLOOKUP(A282,maniobra!A1085:N4050,14,FALSE())),"",VLOOKUP(A282,maniobra!A1085:N4050,14,FALSE()))</f>
        <v/>
      </c>
      <c r="M282" s="4" t="str">
        <f aca="false">IF(ISNUMBER(L282),"no","sí")</f>
        <v>sí</v>
      </c>
    </row>
    <row r="283" customFormat="false" ht="16.5" hidden="false" customHeight="false" outlineLevel="0" collapsed="false">
      <c r="A283" s="1" t="s">
        <v>286</v>
      </c>
      <c r="B283" s="1" t="n">
        <v>1020</v>
      </c>
      <c r="C283" s="1" t="n">
        <v>160</v>
      </c>
      <c r="D283" s="1" t="n">
        <v>1180</v>
      </c>
      <c r="E283" s="1" t="n">
        <v>780</v>
      </c>
      <c r="F283" s="1" t="n">
        <v>1080</v>
      </c>
      <c r="G283" s="1" t="n">
        <v>860</v>
      </c>
      <c r="H283" s="1" t="n">
        <v>240</v>
      </c>
      <c r="I283" s="1" t="n">
        <v>240</v>
      </c>
      <c r="J283" s="1" t="n">
        <v>240</v>
      </c>
      <c r="K283" s="1" t="n">
        <f aca="false">AVERAGE(B283:J283)</f>
        <v>644.444444444445</v>
      </c>
      <c r="L283" s="1" t="str">
        <f aca="false">IF(ISERROR(VLOOKUP(A283,maniobra!A1086:N4051,14,FALSE())),"",VLOOKUP(A283,maniobra!A1086:N4051,14,FALSE()))</f>
        <v/>
      </c>
      <c r="M283" s="4" t="str">
        <f aca="false">IF(ISNUMBER(L283),"no","sí")</f>
        <v>sí</v>
      </c>
    </row>
    <row r="284" customFormat="false" ht="16.5" hidden="false" customHeight="false" outlineLevel="0" collapsed="false">
      <c r="A284" s="1" t="s">
        <v>287</v>
      </c>
      <c r="B284" s="1" t="n">
        <v>475</v>
      </c>
      <c r="C284" s="1" t="n">
        <v>185</v>
      </c>
      <c r="D284" s="1" t="n">
        <v>440</v>
      </c>
      <c r="E284" s="1" t="n">
        <v>315</v>
      </c>
      <c r="F284" s="1" t="n">
        <v>1390</v>
      </c>
      <c r="G284" s="1" t="n">
        <v>1050</v>
      </c>
      <c r="H284" s="1" t="n">
        <v>100</v>
      </c>
      <c r="I284" s="1" t="n">
        <v>520</v>
      </c>
      <c r="J284" s="1" t="n">
        <v>1295</v>
      </c>
      <c r="K284" s="1" t="n">
        <f aca="false">AVERAGE(B284:J284)</f>
        <v>641.111111111111</v>
      </c>
      <c r="L284" s="1" t="str">
        <f aca="false">IF(ISERROR(VLOOKUP(A284,maniobra!A1087:N4052,14,FALSE())),"",VLOOKUP(A284,maniobra!A1087:N4052,14,FALSE()))</f>
        <v/>
      </c>
      <c r="M284" s="4" t="str">
        <f aca="false">IF(ISNUMBER(L284),"no","sí")</f>
        <v>sí</v>
      </c>
    </row>
    <row r="285" customFormat="false" ht="16.5" hidden="false" customHeight="false" outlineLevel="0" collapsed="false">
      <c r="A285" s="1" t="s">
        <v>287</v>
      </c>
      <c r="B285" s="1" t="n">
        <v>90</v>
      </c>
      <c r="C285" s="1" t="n">
        <v>90</v>
      </c>
      <c r="D285" s="1" t="n">
        <v>90</v>
      </c>
      <c r="E285" s="1" t="n">
        <v>90</v>
      </c>
      <c r="F285" s="1" t="n">
        <v>75</v>
      </c>
      <c r="G285" s="1" t="n">
        <v>60</v>
      </c>
      <c r="H285" s="1" t="n">
        <v>15</v>
      </c>
      <c r="I285" s="1" t="n">
        <v>15</v>
      </c>
      <c r="J285" s="1" t="n">
        <v>0</v>
      </c>
      <c r="K285" s="1" t="n">
        <f aca="false">AVERAGE(B285:J285)</f>
        <v>58.3333333333333</v>
      </c>
      <c r="L285" s="1" t="str">
        <f aca="false">IF(ISERROR(VLOOKUP(A285,maniobra!A1088:N4053,14,FALSE())),"",VLOOKUP(A285,maniobra!A1088:N4053,14,FALSE()))</f>
        <v/>
      </c>
      <c r="M285" s="4" t="str">
        <f aca="false">IF(ISNUMBER(L285),"no","sí")</f>
        <v>sí</v>
      </c>
    </row>
    <row r="286" customFormat="false" ht="16.5" hidden="false" customHeight="false" outlineLevel="0" collapsed="false">
      <c r="A286" s="1" t="s">
        <v>288</v>
      </c>
      <c r="B286" s="1" t="n">
        <v>733</v>
      </c>
      <c r="C286" s="1" t="n">
        <v>216</v>
      </c>
      <c r="D286" s="1" t="n">
        <v>714</v>
      </c>
      <c r="E286" s="1" t="n">
        <v>450</v>
      </c>
      <c r="F286" s="1" t="n">
        <v>449</v>
      </c>
      <c r="G286" s="1" t="n">
        <v>882</v>
      </c>
      <c r="H286" s="1" t="n">
        <v>212</v>
      </c>
      <c r="I286" s="1" t="n">
        <v>82</v>
      </c>
      <c r="J286" s="1" t="n">
        <v>253</v>
      </c>
      <c r="K286" s="1" t="n">
        <f aca="false">AVERAGE(B286:J286)</f>
        <v>443.444444444444</v>
      </c>
      <c r="L286" s="1" t="n">
        <f aca="false">IF(ISERROR(VLOOKUP(A286,maniobra!A1089:N4054,14,FALSE())),"",VLOOKUP(A286,maniobra!A1089:N4054,14,FALSE()))</f>
        <v>6851</v>
      </c>
      <c r="M286" s="4" t="str">
        <f aca="false">IF(ISNUMBER(L286),"no","sí")</f>
        <v>no</v>
      </c>
    </row>
    <row r="287" customFormat="false" ht="16.5" hidden="false" customHeight="false" outlineLevel="0" collapsed="false">
      <c r="A287" s="1" t="s">
        <v>289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1000</v>
      </c>
      <c r="K287" s="1" t="n">
        <f aca="false">AVERAGE(B287:J287)</f>
        <v>111.111111111111</v>
      </c>
      <c r="L287" s="1" t="n">
        <f aca="false">IF(ISERROR(VLOOKUP(A287,maniobra!A1090:N4055,14,FALSE())),"",VLOOKUP(A287,maniobra!A1090:N4055,14,FALSE()))</f>
        <v>6639</v>
      </c>
      <c r="M287" s="4" t="str">
        <f aca="false">IF(ISNUMBER(L287),"no","sí")</f>
        <v>no</v>
      </c>
    </row>
    <row r="288" customFormat="false" ht="16.5" hidden="false" customHeight="false" outlineLevel="0" collapsed="false">
      <c r="A288" s="1" t="s">
        <v>290</v>
      </c>
      <c r="B288" s="1" t="n">
        <v>720</v>
      </c>
      <c r="C288" s="1" t="n">
        <v>220</v>
      </c>
      <c r="D288" s="1" t="n">
        <v>380</v>
      </c>
      <c r="E288" s="1" t="n">
        <v>740</v>
      </c>
      <c r="F288" s="1" t="n">
        <v>400</v>
      </c>
      <c r="G288" s="1" t="n">
        <v>400</v>
      </c>
      <c r="H288" s="1" t="n">
        <v>220</v>
      </c>
      <c r="I288" s="1" t="n">
        <v>120</v>
      </c>
      <c r="J288" s="1" t="n">
        <v>1000</v>
      </c>
      <c r="K288" s="1" t="n">
        <f aca="false">AVERAGE(B288:J288)</f>
        <v>466.666666666667</v>
      </c>
      <c r="L288" s="1" t="n">
        <f aca="false">IF(ISERROR(VLOOKUP(A288,maniobra!A1091:N4056,14,FALSE())),"",VLOOKUP(A288,maniobra!A1091:N4056,14,FALSE()))</f>
        <v>6560</v>
      </c>
      <c r="M288" s="4" t="str">
        <f aca="false">IF(ISNUMBER(L288),"no","sí")</f>
        <v>no</v>
      </c>
    </row>
    <row r="289" customFormat="false" ht="16.5" hidden="false" customHeight="false" outlineLevel="0" collapsed="false">
      <c r="A289" s="1" t="s">
        <v>291</v>
      </c>
      <c r="B289" s="1" t="n">
        <v>0</v>
      </c>
      <c r="C289" s="1" t="n">
        <v>620</v>
      </c>
      <c r="D289" s="1" t="n">
        <v>0</v>
      </c>
      <c r="E289" s="1" t="n">
        <v>280</v>
      </c>
      <c r="F289" s="1" t="n">
        <v>0</v>
      </c>
      <c r="G289" s="1" t="n">
        <v>580</v>
      </c>
      <c r="H289" s="1" t="n">
        <v>0</v>
      </c>
      <c r="I289" s="1" t="n">
        <v>760</v>
      </c>
      <c r="J289" s="1" t="n">
        <v>260</v>
      </c>
      <c r="K289" s="1" t="n">
        <f aca="false">AVERAGE(B289:J289)</f>
        <v>277.777777777778</v>
      </c>
      <c r="L289" s="1" t="str">
        <f aca="false">IF(ISERROR(VLOOKUP(A289,maniobra!A1092:N4057,14,FALSE())),"",VLOOKUP(A289,maniobra!A1092:N4057,14,FALSE()))</f>
        <v/>
      </c>
      <c r="M289" s="4" t="str">
        <f aca="false">IF(ISNUMBER(L289),"no","sí")</f>
        <v>sí</v>
      </c>
    </row>
    <row r="290" customFormat="false" ht="16.5" hidden="false" customHeight="false" outlineLevel="0" collapsed="false">
      <c r="A290" s="1" t="s">
        <v>292</v>
      </c>
      <c r="B290" s="1" t="n">
        <v>1600</v>
      </c>
      <c r="C290" s="1" t="n">
        <v>1600</v>
      </c>
      <c r="D290" s="1" t="n">
        <v>0</v>
      </c>
      <c r="E290" s="1" t="n">
        <v>0</v>
      </c>
      <c r="F290" s="1" t="n">
        <v>0</v>
      </c>
      <c r="G290" s="1" t="n">
        <v>325</v>
      </c>
      <c r="H290" s="1" t="n">
        <v>0</v>
      </c>
      <c r="I290" s="1" t="n">
        <v>0</v>
      </c>
      <c r="J290" s="1" t="n">
        <v>0</v>
      </c>
      <c r="K290" s="1" t="n">
        <f aca="false">AVERAGE(B290:J290)</f>
        <v>391.666666666667</v>
      </c>
      <c r="L290" s="1" t="str">
        <f aca="false">IF(ISERROR(VLOOKUP(A290,maniobra!A1093:N4058,14,FALSE())),"",VLOOKUP(A290,maniobra!A1093:N4058,14,FALSE()))</f>
        <v/>
      </c>
      <c r="M290" s="4" t="str">
        <f aca="false">IF(ISNUMBER(L290),"no","sí")</f>
        <v>sí</v>
      </c>
    </row>
    <row r="291" customFormat="false" ht="16.5" hidden="false" customHeight="false" outlineLevel="0" collapsed="false">
      <c r="A291" s="1" t="s">
        <v>293</v>
      </c>
      <c r="B291" s="1" t="n">
        <v>1020</v>
      </c>
      <c r="C291" s="1" t="n">
        <v>1020</v>
      </c>
      <c r="D291" s="1" t="n">
        <v>320</v>
      </c>
      <c r="E291" s="1" t="n">
        <v>0</v>
      </c>
      <c r="F291" s="1" t="n">
        <v>500</v>
      </c>
      <c r="G291" s="1" t="n">
        <v>300</v>
      </c>
      <c r="H291" s="1" t="n">
        <v>0</v>
      </c>
      <c r="I291" s="1" t="n">
        <v>0</v>
      </c>
      <c r="J291" s="1" t="n">
        <v>260</v>
      </c>
      <c r="K291" s="1" t="n">
        <f aca="false">AVERAGE(B291:J291)</f>
        <v>380</v>
      </c>
      <c r="L291" s="1" t="str">
        <f aca="false">IF(ISERROR(VLOOKUP(A291,maniobra!A1094:N4059,14,FALSE())),"",VLOOKUP(A291,maniobra!A1094:N4059,14,FALSE()))</f>
        <v/>
      </c>
      <c r="M291" s="4" t="str">
        <f aca="false">IF(ISNUMBER(L291),"no","sí")</f>
        <v>sí</v>
      </c>
    </row>
    <row r="292" customFormat="false" ht="16.5" hidden="false" customHeight="false" outlineLevel="0" collapsed="false">
      <c r="A292" s="1" t="s">
        <v>294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1000</v>
      </c>
      <c r="K292" s="1" t="n">
        <f aca="false">AVERAGE(B292:J292)</f>
        <v>111.111111111111</v>
      </c>
      <c r="L292" s="1" t="n">
        <f aca="false">IF(ISERROR(VLOOKUP(A292,maniobra!A1095:N4060,14,FALSE())),"",VLOOKUP(A292,maniobra!A1095:N4060,14,FALSE()))</f>
        <v>6298</v>
      </c>
      <c r="M292" s="4" t="str">
        <f aca="false">IF(ISNUMBER(L292),"no","sí")</f>
        <v>no</v>
      </c>
    </row>
    <row r="293" customFormat="false" ht="16.5" hidden="false" customHeight="false" outlineLevel="0" collapsed="false">
      <c r="A293" s="1" t="s">
        <v>295</v>
      </c>
      <c r="B293" s="1" t="n">
        <v>530</v>
      </c>
      <c r="C293" s="1" t="n">
        <v>400</v>
      </c>
      <c r="D293" s="1" t="n">
        <v>350</v>
      </c>
      <c r="E293" s="1" t="n">
        <v>650</v>
      </c>
      <c r="F293" s="1" t="n">
        <v>540</v>
      </c>
      <c r="G293" s="1" t="n">
        <v>20</v>
      </c>
      <c r="H293" s="1" t="n">
        <v>1190</v>
      </c>
      <c r="I293" s="1" t="n">
        <v>1190</v>
      </c>
      <c r="J293" s="1" t="n">
        <v>10</v>
      </c>
      <c r="K293" s="1" t="n">
        <f aca="false">AVERAGE(B293:J293)</f>
        <v>542.222222222222</v>
      </c>
      <c r="L293" s="1" t="n">
        <f aca="false">IF(ISERROR(VLOOKUP(A293,maniobra!A1096:N4061,14,FALSE())),"",VLOOKUP(A293,maniobra!A1096:N4061,14,FALSE()))</f>
        <v>6200</v>
      </c>
      <c r="M293" s="4" t="str">
        <f aca="false">IF(ISNUMBER(L293),"no","sí")</f>
        <v>no</v>
      </c>
    </row>
    <row r="294" customFormat="false" ht="16.5" hidden="false" customHeight="false" outlineLevel="0" collapsed="false">
      <c r="A294" s="1" t="s">
        <v>296</v>
      </c>
      <c r="B294" s="1" t="n">
        <v>148</v>
      </c>
      <c r="C294" s="1" t="n">
        <v>52</v>
      </c>
      <c r="D294" s="1" t="n">
        <v>52</v>
      </c>
      <c r="E294" s="1" t="n">
        <v>140</v>
      </c>
      <c r="F294" s="1" t="n">
        <v>140</v>
      </c>
      <c r="G294" s="1" t="n">
        <v>400</v>
      </c>
      <c r="H294" s="1" t="n">
        <v>320</v>
      </c>
      <c r="I294" s="1" t="n">
        <v>80</v>
      </c>
      <c r="J294" s="1" t="n">
        <v>120</v>
      </c>
      <c r="K294" s="1" t="n">
        <f aca="false">AVERAGE(B294:J294)</f>
        <v>161.333333333333</v>
      </c>
      <c r="L294" s="1" t="n">
        <f aca="false">IF(ISERROR(VLOOKUP(A294,maniobra!A1097:N4062,14,FALSE())),"",VLOOKUP(A294,maniobra!A1097:N4062,14,FALSE()))</f>
        <v>6176</v>
      </c>
      <c r="M294" s="4" t="str">
        <f aca="false">IF(ISNUMBER(L294),"no","sí")</f>
        <v>no</v>
      </c>
    </row>
    <row r="295" customFormat="false" ht="16.5" hidden="false" customHeight="false" outlineLevel="0" collapsed="false">
      <c r="A295" s="1" t="s">
        <v>297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1020</v>
      </c>
      <c r="J295" s="1" t="n">
        <v>0</v>
      </c>
      <c r="K295" s="1" t="n">
        <f aca="false">AVERAGE(B295:J295)</f>
        <v>113.333333333333</v>
      </c>
      <c r="L295" s="1" t="n">
        <f aca="false">IF(ISERROR(VLOOKUP(A295,maniobra!A1098:N4063,14,FALSE())),"",VLOOKUP(A295,maniobra!A1098:N4063,14,FALSE()))</f>
        <v>6160</v>
      </c>
      <c r="M295" s="4" t="str">
        <f aca="false">IF(ISNUMBER(L295),"no","sí")</f>
        <v>no</v>
      </c>
    </row>
    <row r="296" customFormat="false" ht="16.5" hidden="false" customHeight="false" outlineLevel="0" collapsed="false">
      <c r="A296" s="1" t="s">
        <v>298</v>
      </c>
      <c r="B296" s="1" t="n">
        <v>322</v>
      </c>
      <c r="C296" s="1" t="n">
        <v>562</v>
      </c>
      <c r="D296" s="1" t="n">
        <v>91</v>
      </c>
      <c r="E296" s="1" t="n">
        <v>595</v>
      </c>
      <c r="F296" s="1" t="n">
        <v>27</v>
      </c>
      <c r="G296" s="1" t="n">
        <v>22</v>
      </c>
      <c r="H296" s="1" t="n">
        <v>155</v>
      </c>
      <c r="I296" s="1" t="n">
        <v>95</v>
      </c>
      <c r="J296" s="1" t="n">
        <v>82</v>
      </c>
      <c r="K296" s="1" t="n">
        <f aca="false">AVERAGE(B296:J296)</f>
        <v>216.777777777778</v>
      </c>
      <c r="L296" s="1" t="str">
        <f aca="false">IF(ISERROR(VLOOKUP(A296,maniobra!A1099:N4064,14,FALSE())),"",VLOOKUP(A296,maniobra!A1099:N4064,14,FALSE()))</f>
        <v/>
      </c>
      <c r="M296" s="4" t="str">
        <f aca="false">IF(ISNUMBER(L296),"no","sí")</f>
        <v>sí</v>
      </c>
    </row>
    <row r="297" customFormat="false" ht="16.5" hidden="false" customHeight="false" outlineLevel="0" collapsed="false">
      <c r="A297" s="1" t="s">
        <v>299</v>
      </c>
      <c r="B297" s="1" t="n">
        <v>22</v>
      </c>
      <c r="C297" s="1" t="n">
        <v>204</v>
      </c>
      <c r="D297" s="1" t="n">
        <v>527</v>
      </c>
      <c r="E297" s="1" t="n">
        <v>333</v>
      </c>
      <c r="F297" s="1" t="n">
        <v>15</v>
      </c>
      <c r="G297" s="1" t="n">
        <v>532</v>
      </c>
      <c r="H297" s="1" t="n">
        <v>194</v>
      </c>
      <c r="I297" s="1" t="n">
        <v>475</v>
      </c>
      <c r="J297" s="1" t="n">
        <v>155</v>
      </c>
      <c r="K297" s="1" t="n">
        <f aca="false">AVERAGE(B297:J297)</f>
        <v>273</v>
      </c>
      <c r="L297" s="1" t="n">
        <f aca="false">IF(ISERROR(VLOOKUP(A297,maniobra!A1100:N4065,14,FALSE())),"",VLOOKUP(A297,maniobra!A1100:N4065,14,FALSE()))</f>
        <v>6062</v>
      </c>
      <c r="M297" s="4" t="str">
        <f aca="false">IF(ISNUMBER(L297),"no","sí")</f>
        <v>no</v>
      </c>
    </row>
    <row r="298" customFormat="false" ht="16.5" hidden="false" customHeight="false" outlineLevel="0" collapsed="false">
      <c r="A298" s="1" t="s">
        <v>300</v>
      </c>
      <c r="B298" s="1" t="n">
        <v>60</v>
      </c>
      <c r="C298" s="1" t="n">
        <v>520</v>
      </c>
      <c r="D298" s="1" t="n">
        <v>800</v>
      </c>
      <c r="E298" s="1" t="n">
        <v>340</v>
      </c>
      <c r="F298" s="1" t="n">
        <v>520</v>
      </c>
      <c r="G298" s="1" t="n">
        <v>480</v>
      </c>
      <c r="H298" s="1" t="n">
        <v>1120</v>
      </c>
      <c r="I298" s="1" t="n">
        <v>600</v>
      </c>
      <c r="J298" s="1" t="n">
        <v>1060</v>
      </c>
      <c r="K298" s="1" t="n">
        <f aca="false">AVERAGE(B298:J298)</f>
        <v>611.111111111111</v>
      </c>
      <c r="L298" s="1" t="str">
        <f aca="false">IF(ISERROR(VLOOKUP(A298,maniobra!A1101:N4066,14,FALSE())),"",VLOOKUP(A298,maniobra!A1101:N4066,14,FALSE()))</f>
        <v/>
      </c>
      <c r="M298" s="4" t="str">
        <f aca="false">IF(ISNUMBER(L298),"no","sí")</f>
        <v>sí</v>
      </c>
    </row>
    <row r="299" customFormat="false" ht="16.5" hidden="false" customHeight="false" outlineLevel="0" collapsed="false">
      <c r="A299" s="1" t="s">
        <v>301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120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f aca="false">AVERAGE(B299:J299)</f>
        <v>133.333333333333</v>
      </c>
      <c r="L299" s="1" t="n">
        <f aca="false">IF(ISERROR(VLOOKUP(A299,maniobra!A1102:N4067,14,FALSE())),"",VLOOKUP(A299,maniobra!A1102:N4067,14,FALSE()))</f>
        <v>6040</v>
      </c>
      <c r="M299" s="4" t="str">
        <f aca="false">IF(ISNUMBER(L299),"no","sí")</f>
        <v>no</v>
      </c>
    </row>
    <row r="300" customFormat="false" ht="16.5" hidden="false" customHeight="false" outlineLevel="0" collapsed="false">
      <c r="A300" s="1" t="s">
        <v>302</v>
      </c>
      <c r="B300" s="1" t="n">
        <v>0</v>
      </c>
      <c r="C300" s="1" t="n">
        <v>400</v>
      </c>
      <c r="D300" s="1" t="n">
        <v>800</v>
      </c>
      <c r="E300" s="1" t="n">
        <v>340</v>
      </c>
      <c r="F300" s="1" t="n">
        <v>580</v>
      </c>
      <c r="G300" s="1" t="n">
        <v>200</v>
      </c>
      <c r="H300" s="1" t="n">
        <v>0</v>
      </c>
      <c r="I300" s="1" t="n">
        <v>0</v>
      </c>
      <c r="J300" s="1" t="n">
        <v>540</v>
      </c>
      <c r="K300" s="1" t="n">
        <f aca="false">AVERAGE(B300:J300)</f>
        <v>317.777777777778</v>
      </c>
      <c r="L300" s="1" t="str">
        <f aca="false">IF(ISERROR(VLOOKUP(A300,maniobra!A1103:N4068,14,FALSE())),"",VLOOKUP(A300,maniobra!A1103:N4068,14,FALSE()))</f>
        <v/>
      </c>
      <c r="M300" s="4" t="str">
        <f aca="false">IF(ISNUMBER(L300),"no","sí")</f>
        <v>sí</v>
      </c>
    </row>
    <row r="301" customFormat="false" ht="16.5" hidden="false" customHeight="false" outlineLevel="0" collapsed="false">
      <c r="A301" s="1" t="s">
        <v>303</v>
      </c>
      <c r="B301" s="1" t="n">
        <v>383</v>
      </c>
      <c r="C301" s="1" t="n">
        <v>517</v>
      </c>
      <c r="D301" s="1" t="n">
        <v>166</v>
      </c>
      <c r="E301" s="1" t="n">
        <v>895</v>
      </c>
      <c r="F301" s="1" t="n">
        <v>527</v>
      </c>
      <c r="G301" s="1" t="n">
        <v>510</v>
      </c>
      <c r="H301" s="1" t="n">
        <v>112</v>
      </c>
      <c r="I301" s="1" t="n">
        <v>870</v>
      </c>
      <c r="J301" s="1" t="n">
        <v>340</v>
      </c>
      <c r="K301" s="1" t="n">
        <f aca="false">AVERAGE(B301:J301)</f>
        <v>480</v>
      </c>
      <c r="L301" s="1" t="str">
        <f aca="false">IF(ISERROR(VLOOKUP(A301,maniobra!A1104:N4069,14,FALSE())),"",VLOOKUP(A301,maniobra!A1104:N4069,14,FALSE()))</f>
        <v/>
      </c>
      <c r="M301" s="4" t="str">
        <f aca="false">IF(ISNUMBER(L301),"no","sí")</f>
        <v>sí</v>
      </c>
    </row>
    <row r="302" customFormat="false" ht="16.5" hidden="false" customHeight="false" outlineLevel="0" collapsed="false">
      <c r="A302" s="1" t="s">
        <v>304</v>
      </c>
      <c r="B302" s="1" t="n">
        <v>264</v>
      </c>
      <c r="C302" s="1" t="n">
        <v>300</v>
      </c>
      <c r="D302" s="1" t="n">
        <v>331</v>
      </c>
      <c r="E302" s="1" t="n">
        <v>307</v>
      </c>
      <c r="F302" s="1" t="n">
        <v>283</v>
      </c>
      <c r="G302" s="1" t="n">
        <v>319</v>
      </c>
      <c r="H302" s="1" t="n">
        <v>223</v>
      </c>
      <c r="I302" s="1" t="n">
        <v>223</v>
      </c>
      <c r="J302" s="1" t="n">
        <v>223</v>
      </c>
      <c r="K302" s="1" t="n">
        <f aca="false">AVERAGE(B302:J302)</f>
        <v>274.777777777778</v>
      </c>
      <c r="L302" s="1" t="n">
        <f aca="false">IF(ISERROR(VLOOKUP(A302,maniobra!A1105:N4070,14,FALSE())),"",VLOOKUP(A302,maniobra!A1105:N4070,14,FALSE()))</f>
        <v>6027</v>
      </c>
      <c r="M302" s="4" t="str">
        <f aca="false">IF(ISNUMBER(L302),"no","sí")</f>
        <v>no</v>
      </c>
    </row>
    <row r="303" customFormat="false" ht="16.5" hidden="false" customHeight="false" outlineLevel="0" collapsed="false">
      <c r="A303" s="1" t="s">
        <v>305</v>
      </c>
      <c r="B303" s="1" t="n">
        <v>306</v>
      </c>
      <c r="C303" s="1" t="n">
        <v>294</v>
      </c>
      <c r="D303" s="1" t="n">
        <v>2604</v>
      </c>
      <c r="E303" s="1" t="n">
        <v>2100</v>
      </c>
      <c r="F303" s="1" t="n">
        <v>1212</v>
      </c>
      <c r="G303" s="1" t="n">
        <v>828</v>
      </c>
      <c r="H303" s="1" t="n">
        <v>516</v>
      </c>
      <c r="I303" s="1" t="n">
        <v>492</v>
      </c>
      <c r="J303" s="1" t="n">
        <v>492</v>
      </c>
      <c r="K303" s="1" t="n">
        <f aca="false">AVERAGE(B303:J303)</f>
        <v>982.666666666667</v>
      </c>
      <c r="L303" s="1" t="str">
        <f aca="false">IF(ISERROR(VLOOKUP(A303,maniobra!A1106:N4071,14,FALSE())),"",VLOOKUP(A303,maniobra!A1106:N4071,14,FALSE()))</f>
        <v/>
      </c>
      <c r="M303" s="4" t="str">
        <f aca="false">IF(ISNUMBER(L303),"no","sí")</f>
        <v>sí</v>
      </c>
    </row>
    <row r="304" customFormat="false" ht="16.5" hidden="false" customHeight="false" outlineLevel="0" collapsed="false">
      <c r="A304" s="1" t="s">
        <v>306</v>
      </c>
      <c r="B304" s="1" t="n">
        <v>780</v>
      </c>
      <c r="C304" s="1" t="n">
        <v>960</v>
      </c>
      <c r="D304" s="1" t="n">
        <v>1060</v>
      </c>
      <c r="E304" s="1" t="n">
        <v>460</v>
      </c>
      <c r="F304" s="1" t="n">
        <v>960</v>
      </c>
      <c r="G304" s="1" t="n">
        <v>580</v>
      </c>
      <c r="H304" s="1" t="n">
        <v>280</v>
      </c>
      <c r="I304" s="1" t="n">
        <v>1002</v>
      </c>
      <c r="J304" s="1" t="n">
        <v>640</v>
      </c>
      <c r="K304" s="1" t="n">
        <f aca="false">AVERAGE(B304:J304)</f>
        <v>746.888888888889</v>
      </c>
      <c r="L304" s="1" t="str">
        <f aca="false">IF(ISERROR(VLOOKUP(A304,maniobra!A1107:N4072,14,FALSE())),"",VLOOKUP(A304,maniobra!A1107:N4072,14,FALSE()))</f>
        <v/>
      </c>
      <c r="M304" s="4" t="str">
        <f aca="false">IF(ISNUMBER(L304),"no","sí")</f>
        <v>sí</v>
      </c>
    </row>
    <row r="305" customFormat="false" ht="16.5" hidden="false" customHeight="false" outlineLevel="0" collapsed="false">
      <c r="A305" s="1" t="s">
        <v>307</v>
      </c>
      <c r="B305" s="1" t="n">
        <v>0</v>
      </c>
      <c r="C305" s="1" t="n">
        <v>0</v>
      </c>
      <c r="D305" s="1" t="n">
        <v>0</v>
      </c>
      <c r="E305" s="1" t="n">
        <v>132</v>
      </c>
      <c r="F305" s="1" t="n">
        <v>192</v>
      </c>
      <c r="G305" s="1" t="n">
        <v>264</v>
      </c>
      <c r="H305" s="1" t="n">
        <v>892</v>
      </c>
      <c r="I305" s="1" t="n">
        <v>1324</v>
      </c>
      <c r="J305" s="1" t="n">
        <v>724</v>
      </c>
      <c r="K305" s="1" t="n">
        <f aca="false">AVERAGE(B305:J305)</f>
        <v>392</v>
      </c>
      <c r="L305" s="1" t="n">
        <f aca="false">IF(ISERROR(VLOOKUP(A305,maniobra!A1108:N4073,14,FALSE())),"",VLOOKUP(A305,maniobra!A1108:N4073,14,FALSE()))</f>
        <v>5827</v>
      </c>
      <c r="M305" s="4" t="str">
        <f aca="false">IF(ISNUMBER(L305),"no","sí")</f>
        <v>no</v>
      </c>
    </row>
    <row r="306" customFormat="false" ht="16.5" hidden="false" customHeight="false" outlineLevel="0" collapsed="false">
      <c r="A306" s="1" t="s">
        <v>308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  <c r="G306" s="1" t="n">
        <v>0</v>
      </c>
      <c r="H306" s="1" t="n">
        <v>180</v>
      </c>
      <c r="I306" s="1" t="n">
        <v>0</v>
      </c>
      <c r="J306" s="1" t="n">
        <v>0</v>
      </c>
      <c r="K306" s="1" t="n">
        <f aca="false">AVERAGE(B306:J306)</f>
        <v>20</v>
      </c>
      <c r="L306" s="1" t="str">
        <f aca="false">IF(ISERROR(VLOOKUP(A306,maniobra!A1109:N4074,14,FALSE())),"",VLOOKUP(A306,maniobra!A1109:N4074,14,FALSE()))</f>
        <v/>
      </c>
      <c r="M306" s="4" t="str">
        <f aca="false">IF(ISNUMBER(L306),"no","sí")</f>
        <v>sí</v>
      </c>
    </row>
    <row r="307" customFormat="false" ht="16.5" hidden="false" customHeight="false" outlineLevel="0" collapsed="false">
      <c r="A307" s="1" t="s">
        <v>309</v>
      </c>
      <c r="B307" s="1" t="n">
        <v>80</v>
      </c>
      <c r="C307" s="1" t="n">
        <v>380</v>
      </c>
      <c r="D307" s="1" t="n">
        <v>0</v>
      </c>
      <c r="E307" s="1" t="n">
        <v>440</v>
      </c>
      <c r="F307" s="1" t="n">
        <v>0</v>
      </c>
      <c r="G307" s="1" t="n">
        <v>940</v>
      </c>
      <c r="H307" s="1" t="n">
        <v>0</v>
      </c>
      <c r="I307" s="1" t="n">
        <v>0</v>
      </c>
      <c r="J307" s="1" t="n">
        <v>320</v>
      </c>
      <c r="K307" s="1" t="n">
        <f aca="false">AVERAGE(B307:J307)</f>
        <v>240</v>
      </c>
      <c r="L307" s="1" t="str">
        <f aca="false">IF(ISERROR(VLOOKUP(A307,maniobra!A1110:N4075,14,FALSE())),"",VLOOKUP(A307,maniobra!A1110:N4075,14,FALSE()))</f>
        <v/>
      </c>
      <c r="M307" s="4" t="str">
        <f aca="false">IF(ISNUMBER(L307),"no","sí")</f>
        <v>sí</v>
      </c>
    </row>
    <row r="308" customFormat="false" ht="16.5" hidden="false" customHeight="false" outlineLevel="0" collapsed="false">
      <c r="A308" s="1" t="s">
        <v>310</v>
      </c>
      <c r="B308" s="1" t="n">
        <v>277</v>
      </c>
      <c r="C308" s="1" t="n">
        <v>519</v>
      </c>
      <c r="D308" s="1" t="n">
        <v>297</v>
      </c>
      <c r="E308" s="1" t="n">
        <v>142</v>
      </c>
      <c r="F308" s="1" t="n">
        <v>323</v>
      </c>
      <c r="G308" s="1" t="n">
        <v>233</v>
      </c>
      <c r="H308" s="1" t="n">
        <v>355</v>
      </c>
      <c r="I308" s="1" t="n">
        <v>305</v>
      </c>
      <c r="J308" s="1" t="n">
        <v>212</v>
      </c>
      <c r="K308" s="1" t="n">
        <f aca="false">AVERAGE(B308:J308)</f>
        <v>295.888888888889</v>
      </c>
      <c r="L308" s="1" t="str">
        <f aca="false">IF(ISERROR(VLOOKUP(A308,maniobra!A1111:N4076,14,FALSE())),"",VLOOKUP(A308,maniobra!A1111:N4076,14,FALSE()))</f>
        <v/>
      </c>
      <c r="M308" s="4" t="str">
        <f aca="false">IF(ISNUMBER(L308),"no","sí")</f>
        <v>sí</v>
      </c>
    </row>
    <row r="309" customFormat="false" ht="16.5" hidden="false" customHeight="false" outlineLevel="0" collapsed="false">
      <c r="A309" s="1" t="s">
        <v>31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120</v>
      </c>
      <c r="I309" s="1" t="n">
        <v>0</v>
      </c>
      <c r="J309" s="1" t="n">
        <v>0</v>
      </c>
      <c r="K309" s="1" t="n">
        <f aca="false">AVERAGE(B309:J309)</f>
        <v>13.3333333333333</v>
      </c>
      <c r="L309" s="1" t="str">
        <f aca="false">IF(ISERROR(VLOOKUP(A309,maniobra!A1112:N4077,14,FALSE())),"",VLOOKUP(A309,maniobra!A1112:N4077,14,FALSE()))</f>
        <v/>
      </c>
      <c r="M309" s="4" t="str">
        <f aca="false">IF(ISNUMBER(L309),"no","sí")</f>
        <v>sí</v>
      </c>
    </row>
    <row r="310" customFormat="false" ht="16.5" hidden="false" customHeight="false" outlineLevel="0" collapsed="false">
      <c r="A310" s="1" t="s">
        <v>311</v>
      </c>
      <c r="B310" s="1" t="n">
        <v>0</v>
      </c>
      <c r="C310" s="1" t="n">
        <v>0</v>
      </c>
      <c r="D310" s="1" t="n">
        <v>0</v>
      </c>
      <c r="E310" s="1" t="n">
        <v>48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f aca="false">AVERAGE(B310:J310)</f>
        <v>53.3333333333333</v>
      </c>
      <c r="L310" s="1" t="n">
        <f aca="false">IF(ISERROR(VLOOKUP(A310,maniobra!A1113:N4078,14,FALSE())),"",VLOOKUP(A310,maniobra!A1113:N4078,14,FALSE()))</f>
        <v>5660</v>
      </c>
      <c r="M310" s="4" t="str">
        <f aca="false">IF(ISNUMBER(L310),"no","sí")</f>
        <v>no</v>
      </c>
    </row>
    <row r="311" customFormat="false" ht="16.5" hidden="false" customHeight="false" outlineLevel="0" collapsed="false">
      <c r="A311" s="1" t="s">
        <v>312</v>
      </c>
      <c r="B311" s="1" t="n">
        <v>288</v>
      </c>
      <c r="C311" s="1" t="n">
        <v>145</v>
      </c>
      <c r="D311" s="1" t="n">
        <v>461</v>
      </c>
      <c r="E311" s="1" t="n">
        <v>60</v>
      </c>
      <c r="F311" s="1" t="n">
        <v>702</v>
      </c>
      <c r="G311" s="1" t="n">
        <v>608</v>
      </c>
      <c r="H311" s="1" t="n">
        <v>1075</v>
      </c>
      <c r="I311" s="1" t="n">
        <v>1045</v>
      </c>
      <c r="J311" s="1" t="n">
        <v>998</v>
      </c>
      <c r="K311" s="1" t="n">
        <f aca="false">AVERAGE(B311:J311)</f>
        <v>598</v>
      </c>
      <c r="L311" s="1" t="str">
        <f aca="false">IF(ISERROR(VLOOKUP(A311,maniobra!A1114:N4079,14,FALSE())),"",VLOOKUP(A311,maniobra!A1114:N4079,14,FALSE()))</f>
        <v/>
      </c>
      <c r="M311" s="4" t="str">
        <f aca="false">IF(ISNUMBER(L311),"no","sí")</f>
        <v>sí</v>
      </c>
    </row>
    <row r="312" customFormat="false" ht="16.5" hidden="false" customHeight="false" outlineLevel="0" collapsed="false">
      <c r="A312" s="1" t="s">
        <v>313</v>
      </c>
      <c r="B312" s="1" t="n">
        <v>1240</v>
      </c>
      <c r="C312" s="1" t="n">
        <v>1240</v>
      </c>
      <c r="D312" s="1" t="n">
        <v>740</v>
      </c>
      <c r="E312" s="1" t="n">
        <v>1018</v>
      </c>
      <c r="F312" s="1" t="n">
        <v>0</v>
      </c>
      <c r="G312" s="1" t="n">
        <v>1500</v>
      </c>
      <c r="H312" s="1" t="n">
        <v>800</v>
      </c>
      <c r="I312" s="1" t="n">
        <v>800</v>
      </c>
      <c r="J312" s="1" t="n">
        <v>1820</v>
      </c>
      <c r="K312" s="1" t="n">
        <f aca="false">AVERAGE(B312:J312)</f>
        <v>1017.55555555556</v>
      </c>
      <c r="L312" s="1" t="str">
        <f aca="false">IF(ISERROR(VLOOKUP(A312,maniobra!A1115:N4080,14,FALSE())),"",VLOOKUP(A312,maniobra!A1115:N4080,14,FALSE()))</f>
        <v/>
      </c>
      <c r="M312" s="4" t="str">
        <f aca="false">IF(ISNUMBER(L312),"no","sí")</f>
        <v>sí</v>
      </c>
    </row>
    <row r="313" customFormat="false" ht="16.5" hidden="false" customHeight="false" outlineLevel="0" collapsed="false">
      <c r="A313" s="1" t="s">
        <v>314</v>
      </c>
      <c r="B313" s="1" t="n">
        <v>825</v>
      </c>
      <c r="C313" s="1" t="n">
        <v>625</v>
      </c>
      <c r="D313" s="1" t="n">
        <v>625</v>
      </c>
      <c r="E313" s="1" t="n">
        <v>125</v>
      </c>
      <c r="F313" s="1" t="n">
        <v>615</v>
      </c>
      <c r="G313" s="1" t="n">
        <v>590</v>
      </c>
      <c r="H313" s="1" t="n">
        <v>0</v>
      </c>
      <c r="I313" s="1" t="n">
        <v>800</v>
      </c>
      <c r="J313" s="1" t="n">
        <v>175</v>
      </c>
      <c r="K313" s="1" t="n">
        <f aca="false">AVERAGE(B313:J313)</f>
        <v>486.666666666667</v>
      </c>
      <c r="L313" s="1" t="str">
        <f aca="false">IF(ISERROR(VLOOKUP(A313,maniobra!A1116:N4081,14,FALSE())),"",VLOOKUP(A313,maniobra!A1116:N4081,14,FALSE()))</f>
        <v/>
      </c>
      <c r="M313" s="4" t="str">
        <f aca="false">IF(ISNUMBER(L313),"no","sí")</f>
        <v>sí</v>
      </c>
    </row>
    <row r="314" customFormat="false" ht="16.5" hidden="false" customHeight="false" outlineLevel="0" collapsed="false">
      <c r="A314" s="1" t="s">
        <v>315</v>
      </c>
      <c r="B314" s="1" t="n">
        <v>1700</v>
      </c>
      <c r="C314" s="1" t="n">
        <v>1100</v>
      </c>
      <c r="D314" s="1" t="n">
        <v>920</v>
      </c>
      <c r="E314" s="1" t="n">
        <v>600</v>
      </c>
      <c r="F314" s="1" t="n">
        <v>420</v>
      </c>
      <c r="G314" s="1" t="n">
        <v>1120</v>
      </c>
      <c r="H314" s="1" t="n">
        <v>20</v>
      </c>
      <c r="I314" s="1" t="n">
        <v>0</v>
      </c>
      <c r="J314" s="1" t="n">
        <v>520</v>
      </c>
      <c r="K314" s="1" t="n">
        <f aca="false">AVERAGE(B314:J314)</f>
        <v>711.111111111111</v>
      </c>
      <c r="L314" s="1" t="str">
        <f aca="false">IF(ISERROR(VLOOKUP(A314,maniobra!A1117:N4082,14,FALSE())),"",VLOOKUP(A314,maniobra!A1117:N4082,14,FALSE()))</f>
        <v/>
      </c>
      <c r="M314" s="4" t="str">
        <f aca="false">IF(ISNUMBER(L314),"no","sí")</f>
        <v>sí</v>
      </c>
    </row>
    <row r="315" customFormat="false" ht="16.5" hidden="false" customHeight="false" outlineLevel="0" collapsed="false">
      <c r="A315" s="1" t="s">
        <v>316</v>
      </c>
      <c r="B315" s="1" t="n">
        <v>88</v>
      </c>
      <c r="C315" s="1" t="n">
        <v>812</v>
      </c>
      <c r="D315" s="1" t="n">
        <v>716</v>
      </c>
      <c r="E315" s="1" t="n">
        <v>368</v>
      </c>
      <c r="F315" s="1" t="n">
        <v>820</v>
      </c>
      <c r="G315" s="1" t="n">
        <v>164</v>
      </c>
      <c r="H315" s="1" t="n">
        <v>536</v>
      </c>
      <c r="I315" s="1" t="n">
        <v>336</v>
      </c>
      <c r="J315" s="1" t="n">
        <v>384</v>
      </c>
      <c r="K315" s="1" t="n">
        <f aca="false">AVERAGE(B315:J315)</f>
        <v>469.333333333333</v>
      </c>
      <c r="L315" s="1" t="str">
        <f aca="false">IF(ISERROR(VLOOKUP(A315,maniobra!A1118:N4083,14,FALSE())),"",VLOOKUP(A315,maniobra!A1118:N4083,14,FALSE()))</f>
        <v/>
      </c>
      <c r="M315" s="4" t="str">
        <f aca="false">IF(ISNUMBER(L315),"no","sí")</f>
        <v>sí</v>
      </c>
    </row>
    <row r="316" customFormat="false" ht="16.5" hidden="false" customHeight="false" outlineLevel="0" collapsed="false">
      <c r="A316" s="1" t="s">
        <v>317</v>
      </c>
      <c r="B316" s="1" t="n">
        <v>400</v>
      </c>
      <c r="C316" s="1" t="n">
        <v>1040</v>
      </c>
      <c r="D316" s="1" t="n">
        <v>780</v>
      </c>
      <c r="E316" s="1" t="n">
        <v>780</v>
      </c>
      <c r="F316" s="1" t="n">
        <v>400</v>
      </c>
      <c r="G316" s="1" t="n">
        <v>0</v>
      </c>
      <c r="H316" s="1" t="n">
        <v>0</v>
      </c>
      <c r="I316" s="1" t="n">
        <v>500</v>
      </c>
      <c r="J316" s="1" t="n">
        <v>560</v>
      </c>
      <c r="K316" s="1" t="n">
        <f aca="false">AVERAGE(B316:J316)</f>
        <v>495.555555555556</v>
      </c>
      <c r="L316" s="1" t="str">
        <f aca="false">IF(ISERROR(VLOOKUP(A316,maniobra!A1119:N4084,14,FALSE())),"",VLOOKUP(A316,maniobra!A1119:N4084,14,FALSE()))</f>
        <v/>
      </c>
      <c r="M316" s="4" t="str">
        <f aca="false">IF(ISNUMBER(L316),"no","sí")</f>
        <v>sí</v>
      </c>
    </row>
    <row r="317" customFormat="false" ht="16.5" hidden="false" customHeight="false" outlineLevel="0" collapsed="false">
      <c r="A317" s="1" t="s">
        <v>318</v>
      </c>
      <c r="B317" s="1" t="n">
        <v>368</v>
      </c>
      <c r="C317" s="1" t="n">
        <v>368</v>
      </c>
      <c r="D317" s="1" t="n">
        <v>272</v>
      </c>
      <c r="E317" s="1" t="n">
        <v>112</v>
      </c>
      <c r="F317" s="1" t="n">
        <v>283</v>
      </c>
      <c r="G317" s="1" t="n">
        <v>112</v>
      </c>
      <c r="H317" s="1" t="n">
        <v>112</v>
      </c>
      <c r="I317" s="1" t="n">
        <v>112</v>
      </c>
      <c r="J317" s="1" t="n">
        <v>1150</v>
      </c>
      <c r="K317" s="1" t="n">
        <f aca="false">AVERAGE(B317:J317)</f>
        <v>321</v>
      </c>
      <c r="L317" s="1" t="n">
        <f aca="false">IF(ISERROR(VLOOKUP(A317,maniobra!A1120:N4085,14,FALSE())),"",VLOOKUP(A317,maniobra!A1120:N4085,14,FALSE()))</f>
        <v>5401</v>
      </c>
      <c r="M317" s="4" t="str">
        <f aca="false">IF(ISNUMBER(L317),"no","sí")</f>
        <v>no</v>
      </c>
    </row>
    <row r="318" customFormat="false" ht="16.5" hidden="false" customHeight="false" outlineLevel="0" collapsed="false">
      <c r="A318" s="1" t="s">
        <v>319</v>
      </c>
      <c r="B318" s="1" t="n">
        <v>0</v>
      </c>
      <c r="C318" s="1" t="n">
        <v>0</v>
      </c>
      <c r="D318" s="1" t="n">
        <v>0</v>
      </c>
      <c r="E318" s="1" t="n">
        <v>36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f aca="false">AVERAGE(B318:J318)</f>
        <v>40</v>
      </c>
      <c r="L318" s="1" t="str">
        <f aca="false">IF(ISERROR(VLOOKUP(A318,maniobra!A1121:N4086,14,FALSE())),"",VLOOKUP(A318,maniobra!A1121:N4086,14,FALSE()))</f>
        <v/>
      </c>
      <c r="M318" s="4" t="str">
        <f aca="false">IF(ISNUMBER(L318),"no","sí")</f>
        <v>sí</v>
      </c>
    </row>
    <row r="319" customFormat="false" ht="16.5" hidden="false" customHeight="false" outlineLevel="0" collapsed="false">
      <c r="A319" s="1" t="s">
        <v>32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1210</v>
      </c>
      <c r="G319" s="1" t="n">
        <v>50</v>
      </c>
      <c r="H319" s="1" t="n">
        <v>50</v>
      </c>
      <c r="I319" s="1" t="n">
        <v>50</v>
      </c>
      <c r="J319" s="1" t="n">
        <v>50</v>
      </c>
      <c r="K319" s="1" t="n">
        <f aca="false">AVERAGE(B319:J319)</f>
        <v>156.666666666667</v>
      </c>
      <c r="L319" s="1" t="n">
        <f aca="false">IF(ISERROR(VLOOKUP(A319,maniobra!A1122:N4087,14,FALSE())),"",VLOOKUP(A319,maniobra!A1122:N4087,14,FALSE()))</f>
        <v>5382</v>
      </c>
      <c r="M319" s="4" t="str">
        <f aca="false">IF(ISNUMBER(L319),"no","sí")</f>
        <v>no</v>
      </c>
    </row>
    <row r="320" customFormat="false" ht="16.5" hidden="false" customHeight="false" outlineLevel="0" collapsed="false">
      <c r="A320" s="1" t="s">
        <v>321</v>
      </c>
      <c r="B320" s="1" t="n">
        <v>54</v>
      </c>
      <c r="C320" s="1" t="n">
        <v>190</v>
      </c>
      <c r="D320" s="1" t="n">
        <v>91</v>
      </c>
      <c r="E320" s="1" t="n">
        <v>136</v>
      </c>
      <c r="F320" s="1" t="n">
        <v>136</v>
      </c>
      <c r="G320" s="1" t="n">
        <v>190</v>
      </c>
      <c r="H320" s="1" t="n">
        <v>1</v>
      </c>
      <c r="I320" s="1" t="n">
        <v>1</v>
      </c>
      <c r="J320" s="1" t="n">
        <v>402</v>
      </c>
      <c r="K320" s="1" t="n">
        <f aca="false">AVERAGE(B320:J320)</f>
        <v>133.444444444444</v>
      </c>
      <c r="L320" s="1" t="n">
        <f aca="false">IF(ISERROR(VLOOKUP(A320,maniobra!A1123:N4088,14,FALSE())),"",VLOOKUP(A320,maniobra!A1123:N4088,14,FALSE()))</f>
        <v>5331</v>
      </c>
      <c r="M320" s="4" t="str">
        <f aca="false">IF(ISNUMBER(L320),"no","sí")</f>
        <v>no</v>
      </c>
    </row>
    <row r="321" customFormat="false" ht="16.5" hidden="false" customHeight="false" outlineLevel="0" collapsed="false">
      <c r="A321" s="1" t="s">
        <v>322</v>
      </c>
      <c r="B321" s="1" t="n">
        <v>460</v>
      </c>
      <c r="C321" s="1" t="n">
        <v>40</v>
      </c>
      <c r="D321" s="1" t="n">
        <v>40</v>
      </c>
      <c r="E321" s="1" t="n">
        <v>1540</v>
      </c>
      <c r="F321" s="1" t="n">
        <v>40</v>
      </c>
      <c r="G321" s="1" t="n">
        <v>500</v>
      </c>
      <c r="H321" s="1" t="n">
        <v>500</v>
      </c>
      <c r="I321" s="1" t="n">
        <v>1620</v>
      </c>
      <c r="J321" s="1" t="n">
        <v>1620</v>
      </c>
      <c r="K321" s="1" t="n">
        <f aca="false">AVERAGE(B321:J321)</f>
        <v>706.666666666667</v>
      </c>
      <c r="L321" s="1" t="str">
        <f aca="false">IF(ISERROR(VLOOKUP(A321,maniobra!A1124:N4089,14,FALSE())),"",VLOOKUP(A321,maniobra!A1124:N4089,14,FALSE()))</f>
        <v/>
      </c>
      <c r="M321" s="4" t="str">
        <f aca="false">IF(ISNUMBER(L321),"no","sí")</f>
        <v>sí</v>
      </c>
    </row>
    <row r="322" customFormat="false" ht="16.5" hidden="false" customHeight="false" outlineLevel="0" collapsed="false">
      <c r="A322" s="1" t="s">
        <v>323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1368</v>
      </c>
      <c r="I322" s="1" t="n">
        <v>628</v>
      </c>
      <c r="J322" s="1" t="n">
        <v>220</v>
      </c>
      <c r="K322" s="1" t="n">
        <f aca="false">AVERAGE(B322:J322)</f>
        <v>246.222222222222</v>
      </c>
      <c r="L322" s="1" t="str">
        <f aca="false">IF(ISERROR(VLOOKUP(A322,maniobra!A1125:N4090,14,FALSE())),"",VLOOKUP(A322,maniobra!A1125:N4090,14,FALSE()))</f>
        <v/>
      </c>
      <c r="M322" s="4" t="str">
        <f aca="false">IF(ISNUMBER(L322),"no","sí")</f>
        <v>sí</v>
      </c>
    </row>
    <row r="323" customFormat="false" ht="16.5" hidden="false" customHeight="false" outlineLevel="0" collapsed="false">
      <c r="A323" s="1" t="s">
        <v>324</v>
      </c>
      <c r="B323" s="1" t="n">
        <v>0</v>
      </c>
      <c r="C323" s="1" t="n">
        <v>0</v>
      </c>
      <c r="D323" s="1" t="n">
        <v>203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f aca="false">AVERAGE(B323:J323)</f>
        <v>225.555555555556</v>
      </c>
      <c r="L323" s="1" t="n">
        <f aca="false">IF(ISERROR(VLOOKUP(A323,maniobra!A1126:N4091,14,FALSE())),"",VLOOKUP(A323,maniobra!A1126:N4091,14,FALSE()))</f>
        <v>5205</v>
      </c>
      <c r="M323" s="4" t="str">
        <f aca="false">IF(ISNUMBER(L323),"no","sí")</f>
        <v>no</v>
      </c>
    </row>
    <row r="324" customFormat="false" ht="16.5" hidden="false" customHeight="false" outlineLevel="0" collapsed="false">
      <c r="A324" s="1" t="s">
        <v>325</v>
      </c>
      <c r="B324" s="1" t="n">
        <v>680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460</v>
      </c>
      <c r="H324" s="1" t="n">
        <v>0</v>
      </c>
      <c r="I324" s="1" t="n">
        <v>0</v>
      </c>
      <c r="J324" s="1" t="n">
        <v>0</v>
      </c>
      <c r="K324" s="1" t="n">
        <f aca="false">AVERAGE(B324:J324)</f>
        <v>126.666666666667</v>
      </c>
      <c r="L324" s="1" t="str">
        <f aca="false">IF(ISERROR(VLOOKUP(A324,maniobra!A1127:N4092,14,FALSE())),"",VLOOKUP(A324,maniobra!A1127:N4092,14,FALSE()))</f>
        <v/>
      </c>
      <c r="M324" s="4" t="str">
        <f aca="false">IF(ISNUMBER(L324),"no","sí")</f>
        <v>sí</v>
      </c>
    </row>
    <row r="325" customFormat="false" ht="16.5" hidden="false" customHeight="false" outlineLevel="0" collapsed="false">
      <c r="A325" s="1" t="s">
        <v>326</v>
      </c>
      <c r="B325" s="1" t="n">
        <v>200</v>
      </c>
      <c r="C325" s="1" t="n">
        <v>220</v>
      </c>
      <c r="D325" s="1" t="n">
        <v>140</v>
      </c>
      <c r="E325" s="1" t="n">
        <v>180</v>
      </c>
      <c r="F325" s="1" t="n">
        <v>540</v>
      </c>
      <c r="G325" s="1" t="n">
        <v>80</v>
      </c>
      <c r="H325" s="1" t="n">
        <v>180</v>
      </c>
      <c r="I325" s="1" t="n">
        <v>0</v>
      </c>
      <c r="J325" s="1" t="n">
        <v>0</v>
      </c>
      <c r="K325" s="1" t="n">
        <f aca="false">AVERAGE(B325:J325)</f>
        <v>171.111111111111</v>
      </c>
      <c r="L325" s="1" t="str">
        <f aca="false">IF(ISERROR(VLOOKUP(A325,maniobra!A1128:N4093,14,FALSE())),"",VLOOKUP(A325,maniobra!A1128:N4093,14,FALSE()))</f>
        <v/>
      </c>
      <c r="M325" s="4" t="str">
        <f aca="false">IF(ISNUMBER(L325),"no","sí")</f>
        <v>sí</v>
      </c>
    </row>
    <row r="326" customFormat="false" ht="16.5" hidden="false" customHeight="false" outlineLevel="0" collapsed="false">
      <c r="A326" s="1" t="s">
        <v>327</v>
      </c>
      <c r="B326" s="1" t="n">
        <v>750</v>
      </c>
      <c r="C326" s="1" t="n">
        <v>490</v>
      </c>
      <c r="D326" s="1" t="n">
        <v>270</v>
      </c>
      <c r="E326" s="1" t="n">
        <v>670</v>
      </c>
      <c r="F326" s="1" t="n">
        <v>1160</v>
      </c>
      <c r="G326" s="1" t="n">
        <v>700</v>
      </c>
      <c r="H326" s="1" t="n">
        <v>300</v>
      </c>
      <c r="I326" s="1" t="n">
        <v>300</v>
      </c>
      <c r="J326" s="1" t="n">
        <v>60</v>
      </c>
      <c r="K326" s="1" t="n">
        <f aca="false">AVERAGE(B326:J326)</f>
        <v>522.222222222222</v>
      </c>
      <c r="L326" s="1" t="str">
        <f aca="false">IF(ISERROR(VLOOKUP(A326,maniobra!A1129:N4094,14,FALSE())),"",VLOOKUP(A326,maniobra!A1129:N4094,14,FALSE()))</f>
        <v/>
      </c>
      <c r="M326" s="4" t="str">
        <f aca="false">IF(ISNUMBER(L326),"no","sí")</f>
        <v>sí</v>
      </c>
    </row>
    <row r="327" customFormat="false" ht="16.5" hidden="false" customHeight="false" outlineLevel="0" collapsed="false">
      <c r="A327" s="1" t="s">
        <v>328</v>
      </c>
      <c r="B327" s="1" t="n">
        <v>1660</v>
      </c>
      <c r="C327" s="1" t="n">
        <v>1660</v>
      </c>
      <c r="D327" s="1" t="n">
        <v>1660</v>
      </c>
      <c r="E327" s="1" t="n">
        <v>1660</v>
      </c>
      <c r="F327" s="1" t="n">
        <v>860</v>
      </c>
      <c r="G327" s="1" t="n">
        <v>860</v>
      </c>
      <c r="H327" s="1" t="n">
        <v>0</v>
      </c>
      <c r="I327" s="1" t="n">
        <v>0</v>
      </c>
      <c r="J327" s="1" t="n">
        <v>0</v>
      </c>
      <c r="K327" s="1" t="n">
        <f aca="false">AVERAGE(B327:J327)</f>
        <v>928.888888888889</v>
      </c>
      <c r="L327" s="1" t="str">
        <f aca="false">IF(ISERROR(VLOOKUP(A327,maniobra!A1130:N4095,14,FALSE())),"",VLOOKUP(A327,maniobra!A1130:N4095,14,FALSE()))</f>
        <v/>
      </c>
      <c r="M327" s="4" t="str">
        <f aca="false">IF(ISNUMBER(L327),"no","sí")</f>
        <v>sí</v>
      </c>
    </row>
    <row r="328" customFormat="false" ht="16.5" hidden="false" customHeight="false" outlineLevel="0" collapsed="false">
      <c r="A328" s="1" t="s">
        <v>329</v>
      </c>
      <c r="B328" s="1" t="n">
        <v>0</v>
      </c>
      <c r="C328" s="1" t="n">
        <v>0</v>
      </c>
      <c r="D328" s="1" t="n">
        <v>0</v>
      </c>
      <c r="E328" s="1" t="n">
        <v>300</v>
      </c>
      <c r="F328" s="1" t="n">
        <v>0</v>
      </c>
      <c r="G328" s="1" t="n">
        <v>0</v>
      </c>
      <c r="H328" s="1" t="n">
        <v>0</v>
      </c>
      <c r="I328" s="1" t="n">
        <v>1272</v>
      </c>
      <c r="J328" s="1" t="n">
        <v>0</v>
      </c>
      <c r="K328" s="1" t="n">
        <f aca="false">AVERAGE(B328:J328)</f>
        <v>174.666666666667</v>
      </c>
      <c r="L328" s="1" t="n">
        <f aca="false">IF(ISERROR(VLOOKUP(A328,maniobra!A1131:N4096,14,FALSE())),"",VLOOKUP(A328,maniobra!A1131:N4096,14,FALSE()))</f>
        <v>5117</v>
      </c>
      <c r="M328" s="4" t="str">
        <f aca="false">IF(ISNUMBER(L328),"no","sí")</f>
        <v>no</v>
      </c>
    </row>
    <row r="329" customFormat="false" ht="16.5" hidden="false" customHeight="false" outlineLevel="0" collapsed="false">
      <c r="A329" s="1" t="s">
        <v>330</v>
      </c>
      <c r="B329" s="1" t="n">
        <v>132</v>
      </c>
      <c r="C329" s="1" t="n">
        <v>183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146</v>
      </c>
      <c r="I329" s="1" t="n">
        <v>146</v>
      </c>
      <c r="J329" s="1" t="n">
        <v>240</v>
      </c>
      <c r="K329" s="1" t="n">
        <f aca="false">AVERAGE(B329:J329)</f>
        <v>94.1111111111111</v>
      </c>
      <c r="L329" s="1" t="str">
        <f aca="false">IF(ISERROR(VLOOKUP(A329,maniobra!A1132:N4097,14,FALSE())),"",VLOOKUP(A329,maniobra!A1132:N4097,14,FALSE()))</f>
        <v/>
      </c>
      <c r="M329" s="4" t="str">
        <f aca="false">IF(ISNUMBER(L329),"no","sí")</f>
        <v>sí</v>
      </c>
    </row>
    <row r="330" customFormat="false" ht="16.5" hidden="false" customHeight="false" outlineLevel="0" collapsed="false">
      <c r="A330" s="1" t="s">
        <v>331</v>
      </c>
      <c r="B330" s="1" t="n">
        <v>40</v>
      </c>
      <c r="C330" s="1" t="n">
        <v>540</v>
      </c>
      <c r="D330" s="1" t="n">
        <v>0</v>
      </c>
      <c r="E330" s="1" t="n">
        <v>0</v>
      </c>
      <c r="F330" s="1" t="n">
        <v>0</v>
      </c>
      <c r="G330" s="1" t="n">
        <v>480</v>
      </c>
      <c r="H330" s="1" t="n">
        <v>80</v>
      </c>
      <c r="I330" s="1" t="n">
        <v>0</v>
      </c>
      <c r="J330" s="1" t="n">
        <v>240</v>
      </c>
      <c r="K330" s="1" t="n">
        <f aca="false">AVERAGE(B330:J330)</f>
        <v>153.333333333333</v>
      </c>
      <c r="L330" s="1" t="str">
        <f aca="false">IF(ISERROR(VLOOKUP(A330,maniobra!A1133:N4098,14,FALSE())),"",VLOOKUP(A330,maniobra!A1133:N4098,14,FALSE()))</f>
        <v/>
      </c>
      <c r="M330" s="4" t="str">
        <f aca="false">IF(ISNUMBER(L330),"no","sí")</f>
        <v>sí</v>
      </c>
    </row>
    <row r="331" customFormat="false" ht="16.5" hidden="false" customHeight="false" outlineLevel="0" collapsed="false">
      <c r="A331" s="1" t="s">
        <v>332</v>
      </c>
      <c r="B331" s="1" t="n">
        <v>604</v>
      </c>
      <c r="C331" s="1" t="n">
        <v>204</v>
      </c>
      <c r="D331" s="1" t="n">
        <v>276</v>
      </c>
      <c r="E331" s="1" t="n">
        <v>628</v>
      </c>
      <c r="F331" s="1" t="n">
        <v>1320</v>
      </c>
      <c r="G331" s="1" t="n">
        <v>760</v>
      </c>
      <c r="H331" s="1" t="n">
        <v>320</v>
      </c>
      <c r="I331" s="1" t="n">
        <v>220</v>
      </c>
      <c r="J331" s="1" t="n">
        <v>220</v>
      </c>
      <c r="K331" s="1" t="n">
        <f aca="false">AVERAGE(B331:J331)</f>
        <v>505.777777777778</v>
      </c>
      <c r="L331" s="1" t="str">
        <f aca="false">IF(ISERROR(VLOOKUP(A331,maniobra!A1134:N4099,14,FALSE())),"",VLOOKUP(A331,maniobra!A1134:N4099,14,FALSE()))</f>
        <v/>
      </c>
      <c r="M331" s="4" t="str">
        <f aca="false">IF(ISNUMBER(L331),"no","sí")</f>
        <v>sí</v>
      </c>
    </row>
    <row r="332" customFormat="false" ht="16.5" hidden="false" customHeight="false" outlineLevel="0" collapsed="false">
      <c r="A332" s="1" t="s">
        <v>333</v>
      </c>
      <c r="B332" s="1" t="n">
        <v>60</v>
      </c>
      <c r="C332" s="1" t="n">
        <v>0</v>
      </c>
      <c r="D332" s="1" t="n">
        <v>490</v>
      </c>
      <c r="E332" s="1" t="n">
        <v>350</v>
      </c>
      <c r="F332" s="1" t="n">
        <v>591</v>
      </c>
      <c r="G332" s="1" t="n">
        <v>0</v>
      </c>
      <c r="H332" s="1" t="n">
        <v>330</v>
      </c>
      <c r="I332" s="1" t="n">
        <v>430</v>
      </c>
      <c r="J332" s="1" t="n">
        <v>405</v>
      </c>
      <c r="K332" s="1" t="n">
        <f aca="false">AVERAGE(B332:J332)</f>
        <v>295.111111111111</v>
      </c>
      <c r="L332" s="1" t="str">
        <f aca="false">IF(ISERROR(VLOOKUP(A332,maniobra!A1135:N4100,14,FALSE())),"",VLOOKUP(A332,maniobra!A1135:N4100,14,FALSE()))</f>
        <v/>
      </c>
      <c r="M332" s="4" t="str">
        <f aca="false">IF(ISNUMBER(L332),"no","sí")</f>
        <v>sí</v>
      </c>
    </row>
    <row r="333" customFormat="false" ht="16.5" hidden="false" customHeight="false" outlineLevel="0" collapsed="false">
      <c r="A333" s="1" t="s">
        <v>333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0</v>
      </c>
      <c r="H333" s="1" t="n">
        <v>480</v>
      </c>
      <c r="I333" s="1" t="n">
        <v>0</v>
      </c>
      <c r="J333" s="1" t="n">
        <v>0</v>
      </c>
      <c r="K333" s="1" t="n">
        <f aca="false">AVERAGE(B333:J333)</f>
        <v>53.3333333333333</v>
      </c>
      <c r="L333" s="1" t="str">
        <f aca="false">IF(ISERROR(VLOOKUP(A333,maniobra!A1136:N4101,14,FALSE())),"",VLOOKUP(A333,maniobra!A1136:N4101,14,FALSE()))</f>
        <v/>
      </c>
      <c r="M333" s="4" t="str">
        <f aca="false">IF(ISNUMBER(L333),"no","sí")</f>
        <v>sí</v>
      </c>
    </row>
    <row r="334" customFormat="false" ht="16.5" hidden="false" customHeight="false" outlineLevel="0" collapsed="false">
      <c r="A334" s="1" t="s">
        <v>334</v>
      </c>
      <c r="B334" s="1" t="n">
        <v>1440</v>
      </c>
      <c r="C334" s="1" t="n">
        <v>1440</v>
      </c>
      <c r="D334" s="1" t="n">
        <v>0</v>
      </c>
      <c r="E334" s="1" t="n">
        <v>0</v>
      </c>
      <c r="F334" s="1" t="n">
        <v>0</v>
      </c>
      <c r="G334" s="1" t="n">
        <v>0</v>
      </c>
      <c r="H334" s="1" t="n">
        <v>440</v>
      </c>
      <c r="I334" s="1" t="n">
        <v>0</v>
      </c>
      <c r="J334" s="1" t="n">
        <v>0</v>
      </c>
      <c r="K334" s="1" t="n">
        <f aca="false">AVERAGE(B334:J334)</f>
        <v>368.888888888889</v>
      </c>
      <c r="L334" s="1" t="str">
        <f aca="false">IF(ISERROR(VLOOKUP(A334,maniobra!A1137:N4102,14,FALSE())),"",VLOOKUP(A334,maniobra!A1137:N4102,14,FALSE()))</f>
        <v/>
      </c>
      <c r="M334" s="4" t="str">
        <f aca="false">IF(ISNUMBER(L334),"no","sí")</f>
        <v>sí</v>
      </c>
    </row>
    <row r="335" customFormat="false" ht="16.5" hidden="false" customHeight="false" outlineLevel="0" collapsed="false">
      <c r="A335" s="1" t="s">
        <v>335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840</v>
      </c>
      <c r="K335" s="1" t="n">
        <f aca="false">AVERAGE(B335:J335)</f>
        <v>93.3333333333333</v>
      </c>
      <c r="L335" s="1" t="str">
        <f aca="false">IF(ISERROR(VLOOKUP(A335,maniobra!A1138:N4103,14,FALSE())),"",VLOOKUP(A335,maniobra!A1138:N4103,14,FALSE()))</f>
        <v/>
      </c>
      <c r="M335" s="4" t="str">
        <f aca="false">IF(ISNUMBER(L335),"no","sí")</f>
        <v>sí</v>
      </c>
    </row>
    <row r="336" customFormat="false" ht="16.5" hidden="false" customHeight="false" outlineLevel="0" collapsed="false">
      <c r="A336" s="1" t="s">
        <v>336</v>
      </c>
      <c r="B336" s="1" t="n">
        <v>14</v>
      </c>
      <c r="C336" s="1" t="n">
        <v>84</v>
      </c>
      <c r="D336" s="1" t="n">
        <v>31</v>
      </c>
      <c r="E336" s="1" t="n">
        <v>1009</v>
      </c>
      <c r="F336" s="1" t="n">
        <v>9</v>
      </c>
      <c r="G336" s="1" t="n">
        <v>9</v>
      </c>
      <c r="H336" s="1" t="n">
        <v>49</v>
      </c>
      <c r="I336" s="1" t="n">
        <v>49</v>
      </c>
      <c r="J336" s="1" t="n">
        <v>39</v>
      </c>
      <c r="K336" s="1" t="n">
        <f aca="false">AVERAGE(B336:J336)</f>
        <v>143.666666666667</v>
      </c>
      <c r="L336" s="1" t="n">
        <f aca="false">IF(ISERROR(VLOOKUP(A336,maniobra!A1139:N4104,14,FALSE())),"",VLOOKUP(A336,maniobra!A1139:N4104,14,FALSE()))</f>
        <v>4967</v>
      </c>
      <c r="M336" s="4" t="str">
        <f aca="false">IF(ISNUMBER(L336),"no","sí")</f>
        <v>no</v>
      </c>
    </row>
    <row r="337" customFormat="false" ht="16.5" hidden="false" customHeight="false" outlineLevel="0" collapsed="false">
      <c r="A337" s="1" t="s">
        <v>337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1940</v>
      </c>
      <c r="K337" s="1" t="n">
        <f aca="false">AVERAGE(B337:J337)</f>
        <v>215.555555555556</v>
      </c>
      <c r="L337" s="1" t="str">
        <f aca="false">IF(ISERROR(VLOOKUP(A337,maniobra!A1140:N4105,14,FALSE())),"",VLOOKUP(A337,maniobra!A1140:N4105,14,FALSE()))</f>
        <v/>
      </c>
      <c r="M337" s="4" t="str">
        <f aca="false">IF(ISNUMBER(L337),"no","sí")</f>
        <v>sí</v>
      </c>
    </row>
    <row r="338" customFormat="false" ht="16.5" hidden="false" customHeight="false" outlineLevel="0" collapsed="false">
      <c r="A338" s="1" t="s">
        <v>338</v>
      </c>
      <c r="B338" s="1" t="n">
        <v>0</v>
      </c>
      <c r="C338" s="1" t="n">
        <v>200</v>
      </c>
      <c r="D338" s="1" t="n">
        <v>0</v>
      </c>
      <c r="E338" s="1" t="n">
        <v>0</v>
      </c>
      <c r="F338" s="1" t="n">
        <v>200</v>
      </c>
      <c r="G338" s="1" t="n">
        <v>0</v>
      </c>
      <c r="H338" s="1" t="n">
        <v>100</v>
      </c>
      <c r="I338" s="1" t="n">
        <v>0</v>
      </c>
      <c r="J338" s="1" t="n">
        <v>0</v>
      </c>
      <c r="K338" s="1" t="n">
        <f aca="false">AVERAGE(B338:J338)</f>
        <v>55.5555555555556</v>
      </c>
      <c r="L338" s="1" t="str">
        <f aca="false">IF(ISERROR(VLOOKUP(A338,maniobra!A1141:N4106,14,FALSE())),"",VLOOKUP(A338,maniobra!A1141:N4106,14,FALSE()))</f>
        <v/>
      </c>
      <c r="M338" s="4" t="str">
        <f aca="false">IF(ISNUMBER(L338),"no","sí")</f>
        <v>sí</v>
      </c>
    </row>
    <row r="339" customFormat="false" ht="16.5" hidden="false" customHeight="false" outlineLevel="0" collapsed="false">
      <c r="A339" s="1" t="s">
        <v>339</v>
      </c>
      <c r="B339" s="1" t="n">
        <v>210</v>
      </c>
      <c r="C339" s="1" t="n">
        <v>480</v>
      </c>
      <c r="D339" s="1" t="n">
        <v>740</v>
      </c>
      <c r="E339" s="1" t="n">
        <v>600</v>
      </c>
      <c r="F339" s="1" t="n">
        <v>180</v>
      </c>
      <c r="G339" s="1" t="n">
        <v>490</v>
      </c>
      <c r="H339" s="1" t="n">
        <v>390</v>
      </c>
      <c r="I339" s="1" t="n">
        <v>240</v>
      </c>
      <c r="J339" s="1" t="n">
        <v>110</v>
      </c>
      <c r="K339" s="1" t="n">
        <f aca="false">AVERAGE(B339:J339)</f>
        <v>382.222222222222</v>
      </c>
      <c r="L339" s="1" t="n">
        <f aca="false">IF(ISERROR(VLOOKUP(A339,maniobra!A1142:N4107,14,FALSE())),"",VLOOKUP(A339,maniobra!A1142:N4107,14,FALSE()))</f>
        <v>4940</v>
      </c>
      <c r="M339" s="4" t="str">
        <f aca="false">IF(ISNUMBER(L339),"no","sí")</f>
        <v>no</v>
      </c>
    </row>
    <row r="340" customFormat="false" ht="16.5" hidden="false" customHeight="false" outlineLevel="0" collapsed="false">
      <c r="A340" s="1" t="s">
        <v>340</v>
      </c>
      <c r="B340" s="1" t="n">
        <v>660</v>
      </c>
      <c r="C340" s="1" t="n">
        <v>540</v>
      </c>
      <c r="D340" s="1" t="n">
        <v>80</v>
      </c>
      <c r="E340" s="1" t="n">
        <v>520</v>
      </c>
      <c r="F340" s="1" t="n">
        <v>140</v>
      </c>
      <c r="G340" s="1" t="n">
        <v>200</v>
      </c>
      <c r="H340" s="1" t="n">
        <v>120</v>
      </c>
      <c r="I340" s="1" t="n">
        <v>0</v>
      </c>
      <c r="J340" s="1" t="n">
        <v>540</v>
      </c>
      <c r="K340" s="1" t="n">
        <f aca="false">AVERAGE(B340:J340)</f>
        <v>311.111111111111</v>
      </c>
      <c r="L340" s="1" t="n">
        <f aca="false">IF(ISERROR(VLOOKUP(A340,maniobra!A1143:N4108,14,FALSE())),"",VLOOKUP(A340,maniobra!A1143:N4108,14,FALSE()))</f>
        <v>4895</v>
      </c>
      <c r="M340" s="4" t="str">
        <f aca="false">IF(ISNUMBER(L340),"no","sí")</f>
        <v>no</v>
      </c>
    </row>
    <row r="341" customFormat="false" ht="16.5" hidden="false" customHeight="false" outlineLevel="0" collapsed="false">
      <c r="A341" s="1" t="s">
        <v>341</v>
      </c>
      <c r="B341" s="1" t="n">
        <v>104</v>
      </c>
      <c r="C341" s="1" t="n">
        <v>80</v>
      </c>
      <c r="D341" s="1" t="n">
        <v>24</v>
      </c>
      <c r="E341" s="1" t="n">
        <v>504</v>
      </c>
      <c r="F341" s="1" t="n">
        <v>56</v>
      </c>
      <c r="G341" s="1" t="n">
        <v>380</v>
      </c>
      <c r="H341" s="1" t="n">
        <v>236</v>
      </c>
      <c r="I341" s="1" t="n">
        <v>16</v>
      </c>
      <c r="J341" s="1" t="n">
        <v>360</v>
      </c>
      <c r="K341" s="1" t="n">
        <f aca="false">AVERAGE(B341:J341)</f>
        <v>195.555555555556</v>
      </c>
      <c r="L341" s="1" t="n">
        <f aca="false">IF(ISERROR(VLOOKUP(A341,maniobra!A1144:N4109,14,FALSE())),"",VLOOKUP(A341,maniobra!A1144:N4109,14,FALSE()))</f>
        <v>4884</v>
      </c>
      <c r="M341" s="4" t="str">
        <f aca="false">IF(ISNUMBER(L341),"no","sí")</f>
        <v>no</v>
      </c>
    </row>
    <row r="342" customFormat="false" ht="16.5" hidden="false" customHeight="false" outlineLevel="0" collapsed="false">
      <c r="A342" s="1" t="s">
        <v>342</v>
      </c>
      <c r="B342" s="1" t="n">
        <v>629</v>
      </c>
      <c r="C342" s="1" t="n">
        <v>616</v>
      </c>
      <c r="D342" s="1" t="n">
        <v>291</v>
      </c>
      <c r="E342" s="1" t="n">
        <v>738</v>
      </c>
      <c r="F342" s="1" t="n">
        <v>476</v>
      </c>
      <c r="G342" s="1" t="n">
        <v>1852</v>
      </c>
      <c r="H342" s="1" t="n">
        <v>1576</v>
      </c>
      <c r="I342" s="1" t="n">
        <v>2776</v>
      </c>
      <c r="J342" s="1" t="n">
        <v>748</v>
      </c>
      <c r="K342" s="1" t="n">
        <f aca="false">AVERAGE(B342:J342)</f>
        <v>1078</v>
      </c>
      <c r="L342" s="1" t="str">
        <f aca="false">IF(ISERROR(VLOOKUP(A342,maniobra!A1145:N4110,14,FALSE())),"",VLOOKUP(A342,maniobra!A1145:N4110,14,FALSE()))</f>
        <v/>
      </c>
      <c r="M342" s="4" t="str">
        <f aca="false">IF(ISNUMBER(L342),"no","sí")</f>
        <v>sí</v>
      </c>
    </row>
    <row r="343" customFormat="false" ht="16.5" hidden="false" customHeight="false" outlineLevel="0" collapsed="false">
      <c r="A343" s="1" t="s">
        <v>343</v>
      </c>
      <c r="B343" s="1" t="n">
        <v>0</v>
      </c>
      <c r="C343" s="1" t="n">
        <v>320</v>
      </c>
      <c r="D343" s="1" t="n">
        <v>206</v>
      </c>
      <c r="E343" s="1" t="n">
        <v>0</v>
      </c>
      <c r="F343" s="1" t="n">
        <v>0</v>
      </c>
      <c r="G343" s="1" t="n">
        <v>128</v>
      </c>
      <c r="H343" s="1" t="n">
        <v>208</v>
      </c>
      <c r="I343" s="1" t="n">
        <v>208</v>
      </c>
      <c r="J343" s="1" t="n">
        <v>480</v>
      </c>
      <c r="K343" s="1" t="n">
        <f aca="false">AVERAGE(B343:J343)</f>
        <v>172.222222222222</v>
      </c>
      <c r="L343" s="1" t="n">
        <f aca="false">IF(ISERROR(VLOOKUP(A343,maniobra!A1146:N4111,14,FALSE())),"",VLOOKUP(A343,maniobra!A1146:N4111,14,FALSE()))</f>
        <v>4865</v>
      </c>
      <c r="M343" s="4" t="str">
        <f aca="false">IF(ISNUMBER(L343),"no","sí")</f>
        <v>no</v>
      </c>
    </row>
    <row r="344" customFormat="false" ht="16.5" hidden="false" customHeight="false" outlineLevel="0" collapsed="false">
      <c r="A344" s="1" t="s">
        <v>344</v>
      </c>
      <c r="B344" s="1" t="n">
        <v>285</v>
      </c>
      <c r="C344" s="1" t="n">
        <v>530</v>
      </c>
      <c r="D344" s="1" t="n">
        <v>510</v>
      </c>
      <c r="E344" s="1" t="n">
        <v>485</v>
      </c>
      <c r="F344" s="1" t="n">
        <v>765</v>
      </c>
      <c r="G344" s="1" t="n">
        <v>765</v>
      </c>
      <c r="H344" s="1" t="n">
        <v>225</v>
      </c>
      <c r="I344" s="1" t="n">
        <v>65</v>
      </c>
      <c r="J344" s="1" t="n">
        <v>755</v>
      </c>
      <c r="K344" s="1" t="n">
        <f aca="false">AVERAGE(B344:J344)</f>
        <v>487.222222222222</v>
      </c>
      <c r="L344" s="1" t="n">
        <f aca="false">IF(ISERROR(VLOOKUP(A344,maniobra!A1147:N4112,14,FALSE())),"",VLOOKUP(A344,maniobra!A1147:N4112,14,FALSE()))</f>
        <v>4850</v>
      </c>
      <c r="M344" s="4" t="str">
        <f aca="false">IF(ISNUMBER(L344),"no","sí")</f>
        <v>no</v>
      </c>
    </row>
    <row r="345" customFormat="false" ht="16.5" hidden="false" customHeight="false" outlineLevel="0" collapsed="false">
      <c r="A345" s="1" t="s">
        <v>345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540</v>
      </c>
      <c r="J345" s="1" t="n">
        <v>0</v>
      </c>
      <c r="K345" s="1" t="n">
        <f aca="false">AVERAGE(B345:J345)</f>
        <v>60</v>
      </c>
      <c r="L345" s="1" t="str">
        <f aca="false">IF(ISERROR(VLOOKUP(A345,maniobra!A1148:N4113,14,FALSE())),"",VLOOKUP(A345,maniobra!A1148:N4113,14,FALSE()))</f>
        <v/>
      </c>
      <c r="M345" s="4" t="str">
        <f aca="false">IF(ISNUMBER(L345),"no","sí")</f>
        <v>sí</v>
      </c>
    </row>
    <row r="346" customFormat="false" ht="16.5" hidden="false" customHeight="false" outlineLevel="0" collapsed="false">
      <c r="A346" s="1" t="s">
        <v>346</v>
      </c>
      <c r="B346" s="1" t="n">
        <v>1344</v>
      </c>
      <c r="C346" s="1" t="n">
        <v>952</v>
      </c>
      <c r="D346" s="1" t="n">
        <v>436</v>
      </c>
      <c r="E346" s="1" t="n">
        <v>396</v>
      </c>
      <c r="F346" s="1" t="n">
        <v>444</v>
      </c>
      <c r="G346" s="1" t="n">
        <v>1252</v>
      </c>
      <c r="H346" s="1" t="n">
        <v>560</v>
      </c>
      <c r="I346" s="1" t="n">
        <v>560</v>
      </c>
      <c r="J346" s="1" t="n">
        <v>888</v>
      </c>
      <c r="K346" s="1" t="n">
        <f aca="false">AVERAGE(B346:J346)</f>
        <v>759.111111111111</v>
      </c>
      <c r="L346" s="1" t="str">
        <f aca="false">IF(ISERROR(VLOOKUP(A346,maniobra!A1149:N4114,14,FALSE())),"",VLOOKUP(A346,maniobra!A1149:N4114,14,FALSE()))</f>
        <v/>
      </c>
      <c r="M346" s="4" t="str">
        <f aca="false">IF(ISNUMBER(L346),"no","sí")</f>
        <v>sí</v>
      </c>
    </row>
    <row r="347" customFormat="false" ht="16.5" hidden="false" customHeight="false" outlineLevel="0" collapsed="false">
      <c r="A347" s="1" t="s">
        <v>347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1070</v>
      </c>
      <c r="K347" s="1" t="n">
        <f aca="false">AVERAGE(B347:J347)</f>
        <v>118.888888888889</v>
      </c>
      <c r="L347" s="1" t="str">
        <f aca="false">IF(ISERROR(VLOOKUP(A347,maniobra!A1150:N4115,14,FALSE())),"",VLOOKUP(A347,maniobra!A1150:N4115,14,FALSE()))</f>
        <v/>
      </c>
      <c r="M347" s="4" t="str">
        <f aca="false">IF(ISNUMBER(L347),"no","sí")</f>
        <v>sí</v>
      </c>
    </row>
    <row r="348" customFormat="false" ht="16.5" hidden="false" customHeight="false" outlineLevel="0" collapsed="false">
      <c r="A348" s="1" t="s">
        <v>348</v>
      </c>
      <c r="B348" s="1" t="n">
        <v>440</v>
      </c>
      <c r="C348" s="1" t="n">
        <v>600</v>
      </c>
      <c r="D348" s="1" t="n">
        <v>360</v>
      </c>
      <c r="E348" s="1" t="n">
        <v>300</v>
      </c>
      <c r="F348" s="1" t="n">
        <v>360</v>
      </c>
      <c r="G348" s="1" t="n">
        <v>180</v>
      </c>
      <c r="H348" s="1" t="n">
        <v>400</v>
      </c>
      <c r="I348" s="1" t="n">
        <v>400</v>
      </c>
      <c r="J348" s="1" t="n">
        <v>400</v>
      </c>
      <c r="K348" s="1" t="n">
        <f aca="false">AVERAGE(B348:J348)</f>
        <v>382.222222222222</v>
      </c>
      <c r="L348" s="1" t="str">
        <f aca="false">IF(ISERROR(VLOOKUP(A348,maniobra!A1151:N4116,14,FALSE())),"",VLOOKUP(A348,maniobra!A1151:N4116,14,FALSE()))</f>
        <v/>
      </c>
      <c r="M348" s="4" t="str">
        <f aca="false">IF(ISNUMBER(L348),"no","sí")</f>
        <v>sí</v>
      </c>
    </row>
    <row r="349" customFormat="false" ht="16.5" hidden="false" customHeight="false" outlineLevel="0" collapsed="false">
      <c r="A349" s="1" t="s">
        <v>349</v>
      </c>
      <c r="B349" s="1" t="n">
        <v>211</v>
      </c>
      <c r="C349" s="1" t="n">
        <v>804</v>
      </c>
      <c r="D349" s="1" t="n">
        <v>479</v>
      </c>
      <c r="E349" s="1" t="n">
        <v>1072</v>
      </c>
      <c r="F349" s="1" t="n">
        <v>326</v>
      </c>
      <c r="G349" s="1" t="n">
        <v>623</v>
      </c>
      <c r="H349" s="1" t="n">
        <v>167</v>
      </c>
      <c r="I349" s="1" t="n">
        <v>118</v>
      </c>
      <c r="J349" s="1" t="n">
        <v>605</v>
      </c>
      <c r="K349" s="1" t="n">
        <f aca="false">AVERAGE(B349:J349)</f>
        <v>489.444444444444</v>
      </c>
      <c r="L349" s="1" t="n">
        <f aca="false">IF(ISERROR(VLOOKUP(A349,maniobra!A1152:N4117,14,FALSE())),"",VLOOKUP(A349,maniobra!A1152:N4117,14,FALSE()))</f>
        <v>4819</v>
      </c>
      <c r="M349" s="4" t="str">
        <f aca="false">IF(ISNUMBER(L349),"no","sí")</f>
        <v>no</v>
      </c>
    </row>
    <row r="350" customFormat="false" ht="16.5" hidden="false" customHeight="false" outlineLevel="0" collapsed="false">
      <c r="A350" s="1" t="s">
        <v>350</v>
      </c>
      <c r="B350" s="1" t="n">
        <v>376</v>
      </c>
      <c r="C350" s="1" t="n">
        <v>444</v>
      </c>
      <c r="D350" s="1" t="n">
        <v>594</v>
      </c>
      <c r="E350" s="1" t="n">
        <v>556</v>
      </c>
      <c r="F350" s="1" t="n">
        <v>735</v>
      </c>
      <c r="G350" s="1" t="n">
        <v>482</v>
      </c>
      <c r="H350" s="1" t="n">
        <v>1175</v>
      </c>
      <c r="I350" s="1" t="n">
        <v>926</v>
      </c>
      <c r="J350" s="1" t="n">
        <v>683</v>
      </c>
      <c r="K350" s="1" t="n">
        <f aca="false">AVERAGE(B350:J350)</f>
        <v>663.444444444445</v>
      </c>
      <c r="L350" s="1" t="str">
        <f aca="false">IF(ISERROR(VLOOKUP(A350,maniobra!A1153:N4118,14,FALSE())),"",VLOOKUP(A350,maniobra!A1153:N4118,14,FALSE()))</f>
        <v/>
      </c>
      <c r="M350" s="4" t="str">
        <f aca="false">IF(ISNUMBER(L350),"no","sí")</f>
        <v>sí</v>
      </c>
    </row>
    <row r="351" customFormat="false" ht="16.5" hidden="false" customHeight="false" outlineLevel="0" collapsed="false">
      <c r="A351" s="1" t="s">
        <v>351</v>
      </c>
      <c r="B351" s="1" t="n">
        <v>560</v>
      </c>
      <c r="C351" s="1" t="n">
        <v>0</v>
      </c>
      <c r="D351" s="1" t="n">
        <v>0</v>
      </c>
      <c r="E351" s="1" t="n">
        <v>589</v>
      </c>
      <c r="F351" s="1" t="n">
        <v>0</v>
      </c>
      <c r="G351" s="1" t="n">
        <v>192</v>
      </c>
      <c r="H351" s="1" t="n">
        <v>0</v>
      </c>
      <c r="I351" s="1" t="n">
        <v>0</v>
      </c>
      <c r="J351" s="1" t="n">
        <v>0</v>
      </c>
      <c r="K351" s="1" t="n">
        <f aca="false">AVERAGE(B351:J351)</f>
        <v>149</v>
      </c>
      <c r="L351" s="1" t="n">
        <f aca="false">IF(ISERROR(VLOOKUP(A351,maniobra!A1154:N4119,14,FALSE())),"",VLOOKUP(A351,maniobra!A1154:N4119,14,FALSE()))</f>
        <v>4749</v>
      </c>
      <c r="M351" s="4" t="str">
        <f aca="false">IF(ISNUMBER(L351),"no","sí")</f>
        <v>no</v>
      </c>
    </row>
    <row r="352" customFormat="false" ht="16.5" hidden="false" customHeight="false" outlineLevel="0" collapsed="false">
      <c r="A352" s="1" t="s">
        <v>352</v>
      </c>
      <c r="B352" s="1" t="n">
        <v>0</v>
      </c>
      <c r="C352" s="1" t="n">
        <v>60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f aca="false">AVERAGE(B352:J352)</f>
        <v>66.6666666666667</v>
      </c>
      <c r="L352" s="1" t="n">
        <f aca="false">IF(ISERROR(VLOOKUP(A352,maniobra!A1155:N4120,14,FALSE())),"",VLOOKUP(A352,maniobra!A1155:N4120,14,FALSE()))</f>
        <v>4700</v>
      </c>
      <c r="M352" s="4" t="str">
        <f aca="false">IF(ISNUMBER(L352),"no","sí")</f>
        <v>no</v>
      </c>
    </row>
    <row r="353" customFormat="false" ht="16.5" hidden="false" customHeight="false" outlineLevel="0" collapsed="false">
      <c r="A353" s="1" t="s">
        <v>353</v>
      </c>
      <c r="B353" s="1" t="n">
        <v>774</v>
      </c>
      <c r="C353" s="1" t="n">
        <v>559</v>
      </c>
      <c r="D353" s="1" t="n">
        <v>414</v>
      </c>
      <c r="E353" s="1" t="n">
        <v>672</v>
      </c>
      <c r="F353" s="1" t="n">
        <v>465</v>
      </c>
      <c r="G353" s="1" t="n">
        <v>651</v>
      </c>
      <c r="H353" s="1" t="n">
        <v>685</v>
      </c>
      <c r="I353" s="1" t="n">
        <v>512</v>
      </c>
      <c r="J353" s="1" t="n">
        <v>824</v>
      </c>
      <c r="K353" s="1" t="n">
        <f aca="false">AVERAGE(B353:J353)</f>
        <v>617.333333333333</v>
      </c>
      <c r="L353" s="1" t="str">
        <f aca="false">IF(ISERROR(VLOOKUP(A353,maniobra!A1156:N4121,14,FALSE())),"",VLOOKUP(A353,maniobra!A1156:N4121,14,FALSE()))</f>
        <v/>
      </c>
      <c r="M353" s="4" t="str">
        <f aca="false">IF(ISNUMBER(L353),"no","sí")</f>
        <v>sí</v>
      </c>
    </row>
    <row r="354" customFormat="false" ht="16.5" hidden="false" customHeight="false" outlineLevel="0" collapsed="false">
      <c r="A354" s="1" t="s">
        <v>354</v>
      </c>
      <c r="B354" s="1" t="n">
        <v>27</v>
      </c>
      <c r="C354" s="1" t="n">
        <v>0</v>
      </c>
      <c r="D354" s="1" t="n">
        <v>105</v>
      </c>
      <c r="E354" s="1" t="n">
        <v>42</v>
      </c>
      <c r="F354" s="1" t="n">
        <v>61</v>
      </c>
      <c r="G354" s="1" t="n">
        <v>244</v>
      </c>
      <c r="H354" s="1" t="n">
        <v>165</v>
      </c>
      <c r="I354" s="1" t="n">
        <v>16</v>
      </c>
      <c r="J354" s="1" t="n">
        <v>98</v>
      </c>
      <c r="K354" s="1" t="n">
        <f aca="false">AVERAGE(B354:J354)</f>
        <v>84.2222222222222</v>
      </c>
      <c r="L354" s="1" t="n">
        <f aca="false">IF(ISERROR(VLOOKUP(A354,maniobra!A1157:N4122,14,FALSE())),"",VLOOKUP(A354,maniobra!A1157:N4122,14,FALSE()))</f>
        <v>4624</v>
      </c>
      <c r="M354" s="4" t="str">
        <f aca="false">IF(ISNUMBER(L354),"no","sí")</f>
        <v>no</v>
      </c>
    </row>
    <row r="355" customFormat="false" ht="16.5" hidden="false" customHeight="false" outlineLevel="0" collapsed="false">
      <c r="A355" s="1" t="s">
        <v>355</v>
      </c>
      <c r="B355" s="1" t="n">
        <v>750</v>
      </c>
      <c r="C355" s="1" t="n">
        <v>1265</v>
      </c>
      <c r="D355" s="1" t="n">
        <v>1003</v>
      </c>
      <c r="E355" s="1" t="n">
        <v>810</v>
      </c>
      <c r="F355" s="1" t="n">
        <v>1264</v>
      </c>
      <c r="G355" s="1" t="n">
        <v>812</v>
      </c>
      <c r="H355" s="1" t="n">
        <v>1172</v>
      </c>
      <c r="I355" s="1" t="n">
        <v>961</v>
      </c>
      <c r="J355" s="1" t="n">
        <v>575</v>
      </c>
      <c r="K355" s="1" t="n">
        <f aca="false">AVERAGE(B355:J355)</f>
        <v>956.888888888889</v>
      </c>
      <c r="L355" s="1" t="str">
        <f aca="false">IF(ISERROR(VLOOKUP(A355,maniobra!A1158:N4123,14,FALSE())),"",VLOOKUP(A355,maniobra!A1158:N4123,14,FALSE()))</f>
        <v/>
      </c>
      <c r="M355" s="4" t="str">
        <f aca="false">IF(ISNUMBER(L355),"no","sí")</f>
        <v>sí</v>
      </c>
    </row>
    <row r="356" customFormat="false" ht="16.5" hidden="false" customHeight="false" outlineLevel="0" collapsed="false">
      <c r="A356" s="1" t="s">
        <v>356</v>
      </c>
      <c r="B356" s="1" t="n">
        <v>790</v>
      </c>
      <c r="C356" s="1" t="n">
        <v>350</v>
      </c>
      <c r="D356" s="1" t="n">
        <v>610</v>
      </c>
      <c r="E356" s="1" t="n">
        <v>710</v>
      </c>
      <c r="F356" s="1" t="n">
        <v>350</v>
      </c>
      <c r="G356" s="1" t="n">
        <v>30</v>
      </c>
      <c r="H356" s="1" t="n">
        <v>750</v>
      </c>
      <c r="I356" s="1" t="n">
        <v>360</v>
      </c>
      <c r="J356" s="1" t="n">
        <v>130</v>
      </c>
      <c r="K356" s="1" t="n">
        <f aca="false">AVERAGE(B356:J356)</f>
        <v>453.333333333333</v>
      </c>
      <c r="L356" s="1" t="n">
        <f aca="false">IF(ISERROR(VLOOKUP(A356,maniobra!A1159:N4124,14,FALSE())),"",VLOOKUP(A356,maniobra!A1159:N4124,14,FALSE()))</f>
        <v>4590</v>
      </c>
      <c r="M356" s="4" t="str">
        <f aca="false">IF(ISNUMBER(L356),"no","sí")</f>
        <v>no</v>
      </c>
    </row>
    <row r="357" customFormat="false" ht="16.5" hidden="false" customHeight="false" outlineLevel="0" collapsed="false">
      <c r="A357" s="1" t="s">
        <v>357</v>
      </c>
      <c r="B357" s="1" t="n">
        <v>0</v>
      </c>
      <c r="C357" s="1" t="n">
        <v>176</v>
      </c>
      <c r="D357" s="1" t="n">
        <v>0</v>
      </c>
      <c r="E357" s="1" t="n">
        <v>0</v>
      </c>
      <c r="F357" s="1" t="n">
        <v>0</v>
      </c>
      <c r="G357" s="1" t="n">
        <v>16</v>
      </c>
      <c r="H357" s="1" t="n">
        <v>16</v>
      </c>
      <c r="I357" s="1" t="n">
        <v>16</v>
      </c>
      <c r="J357" s="1" t="n">
        <v>16</v>
      </c>
      <c r="K357" s="1" t="n">
        <f aca="false">AVERAGE(B357:J357)</f>
        <v>26.6666666666667</v>
      </c>
      <c r="L357" s="1" t="str">
        <f aca="false">IF(ISERROR(VLOOKUP(A357,maniobra!A1160:N4125,14,FALSE())),"",VLOOKUP(A357,maniobra!A1160:N4125,14,FALSE()))</f>
        <v/>
      </c>
      <c r="M357" s="4" t="str">
        <f aca="false">IF(ISNUMBER(L357),"no","sí")</f>
        <v>sí</v>
      </c>
    </row>
    <row r="358" customFormat="false" ht="16.5" hidden="false" customHeight="false" outlineLevel="0" collapsed="false">
      <c r="A358" s="1" t="s">
        <v>358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98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f aca="false">AVERAGE(B358:J358)</f>
        <v>108.888888888889</v>
      </c>
      <c r="L358" s="1" t="str">
        <f aca="false">IF(ISERROR(VLOOKUP(A358,maniobra!A1161:N4126,14,FALSE())),"",VLOOKUP(A358,maniobra!A1161:N4126,14,FALSE()))</f>
        <v/>
      </c>
      <c r="M358" s="4" t="str">
        <f aca="false">IF(ISNUMBER(L358),"no","sí")</f>
        <v>sí</v>
      </c>
    </row>
    <row r="359" customFormat="false" ht="16.5" hidden="false" customHeight="false" outlineLevel="0" collapsed="false">
      <c r="A359" s="1" t="s">
        <v>359</v>
      </c>
      <c r="B359" s="1" t="n">
        <v>304</v>
      </c>
      <c r="C359" s="1" t="n">
        <v>780</v>
      </c>
      <c r="D359" s="1" t="n">
        <v>292</v>
      </c>
      <c r="E359" s="1" t="n">
        <v>748</v>
      </c>
      <c r="F359" s="1" t="n">
        <v>1392</v>
      </c>
      <c r="G359" s="1" t="n">
        <v>1160</v>
      </c>
      <c r="H359" s="1" t="n">
        <v>832</v>
      </c>
      <c r="I359" s="1" t="n">
        <v>560</v>
      </c>
      <c r="J359" s="1" t="n">
        <v>572</v>
      </c>
      <c r="K359" s="1" t="n">
        <f aca="false">AVERAGE(B359:J359)</f>
        <v>737.777777777778</v>
      </c>
      <c r="L359" s="1" t="str">
        <f aca="false">IF(ISERROR(VLOOKUP(A359,maniobra!A1162:N4127,14,FALSE())),"",VLOOKUP(A359,maniobra!A1162:N4127,14,FALSE()))</f>
        <v/>
      </c>
      <c r="M359" s="4" t="str">
        <f aca="false">IF(ISNUMBER(L359),"no","sí")</f>
        <v>sí</v>
      </c>
    </row>
    <row r="360" customFormat="false" ht="16.5" hidden="false" customHeight="false" outlineLevel="0" collapsed="false">
      <c r="A360" s="1" t="s">
        <v>36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200</v>
      </c>
      <c r="I360" s="1" t="n">
        <v>160</v>
      </c>
      <c r="J360" s="1" t="n">
        <v>400</v>
      </c>
      <c r="K360" s="1" t="n">
        <f aca="false">AVERAGE(B360:J360)</f>
        <v>84.4444444444444</v>
      </c>
      <c r="L360" s="1" t="str">
        <f aca="false">IF(ISERROR(VLOOKUP(A360,maniobra!A1163:N4128,14,FALSE())),"",VLOOKUP(A360,maniobra!A1163:N4128,14,FALSE()))</f>
        <v/>
      </c>
      <c r="M360" s="4" t="str">
        <f aca="false">IF(ISNUMBER(L360),"no","sí")</f>
        <v>sí</v>
      </c>
    </row>
    <row r="361" customFormat="false" ht="16.5" hidden="false" customHeight="false" outlineLevel="0" collapsed="false">
      <c r="A361" s="1" t="s">
        <v>361</v>
      </c>
      <c r="B361" s="1" t="n">
        <v>212</v>
      </c>
      <c r="C361" s="1" t="n">
        <v>372</v>
      </c>
      <c r="D361" s="1" t="n">
        <v>332</v>
      </c>
      <c r="E361" s="1" t="n">
        <v>492</v>
      </c>
      <c r="F361" s="1" t="n">
        <v>12</v>
      </c>
      <c r="G361" s="1" t="n">
        <v>772</v>
      </c>
      <c r="H361" s="1" t="n">
        <v>528</v>
      </c>
      <c r="I361" s="1" t="n">
        <v>388</v>
      </c>
      <c r="J361" s="1" t="n">
        <v>68</v>
      </c>
      <c r="K361" s="1" t="n">
        <f aca="false">AVERAGE(B361:J361)</f>
        <v>352.888888888889</v>
      </c>
      <c r="L361" s="1" t="str">
        <f aca="false">IF(ISERROR(VLOOKUP(A361,maniobra!A1164:N4129,14,FALSE())),"",VLOOKUP(A361,maniobra!A1164:N4129,14,FALSE()))</f>
        <v/>
      </c>
      <c r="M361" s="4" t="str">
        <f aca="false">IF(ISNUMBER(L361),"no","sí")</f>
        <v>sí</v>
      </c>
    </row>
    <row r="362" customFormat="false" ht="16.5" hidden="false" customHeight="false" outlineLevel="0" collapsed="false">
      <c r="A362" s="1" t="s">
        <v>362</v>
      </c>
      <c r="B362" s="1" t="n">
        <v>768</v>
      </c>
      <c r="C362" s="1" t="n">
        <v>368</v>
      </c>
      <c r="D362" s="1" t="n">
        <v>580</v>
      </c>
      <c r="E362" s="1" t="n">
        <v>580</v>
      </c>
      <c r="F362" s="1" t="n">
        <v>548</v>
      </c>
      <c r="G362" s="1" t="n">
        <v>448</v>
      </c>
      <c r="H362" s="1" t="n">
        <v>168</v>
      </c>
      <c r="I362" s="1" t="n">
        <v>348</v>
      </c>
      <c r="J362" s="1" t="n">
        <v>168</v>
      </c>
      <c r="K362" s="1" t="n">
        <f aca="false">AVERAGE(B362:J362)</f>
        <v>441.777777777778</v>
      </c>
      <c r="L362" s="1" t="n">
        <f aca="false">IF(ISERROR(VLOOKUP(A362,maniobra!A1165:N4130,14,FALSE())),"",VLOOKUP(A362,maniobra!A1165:N4130,14,FALSE()))</f>
        <v>4452</v>
      </c>
      <c r="M362" s="4" t="str">
        <f aca="false">IF(ISNUMBER(L362),"no","sí")</f>
        <v>no</v>
      </c>
    </row>
    <row r="363" customFormat="false" ht="16.5" hidden="false" customHeight="false" outlineLevel="0" collapsed="false">
      <c r="A363" s="1" t="s">
        <v>363</v>
      </c>
      <c r="B363" s="1" t="n">
        <v>1230</v>
      </c>
      <c r="C363" s="1" t="n">
        <v>590</v>
      </c>
      <c r="D363" s="1" t="n">
        <v>400</v>
      </c>
      <c r="E363" s="1" t="n">
        <v>510</v>
      </c>
      <c r="F363" s="1" t="n">
        <v>790</v>
      </c>
      <c r="G363" s="1" t="n">
        <v>790</v>
      </c>
      <c r="H363" s="1" t="n">
        <v>790</v>
      </c>
      <c r="I363" s="1" t="n">
        <v>790</v>
      </c>
      <c r="J363" s="1" t="n">
        <v>770</v>
      </c>
      <c r="K363" s="1" t="n">
        <f aca="false">AVERAGE(B363:J363)</f>
        <v>740</v>
      </c>
      <c r="L363" s="1" t="n">
        <f aca="false">IF(ISERROR(VLOOKUP(A363,maniobra!A1166:N4131,14,FALSE())),"",VLOOKUP(A363,maniobra!A1166:N4131,14,FALSE()))</f>
        <v>4430</v>
      </c>
      <c r="M363" s="4" t="str">
        <f aca="false">IF(ISNUMBER(L363),"no","sí")</f>
        <v>no</v>
      </c>
    </row>
    <row r="364" customFormat="false" ht="16.5" hidden="false" customHeight="false" outlineLevel="0" collapsed="false">
      <c r="A364" s="1" t="s">
        <v>364</v>
      </c>
      <c r="B364" s="1" t="n">
        <v>312</v>
      </c>
      <c r="C364" s="1" t="n">
        <v>728</v>
      </c>
      <c r="D364" s="1" t="n">
        <v>534</v>
      </c>
      <c r="E364" s="1" t="n">
        <v>699</v>
      </c>
      <c r="F364" s="1" t="n">
        <v>390</v>
      </c>
      <c r="G364" s="1" t="n">
        <v>283</v>
      </c>
      <c r="H364" s="1" t="n">
        <v>426</v>
      </c>
      <c r="I364" s="1" t="n">
        <v>334</v>
      </c>
      <c r="J364" s="1" t="n">
        <v>293</v>
      </c>
      <c r="K364" s="1" t="n">
        <f aca="false">AVERAGE(B364:J364)</f>
        <v>444.333333333333</v>
      </c>
      <c r="L364" s="1" t="str">
        <f aca="false">IF(ISERROR(VLOOKUP(A364,maniobra!A1167:N4132,14,FALSE())),"",VLOOKUP(A364,maniobra!A1167:N4132,14,FALSE()))</f>
        <v/>
      </c>
      <c r="M364" s="4" t="str">
        <f aca="false">IF(ISNUMBER(L364),"no","sí")</f>
        <v>sí</v>
      </c>
    </row>
    <row r="365" customFormat="false" ht="16.5" hidden="false" customHeight="false" outlineLevel="0" collapsed="false">
      <c r="A365" s="1" t="s">
        <v>364</v>
      </c>
      <c r="B365" s="1" t="n">
        <v>326</v>
      </c>
      <c r="C365" s="1" t="n">
        <v>306</v>
      </c>
      <c r="D365" s="1" t="n">
        <v>285</v>
      </c>
      <c r="E365" s="1" t="n">
        <v>276</v>
      </c>
      <c r="F365" s="1" t="n">
        <v>265</v>
      </c>
      <c r="G365" s="1" t="n">
        <v>260</v>
      </c>
      <c r="H365" s="1" t="n">
        <v>236</v>
      </c>
      <c r="I365" s="1" t="n">
        <v>202</v>
      </c>
      <c r="J365" s="1" t="n">
        <v>357</v>
      </c>
      <c r="K365" s="1" t="n">
        <f aca="false">AVERAGE(B365:J365)</f>
        <v>279.222222222222</v>
      </c>
      <c r="L365" s="1" t="str">
        <f aca="false">IF(ISERROR(VLOOKUP(A365,maniobra!A1168:N4133,14,FALSE())),"",VLOOKUP(A365,maniobra!A1168:N4133,14,FALSE()))</f>
        <v/>
      </c>
      <c r="M365" s="4" t="str">
        <f aca="false">IF(ISNUMBER(L365),"no","sí")</f>
        <v>sí</v>
      </c>
    </row>
    <row r="366" customFormat="false" ht="16.5" hidden="false" customHeight="false" outlineLevel="0" collapsed="false">
      <c r="A366" s="1" t="s">
        <v>365</v>
      </c>
      <c r="B366" s="1" t="n">
        <v>0</v>
      </c>
      <c r="C366" s="1" t="n">
        <v>0</v>
      </c>
      <c r="D366" s="1" t="n">
        <v>24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f aca="false">AVERAGE(B366:J366)</f>
        <v>2.66666666666667</v>
      </c>
      <c r="L366" s="1" t="n">
        <f aca="false">IF(ISERROR(VLOOKUP(A366,maniobra!A1169:N4134,14,FALSE())),"",VLOOKUP(A366,maniobra!A1169:N4134,14,FALSE()))</f>
        <v>4384</v>
      </c>
      <c r="M366" s="4" t="str">
        <f aca="false">IF(ISNUMBER(L366),"no","sí")</f>
        <v>no</v>
      </c>
    </row>
    <row r="367" customFormat="false" ht="16.5" hidden="false" customHeight="false" outlineLevel="0" collapsed="false">
      <c r="A367" s="1" t="s">
        <v>366</v>
      </c>
      <c r="B367" s="1" t="n">
        <v>12</v>
      </c>
      <c r="C367" s="1" t="n">
        <v>59</v>
      </c>
      <c r="D367" s="1" t="n">
        <v>135</v>
      </c>
      <c r="E367" s="1" t="n">
        <v>139</v>
      </c>
      <c r="F367" s="1" t="n">
        <v>136</v>
      </c>
      <c r="G367" s="1" t="n">
        <v>0</v>
      </c>
      <c r="H367" s="1" t="n">
        <v>212</v>
      </c>
      <c r="I367" s="1" t="n">
        <v>153</v>
      </c>
      <c r="J367" s="1" t="n">
        <v>348</v>
      </c>
      <c r="K367" s="1" t="n">
        <f aca="false">AVERAGE(B367:J367)</f>
        <v>132.666666666667</v>
      </c>
      <c r="L367" s="1" t="n">
        <f aca="false">IF(ISERROR(VLOOKUP(A367,maniobra!A1170:N4135,14,FALSE())),"",VLOOKUP(A367,maniobra!A1170:N4135,14,FALSE()))</f>
        <v>4375</v>
      </c>
      <c r="M367" s="4" t="str">
        <f aca="false">IF(ISNUMBER(L367),"no","sí")</f>
        <v>no</v>
      </c>
    </row>
    <row r="368" customFormat="false" ht="16.5" hidden="false" customHeight="false" outlineLevel="0" collapsed="false">
      <c r="A368" s="1" t="s">
        <v>367</v>
      </c>
      <c r="B368" s="1" t="n">
        <v>855</v>
      </c>
      <c r="C368" s="1" t="n">
        <v>133</v>
      </c>
      <c r="D368" s="1" t="n">
        <v>131</v>
      </c>
      <c r="E368" s="1" t="n">
        <v>115</v>
      </c>
      <c r="F368" s="1" t="n">
        <v>957</v>
      </c>
      <c r="G368" s="1" t="n">
        <v>249</v>
      </c>
      <c r="H368" s="1" t="n">
        <v>112</v>
      </c>
      <c r="I368" s="1" t="n">
        <v>52</v>
      </c>
      <c r="J368" s="1" t="n">
        <v>512</v>
      </c>
      <c r="K368" s="1" t="n">
        <f aca="false">AVERAGE(B368:J368)</f>
        <v>346.222222222222</v>
      </c>
      <c r="L368" s="1" t="n">
        <f aca="false">IF(ISERROR(VLOOKUP(A368,maniobra!A1171:N4136,14,FALSE())),"",VLOOKUP(A368,maniobra!A1171:N4136,14,FALSE()))</f>
        <v>4323</v>
      </c>
      <c r="M368" s="4" t="str">
        <f aca="false">IF(ISNUMBER(L368),"no","sí")</f>
        <v>no</v>
      </c>
    </row>
    <row r="369" customFormat="false" ht="16.5" hidden="false" customHeight="false" outlineLevel="0" collapsed="false">
      <c r="A369" s="1" t="s">
        <v>368</v>
      </c>
      <c r="B369" s="1" t="n">
        <v>314</v>
      </c>
      <c r="C369" s="1" t="n">
        <v>125</v>
      </c>
      <c r="D369" s="1" t="n">
        <v>281</v>
      </c>
      <c r="E369" s="1" t="n">
        <v>520</v>
      </c>
      <c r="F369" s="1" t="n">
        <v>244</v>
      </c>
      <c r="G369" s="1" t="n">
        <v>330</v>
      </c>
      <c r="H369" s="1" t="n">
        <v>505</v>
      </c>
      <c r="I369" s="1" t="n">
        <v>280</v>
      </c>
      <c r="J369" s="1" t="n">
        <v>49</v>
      </c>
      <c r="K369" s="1" t="n">
        <f aca="false">AVERAGE(B369:J369)</f>
        <v>294.222222222222</v>
      </c>
      <c r="L369" s="1" t="str">
        <f aca="false">IF(ISERROR(VLOOKUP(A369,maniobra!A1172:N4137,14,FALSE())),"",VLOOKUP(A369,maniobra!A1172:N4137,14,FALSE()))</f>
        <v/>
      </c>
      <c r="M369" s="4" t="str">
        <f aca="false">IF(ISNUMBER(L369),"no","sí")</f>
        <v>sí</v>
      </c>
    </row>
    <row r="370" customFormat="false" ht="16.5" hidden="false" customHeight="false" outlineLevel="0" collapsed="false">
      <c r="A370" s="1" t="s">
        <v>369</v>
      </c>
      <c r="B370" s="1" t="n">
        <v>0</v>
      </c>
      <c r="C370" s="1" t="n">
        <v>60</v>
      </c>
      <c r="D370" s="1" t="n">
        <v>140</v>
      </c>
      <c r="E370" s="1" t="n">
        <v>80</v>
      </c>
      <c r="F370" s="1" t="n">
        <v>0</v>
      </c>
      <c r="G370" s="1" t="n">
        <v>0</v>
      </c>
      <c r="H370" s="1" t="n">
        <v>400</v>
      </c>
      <c r="I370" s="1" t="n">
        <v>200</v>
      </c>
      <c r="J370" s="1" t="n">
        <v>100</v>
      </c>
      <c r="K370" s="1" t="n">
        <f aca="false">AVERAGE(B370:J370)</f>
        <v>108.888888888889</v>
      </c>
      <c r="L370" s="1" t="str">
        <f aca="false">IF(ISERROR(VLOOKUP(A370,maniobra!A1173:N4138,14,FALSE())),"",VLOOKUP(A370,maniobra!A1173:N4138,14,FALSE()))</f>
        <v/>
      </c>
      <c r="M370" s="4" t="str">
        <f aca="false">IF(ISNUMBER(L370),"no","sí")</f>
        <v>sí</v>
      </c>
    </row>
    <row r="371" customFormat="false" ht="16.5" hidden="false" customHeight="false" outlineLevel="0" collapsed="false">
      <c r="A371" s="1" t="s">
        <v>370</v>
      </c>
      <c r="B371" s="1" t="n">
        <v>240</v>
      </c>
      <c r="C371" s="1" t="n">
        <v>480</v>
      </c>
      <c r="D371" s="1" t="n">
        <v>0</v>
      </c>
      <c r="E371" s="1" t="n">
        <v>240</v>
      </c>
      <c r="F371" s="1" t="n">
        <v>0</v>
      </c>
      <c r="G371" s="1" t="n">
        <v>197</v>
      </c>
      <c r="H371" s="1" t="n">
        <v>920</v>
      </c>
      <c r="I371" s="1" t="n">
        <v>1350</v>
      </c>
      <c r="J371" s="1" t="n">
        <v>750</v>
      </c>
      <c r="K371" s="1" t="n">
        <f aca="false">AVERAGE(B371:J371)</f>
        <v>464.111111111111</v>
      </c>
      <c r="L371" s="1" t="n">
        <f aca="false">IF(ISERROR(VLOOKUP(A371,maniobra!A1174:N4139,14,FALSE())),"",VLOOKUP(A371,maniobra!A1174:N4139,14,FALSE()))</f>
        <v>4300</v>
      </c>
      <c r="M371" s="4" t="str">
        <f aca="false">IF(ISNUMBER(L371),"no","sí")</f>
        <v>no</v>
      </c>
    </row>
    <row r="372" customFormat="false" ht="16.5" hidden="false" customHeight="false" outlineLevel="0" collapsed="false">
      <c r="A372" s="1" t="s">
        <v>371</v>
      </c>
      <c r="B372" s="1" t="n">
        <v>0</v>
      </c>
      <c r="C372" s="1" t="n">
        <v>1080</v>
      </c>
      <c r="D372" s="1" t="n">
        <v>420</v>
      </c>
      <c r="E372" s="1" t="n">
        <v>360</v>
      </c>
      <c r="F372" s="1" t="n">
        <v>200</v>
      </c>
      <c r="G372" s="1" t="n">
        <v>700</v>
      </c>
      <c r="H372" s="1" t="n">
        <v>200</v>
      </c>
      <c r="I372" s="1" t="n">
        <v>100</v>
      </c>
      <c r="J372" s="1" t="n">
        <v>420</v>
      </c>
      <c r="K372" s="1" t="n">
        <f aca="false">AVERAGE(B372:J372)</f>
        <v>386.666666666667</v>
      </c>
      <c r="L372" s="1" t="str">
        <f aca="false">IF(ISERROR(VLOOKUP(A372,maniobra!A1175:N4140,14,FALSE())),"",VLOOKUP(A372,maniobra!A1175:N4140,14,FALSE()))</f>
        <v/>
      </c>
      <c r="M372" s="4" t="str">
        <f aca="false">IF(ISNUMBER(L372),"no","sí")</f>
        <v>sí</v>
      </c>
    </row>
    <row r="373" customFormat="false" ht="16.5" hidden="false" customHeight="false" outlineLevel="0" collapsed="false">
      <c r="A373" s="1" t="s">
        <v>372</v>
      </c>
      <c r="B373" s="1" t="n">
        <v>1992</v>
      </c>
      <c r="C373" s="1" t="n">
        <v>1781</v>
      </c>
      <c r="D373" s="1" t="n">
        <v>1492</v>
      </c>
      <c r="E373" s="1" t="n">
        <v>1012</v>
      </c>
      <c r="F373" s="1" t="n">
        <v>591</v>
      </c>
      <c r="G373" s="1" t="n">
        <v>313</v>
      </c>
      <c r="H373" s="1" t="n">
        <v>432</v>
      </c>
      <c r="I373" s="1" t="n">
        <v>325</v>
      </c>
      <c r="J373" s="1" t="n">
        <v>17</v>
      </c>
      <c r="K373" s="1" t="n">
        <f aca="false">AVERAGE(B373:J373)</f>
        <v>883.888888888889</v>
      </c>
      <c r="L373" s="1" t="str">
        <f aca="false">IF(ISERROR(VLOOKUP(A373,maniobra!A1176:N4141,14,FALSE())),"",VLOOKUP(A373,maniobra!A1176:N4141,14,FALSE()))</f>
        <v/>
      </c>
      <c r="M373" s="4" t="str">
        <f aca="false">IF(ISNUMBER(L373),"no","sí")</f>
        <v>sí</v>
      </c>
    </row>
    <row r="374" customFormat="false" ht="16.5" hidden="false" customHeight="false" outlineLevel="0" collapsed="false">
      <c r="A374" s="1" t="s">
        <v>373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45</v>
      </c>
      <c r="K374" s="1" t="n">
        <f aca="false">AVERAGE(B374:J374)</f>
        <v>5</v>
      </c>
      <c r="L374" s="1" t="str">
        <f aca="false">IF(ISERROR(VLOOKUP(A374,maniobra!A1177:N4142,14,FALSE())),"",VLOOKUP(A374,maniobra!A1177:N4142,14,FALSE()))</f>
        <v/>
      </c>
      <c r="M374" s="4" t="str">
        <f aca="false">IF(ISNUMBER(L374),"no","sí")</f>
        <v>sí</v>
      </c>
    </row>
    <row r="375" customFormat="false" ht="16.5" hidden="false" customHeight="false" outlineLevel="0" collapsed="false">
      <c r="A375" s="1" t="s">
        <v>374</v>
      </c>
      <c r="B375" s="1" t="n">
        <v>438</v>
      </c>
      <c r="C375" s="1" t="n">
        <v>0</v>
      </c>
      <c r="D375" s="1" t="n">
        <v>720</v>
      </c>
      <c r="E375" s="1" t="n">
        <v>520</v>
      </c>
      <c r="F375" s="1" t="n">
        <v>0</v>
      </c>
      <c r="G375" s="1" t="n">
        <v>500</v>
      </c>
      <c r="H375" s="1" t="n">
        <v>0</v>
      </c>
      <c r="I375" s="1" t="n">
        <v>913</v>
      </c>
      <c r="J375" s="1" t="n">
        <v>613</v>
      </c>
      <c r="K375" s="1" t="n">
        <f aca="false">AVERAGE(B375:J375)</f>
        <v>411.555555555556</v>
      </c>
      <c r="L375" s="1" t="n">
        <f aca="false">IF(ISERROR(VLOOKUP(A375,maniobra!A1178:N4143,14,FALSE())),"",VLOOKUP(A375,maniobra!A1178:N4143,14,FALSE()))</f>
        <v>4158</v>
      </c>
      <c r="M375" s="4" t="str">
        <f aca="false">IF(ISNUMBER(L375),"no","sí")</f>
        <v>no</v>
      </c>
    </row>
    <row r="376" customFormat="false" ht="16.5" hidden="false" customHeight="false" outlineLevel="0" collapsed="false">
      <c r="A376" s="1" t="s">
        <v>375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86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f aca="false">AVERAGE(B376:J376)</f>
        <v>95.5555555555556</v>
      </c>
      <c r="L376" s="1" t="n">
        <f aca="false">IF(ISERROR(VLOOKUP(A376,maniobra!A1179:N4144,14,FALSE())),"",VLOOKUP(A376,maniobra!A1179:N4144,14,FALSE()))</f>
        <v>4149</v>
      </c>
      <c r="M376" s="4" t="str">
        <f aca="false">IF(ISNUMBER(L376),"no","sí")</f>
        <v>no</v>
      </c>
    </row>
    <row r="377" customFormat="false" ht="16.5" hidden="false" customHeight="false" outlineLevel="0" collapsed="false">
      <c r="A377" s="1" t="s">
        <v>376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  <c r="G377" s="1" t="n">
        <v>640</v>
      </c>
      <c r="H377" s="1" t="n">
        <v>750</v>
      </c>
      <c r="I377" s="1" t="n">
        <v>350</v>
      </c>
      <c r="J377" s="1" t="n">
        <v>810</v>
      </c>
      <c r="K377" s="1" t="n">
        <f aca="false">AVERAGE(B377:J377)</f>
        <v>283.333333333333</v>
      </c>
      <c r="L377" s="1" t="str">
        <f aca="false">IF(ISERROR(VLOOKUP(A377,maniobra!A1180:N4145,14,FALSE())),"",VLOOKUP(A377,maniobra!A1180:N4145,14,FALSE()))</f>
        <v/>
      </c>
      <c r="M377" s="4" t="str">
        <f aca="false">IF(ISNUMBER(L377),"no","sí")</f>
        <v>sí</v>
      </c>
    </row>
    <row r="378" customFormat="false" ht="16.5" hidden="false" customHeight="false" outlineLevel="0" collapsed="false">
      <c r="A378" s="1" t="s">
        <v>377</v>
      </c>
      <c r="B378" s="1" t="n">
        <v>300</v>
      </c>
      <c r="C378" s="1" t="n">
        <v>300</v>
      </c>
      <c r="D378" s="1" t="n">
        <v>40</v>
      </c>
      <c r="E378" s="1" t="n">
        <v>120</v>
      </c>
      <c r="F378" s="1" t="n">
        <v>436</v>
      </c>
      <c r="G378" s="1" t="n">
        <v>160</v>
      </c>
      <c r="H378" s="1" t="n">
        <v>296</v>
      </c>
      <c r="I378" s="1" t="n">
        <v>1036</v>
      </c>
      <c r="J378" s="1" t="n">
        <v>616</v>
      </c>
      <c r="K378" s="1" t="n">
        <f aca="false">AVERAGE(B378:J378)</f>
        <v>367.111111111111</v>
      </c>
      <c r="L378" s="1" t="str">
        <f aca="false">IF(ISERROR(VLOOKUP(A378,maniobra!A1181:N4146,14,FALSE())),"",VLOOKUP(A378,maniobra!A1181:N4146,14,FALSE()))</f>
        <v/>
      </c>
      <c r="M378" s="4" t="str">
        <f aca="false">IF(ISNUMBER(L378),"no","sí")</f>
        <v>sí</v>
      </c>
    </row>
    <row r="379" customFormat="false" ht="16.5" hidden="false" customHeight="false" outlineLevel="0" collapsed="false">
      <c r="A379" s="1" t="s">
        <v>378</v>
      </c>
      <c r="B379" s="1" t="n">
        <v>199</v>
      </c>
      <c r="C379" s="1" t="n">
        <v>92</v>
      </c>
      <c r="D379" s="1" t="n">
        <v>274</v>
      </c>
      <c r="E379" s="1" t="n">
        <v>700</v>
      </c>
      <c r="F379" s="1" t="n">
        <v>290</v>
      </c>
      <c r="G379" s="1" t="n">
        <v>126</v>
      </c>
      <c r="H379" s="1" t="n">
        <v>405</v>
      </c>
      <c r="I379" s="1" t="n">
        <v>490</v>
      </c>
      <c r="J379" s="1" t="n">
        <v>323</v>
      </c>
      <c r="K379" s="1" t="n">
        <f aca="false">AVERAGE(B379:J379)</f>
        <v>322.111111111111</v>
      </c>
      <c r="L379" s="1" t="str">
        <f aca="false">IF(ISERROR(VLOOKUP(A379,maniobra!A1182:N4147,14,FALSE())),"",VLOOKUP(A379,maniobra!A1182:N4147,14,FALSE()))</f>
        <v/>
      </c>
      <c r="M379" s="4" t="str">
        <f aca="false">IF(ISNUMBER(L379),"no","sí")</f>
        <v>sí</v>
      </c>
    </row>
    <row r="380" customFormat="false" ht="16.5" hidden="false" customHeight="false" outlineLevel="0" collapsed="false">
      <c r="A380" s="1" t="s">
        <v>379</v>
      </c>
      <c r="B380" s="1" t="n">
        <v>0</v>
      </c>
      <c r="C380" s="1" t="n">
        <v>0</v>
      </c>
      <c r="D380" s="1" t="n">
        <v>0</v>
      </c>
      <c r="E380" s="1" t="n">
        <v>40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f aca="false">AVERAGE(B380:J380)</f>
        <v>44.4444444444444</v>
      </c>
      <c r="L380" s="1" t="str">
        <f aca="false">IF(ISERROR(VLOOKUP(A380,maniobra!A1183:N4148,14,FALSE())),"",VLOOKUP(A380,maniobra!A1183:N4148,14,FALSE()))</f>
        <v/>
      </c>
      <c r="M380" s="4" t="str">
        <f aca="false">IF(ISNUMBER(L380),"no","sí")</f>
        <v>sí</v>
      </c>
    </row>
    <row r="381" customFormat="false" ht="16.5" hidden="false" customHeight="false" outlineLevel="0" collapsed="false">
      <c r="A381" s="1" t="s">
        <v>380</v>
      </c>
      <c r="B381" s="1" t="n">
        <v>160</v>
      </c>
      <c r="C381" s="1" t="n">
        <v>447</v>
      </c>
      <c r="D381" s="1" t="n">
        <v>299</v>
      </c>
      <c r="E381" s="1" t="n">
        <v>484</v>
      </c>
      <c r="F381" s="1" t="n">
        <v>884</v>
      </c>
      <c r="G381" s="1" t="n">
        <v>412</v>
      </c>
      <c r="H381" s="1" t="n">
        <v>124</v>
      </c>
      <c r="I381" s="1" t="n">
        <v>1000</v>
      </c>
      <c r="J381" s="1" t="n">
        <v>400</v>
      </c>
      <c r="K381" s="1" t="n">
        <f aca="false">AVERAGE(B381:J381)</f>
        <v>467.777777777778</v>
      </c>
      <c r="L381" s="1" t="str">
        <f aca="false">IF(ISERROR(VLOOKUP(A381,maniobra!A1184:N4149,14,FALSE())),"",VLOOKUP(A381,maniobra!A1184:N4149,14,FALSE()))</f>
        <v/>
      </c>
      <c r="M381" s="4" t="str">
        <f aca="false">IF(ISNUMBER(L381),"no","sí")</f>
        <v>sí</v>
      </c>
    </row>
    <row r="382" customFormat="false" ht="16.5" hidden="false" customHeight="false" outlineLevel="0" collapsed="false">
      <c r="A382" s="1" t="s">
        <v>381</v>
      </c>
      <c r="B382" s="1" t="n">
        <v>750</v>
      </c>
      <c r="C382" s="1" t="n">
        <v>0</v>
      </c>
      <c r="D382" s="1" t="n">
        <v>275</v>
      </c>
      <c r="E382" s="1" t="n">
        <v>275</v>
      </c>
      <c r="F382" s="1" t="n">
        <v>350</v>
      </c>
      <c r="G382" s="1" t="n">
        <v>100</v>
      </c>
      <c r="H382" s="1" t="n">
        <v>100</v>
      </c>
      <c r="I382" s="1" t="n">
        <v>100</v>
      </c>
      <c r="J382" s="1" t="n">
        <v>100</v>
      </c>
      <c r="K382" s="1" t="n">
        <f aca="false">AVERAGE(B382:J382)</f>
        <v>227.777777777778</v>
      </c>
      <c r="L382" s="1" t="n">
        <f aca="false">IF(ISERROR(VLOOKUP(A382,maniobra!A1185:N4150,14,FALSE())),"",VLOOKUP(A382,maniobra!A1185:N4150,14,FALSE()))</f>
        <v>4050</v>
      </c>
      <c r="M382" s="4" t="str">
        <f aca="false">IF(ISNUMBER(L382),"no","sí")</f>
        <v>no</v>
      </c>
    </row>
    <row r="383" customFormat="false" ht="16.5" hidden="false" customHeight="false" outlineLevel="0" collapsed="false">
      <c r="A383" s="1" t="s">
        <v>382</v>
      </c>
      <c r="B383" s="1" t="n">
        <v>0</v>
      </c>
      <c r="C383" s="1" t="n">
        <v>0</v>
      </c>
      <c r="D383" s="1" t="n">
        <v>255</v>
      </c>
      <c r="E383" s="1" t="n">
        <v>0</v>
      </c>
      <c r="F383" s="1" t="n">
        <v>158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f aca="false">AVERAGE(B383:J383)</f>
        <v>203.888888888889</v>
      </c>
      <c r="L383" s="1" t="n">
        <f aca="false">IF(ISERROR(VLOOKUP(A383,maniobra!A1186:N4151,14,FALSE())),"",VLOOKUP(A383,maniobra!A1186:N4151,14,FALSE()))</f>
        <v>4044</v>
      </c>
      <c r="M383" s="4" t="str">
        <f aca="false">IF(ISNUMBER(L383),"no","sí")</f>
        <v>no</v>
      </c>
    </row>
    <row r="384" customFormat="false" ht="16.5" hidden="false" customHeight="false" outlineLevel="0" collapsed="false">
      <c r="A384" s="1" t="s">
        <v>383</v>
      </c>
      <c r="B384" s="1" t="n">
        <v>260</v>
      </c>
      <c r="C384" s="1" t="n">
        <v>420</v>
      </c>
      <c r="D384" s="1" t="n">
        <v>220</v>
      </c>
      <c r="E384" s="1" t="n">
        <v>440</v>
      </c>
      <c r="F384" s="1" t="n">
        <v>340</v>
      </c>
      <c r="G384" s="1" t="n">
        <v>160</v>
      </c>
      <c r="H384" s="1" t="n">
        <v>324</v>
      </c>
      <c r="I384" s="1" t="n">
        <v>744</v>
      </c>
      <c r="J384" s="1" t="n">
        <v>196</v>
      </c>
      <c r="K384" s="1" t="n">
        <f aca="false">AVERAGE(B384:J384)</f>
        <v>344.888888888889</v>
      </c>
      <c r="L384" s="1" t="str">
        <f aca="false">IF(ISERROR(VLOOKUP(A384,maniobra!A1187:N4152,14,FALSE())),"",VLOOKUP(A384,maniobra!A1187:N4152,14,FALSE()))</f>
        <v/>
      </c>
      <c r="M384" s="4" t="str">
        <f aca="false">IF(ISNUMBER(L384),"no","sí")</f>
        <v>sí</v>
      </c>
    </row>
    <row r="385" customFormat="false" ht="16.5" hidden="false" customHeight="false" outlineLevel="0" collapsed="false">
      <c r="A385" s="1" t="s">
        <v>384</v>
      </c>
      <c r="B385" s="1" t="n">
        <v>0</v>
      </c>
      <c r="C385" s="1" t="n">
        <v>300</v>
      </c>
      <c r="D385" s="1" t="n">
        <v>400</v>
      </c>
      <c r="E385" s="1" t="n">
        <v>260</v>
      </c>
      <c r="F385" s="1" t="n">
        <v>700</v>
      </c>
      <c r="G385" s="1" t="n">
        <v>180</v>
      </c>
      <c r="H385" s="1" t="n">
        <v>140</v>
      </c>
      <c r="I385" s="1" t="n">
        <v>540</v>
      </c>
      <c r="J385" s="1" t="n">
        <v>60</v>
      </c>
      <c r="K385" s="1" t="n">
        <f aca="false">AVERAGE(B385:J385)</f>
        <v>286.666666666667</v>
      </c>
      <c r="L385" s="1" t="str">
        <f aca="false">IF(ISERROR(VLOOKUP(A385,maniobra!A1188:N4153,14,FALSE())),"",VLOOKUP(A385,maniobra!A1188:N4153,14,FALSE()))</f>
        <v/>
      </c>
      <c r="M385" s="4" t="str">
        <f aca="false">IF(ISNUMBER(L385),"no","sí")</f>
        <v>sí</v>
      </c>
    </row>
    <row r="386" customFormat="false" ht="16.5" hidden="false" customHeight="false" outlineLevel="0" collapsed="false">
      <c r="A386" s="1" t="s">
        <v>385</v>
      </c>
      <c r="B386" s="1" t="n">
        <v>217</v>
      </c>
      <c r="C386" s="1" t="n">
        <v>789</v>
      </c>
      <c r="D386" s="1" t="n">
        <v>334</v>
      </c>
      <c r="E386" s="1" t="n">
        <v>776</v>
      </c>
      <c r="F386" s="1" t="n">
        <v>642</v>
      </c>
      <c r="G386" s="1" t="n">
        <v>223</v>
      </c>
      <c r="H386" s="1" t="n">
        <v>316</v>
      </c>
      <c r="I386" s="1" t="n">
        <v>111</v>
      </c>
      <c r="J386" s="1" t="n">
        <v>511</v>
      </c>
      <c r="K386" s="1" t="n">
        <f aca="false">AVERAGE(B386:J386)</f>
        <v>435.444444444444</v>
      </c>
      <c r="L386" s="1" t="n">
        <f aca="false">IF(ISERROR(VLOOKUP(A386,maniobra!A1189:N4154,14,FALSE())),"",VLOOKUP(A386,maniobra!A1189:N4154,14,FALSE()))</f>
        <v>4013</v>
      </c>
      <c r="M386" s="4" t="str">
        <f aca="false">IF(ISNUMBER(L386),"no","sí")</f>
        <v>no</v>
      </c>
    </row>
    <row r="387" customFormat="false" ht="16.5" hidden="false" customHeight="false" outlineLevel="0" collapsed="false">
      <c r="A387" s="1" t="s">
        <v>386</v>
      </c>
      <c r="B387" s="1" t="n">
        <v>0</v>
      </c>
      <c r="C387" s="1" t="n">
        <v>0</v>
      </c>
      <c r="D387" s="1" t="n">
        <v>500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f aca="false">AVERAGE(B387:J387)</f>
        <v>55.5555555555556</v>
      </c>
      <c r="L387" s="1" t="str">
        <f aca="false">IF(ISERROR(VLOOKUP(A387,maniobra!A1190:N4155,14,FALSE())),"",VLOOKUP(A387,maniobra!A1190:N4155,14,FALSE()))</f>
        <v/>
      </c>
      <c r="M387" s="4" t="str">
        <f aca="false">IF(ISNUMBER(L387),"no","sí")</f>
        <v>sí</v>
      </c>
    </row>
    <row r="388" customFormat="false" ht="16.5" hidden="false" customHeight="false" outlineLevel="0" collapsed="false">
      <c r="A388" s="1" t="s">
        <v>387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  <c r="G388" s="1" t="n">
        <v>0</v>
      </c>
      <c r="H388" s="1" t="n">
        <v>1000</v>
      </c>
      <c r="I388" s="1" t="n">
        <v>1000</v>
      </c>
      <c r="J388" s="1" t="n">
        <v>0</v>
      </c>
      <c r="K388" s="1" t="n">
        <f aca="false">AVERAGE(B388:J388)</f>
        <v>222.222222222222</v>
      </c>
      <c r="L388" s="1" t="str">
        <f aca="false">IF(ISERROR(VLOOKUP(A388,maniobra!A1191:N4156,14,FALSE())),"",VLOOKUP(A388,maniobra!A1191:N4156,14,FALSE()))</f>
        <v/>
      </c>
      <c r="M388" s="4" t="str">
        <f aca="false">IF(ISNUMBER(L388),"no","sí")</f>
        <v>sí</v>
      </c>
    </row>
    <row r="389" customFormat="false" ht="16.5" hidden="false" customHeight="false" outlineLevel="0" collapsed="false">
      <c r="A389" s="1" t="s">
        <v>388</v>
      </c>
      <c r="B389" s="1" t="n">
        <v>0</v>
      </c>
      <c r="C389" s="1" t="n">
        <v>0</v>
      </c>
      <c r="D389" s="1" t="n">
        <v>0</v>
      </c>
      <c r="E389" s="1" t="n">
        <v>80</v>
      </c>
      <c r="F389" s="1" t="n">
        <v>0</v>
      </c>
      <c r="G389" s="1" t="n">
        <v>140</v>
      </c>
      <c r="H389" s="1" t="n">
        <v>0</v>
      </c>
      <c r="I389" s="1" t="n">
        <v>533</v>
      </c>
      <c r="J389" s="1" t="n">
        <v>333</v>
      </c>
      <c r="K389" s="1" t="n">
        <f aca="false">AVERAGE(B389:J389)</f>
        <v>120.666666666667</v>
      </c>
      <c r="L389" s="1" t="str">
        <f aca="false">IF(ISERROR(VLOOKUP(A389,maniobra!A1192:N4157,14,FALSE())),"",VLOOKUP(A389,maniobra!A1192:N4157,14,FALSE()))</f>
        <v/>
      </c>
      <c r="M389" s="4" t="str">
        <f aca="false">IF(ISNUMBER(L389),"no","sí")</f>
        <v>sí</v>
      </c>
    </row>
    <row r="390" customFormat="false" ht="16.5" hidden="false" customHeight="false" outlineLevel="0" collapsed="false">
      <c r="A390" s="1" t="s">
        <v>389</v>
      </c>
      <c r="B390" s="1" t="n">
        <v>246</v>
      </c>
      <c r="C390" s="1" t="n">
        <v>590</v>
      </c>
      <c r="D390" s="1" t="n">
        <v>395</v>
      </c>
      <c r="E390" s="1" t="n">
        <v>293</v>
      </c>
      <c r="F390" s="1" t="n">
        <v>338</v>
      </c>
      <c r="G390" s="1" t="n">
        <v>544</v>
      </c>
      <c r="H390" s="1" t="n">
        <v>34</v>
      </c>
      <c r="I390" s="1" t="n">
        <v>6</v>
      </c>
      <c r="J390" s="1" t="n">
        <v>116</v>
      </c>
      <c r="K390" s="1" t="n">
        <f aca="false">AVERAGE(B390:J390)</f>
        <v>284.666666666667</v>
      </c>
      <c r="L390" s="1" t="n">
        <f aca="false">IF(ISERROR(VLOOKUP(A390,maniobra!A1193:N4158,14,FALSE())),"",VLOOKUP(A390,maniobra!A1193:N4158,14,FALSE()))</f>
        <v>3916</v>
      </c>
      <c r="M390" s="4" t="str">
        <f aca="false">IF(ISNUMBER(L390),"no","sí")</f>
        <v>no</v>
      </c>
    </row>
    <row r="391" customFormat="false" ht="16.5" hidden="false" customHeight="false" outlineLevel="0" collapsed="false">
      <c r="A391" s="1" t="s">
        <v>39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335</v>
      </c>
      <c r="J391" s="1" t="n">
        <v>0</v>
      </c>
      <c r="K391" s="1" t="n">
        <f aca="false">AVERAGE(B391:J391)</f>
        <v>37.2222222222222</v>
      </c>
      <c r="L391" s="1" t="n">
        <f aca="false">IF(ISERROR(VLOOKUP(A391,maniobra!A1194:N4159,14,FALSE())),"",VLOOKUP(A391,maniobra!A1194:N4159,14,FALSE()))</f>
        <v>3910</v>
      </c>
      <c r="M391" s="4" t="str">
        <f aca="false">IF(ISNUMBER(L391),"no","sí")</f>
        <v>no</v>
      </c>
    </row>
    <row r="392" customFormat="false" ht="16.5" hidden="false" customHeight="false" outlineLevel="0" collapsed="false">
      <c r="A392" s="1" t="s">
        <v>391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80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f aca="false">AVERAGE(B392:J392)</f>
        <v>88.8888888888889</v>
      </c>
      <c r="L392" s="1" t="str">
        <f aca="false">IF(ISERROR(VLOOKUP(A392,maniobra!A1195:N4160,14,FALSE())),"",VLOOKUP(A392,maniobra!A1195:N4160,14,FALSE()))</f>
        <v/>
      </c>
      <c r="M392" s="4" t="str">
        <f aca="false">IF(ISNUMBER(L392),"no","sí")</f>
        <v>sí</v>
      </c>
    </row>
    <row r="393" customFormat="false" ht="16.5" hidden="false" customHeight="false" outlineLevel="0" collapsed="false">
      <c r="A393" s="1" t="s">
        <v>392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190</v>
      </c>
      <c r="I393" s="1" t="n">
        <v>0</v>
      </c>
      <c r="J393" s="1" t="n">
        <v>260</v>
      </c>
      <c r="K393" s="1" t="n">
        <f aca="false">AVERAGE(B393:J393)</f>
        <v>50</v>
      </c>
      <c r="L393" s="1" t="str">
        <f aca="false">IF(ISERROR(VLOOKUP(A393,maniobra!A1196:N4161,14,FALSE())),"",VLOOKUP(A393,maniobra!A1196:N4161,14,FALSE()))</f>
        <v/>
      </c>
      <c r="M393" s="4" t="str">
        <f aca="false">IF(ISNUMBER(L393),"no","sí")</f>
        <v>sí</v>
      </c>
    </row>
    <row r="394" customFormat="false" ht="16.5" hidden="false" customHeight="false" outlineLevel="0" collapsed="false">
      <c r="A394" s="1" t="s">
        <v>393</v>
      </c>
      <c r="B394" s="1" t="n">
        <v>177</v>
      </c>
      <c r="C394" s="1" t="n">
        <v>536</v>
      </c>
      <c r="D394" s="1" t="n">
        <v>184</v>
      </c>
      <c r="E394" s="1" t="n">
        <v>583</v>
      </c>
      <c r="F394" s="1" t="n">
        <v>211</v>
      </c>
      <c r="G394" s="1" t="n">
        <v>122</v>
      </c>
      <c r="H394" s="1" t="n">
        <v>326</v>
      </c>
      <c r="I394" s="1" t="n">
        <v>104</v>
      </c>
      <c r="J394" s="1" t="n">
        <v>426</v>
      </c>
      <c r="K394" s="1" t="n">
        <f aca="false">AVERAGE(B394:J394)</f>
        <v>296.555555555556</v>
      </c>
      <c r="L394" s="1" t="str">
        <f aca="false">IF(ISERROR(VLOOKUP(A394,maniobra!A1197:N4162,14,FALSE())),"",VLOOKUP(A394,maniobra!A1197:N4162,14,FALSE()))</f>
        <v/>
      </c>
      <c r="M394" s="4" t="str">
        <f aca="false">IF(ISNUMBER(L394),"no","sí")</f>
        <v>sí</v>
      </c>
    </row>
    <row r="395" customFormat="false" ht="16.5" hidden="false" customHeight="false" outlineLevel="0" collapsed="false">
      <c r="A395" s="1" t="s">
        <v>393</v>
      </c>
      <c r="B395" s="1" t="n">
        <v>300</v>
      </c>
      <c r="C395" s="1" t="n">
        <v>0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f aca="false">AVERAGE(B395:J395)</f>
        <v>33.3333333333333</v>
      </c>
      <c r="L395" s="1" t="str">
        <f aca="false">IF(ISERROR(VLOOKUP(A395,maniobra!A1198:N4163,14,FALSE())),"",VLOOKUP(A395,maniobra!A1198:N4163,14,FALSE()))</f>
        <v/>
      </c>
      <c r="M395" s="4" t="str">
        <f aca="false">IF(ISNUMBER(L395),"no","sí")</f>
        <v>sí</v>
      </c>
    </row>
    <row r="396" customFormat="false" ht="16.5" hidden="false" customHeight="false" outlineLevel="0" collapsed="false">
      <c r="A396" s="1" t="s">
        <v>394</v>
      </c>
      <c r="B396" s="1" t="n">
        <v>0</v>
      </c>
      <c r="C396" s="1" t="n">
        <v>0</v>
      </c>
      <c r="D396" s="1" t="n">
        <v>0</v>
      </c>
      <c r="E396" s="1" t="n">
        <v>100</v>
      </c>
      <c r="F396" s="1" t="n">
        <v>500</v>
      </c>
      <c r="G396" s="1" t="n">
        <v>0</v>
      </c>
      <c r="H396" s="1" t="n">
        <v>0</v>
      </c>
      <c r="I396" s="1" t="n">
        <v>0</v>
      </c>
      <c r="J396" s="1" t="n">
        <v>130</v>
      </c>
      <c r="K396" s="1" t="n">
        <f aca="false">AVERAGE(B396:J396)</f>
        <v>81.1111111111111</v>
      </c>
      <c r="L396" s="1" t="n">
        <f aca="false">IF(ISERROR(VLOOKUP(A396,maniobra!A1199:N4164,14,FALSE())),"",VLOOKUP(A396,maniobra!A1199:N4164,14,FALSE()))</f>
        <v>3830</v>
      </c>
      <c r="M396" s="4" t="str">
        <f aca="false">IF(ISNUMBER(L396),"no","sí")</f>
        <v>no</v>
      </c>
    </row>
    <row r="397" customFormat="false" ht="16.5" hidden="false" customHeight="false" outlineLevel="0" collapsed="false">
      <c r="A397" s="1" t="s">
        <v>395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480</v>
      </c>
      <c r="G397" s="1" t="n">
        <v>480</v>
      </c>
      <c r="H397" s="1" t="n">
        <v>0</v>
      </c>
      <c r="I397" s="1" t="n">
        <v>0</v>
      </c>
      <c r="J397" s="1" t="n">
        <v>400</v>
      </c>
      <c r="K397" s="1" t="n">
        <f aca="false">AVERAGE(B397:J397)</f>
        <v>151.111111111111</v>
      </c>
      <c r="L397" s="1" t="str">
        <f aca="false">IF(ISERROR(VLOOKUP(A397,maniobra!A1200:N4165,14,FALSE())),"",VLOOKUP(A397,maniobra!A1200:N4165,14,FALSE()))</f>
        <v/>
      </c>
      <c r="M397" s="4" t="str">
        <f aca="false">IF(ISNUMBER(L397),"no","sí")</f>
        <v>sí</v>
      </c>
    </row>
    <row r="398" customFormat="false" ht="16.5" hidden="false" customHeight="false" outlineLevel="0" collapsed="false">
      <c r="A398" s="1" t="s">
        <v>396</v>
      </c>
      <c r="B398" s="1" t="n">
        <v>220</v>
      </c>
      <c r="C398" s="1" t="n">
        <v>0</v>
      </c>
      <c r="D398" s="1" t="n">
        <v>260</v>
      </c>
      <c r="E398" s="1" t="n">
        <v>520</v>
      </c>
      <c r="F398" s="1" t="n">
        <v>920</v>
      </c>
      <c r="G398" s="1" t="n">
        <v>660</v>
      </c>
      <c r="H398" s="1" t="n">
        <v>220</v>
      </c>
      <c r="I398" s="1" t="n">
        <v>220</v>
      </c>
      <c r="J398" s="1" t="n">
        <v>260</v>
      </c>
      <c r="K398" s="1" t="n">
        <f aca="false">AVERAGE(B398:J398)</f>
        <v>364.444444444444</v>
      </c>
      <c r="L398" s="1" t="str">
        <f aca="false">IF(ISERROR(VLOOKUP(A398,maniobra!A1201:N4166,14,FALSE())),"",VLOOKUP(A398,maniobra!A1201:N4166,14,FALSE()))</f>
        <v/>
      </c>
      <c r="M398" s="4" t="str">
        <f aca="false">IF(ISNUMBER(L398),"no","sí")</f>
        <v>sí</v>
      </c>
    </row>
    <row r="399" customFormat="false" ht="16.5" hidden="false" customHeight="false" outlineLevel="0" collapsed="false">
      <c r="A399" s="1" t="s">
        <v>397</v>
      </c>
      <c r="B399" s="1" t="n">
        <v>241</v>
      </c>
      <c r="C399" s="1" t="n">
        <v>205</v>
      </c>
      <c r="D399" s="1" t="n">
        <v>47</v>
      </c>
      <c r="E399" s="1" t="n">
        <v>46</v>
      </c>
      <c r="F399" s="1" t="n">
        <v>553</v>
      </c>
      <c r="G399" s="1" t="n">
        <v>237</v>
      </c>
      <c r="H399" s="1" t="n">
        <v>13</v>
      </c>
      <c r="I399" s="1" t="n">
        <v>525</v>
      </c>
      <c r="J399" s="1" t="n">
        <v>225</v>
      </c>
      <c r="K399" s="1" t="n">
        <f aca="false">AVERAGE(B399:J399)</f>
        <v>232.444444444444</v>
      </c>
      <c r="L399" s="1" t="n">
        <f aca="false">IF(ISERROR(VLOOKUP(A399,maniobra!A1202:N4167,14,FALSE())),"",VLOOKUP(A399,maniobra!A1202:N4167,14,FALSE()))</f>
        <v>3747</v>
      </c>
      <c r="M399" s="4" t="str">
        <f aca="false">IF(ISNUMBER(L399),"no","sí")</f>
        <v>no</v>
      </c>
    </row>
    <row r="400" customFormat="false" ht="16.5" hidden="false" customHeight="false" outlineLevel="0" collapsed="false">
      <c r="A400" s="1" t="s">
        <v>398</v>
      </c>
      <c r="B400" s="1" t="n">
        <v>10</v>
      </c>
      <c r="C400" s="1" t="n">
        <v>67</v>
      </c>
      <c r="D400" s="1" t="n">
        <v>224</v>
      </c>
      <c r="E400" s="1" t="n">
        <v>260</v>
      </c>
      <c r="F400" s="1" t="n">
        <v>106</v>
      </c>
      <c r="G400" s="1" t="n">
        <v>200</v>
      </c>
      <c r="H400" s="1" t="n">
        <v>271</v>
      </c>
      <c r="I400" s="1" t="n">
        <v>251</v>
      </c>
      <c r="J400" s="1" t="n">
        <v>279</v>
      </c>
      <c r="K400" s="1" t="n">
        <f aca="false">AVERAGE(B400:J400)</f>
        <v>185.333333333333</v>
      </c>
      <c r="L400" s="1" t="n">
        <f aca="false">IF(ISERROR(VLOOKUP(A400,maniobra!A1203:N4168,14,FALSE())),"",VLOOKUP(A400,maniobra!A1203:N4168,14,FALSE()))</f>
        <v>3730</v>
      </c>
      <c r="M400" s="4" t="str">
        <f aca="false">IF(ISNUMBER(L400),"no","sí")</f>
        <v>no</v>
      </c>
    </row>
    <row r="401" customFormat="false" ht="16.5" hidden="false" customHeight="false" outlineLevel="0" collapsed="false">
      <c r="A401" s="1" t="s">
        <v>399</v>
      </c>
      <c r="B401" s="1" t="n">
        <v>215</v>
      </c>
      <c r="C401" s="1" t="n">
        <v>458</v>
      </c>
      <c r="D401" s="1" t="n">
        <v>663</v>
      </c>
      <c r="E401" s="1" t="n">
        <v>471</v>
      </c>
      <c r="F401" s="1" t="n">
        <v>63</v>
      </c>
      <c r="G401" s="1" t="n">
        <v>0</v>
      </c>
      <c r="H401" s="1" t="n">
        <v>538</v>
      </c>
      <c r="I401" s="1" t="n">
        <v>500</v>
      </c>
      <c r="J401" s="1" t="n">
        <v>687</v>
      </c>
      <c r="K401" s="1" t="n">
        <f aca="false">AVERAGE(B401:J401)</f>
        <v>399.444444444444</v>
      </c>
      <c r="L401" s="1" t="str">
        <f aca="false">IF(ISERROR(VLOOKUP(A401,maniobra!A1204:N4169,14,FALSE())),"",VLOOKUP(A401,maniobra!A1204:N4169,14,FALSE()))</f>
        <v/>
      </c>
      <c r="M401" s="4" t="str">
        <f aca="false">IF(ISNUMBER(L401),"no","sí")</f>
        <v>sí</v>
      </c>
    </row>
    <row r="402" customFormat="false" ht="16.5" hidden="false" customHeight="false" outlineLevel="0" collapsed="false">
      <c r="A402" s="1" t="s">
        <v>400</v>
      </c>
      <c r="B402" s="1" t="n">
        <v>0</v>
      </c>
      <c r="C402" s="1" t="n">
        <v>480</v>
      </c>
      <c r="D402" s="1" t="n">
        <v>980</v>
      </c>
      <c r="E402" s="1" t="n">
        <v>480</v>
      </c>
      <c r="F402" s="1" t="n">
        <v>280</v>
      </c>
      <c r="G402" s="1" t="n">
        <v>280</v>
      </c>
      <c r="H402" s="1" t="n">
        <v>0</v>
      </c>
      <c r="I402" s="1" t="n">
        <v>0</v>
      </c>
      <c r="J402" s="1" t="n">
        <v>0</v>
      </c>
      <c r="K402" s="1" t="n">
        <f aca="false">AVERAGE(B402:J402)</f>
        <v>277.777777777778</v>
      </c>
      <c r="L402" s="1" t="str">
        <f aca="false">IF(ISERROR(VLOOKUP(A402,maniobra!A1205:N4170,14,FALSE())),"",VLOOKUP(A402,maniobra!A1205:N4170,14,FALSE()))</f>
        <v/>
      </c>
      <c r="M402" s="4" t="str">
        <f aca="false">IF(ISNUMBER(L402),"no","sí")</f>
        <v>sí</v>
      </c>
    </row>
    <row r="403" customFormat="false" ht="16.5" hidden="false" customHeight="false" outlineLevel="0" collapsed="false">
      <c r="A403" s="1" t="s">
        <v>401</v>
      </c>
      <c r="B403" s="1" t="n">
        <v>309</v>
      </c>
      <c r="C403" s="1" t="n">
        <v>268</v>
      </c>
      <c r="D403" s="1" t="n">
        <v>236</v>
      </c>
      <c r="E403" s="1" t="n">
        <v>228</v>
      </c>
      <c r="F403" s="1" t="n">
        <v>351</v>
      </c>
      <c r="G403" s="1" t="n">
        <v>191</v>
      </c>
      <c r="H403" s="1" t="n">
        <v>545</v>
      </c>
      <c r="I403" s="1" t="n">
        <v>490</v>
      </c>
      <c r="J403" s="1" t="n">
        <v>184</v>
      </c>
      <c r="K403" s="1" t="n">
        <f aca="false">AVERAGE(B403:J403)</f>
        <v>311.333333333333</v>
      </c>
      <c r="L403" s="1" t="n">
        <f aca="false">IF(ISERROR(VLOOKUP(A403,maniobra!A1206:N4171,14,FALSE())),"",VLOOKUP(A403,maniobra!A1206:N4171,14,FALSE()))</f>
        <v>3679</v>
      </c>
      <c r="M403" s="4" t="str">
        <f aca="false">IF(ISNUMBER(L403),"no","sí")</f>
        <v>no</v>
      </c>
    </row>
    <row r="404" customFormat="false" ht="16.5" hidden="false" customHeight="false" outlineLevel="0" collapsed="false">
      <c r="A404" s="1" t="s">
        <v>402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39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f aca="false">AVERAGE(B404:J404)</f>
        <v>44</v>
      </c>
      <c r="L404" s="1" t="n">
        <f aca="false">IF(ISERROR(VLOOKUP(A404,maniobra!A1207:N4172,14,FALSE())),"",VLOOKUP(A404,maniobra!A1207:N4172,14,FALSE()))</f>
        <v>3653</v>
      </c>
      <c r="M404" s="4" t="str">
        <f aca="false">IF(ISNUMBER(L404),"no","sí")</f>
        <v>no</v>
      </c>
    </row>
    <row r="405" customFormat="false" ht="16.5" hidden="false" customHeight="false" outlineLevel="0" collapsed="false">
      <c r="A405" s="1" t="s">
        <v>403</v>
      </c>
      <c r="B405" s="1" t="n">
        <v>460</v>
      </c>
      <c r="C405" s="1" t="n">
        <v>800</v>
      </c>
      <c r="D405" s="1" t="n">
        <v>580</v>
      </c>
      <c r="E405" s="1" t="n">
        <v>480</v>
      </c>
      <c r="F405" s="1" t="n">
        <v>440</v>
      </c>
      <c r="G405" s="1" t="n">
        <v>240</v>
      </c>
      <c r="H405" s="1" t="n">
        <v>40</v>
      </c>
      <c r="I405" s="1" t="n">
        <v>0</v>
      </c>
      <c r="J405" s="1" t="n">
        <v>540</v>
      </c>
      <c r="K405" s="1" t="n">
        <f aca="false">AVERAGE(B405:J405)</f>
        <v>397.777777777778</v>
      </c>
      <c r="L405" s="1" t="str">
        <f aca="false">IF(ISERROR(VLOOKUP(A405,maniobra!A1208:N4173,14,FALSE())),"",VLOOKUP(A405,maniobra!A1208:N4173,14,FALSE()))</f>
        <v/>
      </c>
      <c r="M405" s="4" t="str">
        <f aca="false">IF(ISNUMBER(L405),"no","sí")</f>
        <v>sí</v>
      </c>
    </row>
    <row r="406" customFormat="false" ht="16.5" hidden="false" customHeight="false" outlineLevel="0" collapsed="false">
      <c r="A406" s="1" t="s">
        <v>404</v>
      </c>
      <c r="B406" s="1" t="n">
        <v>160</v>
      </c>
      <c r="C406" s="1" t="n">
        <v>160</v>
      </c>
      <c r="D406" s="1" t="n">
        <v>160</v>
      </c>
      <c r="E406" s="1" t="n">
        <v>160</v>
      </c>
      <c r="F406" s="1" t="n">
        <v>0</v>
      </c>
      <c r="G406" s="1" t="n">
        <v>140</v>
      </c>
      <c r="H406" s="1" t="n">
        <v>40</v>
      </c>
      <c r="I406" s="1" t="n">
        <v>40</v>
      </c>
      <c r="J406" s="1" t="n">
        <v>40</v>
      </c>
      <c r="K406" s="1" t="n">
        <f aca="false">AVERAGE(B406:J406)</f>
        <v>100</v>
      </c>
      <c r="L406" s="1" t="n">
        <f aca="false">IF(ISERROR(VLOOKUP(A406,maniobra!A1209:N4174,14,FALSE())),"",VLOOKUP(A406,maniobra!A1209:N4174,14,FALSE()))</f>
        <v>3640</v>
      </c>
      <c r="M406" s="4" t="str">
        <f aca="false">IF(ISNUMBER(L406),"no","sí")</f>
        <v>no</v>
      </c>
    </row>
    <row r="407" customFormat="false" ht="16.5" hidden="false" customHeight="false" outlineLevel="0" collapsed="false">
      <c r="A407" s="1" t="s">
        <v>405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539</v>
      </c>
      <c r="H407" s="1" t="n">
        <v>2187</v>
      </c>
      <c r="I407" s="1" t="n">
        <v>691</v>
      </c>
      <c r="J407" s="1" t="n">
        <v>698</v>
      </c>
      <c r="K407" s="1" t="n">
        <f aca="false">AVERAGE(B407:J407)</f>
        <v>457.222222222222</v>
      </c>
      <c r="L407" s="1" t="n">
        <f aca="false">IF(ISERROR(VLOOKUP(A407,maniobra!A1210:N4175,14,FALSE())),"",VLOOKUP(A407,maniobra!A1210:N4175,14,FALSE()))</f>
        <v>3635</v>
      </c>
      <c r="M407" s="4" t="str">
        <f aca="false">IF(ISNUMBER(L407),"no","sí")</f>
        <v>no</v>
      </c>
    </row>
    <row r="408" customFormat="false" ht="16.5" hidden="false" customHeight="false" outlineLevel="0" collapsed="false">
      <c r="A408" s="1" t="s">
        <v>406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620</v>
      </c>
      <c r="I408" s="1" t="n">
        <v>0</v>
      </c>
      <c r="J408" s="1" t="n">
        <v>0</v>
      </c>
      <c r="K408" s="1" t="n">
        <f aca="false">AVERAGE(B408:J408)</f>
        <v>68.8888888888889</v>
      </c>
      <c r="L408" s="1" t="n">
        <f aca="false">IF(ISERROR(VLOOKUP(A408,maniobra!A1211:N4176,14,FALSE())),"",VLOOKUP(A408,maniobra!A1211:N4176,14,FALSE()))</f>
        <v>3620</v>
      </c>
      <c r="M408" s="4" t="str">
        <f aca="false">IF(ISNUMBER(L408),"no","sí")</f>
        <v>no</v>
      </c>
    </row>
    <row r="409" customFormat="false" ht="16.5" hidden="false" customHeight="false" outlineLevel="0" collapsed="false">
      <c r="A409" s="1" t="s">
        <v>407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200</v>
      </c>
      <c r="G409" s="1" t="n">
        <v>0</v>
      </c>
      <c r="H409" s="1" t="n">
        <v>0</v>
      </c>
      <c r="I409" s="1" t="n">
        <v>200</v>
      </c>
      <c r="J409" s="1" t="n">
        <v>0</v>
      </c>
      <c r="K409" s="1" t="n">
        <f aca="false">AVERAGE(B409:J409)</f>
        <v>44.4444444444444</v>
      </c>
      <c r="L409" s="1" t="str">
        <f aca="false">IF(ISERROR(VLOOKUP(A409,maniobra!A1212:N4177,14,FALSE())),"",VLOOKUP(A409,maniobra!A1212:N4177,14,FALSE()))</f>
        <v/>
      </c>
      <c r="M409" s="4" t="str">
        <f aca="false">IF(ISNUMBER(L409),"no","sí")</f>
        <v>sí</v>
      </c>
    </row>
    <row r="410" customFormat="false" ht="16.5" hidden="false" customHeight="false" outlineLevel="0" collapsed="false">
      <c r="A410" s="1" t="s">
        <v>408</v>
      </c>
      <c r="B410" s="1" t="n">
        <v>220</v>
      </c>
      <c r="C410" s="1" t="n">
        <v>140</v>
      </c>
      <c r="D410" s="1" t="n">
        <v>455</v>
      </c>
      <c r="E410" s="1" t="n">
        <v>323</v>
      </c>
      <c r="F410" s="1" t="n">
        <v>39</v>
      </c>
      <c r="G410" s="1" t="n">
        <v>870</v>
      </c>
      <c r="H410" s="1" t="n">
        <v>888</v>
      </c>
      <c r="I410" s="1" t="n">
        <v>794</v>
      </c>
      <c r="J410" s="1" t="n">
        <v>650</v>
      </c>
      <c r="K410" s="1" t="n">
        <f aca="false">AVERAGE(B410:J410)</f>
        <v>486.555555555556</v>
      </c>
      <c r="L410" s="1" t="str">
        <f aca="false">IF(ISERROR(VLOOKUP(A410,maniobra!A1213:N4178,14,FALSE())),"",VLOOKUP(A410,maniobra!A1213:N4178,14,FALSE()))</f>
        <v/>
      </c>
      <c r="M410" s="4" t="str">
        <f aca="false">IF(ISNUMBER(L410),"no","sí")</f>
        <v>sí</v>
      </c>
    </row>
    <row r="411" customFormat="false" ht="16.5" hidden="false" customHeight="false" outlineLevel="0" collapsed="false">
      <c r="A411" s="1" t="s">
        <v>409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480</v>
      </c>
      <c r="I411" s="1" t="n">
        <v>0</v>
      </c>
      <c r="J411" s="1" t="n">
        <v>0</v>
      </c>
      <c r="K411" s="1" t="n">
        <f aca="false">AVERAGE(B411:J411)</f>
        <v>53.3333333333333</v>
      </c>
      <c r="L411" s="1" t="str">
        <f aca="false">IF(ISERROR(VLOOKUP(A411,maniobra!A1214:N4179,14,FALSE())),"",VLOOKUP(A411,maniobra!A1214:N4179,14,FALSE()))</f>
        <v/>
      </c>
      <c r="M411" s="4" t="str">
        <f aca="false">IF(ISNUMBER(L411),"no","sí")</f>
        <v>sí</v>
      </c>
    </row>
    <row r="412" customFormat="false" ht="16.5" hidden="false" customHeight="false" outlineLevel="0" collapsed="false">
      <c r="A412" s="1" t="s">
        <v>41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  <c r="G412" s="1" t="n">
        <v>500</v>
      </c>
      <c r="H412" s="1" t="n">
        <v>0</v>
      </c>
      <c r="I412" s="1" t="n">
        <v>0</v>
      </c>
      <c r="J412" s="1" t="n">
        <v>0</v>
      </c>
      <c r="K412" s="1" t="n">
        <f aca="false">AVERAGE(B412:J412)</f>
        <v>55.5555555555556</v>
      </c>
      <c r="L412" s="1" t="n">
        <f aca="false">IF(ISERROR(VLOOKUP(A412,maniobra!A1215:N4180,14,FALSE())),"",VLOOKUP(A412,maniobra!A1215:N4180,14,FALSE()))</f>
        <v>3580</v>
      </c>
      <c r="M412" s="4" t="str">
        <f aca="false">IF(ISNUMBER(L412),"no","sí")</f>
        <v>no</v>
      </c>
    </row>
    <row r="413" customFormat="false" ht="16.5" hidden="false" customHeight="false" outlineLevel="0" collapsed="false">
      <c r="A413" s="1" t="s">
        <v>411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420</v>
      </c>
      <c r="K413" s="1" t="n">
        <f aca="false">AVERAGE(B413:J413)</f>
        <v>46.6666666666667</v>
      </c>
      <c r="L413" s="1" t="str">
        <f aca="false">IF(ISERROR(VLOOKUP(A413,maniobra!A1216:N4181,14,FALSE())),"",VLOOKUP(A413,maniobra!A1216:N4181,14,FALSE()))</f>
        <v/>
      </c>
      <c r="M413" s="4" t="str">
        <f aca="false">IF(ISNUMBER(L413),"no","sí")</f>
        <v>sí</v>
      </c>
    </row>
    <row r="414" customFormat="false" ht="16.5" hidden="false" customHeight="false" outlineLevel="0" collapsed="false">
      <c r="A414" s="1" t="s">
        <v>412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500</v>
      </c>
      <c r="H414" s="1" t="n">
        <v>0</v>
      </c>
      <c r="I414" s="1" t="n">
        <v>0</v>
      </c>
      <c r="J414" s="1" t="n">
        <v>0</v>
      </c>
      <c r="K414" s="1" t="n">
        <f aca="false">AVERAGE(B414:J414)</f>
        <v>55.5555555555556</v>
      </c>
      <c r="L414" s="1" t="str">
        <f aca="false">IF(ISERROR(VLOOKUP(A414,maniobra!A1217:N4182,14,FALSE())),"",VLOOKUP(A414,maniobra!A1217:N4182,14,FALSE()))</f>
        <v/>
      </c>
      <c r="M414" s="4" t="str">
        <f aca="false">IF(ISNUMBER(L414),"no","sí")</f>
        <v>sí</v>
      </c>
    </row>
    <row r="415" customFormat="false" ht="16.5" hidden="false" customHeight="false" outlineLevel="0" collapsed="false">
      <c r="A415" s="1" t="s">
        <v>413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340</v>
      </c>
      <c r="K415" s="1" t="n">
        <f aca="false">AVERAGE(B415:J415)</f>
        <v>37.7777777777778</v>
      </c>
      <c r="L415" s="1" t="str">
        <f aca="false">IF(ISERROR(VLOOKUP(A415,maniobra!A1218:N4183,14,FALSE())),"",VLOOKUP(A415,maniobra!A1218:N4183,14,FALSE()))</f>
        <v/>
      </c>
      <c r="M415" s="4" t="str">
        <f aca="false">IF(ISNUMBER(L415),"no","sí")</f>
        <v>sí</v>
      </c>
    </row>
    <row r="416" customFormat="false" ht="16.5" hidden="false" customHeight="false" outlineLevel="0" collapsed="false">
      <c r="A416" s="1" t="s">
        <v>414</v>
      </c>
      <c r="B416" s="1" t="n">
        <v>0</v>
      </c>
      <c r="C416" s="1" t="n">
        <v>0</v>
      </c>
      <c r="D416" s="1" t="n">
        <v>146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f aca="false">AVERAGE(B416:J416)</f>
        <v>162.222222222222</v>
      </c>
      <c r="L416" s="1" t="n">
        <f aca="false">IF(ISERROR(VLOOKUP(A416,maniobra!A1219:N4184,14,FALSE())),"",VLOOKUP(A416,maniobra!A1219:N4184,14,FALSE()))</f>
        <v>3500</v>
      </c>
      <c r="M416" s="4" t="str">
        <f aca="false">IF(ISNUMBER(L416),"no","sí")</f>
        <v>no</v>
      </c>
    </row>
    <row r="417" customFormat="false" ht="16.5" hidden="false" customHeight="false" outlineLevel="0" collapsed="false">
      <c r="A417" s="1" t="s">
        <v>415</v>
      </c>
      <c r="B417" s="1" t="n">
        <v>402</v>
      </c>
      <c r="C417" s="1" t="n">
        <v>210</v>
      </c>
      <c r="D417" s="1" t="n">
        <v>426</v>
      </c>
      <c r="E417" s="1" t="n">
        <v>54</v>
      </c>
      <c r="F417" s="1" t="n">
        <v>289</v>
      </c>
      <c r="G417" s="1" t="n">
        <v>33</v>
      </c>
      <c r="H417" s="1" t="n">
        <v>95</v>
      </c>
      <c r="I417" s="1" t="n">
        <v>42</v>
      </c>
      <c r="J417" s="1" t="n">
        <v>212</v>
      </c>
      <c r="K417" s="1" t="n">
        <f aca="false">AVERAGE(B417:J417)</f>
        <v>195.888888888889</v>
      </c>
      <c r="L417" s="1" t="str">
        <f aca="false">IF(ISERROR(VLOOKUP(A417,maniobra!A1220:N4185,14,FALSE())),"",VLOOKUP(A417,maniobra!A1220:N4185,14,FALSE()))</f>
        <v/>
      </c>
      <c r="M417" s="4" t="str">
        <f aca="false">IF(ISNUMBER(L417),"no","sí")</f>
        <v>sí</v>
      </c>
    </row>
    <row r="418" customFormat="false" ht="16.5" hidden="false" customHeight="false" outlineLevel="0" collapsed="false">
      <c r="A418" s="1" t="s">
        <v>416</v>
      </c>
      <c r="B418" s="1" t="n">
        <v>295</v>
      </c>
      <c r="C418" s="1" t="n">
        <v>740</v>
      </c>
      <c r="D418" s="1" t="n">
        <v>1315</v>
      </c>
      <c r="E418" s="1" t="n">
        <v>1315</v>
      </c>
      <c r="F418" s="1" t="n">
        <v>1050</v>
      </c>
      <c r="G418" s="1" t="n">
        <v>410</v>
      </c>
      <c r="H418" s="1" t="n">
        <v>175</v>
      </c>
      <c r="I418" s="1" t="n">
        <v>175</v>
      </c>
      <c r="J418" s="1" t="n">
        <v>435</v>
      </c>
      <c r="K418" s="1" t="n">
        <f aca="false">AVERAGE(B418:J418)</f>
        <v>656.666666666667</v>
      </c>
      <c r="L418" s="1" t="n">
        <f aca="false">IF(ISERROR(VLOOKUP(A418,maniobra!A1221:N4186,14,FALSE())),"",VLOOKUP(A418,maniobra!A1221:N4186,14,FALSE()))</f>
        <v>3465</v>
      </c>
      <c r="M418" s="4" t="str">
        <f aca="false">IF(ISNUMBER(L418),"no","sí")</f>
        <v>no</v>
      </c>
    </row>
    <row r="419" customFormat="false" ht="16.5" hidden="false" customHeight="false" outlineLevel="0" collapsed="false">
      <c r="A419" s="1" t="s">
        <v>417</v>
      </c>
      <c r="B419" s="1" t="n">
        <v>72</v>
      </c>
      <c r="C419" s="1" t="n">
        <v>72</v>
      </c>
      <c r="D419" s="1" t="n">
        <v>492</v>
      </c>
      <c r="E419" s="1" t="n">
        <v>252</v>
      </c>
      <c r="F419" s="1" t="n">
        <v>32</v>
      </c>
      <c r="G419" s="1" t="n">
        <v>52</v>
      </c>
      <c r="H419" s="1" t="n">
        <v>116</v>
      </c>
      <c r="I419" s="1" t="n">
        <v>116</v>
      </c>
      <c r="J419" s="1" t="n">
        <v>116</v>
      </c>
      <c r="K419" s="1" t="n">
        <f aca="false">AVERAGE(B419:J419)</f>
        <v>146.666666666667</v>
      </c>
      <c r="L419" s="1" t="n">
        <f aca="false">IF(ISERROR(VLOOKUP(A419,maniobra!A1222:N4187,14,FALSE())),"",VLOOKUP(A419,maniobra!A1222:N4187,14,FALSE()))</f>
        <v>3416</v>
      </c>
      <c r="M419" s="4" t="str">
        <f aca="false">IF(ISNUMBER(L419),"no","sí")</f>
        <v>no</v>
      </c>
    </row>
    <row r="420" customFormat="false" ht="16.5" hidden="false" customHeight="false" outlineLevel="0" collapsed="false">
      <c r="A420" s="1" t="s">
        <v>418</v>
      </c>
      <c r="B420" s="1" t="n">
        <v>460</v>
      </c>
      <c r="C420" s="1" t="n">
        <v>770</v>
      </c>
      <c r="D420" s="1" t="n">
        <v>60</v>
      </c>
      <c r="E420" s="1" t="n">
        <v>620</v>
      </c>
      <c r="F420" s="1" t="n">
        <v>230</v>
      </c>
      <c r="G420" s="1" t="n">
        <v>460</v>
      </c>
      <c r="H420" s="1" t="n">
        <v>760</v>
      </c>
      <c r="I420" s="1" t="n">
        <v>160</v>
      </c>
      <c r="J420" s="1" t="n">
        <v>410</v>
      </c>
      <c r="K420" s="1" t="n">
        <f aca="false">AVERAGE(B420:J420)</f>
        <v>436.666666666667</v>
      </c>
      <c r="L420" s="1" t="n">
        <f aca="false">IF(ISERROR(VLOOKUP(A420,maniobra!A1223:N4188,14,FALSE())),"",VLOOKUP(A420,maniobra!A1223:N4188,14,FALSE()))</f>
        <v>3410</v>
      </c>
      <c r="M420" s="4" t="str">
        <f aca="false">IF(ISNUMBER(L420),"no","sí")</f>
        <v>no</v>
      </c>
    </row>
    <row r="421" customFormat="false" ht="16.5" hidden="false" customHeight="false" outlineLevel="0" collapsed="false">
      <c r="A421" s="1" t="s">
        <v>419</v>
      </c>
      <c r="B421" s="1" t="n">
        <v>0</v>
      </c>
      <c r="C421" s="1" t="n">
        <v>30</v>
      </c>
      <c r="D421" s="1" t="n">
        <v>610</v>
      </c>
      <c r="E421" s="1" t="n">
        <v>410</v>
      </c>
      <c r="F421" s="1" t="n">
        <v>580</v>
      </c>
      <c r="G421" s="1" t="n">
        <v>470</v>
      </c>
      <c r="H421" s="1" t="n">
        <v>160</v>
      </c>
      <c r="I421" s="1" t="n">
        <v>160</v>
      </c>
      <c r="J421" s="1" t="n">
        <v>160</v>
      </c>
      <c r="K421" s="1" t="n">
        <f aca="false">AVERAGE(B421:J421)</f>
        <v>286.666666666667</v>
      </c>
      <c r="L421" s="1" t="n">
        <f aca="false">IF(ISERROR(VLOOKUP(A421,maniobra!A1224:N4189,14,FALSE())),"",VLOOKUP(A421,maniobra!A1224:N4189,14,FALSE()))</f>
        <v>3400</v>
      </c>
      <c r="M421" s="4" t="str">
        <f aca="false">IF(ISNUMBER(L421),"no","sí")</f>
        <v>no</v>
      </c>
    </row>
    <row r="422" customFormat="false" ht="16.5" hidden="false" customHeight="false" outlineLevel="0" collapsed="false">
      <c r="A422" s="1" t="s">
        <v>420</v>
      </c>
      <c r="B422" s="1" t="n">
        <v>436</v>
      </c>
      <c r="C422" s="1" t="n">
        <v>252</v>
      </c>
      <c r="D422" s="1" t="n">
        <v>211</v>
      </c>
      <c r="E422" s="1" t="n">
        <v>1053</v>
      </c>
      <c r="F422" s="1" t="n">
        <v>252</v>
      </c>
      <c r="G422" s="1" t="n">
        <v>252</v>
      </c>
      <c r="H422" s="1" t="n">
        <v>846</v>
      </c>
      <c r="I422" s="1" t="n">
        <v>298</v>
      </c>
      <c r="J422" s="1" t="n">
        <v>278</v>
      </c>
      <c r="K422" s="1" t="n">
        <f aca="false">AVERAGE(B422:J422)</f>
        <v>430.888888888889</v>
      </c>
      <c r="L422" s="1" t="n">
        <f aca="false">IF(ISERROR(VLOOKUP(A422,maniobra!A1225:N4190,14,FALSE())),"",VLOOKUP(A422,maniobra!A1225:N4190,14,FALSE()))</f>
        <v>3379</v>
      </c>
      <c r="M422" s="4" t="str">
        <f aca="false">IF(ISNUMBER(L422),"no","sí")</f>
        <v>no</v>
      </c>
    </row>
    <row r="423" customFormat="false" ht="16.5" hidden="false" customHeight="false" outlineLevel="0" collapsed="false">
      <c r="A423" s="1" t="s">
        <v>421</v>
      </c>
      <c r="B423" s="1" t="n">
        <v>0</v>
      </c>
      <c r="C423" s="1" t="n">
        <v>235</v>
      </c>
      <c r="D423" s="1" t="n">
        <v>140</v>
      </c>
      <c r="E423" s="1" t="n">
        <v>14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f aca="false">AVERAGE(B423:J423)</f>
        <v>57.2222222222222</v>
      </c>
      <c r="L423" s="1" t="str">
        <f aca="false">IF(ISERROR(VLOOKUP(A423,maniobra!A1226:N4191,14,FALSE())),"",VLOOKUP(A423,maniobra!A1226:N4191,14,FALSE()))</f>
        <v/>
      </c>
      <c r="M423" s="4" t="str">
        <f aca="false">IF(ISNUMBER(L423),"no","sí")</f>
        <v>sí</v>
      </c>
    </row>
    <row r="424" customFormat="false" ht="16.5" hidden="false" customHeight="false" outlineLevel="0" collapsed="false">
      <c r="A424" s="1" t="s">
        <v>422</v>
      </c>
      <c r="B424" s="1" t="n">
        <v>0</v>
      </c>
      <c r="C424" s="1" t="n">
        <v>190</v>
      </c>
      <c r="D424" s="1" t="n">
        <v>395</v>
      </c>
      <c r="E424" s="1" t="n">
        <v>0</v>
      </c>
      <c r="F424" s="1" t="n">
        <v>238</v>
      </c>
      <c r="G424" s="1" t="n">
        <v>238</v>
      </c>
      <c r="H424" s="1" t="n">
        <v>179</v>
      </c>
      <c r="I424" s="1" t="n">
        <v>0</v>
      </c>
      <c r="J424" s="1" t="n">
        <v>340</v>
      </c>
      <c r="K424" s="1" t="n">
        <f aca="false">AVERAGE(B424:J424)</f>
        <v>175.555555555556</v>
      </c>
      <c r="L424" s="1" t="str">
        <f aca="false">IF(ISERROR(VLOOKUP(A424,maniobra!A1227:N4192,14,FALSE())),"",VLOOKUP(A424,maniobra!A1227:N4192,14,FALSE()))</f>
        <v/>
      </c>
      <c r="M424" s="4" t="str">
        <f aca="false">IF(ISNUMBER(L424),"no","sí")</f>
        <v>sí</v>
      </c>
    </row>
    <row r="425" customFormat="false" ht="16.5" hidden="false" customHeight="false" outlineLevel="0" collapsed="false">
      <c r="A425" s="1" t="s">
        <v>423</v>
      </c>
      <c r="B425" s="1" t="n">
        <v>0</v>
      </c>
      <c r="C425" s="1" t="n">
        <v>0</v>
      </c>
      <c r="D425" s="1" t="n">
        <v>0</v>
      </c>
      <c r="E425" s="1" t="n">
        <v>43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f aca="false">AVERAGE(B425:J425)</f>
        <v>47.7777777777778</v>
      </c>
      <c r="L425" s="1" t="str">
        <f aca="false">IF(ISERROR(VLOOKUP(A425,maniobra!A1228:N4193,14,FALSE())),"",VLOOKUP(A425,maniobra!A1228:N4193,14,FALSE()))</f>
        <v/>
      </c>
      <c r="M425" s="4" t="str">
        <f aca="false">IF(ISNUMBER(L425),"no","sí")</f>
        <v>sí</v>
      </c>
    </row>
    <row r="426" customFormat="false" ht="16.5" hidden="false" customHeight="false" outlineLevel="0" collapsed="false">
      <c r="A426" s="1" t="s">
        <v>424</v>
      </c>
      <c r="B426" s="1" t="n">
        <v>0</v>
      </c>
      <c r="C426" s="1" t="n">
        <v>400</v>
      </c>
      <c r="D426" s="1" t="n">
        <v>0</v>
      </c>
      <c r="E426" s="1" t="n">
        <v>0</v>
      </c>
      <c r="F426" s="1" t="n">
        <v>0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f aca="false">AVERAGE(B426:J426)</f>
        <v>44.4444444444444</v>
      </c>
      <c r="L426" s="1" t="n">
        <f aca="false">IF(ISERROR(VLOOKUP(A426,maniobra!A1229:N4194,14,FALSE())),"",VLOOKUP(A426,maniobra!A1229:N4194,14,FALSE()))</f>
        <v>3360</v>
      </c>
      <c r="M426" s="4" t="str">
        <f aca="false">IF(ISNUMBER(L426),"no","sí")</f>
        <v>no</v>
      </c>
    </row>
    <row r="427" customFormat="false" ht="16.5" hidden="false" customHeight="false" outlineLevel="0" collapsed="false">
      <c r="A427" s="1" t="s">
        <v>425</v>
      </c>
      <c r="B427" s="1" t="n">
        <v>0</v>
      </c>
      <c r="C427" s="1" t="n">
        <v>316</v>
      </c>
      <c r="D427" s="1" t="n">
        <v>806</v>
      </c>
      <c r="E427" s="1" t="n">
        <v>806</v>
      </c>
      <c r="F427" s="1" t="n">
        <v>406</v>
      </c>
      <c r="G427" s="1" t="n">
        <v>1062</v>
      </c>
      <c r="H427" s="1" t="n">
        <v>262</v>
      </c>
      <c r="I427" s="1" t="n">
        <v>262</v>
      </c>
      <c r="J427" s="1" t="n">
        <v>712</v>
      </c>
      <c r="K427" s="1" t="n">
        <f aca="false">AVERAGE(B427:J427)</f>
        <v>514.666666666667</v>
      </c>
      <c r="L427" s="1" t="str">
        <f aca="false">IF(ISERROR(VLOOKUP(A427,maniobra!A1230:N4195,14,FALSE())),"",VLOOKUP(A427,maniobra!A1230:N4195,14,FALSE()))</f>
        <v/>
      </c>
      <c r="M427" s="4" t="str">
        <f aca="false">IF(ISNUMBER(L427),"no","sí")</f>
        <v>sí</v>
      </c>
    </row>
    <row r="428" customFormat="false" ht="16.5" hidden="false" customHeight="false" outlineLevel="0" collapsed="false">
      <c r="A428" s="1" t="s">
        <v>426</v>
      </c>
      <c r="B428" s="1" t="n">
        <v>216</v>
      </c>
      <c r="C428" s="1" t="n">
        <v>0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f aca="false">AVERAGE(B428:J428)</f>
        <v>24</v>
      </c>
      <c r="L428" s="1" t="n">
        <f aca="false">IF(ISERROR(VLOOKUP(A428,maniobra!A1231:N4196,14,FALSE())),"",VLOOKUP(A428,maniobra!A1231:N4196,14,FALSE()))</f>
        <v>3300</v>
      </c>
      <c r="M428" s="4" t="str">
        <f aca="false">IF(ISNUMBER(L428),"no","sí")</f>
        <v>no</v>
      </c>
    </row>
    <row r="429" customFormat="false" ht="16.5" hidden="false" customHeight="false" outlineLevel="0" collapsed="false">
      <c r="A429" s="1" t="s">
        <v>427</v>
      </c>
      <c r="B429" s="1" t="n">
        <v>448</v>
      </c>
      <c r="C429" s="1" t="n">
        <v>0</v>
      </c>
      <c r="D429" s="1" t="n">
        <v>0</v>
      </c>
      <c r="E429" s="1" t="n">
        <v>0</v>
      </c>
      <c r="F429" s="1" t="n">
        <v>0</v>
      </c>
      <c r="G429" s="1" t="n">
        <v>265</v>
      </c>
      <c r="H429" s="1" t="n">
        <v>0</v>
      </c>
      <c r="I429" s="1" t="n">
        <v>0</v>
      </c>
      <c r="J429" s="1" t="n">
        <v>0</v>
      </c>
      <c r="K429" s="1" t="n">
        <f aca="false">AVERAGE(B429:J429)</f>
        <v>79.2222222222222</v>
      </c>
      <c r="L429" s="1" t="n">
        <f aca="false">IF(ISERROR(VLOOKUP(A429,maniobra!A1232:N4197,14,FALSE())),"",VLOOKUP(A429,maniobra!A1232:N4197,14,FALSE()))</f>
        <v>3281</v>
      </c>
      <c r="M429" s="4" t="str">
        <f aca="false">IF(ISNUMBER(L429),"no","sí")</f>
        <v>no</v>
      </c>
    </row>
    <row r="430" customFormat="false" ht="16.5" hidden="false" customHeight="false" outlineLevel="0" collapsed="false">
      <c r="A430" s="1" t="s">
        <v>428</v>
      </c>
      <c r="B430" s="1" t="n">
        <v>233</v>
      </c>
      <c r="C430" s="1" t="n">
        <v>1001</v>
      </c>
      <c r="D430" s="1" t="n">
        <v>770</v>
      </c>
      <c r="E430" s="1" t="n">
        <v>425</v>
      </c>
      <c r="F430" s="1" t="n">
        <v>349</v>
      </c>
      <c r="G430" s="1" t="n">
        <v>805</v>
      </c>
      <c r="H430" s="1" t="n">
        <v>364</v>
      </c>
      <c r="I430" s="1" t="n">
        <v>334</v>
      </c>
      <c r="J430" s="1" t="n">
        <v>201</v>
      </c>
      <c r="K430" s="1" t="n">
        <f aca="false">AVERAGE(B430:J430)</f>
        <v>498</v>
      </c>
      <c r="L430" s="1" t="n">
        <f aca="false">IF(ISERROR(VLOOKUP(A430,maniobra!A1233:N4198,14,FALSE())),"",VLOOKUP(A430,maniobra!A1233:N4198,14,FALSE()))</f>
        <v>3248</v>
      </c>
      <c r="M430" s="4" t="str">
        <f aca="false">IF(ISNUMBER(L430),"no","sí")</f>
        <v>no</v>
      </c>
    </row>
    <row r="431" customFormat="false" ht="16.5" hidden="false" customHeight="false" outlineLevel="0" collapsed="false">
      <c r="A431" s="1" t="s">
        <v>429</v>
      </c>
      <c r="B431" s="1" t="n">
        <v>180</v>
      </c>
      <c r="C431" s="1" t="n">
        <v>0</v>
      </c>
      <c r="D431" s="1" t="n">
        <v>280</v>
      </c>
      <c r="E431" s="1" t="n">
        <v>80</v>
      </c>
      <c r="F431" s="1" t="n">
        <v>240</v>
      </c>
      <c r="G431" s="1" t="n">
        <v>780</v>
      </c>
      <c r="H431" s="1" t="n">
        <v>680</v>
      </c>
      <c r="I431" s="1" t="n">
        <v>680</v>
      </c>
      <c r="J431" s="1" t="n">
        <v>600</v>
      </c>
      <c r="K431" s="1" t="n">
        <f aca="false">AVERAGE(B431:J431)</f>
        <v>391.111111111111</v>
      </c>
      <c r="L431" s="1" t="str">
        <f aca="false">IF(ISERROR(VLOOKUP(A431,maniobra!A1234:N4199,14,FALSE())),"",VLOOKUP(A431,maniobra!A1234:N4199,14,FALSE()))</f>
        <v/>
      </c>
      <c r="M431" s="4" t="str">
        <f aca="false">IF(ISNUMBER(L431),"no","sí")</f>
        <v>sí</v>
      </c>
    </row>
    <row r="432" customFormat="false" ht="16.5" hidden="false" customHeight="false" outlineLevel="0" collapsed="false">
      <c r="A432" s="1" t="s">
        <v>43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107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f aca="false">AVERAGE(B432:J432)</f>
        <v>119.777777777778</v>
      </c>
      <c r="L432" s="1" t="str">
        <f aca="false">IF(ISERROR(VLOOKUP(A432,maniobra!A1235:N4200,14,FALSE())),"",VLOOKUP(A432,maniobra!A1235:N4200,14,FALSE()))</f>
        <v/>
      </c>
      <c r="M432" s="4" t="str">
        <f aca="false">IF(ISNUMBER(L432),"no","sí")</f>
        <v>sí</v>
      </c>
    </row>
    <row r="433" customFormat="false" ht="16.5" hidden="false" customHeight="false" outlineLevel="0" collapsed="false">
      <c r="A433" s="1" t="s">
        <v>431</v>
      </c>
      <c r="B433" s="1" t="n">
        <v>0</v>
      </c>
      <c r="C433" s="1" t="n">
        <v>12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f aca="false">AVERAGE(B433:J433)</f>
        <v>13.3333333333333</v>
      </c>
      <c r="L433" s="1" t="n">
        <f aca="false">IF(ISERROR(VLOOKUP(A433,maniobra!A1236:N4201,14,FALSE())),"",VLOOKUP(A433,maniobra!A1236:N4201,14,FALSE()))</f>
        <v>3177</v>
      </c>
      <c r="M433" s="4" t="str">
        <f aca="false">IF(ISNUMBER(L433),"no","sí")</f>
        <v>no</v>
      </c>
    </row>
    <row r="434" customFormat="false" ht="16.5" hidden="false" customHeight="false" outlineLevel="0" collapsed="false">
      <c r="A434" s="1" t="s">
        <v>432</v>
      </c>
      <c r="B434" s="1" t="n">
        <v>174</v>
      </c>
      <c r="C434" s="1" t="n">
        <v>227</v>
      </c>
      <c r="D434" s="1" t="n">
        <v>205</v>
      </c>
      <c r="E434" s="1" t="n">
        <v>187</v>
      </c>
      <c r="F434" s="1" t="n">
        <v>58</v>
      </c>
      <c r="G434" s="1" t="n">
        <v>39</v>
      </c>
      <c r="H434" s="1" t="n">
        <v>2</v>
      </c>
      <c r="I434" s="1" t="n">
        <v>197</v>
      </c>
      <c r="J434" s="1" t="n">
        <v>160</v>
      </c>
      <c r="K434" s="1" t="n">
        <f aca="false">AVERAGE(B434:J434)</f>
        <v>138.777777777778</v>
      </c>
      <c r="L434" s="1" t="n">
        <f aca="false">IF(ISERROR(VLOOKUP(A434,maniobra!A1237:N4202,14,FALSE())),"",VLOOKUP(A434,maniobra!A1237:N4202,14,FALSE()))</f>
        <v>3177</v>
      </c>
      <c r="M434" s="4" t="str">
        <f aca="false">IF(ISNUMBER(L434),"no","sí")</f>
        <v>no</v>
      </c>
    </row>
    <row r="435" customFormat="false" ht="16.5" hidden="false" customHeight="false" outlineLevel="0" collapsed="false">
      <c r="A435" s="1" t="s">
        <v>433</v>
      </c>
      <c r="B435" s="1" t="n">
        <v>355</v>
      </c>
      <c r="C435" s="1" t="n">
        <v>295</v>
      </c>
      <c r="D435" s="1" t="n">
        <v>959</v>
      </c>
      <c r="E435" s="1" t="n">
        <v>841</v>
      </c>
      <c r="F435" s="1" t="n">
        <v>487</v>
      </c>
      <c r="G435" s="1" t="n">
        <v>247</v>
      </c>
      <c r="H435" s="1" t="n">
        <v>22</v>
      </c>
      <c r="I435" s="1" t="n">
        <v>1802</v>
      </c>
      <c r="J435" s="1" t="n">
        <v>413</v>
      </c>
      <c r="K435" s="1" t="n">
        <f aca="false">AVERAGE(B435:J435)</f>
        <v>602.333333333333</v>
      </c>
      <c r="L435" s="1" t="str">
        <f aca="false">IF(ISERROR(VLOOKUP(A435,maniobra!A1238:N4203,14,FALSE())),"",VLOOKUP(A435,maniobra!A1238:N4203,14,FALSE()))</f>
        <v/>
      </c>
      <c r="M435" s="4" t="str">
        <f aca="false">IF(ISNUMBER(L435),"no","sí")</f>
        <v>sí</v>
      </c>
    </row>
    <row r="436" customFormat="false" ht="16.5" hidden="false" customHeight="false" outlineLevel="0" collapsed="false">
      <c r="A436" s="1" t="s">
        <v>434</v>
      </c>
      <c r="B436" s="1" t="n">
        <v>215</v>
      </c>
      <c r="C436" s="1" t="n">
        <v>1140</v>
      </c>
      <c r="D436" s="1" t="n">
        <v>940</v>
      </c>
      <c r="E436" s="1" t="n">
        <v>940</v>
      </c>
      <c r="F436" s="1" t="n">
        <v>820</v>
      </c>
      <c r="G436" s="1" t="n">
        <v>820</v>
      </c>
      <c r="H436" s="1" t="n">
        <v>700</v>
      </c>
      <c r="I436" s="1" t="n">
        <v>700</v>
      </c>
      <c r="J436" s="1" t="n">
        <v>280</v>
      </c>
      <c r="K436" s="1" t="n">
        <f aca="false">AVERAGE(B436:J436)</f>
        <v>728.333333333333</v>
      </c>
      <c r="L436" s="1" t="n">
        <f aca="false">IF(ISERROR(VLOOKUP(A436,maniobra!A1239:N4204,14,FALSE())),"",VLOOKUP(A436,maniobra!A1239:N4204,14,FALSE()))</f>
        <v>3166</v>
      </c>
      <c r="M436" s="4" t="str">
        <f aca="false">IF(ISNUMBER(L436),"no","sí")</f>
        <v>no</v>
      </c>
    </row>
    <row r="437" customFormat="false" ht="16.5" hidden="false" customHeight="false" outlineLevel="0" collapsed="false">
      <c r="A437" s="1" t="s">
        <v>435</v>
      </c>
      <c r="B437" s="1" t="n">
        <v>0</v>
      </c>
      <c r="C437" s="1" t="n">
        <v>0</v>
      </c>
      <c r="D437" s="1" t="n">
        <v>90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f aca="false">AVERAGE(B437:J437)</f>
        <v>100</v>
      </c>
      <c r="L437" s="1" t="n">
        <f aca="false">IF(ISERROR(VLOOKUP(A437,maniobra!A1240:N4205,14,FALSE())),"",VLOOKUP(A437,maniobra!A1240:N4205,14,FALSE()))</f>
        <v>3150</v>
      </c>
      <c r="M437" s="4" t="str">
        <f aca="false">IF(ISNUMBER(L437),"no","sí")</f>
        <v>no</v>
      </c>
    </row>
    <row r="438" customFormat="false" ht="16.5" hidden="false" customHeight="false" outlineLevel="0" collapsed="false">
      <c r="A438" s="1" t="s">
        <v>436</v>
      </c>
      <c r="B438" s="1" t="n">
        <v>0</v>
      </c>
      <c r="C438" s="1" t="n">
        <v>0</v>
      </c>
      <c r="D438" s="1" t="n">
        <v>0</v>
      </c>
      <c r="E438" s="1" t="n">
        <v>60</v>
      </c>
      <c r="F438" s="1" t="n">
        <v>60</v>
      </c>
      <c r="G438" s="1" t="n">
        <v>60</v>
      </c>
      <c r="H438" s="1" t="n">
        <v>60</v>
      </c>
      <c r="I438" s="1" t="n">
        <v>60</v>
      </c>
      <c r="J438" s="1" t="n">
        <v>60</v>
      </c>
      <c r="K438" s="1" t="n">
        <f aca="false">AVERAGE(B438:J438)</f>
        <v>40</v>
      </c>
      <c r="L438" s="1" t="n">
        <f aca="false">IF(ISERROR(VLOOKUP(A438,maniobra!A1241:N4206,14,FALSE())),"",VLOOKUP(A438,maniobra!A1241:N4206,14,FALSE()))</f>
        <v>3128</v>
      </c>
      <c r="M438" s="4" t="str">
        <f aca="false">IF(ISNUMBER(L438),"no","sí")</f>
        <v>no</v>
      </c>
    </row>
    <row r="439" customFormat="false" ht="16.5" hidden="false" customHeight="false" outlineLevel="0" collapsed="false">
      <c r="A439" s="1" t="s">
        <v>437</v>
      </c>
      <c r="B439" s="1" t="n">
        <v>500</v>
      </c>
      <c r="C439" s="1" t="n">
        <v>0</v>
      </c>
      <c r="D439" s="1" t="n">
        <v>840</v>
      </c>
      <c r="E439" s="1" t="n">
        <v>480</v>
      </c>
      <c r="F439" s="1" t="n">
        <v>180</v>
      </c>
      <c r="G439" s="1" t="n">
        <v>120</v>
      </c>
      <c r="H439" s="1" t="n">
        <v>560</v>
      </c>
      <c r="I439" s="1" t="n">
        <v>340</v>
      </c>
      <c r="J439" s="1" t="n">
        <v>1040</v>
      </c>
      <c r="K439" s="1" t="n">
        <f aca="false">AVERAGE(B439:J439)</f>
        <v>451.111111111111</v>
      </c>
      <c r="L439" s="1" t="str">
        <f aca="false">IF(ISERROR(VLOOKUP(A439,maniobra!A1242:N4207,14,FALSE())),"",VLOOKUP(A439,maniobra!A1242:N4207,14,FALSE()))</f>
        <v/>
      </c>
      <c r="M439" s="4" t="str">
        <f aca="false">IF(ISNUMBER(L439),"no","sí")</f>
        <v>sí</v>
      </c>
    </row>
    <row r="440" customFormat="false" ht="16.5" hidden="false" customHeight="false" outlineLevel="0" collapsed="false">
      <c r="A440" s="1" t="s">
        <v>438</v>
      </c>
      <c r="B440" s="1" t="n">
        <v>194</v>
      </c>
      <c r="C440" s="1" t="n">
        <v>273</v>
      </c>
      <c r="D440" s="1" t="n">
        <v>273</v>
      </c>
      <c r="E440" s="1" t="n">
        <v>171</v>
      </c>
      <c r="F440" s="1" t="n">
        <v>376</v>
      </c>
      <c r="G440" s="1" t="n">
        <v>513</v>
      </c>
      <c r="H440" s="1" t="n">
        <v>239</v>
      </c>
      <c r="I440" s="1" t="n">
        <v>217</v>
      </c>
      <c r="J440" s="1" t="n">
        <v>205</v>
      </c>
      <c r="K440" s="1" t="n">
        <f aca="false">AVERAGE(B440:J440)</f>
        <v>273.444444444444</v>
      </c>
      <c r="L440" s="1" t="str">
        <f aca="false">IF(ISERROR(VLOOKUP(A440,maniobra!A1243:N4208,14,FALSE())),"",VLOOKUP(A440,maniobra!A1243:N4208,14,FALSE()))</f>
        <v/>
      </c>
      <c r="M440" s="4" t="str">
        <f aca="false">IF(ISNUMBER(L440),"no","sí")</f>
        <v>sí</v>
      </c>
    </row>
    <row r="441" customFormat="false" ht="16.5" hidden="false" customHeight="false" outlineLevel="0" collapsed="false">
      <c r="A441" s="1" t="s">
        <v>439</v>
      </c>
      <c r="B441" s="1" t="n">
        <v>483</v>
      </c>
      <c r="C441" s="1" t="n">
        <v>368</v>
      </c>
      <c r="D441" s="1" t="n">
        <v>643</v>
      </c>
      <c r="E441" s="1" t="n">
        <v>402</v>
      </c>
      <c r="F441" s="1" t="n">
        <v>160</v>
      </c>
      <c r="G441" s="1" t="n">
        <v>927</v>
      </c>
      <c r="H441" s="1" t="n">
        <v>142</v>
      </c>
      <c r="I441" s="1" t="n">
        <v>81</v>
      </c>
      <c r="J441" s="1" t="n">
        <v>867</v>
      </c>
      <c r="K441" s="1" t="n">
        <f aca="false">AVERAGE(B441:J441)</f>
        <v>452.555555555556</v>
      </c>
      <c r="L441" s="1" t="str">
        <f aca="false">IF(ISERROR(VLOOKUP(A441,maniobra!A1244:N4209,14,FALSE())),"",VLOOKUP(A441,maniobra!A1244:N4209,14,FALSE()))</f>
        <v/>
      </c>
      <c r="M441" s="4" t="str">
        <f aca="false">IF(ISNUMBER(L441),"no","sí")</f>
        <v>sí</v>
      </c>
    </row>
    <row r="442" customFormat="false" ht="16.5" hidden="false" customHeight="false" outlineLevel="0" collapsed="false">
      <c r="A442" s="1" t="s">
        <v>44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1000</v>
      </c>
      <c r="K442" s="1" t="n">
        <f aca="false">AVERAGE(B442:J442)</f>
        <v>111.111111111111</v>
      </c>
      <c r="L442" s="1" t="n">
        <f aca="false">IF(ISERROR(VLOOKUP(A442,maniobra!A1245:N4210,14,FALSE())),"",VLOOKUP(A442,maniobra!A1245:N4210,14,FALSE()))</f>
        <v>3000</v>
      </c>
      <c r="M442" s="4" t="str">
        <f aca="false">IF(ISNUMBER(L442),"no","sí")</f>
        <v>no</v>
      </c>
    </row>
    <row r="443" customFormat="false" ht="16.5" hidden="false" customHeight="false" outlineLevel="0" collapsed="false">
      <c r="A443" s="1" t="s">
        <v>441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  <c r="G443" s="1" t="n">
        <v>560</v>
      </c>
      <c r="H443" s="1" t="n">
        <v>0</v>
      </c>
      <c r="I443" s="1" t="n">
        <v>1060</v>
      </c>
      <c r="J443" s="1" t="n">
        <v>540</v>
      </c>
      <c r="K443" s="1" t="n">
        <f aca="false">AVERAGE(B443:J443)</f>
        <v>240</v>
      </c>
      <c r="L443" s="1" t="str">
        <f aca="false">IF(ISERROR(VLOOKUP(A443,maniobra!A1246:N4211,14,FALSE())),"",VLOOKUP(A443,maniobra!A1246:N4211,14,FALSE()))</f>
        <v/>
      </c>
      <c r="M443" s="4" t="str">
        <f aca="false">IF(ISNUMBER(L443),"no","sí")</f>
        <v>sí</v>
      </c>
    </row>
    <row r="444" customFormat="false" ht="16.5" hidden="false" customHeight="false" outlineLevel="0" collapsed="false">
      <c r="A444" s="1" t="s">
        <v>441</v>
      </c>
      <c r="B444" s="1" t="n">
        <v>0</v>
      </c>
      <c r="C444" s="1" t="n">
        <v>0</v>
      </c>
      <c r="D444" s="1" t="n">
        <v>317</v>
      </c>
      <c r="E444" s="1" t="n">
        <v>300</v>
      </c>
      <c r="F444" s="1" t="n">
        <v>0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f aca="false">AVERAGE(B444:J444)</f>
        <v>68.5555555555556</v>
      </c>
      <c r="L444" s="1" t="str">
        <f aca="false">IF(ISERROR(VLOOKUP(A444,maniobra!A1247:N4212,14,FALSE())),"",VLOOKUP(A444,maniobra!A1247:N4212,14,FALSE()))</f>
        <v/>
      </c>
      <c r="M444" s="4" t="str">
        <f aca="false">IF(ISNUMBER(L444),"no","sí")</f>
        <v>sí</v>
      </c>
    </row>
    <row r="445" customFormat="false" ht="16.5" hidden="false" customHeight="false" outlineLevel="0" collapsed="false">
      <c r="A445" s="1" t="s">
        <v>442</v>
      </c>
      <c r="B445" s="1" t="n">
        <v>0</v>
      </c>
      <c r="C445" s="1" t="n">
        <v>0</v>
      </c>
      <c r="D445" s="1" t="n">
        <v>165</v>
      </c>
      <c r="E445" s="1" t="n">
        <v>1220</v>
      </c>
      <c r="F445" s="1" t="n">
        <v>1170</v>
      </c>
      <c r="G445" s="1" t="n">
        <v>920</v>
      </c>
      <c r="H445" s="1" t="n">
        <v>390</v>
      </c>
      <c r="I445" s="1" t="n">
        <v>265</v>
      </c>
      <c r="J445" s="1" t="n">
        <v>400</v>
      </c>
      <c r="K445" s="1" t="n">
        <f aca="false">AVERAGE(B445:J445)</f>
        <v>503.333333333333</v>
      </c>
      <c r="L445" s="1" t="str">
        <f aca="false">IF(ISERROR(VLOOKUP(A445,maniobra!A1248:N4213,14,FALSE())),"",VLOOKUP(A445,maniobra!A1248:N4213,14,FALSE()))</f>
        <v/>
      </c>
      <c r="M445" s="4" t="str">
        <f aca="false">IF(ISNUMBER(L445),"no","sí")</f>
        <v>sí</v>
      </c>
    </row>
    <row r="446" customFormat="false" ht="16.5" hidden="false" customHeight="false" outlineLevel="0" collapsed="false">
      <c r="A446" s="1" t="s">
        <v>443</v>
      </c>
      <c r="B446" s="1" t="n">
        <v>697</v>
      </c>
      <c r="C446" s="1" t="n">
        <v>994</v>
      </c>
      <c r="D446" s="1" t="n">
        <v>610</v>
      </c>
      <c r="E446" s="1" t="n">
        <v>498</v>
      </c>
      <c r="F446" s="1" t="n">
        <v>116</v>
      </c>
      <c r="G446" s="1" t="n">
        <v>505</v>
      </c>
      <c r="H446" s="1" t="n">
        <v>121</v>
      </c>
      <c r="I446" s="1" t="n">
        <v>121</v>
      </c>
      <c r="J446" s="1" t="n">
        <v>605</v>
      </c>
      <c r="K446" s="1" t="n">
        <f aca="false">AVERAGE(B446:J446)</f>
        <v>474.111111111111</v>
      </c>
      <c r="L446" s="1" t="str">
        <f aca="false">IF(ISERROR(VLOOKUP(A446,maniobra!A1249:N4214,14,FALSE())),"",VLOOKUP(A446,maniobra!A1249:N4214,14,FALSE()))</f>
        <v/>
      </c>
      <c r="M446" s="4" t="str">
        <f aca="false">IF(ISNUMBER(L446),"no","sí")</f>
        <v>sí</v>
      </c>
    </row>
    <row r="447" customFormat="false" ht="16.5" hidden="false" customHeight="false" outlineLevel="0" collapsed="false">
      <c r="A447" s="1" t="s">
        <v>444</v>
      </c>
      <c r="B447" s="1" t="n">
        <v>280</v>
      </c>
      <c r="C447" s="1" t="n">
        <v>0</v>
      </c>
      <c r="D447" s="1" t="n">
        <v>320</v>
      </c>
      <c r="E447" s="1" t="n">
        <v>0</v>
      </c>
      <c r="F447" s="1" t="n">
        <v>520</v>
      </c>
      <c r="G447" s="1" t="n">
        <v>0</v>
      </c>
      <c r="H447" s="1" t="n">
        <v>0</v>
      </c>
      <c r="I447" s="1" t="n">
        <v>0</v>
      </c>
      <c r="J447" s="1" t="n">
        <v>20</v>
      </c>
      <c r="K447" s="1" t="n">
        <f aca="false">AVERAGE(B447:J447)</f>
        <v>126.666666666667</v>
      </c>
      <c r="L447" s="1" t="str">
        <f aca="false">IF(ISERROR(VLOOKUP(A447,maniobra!A1250:N4215,14,FALSE())),"",VLOOKUP(A447,maniobra!A1250:N4215,14,FALSE()))</f>
        <v/>
      </c>
      <c r="M447" s="4" t="str">
        <f aca="false">IF(ISNUMBER(L447),"no","sí")</f>
        <v>sí</v>
      </c>
    </row>
    <row r="448" customFormat="false" ht="16.5" hidden="false" customHeight="false" outlineLevel="0" collapsed="false">
      <c r="A448" s="1" t="s">
        <v>445</v>
      </c>
      <c r="B448" s="1" t="n">
        <v>205</v>
      </c>
      <c r="C448" s="1" t="n">
        <v>620</v>
      </c>
      <c r="D448" s="1" t="n">
        <v>145</v>
      </c>
      <c r="E448" s="1" t="n">
        <v>90</v>
      </c>
      <c r="F448" s="1" t="n">
        <v>0</v>
      </c>
      <c r="G448" s="1" t="n">
        <v>105</v>
      </c>
      <c r="H448" s="1" t="n">
        <v>35</v>
      </c>
      <c r="I448" s="1" t="n">
        <v>235</v>
      </c>
      <c r="J448" s="1" t="n">
        <v>60</v>
      </c>
      <c r="K448" s="1" t="n">
        <f aca="false">AVERAGE(B448:J448)</f>
        <v>166.111111111111</v>
      </c>
      <c r="L448" s="1" t="str">
        <f aca="false">IF(ISERROR(VLOOKUP(A448,maniobra!A1251:N4216,14,FALSE())),"",VLOOKUP(A448,maniobra!A1251:N4216,14,FALSE()))</f>
        <v/>
      </c>
      <c r="M448" s="4" t="str">
        <f aca="false">IF(ISNUMBER(L448),"no","sí")</f>
        <v>sí</v>
      </c>
    </row>
    <row r="449" customFormat="false" ht="16.5" hidden="false" customHeight="false" outlineLevel="0" collapsed="false">
      <c r="A449" s="1" t="s">
        <v>446</v>
      </c>
      <c r="B449" s="1" t="n">
        <v>428</v>
      </c>
      <c r="C449" s="1" t="n">
        <v>1120</v>
      </c>
      <c r="D449" s="1" t="n">
        <v>704</v>
      </c>
      <c r="E449" s="1" t="n">
        <v>528</v>
      </c>
      <c r="F449" s="1" t="n">
        <v>340</v>
      </c>
      <c r="G449" s="1" t="n">
        <v>248</v>
      </c>
      <c r="H449" s="1" t="n">
        <v>848</v>
      </c>
      <c r="I449" s="1" t="n">
        <v>600</v>
      </c>
      <c r="J449" s="1" t="n">
        <v>548</v>
      </c>
      <c r="K449" s="1" t="n">
        <f aca="false">AVERAGE(B449:J449)</f>
        <v>596</v>
      </c>
      <c r="L449" s="1" t="str">
        <f aca="false">IF(ISERROR(VLOOKUP(A449,maniobra!A1252:N4217,14,FALSE())),"",VLOOKUP(A449,maniobra!A1252:N4217,14,FALSE()))</f>
        <v/>
      </c>
      <c r="M449" s="4" t="str">
        <f aca="false">IF(ISNUMBER(L449),"no","sí")</f>
        <v>sí</v>
      </c>
    </row>
    <row r="450" customFormat="false" ht="16.5" hidden="false" customHeight="false" outlineLevel="0" collapsed="false">
      <c r="A450" s="1" t="s">
        <v>447</v>
      </c>
      <c r="B450" s="1" t="n">
        <v>0</v>
      </c>
      <c r="C450" s="1" t="n">
        <v>0</v>
      </c>
      <c r="D450" s="1" t="n">
        <v>0</v>
      </c>
      <c r="E450" s="1" t="n">
        <v>400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f aca="false">AVERAGE(B450:J450)</f>
        <v>44.4444444444444</v>
      </c>
      <c r="L450" s="1" t="str">
        <f aca="false">IF(ISERROR(VLOOKUP(A450,maniobra!A1253:N4218,14,FALSE())),"",VLOOKUP(A450,maniobra!A1253:N4218,14,FALSE()))</f>
        <v/>
      </c>
      <c r="M450" s="4" t="str">
        <f aca="false">IF(ISNUMBER(L450),"no","sí")</f>
        <v>sí</v>
      </c>
    </row>
    <row r="451" customFormat="false" ht="16.5" hidden="false" customHeight="false" outlineLevel="0" collapsed="false">
      <c r="A451" s="1" t="s">
        <v>448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v>213</v>
      </c>
      <c r="H451" s="1" t="n">
        <v>0</v>
      </c>
      <c r="I451" s="1" t="n">
        <v>0</v>
      </c>
      <c r="J451" s="1" t="n">
        <v>0</v>
      </c>
      <c r="K451" s="1" t="n">
        <f aca="false">AVERAGE(B451:J451)</f>
        <v>23.6666666666667</v>
      </c>
      <c r="L451" s="1" t="str">
        <f aca="false">IF(ISERROR(VLOOKUP(A451,maniobra!A1254:N4219,14,FALSE())),"",VLOOKUP(A451,maniobra!A1254:N4219,14,FALSE()))</f>
        <v/>
      </c>
      <c r="M451" s="4" t="str">
        <f aca="false">IF(ISNUMBER(L451),"no","sí")</f>
        <v>sí</v>
      </c>
    </row>
    <row r="452" customFormat="false" ht="16.5" hidden="false" customHeight="false" outlineLevel="0" collapsed="false">
      <c r="A452" s="1" t="s">
        <v>449</v>
      </c>
      <c r="B452" s="1" t="n">
        <v>200</v>
      </c>
      <c r="C452" s="1" t="n">
        <v>220</v>
      </c>
      <c r="D452" s="1" t="n">
        <v>460</v>
      </c>
      <c r="E452" s="1" t="n">
        <v>240</v>
      </c>
      <c r="F452" s="1" t="n">
        <v>480</v>
      </c>
      <c r="G452" s="1" t="n">
        <v>380</v>
      </c>
      <c r="H452" s="1" t="n">
        <v>180</v>
      </c>
      <c r="I452" s="1" t="n">
        <v>180</v>
      </c>
      <c r="J452" s="1" t="n">
        <v>0</v>
      </c>
      <c r="K452" s="1" t="n">
        <f aca="false">AVERAGE(B452:J452)</f>
        <v>260</v>
      </c>
      <c r="L452" s="1" t="str">
        <f aca="false">IF(ISERROR(VLOOKUP(A452,maniobra!A1255:N4220,14,FALSE())),"",VLOOKUP(A452,maniobra!A1255:N4220,14,FALSE()))</f>
        <v/>
      </c>
      <c r="M452" s="4" t="str">
        <f aca="false">IF(ISNUMBER(L452),"no","sí")</f>
        <v>sí</v>
      </c>
    </row>
    <row r="453" customFormat="false" ht="16.5" hidden="false" customHeight="false" outlineLevel="0" collapsed="false">
      <c r="A453" s="1" t="s">
        <v>450</v>
      </c>
      <c r="B453" s="1" t="n">
        <v>880</v>
      </c>
      <c r="C453" s="1" t="n">
        <v>280</v>
      </c>
      <c r="D453" s="1" t="n">
        <v>1318</v>
      </c>
      <c r="E453" s="1" t="n">
        <v>1318</v>
      </c>
      <c r="F453" s="1" t="n">
        <v>1318</v>
      </c>
      <c r="G453" s="1" t="n">
        <v>538</v>
      </c>
      <c r="H453" s="1" t="n">
        <v>0</v>
      </c>
      <c r="I453" s="1" t="n">
        <v>1060</v>
      </c>
      <c r="J453" s="1" t="n">
        <v>1060</v>
      </c>
      <c r="K453" s="1" t="n">
        <f aca="false">AVERAGE(B453:J453)</f>
        <v>863.555555555556</v>
      </c>
      <c r="L453" s="1" t="n">
        <f aca="false">IF(ISERROR(VLOOKUP(A453,maniobra!A1256:N4221,14,FALSE())),"",VLOOKUP(A453,maniobra!A1256:N4221,14,FALSE()))</f>
        <v>2832</v>
      </c>
      <c r="M453" s="4" t="str">
        <f aca="false">IF(ISNUMBER(L453),"no","sí")</f>
        <v>no</v>
      </c>
    </row>
    <row r="454" customFormat="false" ht="16.5" hidden="false" customHeight="false" outlineLevel="0" collapsed="false">
      <c r="A454" s="1" t="s">
        <v>451</v>
      </c>
      <c r="B454" s="1" t="n">
        <v>229</v>
      </c>
      <c r="C454" s="1" t="n">
        <v>52</v>
      </c>
      <c r="D454" s="1" t="n">
        <v>207</v>
      </c>
      <c r="E454" s="1" t="n">
        <v>75</v>
      </c>
      <c r="F454" s="1" t="n">
        <v>324</v>
      </c>
      <c r="G454" s="1" t="n">
        <v>214</v>
      </c>
      <c r="H454" s="1" t="n">
        <v>505</v>
      </c>
      <c r="I454" s="1" t="n">
        <v>233</v>
      </c>
      <c r="J454" s="1" t="n">
        <v>57</v>
      </c>
      <c r="K454" s="1" t="n">
        <f aca="false">AVERAGE(B454:J454)</f>
        <v>210.666666666667</v>
      </c>
      <c r="L454" s="1" t="str">
        <f aca="false">IF(ISERROR(VLOOKUP(A454,maniobra!A1257:N4222,14,FALSE())),"",VLOOKUP(A454,maniobra!A1257:N4222,14,FALSE()))</f>
        <v/>
      </c>
      <c r="M454" s="4" t="str">
        <f aca="false">IF(ISNUMBER(L454),"no","sí")</f>
        <v>sí</v>
      </c>
    </row>
    <row r="455" customFormat="false" ht="16.5" hidden="false" customHeight="false" outlineLevel="0" collapsed="false">
      <c r="A455" s="1" t="s">
        <v>452</v>
      </c>
      <c r="B455" s="1" t="n">
        <v>400</v>
      </c>
      <c r="C455" s="1" t="n">
        <v>400</v>
      </c>
      <c r="D455" s="1" t="n">
        <v>260</v>
      </c>
      <c r="E455" s="1" t="n">
        <v>260</v>
      </c>
      <c r="F455" s="1" t="n">
        <v>640</v>
      </c>
      <c r="G455" s="1" t="n">
        <v>440</v>
      </c>
      <c r="H455" s="1" t="n">
        <v>80</v>
      </c>
      <c r="I455" s="1" t="n">
        <v>80</v>
      </c>
      <c r="J455" s="1" t="n">
        <v>420</v>
      </c>
      <c r="K455" s="1" t="n">
        <f aca="false">AVERAGE(B455:J455)</f>
        <v>331.111111111111</v>
      </c>
      <c r="L455" s="1" t="str">
        <f aca="false">IF(ISERROR(VLOOKUP(A455,maniobra!A1258:N4223,14,FALSE())),"",VLOOKUP(A455,maniobra!A1258:N4223,14,FALSE()))</f>
        <v/>
      </c>
      <c r="M455" s="4" t="str">
        <f aca="false">IF(ISNUMBER(L455),"no","sí")</f>
        <v>sí</v>
      </c>
    </row>
    <row r="456" customFormat="false" ht="16.5" hidden="false" customHeight="false" outlineLevel="0" collapsed="false">
      <c r="A456" s="1" t="s">
        <v>453</v>
      </c>
      <c r="B456" s="1" t="n">
        <v>0</v>
      </c>
      <c r="C456" s="1" t="n">
        <v>0</v>
      </c>
      <c r="D456" s="1" t="n">
        <v>525</v>
      </c>
      <c r="E456" s="1" t="n">
        <v>0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f aca="false">AVERAGE(B456:J456)</f>
        <v>58.3333333333333</v>
      </c>
      <c r="L456" s="1" t="str">
        <f aca="false">IF(ISERROR(VLOOKUP(A456,maniobra!A1259:N4224,14,FALSE())),"",VLOOKUP(A456,maniobra!A1259:N4224,14,FALSE()))</f>
        <v/>
      </c>
      <c r="M456" s="4" t="str">
        <f aca="false">IF(ISNUMBER(L456),"no","sí")</f>
        <v>sí</v>
      </c>
    </row>
    <row r="457" customFormat="false" ht="16.5" hidden="false" customHeight="false" outlineLevel="0" collapsed="false">
      <c r="A457" s="1" t="s">
        <v>454</v>
      </c>
      <c r="B457" s="1" t="n">
        <v>640</v>
      </c>
      <c r="C457" s="1" t="n">
        <v>552</v>
      </c>
      <c r="D457" s="1" t="n">
        <v>220</v>
      </c>
      <c r="E457" s="1" t="n">
        <v>928</v>
      </c>
      <c r="F457" s="1" t="n">
        <v>516</v>
      </c>
      <c r="G457" s="1" t="n">
        <v>1164</v>
      </c>
      <c r="H457" s="1" t="n">
        <v>1084</v>
      </c>
      <c r="I457" s="1" t="n">
        <v>1004</v>
      </c>
      <c r="J457" s="1" t="n">
        <v>464</v>
      </c>
      <c r="K457" s="1" t="n">
        <f aca="false">AVERAGE(B457:J457)</f>
        <v>730.222222222222</v>
      </c>
      <c r="L457" s="1" t="n">
        <f aca="false">IF(ISERROR(VLOOKUP(A457,maniobra!A1260:N4225,14,FALSE())),"",VLOOKUP(A457,maniobra!A1260:N4225,14,FALSE()))</f>
        <v>2752</v>
      </c>
      <c r="M457" s="4" t="str">
        <f aca="false">IF(ISNUMBER(L457),"no","sí")</f>
        <v>no</v>
      </c>
    </row>
    <row r="458" customFormat="false" ht="16.5" hidden="false" customHeight="false" outlineLevel="0" collapsed="false">
      <c r="A458" s="1" t="s">
        <v>455</v>
      </c>
      <c r="B458" s="1" t="n">
        <v>515</v>
      </c>
      <c r="C458" s="1" t="n">
        <v>315</v>
      </c>
      <c r="D458" s="1" t="n">
        <v>770</v>
      </c>
      <c r="E458" s="1" t="n">
        <v>490</v>
      </c>
      <c r="F458" s="1" t="n">
        <v>340</v>
      </c>
      <c r="G458" s="1" t="n">
        <v>320</v>
      </c>
      <c r="H458" s="1" t="n">
        <v>215</v>
      </c>
      <c r="I458" s="1" t="n">
        <v>215</v>
      </c>
      <c r="J458" s="1" t="n">
        <v>1015</v>
      </c>
      <c r="K458" s="1" t="n">
        <f aca="false">AVERAGE(B458:J458)</f>
        <v>466.111111111111</v>
      </c>
      <c r="L458" s="1" t="str">
        <f aca="false">IF(ISERROR(VLOOKUP(A458,maniobra!A1261:N4226,14,FALSE())),"",VLOOKUP(A458,maniobra!A1261:N4226,14,FALSE()))</f>
        <v/>
      </c>
      <c r="M458" s="4" t="str">
        <f aca="false">IF(ISNUMBER(L458),"no","sí")</f>
        <v>sí</v>
      </c>
    </row>
    <row r="459" customFormat="false" ht="16.5" hidden="false" customHeight="false" outlineLevel="0" collapsed="false">
      <c r="A459" s="1" t="s">
        <v>456</v>
      </c>
      <c r="B459" s="1" t="n">
        <v>509</v>
      </c>
      <c r="C459" s="1" t="n">
        <v>353</v>
      </c>
      <c r="D459" s="1" t="n">
        <v>315</v>
      </c>
      <c r="E459" s="1" t="n">
        <v>588</v>
      </c>
      <c r="F459" s="1" t="n">
        <v>404</v>
      </c>
      <c r="G459" s="1" t="n">
        <v>242</v>
      </c>
      <c r="H459" s="1" t="n">
        <v>414</v>
      </c>
      <c r="I459" s="1" t="n">
        <v>158</v>
      </c>
      <c r="J459" s="1" t="n">
        <v>443</v>
      </c>
      <c r="K459" s="1" t="n">
        <f aca="false">AVERAGE(B459:J459)</f>
        <v>380.666666666667</v>
      </c>
      <c r="L459" s="1" t="str">
        <f aca="false">IF(ISERROR(VLOOKUP(A459,maniobra!A1262:N4227,14,FALSE())),"",VLOOKUP(A459,maniobra!A1262:N4227,14,FALSE()))</f>
        <v/>
      </c>
      <c r="M459" s="4" t="str">
        <f aca="false">IF(ISNUMBER(L459),"no","sí")</f>
        <v>sí</v>
      </c>
    </row>
    <row r="460" customFormat="false" ht="16.5" hidden="false" customHeight="false" outlineLevel="0" collapsed="false">
      <c r="A460" s="1" t="s">
        <v>457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780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f aca="false">AVERAGE(B460:J460)</f>
        <v>86.6666666666667</v>
      </c>
      <c r="L460" s="1" t="str">
        <f aca="false">IF(ISERROR(VLOOKUP(A460,maniobra!A1263:N4228,14,FALSE())),"",VLOOKUP(A460,maniobra!A1263:N4228,14,FALSE()))</f>
        <v/>
      </c>
      <c r="M460" s="4" t="str">
        <f aca="false">IF(ISNUMBER(L460),"no","sí")</f>
        <v>sí</v>
      </c>
    </row>
    <row r="461" customFormat="false" ht="16.5" hidden="false" customHeight="false" outlineLevel="0" collapsed="false">
      <c r="A461" s="1" t="s">
        <v>458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720</v>
      </c>
      <c r="K461" s="1" t="n">
        <f aca="false">AVERAGE(B461:J461)</f>
        <v>80</v>
      </c>
      <c r="L461" s="1" t="str">
        <f aca="false">IF(ISERROR(VLOOKUP(A461,maniobra!A1264:N4229,14,FALSE())),"",VLOOKUP(A461,maniobra!A1264:N4229,14,FALSE()))</f>
        <v/>
      </c>
      <c r="M461" s="4" t="str">
        <f aca="false">IF(ISNUMBER(L461),"no","sí")</f>
        <v>sí</v>
      </c>
    </row>
    <row r="462" customFormat="false" ht="16.5" hidden="false" customHeight="false" outlineLevel="0" collapsed="false">
      <c r="A462" s="1" t="s">
        <v>459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220</v>
      </c>
      <c r="K462" s="1" t="n">
        <f aca="false">AVERAGE(B462:J462)</f>
        <v>24.4444444444444</v>
      </c>
      <c r="L462" s="1" t="n">
        <f aca="false">IF(ISERROR(VLOOKUP(A462,maniobra!A1265:N4230,14,FALSE())),"",VLOOKUP(A462,maniobra!A1265:N4230,14,FALSE()))</f>
        <v>2720</v>
      </c>
      <c r="M462" s="4" t="str">
        <f aca="false">IF(ISNUMBER(L462),"no","sí")</f>
        <v>no</v>
      </c>
    </row>
    <row r="463" customFormat="false" ht="16.5" hidden="false" customHeight="false" outlineLevel="0" collapsed="false">
      <c r="A463" s="1" t="s">
        <v>460</v>
      </c>
      <c r="B463" s="1" t="n">
        <v>1428</v>
      </c>
      <c r="C463" s="1" t="n">
        <v>1376</v>
      </c>
      <c r="D463" s="1" t="n">
        <v>1155</v>
      </c>
      <c r="E463" s="1" t="n">
        <v>807</v>
      </c>
      <c r="F463" s="1" t="n">
        <v>764</v>
      </c>
      <c r="G463" s="1" t="n">
        <v>506</v>
      </c>
      <c r="H463" s="1" t="n">
        <v>351</v>
      </c>
      <c r="I463" s="1" t="n">
        <v>857</v>
      </c>
      <c r="J463" s="1" t="n">
        <v>784</v>
      </c>
      <c r="K463" s="1" t="n">
        <f aca="false">AVERAGE(B463:J463)</f>
        <v>892</v>
      </c>
      <c r="L463" s="1" t="str">
        <f aca="false">IF(ISERROR(VLOOKUP(A463,maniobra!A1266:N4231,14,FALSE())),"",VLOOKUP(A463,maniobra!A1266:N4231,14,FALSE()))</f>
        <v/>
      </c>
      <c r="M463" s="4" t="str">
        <f aca="false">IF(ISNUMBER(L463),"no","sí")</f>
        <v>sí</v>
      </c>
    </row>
    <row r="464" customFormat="false" ht="16.5" hidden="false" customHeight="false" outlineLevel="0" collapsed="false">
      <c r="A464" s="1" t="s">
        <v>461</v>
      </c>
      <c r="B464" s="1" t="n">
        <v>278</v>
      </c>
      <c r="C464" s="1" t="n">
        <v>1048</v>
      </c>
      <c r="D464" s="1" t="n">
        <v>915</v>
      </c>
      <c r="E464" s="1" t="n">
        <v>523</v>
      </c>
      <c r="F464" s="1" t="n">
        <v>213</v>
      </c>
      <c r="G464" s="1" t="n">
        <v>1012</v>
      </c>
      <c r="H464" s="1" t="n">
        <v>738</v>
      </c>
      <c r="I464" s="1" t="n">
        <v>695</v>
      </c>
      <c r="J464" s="1" t="n">
        <v>1391</v>
      </c>
      <c r="K464" s="1" t="n">
        <f aca="false">AVERAGE(B464:J464)</f>
        <v>757</v>
      </c>
      <c r="L464" s="1" t="str">
        <f aca="false">IF(ISERROR(VLOOKUP(A464,maniobra!A1267:N4232,14,FALSE())),"",VLOOKUP(A464,maniobra!A1267:N4232,14,FALSE()))</f>
        <v/>
      </c>
      <c r="M464" s="4" t="str">
        <f aca="false">IF(ISNUMBER(L464),"no","sí")</f>
        <v>sí</v>
      </c>
    </row>
    <row r="465" customFormat="false" ht="16.5" hidden="false" customHeight="false" outlineLevel="0" collapsed="false">
      <c r="A465" s="1" t="s">
        <v>462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68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f aca="false">AVERAGE(B465:J465)</f>
        <v>76.3333333333333</v>
      </c>
      <c r="L465" s="1" t="n">
        <f aca="false">IF(ISERROR(VLOOKUP(A465,maniobra!A1268:N4233,14,FALSE())),"",VLOOKUP(A465,maniobra!A1268:N4233,14,FALSE()))</f>
        <v>2617</v>
      </c>
      <c r="M465" s="4" t="str">
        <f aca="false">IF(ISNUMBER(L465),"no","sí")</f>
        <v>no</v>
      </c>
    </row>
    <row r="466" customFormat="false" ht="16.5" hidden="false" customHeight="false" outlineLevel="0" collapsed="false">
      <c r="A466" s="1" t="s">
        <v>463</v>
      </c>
      <c r="B466" s="1" t="n">
        <v>508</v>
      </c>
      <c r="C466" s="1" t="n">
        <v>556</v>
      </c>
      <c r="D466" s="1" t="n">
        <v>276</v>
      </c>
      <c r="E466" s="1" t="n">
        <v>616</v>
      </c>
      <c r="F466" s="1" t="n">
        <v>452</v>
      </c>
      <c r="G466" s="1" t="n">
        <v>72</v>
      </c>
      <c r="H466" s="1" t="n">
        <v>208</v>
      </c>
      <c r="I466" s="1" t="n">
        <v>204</v>
      </c>
      <c r="J466" s="1" t="n">
        <v>16</v>
      </c>
      <c r="K466" s="1" t="n">
        <f aca="false">AVERAGE(B466:J466)</f>
        <v>323.111111111111</v>
      </c>
      <c r="L466" s="1" t="str">
        <f aca="false">IF(ISERROR(VLOOKUP(A466,maniobra!A1269:N4234,14,FALSE())),"",VLOOKUP(A466,maniobra!A1269:N4234,14,FALSE()))</f>
        <v/>
      </c>
      <c r="M466" s="4" t="str">
        <f aca="false">IF(ISNUMBER(L466),"no","sí")</f>
        <v>sí</v>
      </c>
    </row>
    <row r="467" customFormat="false" ht="16.5" hidden="false" customHeight="false" outlineLevel="0" collapsed="false">
      <c r="A467" s="1" t="s">
        <v>464</v>
      </c>
      <c r="B467" s="1" t="n">
        <v>480</v>
      </c>
      <c r="C467" s="1" t="n">
        <v>280</v>
      </c>
      <c r="D467" s="1" t="n">
        <v>480</v>
      </c>
      <c r="E467" s="1" t="n">
        <v>80</v>
      </c>
      <c r="F467" s="1" t="n">
        <v>280</v>
      </c>
      <c r="G467" s="1" t="n">
        <v>80</v>
      </c>
      <c r="H467" s="1" t="n">
        <v>360</v>
      </c>
      <c r="I467" s="1" t="n">
        <v>360</v>
      </c>
      <c r="J467" s="1" t="n">
        <v>0</v>
      </c>
      <c r="K467" s="1" t="n">
        <f aca="false">AVERAGE(B467:J467)</f>
        <v>266.666666666667</v>
      </c>
      <c r="L467" s="1" t="str">
        <f aca="false">IF(ISERROR(VLOOKUP(A467,maniobra!A1270:N4235,14,FALSE())),"",VLOOKUP(A467,maniobra!A1270:N4235,14,FALSE()))</f>
        <v/>
      </c>
      <c r="M467" s="4" t="str">
        <f aca="false">IF(ISNUMBER(L467),"no","sí")</f>
        <v>sí</v>
      </c>
    </row>
    <row r="468" customFormat="false" ht="16.5" hidden="false" customHeight="false" outlineLevel="0" collapsed="false">
      <c r="A468" s="1" t="s">
        <v>465</v>
      </c>
      <c r="B468" s="1" t="n">
        <v>0</v>
      </c>
      <c r="C468" s="1" t="n">
        <v>200</v>
      </c>
      <c r="D468" s="1" t="n">
        <v>0</v>
      </c>
      <c r="E468" s="1" t="n">
        <v>0</v>
      </c>
      <c r="F468" s="1" t="n">
        <v>0</v>
      </c>
      <c r="G468" s="1" t="n">
        <v>200</v>
      </c>
      <c r="H468" s="1" t="n">
        <v>0</v>
      </c>
      <c r="I468" s="1" t="n">
        <v>0</v>
      </c>
      <c r="J468" s="1" t="n">
        <v>0</v>
      </c>
      <c r="K468" s="1" t="n">
        <f aca="false">AVERAGE(B468:J468)</f>
        <v>44.4444444444444</v>
      </c>
      <c r="L468" s="1" t="n">
        <f aca="false">IF(ISERROR(VLOOKUP(A468,maniobra!A1271:N4236,14,FALSE())),"",VLOOKUP(A468,maniobra!A1271:N4236,14,FALSE()))</f>
        <v>2600</v>
      </c>
      <c r="M468" s="4" t="str">
        <f aca="false">IF(ISNUMBER(L468),"no","sí")</f>
        <v>no</v>
      </c>
    </row>
    <row r="469" customFormat="false" ht="16.5" hidden="false" customHeight="false" outlineLevel="0" collapsed="false">
      <c r="A469" s="1" t="s">
        <v>466</v>
      </c>
      <c r="B469" s="1" t="n">
        <v>91</v>
      </c>
      <c r="C469" s="1" t="n">
        <v>806</v>
      </c>
      <c r="D469" s="1" t="n">
        <v>635</v>
      </c>
      <c r="E469" s="1" t="n">
        <v>369</v>
      </c>
      <c r="F469" s="1" t="n">
        <v>206</v>
      </c>
      <c r="G469" s="1" t="n">
        <v>996</v>
      </c>
      <c r="H469" s="1" t="n">
        <v>749</v>
      </c>
      <c r="I469" s="1" t="n">
        <v>512</v>
      </c>
      <c r="J469" s="1" t="n">
        <v>435</v>
      </c>
      <c r="K469" s="1" t="n">
        <f aca="false">AVERAGE(B469:J469)</f>
        <v>533.222222222222</v>
      </c>
      <c r="L469" s="1" t="str">
        <f aca="false">IF(ISERROR(VLOOKUP(A469,maniobra!A1272:N4237,14,FALSE())),"",VLOOKUP(A469,maniobra!A1272:N4237,14,FALSE()))</f>
        <v/>
      </c>
      <c r="M469" s="4" t="str">
        <f aca="false">IF(ISNUMBER(L469),"no","sí")</f>
        <v>sí</v>
      </c>
    </row>
    <row r="470" customFormat="false" ht="16.5" hidden="false" customHeight="false" outlineLevel="0" collapsed="false">
      <c r="A470" s="1" t="s">
        <v>467</v>
      </c>
      <c r="B470" s="1" t="n">
        <v>67</v>
      </c>
      <c r="C470" s="1" t="n">
        <v>28</v>
      </c>
      <c r="D470" s="1" t="n">
        <v>66</v>
      </c>
      <c r="E470" s="1" t="n">
        <v>35</v>
      </c>
      <c r="F470" s="1" t="n">
        <v>72</v>
      </c>
      <c r="G470" s="1" t="n">
        <v>28</v>
      </c>
      <c r="H470" s="1" t="n">
        <v>58</v>
      </c>
      <c r="I470" s="1" t="n">
        <v>151</v>
      </c>
      <c r="J470" s="1" t="n">
        <v>142</v>
      </c>
      <c r="K470" s="1" t="n">
        <f aca="false">AVERAGE(B470:J470)</f>
        <v>71.8888888888889</v>
      </c>
      <c r="L470" s="1" t="n">
        <f aca="false">IF(ISERROR(VLOOKUP(A470,maniobra!A1273:N4238,14,FALSE())),"",VLOOKUP(A470,maniobra!A1273:N4238,14,FALSE()))</f>
        <v>2532</v>
      </c>
      <c r="M470" s="4" t="str">
        <f aca="false">IF(ISNUMBER(L470),"no","sí")</f>
        <v>no</v>
      </c>
    </row>
    <row r="471" customFormat="false" ht="16.5" hidden="false" customHeight="false" outlineLevel="0" collapsed="false">
      <c r="A471" s="1" t="s">
        <v>468</v>
      </c>
      <c r="B471" s="1" t="n">
        <v>160</v>
      </c>
      <c r="C471" s="1" t="n">
        <v>240</v>
      </c>
      <c r="D471" s="1" t="n">
        <v>0</v>
      </c>
      <c r="E471" s="1" t="n">
        <v>0</v>
      </c>
      <c r="F471" s="1" t="n">
        <v>258</v>
      </c>
      <c r="G471" s="1" t="n">
        <v>0</v>
      </c>
      <c r="H471" s="1" t="n">
        <v>260</v>
      </c>
      <c r="I471" s="1" t="n">
        <v>160</v>
      </c>
      <c r="J471" s="1" t="n">
        <v>40</v>
      </c>
      <c r="K471" s="1" t="n">
        <f aca="false">AVERAGE(B471:J471)</f>
        <v>124.222222222222</v>
      </c>
      <c r="L471" s="1" t="str">
        <f aca="false">IF(ISERROR(VLOOKUP(A471,maniobra!A1274:N4239,14,FALSE())),"",VLOOKUP(A471,maniobra!A1274:N4239,14,FALSE()))</f>
        <v/>
      </c>
      <c r="M471" s="4" t="str">
        <f aca="false">IF(ISNUMBER(L471),"no","sí")</f>
        <v>sí</v>
      </c>
    </row>
    <row r="472" customFormat="false" ht="16.5" hidden="false" customHeight="false" outlineLevel="0" collapsed="false">
      <c r="A472" s="1" t="s">
        <v>469</v>
      </c>
      <c r="B472" s="1" t="n">
        <v>816</v>
      </c>
      <c r="C472" s="1" t="n">
        <v>519</v>
      </c>
      <c r="D472" s="1" t="n">
        <v>1260</v>
      </c>
      <c r="E472" s="1" t="n">
        <v>1085</v>
      </c>
      <c r="F472" s="1" t="n">
        <v>878</v>
      </c>
      <c r="G472" s="1" t="n">
        <v>678</v>
      </c>
      <c r="H472" s="1" t="n">
        <v>276</v>
      </c>
      <c r="I472" s="1" t="n">
        <v>169</v>
      </c>
      <c r="J472" s="1" t="n">
        <v>858</v>
      </c>
      <c r="K472" s="1" t="n">
        <f aca="false">AVERAGE(B472:J472)</f>
        <v>726.555555555556</v>
      </c>
      <c r="L472" s="1" t="str">
        <f aca="false">IF(ISERROR(VLOOKUP(A472,maniobra!A1275:N4240,14,FALSE())),"",VLOOKUP(A472,maniobra!A1275:N4240,14,FALSE()))</f>
        <v/>
      </c>
      <c r="M472" s="4" t="str">
        <f aca="false">IF(ISNUMBER(L472),"no","sí")</f>
        <v>sí</v>
      </c>
    </row>
    <row r="473" customFormat="false" ht="16.5" hidden="false" customHeight="false" outlineLevel="0" collapsed="false">
      <c r="A473" s="1" t="s">
        <v>470</v>
      </c>
      <c r="B473" s="1" t="n">
        <v>540</v>
      </c>
      <c r="C473" s="1" t="n">
        <v>540</v>
      </c>
      <c r="D473" s="1" t="n">
        <v>340</v>
      </c>
      <c r="E473" s="1" t="n">
        <v>340</v>
      </c>
      <c r="F473" s="1" t="n">
        <v>420</v>
      </c>
      <c r="G473" s="1" t="n">
        <v>100</v>
      </c>
      <c r="H473" s="1" t="n">
        <v>280</v>
      </c>
      <c r="I473" s="1" t="n">
        <v>280</v>
      </c>
      <c r="J473" s="1" t="n">
        <v>80</v>
      </c>
      <c r="K473" s="1" t="n">
        <f aca="false">AVERAGE(B473:J473)</f>
        <v>324.444444444444</v>
      </c>
      <c r="L473" s="1" t="str">
        <f aca="false">IF(ISERROR(VLOOKUP(A473,maniobra!A1276:N4241,14,FALSE())),"",VLOOKUP(A473,maniobra!A1276:N4241,14,FALSE()))</f>
        <v/>
      </c>
      <c r="M473" s="4" t="str">
        <f aca="false">IF(ISNUMBER(L473),"no","sí")</f>
        <v>sí</v>
      </c>
    </row>
    <row r="474" customFormat="false" ht="16.5" hidden="false" customHeight="false" outlineLevel="0" collapsed="false">
      <c r="A474" s="1" t="s">
        <v>471</v>
      </c>
      <c r="B474" s="1" t="n">
        <v>480</v>
      </c>
      <c r="C474" s="1" t="n">
        <v>80</v>
      </c>
      <c r="D474" s="1" t="n">
        <v>620</v>
      </c>
      <c r="E474" s="1" t="n">
        <v>620</v>
      </c>
      <c r="F474" s="1" t="n">
        <v>220</v>
      </c>
      <c r="G474" s="1" t="n">
        <v>220</v>
      </c>
      <c r="H474" s="1" t="n">
        <v>620</v>
      </c>
      <c r="I474" s="1" t="n">
        <v>420</v>
      </c>
      <c r="J474" s="1" t="n">
        <v>420</v>
      </c>
      <c r="K474" s="1" t="n">
        <f aca="false">AVERAGE(B474:J474)</f>
        <v>411.111111111111</v>
      </c>
      <c r="L474" s="1" t="str">
        <f aca="false">IF(ISERROR(VLOOKUP(A474,maniobra!A1277:N4242,14,FALSE())),"",VLOOKUP(A474,maniobra!A1277:N4242,14,FALSE()))</f>
        <v/>
      </c>
      <c r="M474" s="4" t="str">
        <f aca="false">IF(ISNUMBER(L474),"no","sí")</f>
        <v>sí</v>
      </c>
    </row>
    <row r="475" customFormat="false" ht="16.5" hidden="false" customHeight="false" outlineLevel="0" collapsed="false">
      <c r="A475" s="1" t="s">
        <v>472</v>
      </c>
      <c r="B475" s="1" t="n">
        <v>318</v>
      </c>
      <c r="C475" s="1" t="n">
        <v>240</v>
      </c>
      <c r="D475" s="1" t="n">
        <v>493</v>
      </c>
      <c r="E475" s="1" t="n">
        <v>338</v>
      </c>
      <c r="F475" s="1" t="n">
        <v>170</v>
      </c>
      <c r="G475" s="1" t="n">
        <v>558</v>
      </c>
      <c r="H475" s="1" t="n">
        <v>280</v>
      </c>
      <c r="I475" s="1" t="n">
        <v>170</v>
      </c>
      <c r="J475" s="1" t="n">
        <v>441</v>
      </c>
      <c r="K475" s="1" t="n">
        <f aca="false">AVERAGE(B475:J475)</f>
        <v>334.222222222222</v>
      </c>
      <c r="L475" s="1" t="n">
        <f aca="false">IF(ISERROR(VLOOKUP(A475,maniobra!A1278:N4243,14,FALSE())),"",VLOOKUP(A475,maniobra!A1278:N4243,14,FALSE()))</f>
        <v>2498</v>
      </c>
      <c r="M475" s="4" t="str">
        <f aca="false">IF(ISNUMBER(L475),"no","sí")</f>
        <v>no</v>
      </c>
    </row>
    <row r="476" customFormat="false" ht="16.5" hidden="false" customHeight="false" outlineLevel="0" collapsed="false">
      <c r="A476" s="1" t="s">
        <v>473</v>
      </c>
      <c r="B476" s="1" t="n">
        <v>0</v>
      </c>
      <c r="C476" s="1" t="n">
        <v>0</v>
      </c>
      <c r="D476" s="1" t="n">
        <v>240</v>
      </c>
      <c r="E476" s="1" t="n">
        <v>0</v>
      </c>
      <c r="F476" s="1" t="n">
        <v>0</v>
      </c>
      <c r="G476" s="1" t="n">
        <v>0</v>
      </c>
      <c r="H476" s="1" t="n">
        <v>231</v>
      </c>
      <c r="I476" s="1" t="n">
        <v>0</v>
      </c>
      <c r="J476" s="1" t="n">
        <v>0</v>
      </c>
      <c r="K476" s="1" t="n">
        <f aca="false">AVERAGE(B476:J476)</f>
        <v>52.3333333333333</v>
      </c>
      <c r="L476" s="1" t="n">
        <f aca="false">IF(ISERROR(VLOOKUP(A476,maniobra!A1279:N4244,14,FALSE())),"",VLOOKUP(A476,maniobra!A1279:N4244,14,FALSE()))</f>
        <v>2487</v>
      </c>
      <c r="M476" s="4" t="str">
        <f aca="false">IF(ISNUMBER(L476),"no","sí")</f>
        <v>no</v>
      </c>
    </row>
    <row r="477" customFormat="false" ht="16.5" hidden="false" customHeight="false" outlineLevel="0" collapsed="false">
      <c r="A477" s="1" t="s">
        <v>474</v>
      </c>
      <c r="B477" s="1" t="n">
        <v>0</v>
      </c>
      <c r="C477" s="1" t="n">
        <v>56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9</v>
      </c>
      <c r="I477" s="1" t="n">
        <v>9</v>
      </c>
      <c r="J477" s="1" t="n">
        <v>5</v>
      </c>
      <c r="K477" s="1" t="n">
        <f aca="false">AVERAGE(B477:J477)</f>
        <v>8.77777777777778</v>
      </c>
      <c r="L477" s="1" t="str">
        <f aca="false">IF(ISERROR(VLOOKUP(A477,maniobra!A1280:N4245,14,FALSE())),"",VLOOKUP(A477,maniobra!A1280:N4245,14,FALSE()))</f>
        <v/>
      </c>
      <c r="M477" s="4" t="str">
        <f aca="false">IF(ISNUMBER(L477),"no","sí")</f>
        <v>sí</v>
      </c>
    </row>
    <row r="478" customFormat="false" ht="16.5" hidden="false" customHeight="false" outlineLevel="0" collapsed="false">
      <c r="A478" s="1" t="s">
        <v>475</v>
      </c>
      <c r="B478" s="1" t="n">
        <v>173</v>
      </c>
      <c r="C478" s="1" t="n">
        <v>13</v>
      </c>
      <c r="D478" s="1" t="n">
        <v>284</v>
      </c>
      <c r="E478" s="1" t="n">
        <v>143</v>
      </c>
      <c r="F478" s="1" t="n">
        <v>0</v>
      </c>
      <c r="G478" s="1" t="n">
        <v>547</v>
      </c>
      <c r="H478" s="1" t="n">
        <v>150</v>
      </c>
      <c r="I478" s="1" t="n">
        <v>120</v>
      </c>
      <c r="J478" s="1" t="n">
        <v>8</v>
      </c>
      <c r="K478" s="1" t="n">
        <f aca="false">AVERAGE(B478:J478)</f>
        <v>159.777777777778</v>
      </c>
      <c r="L478" s="1" t="str">
        <f aca="false">IF(ISERROR(VLOOKUP(A478,maniobra!A1281:N4246,14,FALSE())),"",VLOOKUP(A478,maniobra!A1281:N4246,14,FALSE()))</f>
        <v/>
      </c>
      <c r="M478" s="4" t="str">
        <f aca="false">IF(ISNUMBER(L478),"no","sí")</f>
        <v>sí</v>
      </c>
    </row>
    <row r="479" customFormat="false" ht="16.5" hidden="false" customHeight="false" outlineLevel="0" collapsed="false">
      <c r="A479" s="1" t="s">
        <v>476</v>
      </c>
      <c r="B479" s="1" t="n">
        <v>294</v>
      </c>
      <c r="C479" s="1" t="n">
        <v>194</v>
      </c>
      <c r="D479" s="1" t="n">
        <v>219</v>
      </c>
      <c r="E479" s="1" t="n">
        <v>213</v>
      </c>
      <c r="F479" s="1" t="n">
        <v>8</v>
      </c>
      <c r="G479" s="1" t="n">
        <v>780</v>
      </c>
      <c r="H479" s="1" t="n">
        <v>225</v>
      </c>
      <c r="I479" s="1" t="n">
        <v>225</v>
      </c>
      <c r="J479" s="1" t="n">
        <v>213</v>
      </c>
      <c r="K479" s="1" t="n">
        <f aca="false">AVERAGE(B479:J479)</f>
        <v>263.444444444444</v>
      </c>
      <c r="L479" s="1" t="str">
        <f aca="false">IF(ISERROR(VLOOKUP(A479,maniobra!A1282:N4247,14,FALSE())),"",VLOOKUP(A479,maniobra!A1282:N4247,14,FALSE()))</f>
        <v/>
      </c>
      <c r="M479" s="4" t="str">
        <f aca="false">IF(ISNUMBER(L479),"no","sí")</f>
        <v>sí</v>
      </c>
    </row>
    <row r="480" customFormat="false" ht="16.5" hidden="false" customHeight="false" outlineLevel="0" collapsed="false">
      <c r="A480" s="1" t="s">
        <v>477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1076</v>
      </c>
      <c r="I480" s="1" t="n">
        <v>962</v>
      </c>
      <c r="J480" s="1" t="n">
        <v>1059</v>
      </c>
      <c r="K480" s="1" t="n">
        <f aca="false">AVERAGE(B480:J480)</f>
        <v>344.111111111111</v>
      </c>
      <c r="L480" s="1" t="n">
        <f aca="false">IF(ISERROR(VLOOKUP(A480,maniobra!A1283:N4248,14,FALSE())),"",VLOOKUP(A480,maniobra!A1283:N4248,14,FALSE()))</f>
        <v>2438</v>
      </c>
      <c r="M480" s="4" t="str">
        <f aca="false">IF(ISNUMBER(L480),"no","sí")</f>
        <v>no</v>
      </c>
    </row>
    <row r="481" customFormat="false" ht="16.5" hidden="false" customHeight="false" outlineLevel="0" collapsed="false">
      <c r="A481" s="1" t="s">
        <v>478</v>
      </c>
      <c r="B481" s="1" t="n">
        <v>16</v>
      </c>
      <c r="C481" s="1" t="n">
        <v>298</v>
      </c>
      <c r="D481" s="1" t="n">
        <v>164</v>
      </c>
      <c r="E481" s="1" t="n">
        <v>268</v>
      </c>
      <c r="F481" s="1" t="n">
        <v>28</v>
      </c>
      <c r="G481" s="1" t="n">
        <v>257</v>
      </c>
      <c r="H481" s="1" t="n">
        <v>215</v>
      </c>
      <c r="I481" s="1" t="n">
        <v>25</v>
      </c>
      <c r="J481" s="1" t="n">
        <v>351</v>
      </c>
      <c r="K481" s="1" t="n">
        <f aca="false">AVERAGE(B481:J481)</f>
        <v>180.222222222222</v>
      </c>
      <c r="L481" s="1" t="n">
        <f aca="false">IF(ISERROR(VLOOKUP(A481,maniobra!A1284:N4249,14,FALSE())),"",VLOOKUP(A481,maniobra!A1284:N4249,14,FALSE()))</f>
        <v>2437</v>
      </c>
      <c r="M481" s="4" t="str">
        <f aca="false">IF(ISNUMBER(L481),"no","sí")</f>
        <v>no</v>
      </c>
    </row>
    <row r="482" customFormat="false" ht="16.5" hidden="false" customHeight="false" outlineLevel="0" collapsed="false">
      <c r="A482" s="1" t="s">
        <v>479</v>
      </c>
      <c r="B482" s="1" t="n">
        <v>110</v>
      </c>
      <c r="C482" s="1" t="n">
        <v>90</v>
      </c>
      <c r="D482" s="1" t="n">
        <v>430</v>
      </c>
      <c r="E482" s="1" t="n">
        <v>270</v>
      </c>
      <c r="F482" s="1" t="n">
        <v>410</v>
      </c>
      <c r="G482" s="1" t="n">
        <v>78</v>
      </c>
      <c r="H482" s="1" t="n">
        <v>438</v>
      </c>
      <c r="I482" s="1" t="n">
        <v>294</v>
      </c>
      <c r="J482" s="1" t="n">
        <v>44</v>
      </c>
      <c r="K482" s="1" t="n">
        <f aca="false">AVERAGE(B482:J482)</f>
        <v>240.444444444444</v>
      </c>
      <c r="L482" s="1" t="n">
        <f aca="false">IF(ISERROR(VLOOKUP(A482,maniobra!A1285:N4250,14,FALSE())),"",VLOOKUP(A482,maniobra!A1285:N4250,14,FALSE()))</f>
        <v>2427</v>
      </c>
      <c r="M482" s="4" t="str">
        <f aca="false">IF(ISNUMBER(L482),"no","sí")</f>
        <v>no</v>
      </c>
    </row>
    <row r="483" customFormat="false" ht="16.5" hidden="false" customHeight="false" outlineLevel="0" collapsed="false">
      <c r="A483" s="1" t="s">
        <v>480</v>
      </c>
      <c r="B483" s="1" t="n">
        <v>200</v>
      </c>
      <c r="C483" s="1" t="n">
        <v>300</v>
      </c>
      <c r="D483" s="1" t="n">
        <v>200</v>
      </c>
      <c r="E483" s="1" t="n">
        <v>130</v>
      </c>
      <c r="F483" s="1" t="n">
        <v>170</v>
      </c>
      <c r="G483" s="1" t="n">
        <v>80</v>
      </c>
      <c r="H483" s="1" t="n">
        <v>230</v>
      </c>
      <c r="I483" s="1" t="n">
        <v>230</v>
      </c>
      <c r="J483" s="1" t="n">
        <v>220</v>
      </c>
      <c r="K483" s="1" t="n">
        <f aca="false">AVERAGE(B483:J483)</f>
        <v>195.555555555556</v>
      </c>
      <c r="L483" s="1" t="n">
        <f aca="false">IF(ISERROR(VLOOKUP(A483,maniobra!A1286:N4251,14,FALSE())),"",VLOOKUP(A483,maniobra!A1286:N4251,14,FALSE()))</f>
        <v>2410</v>
      </c>
      <c r="M483" s="4" t="str">
        <f aca="false">IF(ISNUMBER(L483),"no","sí")</f>
        <v>no</v>
      </c>
    </row>
    <row r="484" customFormat="false" ht="16.5" hidden="false" customHeight="false" outlineLevel="0" collapsed="false">
      <c r="A484" s="1" t="s">
        <v>481</v>
      </c>
      <c r="B484" s="1" t="n">
        <v>396</v>
      </c>
      <c r="C484" s="1" t="n">
        <v>396</v>
      </c>
      <c r="D484" s="1" t="n">
        <v>1280</v>
      </c>
      <c r="E484" s="1" t="n">
        <v>1344</v>
      </c>
      <c r="F484" s="1" t="n">
        <v>1232</v>
      </c>
      <c r="G484" s="1" t="n">
        <v>1028</v>
      </c>
      <c r="H484" s="1" t="n">
        <v>876</v>
      </c>
      <c r="I484" s="1" t="n">
        <v>868</v>
      </c>
      <c r="J484" s="1" t="n">
        <v>772</v>
      </c>
      <c r="K484" s="1" t="n">
        <f aca="false">AVERAGE(B484:J484)</f>
        <v>910.222222222222</v>
      </c>
      <c r="L484" s="1" t="str">
        <f aca="false">IF(ISERROR(VLOOKUP(A484,maniobra!A1287:N4252,14,FALSE())),"",VLOOKUP(A484,maniobra!A1287:N4252,14,FALSE()))</f>
        <v/>
      </c>
      <c r="M484" s="4" t="str">
        <f aca="false">IF(ISNUMBER(L484),"no","sí")</f>
        <v>sí</v>
      </c>
    </row>
    <row r="485" customFormat="false" ht="16.5" hidden="false" customHeight="false" outlineLevel="0" collapsed="false">
      <c r="A485" s="1" t="s">
        <v>482</v>
      </c>
      <c r="B485" s="1" t="n">
        <v>107</v>
      </c>
      <c r="C485" s="1" t="n">
        <v>271</v>
      </c>
      <c r="D485" s="1" t="n">
        <v>368</v>
      </c>
      <c r="E485" s="1" t="n">
        <v>226</v>
      </c>
      <c r="F485" s="1" t="n">
        <v>222</v>
      </c>
      <c r="G485" s="1" t="n">
        <v>42</v>
      </c>
      <c r="H485" s="1" t="n">
        <v>323</v>
      </c>
      <c r="I485" s="1" t="n">
        <v>293</v>
      </c>
      <c r="J485" s="1" t="n">
        <v>135</v>
      </c>
      <c r="K485" s="1" t="n">
        <f aca="false">AVERAGE(B485:J485)</f>
        <v>220.777777777778</v>
      </c>
      <c r="L485" s="1" t="str">
        <f aca="false">IF(ISERROR(VLOOKUP(A485,maniobra!A1288:N4253,14,FALSE())),"",VLOOKUP(A485,maniobra!A1288:N4253,14,FALSE()))</f>
        <v/>
      </c>
      <c r="M485" s="4" t="str">
        <f aca="false">IF(ISNUMBER(L485),"no","sí")</f>
        <v>sí</v>
      </c>
    </row>
    <row r="486" customFormat="false" ht="16.5" hidden="false" customHeight="false" outlineLevel="0" collapsed="false">
      <c r="A486" s="1" t="s">
        <v>483</v>
      </c>
      <c r="B486" s="1" t="n">
        <v>80</v>
      </c>
      <c r="C486" s="1" t="n">
        <v>180</v>
      </c>
      <c r="D486" s="1" t="n">
        <v>20</v>
      </c>
      <c r="E486" s="1" t="n">
        <v>40</v>
      </c>
      <c r="F486" s="1" t="n">
        <v>440</v>
      </c>
      <c r="G486" s="1" t="n">
        <v>260</v>
      </c>
      <c r="H486" s="1" t="n">
        <v>540</v>
      </c>
      <c r="I486" s="1" t="n">
        <v>540</v>
      </c>
      <c r="J486" s="1" t="n">
        <v>300</v>
      </c>
      <c r="K486" s="1" t="n">
        <f aca="false">AVERAGE(B486:J486)</f>
        <v>266.666666666667</v>
      </c>
      <c r="L486" s="1" t="n">
        <f aca="false">IF(ISERROR(VLOOKUP(A486,maniobra!A1289:N4254,14,FALSE())),"",VLOOKUP(A486,maniobra!A1289:N4254,14,FALSE()))</f>
        <v>2340</v>
      </c>
      <c r="M486" s="4" t="str">
        <f aca="false">IF(ISNUMBER(L486),"no","sí")</f>
        <v>no</v>
      </c>
    </row>
    <row r="487" customFormat="false" ht="16.5" hidden="false" customHeight="false" outlineLevel="0" collapsed="false">
      <c r="A487" s="1" t="s">
        <v>484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60</v>
      </c>
      <c r="G487" s="1" t="n">
        <v>400</v>
      </c>
      <c r="H487" s="1" t="n">
        <v>80</v>
      </c>
      <c r="I487" s="1" t="n">
        <v>80</v>
      </c>
      <c r="J487" s="1" t="n">
        <v>0</v>
      </c>
      <c r="K487" s="1" t="n">
        <f aca="false">AVERAGE(B487:J487)</f>
        <v>68.8888888888889</v>
      </c>
      <c r="L487" s="1" t="n">
        <f aca="false">IF(ISERROR(VLOOKUP(A487,maniobra!A1290:N4255,14,FALSE())),"",VLOOKUP(A487,maniobra!A1290:N4255,14,FALSE()))</f>
        <v>2324</v>
      </c>
      <c r="M487" s="4" t="str">
        <f aca="false">IF(ISNUMBER(L487),"no","sí")</f>
        <v>no</v>
      </c>
    </row>
    <row r="488" customFormat="false" ht="16.5" hidden="false" customHeight="false" outlineLevel="0" collapsed="false">
      <c r="A488" s="1" t="s">
        <v>485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40</v>
      </c>
      <c r="I488" s="1" t="n">
        <v>40</v>
      </c>
      <c r="J488" s="1" t="n">
        <v>0</v>
      </c>
      <c r="K488" s="1" t="n">
        <f aca="false">AVERAGE(B488:J488)</f>
        <v>8.88888888888889</v>
      </c>
      <c r="L488" s="1" t="str">
        <f aca="false">IF(ISERROR(VLOOKUP(A488,maniobra!A1291:N4256,14,FALSE())),"",VLOOKUP(A488,maniobra!A1291:N4256,14,FALSE()))</f>
        <v/>
      </c>
      <c r="M488" s="4" t="str">
        <f aca="false">IF(ISNUMBER(L488),"no","sí")</f>
        <v>sí</v>
      </c>
    </row>
    <row r="489" customFormat="false" ht="16.5" hidden="false" customHeight="false" outlineLevel="0" collapsed="false">
      <c r="A489" s="1" t="s">
        <v>486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400</v>
      </c>
      <c r="K489" s="1" t="n">
        <f aca="false">AVERAGE(B489:J489)</f>
        <v>44.4444444444444</v>
      </c>
      <c r="L489" s="1" t="n">
        <f aca="false">IF(ISERROR(VLOOKUP(A489,maniobra!A1292:N4257,14,FALSE())),"",VLOOKUP(A489,maniobra!A1292:N4257,14,FALSE()))</f>
        <v>2310</v>
      </c>
      <c r="M489" s="4" t="str">
        <f aca="false">IF(ISNUMBER(L489),"no","sí")</f>
        <v>no</v>
      </c>
    </row>
    <row r="490" customFormat="false" ht="16.5" hidden="false" customHeight="false" outlineLevel="0" collapsed="false">
      <c r="A490" s="1" t="s">
        <v>487</v>
      </c>
      <c r="B490" s="1" t="n">
        <v>460</v>
      </c>
      <c r="C490" s="1" t="n">
        <v>320</v>
      </c>
      <c r="D490" s="1" t="n">
        <v>480</v>
      </c>
      <c r="E490" s="1" t="n">
        <v>220</v>
      </c>
      <c r="F490" s="1" t="n">
        <v>0</v>
      </c>
      <c r="G490" s="1" t="n">
        <v>200</v>
      </c>
      <c r="H490" s="1" t="n">
        <v>0</v>
      </c>
      <c r="I490" s="1" t="n">
        <v>420</v>
      </c>
      <c r="J490" s="1" t="n">
        <v>240</v>
      </c>
      <c r="K490" s="1" t="n">
        <f aca="false">AVERAGE(B490:J490)</f>
        <v>260</v>
      </c>
      <c r="L490" s="1" t="str">
        <f aca="false">IF(ISERROR(VLOOKUP(A490,maniobra!A1293:N4258,14,FALSE())),"",VLOOKUP(A490,maniobra!A1293:N4258,14,FALSE()))</f>
        <v/>
      </c>
      <c r="M490" s="4" t="str">
        <f aca="false">IF(ISNUMBER(L490),"no","sí")</f>
        <v>sí</v>
      </c>
    </row>
    <row r="491" customFormat="false" ht="16.5" hidden="false" customHeight="false" outlineLevel="0" collapsed="false">
      <c r="A491" s="1" t="s">
        <v>488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200</v>
      </c>
      <c r="G491" s="1" t="n">
        <v>200</v>
      </c>
      <c r="H491" s="1" t="n">
        <v>0</v>
      </c>
      <c r="I491" s="1" t="n">
        <v>200</v>
      </c>
      <c r="J491" s="1" t="n">
        <v>0</v>
      </c>
      <c r="K491" s="1" t="n">
        <f aca="false">AVERAGE(B491:J491)</f>
        <v>66.6666666666667</v>
      </c>
      <c r="L491" s="1" t="str">
        <f aca="false">IF(ISERROR(VLOOKUP(A491,maniobra!A1294:N4259,14,FALSE())),"",VLOOKUP(A491,maniobra!A1294:N4259,14,FALSE()))</f>
        <v/>
      </c>
      <c r="M491" s="4" t="str">
        <f aca="false">IF(ISNUMBER(L491),"no","sí")</f>
        <v>sí</v>
      </c>
    </row>
    <row r="492" customFormat="false" ht="16.5" hidden="false" customHeight="false" outlineLevel="0" collapsed="false">
      <c r="A492" s="1" t="s">
        <v>489</v>
      </c>
      <c r="B492" s="1" t="n">
        <v>0</v>
      </c>
      <c r="C492" s="1" t="n">
        <v>0</v>
      </c>
      <c r="D492" s="1" t="n">
        <v>300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300</v>
      </c>
      <c r="K492" s="1" t="n">
        <f aca="false">AVERAGE(B492:J492)</f>
        <v>66.6666666666667</v>
      </c>
      <c r="L492" s="1" t="str">
        <f aca="false">IF(ISERROR(VLOOKUP(A492,maniobra!A1295:N4260,14,FALSE())),"",VLOOKUP(A492,maniobra!A1295:N4260,14,FALSE()))</f>
        <v/>
      </c>
      <c r="M492" s="4" t="str">
        <f aca="false">IF(ISNUMBER(L492),"no","sí")</f>
        <v>sí</v>
      </c>
    </row>
    <row r="493" customFormat="false" ht="16.5" hidden="false" customHeight="false" outlineLevel="0" collapsed="false">
      <c r="A493" s="1" t="s">
        <v>490</v>
      </c>
      <c r="B493" s="1" t="n">
        <v>188</v>
      </c>
      <c r="C493" s="1" t="n">
        <v>52</v>
      </c>
      <c r="D493" s="1" t="n">
        <v>12</v>
      </c>
      <c r="E493" s="1" t="n">
        <v>160</v>
      </c>
      <c r="F493" s="1" t="n">
        <v>120</v>
      </c>
      <c r="G493" s="1" t="n">
        <v>120</v>
      </c>
      <c r="H493" s="1" t="n">
        <v>65</v>
      </c>
      <c r="I493" s="1" t="n">
        <v>65</v>
      </c>
      <c r="J493" s="1" t="n">
        <v>169</v>
      </c>
      <c r="K493" s="1" t="n">
        <f aca="false">AVERAGE(B493:J493)</f>
        <v>105.666666666667</v>
      </c>
      <c r="L493" s="1" t="str">
        <f aca="false">IF(ISERROR(VLOOKUP(A493,maniobra!A1296:N4261,14,FALSE())),"",VLOOKUP(A493,maniobra!A1296:N4261,14,FALSE()))</f>
        <v/>
      </c>
      <c r="M493" s="4" t="str">
        <f aca="false">IF(ISNUMBER(L493),"no","sí")</f>
        <v>sí</v>
      </c>
    </row>
    <row r="494" customFormat="false" ht="16.5" hidden="false" customHeight="false" outlineLevel="0" collapsed="false">
      <c r="A494" s="1" t="s">
        <v>491</v>
      </c>
      <c r="B494" s="1" t="n">
        <v>960</v>
      </c>
      <c r="C494" s="1" t="n">
        <v>960</v>
      </c>
      <c r="D494" s="1" t="n">
        <v>495</v>
      </c>
      <c r="E494" s="1" t="n">
        <v>95</v>
      </c>
      <c r="F494" s="1" t="n">
        <v>1290</v>
      </c>
      <c r="G494" s="1" t="n">
        <v>1100</v>
      </c>
      <c r="H494" s="1" t="n">
        <v>1090</v>
      </c>
      <c r="I494" s="1" t="n">
        <v>1090</v>
      </c>
      <c r="J494" s="1" t="n">
        <v>510</v>
      </c>
      <c r="K494" s="1" t="n">
        <f aca="false">AVERAGE(B494:J494)</f>
        <v>843.333333333333</v>
      </c>
      <c r="L494" s="1" t="str">
        <f aca="false">IF(ISERROR(VLOOKUP(A494,maniobra!A1297:N4262,14,FALSE())),"",VLOOKUP(A494,maniobra!A1297:N4262,14,FALSE()))</f>
        <v/>
      </c>
      <c r="M494" s="4" t="str">
        <f aca="false">IF(ISNUMBER(L494),"no","sí")</f>
        <v>sí</v>
      </c>
    </row>
    <row r="495" customFormat="false" ht="16.5" hidden="false" customHeight="false" outlineLevel="0" collapsed="false">
      <c r="A495" s="1" t="s">
        <v>492</v>
      </c>
      <c r="B495" s="1" t="n">
        <v>33</v>
      </c>
      <c r="C495" s="1" t="n">
        <v>349</v>
      </c>
      <c r="D495" s="1" t="n">
        <v>113</v>
      </c>
      <c r="E495" s="1" t="n">
        <v>126</v>
      </c>
      <c r="F495" s="1" t="n">
        <v>14</v>
      </c>
      <c r="G495" s="1" t="n">
        <v>735</v>
      </c>
      <c r="H495" s="1" t="n">
        <v>129</v>
      </c>
      <c r="I495" s="1" t="n">
        <v>109</v>
      </c>
      <c r="J495" s="1" t="n">
        <v>109</v>
      </c>
      <c r="K495" s="1" t="n">
        <f aca="false">AVERAGE(B495:J495)</f>
        <v>190.777777777778</v>
      </c>
      <c r="L495" s="1" t="n">
        <f aca="false">IF(ISERROR(VLOOKUP(A495,maniobra!A1298:N4263,14,FALSE())),"",VLOOKUP(A495,maniobra!A1298:N4263,14,FALSE()))</f>
        <v>2266</v>
      </c>
      <c r="M495" s="4" t="str">
        <f aca="false">IF(ISNUMBER(L495),"no","sí")</f>
        <v>no</v>
      </c>
    </row>
    <row r="496" customFormat="false" ht="16.5" hidden="false" customHeight="false" outlineLevel="0" collapsed="false">
      <c r="A496" s="1" t="s">
        <v>493</v>
      </c>
      <c r="B496" s="1" t="n">
        <v>108</v>
      </c>
      <c r="C496" s="1" t="n">
        <v>468</v>
      </c>
      <c r="D496" s="1" t="n">
        <v>264</v>
      </c>
      <c r="E496" s="1" t="n">
        <v>1056</v>
      </c>
      <c r="F496" s="1" t="n">
        <v>912</v>
      </c>
      <c r="G496" s="1" t="n">
        <v>836</v>
      </c>
      <c r="H496" s="1" t="n">
        <v>428</v>
      </c>
      <c r="I496" s="1" t="n">
        <v>392</v>
      </c>
      <c r="J496" s="1" t="n">
        <v>192</v>
      </c>
      <c r="K496" s="1" t="n">
        <f aca="false">AVERAGE(B496:J496)</f>
        <v>517.333333333333</v>
      </c>
      <c r="L496" s="1" t="str">
        <f aca="false">IF(ISERROR(VLOOKUP(A496,maniobra!A1299:N4264,14,FALSE())),"",VLOOKUP(A496,maniobra!A1299:N4264,14,FALSE()))</f>
        <v/>
      </c>
      <c r="M496" s="4" t="str">
        <f aca="false">IF(ISNUMBER(L496),"no","sí")</f>
        <v>sí</v>
      </c>
    </row>
    <row r="497" customFormat="false" ht="16.5" hidden="false" customHeight="false" outlineLevel="0" collapsed="false">
      <c r="A497" s="1" t="s">
        <v>494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385</v>
      </c>
      <c r="I497" s="1" t="n">
        <v>0</v>
      </c>
      <c r="J497" s="1" t="n">
        <v>0</v>
      </c>
      <c r="K497" s="1" t="n">
        <f aca="false">AVERAGE(B497:J497)</f>
        <v>42.7777777777778</v>
      </c>
      <c r="L497" s="1" t="str">
        <f aca="false">IF(ISERROR(VLOOKUP(A497,maniobra!A1300:N4265,14,FALSE())),"",VLOOKUP(A497,maniobra!A1300:N4265,14,FALSE()))</f>
        <v/>
      </c>
      <c r="M497" s="4" t="str">
        <f aca="false">IF(ISNUMBER(L497),"no","sí")</f>
        <v>sí</v>
      </c>
    </row>
    <row r="498" customFormat="false" ht="16.5" hidden="false" customHeight="false" outlineLevel="0" collapsed="false">
      <c r="A498" s="1" t="s">
        <v>495</v>
      </c>
      <c r="B498" s="1" t="n">
        <v>200</v>
      </c>
      <c r="C498" s="1" t="n">
        <v>0</v>
      </c>
      <c r="D498" s="1" t="n">
        <v>0</v>
      </c>
      <c r="E498" s="1" t="n">
        <v>100</v>
      </c>
      <c r="F498" s="1" t="n">
        <v>60</v>
      </c>
      <c r="G498" s="1" t="n">
        <v>0</v>
      </c>
      <c r="H498" s="1" t="n">
        <v>100</v>
      </c>
      <c r="I498" s="1" t="n">
        <v>0</v>
      </c>
      <c r="J498" s="1" t="n">
        <v>520</v>
      </c>
      <c r="K498" s="1" t="n">
        <f aca="false">AVERAGE(B498:J498)</f>
        <v>108.888888888889</v>
      </c>
      <c r="L498" s="1" t="str">
        <f aca="false">IF(ISERROR(VLOOKUP(A498,maniobra!A1301:N4266,14,FALSE())),"",VLOOKUP(A498,maniobra!A1301:N4266,14,FALSE()))</f>
        <v/>
      </c>
      <c r="M498" s="4" t="str">
        <f aca="false">IF(ISNUMBER(L498),"no","sí")</f>
        <v>sí</v>
      </c>
    </row>
    <row r="499" customFormat="false" ht="16.5" hidden="false" customHeight="false" outlineLevel="0" collapsed="false">
      <c r="A499" s="1" t="s">
        <v>496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510</v>
      </c>
      <c r="J499" s="1" t="n">
        <v>0</v>
      </c>
      <c r="K499" s="1" t="n">
        <f aca="false">AVERAGE(B499:J499)</f>
        <v>56.6666666666667</v>
      </c>
      <c r="L499" s="1" t="str">
        <f aca="false">IF(ISERROR(VLOOKUP(A499,maniobra!A1302:N4267,14,FALSE())),"",VLOOKUP(A499,maniobra!A1302:N4267,14,FALSE()))</f>
        <v/>
      </c>
      <c r="M499" s="4" t="str">
        <f aca="false">IF(ISNUMBER(L499),"no","sí")</f>
        <v>sí</v>
      </c>
    </row>
    <row r="500" customFormat="false" ht="16.5" hidden="false" customHeight="false" outlineLevel="0" collapsed="false">
      <c r="A500" s="1" t="s">
        <v>497</v>
      </c>
      <c r="B500" s="1" t="n">
        <v>462</v>
      </c>
      <c r="C500" s="1" t="n">
        <v>274</v>
      </c>
      <c r="D500" s="1" t="n">
        <v>52</v>
      </c>
      <c r="E500" s="1" t="n">
        <v>406</v>
      </c>
      <c r="F500" s="1" t="n">
        <v>410</v>
      </c>
      <c r="G500" s="1" t="n">
        <v>305</v>
      </c>
      <c r="H500" s="1" t="n">
        <v>419</v>
      </c>
      <c r="I500" s="1" t="n">
        <v>419</v>
      </c>
      <c r="J500" s="1" t="n">
        <v>303</v>
      </c>
      <c r="K500" s="1" t="n">
        <f aca="false">AVERAGE(B500:J500)</f>
        <v>338.888888888889</v>
      </c>
      <c r="L500" s="1" t="n">
        <f aca="false">IF(ISERROR(VLOOKUP(A500,maniobra!A1303:N4268,14,FALSE())),"",VLOOKUP(A500,maniobra!A1303:N4268,14,FALSE()))</f>
        <v>2236</v>
      </c>
      <c r="M500" s="4" t="str">
        <f aca="false">IF(ISNUMBER(L500),"no","sí")</f>
        <v>no</v>
      </c>
    </row>
    <row r="501" customFormat="false" ht="16.5" hidden="false" customHeight="false" outlineLevel="0" collapsed="false">
      <c r="A501" s="1" t="s">
        <v>498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220</v>
      </c>
      <c r="H501" s="1" t="n">
        <v>220</v>
      </c>
      <c r="I501" s="1" t="n">
        <v>220</v>
      </c>
      <c r="J501" s="1" t="n">
        <v>0</v>
      </c>
      <c r="K501" s="1" t="n">
        <f aca="false">AVERAGE(B501:J501)</f>
        <v>73.3333333333333</v>
      </c>
      <c r="L501" s="1" t="n">
        <f aca="false">IF(ISERROR(VLOOKUP(A501,maniobra!A1304:N4269,14,FALSE())),"",VLOOKUP(A501,maniobra!A1304:N4269,14,FALSE()))</f>
        <v>2230</v>
      </c>
      <c r="M501" s="4" t="str">
        <f aca="false">IF(ISNUMBER(L501),"no","sí")</f>
        <v>no</v>
      </c>
    </row>
    <row r="502" customFormat="false" ht="16.5" hidden="false" customHeight="false" outlineLevel="0" collapsed="false">
      <c r="A502" s="1" t="s">
        <v>499</v>
      </c>
      <c r="B502" s="1" t="n">
        <v>280</v>
      </c>
      <c r="C502" s="1" t="n">
        <v>80</v>
      </c>
      <c r="D502" s="1" t="n">
        <v>40</v>
      </c>
      <c r="E502" s="1" t="n">
        <v>260</v>
      </c>
      <c r="F502" s="1" t="n">
        <v>0</v>
      </c>
      <c r="G502" s="1" t="n">
        <v>40</v>
      </c>
      <c r="H502" s="1" t="n">
        <v>310</v>
      </c>
      <c r="I502" s="1" t="n">
        <v>310</v>
      </c>
      <c r="J502" s="1" t="n">
        <v>190</v>
      </c>
      <c r="K502" s="1" t="n">
        <f aca="false">AVERAGE(B502:J502)</f>
        <v>167.777777777778</v>
      </c>
      <c r="L502" s="1" t="str">
        <f aca="false">IF(ISERROR(VLOOKUP(A502,maniobra!A1305:N4270,14,FALSE())),"",VLOOKUP(A502,maniobra!A1305:N4270,14,FALSE()))</f>
        <v/>
      </c>
      <c r="M502" s="4" t="str">
        <f aca="false">IF(ISNUMBER(L502),"no","sí")</f>
        <v>sí</v>
      </c>
    </row>
    <row r="503" customFormat="false" ht="16.5" hidden="false" customHeight="false" outlineLevel="0" collapsed="false">
      <c r="A503" s="1" t="s">
        <v>50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  <c r="G503" s="1" t="n">
        <v>1300</v>
      </c>
      <c r="H503" s="1" t="n">
        <v>0</v>
      </c>
      <c r="I503" s="1" t="n">
        <v>0</v>
      </c>
      <c r="J503" s="1" t="n">
        <v>0</v>
      </c>
      <c r="K503" s="1" t="n">
        <f aca="false">AVERAGE(B503:J503)</f>
        <v>144.444444444444</v>
      </c>
      <c r="L503" s="1" t="str">
        <f aca="false">IF(ISERROR(VLOOKUP(A503,maniobra!A1306:N4271,14,FALSE())),"",VLOOKUP(A503,maniobra!A1306:N4271,14,FALSE()))</f>
        <v/>
      </c>
      <c r="M503" s="4" t="str">
        <f aca="false">IF(ISNUMBER(L503),"no","sí")</f>
        <v>sí</v>
      </c>
    </row>
    <row r="504" customFormat="false" ht="16.5" hidden="false" customHeight="false" outlineLevel="0" collapsed="false">
      <c r="A504" s="1" t="s">
        <v>501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420</v>
      </c>
      <c r="H504" s="1" t="n">
        <v>0</v>
      </c>
      <c r="I504" s="1" t="n">
        <v>0</v>
      </c>
      <c r="J504" s="1" t="n">
        <v>0</v>
      </c>
      <c r="K504" s="1" t="n">
        <f aca="false">AVERAGE(B504:J504)</f>
        <v>46.6666666666667</v>
      </c>
      <c r="L504" s="1" t="str">
        <f aca="false">IF(ISERROR(VLOOKUP(A504,maniobra!A1307:N4272,14,FALSE())),"",VLOOKUP(A504,maniobra!A1307:N4272,14,FALSE()))</f>
        <v/>
      </c>
      <c r="M504" s="4" t="str">
        <f aca="false">IF(ISNUMBER(L504),"no","sí")</f>
        <v>sí</v>
      </c>
    </row>
    <row r="505" customFormat="false" ht="16.5" hidden="false" customHeight="false" outlineLevel="0" collapsed="false">
      <c r="A505" s="1" t="s">
        <v>502</v>
      </c>
      <c r="B505" s="1" t="n">
        <v>92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f aca="false">AVERAGE(B505:J505)</f>
        <v>102.222222222222</v>
      </c>
      <c r="L505" s="1" t="n">
        <f aca="false">IF(ISERROR(VLOOKUP(A505,maniobra!A1308:N4273,14,FALSE())),"",VLOOKUP(A505,maniobra!A1308:N4273,14,FALSE()))</f>
        <v>2199</v>
      </c>
      <c r="M505" s="4" t="str">
        <f aca="false">IF(ISNUMBER(L505),"no","sí")</f>
        <v>no</v>
      </c>
    </row>
    <row r="506" customFormat="false" ht="16.5" hidden="false" customHeight="false" outlineLevel="0" collapsed="false">
      <c r="A506" s="1" t="s">
        <v>503</v>
      </c>
      <c r="B506" s="1" t="n">
        <v>260</v>
      </c>
      <c r="C506" s="1" t="n">
        <v>60</v>
      </c>
      <c r="D506" s="1" t="n">
        <v>0</v>
      </c>
      <c r="E506" s="1" t="n">
        <v>280</v>
      </c>
      <c r="F506" s="1" t="n">
        <v>280</v>
      </c>
      <c r="G506" s="1" t="n">
        <v>0</v>
      </c>
      <c r="H506" s="1" t="n">
        <v>156</v>
      </c>
      <c r="I506" s="1" t="n">
        <v>156</v>
      </c>
      <c r="J506" s="1" t="n">
        <v>76</v>
      </c>
      <c r="K506" s="1" t="n">
        <f aca="false">AVERAGE(B506:J506)</f>
        <v>140.888888888889</v>
      </c>
      <c r="L506" s="1" t="n">
        <f aca="false">IF(ISERROR(VLOOKUP(A506,maniobra!A1309:N4274,14,FALSE())),"",VLOOKUP(A506,maniobra!A1309:N4274,14,FALSE()))</f>
        <v>2196</v>
      </c>
      <c r="M506" s="4" t="str">
        <f aca="false">IF(ISNUMBER(L506),"no","sí")</f>
        <v>no</v>
      </c>
    </row>
    <row r="507" customFormat="false" ht="16.5" hidden="false" customHeight="false" outlineLevel="0" collapsed="false">
      <c r="A507" s="1" t="s">
        <v>504</v>
      </c>
      <c r="B507" s="1" t="n">
        <v>300</v>
      </c>
      <c r="C507" s="1" t="n">
        <v>80</v>
      </c>
      <c r="D507" s="1" t="n">
        <v>400</v>
      </c>
      <c r="E507" s="1" t="n">
        <v>580</v>
      </c>
      <c r="F507" s="1" t="n">
        <v>300</v>
      </c>
      <c r="G507" s="1" t="n">
        <v>300</v>
      </c>
      <c r="H507" s="1" t="n">
        <v>540</v>
      </c>
      <c r="I507" s="1" t="n">
        <v>500</v>
      </c>
      <c r="J507" s="1" t="n">
        <v>500</v>
      </c>
      <c r="K507" s="1" t="n">
        <f aca="false">AVERAGE(B507:J507)</f>
        <v>388.888888888889</v>
      </c>
      <c r="L507" s="1" t="str">
        <f aca="false">IF(ISERROR(VLOOKUP(A507,maniobra!A1310:N4275,14,FALSE())),"",VLOOKUP(A507,maniobra!A1310:N4275,14,FALSE()))</f>
        <v/>
      </c>
      <c r="M507" s="4" t="str">
        <f aca="false">IF(ISNUMBER(L507),"no","sí")</f>
        <v>sí</v>
      </c>
    </row>
    <row r="508" customFormat="false" ht="16.5" hidden="false" customHeight="false" outlineLevel="0" collapsed="false">
      <c r="A508" s="1" t="s">
        <v>505</v>
      </c>
      <c r="B508" s="1" t="n">
        <v>0</v>
      </c>
      <c r="C508" s="1" t="n">
        <v>52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f aca="false">AVERAGE(B508:J508)</f>
        <v>57.7777777777778</v>
      </c>
      <c r="L508" s="1" t="n">
        <f aca="false">IF(ISERROR(VLOOKUP(A508,maniobra!A1311:N4276,14,FALSE())),"",VLOOKUP(A508,maniobra!A1311:N4276,14,FALSE()))</f>
        <v>2156</v>
      </c>
      <c r="M508" s="4" t="str">
        <f aca="false">IF(ISNUMBER(L508),"no","sí")</f>
        <v>no</v>
      </c>
    </row>
    <row r="509" customFormat="false" ht="16.5" hidden="false" customHeight="false" outlineLevel="0" collapsed="false">
      <c r="A509" s="1" t="s">
        <v>506</v>
      </c>
      <c r="B509" s="1" t="n">
        <v>360</v>
      </c>
      <c r="C509" s="1" t="n">
        <v>133</v>
      </c>
      <c r="D509" s="1" t="n">
        <v>507</v>
      </c>
      <c r="E509" s="1" t="n">
        <v>301</v>
      </c>
      <c r="F509" s="1" t="n">
        <v>185</v>
      </c>
      <c r="G509" s="1" t="n">
        <v>413</v>
      </c>
      <c r="H509" s="1" t="n">
        <v>22</v>
      </c>
      <c r="I509" s="1" t="n">
        <v>505</v>
      </c>
      <c r="J509" s="1" t="n">
        <v>450</v>
      </c>
      <c r="K509" s="1" t="n">
        <f aca="false">AVERAGE(B509:J509)</f>
        <v>319.555555555556</v>
      </c>
      <c r="L509" s="1" t="n">
        <f aca="false">IF(ISERROR(VLOOKUP(A509,maniobra!A1312:N4277,14,FALSE())),"",VLOOKUP(A509,maniobra!A1312:N4277,14,FALSE()))</f>
        <v>2141</v>
      </c>
      <c r="M509" s="4" t="str">
        <f aca="false">IF(ISNUMBER(L509),"no","sí")</f>
        <v>no</v>
      </c>
    </row>
    <row r="510" customFormat="false" ht="16.5" hidden="false" customHeight="false" outlineLevel="0" collapsed="false">
      <c r="A510" s="1" t="s">
        <v>507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324</v>
      </c>
      <c r="I510" s="1" t="n">
        <v>140</v>
      </c>
      <c r="J510" s="1" t="n">
        <v>769</v>
      </c>
      <c r="K510" s="1" t="n">
        <f aca="false">AVERAGE(B510:J510)</f>
        <v>137</v>
      </c>
      <c r="L510" s="1" t="str">
        <f aca="false">IF(ISERROR(VLOOKUP(A510,maniobra!A1313:N4278,14,FALSE())),"",VLOOKUP(A510,maniobra!A1313:N4278,14,FALSE()))</f>
        <v/>
      </c>
      <c r="M510" s="4" t="str">
        <f aca="false">IF(ISNUMBER(L510),"no","sí")</f>
        <v>sí</v>
      </c>
    </row>
    <row r="511" customFormat="false" ht="16.5" hidden="false" customHeight="false" outlineLevel="0" collapsed="false">
      <c r="A511" s="1" t="s">
        <v>508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870</v>
      </c>
      <c r="G511" s="1" t="n">
        <v>320</v>
      </c>
      <c r="H511" s="1" t="n">
        <v>0</v>
      </c>
      <c r="I511" s="1" t="n">
        <v>0</v>
      </c>
      <c r="J511" s="1" t="n">
        <v>0</v>
      </c>
      <c r="K511" s="1" t="n">
        <f aca="false">AVERAGE(B511:J511)</f>
        <v>132.222222222222</v>
      </c>
      <c r="L511" s="1" t="n">
        <f aca="false">IF(ISERROR(VLOOKUP(A511,maniobra!A1314:N4279,14,FALSE())),"",VLOOKUP(A511,maniobra!A1314:N4279,14,FALSE()))</f>
        <v>2132</v>
      </c>
      <c r="M511" s="4" t="str">
        <f aca="false">IF(ISNUMBER(L511),"no","sí")</f>
        <v>no</v>
      </c>
    </row>
    <row r="512" customFormat="false" ht="16.5" hidden="false" customHeight="false" outlineLevel="0" collapsed="false">
      <c r="A512" s="1" t="s">
        <v>509</v>
      </c>
      <c r="B512" s="1" t="n">
        <v>187</v>
      </c>
      <c r="C512" s="1" t="n">
        <v>155</v>
      </c>
      <c r="D512" s="1" t="n">
        <v>274</v>
      </c>
      <c r="E512" s="1" t="n">
        <v>194</v>
      </c>
      <c r="F512" s="1" t="n">
        <v>3</v>
      </c>
      <c r="G512" s="1" t="n">
        <v>188</v>
      </c>
      <c r="H512" s="1" t="n">
        <v>119</v>
      </c>
      <c r="I512" s="1" t="n">
        <v>119</v>
      </c>
      <c r="J512" s="1" t="n">
        <v>79</v>
      </c>
      <c r="K512" s="1" t="n">
        <f aca="false">AVERAGE(B512:J512)</f>
        <v>146.444444444444</v>
      </c>
      <c r="L512" s="1" t="n">
        <f aca="false">IF(ISERROR(VLOOKUP(A512,maniobra!A1315:N4280,14,FALSE())),"",VLOOKUP(A512,maniobra!A1315:N4280,14,FALSE()))</f>
        <v>2113</v>
      </c>
      <c r="M512" s="4" t="str">
        <f aca="false">IF(ISNUMBER(L512),"no","sí")</f>
        <v>no</v>
      </c>
    </row>
    <row r="513" customFormat="false" ht="16.5" hidden="false" customHeight="false" outlineLevel="0" collapsed="false">
      <c r="A513" s="1" t="s">
        <v>510</v>
      </c>
      <c r="B513" s="1" t="n">
        <v>203</v>
      </c>
      <c r="C513" s="1" t="n">
        <v>367</v>
      </c>
      <c r="D513" s="1" t="n">
        <v>367</v>
      </c>
      <c r="E513" s="1" t="n">
        <v>207</v>
      </c>
      <c r="F513" s="1" t="n">
        <v>223</v>
      </c>
      <c r="G513" s="1" t="n">
        <v>43</v>
      </c>
      <c r="H513" s="1" t="n">
        <v>43</v>
      </c>
      <c r="I513" s="1" t="n">
        <v>43</v>
      </c>
      <c r="J513" s="1" t="n">
        <v>43</v>
      </c>
      <c r="K513" s="1" t="n">
        <f aca="false">AVERAGE(B513:J513)</f>
        <v>171</v>
      </c>
      <c r="L513" s="1" t="n">
        <f aca="false">IF(ISERROR(VLOOKUP(A513,maniobra!A1316:N4281,14,FALSE())),"",VLOOKUP(A513,maniobra!A1316:N4281,14,FALSE()))</f>
        <v>2107</v>
      </c>
      <c r="M513" s="4" t="str">
        <f aca="false">IF(ISNUMBER(L513),"no","sí")</f>
        <v>no</v>
      </c>
    </row>
    <row r="514" customFormat="false" ht="16.5" hidden="false" customHeight="false" outlineLevel="0" collapsed="false">
      <c r="A514" s="1" t="s">
        <v>511</v>
      </c>
      <c r="B514" s="1" t="n">
        <v>134</v>
      </c>
      <c r="C514" s="1" t="n">
        <v>277</v>
      </c>
      <c r="D514" s="1" t="n">
        <v>72</v>
      </c>
      <c r="E514" s="1" t="n">
        <v>254</v>
      </c>
      <c r="F514" s="1" t="n">
        <v>393</v>
      </c>
      <c r="G514" s="1" t="n">
        <v>200</v>
      </c>
      <c r="H514" s="1" t="n">
        <v>135</v>
      </c>
      <c r="I514" s="1" t="n">
        <v>89</v>
      </c>
      <c r="J514" s="1" t="n">
        <v>109</v>
      </c>
      <c r="K514" s="1" t="n">
        <f aca="false">AVERAGE(B514:J514)</f>
        <v>184.777777777778</v>
      </c>
      <c r="L514" s="1" t="n">
        <f aca="false">IF(ISERROR(VLOOKUP(A514,maniobra!A1317:N4282,14,FALSE())),"",VLOOKUP(A514,maniobra!A1317:N4282,14,FALSE()))</f>
        <v>2105</v>
      </c>
      <c r="M514" s="4" t="str">
        <f aca="false">IF(ISNUMBER(L514),"no","sí")</f>
        <v>no</v>
      </c>
    </row>
    <row r="515" customFormat="false" ht="16.5" hidden="false" customHeight="false" outlineLevel="0" collapsed="false">
      <c r="A515" s="1" t="s">
        <v>512</v>
      </c>
      <c r="B515" s="1" t="n">
        <v>751</v>
      </c>
      <c r="C515" s="1" t="n">
        <v>552</v>
      </c>
      <c r="D515" s="1" t="n">
        <v>647</v>
      </c>
      <c r="E515" s="1" t="n">
        <v>627</v>
      </c>
      <c r="F515" s="1" t="n">
        <v>357</v>
      </c>
      <c r="G515" s="1" t="n">
        <v>275</v>
      </c>
      <c r="H515" s="1" t="n">
        <v>126</v>
      </c>
      <c r="I515" s="1" t="n">
        <v>494</v>
      </c>
      <c r="J515" s="1" t="n">
        <v>279</v>
      </c>
      <c r="K515" s="1" t="n">
        <f aca="false">AVERAGE(B515:J515)</f>
        <v>456.444444444444</v>
      </c>
      <c r="L515" s="1" t="str">
        <f aca="false">IF(ISERROR(VLOOKUP(A515,maniobra!A1318:N4283,14,FALSE())),"",VLOOKUP(A515,maniobra!A1318:N4283,14,FALSE()))</f>
        <v/>
      </c>
      <c r="M515" s="4" t="str">
        <f aca="false">IF(ISNUMBER(L515),"no","sí")</f>
        <v>sí</v>
      </c>
    </row>
    <row r="516" customFormat="false" ht="16.5" hidden="false" customHeight="false" outlineLevel="0" collapsed="false">
      <c r="A516" s="1" t="s">
        <v>513</v>
      </c>
      <c r="B516" s="1" t="n">
        <v>930</v>
      </c>
      <c r="C516" s="1" t="n">
        <v>688</v>
      </c>
      <c r="D516" s="1" t="n">
        <v>595</v>
      </c>
      <c r="E516" s="1" t="n">
        <v>388</v>
      </c>
      <c r="F516" s="1" t="n">
        <v>252</v>
      </c>
      <c r="G516" s="1" t="n">
        <v>169</v>
      </c>
      <c r="H516" s="1" t="n">
        <v>42</v>
      </c>
      <c r="I516" s="1" t="n">
        <v>570</v>
      </c>
      <c r="J516" s="1" t="n">
        <v>257</v>
      </c>
      <c r="K516" s="1" t="n">
        <f aca="false">AVERAGE(B516:J516)</f>
        <v>432.333333333333</v>
      </c>
      <c r="L516" s="1" t="str">
        <f aca="false">IF(ISERROR(VLOOKUP(A516,maniobra!A1319:N4284,14,FALSE())),"",VLOOKUP(A516,maniobra!A1319:N4284,14,FALSE()))</f>
        <v/>
      </c>
      <c r="M516" s="4" t="str">
        <f aca="false">IF(ISNUMBER(L516),"no","sí")</f>
        <v>sí</v>
      </c>
    </row>
    <row r="517" customFormat="false" ht="16.5" hidden="false" customHeight="false" outlineLevel="0" collapsed="false">
      <c r="A517" s="1" t="s">
        <v>514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300</v>
      </c>
      <c r="G517" s="1" t="n">
        <v>0</v>
      </c>
      <c r="H517" s="1" t="n">
        <v>0</v>
      </c>
      <c r="I517" s="1" t="n">
        <v>0</v>
      </c>
      <c r="J517" s="1" t="n">
        <v>200</v>
      </c>
      <c r="K517" s="1" t="n">
        <f aca="false">AVERAGE(B517:J517)</f>
        <v>55.5555555555556</v>
      </c>
      <c r="L517" s="1" t="str">
        <f aca="false">IF(ISERROR(VLOOKUP(A517,maniobra!A1320:N4285,14,FALSE())),"",VLOOKUP(A517,maniobra!A1320:N4285,14,FALSE()))</f>
        <v/>
      </c>
      <c r="M517" s="4" t="str">
        <f aca="false">IF(ISNUMBER(L517),"no","sí")</f>
        <v>sí</v>
      </c>
    </row>
    <row r="518" customFormat="false" ht="16.5" hidden="false" customHeight="false" outlineLevel="0" collapsed="false">
      <c r="A518" s="1" t="s">
        <v>515</v>
      </c>
      <c r="B518" s="1" t="n">
        <v>189</v>
      </c>
      <c r="C518" s="1" t="n">
        <v>206</v>
      </c>
      <c r="D518" s="1" t="n">
        <v>182</v>
      </c>
      <c r="E518" s="1" t="n">
        <v>97</v>
      </c>
      <c r="F518" s="1" t="n">
        <v>12</v>
      </c>
      <c r="G518" s="1" t="n">
        <v>122</v>
      </c>
      <c r="H518" s="1" t="n">
        <v>144</v>
      </c>
      <c r="I518" s="1" t="n">
        <v>144</v>
      </c>
      <c r="J518" s="1" t="n">
        <v>113</v>
      </c>
      <c r="K518" s="1" t="n">
        <f aca="false">AVERAGE(B518:J518)</f>
        <v>134.333333333333</v>
      </c>
      <c r="L518" s="1" t="str">
        <f aca="false">IF(ISERROR(VLOOKUP(A518,maniobra!A1321:N4286,14,FALSE())),"",VLOOKUP(A518,maniobra!A1321:N4286,14,FALSE()))</f>
        <v/>
      </c>
      <c r="M518" s="4" t="str">
        <f aca="false">IF(ISNUMBER(L518),"no","sí")</f>
        <v>sí</v>
      </c>
    </row>
    <row r="519" customFormat="false" ht="16.5" hidden="false" customHeight="false" outlineLevel="0" collapsed="false">
      <c r="A519" s="1" t="s">
        <v>516</v>
      </c>
      <c r="B519" s="1" t="n">
        <v>300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f aca="false">AVERAGE(B519:J519)</f>
        <v>33.3333333333333</v>
      </c>
      <c r="L519" s="1" t="n">
        <f aca="false">IF(ISERROR(VLOOKUP(A519,maniobra!A1322:N4287,14,FALSE())),"",VLOOKUP(A519,maniobra!A1322:N4287,14,FALSE()))</f>
        <v>2075</v>
      </c>
      <c r="M519" s="4" t="str">
        <f aca="false">IF(ISNUMBER(L519),"no","sí")</f>
        <v>no</v>
      </c>
    </row>
    <row r="520" customFormat="false" ht="16.5" hidden="false" customHeight="false" outlineLevel="0" collapsed="false">
      <c r="A520" s="1" t="s">
        <v>517</v>
      </c>
      <c r="B520" s="1" t="n">
        <v>67</v>
      </c>
      <c r="C520" s="1" t="n">
        <v>234</v>
      </c>
      <c r="D520" s="1" t="n">
        <v>46</v>
      </c>
      <c r="E520" s="1" t="n">
        <v>299</v>
      </c>
      <c r="F520" s="1" t="n">
        <v>74</v>
      </c>
      <c r="G520" s="1" t="n">
        <v>287</v>
      </c>
      <c r="H520" s="1" t="n">
        <v>40</v>
      </c>
      <c r="I520" s="1" t="n">
        <v>40</v>
      </c>
      <c r="J520" s="1" t="n">
        <v>96</v>
      </c>
      <c r="K520" s="1" t="n">
        <f aca="false">AVERAGE(B520:J520)</f>
        <v>131.444444444444</v>
      </c>
      <c r="L520" s="1" t="str">
        <f aca="false">IF(ISERROR(VLOOKUP(A520,maniobra!A1323:N4288,14,FALSE())),"",VLOOKUP(A520,maniobra!A1323:N4288,14,FALSE()))</f>
        <v/>
      </c>
      <c r="M520" s="4" t="str">
        <f aca="false">IF(ISNUMBER(L520),"no","sí")</f>
        <v>sí</v>
      </c>
    </row>
    <row r="521" customFormat="false" ht="16.5" hidden="false" customHeight="false" outlineLevel="0" collapsed="false">
      <c r="A521" s="1" t="s">
        <v>518</v>
      </c>
      <c r="B521" s="1" t="n">
        <v>0</v>
      </c>
      <c r="C521" s="1" t="n">
        <v>220</v>
      </c>
      <c r="D521" s="1" t="n">
        <v>131</v>
      </c>
      <c r="E521" s="1" t="n">
        <v>0</v>
      </c>
      <c r="F521" s="1" t="n">
        <v>300</v>
      </c>
      <c r="G521" s="1" t="n">
        <v>300</v>
      </c>
      <c r="H521" s="1" t="n">
        <v>300</v>
      </c>
      <c r="I521" s="1" t="n">
        <v>300</v>
      </c>
      <c r="J521" s="1" t="n">
        <v>300</v>
      </c>
      <c r="K521" s="1" t="n">
        <f aca="false">AVERAGE(B521:J521)</f>
        <v>205.666666666667</v>
      </c>
      <c r="L521" s="1" t="n">
        <f aca="false">IF(ISERROR(VLOOKUP(A521,maniobra!A1324:N4289,14,FALSE())),"",VLOOKUP(A521,maniobra!A1324:N4289,14,FALSE()))</f>
        <v>2049</v>
      </c>
      <c r="M521" s="4" t="str">
        <f aca="false">IF(ISNUMBER(L521),"no","sí")</f>
        <v>no</v>
      </c>
    </row>
    <row r="522" customFormat="false" ht="16.5" hidden="false" customHeight="false" outlineLevel="0" collapsed="false">
      <c r="A522" s="1" t="s">
        <v>519</v>
      </c>
      <c r="B522" s="1" t="n">
        <v>94</v>
      </c>
      <c r="C522" s="1" t="n">
        <v>142</v>
      </c>
      <c r="D522" s="1" t="n">
        <v>62</v>
      </c>
      <c r="E522" s="1" t="n">
        <v>58</v>
      </c>
      <c r="F522" s="1" t="n">
        <v>4</v>
      </c>
      <c r="G522" s="1" t="n">
        <v>4</v>
      </c>
      <c r="H522" s="1" t="n">
        <v>112</v>
      </c>
      <c r="I522" s="1" t="n">
        <v>178</v>
      </c>
      <c r="J522" s="1" t="n">
        <v>118</v>
      </c>
      <c r="K522" s="1" t="n">
        <f aca="false">AVERAGE(B522:J522)</f>
        <v>85.7777777777778</v>
      </c>
      <c r="L522" s="1" t="n">
        <f aca="false">IF(ISERROR(VLOOKUP(A522,maniobra!A1325:N4290,14,FALSE())),"",VLOOKUP(A522,maniobra!A1325:N4290,14,FALSE()))</f>
        <v>2018</v>
      </c>
      <c r="M522" s="4" t="str">
        <f aca="false">IF(ISNUMBER(L522),"no","sí")</f>
        <v>no</v>
      </c>
    </row>
    <row r="523" customFormat="false" ht="16.5" hidden="false" customHeight="false" outlineLevel="0" collapsed="false">
      <c r="A523" s="1" t="s">
        <v>520</v>
      </c>
      <c r="B523" s="1" t="n">
        <v>53</v>
      </c>
      <c r="C523" s="1" t="n">
        <v>192</v>
      </c>
      <c r="D523" s="1" t="n">
        <v>255</v>
      </c>
      <c r="E523" s="1" t="n">
        <v>149</v>
      </c>
      <c r="F523" s="1" t="n">
        <v>10</v>
      </c>
      <c r="G523" s="1" t="n">
        <v>122</v>
      </c>
      <c r="H523" s="1" t="n">
        <v>207</v>
      </c>
      <c r="I523" s="1" t="n">
        <v>177</v>
      </c>
      <c r="J523" s="1" t="n">
        <v>107</v>
      </c>
      <c r="K523" s="1" t="n">
        <f aca="false">AVERAGE(B523:J523)</f>
        <v>141.333333333333</v>
      </c>
      <c r="L523" s="1" t="str">
        <f aca="false">IF(ISERROR(VLOOKUP(A523,maniobra!A1326:N4291,14,FALSE())),"",VLOOKUP(A523,maniobra!A1326:N4291,14,FALSE()))</f>
        <v/>
      </c>
      <c r="M523" s="4" t="str">
        <f aca="false">IF(ISNUMBER(L523),"no","sí")</f>
        <v>sí</v>
      </c>
    </row>
    <row r="524" customFormat="false" ht="16.5" hidden="false" customHeight="false" outlineLevel="0" collapsed="false">
      <c r="A524" s="1" t="s">
        <v>521</v>
      </c>
      <c r="B524" s="1" t="n">
        <v>0</v>
      </c>
      <c r="C524" s="1" t="n">
        <v>0</v>
      </c>
      <c r="D524" s="1" t="n">
        <v>40</v>
      </c>
      <c r="E524" s="1" t="n">
        <v>0</v>
      </c>
      <c r="F524" s="1" t="n">
        <v>0</v>
      </c>
      <c r="G524" s="1" t="n">
        <v>0</v>
      </c>
      <c r="H524" s="1" t="n">
        <v>40</v>
      </c>
      <c r="I524" s="1" t="n">
        <v>0</v>
      </c>
      <c r="J524" s="1" t="n">
        <v>0</v>
      </c>
      <c r="K524" s="1" t="n">
        <f aca="false">AVERAGE(B524:J524)</f>
        <v>8.88888888888889</v>
      </c>
      <c r="L524" s="1" t="str">
        <f aca="false">IF(ISERROR(VLOOKUP(A524,maniobra!A1327:N4292,14,FALSE())),"",VLOOKUP(A524,maniobra!A1327:N4292,14,FALSE()))</f>
        <v/>
      </c>
      <c r="M524" s="4" t="str">
        <f aca="false">IF(ISNUMBER(L524),"no","sí")</f>
        <v>sí</v>
      </c>
    </row>
    <row r="525" customFormat="false" ht="16.5" hidden="false" customHeight="false" outlineLevel="0" collapsed="false">
      <c r="A525" s="1" t="s">
        <v>522</v>
      </c>
      <c r="B525" s="1" t="n">
        <v>0</v>
      </c>
      <c r="C525" s="1" t="n">
        <v>0</v>
      </c>
      <c r="D525" s="1" t="n">
        <v>48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f aca="false">AVERAGE(B525:J525)</f>
        <v>53.3333333333333</v>
      </c>
      <c r="L525" s="1" t="str">
        <f aca="false">IF(ISERROR(VLOOKUP(A525,maniobra!A1328:N4293,14,FALSE())),"",VLOOKUP(A525,maniobra!A1328:N4293,14,FALSE()))</f>
        <v/>
      </c>
      <c r="M525" s="4" t="str">
        <f aca="false">IF(ISNUMBER(L525),"no","sí")</f>
        <v>sí</v>
      </c>
    </row>
    <row r="526" customFormat="false" ht="16.5" hidden="false" customHeight="false" outlineLevel="0" collapsed="false">
      <c r="A526" s="1" t="s">
        <v>523</v>
      </c>
      <c r="B526" s="1" t="n">
        <v>1560</v>
      </c>
      <c r="C526" s="1" t="n">
        <v>1560</v>
      </c>
      <c r="D526" s="1" t="n">
        <v>1560</v>
      </c>
      <c r="E526" s="1" t="n">
        <v>1560</v>
      </c>
      <c r="F526" s="1" t="n">
        <v>1560</v>
      </c>
      <c r="G526" s="1" t="n">
        <v>1560</v>
      </c>
      <c r="H526" s="1" t="n">
        <v>1560</v>
      </c>
      <c r="I526" s="1" t="n">
        <v>1560</v>
      </c>
      <c r="J526" s="1" t="n">
        <v>1560</v>
      </c>
      <c r="K526" s="1" t="n">
        <f aca="false">AVERAGE(B526:J526)</f>
        <v>1560</v>
      </c>
      <c r="L526" s="1" t="str">
        <f aca="false">IF(ISERROR(VLOOKUP(A526,maniobra!A1329:N4294,14,FALSE())),"",VLOOKUP(A526,maniobra!A1329:N4294,14,FALSE()))</f>
        <v/>
      </c>
      <c r="M526" s="4" t="str">
        <f aca="false">IF(ISNUMBER(L526),"no","sí")</f>
        <v>sí</v>
      </c>
    </row>
    <row r="527" customFormat="false" ht="16.5" hidden="false" customHeight="false" outlineLevel="0" collapsed="false">
      <c r="A527" s="1" t="s">
        <v>524</v>
      </c>
      <c r="B527" s="1" t="n">
        <v>0</v>
      </c>
      <c r="C527" s="1" t="n">
        <v>0</v>
      </c>
      <c r="D527" s="1" t="n">
        <v>0</v>
      </c>
      <c r="E527" s="1" t="n">
        <v>20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f aca="false">AVERAGE(B527:J527)</f>
        <v>22.2222222222222</v>
      </c>
      <c r="L527" s="1" t="n">
        <f aca="false">IF(ISERROR(VLOOKUP(A527,maniobra!A1330:N4295,14,FALSE())),"",VLOOKUP(A527,maniobra!A1330:N4295,14,FALSE()))</f>
        <v>2000</v>
      </c>
      <c r="M527" s="4" t="str">
        <f aca="false">IF(ISNUMBER(L527),"no","sí")</f>
        <v>no</v>
      </c>
    </row>
    <row r="528" customFormat="false" ht="16.5" hidden="false" customHeight="false" outlineLevel="0" collapsed="false">
      <c r="A528" s="1" t="s">
        <v>525</v>
      </c>
      <c r="B528" s="1" t="n">
        <v>16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f aca="false">AVERAGE(B528:J528)</f>
        <v>17.7777777777778</v>
      </c>
      <c r="L528" s="1" t="n">
        <f aca="false">IF(ISERROR(VLOOKUP(A528,maniobra!A1331:N4296,14,FALSE())),"",VLOOKUP(A528,maniobra!A1331:N4296,14,FALSE()))</f>
        <v>1989</v>
      </c>
      <c r="M528" s="4" t="str">
        <f aca="false">IF(ISNUMBER(L528),"no","sí")</f>
        <v>no</v>
      </c>
    </row>
    <row r="529" customFormat="false" ht="16.5" hidden="false" customHeight="false" outlineLevel="0" collapsed="false">
      <c r="A529" s="1" t="s">
        <v>526</v>
      </c>
      <c r="B529" s="1" t="n">
        <v>48</v>
      </c>
      <c r="C529" s="1" t="n">
        <v>168</v>
      </c>
      <c r="D529" s="1" t="n">
        <v>168</v>
      </c>
      <c r="E529" s="1" t="n">
        <v>192</v>
      </c>
      <c r="F529" s="1" t="n">
        <v>104</v>
      </c>
      <c r="G529" s="1" t="n">
        <v>48</v>
      </c>
      <c r="H529" s="1" t="n">
        <v>32</v>
      </c>
      <c r="I529" s="1" t="n">
        <v>8</v>
      </c>
      <c r="J529" s="1" t="n">
        <v>200</v>
      </c>
      <c r="K529" s="1" t="n">
        <f aca="false">AVERAGE(B529:J529)</f>
        <v>107.555555555556</v>
      </c>
      <c r="L529" s="1" t="str">
        <f aca="false">IF(ISERROR(VLOOKUP(A529,maniobra!A1332:N4297,14,FALSE())),"",VLOOKUP(A529,maniobra!A1332:N4297,14,FALSE()))</f>
        <v/>
      </c>
      <c r="M529" s="4" t="str">
        <f aca="false">IF(ISNUMBER(L529),"no","sí")</f>
        <v>sí</v>
      </c>
    </row>
    <row r="530" customFormat="false" ht="16.5" hidden="false" customHeight="false" outlineLevel="0" collapsed="false">
      <c r="A530" s="1" t="s">
        <v>527</v>
      </c>
      <c r="B530" s="1" t="n">
        <v>0</v>
      </c>
      <c r="C530" s="1" t="n">
        <v>455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f aca="false">AVERAGE(B530:J530)</f>
        <v>50.5555555555556</v>
      </c>
      <c r="L530" s="1" t="str">
        <f aca="false">IF(ISERROR(VLOOKUP(A530,maniobra!A1333:N4298,14,FALSE())),"",VLOOKUP(A530,maniobra!A1333:N4298,14,FALSE()))</f>
        <v/>
      </c>
      <c r="M530" s="4" t="str">
        <f aca="false">IF(ISNUMBER(L530),"no","sí")</f>
        <v>sí</v>
      </c>
    </row>
    <row r="531" customFormat="false" ht="16.5" hidden="false" customHeight="false" outlineLevel="0" collapsed="false">
      <c r="A531" s="1" t="s">
        <v>528</v>
      </c>
      <c r="B531" s="1" t="n">
        <v>0</v>
      </c>
      <c r="C531" s="1" t="n">
        <v>192</v>
      </c>
      <c r="D531" s="1" t="n">
        <v>0</v>
      </c>
      <c r="E531" s="1" t="n">
        <v>0</v>
      </c>
      <c r="F531" s="1" t="n">
        <v>159</v>
      </c>
      <c r="G531" s="1" t="n">
        <v>0</v>
      </c>
      <c r="H531" s="1" t="n">
        <v>0</v>
      </c>
      <c r="I531" s="1" t="n">
        <v>304</v>
      </c>
      <c r="J531" s="1" t="n">
        <v>0</v>
      </c>
      <c r="K531" s="1" t="n">
        <f aca="false">AVERAGE(B531:J531)</f>
        <v>72.7777777777778</v>
      </c>
      <c r="L531" s="1" t="n">
        <f aca="false">IF(ISERROR(VLOOKUP(A531,maniobra!A1334:N4299,14,FALSE())),"",VLOOKUP(A531,maniobra!A1334:N4299,14,FALSE()))</f>
        <v>1954</v>
      </c>
      <c r="M531" s="4" t="str">
        <f aca="false">IF(ISNUMBER(L531),"no","sí")</f>
        <v>no</v>
      </c>
    </row>
    <row r="532" customFormat="false" ht="16.5" hidden="false" customHeight="false" outlineLevel="0" collapsed="false">
      <c r="A532" s="1" t="s">
        <v>529</v>
      </c>
      <c r="B532" s="1" t="n">
        <v>295</v>
      </c>
      <c r="C532" s="1" t="n">
        <v>199</v>
      </c>
      <c r="D532" s="1" t="n">
        <v>267</v>
      </c>
      <c r="E532" s="1" t="n">
        <v>514</v>
      </c>
      <c r="F532" s="1" t="n">
        <v>379</v>
      </c>
      <c r="G532" s="1" t="n">
        <v>506</v>
      </c>
      <c r="H532" s="1" t="n">
        <v>337</v>
      </c>
      <c r="I532" s="1" t="n">
        <v>312</v>
      </c>
      <c r="J532" s="1" t="n">
        <v>223</v>
      </c>
      <c r="K532" s="1" t="n">
        <f aca="false">AVERAGE(B532:J532)</f>
        <v>336.888888888889</v>
      </c>
      <c r="L532" s="1" t="str">
        <f aca="false">IF(ISERROR(VLOOKUP(A532,maniobra!A1335:N4300,14,FALSE())),"",VLOOKUP(A532,maniobra!A1335:N4300,14,FALSE()))</f>
        <v/>
      </c>
      <c r="M532" s="4" t="str">
        <f aca="false">IF(ISNUMBER(L532),"no","sí")</f>
        <v>sí</v>
      </c>
    </row>
    <row r="533" customFormat="false" ht="16.5" hidden="false" customHeight="false" outlineLevel="0" collapsed="false">
      <c r="A533" s="1" t="s">
        <v>529</v>
      </c>
      <c r="B533" s="1" t="n">
        <v>120</v>
      </c>
      <c r="C533" s="1" t="n">
        <v>916</v>
      </c>
      <c r="D533" s="1" t="n">
        <v>192</v>
      </c>
      <c r="E533" s="1" t="n">
        <v>0</v>
      </c>
      <c r="F533" s="1" t="n">
        <v>200</v>
      </c>
      <c r="G533" s="1" t="n">
        <v>212</v>
      </c>
      <c r="H533" s="1" t="n">
        <v>208</v>
      </c>
      <c r="I533" s="1" t="n">
        <v>144</v>
      </c>
      <c r="J533" s="1" t="n">
        <v>300</v>
      </c>
      <c r="K533" s="1" t="n">
        <f aca="false">AVERAGE(B533:J533)</f>
        <v>254.666666666667</v>
      </c>
      <c r="L533" s="1" t="str">
        <f aca="false">IF(ISERROR(VLOOKUP(A533,maniobra!A1336:N4301,14,FALSE())),"",VLOOKUP(A533,maniobra!A1336:N4301,14,FALSE()))</f>
        <v/>
      </c>
      <c r="M533" s="4" t="str">
        <f aca="false">IF(ISNUMBER(L533),"no","sí")</f>
        <v>sí</v>
      </c>
    </row>
    <row r="534" customFormat="false" ht="16.5" hidden="false" customHeight="false" outlineLevel="0" collapsed="false">
      <c r="A534" s="1" t="s">
        <v>530</v>
      </c>
      <c r="B534" s="1" t="n">
        <v>635</v>
      </c>
      <c r="C534" s="1" t="n">
        <v>407</v>
      </c>
      <c r="D534" s="1" t="n">
        <v>168</v>
      </c>
      <c r="E534" s="1" t="n">
        <v>335</v>
      </c>
      <c r="F534" s="1" t="n">
        <v>148</v>
      </c>
      <c r="G534" s="1" t="n">
        <v>614</v>
      </c>
      <c r="H534" s="1" t="n">
        <v>343</v>
      </c>
      <c r="I534" s="1" t="n">
        <v>251</v>
      </c>
      <c r="J534" s="1" t="n">
        <v>227</v>
      </c>
      <c r="K534" s="1" t="n">
        <f aca="false">AVERAGE(B534:J534)</f>
        <v>347.555555555556</v>
      </c>
      <c r="L534" s="1" t="n">
        <f aca="false">IF(ISERROR(VLOOKUP(A534,maniobra!A1337:N4302,14,FALSE())),"",VLOOKUP(A534,maniobra!A1337:N4302,14,FALSE()))</f>
        <v>1941</v>
      </c>
      <c r="M534" s="4" t="str">
        <f aca="false">IF(ISNUMBER(L534),"no","sí")</f>
        <v>no</v>
      </c>
    </row>
    <row r="535" customFormat="false" ht="16.5" hidden="false" customHeight="false" outlineLevel="0" collapsed="false">
      <c r="A535" s="1" t="s">
        <v>531</v>
      </c>
      <c r="B535" s="1" t="n">
        <v>540</v>
      </c>
      <c r="C535" s="1" t="n">
        <v>420</v>
      </c>
      <c r="D535" s="1" t="n">
        <v>520</v>
      </c>
      <c r="E535" s="1" t="n">
        <v>320</v>
      </c>
      <c r="F535" s="1" t="n">
        <v>220</v>
      </c>
      <c r="G535" s="1" t="n">
        <v>100</v>
      </c>
      <c r="H535" s="1" t="n">
        <v>40</v>
      </c>
      <c r="I535" s="1" t="n">
        <v>40</v>
      </c>
      <c r="J535" s="1" t="n">
        <v>280</v>
      </c>
      <c r="K535" s="1" t="n">
        <f aca="false">AVERAGE(B535:J535)</f>
        <v>275.555555555556</v>
      </c>
      <c r="L535" s="1" t="str">
        <f aca="false">IF(ISERROR(VLOOKUP(A535,maniobra!A1338:N4303,14,FALSE())),"",VLOOKUP(A535,maniobra!A1338:N4303,14,FALSE()))</f>
        <v/>
      </c>
      <c r="M535" s="4" t="str">
        <f aca="false">IF(ISNUMBER(L535),"no","sí")</f>
        <v>sí</v>
      </c>
    </row>
    <row r="536" customFormat="false" ht="16.5" hidden="false" customHeight="false" outlineLevel="0" collapsed="false">
      <c r="A536" s="1" t="s">
        <v>532</v>
      </c>
      <c r="B536" s="1" t="n">
        <v>560</v>
      </c>
      <c r="C536" s="1" t="n">
        <v>560</v>
      </c>
      <c r="D536" s="1" t="n">
        <v>560</v>
      </c>
      <c r="E536" s="1" t="n">
        <v>360</v>
      </c>
      <c r="F536" s="1" t="n">
        <v>220</v>
      </c>
      <c r="G536" s="1" t="n">
        <v>100</v>
      </c>
      <c r="H536" s="1" t="n">
        <v>500</v>
      </c>
      <c r="I536" s="1" t="n">
        <v>380</v>
      </c>
      <c r="J536" s="1" t="n">
        <v>240</v>
      </c>
      <c r="K536" s="1" t="n">
        <f aca="false">AVERAGE(B536:J536)</f>
        <v>386.666666666667</v>
      </c>
      <c r="L536" s="1" t="str">
        <f aca="false">IF(ISERROR(VLOOKUP(A536,maniobra!A1339:N4304,14,FALSE())),"",VLOOKUP(A536,maniobra!A1339:N4304,14,FALSE()))</f>
        <v/>
      </c>
      <c r="M536" s="4" t="str">
        <f aca="false">IF(ISNUMBER(L536),"no","sí")</f>
        <v>sí</v>
      </c>
    </row>
    <row r="537" customFormat="false" ht="16.5" hidden="false" customHeight="false" outlineLevel="0" collapsed="false">
      <c r="A537" s="1" t="s">
        <v>533</v>
      </c>
      <c r="B537" s="1" t="n">
        <v>0</v>
      </c>
      <c r="C537" s="1" t="n">
        <v>200</v>
      </c>
      <c r="D537" s="1" t="n">
        <v>0</v>
      </c>
      <c r="E537" s="1" t="n">
        <v>0</v>
      </c>
      <c r="F537" s="1" t="n">
        <v>409</v>
      </c>
      <c r="G537" s="1" t="n">
        <v>209</v>
      </c>
      <c r="H537" s="1" t="n">
        <v>209</v>
      </c>
      <c r="I537" s="1" t="n">
        <v>209</v>
      </c>
      <c r="J537" s="1" t="n">
        <v>209</v>
      </c>
      <c r="K537" s="1" t="n">
        <f aca="false">AVERAGE(B537:J537)</f>
        <v>160.555555555556</v>
      </c>
      <c r="L537" s="1" t="n">
        <f aca="false">IF(ISERROR(VLOOKUP(A537,maniobra!A1340:N4305,14,FALSE())),"",VLOOKUP(A537,maniobra!A1340:N4305,14,FALSE()))</f>
        <v>1918</v>
      </c>
      <c r="M537" s="4" t="str">
        <f aca="false">IF(ISNUMBER(L537),"no","sí")</f>
        <v>no</v>
      </c>
    </row>
    <row r="538" customFormat="false" ht="16.5" hidden="false" customHeight="false" outlineLevel="0" collapsed="false">
      <c r="A538" s="1" t="s">
        <v>534</v>
      </c>
      <c r="B538" s="1" t="n">
        <v>870</v>
      </c>
      <c r="C538" s="1" t="n">
        <v>574</v>
      </c>
      <c r="D538" s="1" t="n">
        <v>1218</v>
      </c>
      <c r="E538" s="1" t="n">
        <v>1069</v>
      </c>
      <c r="F538" s="1" t="n">
        <v>1019</v>
      </c>
      <c r="G538" s="1" t="n">
        <v>774</v>
      </c>
      <c r="H538" s="1" t="n">
        <v>638</v>
      </c>
      <c r="I538" s="1" t="n">
        <v>614</v>
      </c>
      <c r="J538" s="1" t="n">
        <v>548</v>
      </c>
      <c r="K538" s="1" t="n">
        <f aca="false">AVERAGE(B538:J538)</f>
        <v>813.777777777778</v>
      </c>
      <c r="L538" s="1" t="str">
        <f aca="false">IF(ISERROR(VLOOKUP(A538,maniobra!A1341:N4306,14,FALSE())),"",VLOOKUP(A538,maniobra!A1341:N4306,14,FALSE()))</f>
        <v/>
      </c>
      <c r="M538" s="4" t="str">
        <f aca="false">IF(ISNUMBER(L538),"no","sí")</f>
        <v>sí</v>
      </c>
    </row>
    <row r="539" customFormat="false" ht="16.5" hidden="false" customHeight="false" outlineLevel="0" collapsed="false">
      <c r="A539" s="1" t="s">
        <v>534</v>
      </c>
      <c r="B539" s="1" t="n">
        <v>0</v>
      </c>
      <c r="C539" s="1" t="n">
        <v>940</v>
      </c>
      <c r="D539" s="1" t="n">
        <v>0</v>
      </c>
      <c r="E539" s="1" t="n">
        <v>0</v>
      </c>
      <c r="F539" s="1" t="n">
        <v>550</v>
      </c>
      <c r="G539" s="1" t="n">
        <v>350</v>
      </c>
      <c r="H539" s="1" t="n">
        <v>300</v>
      </c>
      <c r="I539" s="1" t="n">
        <v>0</v>
      </c>
      <c r="J539" s="1" t="n">
        <v>0</v>
      </c>
      <c r="K539" s="1" t="n">
        <f aca="false">AVERAGE(B539:J539)</f>
        <v>237.777777777778</v>
      </c>
      <c r="L539" s="1" t="str">
        <f aca="false">IF(ISERROR(VLOOKUP(A539,maniobra!A1342:N4307,14,FALSE())),"",VLOOKUP(A539,maniobra!A1342:N4307,14,FALSE()))</f>
        <v/>
      </c>
      <c r="M539" s="4" t="str">
        <f aca="false">IF(ISNUMBER(L539),"no","sí")</f>
        <v>sí</v>
      </c>
    </row>
    <row r="540" customFormat="false" ht="16.5" hidden="false" customHeight="false" outlineLevel="0" collapsed="false">
      <c r="A540" s="1" t="s">
        <v>535</v>
      </c>
      <c r="B540" s="1" t="n">
        <v>0</v>
      </c>
      <c r="C540" s="1" t="n">
        <v>294</v>
      </c>
      <c r="D540" s="1" t="n">
        <v>188</v>
      </c>
      <c r="E540" s="1" t="n">
        <v>286</v>
      </c>
      <c r="F540" s="1" t="n">
        <v>164</v>
      </c>
      <c r="G540" s="1" t="n">
        <v>92</v>
      </c>
      <c r="H540" s="1" t="n">
        <v>268</v>
      </c>
      <c r="I540" s="1" t="n">
        <v>264</v>
      </c>
      <c r="J540" s="1" t="n">
        <v>60</v>
      </c>
      <c r="K540" s="1" t="n">
        <f aca="false">AVERAGE(B540:J540)</f>
        <v>179.555555555556</v>
      </c>
      <c r="L540" s="1" t="n">
        <f aca="false">IF(ISERROR(VLOOKUP(A540,maniobra!A1343:N4308,14,FALSE())),"",VLOOKUP(A540,maniobra!A1343:N4308,14,FALSE()))</f>
        <v>1914</v>
      </c>
      <c r="M540" s="4" t="str">
        <f aca="false">IF(ISNUMBER(L540),"no","sí")</f>
        <v>no</v>
      </c>
    </row>
    <row r="541" customFormat="false" ht="16.5" hidden="false" customHeight="false" outlineLevel="0" collapsed="false">
      <c r="A541" s="1" t="s">
        <v>536</v>
      </c>
      <c r="B541" s="1" t="n">
        <v>0</v>
      </c>
      <c r="C541" s="1" t="n">
        <v>198</v>
      </c>
      <c r="D541" s="1" t="n">
        <v>217</v>
      </c>
      <c r="E541" s="1" t="n">
        <v>0</v>
      </c>
      <c r="F541" s="1" t="n">
        <v>30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f aca="false">AVERAGE(B541:J541)</f>
        <v>79.4444444444444</v>
      </c>
      <c r="L541" s="1" t="n">
        <f aca="false">IF(ISERROR(VLOOKUP(A541,maniobra!A1344:N4309,14,FALSE())),"",VLOOKUP(A541,maniobra!A1344:N4309,14,FALSE()))</f>
        <v>1912</v>
      </c>
      <c r="M541" s="4" t="str">
        <f aca="false">IF(ISNUMBER(L541),"no","sí")</f>
        <v>no</v>
      </c>
    </row>
    <row r="542" customFormat="false" ht="16.5" hidden="false" customHeight="false" outlineLevel="0" collapsed="false">
      <c r="A542" s="1" t="s">
        <v>537</v>
      </c>
      <c r="B542" s="1" t="n">
        <v>236</v>
      </c>
      <c r="C542" s="1" t="n">
        <v>181</v>
      </c>
      <c r="D542" s="1" t="n">
        <v>545</v>
      </c>
      <c r="E542" s="1" t="n">
        <v>413</v>
      </c>
      <c r="F542" s="1" t="n">
        <v>145</v>
      </c>
      <c r="G542" s="1" t="n">
        <v>489</v>
      </c>
      <c r="H542" s="1" t="n">
        <v>358</v>
      </c>
      <c r="I542" s="1" t="n">
        <v>315</v>
      </c>
      <c r="J542" s="1" t="n">
        <v>232</v>
      </c>
      <c r="K542" s="1" t="n">
        <f aca="false">AVERAGE(B542:J542)</f>
        <v>323.777777777778</v>
      </c>
      <c r="L542" s="1" t="n">
        <f aca="false">IF(ISERROR(VLOOKUP(A542,maniobra!A1345:N4310,14,FALSE())),"",VLOOKUP(A542,maniobra!A1345:N4310,14,FALSE()))</f>
        <v>1903</v>
      </c>
      <c r="M542" s="4" t="str">
        <f aca="false">IF(ISNUMBER(L542),"no","sí")</f>
        <v>no</v>
      </c>
    </row>
    <row r="543" customFormat="false" ht="16.5" hidden="false" customHeight="false" outlineLevel="0" collapsed="false">
      <c r="A543" s="1" t="s">
        <v>538</v>
      </c>
      <c r="B543" s="1" t="n">
        <v>273</v>
      </c>
      <c r="C543" s="1" t="n">
        <v>141</v>
      </c>
      <c r="D543" s="1" t="n">
        <v>237</v>
      </c>
      <c r="E543" s="1" t="n">
        <v>225</v>
      </c>
      <c r="F543" s="1" t="n">
        <v>265</v>
      </c>
      <c r="G543" s="1" t="n">
        <v>125</v>
      </c>
      <c r="H543" s="1" t="n">
        <v>32</v>
      </c>
      <c r="I543" s="1" t="n">
        <v>230</v>
      </c>
      <c r="J543" s="1" t="n">
        <v>209</v>
      </c>
      <c r="K543" s="1" t="n">
        <f aca="false">AVERAGE(B543:J543)</f>
        <v>193</v>
      </c>
      <c r="L543" s="1" t="str">
        <f aca="false">IF(ISERROR(VLOOKUP(A543,maniobra!A1346:N4311,14,FALSE())),"",VLOOKUP(A543,maniobra!A1346:N4311,14,FALSE()))</f>
        <v/>
      </c>
      <c r="M543" s="4" t="str">
        <f aca="false">IF(ISNUMBER(L543),"no","sí")</f>
        <v>sí</v>
      </c>
    </row>
    <row r="544" customFormat="false" ht="16.5" hidden="false" customHeight="false" outlineLevel="0" collapsed="false">
      <c r="A544" s="1" t="s">
        <v>538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200</v>
      </c>
      <c r="J544" s="1" t="n">
        <v>0</v>
      </c>
      <c r="K544" s="1" t="n">
        <f aca="false">AVERAGE(B544:J544)</f>
        <v>22.2222222222222</v>
      </c>
      <c r="L544" s="1" t="str">
        <f aca="false">IF(ISERROR(VLOOKUP(A544,maniobra!A1347:N4312,14,FALSE())),"",VLOOKUP(A544,maniobra!A1347:N4312,14,FALSE()))</f>
        <v/>
      </c>
      <c r="M544" s="4" t="str">
        <f aca="false">IF(ISNUMBER(L544),"no","sí")</f>
        <v>sí</v>
      </c>
    </row>
    <row r="545" customFormat="false" ht="16.5" hidden="false" customHeight="false" outlineLevel="0" collapsed="false">
      <c r="A545" s="1" t="s">
        <v>539</v>
      </c>
      <c r="B545" s="1" t="n">
        <v>0</v>
      </c>
      <c r="C545" s="1" t="n">
        <v>134</v>
      </c>
      <c r="D545" s="1" t="n">
        <v>277</v>
      </c>
      <c r="E545" s="1" t="n">
        <v>150</v>
      </c>
      <c r="F545" s="1" t="n">
        <v>83</v>
      </c>
      <c r="G545" s="1" t="n">
        <v>178</v>
      </c>
      <c r="H545" s="1" t="n">
        <v>176</v>
      </c>
      <c r="I545" s="1" t="n">
        <v>176</v>
      </c>
      <c r="J545" s="1" t="n">
        <v>166</v>
      </c>
      <c r="K545" s="1" t="n">
        <f aca="false">AVERAGE(B545:J545)</f>
        <v>148.888888888889</v>
      </c>
      <c r="L545" s="1" t="n">
        <f aca="false">IF(ISERROR(VLOOKUP(A545,maniobra!A1348:N4313,14,FALSE())),"",VLOOKUP(A545,maniobra!A1348:N4313,14,FALSE()))</f>
        <v>1887</v>
      </c>
      <c r="M545" s="4" t="str">
        <f aca="false">IF(ISNUMBER(L545),"no","sí")</f>
        <v>no</v>
      </c>
    </row>
    <row r="546" customFormat="false" ht="16.5" hidden="false" customHeight="false" outlineLevel="0" collapsed="false">
      <c r="A546" s="1" t="s">
        <v>540</v>
      </c>
      <c r="B546" s="1" t="n">
        <v>31</v>
      </c>
      <c r="C546" s="1" t="n">
        <v>1028</v>
      </c>
      <c r="D546" s="1" t="n">
        <v>875</v>
      </c>
      <c r="E546" s="1" t="n">
        <v>710</v>
      </c>
      <c r="F546" s="1" t="n">
        <v>512</v>
      </c>
      <c r="G546" s="1" t="n">
        <v>279</v>
      </c>
      <c r="H546" s="1" t="n">
        <v>197</v>
      </c>
      <c r="I546" s="1" t="n">
        <v>971</v>
      </c>
      <c r="J546" s="1" t="n">
        <v>566</v>
      </c>
      <c r="K546" s="1" t="n">
        <f aca="false">AVERAGE(B546:J546)</f>
        <v>574.333333333333</v>
      </c>
      <c r="L546" s="1" t="str">
        <f aca="false">IF(ISERROR(VLOOKUP(A546,maniobra!A1349:N4314,14,FALSE())),"",VLOOKUP(A546,maniobra!A1349:N4314,14,FALSE()))</f>
        <v/>
      </c>
      <c r="M546" s="4" t="str">
        <f aca="false">IF(ISNUMBER(L546),"no","sí")</f>
        <v>sí</v>
      </c>
    </row>
    <row r="547" customFormat="false" ht="16.5" hidden="false" customHeight="false" outlineLevel="0" collapsed="false">
      <c r="A547" s="1" t="s">
        <v>541</v>
      </c>
      <c r="B547" s="1" t="n">
        <v>108</v>
      </c>
      <c r="C547" s="1" t="n">
        <v>0</v>
      </c>
      <c r="D547" s="1" t="n">
        <v>0</v>
      </c>
      <c r="E547" s="1" t="n">
        <v>27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f aca="false">AVERAGE(B547:J547)</f>
        <v>42</v>
      </c>
      <c r="L547" s="1" t="str">
        <f aca="false">IF(ISERROR(VLOOKUP(A547,maniobra!A1350:N4315,14,FALSE())),"",VLOOKUP(A547,maniobra!A1350:N4315,14,FALSE()))</f>
        <v/>
      </c>
      <c r="M547" s="4" t="str">
        <f aca="false">IF(ISNUMBER(L547),"no","sí")</f>
        <v>sí</v>
      </c>
    </row>
    <row r="548" customFormat="false" ht="16.5" hidden="false" customHeight="false" outlineLevel="0" collapsed="false">
      <c r="A548" s="1" t="s">
        <v>542</v>
      </c>
      <c r="B548" s="1" t="n">
        <v>20</v>
      </c>
      <c r="C548" s="1" t="n">
        <v>19</v>
      </c>
      <c r="D548" s="1" t="n">
        <v>19</v>
      </c>
      <c r="E548" s="1" t="n">
        <v>19</v>
      </c>
      <c r="F548" s="1" t="n">
        <v>132</v>
      </c>
      <c r="G548" s="1" t="n">
        <v>244</v>
      </c>
      <c r="H548" s="1" t="n">
        <v>131</v>
      </c>
      <c r="I548" s="1" t="n">
        <v>107</v>
      </c>
      <c r="J548" s="1" t="n">
        <v>7</v>
      </c>
      <c r="K548" s="1" t="n">
        <f aca="false">AVERAGE(B548:J548)</f>
        <v>77.5555555555556</v>
      </c>
      <c r="L548" s="1" t="str">
        <f aca="false">IF(ISERROR(VLOOKUP(A548,maniobra!A1351:N4316,14,FALSE())),"",VLOOKUP(A548,maniobra!A1351:N4316,14,FALSE()))</f>
        <v/>
      </c>
      <c r="M548" s="4" t="str">
        <f aca="false">IF(ISNUMBER(L548),"no","sí")</f>
        <v>sí</v>
      </c>
    </row>
    <row r="549" customFormat="false" ht="16.5" hidden="false" customHeight="false" outlineLevel="0" collapsed="false">
      <c r="A549" s="1" t="s">
        <v>543</v>
      </c>
      <c r="B549" s="1" t="n">
        <v>378</v>
      </c>
      <c r="C549" s="1" t="n">
        <v>296</v>
      </c>
      <c r="D549" s="1" t="n">
        <v>1087</v>
      </c>
      <c r="E549" s="1" t="n">
        <v>875</v>
      </c>
      <c r="F549" s="1" t="n">
        <v>752</v>
      </c>
      <c r="G549" s="1" t="n">
        <v>506</v>
      </c>
      <c r="H549" s="1" t="n">
        <v>157</v>
      </c>
      <c r="I549" s="1" t="n">
        <v>125</v>
      </c>
      <c r="J549" s="1" t="n">
        <v>712</v>
      </c>
      <c r="K549" s="1" t="n">
        <f aca="false">AVERAGE(B549:J549)</f>
        <v>543.111111111111</v>
      </c>
      <c r="L549" s="1" t="str">
        <f aca="false">IF(ISERROR(VLOOKUP(A549,maniobra!A1352:N4317,14,FALSE())),"",VLOOKUP(A549,maniobra!A1352:N4317,14,FALSE()))</f>
        <v/>
      </c>
      <c r="M549" s="4" t="str">
        <f aca="false">IF(ISNUMBER(L549),"no","sí")</f>
        <v>sí</v>
      </c>
    </row>
    <row r="550" customFormat="false" ht="16.5" hidden="false" customHeight="false" outlineLevel="0" collapsed="false">
      <c r="A550" s="1" t="s">
        <v>544</v>
      </c>
      <c r="B550" s="1" t="n">
        <v>0</v>
      </c>
      <c r="C550" s="1" t="n">
        <v>0</v>
      </c>
      <c r="D550" s="1" t="n">
        <v>8</v>
      </c>
      <c r="E550" s="1" t="n">
        <v>8</v>
      </c>
      <c r="F550" s="1" t="n">
        <v>8</v>
      </c>
      <c r="G550" s="1" t="n">
        <v>8</v>
      </c>
      <c r="H550" s="1" t="n">
        <v>60</v>
      </c>
      <c r="I550" s="1" t="n">
        <v>60</v>
      </c>
      <c r="J550" s="1" t="n">
        <v>48</v>
      </c>
      <c r="K550" s="1" t="n">
        <f aca="false">AVERAGE(B550:J550)</f>
        <v>22.2222222222222</v>
      </c>
      <c r="L550" s="1" t="n">
        <f aca="false">IF(ISERROR(VLOOKUP(A550,maniobra!A1353:N4318,14,FALSE())),"",VLOOKUP(A550,maniobra!A1353:N4318,14,FALSE()))</f>
        <v>1865</v>
      </c>
      <c r="M550" s="4" t="str">
        <f aca="false">IF(ISNUMBER(L550),"no","sí")</f>
        <v>no</v>
      </c>
    </row>
    <row r="551" customFormat="false" ht="16.5" hidden="false" customHeight="false" outlineLevel="0" collapsed="false">
      <c r="A551" s="1" t="s">
        <v>545</v>
      </c>
      <c r="B551" s="1" t="n">
        <v>335</v>
      </c>
      <c r="C551" s="1" t="n">
        <v>135</v>
      </c>
      <c r="D551" s="1" t="n">
        <v>115</v>
      </c>
      <c r="E551" s="1" t="n">
        <v>15</v>
      </c>
      <c r="F551" s="1" t="n">
        <v>260</v>
      </c>
      <c r="G551" s="1" t="n">
        <v>240</v>
      </c>
      <c r="H551" s="1" t="n">
        <v>80</v>
      </c>
      <c r="I551" s="1" t="n">
        <v>0</v>
      </c>
      <c r="J551" s="1" t="n">
        <v>0</v>
      </c>
      <c r="K551" s="1" t="n">
        <f aca="false">AVERAGE(B551:J551)</f>
        <v>131.111111111111</v>
      </c>
      <c r="L551" s="1" t="str">
        <f aca="false">IF(ISERROR(VLOOKUP(A551,maniobra!A1354:N4319,14,FALSE())),"",VLOOKUP(A551,maniobra!A1354:N4319,14,FALSE()))</f>
        <v/>
      </c>
      <c r="M551" s="4" t="str">
        <f aca="false">IF(ISNUMBER(L551),"no","sí")</f>
        <v>sí</v>
      </c>
    </row>
    <row r="552" customFormat="false" ht="16.5" hidden="false" customHeight="false" outlineLevel="0" collapsed="false">
      <c r="A552" s="1" t="s">
        <v>546</v>
      </c>
      <c r="B552" s="1" t="n">
        <v>520</v>
      </c>
      <c r="C552" s="1" t="n">
        <v>260</v>
      </c>
      <c r="D552" s="1" t="n">
        <v>100</v>
      </c>
      <c r="E552" s="1" t="n">
        <v>520</v>
      </c>
      <c r="F552" s="1" t="n">
        <v>100</v>
      </c>
      <c r="G552" s="1" t="n">
        <v>20</v>
      </c>
      <c r="H552" s="1" t="n">
        <v>340</v>
      </c>
      <c r="I552" s="1" t="n">
        <v>300</v>
      </c>
      <c r="J552" s="1" t="n">
        <v>60</v>
      </c>
      <c r="K552" s="1" t="n">
        <f aca="false">AVERAGE(B552:J552)</f>
        <v>246.666666666667</v>
      </c>
      <c r="L552" s="1" t="str">
        <f aca="false">IF(ISERROR(VLOOKUP(A552,maniobra!A1355:N4320,14,FALSE())),"",VLOOKUP(A552,maniobra!A1355:N4320,14,FALSE()))</f>
        <v/>
      </c>
      <c r="M552" s="4" t="str">
        <f aca="false">IF(ISNUMBER(L552),"no","sí")</f>
        <v>sí</v>
      </c>
    </row>
    <row r="553" customFormat="false" ht="16.5" hidden="false" customHeight="false" outlineLevel="0" collapsed="false">
      <c r="A553" s="1" t="s">
        <v>547</v>
      </c>
      <c r="B553" s="1" t="n">
        <v>255</v>
      </c>
      <c r="C553" s="1" t="n">
        <v>180</v>
      </c>
      <c r="D553" s="1" t="n">
        <v>80</v>
      </c>
      <c r="E553" s="1" t="n">
        <v>160</v>
      </c>
      <c r="F553" s="1" t="n">
        <v>245</v>
      </c>
      <c r="G553" s="1" t="n">
        <v>120</v>
      </c>
      <c r="H553" s="1" t="n">
        <v>335</v>
      </c>
      <c r="I553" s="1" t="n">
        <v>300</v>
      </c>
      <c r="J553" s="1" t="n">
        <v>0</v>
      </c>
      <c r="K553" s="1" t="n">
        <f aca="false">AVERAGE(B553:J553)</f>
        <v>186.111111111111</v>
      </c>
      <c r="L553" s="1" t="n">
        <f aca="false">IF(ISERROR(VLOOKUP(A553,maniobra!A1356:N4321,14,FALSE())),"",VLOOKUP(A553,maniobra!A1356:N4321,14,FALSE()))</f>
        <v>1835</v>
      </c>
      <c r="M553" s="4" t="str">
        <f aca="false">IF(ISNUMBER(L553),"no","sí")</f>
        <v>no</v>
      </c>
    </row>
    <row r="554" customFormat="false" ht="16.5" hidden="false" customHeight="false" outlineLevel="0" collapsed="false">
      <c r="A554" s="1" t="s">
        <v>548</v>
      </c>
      <c r="B554" s="1" t="n">
        <v>358</v>
      </c>
      <c r="C554" s="1" t="n">
        <v>1408</v>
      </c>
      <c r="D554" s="1" t="n">
        <v>1203</v>
      </c>
      <c r="E554" s="1" t="n">
        <v>986</v>
      </c>
      <c r="F554" s="1" t="n">
        <v>592</v>
      </c>
      <c r="G554" s="1" t="n">
        <v>367</v>
      </c>
      <c r="H554" s="1" t="n">
        <v>214</v>
      </c>
      <c r="I554" s="1" t="n">
        <v>162</v>
      </c>
      <c r="J554" s="1" t="n">
        <v>1138</v>
      </c>
      <c r="K554" s="1" t="n">
        <f aca="false">AVERAGE(B554:J554)</f>
        <v>714.222222222222</v>
      </c>
      <c r="L554" s="1" t="str">
        <f aca="false">IF(ISERROR(VLOOKUP(A554,maniobra!A1357:N4322,14,FALSE())),"",VLOOKUP(A554,maniobra!A1357:N4322,14,FALSE()))</f>
        <v/>
      </c>
      <c r="M554" s="4" t="str">
        <f aca="false">IF(ISNUMBER(L554),"no","sí")</f>
        <v>sí</v>
      </c>
    </row>
    <row r="555" customFormat="false" ht="16.5" hidden="false" customHeight="false" outlineLevel="0" collapsed="false">
      <c r="A555" s="1" t="s">
        <v>549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20</v>
      </c>
      <c r="H555" s="1" t="n">
        <v>380</v>
      </c>
      <c r="I555" s="1" t="n">
        <v>380</v>
      </c>
      <c r="J555" s="1" t="n">
        <v>0</v>
      </c>
      <c r="K555" s="1" t="n">
        <f aca="false">AVERAGE(B555:J555)</f>
        <v>86.6666666666667</v>
      </c>
      <c r="L555" s="1" t="n">
        <f aca="false">IF(ISERROR(VLOOKUP(A555,maniobra!A1358:N4323,14,FALSE())),"",VLOOKUP(A555,maniobra!A1358:N4323,14,FALSE()))</f>
        <v>1820</v>
      </c>
      <c r="M555" s="4" t="str">
        <f aca="false">IF(ISNUMBER(L555),"no","sí")</f>
        <v>no</v>
      </c>
    </row>
    <row r="556" customFormat="false" ht="16.5" hidden="false" customHeight="false" outlineLevel="0" collapsed="false">
      <c r="A556" s="1" t="s">
        <v>550</v>
      </c>
      <c r="B556" s="1" t="n">
        <v>390</v>
      </c>
      <c r="C556" s="1" t="n">
        <v>390</v>
      </c>
      <c r="D556" s="1" t="n">
        <v>90</v>
      </c>
      <c r="E556" s="1" t="n">
        <v>276</v>
      </c>
      <c r="F556" s="1" t="n">
        <v>200</v>
      </c>
      <c r="G556" s="1" t="n">
        <v>430</v>
      </c>
      <c r="H556" s="1" t="n">
        <v>280</v>
      </c>
      <c r="I556" s="1" t="n">
        <v>280</v>
      </c>
      <c r="J556" s="1" t="n">
        <v>120</v>
      </c>
      <c r="K556" s="1" t="n">
        <f aca="false">AVERAGE(B556:J556)</f>
        <v>272.888888888889</v>
      </c>
      <c r="L556" s="1" t="str">
        <f aca="false">IF(ISERROR(VLOOKUP(A556,maniobra!A1359:N4324,14,FALSE())),"",VLOOKUP(A556,maniobra!A1359:N4324,14,FALSE()))</f>
        <v/>
      </c>
      <c r="M556" s="4" t="str">
        <f aca="false">IF(ISNUMBER(L556),"no","sí")</f>
        <v>sí</v>
      </c>
    </row>
    <row r="557" customFormat="false" ht="16.5" hidden="false" customHeight="false" outlineLevel="0" collapsed="false">
      <c r="A557" s="1" t="s">
        <v>551</v>
      </c>
      <c r="B557" s="1" t="n">
        <v>21</v>
      </c>
      <c r="C557" s="1" t="n">
        <v>179</v>
      </c>
      <c r="D557" s="1" t="n">
        <v>162</v>
      </c>
      <c r="E557" s="1" t="n">
        <v>80</v>
      </c>
      <c r="F557" s="1" t="n">
        <v>188</v>
      </c>
      <c r="G557" s="1" t="n">
        <v>125</v>
      </c>
      <c r="H557" s="1" t="n">
        <v>167</v>
      </c>
      <c r="I557" s="1" t="n">
        <v>105</v>
      </c>
      <c r="J557" s="1" t="n">
        <v>174</v>
      </c>
      <c r="K557" s="1" t="n">
        <f aca="false">AVERAGE(B557:J557)</f>
        <v>133.444444444444</v>
      </c>
      <c r="L557" s="1" t="str">
        <f aca="false">IF(ISERROR(VLOOKUP(A557,maniobra!A1360:N4325,14,FALSE())),"",VLOOKUP(A557,maniobra!A1360:N4325,14,FALSE()))</f>
        <v/>
      </c>
      <c r="M557" s="4" t="str">
        <f aca="false">IF(ISNUMBER(L557),"no","sí")</f>
        <v>sí</v>
      </c>
    </row>
    <row r="558" customFormat="false" ht="16.5" hidden="false" customHeight="false" outlineLevel="0" collapsed="false">
      <c r="A558" s="1" t="s">
        <v>552</v>
      </c>
      <c r="B558" s="1" t="n">
        <v>0</v>
      </c>
      <c r="C558" s="1" t="n">
        <v>0</v>
      </c>
      <c r="D558" s="1" t="n">
        <v>40</v>
      </c>
      <c r="E558" s="1" t="n">
        <v>0</v>
      </c>
      <c r="F558" s="1" t="n">
        <v>20</v>
      </c>
      <c r="G558" s="1" t="n">
        <v>95</v>
      </c>
      <c r="H558" s="1" t="n">
        <v>80</v>
      </c>
      <c r="I558" s="1" t="n">
        <v>20</v>
      </c>
      <c r="J558" s="1" t="n">
        <v>120</v>
      </c>
      <c r="K558" s="1" t="n">
        <f aca="false">AVERAGE(B558:J558)</f>
        <v>41.6666666666667</v>
      </c>
      <c r="L558" s="1" t="str">
        <f aca="false">IF(ISERROR(VLOOKUP(A558,maniobra!A1361:N4326,14,FALSE())),"",VLOOKUP(A558,maniobra!A1361:N4326,14,FALSE()))</f>
        <v/>
      </c>
      <c r="M558" s="4" t="str">
        <f aca="false">IF(ISNUMBER(L558),"no","sí")</f>
        <v>sí</v>
      </c>
    </row>
    <row r="559" customFormat="false" ht="16.5" hidden="false" customHeight="false" outlineLevel="0" collapsed="false">
      <c r="A559" s="1" t="s">
        <v>553</v>
      </c>
      <c r="B559" s="1" t="n">
        <v>360</v>
      </c>
      <c r="C559" s="1" t="n">
        <v>340</v>
      </c>
      <c r="D559" s="1" t="n">
        <v>460</v>
      </c>
      <c r="E559" s="1" t="n">
        <v>260</v>
      </c>
      <c r="F559" s="1" t="n">
        <v>260</v>
      </c>
      <c r="G559" s="1" t="n">
        <v>60</v>
      </c>
      <c r="H559" s="1" t="n">
        <v>80</v>
      </c>
      <c r="I559" s="1" t="n">
        <v>80</v>
      </c>
      <c r="J559" s="1" t="n">
        <v>80</v>
      </c>
      <c r="K559" s="1" t="n">
        <f aca="false">AVERAGE(B559:J559)</f>
        <v>220</v>
      </c>
      <c r="L559" s="1" t="str">
        <f aca="false">IF(ISERROR(VLOOKUP(A559,maniobra!A1362:N4327,14,FALSE())),"",VLOOKUP(A559,maniobra!A1362:N4327,14,FALSE()))</f>
        <v/>
      </c>
      <c r="M559" s="4" t="str">
        <f aca="false">IF(ISNUMBER(L559),"no","sí")</f>
        <v>sí</v>
      </c>
    </row>
    <row r="560" customFormat="false" ht="16.5" hidden="false" customHeight="false" outlineLevel="0" collapsed="false">
      <c r="A560" s="1" t="s">
        <v>554</v>
      </c>
      <c r="B560" s="1" t="n">
        <v>238</v>
      </c>
      <c r="C560" s="1" t="n">
        <v>116</v>
      </c>
      <c r="D560" s="1" t="n">
        <v>196</v>
      </c>
      <c r="E560" s="1" t="n">
        <v>132</v>
      </c>
      <c r="F560" s="1" t="n">
        <v>142</v>
      </c>
      <c r="G560" s="1" t="n">
        <v>51</v>
      </c>
      <c r="H560" s="1" t="n">
        <v>169</v>
      </c>
      <c r="I560" s="1" t="n">
        <v>99</v>
      </c>
      <c r="J560" s="1" t="n">
        <v>26</v>
      </c>
      <c r="K560" s="1" t="n">
        <f aca="false">AVERAGE(B560:J560)</f>
        <v>129.888888888889</v>
      </c>
      <c r="L560" s="1" t="str">
        <f aca="false">IF(ISERROR(VLOOKUP(A560,maniobra!A1363:N4328,14,FALSE())),"",VLOOKUP(A560,maniobra!A1363:N4328,14,FALSE()))</f>
        <v/>
      </c>
      <c r="M560" s="4" t="str">
        <f aca="false">IF(ISNUMBER(L560),"no","sí")</f>
        <v>sí</v>
      </c>
    </row>
    <row r="561" customFormat="false" ht="16.5" hidden="false" customHeight="false" outlineLevel="0" collapsed="false">
      <c r="A561" s="1" t="s">
        <v>555</v>
      </c>
      <c r="B561" s="1" t="n">
        <v>184</v>
      </c>
      <c r="C561" s="1" t="n">
        <v>228</v>
      </c>
      <c r="D561" s="1" t="n">
        <v>80</v>
      </c>
      <c r="E561" s="1" t="n">
        <v>320</v>
      </c>
      <c r="F561" s="1" t="n">
        <v>476</v>
      </c>
      <c r="G561" s="1" t="n">
        <v>412</v>
      </c>
      <c r="H561" s="1" t="n">
        <v>256</v>
      </c>
      <c r="I561" s="1" t="n">
        <v>256</v>
      </c>
      <c r="J561" s="1" t="n">
        <v>140</v>
      </c>
      <c r="K561" s="1" t="n">
        <f aca="false">AVERAGE(B561:J561)</f>
        <v>261.333333333333</v>
      </c>
      <c r="L561" s="1" t="str">
        <f aca="false">IF(ISERROR(VLOOKUP(A561,maniobra!A1364:N4329,14,FALSE())),"",VLOOKUP(A561,maniobra!A1364:N4329,14,FALSE()))</f>
        <v/>
      </c>
      <c r="M561" s="4" t="str">
        <f aca="false">IF(ISNUMBER(L561),"no","sí")</f>
        <v>sí</v>
      </c>
    </row>
    <row r="562" customFormat="false" ht="16.5" hidden="false" customHeight="false" outlineLevel="0" collapsed="false">
      <c r="A562" s="1" t="s">
        <v>556</v>
      </c>
      <c r="B562" s="1" t="n">
        <v>40</v>
      </c>
      <c r="C562" s="1" t="n">
        <v>95</v>
      </c>
      <c r="D562" s="1" t="n">
        <v>75</v>
      </c>
      <c r="E562" s="1" t="n">
        <v>243</v>
      </c>
      <c r="F562" s="1" t="n">
        <v>123</v>
      </c>
      <c r="G562" s="1" t="n">
        <v>8</v>
      </c>
      <c r="H562" s="1" t="n">
        <v>8</v>
      </c>
      <c r="I562" s="1" t="n">
        <v>4</v>
      </c>
      <c r="J562" s="1" t="n">
        <v>198</v>
      </c>
      <c r="K562" s="1" t="n">
        <f aca="false">AVERAGE(B562:J562)</f>
        <v>88.2222222222222</v>
      </c>
      <c r="L562" s="1" t="str">
        <f aca="false">IF(ISERROR(VLOOKUP(A562,maniobra!A1365:N4330,14,FALSE())),"",VLOOKUP(A562,maniobra!A1365:N4330,14,FALSE()))</f>
        <v/>
      </c>
      <c r="M562" s="4" t="str">
        <f aca="false">IF(ISNUMBER(L562),"no","sí")</f>
        <v>sí</v>
      </c>
    </row>
    <row r="563" customFormat="false" ht="16.5" hidden="false" customHeight="false" outlineLevel="0" collapsed="false">
      <c r="A563" s="1" t="s">
        <v>557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280</v>
      </c>
      <c r="K563" s="1" t="n">
        <f aca="false">AVERAGE(B563:J563)</f>
        <v>31.1111111111111</v>
      </c>
      <c r="L563" s="1" t="str">
        <f aca="false">IF(ISERROR(VLOOKUP(A563,maniobra!A1366:N4331,14,FALSE())),"",VLOOKUP(A563,maniobra!A1366:N4331,14,FALSE()))</f>
        <v/>
      </c>
      <c r="M563" s="4" t="str">
        <f aca="false">IF(ISNUMBER(L563),"no","sí")</f>
        <v>sí</v>
      </c>
    </row>
    <row r="564" customFormat="false" ht="16.5" hidden="false" customHeight="false" outlineLevel="0" collapsed="false">
      <c r="A564" s="1" t="s">
        <v>558</v>
      </c>
      <c r="B564" s="1" t="n">
        <v>0</v>
      </c>
      <c r="C564" s="1" t="n">
        <v>475</v>
      </c>
      <c r="D564" s="1" t="n">
        <v>0</v>
      </c>
      <c r="E564" s="1" t="n">
        <v>0</v>
      </c>
      <c r="F564" s="1" t="n">
        <v>48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f aca="false">AVERAGE(B564:J564)</f>
        <v>107</v>
      </c>
      <c r="L564" s="1" t="str">
        <f aca="false">IF(ISERROR(VLOOKUP(A564,maniobra!A1367:N4332,14,FALSE())),"",VLOOKUP(A564,maniobra!A1367:N4332,14,FALSE()))</f>
        <v/>
      </c>
      <c r="M564" s="4" t="str">
        <f aca="false">IF(ISNUMBER(L564),"no","sí")</f>
        <v>sí</v>
      </c>
    </row>
    <row r="565" customFormat="false" ht="16.5" hidden="false" customHeight="false" outlineLevel="0" collapsed="false">
      <c r="A565" s="1" t="s">
        <v>559</v>
      </c>
      <c r="B565" s="1" t="n">
        <v>0</v>
      </c>
      <c r="C565" s="1" t="n">
        <v>0</v>
      </c>
      <c r="D565" s="1" t="n">
        <v>220</v>
      </c>
      <c r="E565" s="1" t="n">
        <v>0</v>
      </c>
      <c r="F565" s="1" t="n">
        <v>0</v>
      </c>
      <c r="G565" s="1" t="n">
        <v>0</v>
      </c>
      <c r="H565" s="1" t="n">
        <v>710</v>
      </c>
      <c r="I565" s="1" t="n">
        <v>0</v>
      </c>
      <c r="J565" s="1" t="n">
        <v>0</v>
      </c>
      <c r="K565" s="1" t="n">
        <f aca="false">AVERAGE(B565:J565)</f>
        <v>103.333333333333</v>
      </c>
      <c r="L565" s="1" t="n">
        <f aca="false">IF(ISERROR(VLOOKUP(A565,maniobra!A1368:N4333,14,FALSE())),"",VLOOKUP(A565,maniobra!A1368:N4333,14,FALSE()))</f>
        <v>1730</v>
      </c>
      <c r="M565" s="4" t="str">
        <f aca="false">IF(ISNUMBER(L565),"no","sí")</f>
        <v>no</v>
      </c>
    </row>
    <row r="566" customFormat="false" ht="16.5" hidden="false" customHeight="false" outlineLevel="0" collapsed="false">
      <c r="A566" s="1" t="s">
        <v>56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150</v>
      </c>
      <c r="J566" s="1" t="n">
        <v>0</v>
      </c>
      <c r="K566" s="1" t="n">
        <f aca="false">AVERAGE(B566:J566)</f>
        <v>16.6666666666667</v>
      </c>
      <c r="L566" s="1" t="str">
        <f aca="false">IF(ISERROR(VLOOKUP(A566,maniobra!A1369:N4334,14,FALSE())),"",VLOOKUP(A566,maniobra!A1369:N4334,14,FALSE()))</f>
        <v/>
      </c>
      <c r="M566" s="4" t="str">
        <f aca="false">IF(ISNUMBER(L566),"no","sí")</f>
        <v>sí</v>
      </c>
    </row>
    <row r="567" customFormat="false" ht="16.5" hidden="false" customHeight="false" outlineLevel="0" collapsed="false">
      <c r="A567" s="1" t="s">
        <v>561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400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f aca="false">AVERAGE(B567:J567)</f>
        <v>44.4444444444444</v>
      </c>
      <c r="L567" s="1" t="str">
        <f aca="false">IF(ISERROR(VLOOKUP(A567,maniobra!A1370:N4335,14,FALSE())),"",VLOOKUP(A567,maniobra!A1370:N4335,14,FALSE()))</f>
        <v/>
      </c>
      <c r="M567" s="4" t="str">
        <f aca="false">IF(ISNUMBER(L567),"no","sí")</f>
        <v>sí</v>
      </c>
    </row>
    <row r="568" customFormat="false" ht="16.5" hidden="false" customHeight="false" outlineLevel="0" collapsed="false">
      <c r="A568" s="1" t="s">
        <v>562</v>
      </c>
      <c r="B568" s="1" t="n">
        <v>360</v>
      </c>
      <c r="C568" s="1" t="n">
        <v>480</v>
      </c>
      <c r="D568" s="1" t="n">
        <v>360</v>
      </c>
      <c r="E568" s="1" t="n">
        <v>380</v>
      </c>
      <c r="F568" s="1" t="n">
        <v>380</v>
      </c>
      <c r="G568" s="1" t="n">
        <v>380</v>
      </c>
      <c r="H568" s="1" t="n">
        <v>280</v>
      </c>
      <c r="I568" s="1" t="n">
        <v>280</v>
      </c>
      <c r="J568" s="1" t="n">
        <v>280</v>
      </c>
      <c r="K568" s="1" t="n">
        <f aca="false">AVERAGE(B568:J568)</f>
        <v>353.333333333333</v>
      </c>
      <c r="L568" s="1" t="str">
        <f aca="false">IF(ISERROR(VLOOKUP(A568,maniobra!A1371:N4336,14,FALSE())),"",VLOOKUP(A568,maniobra!A1371:N4336,14,FALSE()))</f>
        <v/>
      </c>
      <c r="M568" s="4" t="str">
        <f aca="false">IF(ISNUMBER(L568),"no","sí")</f>
        <v>sí</v>
      </c>
    </row>
    <row r="569" customFormat="false" ht="16.5" hidden="false" customHeight="false" outlineLevel="0" collapsed="false">
      <c r="A569" s="1" t="s">
        <v>563</v>
      </c>
      <c r="B569" s="1" t="n">
        <v>120</v>
      </c>
      <c r="C569" s="1" t="n">
        <v>0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f aca="false">AVERAGE(B569:J569)</f>
        <v>13.3333333333333</v>
      </c>
      <c r="L569" s="1" t="n">
        <f aca="false">IF(ISERROR(VLOOKUP(A569,maniobra!A1372:N4337,14,FALSE())),"",VLOOKUP(A569,maniobra!A1372:N4337,14,FALSE()))</f>
        <v>1720</v>
      </c>
      <c r="M569" s="4" t="str">
        <f aca="false">IF(ISNUMBER(L569),"no","sí")</f>
        <v>no</v>
      </c>
    </row>
    <row r="570" customFormat="false" ht="16.5" hidden="false" customHeight="false" outlineLevel="0" collapsed="false">
      <c r="A570" s="1" t="s">
        <v>564</v>
      </c>
      <c r="B570" s="1" t="n">
        <v>240</v>
      </c>
      <c r="C570" s="1" t="n">
        <v>0</v>
      </c>
      <c r="D570" s="1" t="n">
        <v>0</v>
      </c>
      <c r="E570" s="1" t="n">
        <v>0</v>
      </c>
      <c r="F570" s="1" t="n">
        <v>0</v>
      </c>
      <c r="G570" s="1" t="n">
        <v>112</v>
      </c>
      <c r="H570" s="1" t="n">
        <v>24</v>
      </c>
      <c r="I570" s="1" t="n">
        <v>24</v>
      </c>
      <c r="J570" s="1" t="n">
        <v>24</v>
      </c>
      <c r="K570" s="1" t="n">
        <f aca="false">AVERAGE(B570:J570)</f>
        <v>47.1111111111111</v>
      </c>
      <c r="L570" s="1" t="n">
        <f aca="false">IF(ISERROR(VLOOKUP(A570,maniobra!A1373:N4338,14,FALSE())),"",VLOOKUP(A570,maniobra!A1373:N4338,14,FALSE()))</f>
        <v>1718</v>
      </c>
      <c r="M570" s="4" t="str">
        <f aca="false">IF(ISNUMBER(L570),"no","sí")</f>
        <v>no</v>
      </c>
    </row>
    <row r="571" customFormat="false" ht="16.5" hidden="false" customHeight="false" outlineLevel="0" collapsed="false">
      <c r="A571" s="1" t="s">
        <v>565</v>
      </c>
      <c r="B571" s="1" t="n">
        <v>92</v>
      </c>
      <c r="C571" s="1" t="n">
        <v>92</v>
      </c>
      <c r="D571" s="1" t="n">
        <v>28</v>
      </c>
      <c r="E571" s="1" t="n">
        <v>12</v>
      </c>
      <c r="F571" s="1" t="n">
        <v>76</v>
      </c>
      <c r="G571" s="1" t="n">
        <v>520</v>
      </c>
      <c r="H571" s="1" t="n">
        <v>32</v>
      </c>
      <c r="I571" s="1" t="n">
        <v>212</v>
      </c>
      <c r="J571" s="1" t="n">
        <v>0</v>
      </c>
      <c r="K571" s="1" t="n">
        <f aca="false">AVERAGE(B571:J571)</f>
        <v>118.222222222222</v>
      </c>
      <c r="L571" s="1" t="str">
        <f aca="false">IF(ISERROR(VLOOKUP(A571,maniobra!A1374:N4339,14,FALSE())),"",VLOOKUP(A571,maniobra!A1374:N4339,14,FALSE()))</f>
        <v/>
      </c>
      <c r="M571" s="4" t="str">
        <f aca="false">IF(ISNUMBER(L571),"no","sí")</f>
        <v>sí</v>
      </c>
    </row>
    <row r="572" customFormat="false" ht="16.5" hidden="false" customHeight="false" outlineLevel="0" collapsed="false">
      <c r="A572" s="1" t="s">
        <v>566</v>
      </c>
      <c r="B572" s="1" t="n">
        <v>59</v>
      </c>
      <c r="C572" s="1" t="n">
        <v>331</v>
      </c>
      <c r="D572" s="1" t="n">
        <v>480</v>
      </c>
      <c r="E572" s="1" t="n">
        <v>381</v>
      </c>
      <c r="F572" s="1" t="n">
        <v>122</v>
      </c>
      <c r="G572" s="1" t="n">
        <v>479</v>
      </c>
      <c r="H572" s="1" t="n">
        <v>303</v>
      </c>
      <c r="I572" s="1" t="n">
        <v>251</v>
      </c>
      <c r="J572" s="1" t="n">
        <v>118</v>
      </c>
      <c r="K572" s="1" t="n">
        <f aca="false">AVERAGE(B572:J572)</f>
        <v>280.444444444444</v>
      </c>
      <c r="L572" s="1" t="n">
        <f aca="false">IF(ISERROR(VLOOKUP(A572,maniobra!A1375:N4340,14,FALSE())),"",VLOOKUP(A572,maniobra!A1375:N4340,14,FALSE()))</f>
        <v>1698</v>
      </c>
      <c r="M572" s="4" t="str">
        <f aca="false">IF(ISNUMBER(L572),"no","sí")</f>
        <v>no</v>
      </c>
    </row>
    <row r="573" customFormat="false" ht="16.5" hidden="false" customHeight="false" outlineLevel="0" collapsed="false">
      <c r="A573" s="1" t="s">
        <v>567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420</v>
      </c>
      <c r="G573" s="1" t="n">
        <v>220</v>
      </c>
      <c r="H573" s="1" t="n">
        <v>220</v>
      </c>
      <c r="I573" s="1" t="n">
        <v>220</v>
      </c>
      <c r="J573" s="1" t="n">
        <v>0</v>
      </c>
      <c r="K573" s="1" t="n">
        <f aca="false">AVERAGE(B573:J573)</f>
        <v>120</v>
      </c>
      <c r="L573" s="1" t="str">
        <f aca="false">IF(ISERROR(VLOOKUP(A573,maniobra!A1376:N4341,14,FALSE())),"",VLOOKUP(A573,maniobra!A1376:N4341,14,FALSE()))</f>
        <v/>
      </c>
      <c r="M573" s="4" t="str">
        <f aca="false">IF(ISNUMBER(L573),"no","sí")</f>
        <v>sí</v>
      </c>
    </row>
    <row r="574" customFormat="false" ht="16.5" hidden="false" customHeight="false" outlineLevel="0" collapsed="false">
      <c r="A574" s="1" t="s">
        <v>568</v>
      </c>
      <c r="B574" s="1" t="n">
        <v>40</v>
      </c>
      <c r="C574" s="1" t="n">
        <v>105</v>
      </c>
      <c r="D574" s="1" t="n">
        <v>455</v>
      </c>
      <c r="E574" s="1" t="n">
        <v>245</v>
      </c>
      <c r="F574" s="1" t="n">
        <v>0</v>
      </c>
      <c r="G574" s="1" t="n">
        <v>190</v>
      </c>
      <c r="H574" s="1" t="n">
        <v>0</v>
      </c>
      <c r="I574" s="1" t="n">
        <v>0</v>
      </c>
      <c r="J574" s="1" t="n">
        <v>395</v>
      </c>
      <c r="K574" s="1" t="n">
        <f aca="false">AVERAGE(B574:J574)</f>
        <v>158.888888888889</v>
      </c>
      <c r="L574" s="1" t="str">
        <f aca="false">IF(ISERROR(VLOOKUP(A574,maniobra!A1377:N4342,14,FALSE())),"",VLOOKUP(A574,maniobra!A1377:N4342,14,FALSE()))</f>
        <v/>
      </c>
      <c r="M574" s="4" t="str">
        <f aca="false">IF(ISNUMBER(L574),"no","sí")</f>
        <v>sí</v>
      </c>
    </row>
    <row r="575" customFormat="false" ht="16.5" hidden="false" customHeight="false" outlineLevel="0" collapsed="false">
      <c r="A575" s="1" t="s">
        <v>569</v>
      </c>
      <c r="B575" s="1" t="n">
        <v>0</v>
      </c>
      <c r="C575" s="1" t="n">
        <v>0</v>
      </c>
      <c r="D575" s="1" t="n">
        <v>448</v>
      </c>
      <c r="E575" s="1" t="n">
        <v>0</v>
      </c>
      <c r="F575" s="1" t="n">
        <v>404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f aca="false">AVERAGE(B575:J575)</f>
        <v>94.6666666666667</v>
      </c>
      <c r="L575" s="1" t="n">
        <f aca="false">IF(ISERROR(VLOOKUP(A575,maniobra!A1378:N4343,14,FALSE())),"",VLOOKUP(A575,maniobra!A1378:N4343,14,FALSE()))</f>
        <v>1664</v>
      </c>
      <c r="M575" s="4" t="str">
        <f aca="false">IF(ISNUMBER(L575),"no","sí")</f>
        <v>no</v>
      </c>
    </row>
    <row r="576" customFormat="false" ht="16.5" hidden="false" customHeight="false" outlineLevel="0" collapsed="false">
      <c r="A576" s="1" t="s">
        <v>57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554</v>
      </c>
      <c r="I576" s="1" t="n">
        <v>0</v>
      </c>
      <c r="J576" s="1" t="n">
        <v>0</v>
      </c>
      <c r="K576" s="1" t="n">
        <f aca="false">AVERAGE(B576:J576)</f>
        <v>61.5555555555556</v>
      </c>
      <c r="L576" s="1" t="n">
        <f aca="false">IF(ISERROR(VLOOKUP(A576,maniobra!A1379:N4344,14,FALSE())),"",VLOOKUP(A576,maniobra!A1379:N4344,14,FALSE()))</f>
        <v>1634</v>
      </c>
      <c r="M576" s="4" t="str">
        <f aca="false">IF(ISNUMBER(L576),"no","sí")</f>
        <v>no</v>
      </c>
    </row>
    <row r="577" customFormat="false" ht="16.5" hidden="false" customHeight="false" outlineLevel="0" collapsed="false">
      <c r="A577" s="1" t="s">
        <v>571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  <c r="G577" s="1" t="n">
        <v>0</v>
      </c>
      <c r="H577" s="1" t="n">
        <v>320</v>
      </c>
      <c r="I577" s="1" t="n">
        <v>320</v>
      </c>
      <c r="J577" s="1" t="n">
        <v>0</v>
      </c>
      <c r="K577" s="1" t="n">
        <f aca="false">AVERAGE(B577:J577)</f>
        <v>71.1111111111111</v>
      </c>
      <c r="L577" s="1" t="n">
        <f aca="false">IF(ISERROR(VLOOKUP(A577,maniobra!A1380:N4345,14,FALSE())),"",VLOOKUP(A577,maniobra!A1380:N4345,14,FALSE()))</f>
        <v>1634</v>
      </c>
      <c r="M577" s="4" t="str">
        <f aca="false">IF(ISNUMBER(L577),"no","sí")</f>
        <v>no</v>
      </c>
    </row>
    <row r="578" customFormat="false" ht="16.5" hidden="false" customHeight="false" outlineLevel="0" collapsed="false">
      <c r="A578" s="1" t="s">
        <v>572</v>
      </c>
      <c r="B578" s="1" t="n">
        <v>464</v>
      </c>
      <c r="C578" s="1" t="n">
        <v>464</v>
      </c>
      <c r="D578" s="1" t="n">
        <v>422</v>
      </c>
      <c r="E578" s="1" t="n">
        <v>680</v>
      </c>
      <c r="F578" s="1" t="n">
        <v>680</v>
      </c>
      <c r="G578" s="1" t="n">
        <v>434</v>
      </c>
      <c r="H578" s="1" t="n">
        <v>402</v>
      </c>
      <c r="I578" s="1" t="n">
        <v>372</v>
      </c>
      <c r="J578" s="1" t="n">
        <v>336</v>
      </c>
      <c r="K578" s="1" t="n">
        <f aca="false">AVERAGE(B578:J578)</f>
        <v>472.666666666667</v>
      </c>
      <c r="L578" s="1" t="n">
        <f aca="false">IF(ISERROR(VLOOKUP(A578,maniobra!A1381:N4346,14,FALSE())),"",VLOOKUP(A578,maniobra!A1381:N4346,14,FALSE()))</f>
        <v>1626</v>
      </c>
      <c r="M578" s="4" t="str">
        <f aca="false">IF(ISNUMBER(L578),"no","sí")</f>
        <v>no</v>
      </c>
    </row>
    <row r="579" customFormat="false" ht="16.5" hidden="false" customHeight="false" outlineLevel="0" collapsed="false">
      <c r="A579" s="1" t="s">
        <v>573</v>
      </c>
      <c r="B579" s="1" t="n">
        <v>164</v>
      </c>
      <c r="C579" s="1" t="n">
        <v>132</v>
      </c>
      <c r="D579" s="1" t="n">
        <v>208</v>
      </c>
      <c r="E579" s="1" t="n">
        <v>176</v>
      </c>
      <c r="F579" s="1" t="n">
        <v>148</v>
      </c>
      <c r="G579" s="1" t="n">
        <v>0</v>
      </c>
      <c r="H579" s="1" t="n">
        <v>248</v>
      </c>
      <c r="I579" s="1" t="n">
        <v>172</v>
      </c>
      <c r="J579" s="1" t="n">
        <v>76</v>
      </c>
      <c r="K579" s="1" t="n">
        <f aca="false">AVERAGE(B579:J579)</f>
        <v>147.111111111111</v>
      </c>
      <c r="L579" s="1" t="str">
        <f aca="false">IF(ISERROR(VLOOKUP(A579,maniobra!A1382:N4347,14,FALSE())),"",VLOOKUP(A579,maniobra!A1382:N4347,14,FALSE()))</f>
        <v/>
      </c>
      <c r="M579" s="4" t="str">
        <f aca="false">IF(ISNUMBER(L579),"no","sí")</f>
        <v>sí</v>
      </c>
    </row>
    <row r="580" customFormat="false" ht="16.5" hidden="false" customHeight="false" outlineLevel="0" collapsed="false">
      <c r="A580" s="1" t="s">
        <v>574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120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f aca="false">AVERAGE(B580:J580)</f>
        <v>13.3333333333333</v>
      </c>
      <c r="L580" s="1" t="str">
        <f aca="false">IF(ISERROR(VLOOKUP(A580,maniobra!A1383:N4348,14,FALSE())),"",VLOOKUP(A580,maniobra!A1383:N4348,14,FALSE()))</f>
        <v/>
      </c>
      <c r="M580" s="4" t="str">
        <f aca="false">IF(ISNUMBER(L580),"no","sí")</f>
        <v>sí</v>
      </c>
    </row>
    <row r="581" customFormat="false" ht="16.5" hidden="false" customHeight="false" outlineLevel="0" collapsed="false">
      <c r="A581" s="1" t="s">
        <v>575</v>
      </c>
      <c r="B581" s="1" t="n">
        <v>589</v>
      </c>
      <c r="C581" s="1" t="n">
        <v>133</v>
      </c>
      <c r="D581" s="1" t="n">
        <v>613</v>
      </c>
      <c r="E581" s="1" t="n">
        <v>421</v>
      </c>
      <c r="F581" s="1" t="n">
        <v>373</v>
      </c>
      <c r="G581" s="1" t="n">
        <v>373</v>
      </c>
      <c r="H581" s="1" t="n">
        <v>373</v>
      </c>
      <c r="I581" s="1" t="n">
        <v>373</v>
      </c>
      <c r="J581" s="1" t="n">
        <v>61</v>
      </c>
      <c r="K581" s="1" t="n">
        <f aca="false">AVERAGE(B581:J581)</f>
        <v>367.666666666667</v>
      </c>
      <c r="L581" s="1" t="n">
        <f aca="false">IF(ISERROR(VLOOKUP(A581,maniobra!A1384:N4349,14,FALSE())),"",VLOOKUP(A581,maniobra!A1384:N4349,14,FALSE()))</f>
        <v>1602</v>
      </c>
      <c r="M581" s="4" t="str">
        <f aca="false">IF(ISNUMBER(L581),"no","sí")</f>
        <v>no</v>
      </c>
    </row>
    <row r="582" customFormat="false" ht="16.5" hidden="false" customHeight="false" outlineLevel="0" collapsed="false">
      <c r="A582" s="1" t="s">
        <v>576</v>
      </c>
      <c r="B582" s="1" t="n">
        <v>340</v>
      </c>
      <c r="C582" s="1" t="n">
        <v>290</v>
      </c>
      <c r="D582" s="1" t="n">
        <v>130</v>
      </c>
      <c r="E582" s="1" t="n">
        <v>70</v>
      </c>
      <c r="F582" s="1" t="n">
        <v>455</v>
      </c>
      <c r="G582" s="1" t="n">
        <v>355</v>
      </c>
      <c r="H582" s="1" t="n">
        <v>275</v>
      </c>
      <c r="I582" s="1" t="n">
        <v>275</v>
      </c>
      <c r="J582" s="1" t="n">
        <v>165</v>
      </c>
      <c r="K582" s="1" t="n">
        <f aca="false">AVERAGE(B582:J582)</f>
        <v>261.666666666667</v>
      </c>
      <c r="L582" s="1" t="str">
        <f aca="false">IF(ISERROR(VLOOKUP(A582,maniobra!A1385:N4350,14,FALSE())),"",VLOOKUP(A582,maniobra!A1385:N4350,14,FALSE()))</f>
        <v/>
      </c>
      <c r="M582" s="4" t="str">
        <f aca="false">IF(ISNUMBER(L582),"no","sí")</f>
        <v>sí</v>
      </c>
    </row>
    <row r="583" customFormat="false" ht="16.5" hidden="false" customHeight="false" outlineLevel="0" collapsed="false">
      <c r="A583" s="1" t="s">
        <v>577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  <c r="G583" s="1" t="n">
        <v>0</v>
      </c>
      <c r="H583" s="1" t="n">
        <v>280</v>
      </c>
      <c r="I583" s="1" t="n">
        <v>0</v>
      </c>
      <c r="J583" s="1" t="n">
        <v>0</v>
      </c>
      <c r="K583" s="1" t="n">
        <f aca="false">AVERAGE(B583:J583)</f>
        <v>31.1111111111111</v>
      </c>
      <c r="L583" s="1" t="str">
        <f aca="false">IF(ISERROR(VLOOKUP(A583,maniobra!A1386:N4351,14,FALSE())),"",VLOOKUP(A583,maniobra!A1386:N4351,14,FALSE()))</f>
        <v/>
      </c>
      <c r="M583" s="4" t="str">
        <f aca="false">IF(ISNUMBER(L583),"no","sí")</f>
        <v>sí</v>
      </c>
    </row>
    <row r="584" customFormat="false" ht="16.5" hidden="false" customHeight="false" outlineLevel="0" collapsed="false">
      <c r="A584" s="1" t="s">
        <v>578</v>
      </c>
      <c r="B584" s="1" t="n">
        <v>80</v>
      </c>
      <c r="C584" s="1" t="n">
        <v>0</v>
      </c>
      <c r="D584" s="1" t="n">
        <v>120</v>
      </c>
      <c r="E584" s="1" t="n">
        <v>120</v>
      </c>
      <c r="F584" s="1" t="n">
        <v>120</v>
      </c>
      <c r="G584" s="1" t="n">
        <v>20</v>
      </c>
      <c r="H584" s="1" t="n">
        <v>40</v>
      </c>
      <c r="I584" s="1" t="n">
        <v>600</v>
      </c>
      <c r="J584" s="1" t="n">
        <v>200</v>
      </c>
      <c r="K584" s="1" t="n">
        <f aca="false">AVERAGE(B584:J584)</f>
        <v>144.444444444444</v>
      </c>
      <c r="L584" s="1" t="str">
        <f aca="false">IF(ISERROR(VLOOKUP(A584,maniobra!A1387:N4352,14,FALSE())),"",VLOOKUP(A584,maniobra!A1387:N4352,14,FALSE()))</f>
        <v/>
      </c>
      <c r="M584" s="4" t="str">
        <f aca="false">IF(ISNUMBER(L584),"no","sí")</f>
        <v>sí</v>
      </c>
    </row>
    <row r="585" customFormat="false" ht="16.5" hidden="false" customHeight="false" outlineLevel="0" collapsed="false">
      <c r="A585" s="1" t="s">
        <v>579</v>
      </c>
      <c r="B585" s="1" t="n">
        <v>318</v>
      </c>
      <c r="C585" s="1" t="n">
        <v>318</v>
      </c>
      <c r="D585" s="1" t="n">
        <v>742</v>
      </c>
      <c r="E585" s="1" t="n">
        <v>614</v>
      </c>
      <c r="F585" s="1" t="n">
        <v>360</v>
      </c>
      <c r="G585" s="1" t="n">
        <v>570</v>
      </c>
      <c r="H585" s="1" t="n">
        <v>570</v>
      </c>
      <c r="I585" s="1" t="n">
        <v>570</v>
      </c>
      <c r="J585" s="1" t="n">
        <v>370</v>
      </c>
      <c r="K585" s="1" t="n">
        <f aca="false">AVERAGE(B585:J585)</f>
        <v>492.444444444444</v>
      </c>
      <c r="L585" s="1" t="str">
        <f aca="false">IF(ISERROR(VLOOKUP(A585,maniobra!A1388:N4353,14,FALSE())),"",VLOOKUP(A585,maniobra!A1388:N4353,14,FALSE()))</f>
        <v/>
      </c>
      <c r="M585" s="4" t="str">
        <f aca="false">IF(ISNUMBER(L585),"no","sí")</f>
        <v>sí</v>
      </c>
    </row>
    <row r="586" customFormat="false" ht="16.5" hidden="false" customHeight="false" outlineLevel="0" collapsed="false">
      <c r="A586" s="1" t="s">
        <v>580</v>
      </c>
      <c r="B586" s="1" t="n">
        <v>852</v>
      </c>
      <c r="C586" s="1" t="n">
        <v>672</v>
      </c>
      <c r="D586" s="1" t="n">
        <v>1132</v>
      </c>
      <c r="E586" s="1" t="n">
        <v>1132</v>
      </c>
      <c r="F586" s="1" t="n">
        <v>1016</v>
      </c>
      <c r="G586" s="1" t="n">
        <v>1528</v>
      </c>
      <c r="H586" s="1" t="n">
        <v>1380</v>
      </c>
      <c r="I586" s="1" t="n">
        <v>1380</v>
      </c>
      <c r="J586" s="1" t="n">
        <v>1200</v>
      </c>
      <c r="K586" s="1" t="n">
        <f aca="false">AVERAGE(B586:J586)</f>
        <v>1143.55555555556</v>
      </c>
      <c r="L586" s="1" t="str">
        <f aca="false">IF(ISERROR(VLOOKUP(A586,maniobra!A1389:N4354,14,FALSE())),"",VLOOKUP(A586,maniobra!A1389:N4354,14,FALSE()))</f>
        <v/>
      </c>
      <c r="M586" s="4" t="str">
        <f aca="false">IF(ISNUMBER(L586),"no","sí")</f>
        <v>sí</v>
      </c>
    </row>
    <row r="587" customFormat="false" ht="16.5" hidden="false" customHeight="false" outlineLevel="0" collapsed="false">
      <c r="A587" s="1" t="s">
        <v>581</v>
      </c>
      <c r="B587" s="1" t="n">
        <v>134</v>
      </c>
      <c r="C587" s="1" t="n">
        <v>868</v>
      </c>
      <c r="D587" s="1" t="n">
        <v>798</v>
      </c>
      <c r="E587" s="1" t="n">
        <v>391</v>
      </c>
      <c r="F587" s="1" t="n">
        <v>321</v>
      </c>
      <c r="G587" s="1" t="n">
        <v>138</v>
      </c>
      <c r="H587" s="1" t="n">
        <v>795</v>
      </c>
      <c r="I587" s="1" t="n">
        <v>758</v>
      </c>
      <c r="J587" s="1" t="n">
        <v>719</v>
      </c>
      <c r="K587" s="1" t="n">
        <f aca="false">AVERAGE(B587:J587)</f>
        <v>546.888888888889</v>
      </c>
      <c r="L587" s="1" t="str">
        <f aca="false">IF(ISERROR(VLOOKUP(A587,maniobra!A1390:N4355,14,FALSE())),"",VLOOKUP(A587,maniobra!A1390:N4355,14,FALSE()))</f>
        <v/>
      </c>
      <c r="M587" s="4" t="str">
        <f aca="false">IF(ISNUMBER(L587),"no","sí")</f>
        <v>sí</v>
      </c>
    </row>
    <row r="588" customFormat="false" ht="16.5" hidden="false" customHeight="false" outlineLevel="0" collapsed="false">
      <c r="A588" s="1" t="s">
        <v>582</v>
      </c>
      <c r="B588" s="1" t="n">
        <v>172</v>
      </c>
      <c r="C588" s="1" t="n">
        <v>240</v>
      </c>
      <c r="D588" s="1" t="n">
        <v>132</v>
      </c>
      <c r="E588" s="1" t="n">
        <v>196</v>
      </c>
      <c r="F588" s="1" t="n">
        <v>180</v>
      </c>
      <c r="G588" s="1" t="n">
        <v>228</v>
      </c>
      <c r="H588" s="1" t="n">
        <v>228</v>
      </c>
      <c r="I588" s="1" t="n">
        <v>40</v>
      </c>
      <c r="J588" s="1" t="n">
        <v>28</v>
      </c>
      <c r="K588" s="1" t="n">
        <f aca="false">AVERAGE(B588:J588)</f>
        <v>160.444444444444</v>
      </c>
      <c r="L588" s="1" t="str">
        <f aca="false">IF(ISERROR(VLOOKUP(A588,maniobra!A1391:N4356,14,FALSE())),"",VLOOKUP(A588,maniobra!A1391:N4356,14,FALSE()))</f>
        <v/>
      </c>
      <c r="M588" s="4" t="str">
        <f aca="false">IF(ISNUMBER(L588),"no","sí")</f>
        <v>sí</v>
      </c>
    </row>
    <row r="589" customFormat="false" ht="16.5" hidden="false" customHeight="false" outlineLevel="0" collapsed="false">
      <c r="A589" s="1" t="s">
        <v>583</v>
      </c>
      <c r="B589" s="1" t="n">
        <v>211</v>
      </c>
      <c r="C589" s="1" t="n">
        <v>435</v>
      </c>
      <c r="D589" s="1" t="n">
        <v>364</v>
      </c>
      <c r="E589" s="1" t="n">
        <v>279</v>
      </c>
      <c r="F589" s="1" t="n">
        <v>516</v>
      </c>
      <c r="G589" s="1" t="n">
        <v>453</v>
      </c>
      <c r="H589" s="1" t="n">
        <v>291</v>
      </c>
      <c r="I589" s="1" t="n">
        <v>274</v>
      </c>
      <c r="J589" s="1" t="n">
        <v>139</v>
      </c>
      <c r="K589" s="1" t="n">
        <f aca="false">AVERAGE(B589:J589)</f>
        <v>329.111111111111</v>
      </c>
      <c r="L589" s="1" t="n">
        <f aca="false">IF(ISERROR(VLOOKUP(A589,maniobra!A1392:N4357,14,FALSE())),"",VLOOKUP(A589,maniobra!A1392:N4357,14,FALSE()))</f>
        <v>1549</v>
      </c>
      <c r="M589" s="4" t="str">
        <f aca="false">IF(ISNUMBER(L589),"no","sí")</f>
        <v>no</v>
      </c>
    </row>
    <row r="590" customFormat="false" ht="16.5" hidden="false" customHeight="false" outlineLevel="0" collapsed="false">
      <c r="A590" s="1" t="s">
        <v>584</v>
      </c>
      <c r="B590" s="1" t="n">
        <v>0</v>
      </c>
      <c r="C590" s="1" t="n">
        <v>205</v>
      </c>
      <c r="D590" s="1" t="n">
        <v>0</v>
      </c>
      <c r="E590" s="1" t="n">
        <v>0</v>
      </c>
      <c r="F590" s="1" t="n">
        <v>52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f aca="false">AVERAGE(B590:J590)</f>
        <v>80.5555555555556</v>
      </c>
      <c r="L590" s="1" t="str">
        <f aca="false">IF(ISERROR(VLOOKUP(A590,maniobra!A1393:N4358,14,FALSE())),"",VLOOKUP(A590,maniobra!A1393:N4358,14,FALSE()))</f>
        <v/>
      </c>
      <c r="M590" s="4" t="str">
        <f aca="false">IF(ISNUMBER(L590),"no","sí")</f>
        <v>sí</v>
      </c>
    </row>
    <row r="591" customFormat="false" ht="16.5" hidden="false" customHeight="false" outlineLevel="0" collapsed="false">
      <c r="A591" s="1" t="s">
        <v>585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23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f aca="false">AVERAGE(B591:J591)</f>
        <v>25.7777777777778</v>
      </c>
      <c r="L591" s="1" t="n">
        <f aca="false">IF(ISERROR(VLOOKUP(A591,maniobra!A1394:N4359,14,FALSE())),"",VLOOKUP(A591,maniobra!A1394:N4359,14,FALSE()))</f>
        <v>1540</v>
      </c>
      <c r="M591" s="4" t="str">
        <f aca="false">IF(ISNUMBER(L591),"no","sí")</f>
        <v>no</v>
      </c>
    </row>
    <row r="592" customFormat="false" ht="16.5" hidden="false" customHeight="false" outlineLevel="0" collapsed="false">
      <c r="A592" s="1" t="s">
        <v>586</v>
      </c>
      <c r="B592" s="1" t="n">
        <v>826</v>
      </c>
      <c r="C592" s="1" t="n">
        <v>618</v>
      </c>
      <c r="D592" s="1" t="n">
        <v>603</v>
      </c>
      <c r="E592" s="1" t="n">
        <v>598</v>
      </c>
      <c r="F592" s="1" t="n">
        <v>481</v>
      </c>
      <c r="G592" s="1" t="n">
        <v>745</v>
      </c>
      <c r="H592" s="1" t="n">
        <v>237</v>
      </c>
      <c r="I592" s="1" t="n">
        <v>196</v>
      </c>
      <c r="J592" s="1" t="n">
        <v>1053</v>
      </c>
      <c r="K592" s="1" t="n">
        <f aca="false">AVERAGE(B592:J592)</f>
        <v>595.222222222222</v>
      </c>
      <c r="L592" s="1" t="str">
        <f aca="false">IF(ISERROR(VLOOKUP(A592,maniobra!A1395:N4360,14,FALSE())),"",VLOOKUP(A592,maniobra!A1395:N4360,14,FALSE()))</f>
        <v/>
      </c>
      <c r="M592" s="4" t="str">
        <f aca="false">IF(ISNUMBER(L592),"no","sí")</f>
        <v>sí</v>
      </c>
    </row>
    <row r="593" customFormat="false" ht="16.5" hidden="false" customHeight="false" outlineLevel="0" collapsed="false">
      <c r="A593" s="1" t="s">
        <v>587</v>
      </c>
      <c r="B593" s="1" t="n">
        <v>380</v>
      </c>
      <c r="C593" s="1" t="n">
        <v>0</v>
      </c>
      <c r="D593" s="1" t="n">
        <v>300</v>
      </c>
      <c r="E593" s="1" t="n">
        <v>300</v>
      </c>
      <c r="F593" s="1" t="n">
        <v>60</v>
      </c>
      <c r="G593" s="1" t="n">
        <v>60</v>
      </c>
      <c r="H593" s="1" t="n">
        <v>260</v>
      </c>
      <c r="I593" s="1" t="n">
        <v>260</v>
      </c>
      <c r="J593" s="1" t="n">
        <v>220</v>
      </c>
      <c r="K593" s="1" t="n">
        <f aca="false">AVERAGE(B593:J593)</f>
        <v>204.444444444444</v>
      </c>
      <c r="L593" s="1" t="str">
        <f aca="false">IF(ISERROR(VLOOKUP(A593,maniobra!A1396:N4361,14,FALSE())),"",VLOOKUP(A593,maniobra!A1396:N4361,14,FALSE()))</f>
        <v/>
      </c>
      <c r="M593" s="4" t="str">
        <f aca="false">IF(ISNUMBER(L593),"no","sí")</f>
        <v>sí</v>
      </c>
    </row>
    <row r="594" customFormat="false" ht="16.5" hidden="false" customHeight="false" outlineLevel="0" collapsed="false">
      <c r="A594" s="1" t="s">
        <v>588</v>
      </c>
      <c r="B594" s="1" t="n">
        <v>60</v>
      </c>
      <c r="C594" s="1" t="n">
        <v>60</v>
      </c>
      <c r="D594" s="1" t="n">
        <v>20</v>
      </c>
      <c r="E594" s="1" t="n">
        <v>100</v>
      </c>
      <c r="F594" s="1" t="n">
        <v>80</v>
      </c>
      <c r="G594" s="1" t="n">
        <v>60</v>
      </c>
      <c r="H594" s="1" t="n">
        <v>0</v>
      </c>
      <c r="I594" s="1" t="n">
        <v>0</v>
      </c>
      <c r="J594" s="1" t="n">
        <v>140</v>
      </c>
      <c r="K594" s="1" t="n">
        <f aca="false">AVERAGE(B594:J594)</f>
        <v>57.7777777777778</v>
      </c>
      <c r="L594" s="1" t="str">
        <f aca="false">IF(ISERROR(VLOOKUP(A594,maniobra!A1397:N4362,14,FALSE())),"",VLOOKUP(A594,maniobra!A1397:N4362,14,FALSE()))</f>
        <v/>
      </c>
      <c r="M594" s="4" t="str">
        <f aca="false">IF(ISNUMBER(L594),"no","sí")</f>
        <v>sí</v>
      </c>
    </row>
    <row r="595" customFormat="false" ht="16.5" hidden="false" customHeight="false" outlineLevel="0" collapsed="false">
      <c r="A595" s="1" t="s">
        <v>589</v>
      </c>
      <c r="B595" s="1" t="n">
        <v>80</v>
      </c>
      <c r="C595" s="1" t="n">
        <v>60</v>
      </c>
      <c r="D595" s="1" t="n">
        <v>300</v>
      </c>
      <c r="E595" s="1" t="n">
        <v>140</v>
      </c>
      <c r="F595" s="1" t="n">
        <v>140</v>
      </c>
      <c r="G595" s="1" t="n">
        <v>20</v>
      </c>
      <c r="H595" s="1" t="n">
        <v>0</v>
      </c>
      <c r="I595" s="1" t="n">
        <v>0</v>
      </c>
      <c r="J595" s="1" t="n">
        <v>240</v>
      </c>
      <c r="K595" s="1" t="n">
        <f aca="false">AVERAGE(B595:J595)</f>
        <v>108.888888888889</v>
      </c>
      <c r="L595" s="1" t="str">
        <f aca="false">IF(ISERROR(VLOOKUP(A595,maniobra!A1398:N4363,14,FALSE())),"",VLOOKUP(A595,maniobra!A1398:N4363,14,FALSE()))</f>
        <v/>
      </c>
      <c r="M595" s="4" t="str">
        <f aca="false">IF(ISNUMBER(L595),"no","sí")</f>
        <v>sí</v>
      </c>
    </row>
    <row r="596" customFormat="false" ht="16.5" hidden="false" customHeight="false" outlineLevel="0" collapsed="false">
      <c r="A596" s="1" t="s">
        <v>590</v>
      </c>
      <c r="B596" s="1" t="n">
        <v>120</v>
      </c>
      <c r="C596" s="1" t="n">
        <v>160</v>
      </c>
      <c r="D596" s="1" t="n">
        <v>400</v>
      </c>
      <c r="E596" s="1" t="n">
        <v>230</v>
      </c>
      <c r="F596" s="1" t="n">
        <v>230</v>
      </c>
      <c r="G596" s="1" t="n">
        <v>230</v>
      </c>
      <c r="H596" s="1" t="n">
        <v>230</v>
      </c>
      <c r="I596" s="1" t="n">
        <v>230</v>
      </c>
      <c r="J596" s="1" t="n">
        <v>230</v>
      </c>
      <c r="K596" s="1" t="n">
        <f aca="false">AVERAGE(B596:J596)</f>
        <v>228.888888888889</v>
      </c>
      <c r="L596" s="1" t="n">
        <f aca="false">IF(ISERROR(VLOOKUP(A596,maniobra!A1399:N4364,14,FALSE())),"",VLOOKUP(A596,maniobra!A1399:N4364,14,FALSE()))</f>
        <v>1510</v>
      </c>
      <c r="M596" s="4" t="str">
        <f aca="false">IF(ISNUMBER(L596),"no","sí")</f>
        <v>no</v>
      </c>
    </row>
    <row r="597" customFormat="false" ht="16.5" hidden="false" customHeight="false" outlineLevel="0" collapsed="false">
      <c r="A597" s="1" t="s">
        <v>591</v>
      </c>
      <c r="B597" s="1" t="n">
        <v>0</v>
      </c>
      <c r="C597" s="1" t="n">
        <v>0</v>
      </c>
      <c r="D597" s="1" t="n">
        <v>760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f aca="false">AVERAGE(B597:J597)</f>
        <v>84.4444444444444</v>
      </c>
      <c r="L597" s="1" t="str">
        <f aca="false">IF(ISERROR(VLOOKUP(A597,maniobra!A1400:N4365,14,FALSE())),"",VLOOKUP(A597,maniobra!A1400:N4365,14,FALSE()))</f>
        <v/>
      </c>
      <c r="M597" s="4" t="str">
        <f aca="false">IF(ISNUMBER(L597),"no","sí")</f>
        <v>sí</v>
      </c>
    </row>
    <row r="598" customFormat="false" ht="16.5" hidden="false" customHeight="false" outlineLevel="0" collapsed="false">
      <c r="A598" s="1" t="s">
        <v>592</v>
      </c>
      <c r="B598" s="1" t="n">
        <v>296</v>
      </c>
      <c r="C598" s="1" t="n">
        <v>172</v>
      </c>
      <c r="D598" s="1" t="n">
        <v>450</v>
      </c>
      <c r="E598" s="1" t="n">
        <v>362</v>
      </c>
      <c r="F598" s="1" t="n">
        <v>268</v>
      </c>
      <c r="G598" s="1" t="n">
        <v>194</v>
      </c>
      <c r="H598" s="1" t="n">
        <v>534</v>
      </c>
      <c r="I598" s="1" t="n">
        <v>424</v>
      </c>
      <c r="J598" s="1" t="n">
        <v>396</v>
      </c>
      <c r="K598" s="1" t="n">
        <f aca="false">AVERAGE(B598:J598)</f>
        <v>344</v>
      </c>
      <c r="L598" s="1" t="n">
        <f aca="false">IF(ISERROR(VLOOKUP(A598,maniobra!A1401:N4366,14,FALSE())),"",VLOOKUP(A598,maniobra!A1401:N4366,14,FALSE()))</f>
        <v>1500</v>
      </c>
      <c r="M598" s="4" t="str">
        <f aca="false">IF(ISNUMBER(L598),"no","sí")</f>
        <v>no</v>
      </c>
    </row>
    <row r="599" customFormat="false" ht="16.5" hidden="false" customHeight="false" outlineLevel="0" collapsed="false">
      <c r="A599" s="1" t="s">
        <v>593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290</v>
      </c>
      <c r="I599" s="1" t="n">
        <v>0</v>
      </c>
      <c r="J599" s="1" t="n">
        <v>220</v>
      </c>
      <c r="K599" s="1" t="n">
        <f aca="false">AVERAGE(B599:J599)</f>
        <v>56.6666666666667</v>
      </c>
      <c r="L599" s="1" t="n">
        <f aca="false">IF(ISERROR(VLOOKUP(A599,maniobra!A1402:N4367,14,FALSE())),"",VLOOKUP(A599,maniobra!A1402:N4367,14,FALSE()))</f>
        <v>1490</v>
      </c>
      <c r="M599" s="4" t="str">
        <f aca="false">IF(ISNUMBER(L599),"no","sí")</f>
        <v>no</v>
      </c>
    </row>
    <row r="600" customFormat="false" ht="16.5" hidden="false" customHeight="false" outlineLevel="0" collapsed="false">
      <c r="A600" s="1" t="s">
        <v>594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8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f aca="false">AVERAGE(B600:J600)</f>
        <v>8.88888888888889</v>
      </c>
      <c r="L600" s="1" t="str">
        <f aca="false">IF(ISERROR(VLOOKUP(A600,maniobra!A1403:N4368,14,FALSE())),"",VLOOKUP(A600,maniobra!A1403:N4368,14,FALSE()))</f>
        <v/>
      </c>
      <c r="M600" s="4" t="str">
        <f aca="false">IF(ISNUMBER(L600),"no","sí")</f>
        <v>sí</v>
      </c>
    </row>
    <row r="601" customFormat="false" ht="16.5" hidden="false" customHeight="false" outlineLevel="0" collapsed="false">
      <c r="A601" s="1" t="s">
        <v>595</v>
      </c>
      <c r="B601" s="1" t="n">
        <v>220</v>
      </c>
      <c r="C601" s="1" t="n">
        <v>440</v>
      </c>
      <c r="D601" s="1" t="n">
        <v>400</v>
      </c>
      <c r="E601" s="1" t="n">
        <v>260</v>
      </c>
      <c r="F601" s="1" t="n">
        <v>180</v>
      </c>
      <c r="G601" s="1" t="n">
        <v>80</v>
      </c>
      <c r="H601" s="1" t="n">
        <v>200</v>
      </c>
      <c r="I601" s="1" t="n">
        <v>80</v>
      </c>
      <c r="J601" s="1" t="n">
        <v>220</v>
      </c>
      <c r="K601" s="1" t="n">
        <f aca="false">AVERAGE(B601:J601)</f>
        <v>231.111111111111</v>
      </c>
      <c r="L601" s="1" t="n">
        <f aca="false">IF(ISERROR(VLOOKUP(A601,maniobra!A1404:N4369,14,FALSE())),"",VLOOKUP(A601,maniobra!A1404:N4369,14,FALSE()))</f>
        <v>1480</v>
      </c>
      <c r="M601" s="4" t="str">
        <f aca="false">IF(ISNUMBER(L601),"no","sí")</f>
        <v>no</v>
      </c>
    </row>
    <row r="602" customFormat="false" ht="16.5" hidden="false" customHeight="false" outlineLevel="0" collapsed="false">
      <c r="A602" s="1" t="s">
        <v>596</v>
      </c>
      <c r="B602" s="1" t="n">
        <v>475</v>
      </c>
      <c r="C602" s="1" t="n">
        <v>475</v>
      </c>
      <c r="D602" s="1" t="n">
        <v>149</v>
      </c>
      <c r="E602" s="1" t="n">
        <v>229</v>
      </c>
      <c r="F602" s="1" t="n">
        <v>117</v>
      </c>
      <c r="G602" s="1" t="n">
        <v>566</v>
      </c>
      <c r="H602" s="1" t="n">
        <v>398</v>
      </c>
      <c r="I602" s="1" t="n">
        <v>230</v>
      </c>
      <c r="J602" s="1" t="n">
        <v>230</v>
      </c>
      <c r="K602" s="1" t="n">
        <f aca="false">AVERAGE(B602:J602)</f>
        <v>318.777777777778</v>
      </c>
      <c r="L602" s="1" t="n">
        <f aca="false">IF(ISERROR(VLOOKUP(A602,maniobra!A1405:N4370,14,FALSE())),"",VLOOKUP(A602,maniobra!A1405:N4370,14,FALSE()))</f>
        <v>1468</v>
      </c>
      <c r="M602" s="4" t="str">
        <f aca="false">IF(ISNUMBER(L602),"no","sí")</f>
        <v>no</v>
      </c>
    </row>
    <row r="603" customFormat="false" ht="16.5" hidden="false" customHeight="false" outlineLevel="0" collapsed="false">
      <c r="A603" s="1" t="s">
        <v>597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24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f aca="false">AVERAGE(B603:J603)</f>
        <v>26.6666666666667</v>
      </c>
      <c r="L603" s="1" t="n">
        <f aca="false">IF(ISERROR(VLOOKUP(A603,maniobra!A1406:N4371,14,FALSE())),"",VLOOKUP(A603,maniobra!A1406:N4371,14,FALSE()))</f>
        <v>1463</v>
      </c>
      <c r="M603" s="4" t="str">
        <f aca="false">IF(ISNUMBER(L603),"no","sí")</f>
        <v>no</v>
      </c>
    </row>
    <row r="604" customFormat="false" ht="16.5" hidden="false" customHeight="false" outlineLevel="0" collapsed="false">
      <c r="A604" s="1" t="s">
        <v>598</v>
      </c>
      <c r="B604" s="1" t="n">
        <v>419</v>
      </c>
      <c r="C604" s="1" t="n">
        <v>378</v>
      </c>
      <c r="D604" s="1" t="n">
        <v>1240</v>
      </c>
      <c r="E604" s="1" t="n">
        <v>1106</v>
      </c>
      <c r="F604" s="1" t="n">
        <v>1040</v>
      </c>
      <c r="G604" s="1" t="n">
        <v>752</v>
      </c>
      <c r="H604" s="1" t="n">
        <v>576</v>
      </c>
      <c r="I604" s="1" t="n">
        <v>455</v>
      </c>
      <c r="J604" s="1" t="n">
        <v>375</v>
      </c>
      <c r="K604" s="1" t="n">
        <f aca="false">AVERAGE(B604:J604)</f>
        <v>704.555555555556</v>
      </c>
      <c r="L604" s="1" t="str">
        <f aca="false">IF(ISERROR(VLOOKUP(A604,maniobra!A1407:N4372,14,FALSE())),"",VLOOKUP(A604,maniobra!A1407:N4372,14,FALSE()))</f>
        <v/>
      </c>
      <c r="M604" s="4" t="str">
        <f aca="false">IF(ISNUMBER(L604),"no","sí")</f>
        <v>sí</v>
      </c>
    </row>
    <row r="605" customFormat="false" ht="16.5" hidden="false" customHeight="false" outlineLevel="0" collapsed="false">
      <c r="A605" s="1" t="s">
        <v>599</v>
      </c>
      <c r="B605" s="1" t="n">
        <v>80</v>
      </c>
      <c r="C605" s="1" t="n">
        <v>80</v>
      </c>
      <c r="D605" s="1" t="n">
        <v>202</v>
      </c>
      <c r="E605" s="1" t="n">
        <v>102</v>
      </c>
      <c r="F605" s="1" t="n">
        <v>0</v>
      </c>
      <c r="G605" s="1" t="n">
        <v>104</v>
      </c>
      <c r="H605" s="1" t="n">
        <v>128</v>
      </c>
      <c r="I605" s="1" t="n">
        <v>128</v>
      </c>
      <c r="J605" s="1" t="n">
        <v>126</v>
      </c>
      <c r="K605" s="1" t="n">
        <f aca="false">AVERAGE(B605:J605)</f>
        <v>105.555555555556</v>
      </c>
      <c r="L605" s="1" t="n">
        <f aca="false">IF(ISERROR(VLOOKUP(A605,maniobra!A1408:N4373,14,FALSE())),"",VLOOKUP(A605,maniobra!A1408:N4373,14,FALSE()))</f>
        <v>1444</v>
      </c>
      <c r="M605" s="4" t="str">
        <f aca="false">IF(ISNUMBER(L605),"no","sí")</f>
        <v>no</v>
      </c>
    </row>
    <row r="606" customFormat="false" ht="16.5" hidden="false" customHeight="false" outlineLevel="0" collapsed="false">
      <c r="A606" s="1" t="s">
        <v>600</v>
      </c>
      <c r="B606" s="1" t="n">
        <v>15</v>
      </c>
      <c r="C606" s="1" t="n">
        <v>30</v>
      </c>
      <c r="D606" s="1" t="n">
        <v>110</v>
      </c>
      <c r="E606" s="1" t="n">
        <v>30</v>
      </c>
      <c r="F606" s="1" t="n">
        <v>37</v>
      </c>
      <c r="G606" s="1" t="n">
        <v>36</v>
      </c>
      <c r="H606" s="1" t="n">
        <v>36</v>
      </c>
      <c r="I606" s="1" t="n">
        <v>36</v>
      </c>
      <c r="J606" s="1" t="n">
        <v>56</v>
      </c>
      <c r="K606" s="1" t="n">
        <f aca="false">AVERAGE(B606:J606)</f>
        <v>42.8888888888889</v>
      </c>
      <c r="L606" s="1" t="str">
        <f aca="false">IF(ISERROR(VLOOKUP(A606,maniobra!A1409:N4374,14,FALSE())),"",VLOOKUP(A606,maniobra!A1409:N4374,14,FALSE()))</f>
        <v/>
      </c>
      <c r="M606" s="4" t="str">
        <f aca="false">IF(ISNUMBER(L606),"no","sí")</f>
        <v>sí</v>
      </c>
    </row>
    <row r="607" customFormat="false" ht="16.5" hidden="false" customHeight="false" outlineLevel="0" collapsed="false">
      <c r="A607" s="1" t="s">
        <v>601</v>
      </c>
      <c r="B607" s="1" t="n">
        <v>100</v>
      </c>
      <c r="C607" s="1" t="n">
        <v>100</v>
      </c>
      <c r="D607" s="1" t="n">
        <v>100</v>
      </c>
      <c r="E607" s="1" t="n">
        <v>100</v>
      </c>
      <c r="F607" s="1" t="n">
        <v>250</v>
      </c>
      <c r="G607" s="1" t="n">
        <v>210</v>
      </c>
      <c r="H607" s="1" t="n">
        <v>70</v>
      </c>
      <c r="I607" s="1" t="n">
        <v>50</v>
      </c>
      <c r="J607" s="1" t="n">
        <v>50</v>
      </c>
      <c r="K607" s="1" t="n">
        <f aca="false">AVERAGE(B607:J607)</f>
        <v>114.444444444444</v>
      </c>
      <c r="L607" s="1" t="str">
        <f aca="false">IF(ISERROR(VLOOKUP(A607,maniobra!A1410:N4375,14,FALSE())),"",VLOOKUP(A607,maniobra!A1410:N4375,14,FALSE()))</f>
        <v/>
      </c>
      <c r="M607" s="4" t="str">
        <f aca="false">IF(ISNUMBER(L607),"no","sí")</f>
        <v>sí</v>
      </c>
    </row>
    <row r="608" customFormat="false" ht="16.5" hidden="false" customHeight="false" outlineLevel="0" collapsed="false">
      <c r="A608" s="1" t="s">
        <v>602</v>
      </c>
      <c r="B608" s="1" t="n">
        <v>0</v>
      </c>
      <c r="C608" s="1" t="n">
        <v>0</v>
      </c>
      <c r="D608" s="1" t="n">
        <v>0</v>
      </c>
      <c r="E608" s="1" t="n">
        <v>60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f aca="false">AVERAGE(B608:J608)</f>
        <v>66.6666666666667</v>
      </c>
      <c r="L608" s="1" t="n">
        <f aca="false">IF(ISERROR(VLOOKUP(A608,maniobra!A1411:N4376,14,FALSE())),"",VLOOKUP(A608,maniobra!A1411:N4376,14,FALSE()))</f>
        <v>1440</v>
      </c>
      <c r="M608" s="4" t="str">
        <f aca="false">IF(ISNUMBER(L608),"no","sí")</f>
        <v>no</v>
      </c>
    </row>
    <row r="609" customFormat="false" ht="16.5" hidden="false" customHeight="false" outlineLevel="0" collapsed="false">
      <c r="A609" s="1" t="s">
        <v>603</v>
      </c>
      <c r="B609" s="1" t="n">
        <v>10</v>
      </c>
      <c r="C609" s="1" t="n">
        <v>10</v>
      </c>
      <c r="D609" s="1" t="n">
        <v>8</v>
      </c>
      <c r="E609" s="1" t="n">
        <v>8</v>
      </c>
      <c r="F609" s="1" t="n">
        <v>40</v>
      </c>
      <c r="G609" s="1" t="n">
        <v>40</v>
      </c>
      <c r="H609" s="1" t="n">
        <v>40</v>
      </c>
      <c r="I609" s="1" t="n">
        <v>40</v>
      </c>
      <c r="J609" s="1" t="n">
        <v>40</v>
      </c>
      <c r="K609" s="1" t="n">
        <f aca="false">AVERAGE(B609:J609)</f>
        <v>26.2222222222222</v>
      </c>
      <c r="L609" s="1" t="n">
        <f aca="false">IF(ISERROR(VLOOKUP(A609,maniobra!A1412:N4377,14,FALSE())),"",VLOOKUP(A609,maniobra!A1412:N4377,14,FALSE()))</f>
        <v>1436</v>
      </c>
      <c r="M609" s="4" t="str">
        <f aca="false">IF(ISNUMBER(L609),"no","sí")</f>
        <v>no</v>
      </c>
    </row>
    <row r="610" customFormat="false" ht="16.5" hidden="false" customHeight="false" outlineLevel="0" collapsed="false">
      <c r="A610" s="1" t="s">
        <v>604</v>
      </c>
      <c r="B610" s="1" t="n">
        <v>127</v>
      </c>
      <c r="C610" s="1" t="n">
        <v>980</v>
      </c>
      <c r="D610" s="1" t="n">
        <v>856</v>
      </c>
      <c r="E610" s="1" t="n">
        <v>698</v>
      </c>
      <c r="F610" s="1" t="n">
        <v>556</v>
      </c>
      <c r="G610" s="1" t="n">
        <v>449</v>
      </c>
      <c r="H610" s="1" t="n">
        <v>195</v>
      </c>
      <c r="I610" s="1" t="n">
        <v>129</v>
      </c>
      <c r="J610" s="1" t="n">
        <v>732</v>
      </c>
      <c r="K610" s="1" t="n">
        <f aca="false">AVERAGE(B610:J610)</f>
        <v>524.666666666667</v>
      </c>
      <c r="L610" s="1" t="str">
        <f aca="false">IF(ISERROR(VLOOKUP(A610,maniobra!A1413:N4378,14,FALSE())),"",VLOOKUP(A610,maniobra!A1413:N4378,14,FALSE()))</f>
        <v/>
      </c>
      <c r="M610" s="4" t="str">
        <f aca="false">IF(ISNUMBER(L610),"no","sí")</f>
        <v>sí</v>
      </c>
    </row>
    <row r="611" customFormat="false" ht="16.5" hidden="false" customHeight="false" outlineLevel="0" collapsed="false">
      <c r="A611" s="1" t="s">
        <v>605</v>
      </c>
      <c r="B611" s="1" t="n">
        <v>240</v>
      </c>
      <c r="C611" s="1" t="n">
        <v>140</v>
      </c>
      <c r="D611" s="1" t="n">
        <v>360</v>
      </c>
      <c r="E611" s="1" t="n">
        <v>360</v>
      </c>
      <c r="F611" s="1" t="n">
        <v>16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f aca="false">AVERAGE(B611:J611)</f>
        <v>140</v>
      </c>
      <c r="L611" s="1" t="str">
        <f aca="false">IF(ISERROR(VLOOKUP(A611,maniobra!A1414:N4379,14,FALSE())),"",VLOOKUP(A611,maniobra!A1414:N4379,14,FALSE()))</f>
        <v/>
      </c>
      <c r="M611" s="4" t="str">
        <f aca="false">IF(ISNUMBER(L611),"no","sí")</f>
        <v>sí</v>
      </c>
    </row>
    <row r="612" customFormat="false" ht="16.5" hidden="false" customHeight="false" outlineLevel="0" collapsed="false">
      <c r="A612" s="1" t="s">
        <v>606</v>
      </c>
      <c r="B612" s="1" t="n">
        <v>140</v>
      </c>
      <c r="C612" s="1" t="n">
        <v>0</v>
      </c>
      <c r="D612" s="1" t="n">
        <v>120</v>
      </c>
      <c r="E612" s="1" t="n">
        <v>0</v>
      </c>
      <c r="F612" s="1" t="n">
        <v>530</v>
      </c>
      <c r="G612" s="1" t="n">
        <v>50</v>
      </c>
      <c r="H612" s="1" t="n">
        <v>50</v>
      </c>
      <c r="I612" s="1" t="n">
        <v>50</v>
      </c>
      <c r="J612" s="1" t="n">
        <v>10</v>
      </c>
      <c r="K612" s="1" t="n">
        <f aca="false">AVERAGE(B612:J612)</f>
        <v>105.555555555556</v>
      </c>
      <c r="L612" s="1" t="str">
        <f aca="false">IF(ISERROR(VLOOKUP(A612,maniobra!A1415:N4380,14,FALSE())),"",VLOOKUP(A612,maniobra!A1415:N4380,14,FALSE()))</f>
        <v/>
      </c>
      <c r="M612" s="4" t="str">
        <f aca="false">IF(ISNUMBER(L612),"no","sí")</f>
        <v>sí</v>
      </c>
    </row>
    <row r="613" customFormat="false" ht="16.5" hidden="false" customHeight="false" outlineLevel="0" collapsed="false">
      <c r="A613" s="1" t="s">
        <v>607</v>
      </c>
      <c r="B613" s="1" t="n">
        <v>0</v>
      </c>
      <c r="C613" s="1" t="n">
        <v>200</v>
      </c>
      <c r="D613" s="1" t="n">
        <v>0</v>
      </c>
      <c r="E613" s="1" t="n">
        <v>0</v>
      </c>
      <c r="F613" s="1" t="n">
        <v>0</v>
      </c>
      <c r="G613" s="1" t="n">
        <v>0</v>
      </c>
      <c r="H613" s="1" t="n">
        <v>200</v>
      </c>
      <c r="I613" s="1" t="n">
        <v>0</v>
      </c>
      <c r="J613" s="1" t="n">
        <v>0</v>
      </c>
      <c r="K613" s="1" t="n">
        <f aca="false">AVERAGE(B613:J613)</f>
        <v>44.4444444444444</v>
      </c>
      <c r="L613" s="1" t="str">
        <f aca="false">IF(ISERROR(VLOOKUP(A613,maniobra!A1416:N4381,14,FALSE())),"",VLOOKUP(A613,maniobra!A1416:N4381,14,FALSE()))</f>
        <v/>
      </c>
      <c r="M613" s="4" t="str">
        <f aca="false">IF(ISNUMBER(L613),"no","sí")</f>
        <v>sí</v>
      </c>
    </row>
    <row r="614" customFormat="false" ht="16.5" hidden="false" customHeight="false" outlineLevel="0" collapsed="false">
      <c r="A614" s="1" t="s">
        <v>608</v>
      </c>
      <c r="B614" s="1" t="n">
        <v>0</v>
      </c>
      <c r="C614" s="1" t="n">
        <v>16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300</v>
      </c>
      <c r="K614" s="1" t="n">
        <f aca="false">AVERAGE(B614:J614)</f>
        <v>51.1111111111111</v>
      </c>
      <c r="L614" s="1" t="str">
        <f aca="false">IF(ISERROR(VLOOKUP(A614,maniobra!A1417:N4382,14,FALSE())),"",VLOOKUP(A614,maniobra!A1417:N4382,14,FALSE()))</f>
        <v/>
      </c>
      <c r="M614" s="4" t="str">
        <f aca="false">IF(ISNUMBER(L614),"no","sí")</f>
        <v>sí</v>
      </c>
    </row>
    <row r="615" customFormat="false" ht="16.5" hidden="false" customHeight="false" outlineLevel="0" collapsed="false">
      <c r="A615" s="1" t="s">
        <v>609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200</v>
      </c>
      <c r="H615" s="1" t="n">
        <v>0</v>
      </c>
      <c r="I615" s="1" t="n">
        <v>0</v>
      </c>
      <c r="J615" s="1" t="n">
        <v>0</v>
      </c>
      <c r="K615" s="1" t="n">
        <f aca="false">AVERAGE(B615:J615)</f>
        <v>22.2222222222222</v>
      </c>
      <c r="L615" s="1" t="str">
        <f aca="false">IF(ISERROR(VLOOKUP(A615,maniobra!A1418:N4383,14,FALSE())),"",VLOOKUP(A615,maniobra!A1418:N4383,14,FALSE()))</f>
        <v/>
      </c>
      <c r="M615" s="4" t="str">
        <f aca="false">IF(ISNUMBER(L615),"no","sí")</f>
        <v>sí</v>
      </c>
    </row>
    <row r="616" customFormat="false" ht="16.5" hidden="false" customHeight="false" outlineLevel="0" collapsed="false">
      <c r="A616" s="1" t="s">
        <v>610</v>
      </c>
      <c r="B616" s="1" t="n">
        <v>160</v>
      </c>
      <c r="C616" s="1" t="n">
        <v>80</v>
      </c>
      <c r="D616" s="1" t="n">
        <v>116</v>
      </c>
      <c r="E616" s="1" t="n">
        <v>116</v>
      </c>
      <c r="F616" s="1" t="n">
        <v>100</v>
      </c>
      <c r="G616" s="1" t="n">
        <v>32</v>
      </c>
      <c r="H616" s="1" t="n">
        <v>80</v>
      </c>
      <c r="I616" s="1" t="n">
        <v>80</v>
      </c>
      <c r="J616" s="1" t="n">
        <v>480</v>
      </c>
      <c r="K616" s="1" t="n">
        <f aca="false">AVERAGE(B616:J616)</f>
        <v>138.222222222222</v>
      </c>
      <c r="L616" s="1" t="n">
        <f aca="false">IF(ISERROR(VLOOKUP(A616,maniobra!A1419:N4384,14,FALSE())),"",VLOOKUP(A616,maniobra!A1419:N4384,14,FALSE()))</f>
        <v>1396</v>
      </c>
      <c r="M616" s="4" t="str">
        <f aca="false">IF(ISNUMBER(L616),"no","sí")</f>
        <v>no</v>
      </c>
    </row>
    <row r="617" customFormat="false" ht="16.5" hidden="false" customHeight="false" outlineLevel="0" collapsed="false">
      <c r="A617" s="1" t="s">
        <v>611</v>
      </c>
      <c r="B617" s="1" t="n">
        <v>366</v>
      </c>
      <c r="C617" s="1" t="n">
        <v>302</v>
      </c>
      <c r="D617" s="1" t="n">
        <v>193</v>
      </c>
      <c r="E617" s="1" t="n">
        <v>132</v>
      </c>
      <c r="F617" s="1" t="n">
        <v>384</v>
      </c>
      <c r="G617" s="1" t="n">
        <v>238</v>
      </c>
      <c r="H617" s="1" t="n">
        <v>53</v>
      </c>
      <c r="I617" s="1" t="n">
        <v>4</v>
      </c>
      <c r="J617" s="1" t="n">
        <v>171</v>
      </c>
      <c r="K617" s="1" t="n">
        <f aca="false">AVERAGE(B617:J617)</f>
        <v>204.777777777778</v>
      </c>
      <c r="L617" s="1" t="str">
        <f aca="false">IF(ISERROR(VLOOKUP(A617,maniobra!A1420:N4385,14,FALSE())),"",VLOOKUP(A617,maniobra!A1420:N4385,14,FALSE()))</f>
        <v/>
      </c>
      <c r="M617" s="4" t="str">
        <f aca="false">IF(ISNUMBER(L617),"no","sí")</f>
        <v>sí</v>
      </c>
    </row>
    <row r="618" customFormat="false" ht="16.5" hidden="false" customHeight="false" outlineLevel="0" collapsed="false">
      <c r="A618" s="1" t="s">
        <v>612</v>
      </c>
      <c r="B618" s="1" t="n">
        <v>377</v>
      </c>
      <c r="C618" s="1" t="n">
        <v>191</v>
      </c>
      <c r="D618" s="1" t="n">
        <v>519</v>
      </c>
      <c r="E618" s="1" t="n">
        <v>462</v>
      </c>
      <c r="F618" s="1" t="n">
        <v>435</v>
      </c>
      <c r="G618" s="1" t="n">
        <v>362</v>
      </c>
      <c r="H618" s="1" t="n">
        <v>136</v>
      </c>
      <c r="I618" s="1" t="n">
        <v>104</v>
      </c>
      <c r="J618" s="1" t="n">
        <v>423</v>
      </c>
      <c r="K618" s="1" t="n">
        <f aca="false">AVERAGE(B618:J618)</f>
        <v>334.333333333333</v>
      </c>
      <c r="L618" s="1" t="str">
        <f aca="false">IF(ISERROR(VLOOKUP(A618,maniobra!A1421:N4386,14,FALSE())),"",VLOOKUP(A618,maniobra!A1421:N4386,14,FALSE()))</f>
        <v/>
      </c>
      <c r="M618" s="4" t="str">
        <f aca="false">IF(ISNUMBER(L618),"no","sí")</f>
        <v>sí</v>
      </c>
    </row>
    <row r="619" customFormat="false" ht="16.5" hidden="false" customHeight="false" outlineLevel="0" collapsed="false">
      <c r="A619" s="1" t="s">
        <v>613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512</v>
      </c>
      <c r="K619" s="1" t="n">
        <f aca="false">AVERAGE(B619:J619)</f>
        <v>56.8888888888889</v>
      </c>
      <c r="L619" s="1" t="str">
        <f aca="false">IF(ISERROR(VLOOKUP(A619,maniobra!A1422:N4387,14,FALSE())),"",VLOOKUP(A619,maniobra!A1422:N4387,14,FALSE()))</f>
        <v/>
      </c>
      <c r="M619" s="4" t="str">
        <f aca="false">IF(ISNUMBER(L619),"no","sí")</f>
        <v>sí</v>
      </c>
    </row>
    <row r="620" customFormat="false" ht="16.5" hidden="false" customHeight="false" outlineLevel="0" collapsed="false">
      <c r="A620" s="1" t="s">
        <v>614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200</v>
      </c>
      <c r="J620" s="1" t="n">
        <v>0</v>
      </c>
      <c r="K620" s="1" t="n">
        <f aca="false">AVERAGE(B620:J620)</f>
        <v>22.2222222222222</v>
      </c>
      <c r="L620" s="1" t="str">
        <f aca="false">IF(ISERROR(VLOOKUP(A620,maniobra!A1423:N4388,14,FALSE())),"",VLOOKUP(A620,maniobra!A1423:N4388,14,FALSE()))</f>
        <v/>
      </c>
      <c r="M620" s="4" t="str">
        <f aca="false">IF(ISNUMBER(L620),"no","sí")</f>
        <v>sí</v>
      </c>
    </row>
    <row r="621" customFormat="false" ht="16.5" hidden="false" customHeight="false" outlineLevel="0" collapsed="false">
      <c r="A621" s="1" t="s">
        <v>615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160</v>
      </c>
      <c r="K621" s="1" t="n">
        <f aca="false">AVERAGE(B621:J621)</f>
        <v>17.7777777777778</v>
      </c>
      <c r="L621" s="1" t="n">
        <f aca="false">IF(ISERROR(VLOOKUP(A621,maniobra!A1424:N4389,14,FALSE())),"",VLOOKUP(A621,maniobra!A1424:N4389,14,FALSE()))</f>
        <v>1389</v>
      </c>
      <c r="M621" s="4" t="str">
        <f aca="false">IF(ISNUMBER(L621),"no","sí")</f>
        <v>no</v>
      </c>
    </row>
    <row r="622" customFormat="false" ht="16.5" hidden="false" customHeight="false" outlineLevel="0" collapsed="false">
      <c r="A622" s="1" t="s">
        <v>616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  <c r="G622" s="1" t="n">
        <v>0</v>
      </c>
      <c r="H622" s="1" t="n">
        <v>320</v>
      </c>
      <c r="I622" s="1" t="n">
        <v>0</v>
      </c>
      <c r="J622" s="1" t="n">
        <v>0</v>
      </c>
      <c r="K622" s="1" t="n">
        <f aca="false">AVERAGE(B622:J622)</f>
        <v>35.5555555555556</v>
      </c>
      <c r="L622" s="1" t="n">
        <f aca="false">IF(ISERROR(VLOOKUP(A622,maniobra!A1425:N4390,14,FALSE())),"",VLOOKUP(A622,maniobra!A1425:N4390,14,FALSE()))</f>
        <v>1365</v>
      </c>
      <c r="M622" s="4" t="str">
        <f aca="false">IF(ISNUMBER(L622),"no","sí")</f>
        <v>no</v>
      </c>
    </row>
    <row r="623" customFormat="false" ht="16.5" hidden="false" customHeight="false" outlineLevel="0" collapsed="false">
      <c r="A623" s="1" t="s">
        <v>617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180</v>
      </c>
      <c r="I623" s="1" t="n">
        <v>0</v>
      </c>
      <c r="J623" s="1" t="n">
        <v>0</v>
      </c>
      <c r="K623" s="1" t="n">
        <f aca="false">AVERAGE(B623:J623)</f>
        <v>20</v>
      </c>
      <c r="L623" s="1" t="str">
        <f aca="false">IF(ISERROR(VLOOKUP(A623,maniobra!A1426:N4391,14,FALSE())),"",VLOOKUP(A623,maniobra!A1426:N4391,14,FALSE()))</f>
        <v/>
      </c>
      <c r="M623" s="4" t="str">
        <f aca="false">IF(ISNUMBER(L623),"no","sí")</f>
        <v>sí</v>
      </c>
    </row>
    <row r="624" customFormat="false" ht="16.5" hidden="false" customHeight="false" outlineLevel="0" collapsed="false">
      <c r="A624" s="1" t="s">
        <v>618</v>
      </c>
      <c r="B624" s="1" t="n">
        <v>281</v>
      </c>
      <c r="C624" s="1" t="n">
        <v>212</v>
      </c>
      <c r="D624" s="1" t="n">
        <v>602</v>
      </c>
      <c r="E624" s="1" t="n">
        <v>518</v>
      </c>
      <c r="F624" s="1" t="n">
        <v>514</v>
      </c>
      <c r="G624" s="1" t="n">
        <v>484</v>
      </c>
      <c r="H624" s="1" t="n">
        <v>338</v>
      </c>
      <c r="I624" s="1" t="n">
        <v>264</v>
      </c>
      <c r="J624" s="1" t="n">
        <v>542</v>
      </c>
      <c r="K624" s="1" t="n">
        <f aca="false">AVERAGE(B624:J624)</f>
        <v>417.222222222222</v>
      </c>
      <c r="L624" s="1" t="str">
        <f aca="false">IF(ISERROR(VLOOKUP(A624,maniobra!A1427:N4392,14,FALSE())),"",VLOOKUP(A624,maniobra!A1427:N4392,14,FALSE()))</f>
        <v/>
      </c>
      <c r="M624" s="4" t="str">
        <f aca="false">IF(ISNUMBER(L624),"no","sí")</f>
        <v>sí</v>
      </c>
    </row>
    <row r="625" customFormat="false" ht="16.5" hidden="false" customHeight="false" outlineLevel="0" collapsed="false">
      <c r="A625" s="1" t="s">
        <v>619</v>
      </c>
      <c r="B625" s="1" t="n">
        <v>520</v>
      </c>
      <c r="C625" s="1" t="n">
        <v>340</v>
      </c>
      <c r="D625" s="1" t="n">
        <v>340</v>
      </c>
      <c r="E625" s="1" t="n">
        <v>240</v>
      </c>
      <c r="F625" s="1" t="n">
        <v>140</v>
      </c>
      <c r="G625" s="1" t="n">
        <v>0</v>
      </c>
      <c r="H625" s="1" t="n">
        <v>120</v>
      </c>
      <c r="I625" s="1" t="n">
        <v>120</v>
      </c>
      <c r="J625" s="1" t="n">
        <v>0</v>
      </c>
      <c r="K625" s="1" t="n">
        <f aca="false">AVERAGE(B625:J625)</f>
        <v>202.222222222222</v>
      </c>
      <c r="L625" s="1" t="str">
        <f aca="false">IF(ISERROR(VLOOKUP(A625,maniobra!A1428:N4393,14,FALSE())),"",VLOOKUP(A625,maniobra!A1428:N4393,14,FALSE()))</f>
        <v/>
      </c>
      <c r="M625" s="4" t="str">
        <f aca="false">IF(ISNUMBER(L625),"no","sí")</f>
        <v>sí</v>
      </c>
    </row>
    <row r="626" customFormat="false" ht="16.5" hidden="false" customHeight="false" outlineLevel="0" collapsed="false">
      <c r="A626" s="1" t="s">
        <v>620</v>
      </c>
      <c r="B626" s="1" t="n">
        <v>160</v>
      </c>
      <c r="C626" s="1" t="n">
        <v>100</v>
      </c>
      <c r="D626" s="1" t="n">
        <v>260</v>
      </c>
      <c r="E626" s="1" t="n">
        <v>260</v>
      </c>
      <c r="F626" s="1" t="n">
        <v>0</v>
      </c>
      <c r="G626" s="1" t="n">
        <v>280</v>
      </c>
      <c r="H626" s="1" t="n">
        <v>220</v>
      </c>
      <c r="I626" s="1" t="n">
        <v>220</v>
      </c>
      <c r="J626" s="1" t="n">
        <v>220</v>
      </c>
      <c r="K626" s="1" t="n">
        <f aca="false">AVERAGE(B626:J626)</f>
        <v>191.111111111111</v>
      </c>
      <c r="L626" s="1" t="n">
        <f aca="false">IF(ISERROR(VLOOKUP(A626,maniobra!A1429:N4394,14,FALSE())),"",VLOOKUP(A626,maniobra!A1429:N4394,14,FALSE()))</f>
        <v>1340</v>
      </c>
      <c r="M626" s="4" t="str">
        <f aca="false">IF(ISNUMBER(L626),"no","sí")</f>
        <v>no</v>
      </c>
    </row>
    <row r="627" customFormat="false" ht="16.5" hidden="false" customHeight="false" outlineLevel="0" collapsed="false">
      <c r="A627" s="1" t="s">
        <v>621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80</v>
      </c>
      <c r="K627" s="1" t="n">
        <f aca="false">AVERAGE(B627:J627)</f>
        <v>8.88888888888889</v>
      </c>
      <c r="L627" s="1" t="str">
        <f aca="false">IF(ISERROR(VLOOKUP(A627,maniobra!A1430:N4395,14,FALSE())),"",VLOOKUP(A627,maniobra!A1430:N4395,14,FALSE()))</f>
        <v/>
      </c>
      <c r="M627" s="4" t="str">
        <f aca="false">IF(ISNUMBER(L627),"no","sí")</f>
        <v>sí</v>
      </c>
    </row>
    <row r="628" customFormat="false" ht="16.5" hidden="false" customHeight="false" outlineLevel="0" collapsed="false">
      <c r="A628" s="1" t="s">
        <v>622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40</v>
      </c>
      <c r="I628" s="1" t="n">
        <v>40</v>
      </c>
      <c r="J628" s="1" t="n">
        <v>0</v>
      </c>
      <c r="K628" s="1" t="n">
        <f aca="false">AVERAGE(B628:J628)</f>
        <v>8.88888888888889</v>
      </c>
      <c r="L628" s="1" t="str">
        <f aca="false">IF(ISERROR(VLOOKUP(A628,maniobra!A1431:N4396,14,FALSE())),"",VLOOKUP(A628,maniobra!A1431:N4396,14,FALSE()))</f>
        <v/>
      </c>
      <c r="M628" s="4" t="str">
        <f aca="false">IF(ISNUMBER(L628),"no","sí")</f>
        <v>sí</v>
      </c>
    </row>
    <row r="629" customFormat="false" ht="16.5" hidden="false" customHeight="false" outlineLevel="0" collapsed="false">
      <c r="A629" s="1" t="s">
        <v>623</v>
      </c>
      <c r="B629" s="1" t="n">
        <v>139</v>
      </c>
      <c r="C629" s="1" t="n">
        <v>31</v>
      </c>
      <c r="D629" s="1" t="n">
        <v>31</v>
      </c>
      <c r="E629" s="1" t="n">
        <v>131</v>
      </c>
      <c r="F629" s="1" t="n">
        <v>107</v>
      </c>
      <c r="G629" s="1" t="n">
        <v>107</v>
      </c>
      <c r="H629" s="1" t="n">
        <v>119</v>
      </c>
      <c r="I629" s="1" t="n">
        <v>119</v>
      </c>
      <c r="J629" s="1" t="n">
        <v>259</v>
      </c>
      <c r="K629" s="1" t="n">
        <f aca="false">AVERAGE(B629:J629)</f>
        <v>115.888888888889</v>
      </c>
      <c r="L629" s="1" t="str">
        <f aca="false">IF(ISERROR(VLOOKUP(A629,maniobra!A1432:N4397,14,FALSE())),"",VLOOKUP(A629,maniobra!A1432:N4397,14,FALSE()))</f>
        <v/>
      </c>
      <c r="M629" s="4" t="str">
        <f aca="false">IF(ISNUMBER(L629),"no","sí")</f>
        <v>sí</v>
      </c>
    </row>
    <row r="630" customFormat="false" ht="16.5" hidden="false" customHeight="false" outlineLevel="0" collapsed="false">
      <c r="A630" s="1" t="s">
        <v>624</v>
      </c>
      <c r="B630" s="1" t="n">
        <v>192</v>
      </c>
      <c r="C630" s="1" t="n">
        <v>139</v>
      </c>
      <c r="D630" s="1" t="n">
        <v>14</v>
      </c>
      <c r="E630" s="1" t="n">
        <v>99</v>
      </c>
      <c r="F630" s="1" t="n">
        <v>219</v>
      </c>
      <c r="G630" s="1" t="n">
        <v>168</v>
      </c>
      <c r="H630" s="1" t="n">
        <v>80</v>
      </c>
      <c r="I630" s="1" t="n">
        <v>60</v>
      </c>
      <c r="J630" s="1" t="n">
        <v>265</v>
      </c>
      <c r="K630" s="1" t="n">
        <f aca="false">AVERAGE(B630:J630)</f>
        <v>137.333333333333</v>
      </c>
      <c r="L630" s="1" t="str">
        <f aca="false">IF(ISERROR(VLOOKUP(A630,maniobra!A1433:N4398,14,FALSE())),"",VLOOKUP(A630,maniobra!A1433:N4398,14,FALSE()))</f>
        <v/>
      </c>
      <c r="M630" s="4" t="str">
        <f aca="false">IF(ISNUMBER(L630),"no","sí")</f>
        <v>sí</v>
      </c>
    </row>
    <row r="631" customFormat="false" ht="16.5" hidden="false" customHeight="false" outlineLevel="0" collapsed="false">
      <c r="A631" s="1" t="s">
        <v>625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  <c r="G631" s="1" t="n">
        <v>100</v>
      </c>
      <c r="H631" s="1" t="n">
        <v>0</v>
      </c>
      <c r="I631" s="1" t="n">
        <v>100</v>
      </c>
      <c r="J631" s="1" t="n">
        <v>0</v>
      </c>
      <c r="K631" s="1" t="n">
        <f aca="false">AVERAGE(B631:J631)</f>
        <v>22.2222222222222</v>
      </c>
      <c r="L631" s="1" t="str">
        <f aca="false">IF(ISERROR(VLOOKUP(A631,maniobra!A1434:N4399,14,FALSE())),"",VLOOKUP(A631,maniobra!A1434:N4399,14,FALSE()))</f>
        <v/>
      </c>
      <c r="M631" s="4" t="str">
        <f aca="false">IF(ISNUMBER(L631),"no","sí")</f>
        <v>sí</v>
      </c>
    </row>
    <row r="632" customFormat="false" ht="16.5" hidden="false" customHeight="false" outlineLevel="0" collapsed="false">
      <c r="A632" s="1" t="s">
        <v>626</v>
      </c>
      <c r="B632" s="1" t="n">
        <v>30</v>
      </c>
      <c r="C632" s="1" t="n">
        <v>30</v>
      </c>
      <c r="D632" s="1" t="n">
        <v>30</v>
      </c>
      <c r="E632" s="1" t="n">
        <v>30</v>
      </c>
      <c r="F632" s="1" t="n">
        <v>30</v>
      </c>
      <c r="G632" s="1" t="n">
        <v>30</v>
      </c>
      <c r="H632" s="1" t="n">
        <v>10</v>
      </c>
      <c r="I632" s="1" t="n">
        <v>10</v>
      </c>
      <c r="J632" s="1" t="n">
        <v>10</v>
      </c>
      <c r="K632" s="1" t="n">
        <f aca="false">AVERAGE(B632:J632)</f>
        <v>23.3333333333333</v>
      </c>
      <c r="L632" s="1" t="n">
        <f aca="false">IF(ISERROR(VLOOKUP(A632,maniobra!A1435:N4400,14,FALSE())),"",VLOOKUP(A632,maniobra!A1435:N4400,14,FALSE()))</f>
        <v>1300</v>
      </c>
      <c r="M632" s="4" t="str">
        <f aca="false">IF(ISNUMBER(L632),"no","sí")</f>
        <v>no</v>
      </c>
    </row>
    <row r="633" customFormat="false" ht="16.5" hidden="false" customHeight="false" outlineLevel="0" collapsed="false">
      <c r="A633" s="1" t="s">
        <v>627</v>
      </c>
      <c r="B633" s="1" t="n">
        <v>196</v>
      </c>
      <c r="C633" s="1" t="n">
        <v>196</v>
      </c>
      <c r="D633" s="1" t="n">
        <v>196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f aca="false">AVERAGE(B633:J633)</f>
        <v>65.3333333333333</v>
      </c>
      <c r="L633" s="1" t="n">
        <f aca="false">IF(ISERROR(VLOOKUP(A633,maniobra!A1436:N4401,14,FALSE())),"",VLOOKUP(A633,maniobra!A1436:N4401,14,FALSE()))</f>
        <v>1293</v>
      </c>
      <c r="M633" s="4" t="str">
        <f aca="false">IF(ISNUMBER(L633),"no","sí")</f>
        <v>no</v>
      </c>
    </row>
    <row r="634" customFormat="false" ht="16.5" hidden="false" customHeight="false" outlineLevel="0" collapsed="false">
      <c r="A634" s="1" t="s">
        <v>628</v>
      </c>
      <c r="B634" s="1" t="n">
        <v>0</v>
      </c>
      <c r="C634" s="1" t="n">
        <v>0</v>
      </c>
      <c r="D634" s="1" t="n">
        <v>6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f aca="false">AVERAGE(B634:J634)</f>
        <v>6.66666666666667</v>
      </c>
      <c r="L634" s="1" t="str">
        <f aca="false">IF(ISERROR(VLOOKUP(A634,maniobra!A1437:N4402,14,FALSE())),"",VLOOKUP(A634,maniobra!A1437:N4402,14,FALSE()))</f>
        <v/>
      </c>
      <c r="M634" s="4" t="str">
        <f aca="false">IF(ISNUMBER(L634),"no","sí")</f>
        <v>sí</v>
      </c>
    </row>
    <row r="635" customFormat="false" ht="16.5" hidden="false" customHeight="false" outlineLevel="0" collapsed="false">
      <c r="A635" s="1" t="s">
        <v>629</v>
      </c>
      <c r="B635" s="1" t="n">
        <v>211</v>
      </c>
      <c r="C635" s="1" t="n">
        <v>142</v>
      </c>
      <c r="D635" s="1" t="n">
        <v>177</v>
      </c>
      <c r="E635" s="1" t="n">
        <v>139</v>
      </c>
      <c r="F635" s="1" t="n">
        <v>227</v>
      </c>
      <c r="G635" s="1" t="n">
        <v>54</v>
      </c>
      <c r="H635" s="1" t="n">
        <v>54</v>
      </c>
      <c r="I635" s="1" t="n">
        <v>218</v>
      </c>
      <c r="J635" s="1" t="n">
        <v>154</v>
      </c>
      <c r="K635" s="1" t="n">
        <f aca="false">AVERAGE(B635:J635)</f>
        <v>152.888888888889</v>
      </c>
      <c r="L635" s="1" t="str">
        <f aca="false">IF(ISERROR(VLOOKUP(A635,maniobra!A1438:N4403,14,FALSE())),"",VLOOKUP(A635,maniobra!A1438:N4403,14,FALSE()))</f>
        <v/>
      </c>
      <c r="M635" s="4" t="str">
        <f aca="false">IF(ISNUMBER(L635),"no","sí")</f>
        <v>sí</v>
      </c>
    </row>
    <row r="636" customFormat="false" ht="16.5" hidden="false" customHeight="false" outlineLevel="0" collapsed="false">
      <c r="A636" s="1" t="s">
        <v>630</v>
      </c>
      <c r="B636" s="1" t="n">
        <v>120</v>
      </c>
      <c r="C636" s="1" t="n">
        <v>0</v>
      </c>
      <c r="D636" s="1" t="n">
        <v>0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f aca="false">AVERAGE(B636:J636)</f>
        <v>13.3333333333333</v>
      </c>
      <c r="L636" s="1" t="str">
        <f aca="false">IF(ISERROR(VLOOKUP(A636,maniobra!A1439:N4404,14,FALSE())),"",VLOOKUP(A636,maniobra!A1439:N4404,14,FALSE()))</f>
        <v/>
      </c>
      <c r="M636" s="4" t="str">
        <f aca="false">IF(ISNUMBER(L636),"no","sí")</f>
        <v>sí</v>
      </c>
    </row>
    <row r="637" customFormat="false" ht="16.5" hidden="false" customHeight="false" outlineLevel="0" collapsed="false">
      <c r="A637" s="1" t="s">
        <v>631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105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f aca="false">AVERAGE(B637:J637)</f>
        <v>117</v>
      </c>
      <c r="L637" s="1" t="n">
        <f aca="false">IF(ISERROR(VLOOKUP(A637,maniobra!A1440:N4405,14,FALSE())),"",VLOOKUP(A637,maniobra!A1440:N4405,14,FALSE()))</f>
        <v>1266</v>
      </c>
      <c r="M637" s="4" t="str">
        <f aca="false">IF(ISNUMBER(L637),"no","sí")</f>
        <v>no</v>
      </c>
    </row>
    <row r="638" customFormat="false" ht="16.5" hidden="false" customHeight="false" outlineLevel="0" collapsed="false">
      <c r="A638" s="1" t="s">
        <v>632</v>
      </c>
      <c r="B638" s="1" t="n">
        <v>80</v>
      </c>
      <c r="C638" s="1" t="n">
        <v>20</v>
      </c>
      <c r="D638" s="1" t="n">
        <v>61</v>
      </c>
      <c r="E638" s="1" t="n">
        <v>51</v>
      </c>
      <c r="F638" s="1" t="n">
        <v>5</v>
      </c>
      <c r="G638" s="1" t="n">
        <v>101</v>
      </c>
      <c r="H638" s="1" t="n">
        <v>145</v>
      </c>
      <c r="I638" s="1" t="n">
        <v>127</v>
      </c>
      <c r="J638" s="1" t="n">
        <v>177</v>
      </c>
      <c r="K638" s="1" t="n">
        <f aca="false">AVERAGE(B638:J638)</f>
        <v>85.2222222222222</v>
      </c>
      <c r="L638" s="1" t="str">
        <f aca="false">IF(ISERROR(VLOOKUP(A638,maniobra!A1441:N4406,14,FALSE())),"",VLOOKUP(A638,maniobra!A1441:N4406,14,FALSE()))</f>
        <v/>
      </c>
      <c r="M638" s="4" t="str">
        <f aca="false">IF(ISNUMBER(L638),"no","sí")</f>
        <v>sí</v>
      </c>
    </row>
    <row r="639" customFormat="false" ht="16.5" hidden="false" customHeight="false" outlineLevel="0" collapsed="false">
      <c r="A639" s="1" t="s">
        <v>633</v>
      </c>
      <c r="B639" s="1" t="n">
        <v>10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180</v>
      </c>
      <c r="H639" s="1" t="n">
        <v>0</v>
      </c>
      <c r="I639" s="1" t="n">
        <v>0</v>
      </c>
      <c r="J639" s="1" t="n">
        <v>0</v>
      </c>
      <c r="K639" s="1" t="n">
        <f aca="false">AVERAGE(B639:J639)</f>
        <v>31.1111111111111</v>
      </c>
      <c r="L639" s="1" t="n">
        <f aca="false">IF(ISERROR(VLOOKUP(A639,maniobra!A1442:N4407,14,FALSE())),"",VLOOKUP(A639,maniobra!A1442:N4407,14,FALSE()))</f>
        <v>1262</v>
      </c>
      <c r="M639" s="4" t="str">
        <f aca="false">IF(ISNUMBER(L639),"no","sí")</f>
        <v>no</v>
      </c>
    </row>
    <row r="640" customFormat="false" ht="16.5" hidden="false" customHeight="false" outlineLevel="0" collapsed="false">
      <c r="A640" s="1" t="s">
        <v>634</v>
      </c>
      <c r="B640" s="1" t="n">
        <v>100</v>
      </c>
      <c r="C640" s="1" t="n">
        <v>50</v>
      </c>
      <c r="D640" s="1" t="n">
        <v>50</v>
      </c>
      <c r="E640" s="1" t="n">
        <v>50</v>
      </c>
      <c r="F640" s="1" t="n">
        <v>140</v>
      </c>
      <c r="G640" s="1" t="n">
        <v>0</v>
      </c>
      <c r="H640" s="1" t="n">
        <v>0</v>
      </c>
      <c r="I640" s="1" t="n">
        <v>440</v>
      </c>
      <c r="J640" s="1" t="n">
        <v>20</v>
      </c>
      <c r="K640" s="1" t="n">
        <f aca="false">AVERAGE(B640:J640)</f>
        <v>94.4444444444444</v>
      </c>
      <c r="L640" s="1" t="str">
        <f aca="false">IF(ISERROR(VLOOKUP(A640,maniobra!A1443:N4408,14,FALSE())),"",VLOOKUP(A640,maniobra!A1443:N4408,14,FALSE()))</f>
        <v/>
      </c>
      <c r="M640" s="4" t="str">
        <f aca="false">IF(ISNUMBER(L640),"no","sí")</f>
        <v>sí</v>
      </c>
    </row>
    <row r="641" customFormat="false" ht="16.5" hidden="false" customHeight="false" outlineLevel="0" collapsed="false">
      <c r="A641" s="1" t="s">
        <v>635</v>
      </c>
      <c r="B641" s="1" t="n">
        <v>74</v>
      </c>
      <c r="C641" s="1" t="n">
        <v>22</v>
      </c>
      <c r="D641" s="1" t="n">
        <v>46</v>
      </c>
      <c r="E641" s="1" t="n">
        <v>0</v>
      </c>
      <c r="F641" s="1" t="n">
        <v>0</v>
      </c>
      <c r="G641" s="1" t="n">
        <v>0</v>
      </c>
      <c r="H641" s="1" t="n">
        <v>95</v>
      </c>
      <c r="I641" s="1" t="n">
        <v>7</v>
      </c>
      <c r="J641" s="1" t="n">
        <v>7</v>
      </c>
      <c r="K641" s="1" t="n">
        <f aca="false">AVERAGE(B641:J641)</f>
        <v>27.8888888888889</v>
      </c>
      <c r="L641" s="1" t="n">
        <f aca="false">IF(ISERROR(VLOOKUP(A641,maniobra!A1444:N4409,14,FALSE())),"",VLOOKUP(A641,maniobra!A1444:N4409,14,FALSE()))</f>
        <v>1255</v>
      </c>
      <c r="M641" s="4" t="str">
        <f aca="false">IF(ISNUMBER(L641),"no","sí")</f>
        <v>no</v>
      </c>
    </row>
    <row r="642" customFormat="false" ht="16.5" hidden="false" customHeight="false" outlineLevel="0" collapsed="false">
      <c r="A642" s="1" t="s">
        <v>636</v>
      </c>
      <c r="B642" s="1" t="n">
        <v>300</v>
      </c>
      <c r="C642" s="1" t="n">
        <v>300</v>
      </c>
      <c r="D642" s="1" t="n">
        <v>440</v>
      </c>
      <c r="E642" s="1" t="n">
        <v>240</v>
      </c>
      <c r="F642" s="1" t="n">
        <v>240</v>
      </c>
      <c r="G642" s="1" t="n">
        <v>118</v>
      </c>
      <c r="H642" s="1" t="n">
        <v>0</v>
      </c>
      <c r="I642" s="1" t="n">
        <v>0</v>
      </c>
      <c r="J642" s="1" t="n">
        <v>0</v>
      </c>
      <c r="K642" s="1" t="n">
        <f aca="false">AVERAGE(B642:J642)</f>
        <v>182</v>
      </c>
      <c r="L642" s="1" t="n">
        <f aca="false">IF(ISERROR(VLOOKUP(A642,maniobra!A1445:N4410,14,FALSE())),"",VLOOKUP(A642,maniobra!A1445:N4410,14,FALSE()))</f>
        <v>1252</v>
      </c>
      <c r="M642" s="4" t="str">
        <f aca="false">IF(ISNUMBER(L642),"no","sí")</f>
        <v>no</v>
      </c>
    </row>
    <row r="643" customFormat="false" ht="16.5" hidden="false" customHeight="false" outlineLevel="0" collapsed="false">
      <c r="A643" s="1" t="s">
        <v>637</v>
      </c>
      <c r="B643" s="1" t="n">
        <v>352</v>
      </c>
      <c r="C643" s="1" t="n">
        <v>208</v>
      </c>
      <c r="D643" s="1" t="n">
        <v>48</v>
      </c>
      <c r="E643" s="1" t="n">
        <v>48</v>
      </c>
      <c r="F643" s="1" t="n">
        <v>48</v>
      </c>
      <c r="G643" s="1" t="n">
        <v>8</v>
      </c>
      <c r="H643" s="1" t="n">
        <v>404</v>
      </c>
      <c r="I643" s="1" t="n">
        <v>404</v>
      </c>
      <c r="J643" s="1" t="n">
        <v>212</v>
      </c>
      <c r="K643" s="1" t="n">
        <f aca="false">AVERAGE(B643:J643)</f>
        <v>192.444444444444</v>
      </c>
      <c r="L643" s="1" t="n">
        <f aca="false">IF(ISERROR(VLOOKUP(A643,maniobra!A1446:N4411,14,FALSE())),"",VLOOKUP(A643,maniobra!A1446:N4411,14,FALSE()))</f>
        <v>1248</v>
      </c>
      <c r="M643" s="4" t="str">
        <f aca="false">IF(ISNUMBER(L643),"no","sí")</f>
        <v>no</v>
      </c>
    </row>
    <row r="644" customFormat="false" ht="16.5" hidden="false" customHeight="false" outlineLevel="0" collapsed="false">
      <c r="A644" s="1" t="s">
        <v>638</v>
      </c>
      <c r="B644" s="1" t="n">
        <v>40</v>
      </c>
      <c r="C644" s="1" t="n">
        <v>0</v>
      </c>
      <c r="D644" s="1" t="n">
        <v>180</v>
      </c>
      <c r="E644" s="1" t="n">
        <v>0</v>
      </c>
      <c r="F644" s="1" t="n">
        <v>80</v>
      </c>
      <c r="G644" s="1" t="n">
        <v>80</v>
      </c>
      <c r="H644" s="1" t="n">
        <v>0</v>
      </c>
      <c r="I644" s="1" t="n">
        <v>100</v>
      </c>
      <c r="J644" s="1" t="n">
        <v>0</v>
      </c>
      <c r="K644" s="1" t="n">
        <f aca="false">AVERAGE(B644:J644)</f>
        <v>53.3333333333333</v>
      </c>
      <c r="L644" s="1" t="str">
        <f aca="false">IF(ISERROR(VLOOKUP(A644,maniobra!A1447:N4412,14,FALSE())),"",VLOOKUP(A644,maniobra!A1447:N4412,14,FALSE()))</f>
        <v/>
      </c>
      <c r="M644" s="4" t="str">
        <f aca="false">IF(ISNUMBER(L644),"no","sí")</f>
        <v>sí</v>
      </c>
    </row>
    <row r="645" customFormat="false" ht="16.5" hidden="false" customHeight="false" outlineLevel="0" collapsed="false">
      <c r="A645" s="1" t="s">
        <v>639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240</v>
      </c>
      <c r="J645" s="1" t="n">
        <v>0</v>
      </c>
      <c r="K645" s="1" t="n">
        <f aca="false">AVERAGE(B645:J645)</f>
        <v>26.6666666666667</v>
      </c>
      <c r="L645" s="1" t="n">
        <f aca="false">IF(ISERROR(VLOOKUP(A645,maniobra!A1448:N4413,14,FALSE())),"",VLOOKUP(A645,maniobra!A1448:N4413,14,FALSE()))</f>
        <v>1239</v>
      </c>
      <c r="M645" s="4" t="str">
        <f aca="false">IF(ISNUMBER(L645),"no","sí")</f>
        <v>no</v>
      </c>
    </row>
    <row r="646" customFormat="false" ht="16.5" hidden="false" customHeight="false" outlineLevel="0" collapsed="false">
      <c r="A646" s="1" t="s">
        <v>640</v>
      </c>
      <c r="B646" s="1" t="n">
        <v>260</v>
      </c>
      <c r="C646" s="1" t="n">
        <v>148</v>
      </c>
      <c r="D646" s="1" t="n">
        <v>100</v>
      </c>
      <c r="E646" s="1" t="n">
        <v>100</v>
      </c>
      <c r="F646" s="1" t="n">
        <v>200</v>
      </c>
      <c r="G646" s="1" t="n">
        <v>92</v>
      </c>
      <c r="H646" s="1" t="n">
        <v>472</v>
      </c>
      <c r="I646" s="1" t="n">
        <v>252</v>
      </c>
      <c r="J646" s="1" t="n">
        <v>236</v>
      </c>
      <c r="K646" s="1" t="n">
        <f aca="false">AVERAGE(B646:J646)</f>
        <v>206.666666666667</v>
      </c>
      <c r="L646" s="1" t="str">
        <f aca="false">IF(ISERROR(VLOOKUP(A646,maniobra!A1449:N4414,14,FALSE())),"",VLOOKUP(A646,maniobra!A1449:N4414,14,FALSE()))</f>
        <v/>
      </c>
      <c r="M646" s="4" t="str">
        <f aca="false">IF(ISNUMBER(L646),"no","sí")</f>
        <v>sí</v>
      </c>
    </row>
    <row r="647" customFormat="false" ht="16.5" hidden="false" customHeight="false" outlineLevel="0" collapsed="false">
      <c r="A647" s="1" t="s">
        <v>641</v>
      </c>
      <c r="B647" s="1" t="n">
        <v>167</v>
      </c>
      <c r="C647" s="1" t="n">
        <v>61</v>
      </c>
      <c r="D647" s="1" t="n">
        <v>121</v>
      </c>
      <c r="E647" s="1" t="n">
        <v>78</v>
      </c>
      <c r="F647" s="1" t="n">
        <v>117</v>
      </c>
      <c r="G647" s="1" t="n">
        <v>40</v>
      </c>
      <c r="H647" s="1" t="n">
        <v>45</v>
      </c>
      <c r="I647" s="1" t="n">
        <v>10</v>
      </c>
      <c r="J647" s="1" t="n">
        <v>161</v>
      </c>
      <c r="K647" s="1" t="n">
        <f aca="false">AVERAGE(B647:J647)</f>
        <v>88.8888888888889</v>
      </c>
      <c r="L647" s="1" t="str">
        <f aca="false">IF(ISERROR(VLOOKUP(A647,maniobra!A1450:N4415,14,FALSE())),"",VLOOKUP(A647,maniobra!A1450:N4415,14,FALSE()))</f>
        <v/>
      </c>
      <c r="M647" s="4" t="str">
        <f aca="false">IF(ISNUMBER(L647),"no","sí")</f>
        <v>sí</v>
      </c>
    </row>
    <row r="648" customFormat="false" ht="16.5" hidden="false" customHeight="false" outlineLevel="0" collapsed="false">
      <c r="A648" s="1" t="s">
        <v>642</v>
      </c>
      <c r="B648" s="1" t="n">
        <v>1</v>
      </c>
      <c r="C648" s="1" t="n">
        <v>149</v>
      </c>
      <c r="D648" s="1" t="n">
        <v>50</v>
      </c>
      <c r="E648" s="1" t="n">
        <v>8</v>
      </c>
      <c r="F648" s="1" t="n">
        <v>232</v>
      </c>
      <c r="G648" s="1" t="n">
        <v>76</v>
      </c>
      <c r="H648" s="1" t="n">
        <v>154</v>
      </c>
      <c r="I648" s="1" t="n">
        <v>78</v>
      </c>
      <c r="J648" s="1" t="n">
        <v>122</v>
      </c>
      <c r="K648" s="1" t="n">
        <f aca="false">AVERAGE(B648:J648)</f>
        <v>96.6666666666667</v>
      </c>
      <c r="L648" s="1" t="str">
        <f aca="false">IF(ISERROR(VLOOKUP(A648,maniobra!A1451:N4416,14,FALSE())),"",VLOOKUP(A648,maniobra!A1451:N4416,14,FALSE()))</f>
        <v/>
      </c>
      <c r="M648" s="4" t="str">
        <f aca="false">IF(ISNUMBER(L648),"no","sí")</f>
        <v>sí</v>
      </c>
    </row>
    <row r="649" customFormat="false" ht="16.5" hidden="false" customHeight="false" outlineLevel="0" collapsed="false">
      <c r="A649" s="1" t="s">
        <v>643</v>
      </c>
      <c r="B649" s="1" t="n">
        <v>35</v>
      </c>
      <c r="C649" s="1" t="n">
        <v>385</v>
      </c>
      <c r="D649" s="1" t="n">
        <v>240</v>
      </c>
      <c r="E649" s="1" t="n">
        <v>155</v>
      </c>
      <c r="F649" s="1" t="n">
        <v>55</v>
      </c>
      <c r="G649" s="1" t="n">
        <v>465</v>
      </c>
      <c r="H649" s="1" t="n">
        <v>425</v>
      </c>
      <c r="I649" s="1" t="n">
        <v>360</v>
      </c>
      <c r="J649" s="1" t="n">
        <v>225</v>
      </c>
      <c r="K649" s="1" t="n">
        <f aca="false">AVERAGE(B649:J649)</f>
        <v>260.555555555556</v>
      </c>
      <c r="L649" s="1" t="str">
        <f aca="false">IF(ISERROR(VLOOKUP(A649,maniobra!A1452:N4417,14,FALSE())),"",VLOOKUP(A649,maniobra!A1452:N4417,14,FALSE()))</f>
        <v/>
      </c>
      <c r="M649" s="4" t="str">
        <f aca="false">IF(ISNUMBER(L649),"no","sí")</f>
        <v>sí</v>
      </c>
    </row>
    <row r="650" customFormat="false" ht="16.5" hidden="false" customHeight="false" outlineLevel="0" collapsed="false">
      <c r="A650" s="1" t="s">
        <v>644</v>
      </c>
      <c r="B650" s="1" t="n">
        <v>120</v>
      </c>
      <c r="C650" s="1" t="n">
        <v>420</v>
      </c>
      <c r="D650" s="1" t="n">
        <v>220</v>
      </c>
      <c r="E650" s="1" t="n">
        <v>220</v>
      </c>
      <c r="F650" s="1" t="n">
        <v>22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f aca="false">AVERAGE(B650:J650)</f>
        <v>133.333333333333</v>
      </c>
      <c r="L650" s="1" t="str">
        <f aca="false">IF(ISERROR(VLOOKUP(A650,maniobra!A1453:N4418,14,FALSE())),"",VLOOKUP(A650,maniobra!A1453:N4418,14,FALSE()))</f>
        <v/>
      </c>
      <c r="M650" s="4" t="str">
        <f aca="false">IF(ISNUMBER(L650),"no","sí")</f>
        <v>sí</v>
      </c>
    </row>
    <row r="651" customFormat="false" ht="16.5" hidden="false" customHeight="false" outlineLevel="0" collapsed="false">
      <c r="A651" s="1" t="s">
        <v>645</v>
      </c>
      <c r="B651" s="1" t="n">
        <v>0</v>
      </c>
      <c r="C651" s="1" t="n">
        <v>0</v>
      </c>
      <c r="D651" s="1" t="n">
        <v>20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f aca="false">AVERAGE(B651:J651)</f>
        <v>22.2222222222222</v>
      </c>
      <c r="L651" s="1" t="str">
        <f aca="false">IF(ISERROR(VLOOKUP(A651,maniobra!A1454:N4419,14,FALSE())),"",VLOOKUP(A651,maniobra!A1454:N4419,14,FALSE()))</f>
        <v/>
      </c>
      <c r="M651" s="4" t="str">
        <f aca="false">IF(ISNUMBER(L651),"no","sí")</f>
        <v>sí</v>
      </c>
    </row>
    <row r="652" customFormat="false" ht="16.5" hidden="false" customHeight="false" outlineLevel="0" collapsed="false">
      <c r="A652" s="1" t="s">
        <v>646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62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f aca="false">AVERAGE(B652:J652)</f>
        <v>68.8888888888889</v>
      </c>
      <c r="L652" s="1" t="str">
        <f aca="false">IF(ISERROR(VLOOKUP(A652,maniobra!A1455:N4420,14,FALSE())),"",VLOOKUP(A652,maniobra!A1455:N4420,14,FALSE()))</f>
        <v/>
      </c>
      <c r="M652" s="4" t="str">
        <f aca="false">IF(ISNUMBER(L652),"no","sí")</f>
        <v>sí</v>
      </c>
    </row>
    <row r="653" customFormat="false" ht="16.5" hidden="false" customHeight="false" outlineLevel="0" collapsed="false">
      <c r="A653" s="1" t="s">
        <v>647</v>
      </c>
      <c r="B653" s="1" t="n">
        <v>300</v>
      </c>
      <c r="C653" s="1" t="n">
        <v>0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f aca="false">AVERAGE(B653:J653)</f>
        <v>33.3333333333333</v>
      </c>
      <c r="L653" s="1" t="n">
        <f aca="false">IF(ISERROR(VLOOKUP(A653,maniobra!A1456:N4421,14,FALSE())),"",VLOOKUP(A653,maniobra!A1456:N4421,14,FALSE()))</f>
        <v>1220</v>
      </c>
      <c r="M653" s="4" t="str">
        <f aca="false">IF(ISNUMBER(L653),"no","sí")</f>
        <v>no</v>
      </c>
    </row>
    <row r="654" customFormat="false" ht="16.5" hidden="false" customHeight="false" outlineLevel="0" collapsed="false">
      <c r="A654" s="1" t="s">
        <v>648</v>
      </c>
      <c r="B654" s="1" t="n">
        <v>484</v>
      </c>
      <c r="C654" s="1" t="n">
        <v>412</v>
      </c>
      <c r="D654" s="1" t="n">
        <v>1224</v>
      </c>
      <c r="E654" s="1" t="n">
        <v>1215</v>
      </c>
      <c r="F654" s="1" t="n">
        <v>1113</v>
      </c>
      <c r="G654" s="1" t="n">
        <v>987</v>
      </c>
      <c r="H654" s="1" t="n">
        <v>774</v>
      </c>
      <c r="I654" s="1" t="n">
        <v>672</v>
      </c>
      <c r="J654" s="1" t="n">
        <v>571</v>
      </c>
      <c r="K654" s="1" t="n">
        <f aca="false">AVERAGE(B654:J654)</f>
        <v>828</v>
      </c>
      <c r="L654" s="1" t="str">
        <f aca="false">IF(ISERROR(VLOOKUP(A654,maniobra!A1457:N4422,14,FALSE())),"",VLOOKUP(A654,maniobra!A1457:N4422,14,FALSE()))</f>
        <v/>
      </c>
      <c r="M654" s="4" t="str">
        <f aca="false">IF(ISNUMBER(L654),"no","sí")</f>
        <v>sí</v>
      </c>
    </row>
    <row r="655" customFormat="false" ht="16.5" hidden="false" customHeight="false" outlineLevel="0" collapsed="false">
      <c r="A655" s="1" t="s">
        <v>649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420</v>
      </c>
      <c r="K655" s="1" t="n">
        <f aca="false">AVERAGE(B655:J655)</f>
        <v>46.6666666666667</v>
      </c>
      <c r="L655" s="1" t="n">
        <f aca="false">IF(ISERROR(VLOOKUP(A655,maniobra!A1458:N4423,14,FALSE())),"",VLOOKUP(A655,maniobra!A1458:N4423,14,FALSE()))</f>
        <v>1217</v>
      </c>
      <c r="M655" s="4" t="str">
        <f aca="false">IF(ISNUMBER(L655),"no","sí")</f>
        <v>no</v>
      </c>
    </row>
    <row r="656" customFormat="false" ht="16.5" hidden="false" customHeight="false" outlineLevel="0" collapsed="false">
      <c r="A656" s="1" t="s">
        <v>650</v>
      </c>
      <c r="B656" s="1" t="n">
        <v>128</v>
      </c>
      <c r="C656" s="1" t="n">
        <v>74</v>
      </c>
      <c r="D656" s="1" t="n">
        <v>71</v>
      </c>
      <c r="E656" s="1" t="n">
        <v>128</v>
      </c>
      <c r="F656" s="1" t="n">
        <v>32</v>
      </c>
      <c r="G656" s="1" t="n">
        <v>113</v>
      </c>
      <c r="H656" s="1" t="n">
        <v>108</v>
      </c>
      <c r="I656" s="1" t="n">
        <v>107</v>
      </c>
      <c r="J656" s="1" t="n">
        <v>42</v>
      </c>
      <c r="K656" s="1" t="n">
        <f aca="false">AVERAGE(B656:J656)</f>
        <v>89.2222222222222</v>
      </c>
      <c r="L656" s="1" t="str">
        <f aca="false">IF(ISERROR(VLOOKUP(A656,maniobra!A1459:N4424,14,FALSE())),"",VLOOKUP(A656,maniobra!A1459:N4424,14,FALSE()))</f>
        <v/>
      </c>
      <c r="M656" s="4" t="str">
        <f aca="false">IF(ISNUMBER(L656),"no","sí")</f>
        <v>sí</v>
      </c>
    </row>
    <row r="657" customFormat="false" ht="16.5" hidden="false" customHeight="false" outlineLevel="0" collapsed="false">
      <c r="A657" s="1" t="s">
        <v>651</v>
      </c>
      <c r="B657" s="1" t="n">
        <v>105</v>
      </c>
      <c r="C657" s="1" t="n">
        <v>60</v>
      </c>
      <c r="D657" s="1" t="n">
        <v>25</v>
      </c>
      <c r="E657" s="1" t="n">
        <v>170</v>
      </c>
      <c r="F657" s="1" t="n">
        <v>495</v>
      </c>
      <c r="G657" s="1" t="n">
        <v>395</v>
      </c>
      <c r="H657" s="1" t="n">
        <v>375</v>
      </c>
      <c r="I657" s="1" t="n">
        <v>375</v>
      </c>
      <c r="J657" s="1" t="n">
        <v>240</v>
      </c>
      <c r="K657" s="1" t="n">
        <f aca="false">AVERAGE(B657:J657)</f>
        <v>248.888888888889</v>
      </c>
      <c r="L657" s="1" t="str">
        <f aca="false">IF(ISERROR(VLOOKUP(A657,maniobra!A1460:N4425,14,FALSE())),"",VLOOKUP(A657,maniobra!A1460:N4425,14,FALSE()))</f>
        <v/>
      </c>
      <c r="M657" s="4" t="str">
        <f aca="false">IF(ISNUMBER(L657),"no","sí")</f>
        <v>sí</v>
      </c>
    </row>
    <row r="658" customFormat="false" ht="16.5" hidden="false" customHeight="false" outlineLevel="0" collapsed="false">
      <c r="A658" s="1" t="s">
        <v>652</v>
      </c>
      <c r="B658" s="1" t="n">
        <v>0</v>
      </c>
      <c r="C658" s="1" t="n">
        <v>0</v>
      </c>
      <c r="D658" s="1" t="n">
        <v>30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f aca="false">AVERAGE(B658:J658)</f>
        <v>33.3333333333333</v>
      </c>
      <c r="L658" s="1" t="n">
        <f aca="false">IF(ISERROR(VLOOKUP(A658,maniobra!A1461:N4426,14,FALSE())),"",VLOOKUP(A658,maniobra!A1461:N4426,14,FALSE()))</f>
        <v>1184</v>
      </c>
      <c r="M658" s="4" t="str">
        <f aca="false">IF(ISNUMBER(L658),"no","sí")</f>
        <v>no</v>
      </c>
    </row>
    <row r="659" customFormat="false" ht="16.5" hidden="false" customHeight="false" outlineLevel="0" collapsed="false">
      <c r="A659" s="1" t="s">
        <v>653</v>
      </c>
      <c r="B659" s="1" t="n">
        <v>46</v>
      </c>
      <c r="C659" s="1" t="n">
        <v>217</v>
      </c>
      <c r="D659" s="1" t="n">
        <v>77</v>
      </c>
      <c r="E659" s="1" t="n">
        <v>21</v>
      </c>
      <c r="F659" s="1" t="n">
        <v>53</v>
      </c>
      <c r="G659" s="1" t="n">
        <v>195</v>
      </c>
      <c r="H659" s="1" t="n">
        <v>0</v>
      </c>
      <c r="I659" s="1" t="n">
        <v>204</v>
      </c>
      <c r="J659" s="1" t="n">
        <v>54</v>
      </c>
      <c r="K659" s="1" t="n">
        <f aca="false">AVERAGE(B659:J659)</f>
        <v>96.3333333333333</v>
      </c>
      <c r="L659" s="1" t="n">
        <f aca="false">IF(ISERROR(VLOOKUP(A659,maniobra!A1462:N4427,14,FALSE())),"",VLOOKUP(A659,maniobra!A1462:N4427,14,FALSE()))</f>
        <v>1180</v>
      </c>
      <c r="M659" s="4" t="str">
        <f aca="false">IF(ISNUMBER(L659),"no","sí")</f>
        <v>no</v>
      </c>
    </row>
    <row r="660" customFormat="false" ht="16.5" hidden="false" customHeight="false" outlineLevel="0" collapsed="false">
      <c r="A660" s="1" t="s">
        <v>654</v>
      </c>
      <c r="B660" s="1" t="n">
        <v>140</v>
      </c>
      <c r="C660" s="1" t="n">
        <v>120</v>
      </c>
      <c r="D660" s="1" t="n">
        <v>20</v>
      </c>
      <c r="E660" s="1" t="n">
        <v>200</v>
      </c>
      <c r="F660" s="1" t="n">
        <v>180</v>
      </c>
      <c r="G660" s="1" t="n">
        <v>160</v>
      </c>
      <c r="H660" s="1" t="n">
        <v>60</v>
      </c>
      <c r="I660" s="1" t="n">
        <v>60</v>
      </c>
      <c r="J660" s="1" t="n">
        <v>60</v>
      </c>
      <c r="K660" s="1" t="n">
        <f aca="false">AVERAGE(B660:J660)</f>
        <v>111.111111111111</v>
      </c>
      <c r="L660" s="1" t="n">
        <f aca="false">IF(ISERROR(VLOOKUP(A660,maniobra!A1463:N4428,14,FALSE())),"",VLOOKUP(A660,maniobra!A1463:N4428,14,FALSE()))</f>
        <v>1180</v>
      </c>
      <c r="M660" s="4" t="str">
        <f aca="false">IF(ISNUMBER(L660),"no","sí")</f>
        <v>no</v>
      </c>
    </row>
    <row r="661" customFormat="false" ht="16.5" hidden="false" customHeight="false" outlineLevel="0" collapsed="false">
      <c r="A661" s="1" t="s">
        <v>655</v>
      </c>
      <c r="B661" s="1" t="n">
        <v>560</v>
      </c>
      <c r="C661" s="1" t="n">
        <v>320</v>
      </c>
      <c r="D661" s="1" t="n">
        <v>320</v>
      </c>
      <c r="E661" s="1" t="n">
        <v>320</v>
      </c>
      <c r="F661" s="1" t="n">
        <v>80</v>
      </c>
      <c r="G661" s="1" t="n">
        <v>80</v>
      </c>
      <c r="H661" s="1" t="n">
        <v>0</v>
      </c>
      <c r="I661" s="1" t="n">
        <v>0</v>
      </c>
      <c r="J661" s="1" t="n">
        <v>360</v>
      </c>
      <c r="K661" s="1" t="n">
        <f aca="false">AVERAGE(B661:J661)</f>
        <v>226.666666666667</v>
      </c>
      <c r="L661" s="1" t="str">
        <f aca="false">IF(ISERROR(VLOOKUP(A661,maniobra!A1464:N4429,14,FALSE())),"",VLOOKUP(A661,maniobra!A1464:N4429,14,FALSE()))</f>
        <v/>
      </c>
      <c r="M661" s="4" t="str">
        <f aca="false">IF(ISNUMBER(L661),"no","sí")</f>
        <v>sí</v>
      </c>
    </row>
    <row r="662" customFormat="false" ht="16.5" hidden="false" customHeight="false" outlineLevel="0" collapsed="false">
      <c r="A662" s="1" t="s">
        <v>656</v>
      </c>
      <c r="B662" s="1" t="n">
        <v>390</v>
      </c>
      <c r="C662" s="1" t="n">
        <v>270</v>
      </c>
      <c r="D662" s="1" t="n">
        <v>190</v>
      </c>
      <c r="E662" s="1" t="n">
        <v>110</v>
      </c>
      <c r="F662" s="1" t="n">
        <v>510</v>
      </c>
      <c r="G662" s="1" t="n">
        <v>460</v>
      </c>
      <c r="H662" s="1" t="n">
        <v>200</v>
      </c>
      <c r="I662" s="1" t="n">
        <v>190</v>
      </c>
      <c r="J662" s="1" t="n">
        <v>190</v>
      </c>
      <c r="K662" s="1" t="n">
        <f aca="false">AVERAGE(B662:J662)</f>
        <v>278.888888888889</v>
      </c>
      <c r="L662" s="1" t="str">
        <f aca="false">IF(ISERROR(VLOOKUP(A662,maniobra!A1465:N4430,14,FALSE())),"",VLOOKUP(A662,maniobra!A1465:N4430,14,FALSE()))</f>
        <v/>
      </c>
      <c r="M662" s="4" t="str">
        <f aca="false">IF(ISNUMBER(L662),"no","sí")</f>
        <v>sí</v>
      </c>
    </row>
    <row r="663" customFormat="false" ht="16.5" hidden="false" customHeight="false" outlineLevel="0" collapsed="false">
      <c r="A663" s="1" t="s">
        <v>657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360</v>
      </c>
      <c r="H663" s="1" t="n">
        <v>0</v>
      </c>
      <c r="I663" s="1" t="n">
        <v>0</v>
      </c>
      <c r="J663" s="1" t="n">
        <v>0</v>
      </c>
      <c r="K663" s="1" t="n">
        <f aca="false">AVERAGE(B663:J663)</f>
        <v>40</v>
      </c>
      <c r="L663" s="1" t="n">
        <f aca="false">IF(ISERROR(VLOOKUP(A663,maniobra!A1466:N4431,14,FALSE())),"",VLOOKUP(A663,maniobra!A1466:N4431,14,FALSE()))</f>
        <v>1153</v>
      </c>
      <c r="M663" s="4" t="str">
        <f aca="false">IF(ISNUMBER(L663),"no","sí")</f>
        <v>no</v>
      </c>
    </row>
    <row r="664" customFormat="false" ht="16.5" hidden="false" customHeight="false" outlineLevel="0" collapsed="false">
      <c r="A664" s="1" t="s">
        <v>658</v>
      </c>
      <c r="B664" s="1" t="n">
        <v>216</v>
      </c>
      <c r="C664" s="1" t="n">
        <v>216</v>
      </c>
      <c r="D664" s="1" t="n">
        <v>540</v>
      </c>
      <c r="E664" s="1" t="n">
        <v>444</v>
      </c>
      <c r="F664" s="1" t="n">
        <v>376</v>
      </c>
      <c r="G664" s="1" t="n">
        <v>376</v>
      </c>
      <c r="H664" s="1" t="n">
        <v>248</v>
      </c>
      <c r="I664" s="1" t="n">
        <v>672</v>
      </c>
      <c r="J664" s="1" t="n">
        <v>336</v>
      </c>
      <c r="K664" s="1" t="n">
        <f aca="false">AVERAGE(B664:J664)</f>
        <v>380.444444444444</v>
      </c>
      <c r="L664" s="1" t="n">
        <f aca="false">IF(ISERROR(VLOOKUP(A664,maniobra!A1467:N4432,14,FALSE())),"",VLOOKUP(A664,maniobra!A1467:N4432,14,FALSE()))</f>
        <v>1150</v>
      </c>
      <c r="M664" s="4" t="str">
        <f aca="false">IF(ISNUMBER(L664),"no","sí")</f>
        <v>no</v>
      </c>
    </row>
    <row r="665" customFormat="false" ht="16.5" hidden="false" customHeight="false" outlineLevel="0" collapsed="false">
      <c r="A665" s="1" t="s">
        <v>659</v>
      </c>
      <c r="B665" s="1" t="n">
        <v>0</v>
      </c>
      <c r="C665" s="1" t="n">
        <v>0</v>
      </c>
      <c r="D665" s="1" t="n">
        <v>2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f aca="false">AVERAGE(B665:J665)</f>
        <v>2.22222222222222</v>
      </c>
      <c r="L665" s="1" t="n">
        <f aca="false">IF(ISERROR(VLOOKUP(A665,maniobra!A1468:N4433,14,FALSE())),"",VLOOKUP(A665,maniobra!A1468:N4433,14,FALSE()))</f>
        <v>1145</v>
      </c>
      <c r="M665" s="4" t="str">
        <f aca="false">IF(ISNUMBER(L665),"no","sí")</f>
        <v>no</v>
      </c>
    </row>
    <row r="666" customFormat="false" ht="16.5" hidden="false" customHeight="false" outlineLevel="0" collapsed="false">
      <c r="A666" s="1" t="s">
        <v>66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20</v>
      </c>
      <c r="H666" s="1" t="n">
        <v>0</v>
      </c>
      <c r="I666" s="1" t="n">
        <v>0</v>
      </c>
      <c r="J666" s="1" t="n">
        <v>0</v>
      </c>
      <c r="K666" s="1" t="n">
        <f aca="false">AVERAGE(B666:J666)</f>
        <v>2.22222222222222</v>
      </c>
      <c r="L666" s="1" t="str">
        <f aca="false">IF(ISERROR(VLOOKUP(A666,maniobra!A1469:N4434,14,FALSE())),"",VLOOKUP(A666,maniobra!A1469:N4434,14,FALSE()))</f>
        <v/>
      </c>
      <c r="M666" s="4" t="str">
        <f aca="false">IF(ISNUMBER(L666),"no","sí")</f>
        <v>sí</v>
      </c>
    </row>
    <row r="667" customFormat="false" ht="16.5" hidden="false" customHeight="false" outlineLevel="0" collapsed="false">
      <c r="A667" s="1" t="s">
        <v>661</v>
      </c>
      <c r="B667" s="1" t="n">
        <v>0</v>
      </c>
      <c r="C667" s="1" t="n">
        <v>0</v>
      </c>
      <c r="D667" s="1" t="n">
        <v>60</v>
      </c>
      <c r="E667" s="1" t="n">
        <v>0</v>
      </c>
      <c r="F667" s="1" t="n">
        <v>0</v>
      </c>
      <c r="G667" s="1" t="n">
        <v>60</v>
      </c>
      <c r="H667" s="1" t="n">
        <v>0</v>
      </c>
      <c r="I667" s="1" t="n">
        <v>0</v>
      </c>
      <c r="J667" s="1" t="n">
        <v>0</v>
      </c>
      <c r="K667" s="1" t="n">
        <f aca="false">AVERAGE(B667:J667)</f>
        <v>13.3333333333333</v>
      </c>
      <c r="L667" s="1" t="str">
        <f aca="false">IF(ISERROR(VLOOKUP(A667,maniobra!A1470:N4435,14,FALSE())),"",VLOOKUP(A667,maniobra!A1470:N4435,14,FALSE()))</f>
        <v/>
      </c>
      <c r="M667" s="4" t="str">
        <f aca="false">IF(ISNUMBER(L667),"no","sí")</f>
        <v>sí</v>
      </c>
    </row>
    <row r="668" customFormat="false" ht="16.5" hidden="false" customHeight="false" outlineLevel="0" collapsed="false">
      <c r="A668" s="1" t="s">
        <v>662</v>
      </c>
      <c r="B668" s="1" t="n">
        <v>108</v>
      </c>
      <c r="C668" s="1" t="n">
        <v>1046</v>
      </c>
      <c r="D668" s="1" t="n">
        <v>915</v>
      </c>
      <c r="E668" s="1" t="n">
        <v>885</v>
      </c>
      <c r="F668" s="1" t="n">
        <v>824</v>
      </c>
      <c r="G668" s="1" t="n">
        <v>577</v>
      </c>
      <c r="H668" s="1" t="n">
        <v>311</v>
      </c>
      <c r="I668" s="1" t="n">
        <v>274</v>
      </c>
      <c r="J668" s="1" t="n">
        <v>662</v>
      </c>
      <c r="K668" s="1" t="n">
        <f aca="false">AVERAGE(B668:J668)</f>
        <v>622.444444444445</v>
      </c>
      <c r="L668" s="1" t="n">
        <f aca="false">IF(ISERROR(VLOOKUP(A668,maniobra!A1471:N4436,14,FALSE())),"",VLOOKUP(A668,maniobra!A1471:N4436,14,FALSE()))</f>
        <v>1138</v>
      </c>
      <c r="M668" s="4" t="str">
        <f aca="false">IF(ISNUMBER(L668),"no","sí")</f>
        <v>no</v>
      </c>
    </row>
    <row r="669" customFormat="false" ht="16.5" hidden="false" customHeight="false" outlineLevel="0" collapsed="false">
      <c r="A669" s="1" t="s">
        <v>663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2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f aca="false">AVERAGE(B669:J669)</f>
        <v>2.22222222222222</v>
      </c>
      <c r="L669" s="1" t="n">
        <f aca="false">IF(ISERROR(VLOOKUP(A669,maniobra!A1472:N4437,14,FALSE())),"",VLOOKUP(A669,maniobra!A1472:N4437,14,FALSE()))</f>
        <v>1138</v>
      </c>
      <c r="M669" s="4" t="str">
        <f aca="false">IF(ISNUMBER(L669),"no","sí")</f>
        <v>no</v>
      </c>
    </row>
    <row r="670" customFormat="false" ht="16.5" hidden="false" customHeight="false" outlineLevel="0" collapsed="false">
      <c r="A670" s="1" t="s">
        <v>664</v>
      </c>
      <c r="B670" s="1" t="n">
        <v>308</v>
      </c>
      <c r="C670" s="1" t="n">
        <v>213</v>
      </c>
      <c r="D670" s="1" t="n">
        <v>239</v>
      </c>
      <c r="E670" s="1" t="n">
        <v>256</v>
      </c>
      <c r="F670" s="1" t="n">
        <v>189</v>
      </c>
      <c r="G670" s="1" t="n">
        <v>67</v>
      </c>
      <c r="H670" s="1" t="n">
        <v>126</v>
      </c>
      <c r="I670" s="1" t="n">
        <v>117</v>
      </c>
      <c r="J670" s="1" t="n">
        <v>181</v>
      </c>
      <c r="K670" s="1" t="n">
        <f aca="false">AVERAGE(B670:J670)</f>
        <v>188.444444444444</v>
      </c>
      <c r="L670" s="1" t="n">
        <f aca="false">IF(ISERROR(VLOOKUP(A670,maniobra!A1473:N4438,14,FALSE())),"",VLOOKUP(A670,maniobra!A1473:N4438,14,FALSE()))</f>
        <v>1135</v>
      </c>
      <c r="M670" s="4" t="str">
        <f aca="false">IF(ISNUMBER(L670),"no","sí")</f>
        <v>no</v>
      </c>
    </row>
    <row r="671" customFormat="false" ht="16.5" hidden="false" customHeight="false" outlineLevel="0" collapsed="false">
      <c r="A671" s="1" t="s">
        <v>665</v>
      </c>
      <c r="B671" s="1" t="n">
        <v>35</v>
      </c>
      <c r="C671" s="1" t="n">
        <v>20</v>
      </c>
      <c r="D671" s="1" t="n">
        <v>20</v>
      </c>
      <c r="E671" s="1" t="n">
        <v>60</v>
      </c>
      <c r="F671" s="1" t="n">
        <v>55</v>
      </c>
      <c r="G671" s="1" t="n">
        <v>55</v>
      </c>
      <c r="H671" s="1" t="n">
        <v>35</v>
      </c>
      <c r="I671" s="1" t="n">
        <v>35</v>
      </c>
      <c r="J671" s="1" t="n">
        <v>35</v>
      </c>
      <c r="K671" s="1" t="n">
        <f aca="false">AVERAGE(B671:J671)</f>
        <v>38.8888888888889</v>
      </c>
      <c r="L671" s="1" t="str">
        <f aca="false">IF(ISERROR(VLOOKUP(A671,maniobra!A1474:N4439,14,FALSE())),"",VLOOKUP(A671,maniobra!A1474:N4439,14,FALSE()))</f>
        <v/>
      </c>
      <c r="M671" s="4" t="str">
        <f aca="false">IF(ISNUMBER(L671),"no","sí")</f>
        <v>sí</v>
      </c>
    </row>
    <row r="672" customFormat="false" ht="16.5" hidden="false" customHeight="false" outlineLevel="0" collapsed="false">
      <c r="A672" s="1" t="s">
        <v>666</v>
      </c>
      <c r="B672" s="1" t="n">
        <v>485</v>
      </c>
      <c r="C672" s="1" t="n">
        <v>485</v>
      </c>
      <c r="D672" s="1" t="n">
        <v>445</v>
      </c>
      <c r="E672" s="1" t="n">
        <v>445</v>
      </c>
      <c r="F672" s="1" t="n">
        <v>395</v>
      </c>
      <c r="G672" s="1" t="n">
        <v>585</v>
      </c>
      <c r="H672" s="1" t="n">
        <v>545</v>
      </c>
      <c r="I672" s="1" t="n">
        <v>545</v>
      </c>
      <c r="J672" s="1" t="n">
        <v>370</v>
      </c>
      <c r="K672" s="1" t="n">
        <f aca="false">AVERAGE(B672:J672)</f>
        <v>477.777777777778</v>
      </c>
      <c r="L672" s="1" t="str">
        <f aca="false">IF(ISERROR(VLOOKUP(A672,maniobra!A1475:N4440,14,FALSE())),"",VLOOKUP(A672,maniobra!A1475:N4440,14,FALSE()))</f>
        <v/>
      </c>
      <c r="M672" s="4" t="str">
        <f aca="false">IF(ISNUMBER(L672),"no","sí")</f>
        <v>sí</v>
      </c>
    </row>
    <row r="673" customFormat="false" ht="16.5" hidden="false" customHeight="false" outlineLevel="0" collapsed="false">
      <c r="A673" s="1" t="s">
        <v>667</v>
      </c>
      <c r="B673" s="1" t="n">
        <v>0</v>
      </c>
      <c r="C673" s="1" t="n">
        <v>620</v>
      </c>
      <c r="D673" s="1" t="n">
        <v>0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f aca="false">AVERAGE(B673:J673)</f>
        <v>68.8888888888889</v>
      </c>
      <c r="L673" s="1" t="n">
        <f aca="false">IF(ISERROR(VLOOKUP(A673,maniobra!A1476:N4441,14,FALSE())),"",VLOOKUP(A673,maniobra!A1476:N4441,14,FALSE()))</f>
        <v>1120</v>
      </c>
      <c r="M673" s="4" t="str">
        <f aca="false">IF(ISNUMBER(L673),"no","sí")</f>
        <v>no</v>
      </c>
    </row>
    <row r="674" customFormat="false" ht="16.5" hidden="false" customHeight="false" outlineLevel="0" collapsed="false">
      <c r="A674" s="1" t="s">
        <v>668</v>
      </c>
      <c r="B674" s="1" t="n">
        <v>212</v>
      </c>
      <c r="C674" s="1" t="n">
        <v>424</v>
      </c>
      <c r="D674" s="1" t="n">
        <v>360</v>
      </c>
      <c r="E674" s="1" t="n">
        <v>360</v>
      </c>
      <c r="F674" s="1" t="n">
        <v>360</v>
      </c>
      <c r="G674" s="1" t="n">
        <v>164</v>
      </c>
      <c r="H674" s="1" t="n">
        <v>628</v>
      </c>
      <c r="I674" s="1" t="n">
        <v>528</v>
      </c>
      <c r="J674" s="1" t="n">
        <v>492</v>
      </c>
      <c r="K674" s="1" t="n">
        <f aca="false">AVERAGE(B674:J674)</f>
        <v>392</v>
      </c>
      <c r="L674" s="1" t="str">
        <f aca="false">IF(ISERROR(VLOOKUP(A674,maniobra!A1477:N4442,14,FALSE())),"",VLOOKUP(A674,maniobra!A1477:N4442,14,FALSE()))</f>
        <v/>
      </c>
      <c r="M674" s="4" t="str">
        <f aca="false">IF(ISNUMBER(L674),"no","sí")</f>
        <v>sí</v>
      </c>
    </row>
    <row r="675" customFormat="false" ht="16.5" hidden="false" customHeight="false" outlineLevel="0" collapsed="false">
      <c r="A675" s="1" t="s">
        <v>669</v>
      </c>
      <c r="B675" s="1" t="n">
        <v>321</v>
      </c>
      <c r="C675" s="1" t="n">
        <v>365</v>
      </c>
      <c r="D675" s="1" t="n">
        <v>238</v>
      </c>
      <c r="E675" s="1" t="n">
        <v>214</v>
      </c>
      <c r="F675" s="1" t="n">
        <v>628</v>
      </c>
      <c r="G675" s="1" t="n">
        <v>550</v>
      </c>
      <c r="H675" s="1" t="n">
        <v>388</v>
      </c>
      <c r="I675" s="1" t="n">
        <v>388</v>
      </c>
      <c r="J675" s="1" t="n">
        <v>379</v>
      </c>
      <c r="K675" s="1" t="n">
        <f aca="false">AVERAGE(B675:J675)</f>
        <v>385.666666666667</v>
      </c>
      <c r="L675" s="1" t="n">
        <f aca="false">IF(ISERROR(VLOOKUP(A675,maniobra!A1478:N4443,14,FALSE())),"",VLOOKUP(A675,maniobra!A1478:N4443,14,FALSE()))</f>
        <v>1109</v>
      </c>
      <c r="M675" s="4" t="str">
        <f aca="false">IF(ISNUMBER(L675),"no","sí")</f>
        <v>no</v>
      </c>
    </row>
    <row r="676" customFormat="false" ht="16.5" hidden="false" customHeight="false" outlineLevel="0" collapsed="false">
      <c r="A676" s="1" t="s">
        <v>670</v>
      </c>
      <c r="B676" s="1" t="n">
        <v>69</v>
      </c>
      <c r="C676" s="1" t="n">
        <v>50</v>
      </c>
      <c r="D676" s="1" t="n">
        <v>98</v>
      </c>
      <c r="E676" s="1" t="n">
        <v>42</v>
      </c>
      <c r="F676" s="1" t="n">
        <v>79</v>
      </c>
      <c r="G676" s="1" t="n">
        <v>61</v>
      </c>
      <c r="H676" s="1" t="n">
        <v>116</v>
      </c>
      <c r="I676" s="1" t="n">
        <v>83</v>
      </c>
      <c r="J676" s="1" t="n">
        <v>83</v>
      </c>
      <c r="K676" s="1" t="n">
        <f aca="false">AVERAGE(B676:J676)</f>
        <v>75.6666666666667</v>
      </c>
      <c r="L676" s="1" t="n">
        <f aca="false">IF(ISERROR(VLOOKUP(A676,maniobra!A1479:N4444,14,FALSE())),"",VLOOKUP(A676,maniobra!A1479:N4444,14,FALSE()))</f>
        <v>1101</v>
      </c>
      <c r="M676" s="4" t="str">
        <f aca="false">IF(ISNUMBER(L676),"no","sí")</f>
        <v>no</v>
      </c>
    </row>
    <row r="677" customFormat="false" ht="16.5" hidden="false" customHeight="false" outlineLevel="0" collapsed="false">
      <c r="A677" s="1" t="s">
        <v>671</v>
      </c>
      <c r="B677" s="1" t="n">
        <v>0</v>
      </c>
      <c r="C677" s="1" t="n">
        <v>200</v>
      </c>
      <c r="D677" s="1" t="n">
        <v>0</v>
      </c>
      <c r="E677" s="1" t="n">
        <v>305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f aca="false">AVERAGE(B677:J677)</f>
        <v>56.1111111111111</v>
      </c>
      <c r="L677" s="1" t="str">
        <f aca="false">IF(ISERROR(VLOOKUP(A677,maniobra!A1480:N4445,14,FALSE())),"",VLOOKUP(A677,maniobra!A1480:N4445,14,FALSE()))</f>
        <v/>
      </c>
      <c r="M677" s="4" t="str">
        <f aca="false">IF(ISNUMBER(L677),"no","sí")</f>
        <v>sí</v>
      </c>
    </row>
    <row r="678" customFormat="false" ht="16.5" hidden="false" customHeight="false" outlineLevel="0" collapsed="false">
      <c r="A678" s="1" t="s">
        <v>672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  <c r="G678" s="1" t="n">
        <v>0</v>
      </c>
      <c r="H678" s="1" t="n">
        <v>110</v>
      </c>
      <c r="I678" s="1" t="n">
        <v>110</v>
      </c>
      <c r="J678" s="1" t="n">
        <v>0</v>
      </c>
      <c r="K678" s="1" t="n">
        <f aca="false">AVERAGE(B678:J678)</f>
        <v>24.4444444444444</v>
      </c>
      <c r="L678" s="1" t="n">
        <f aca="false">IF(ISERROR(VLOOKUP(A678,maniobra!A1481:N4446,14,FALSE())),"",VLOOKUP(A678,maniobra!A1481:N4446,14,FALSE()))</f>
        <v>1085</v>
      </c>
      <c r="M678" s="4" t="str">
        <f aca="false">IF(ISNUMBER(L678),"no","sí")</f>
        <v>no</v>
      </c>
    </row>
    <row r="679" customFormat="false" ht="16.5" hidden="false" customHeight="false" outlineLevel="0" collapsed="false">
      <c r="A679" s="1" t="s">
        <v>673</v>
      </c>
      <c r="B679" s="1" t="n">
        <v>289</v>
      </c>
      <c r="C679" s="1" t="n">
        <v>469</v>
      </c>
      <c r="D679" s="1" t="n">
        <v>209</v>
      </c>
      <c r="E679" s="1" t="n">
        <v>812</v>
      </c>
      <c r="F679" s="1" t="n">
        <v>782</v>
      </c>
      <c r="G679" s="1" t="n">
        <v>761</v>
      </c>
      <c r="H679" s="1" t="n">
        <v>449</v>
      </c>
      <c r="I679" s="1" t="n">
        <v>449</v>
      </c>
      <c r="J679" s="1" t="n">
        <v>379</v>
      </c>
      <c r="K679" s="1" t="n">
        <f aca="false">AVERAGE(B679:J679)</f>
        <v>511</v>
      </c>
      <c r="L679" s="1" t="n">
        <f aca="false">IF(ISERROR(VLOOKUP(A679,maniobra!A1482:N4447,14,FALSE())),"",VLOOKUP(A679,maniobra!A1482:N4447,14,FALSE()))</f>
        <v>1079</v>
      </c>
      <c r="M679" s="4" t="str">
        <f aca="false">IF(ISNUMBER(L679),"no","sí")</f>
        <v>no</v>
      </c>
    </row>
    <row r="680" customFormat="false" ht="16.5" hidden="false" customHeight="false" outlineLevel="0" collapsed="false">
      <c r="A680" s="1" t="s">
        <v>674</v>
      </c>
      <c r="B680" s="1" t="n">
        <v>0</v>
      </c>
      <c r="C680" s="1" t="n">
        <v>180</v>
      </c>
      <c r="D680" s="1" t="n">
        <v>0</v>
      </c>
      <c r="E680" s="1" t="n">
        <v>91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f aca="false">AVERAGE(B680:J680)</f>
        <v>30.1111111111111</v>
      </c>
      <c r="L680" s="1" t="n">
        <f aca="false">IF(ISERROR(VLOOKUP(A680,maniobra!A1483:N4448,14,FALSE())),"",VLOOKUP(A680,maniobra!A1483:N4448,14,FALSE()))</f>
        <v>1071</v>
      </c>
      <c r="M680" s="4" t="str">
        <f aca="false">IF(ISNUMBER(L680),"no","sí")</f>
        <v>no</v>
      </c>
    </row>
    <row r="681" customFormat="false" ht="16.5" hidden="false" customHeight="false" outlineLevel="0" collapsed="false">
      <c r="A681" s="1" t="s">
        <v>675</v>
      </c>
      <c r="B681" s="1" t="n">
        <v>125</v>
      </c>
      <c r="C681" s="1" t="n">
        <v>56</v>
      </c>
      <c r="D681" s="1" t="n">
        <v>119</v>
      </c>
      <c r="E681" s="1" t="n">
        <v>67</v>
      </c>
      <c r="F681" s="1" t="n">
        <v>153</v>
      </c>
      <c r="G681" s="1" t="n">
        <v>18</v>
      </c>
      <c r="H681" s="1" t="n">
        <v>219</v>
      </c>
      <c r="I681" s="1" t="n">
        <v>208</v>
      </c>
      <c r="J681" s="1" t="n">
        <v>151</v>
      </c>
      <c r="K681" s="1" t="n">
        <f aca="false">AVERAGE(B681:J681)</f>
        <v>124</v>
      </c>
      <c r="L681" s="1" t="str">
        <f aca="false">IF(ISERROR(VLOOKUP(A681,maniobra!A1484:N4449,14,FALSE())),"",VLOOKUP(A681,maniobra!A1484:N4449,14,FALSE()))</f>
        <v/>
      </c>
      <c r="M681" s="4" t="str">
        <f aca="false">IF(ISNUMBER(L681),"no","sí")</f>
        <v>sí</v>
      </c>
    </row>
    <row r="682" customFormat="false" ht="16.5" hidden="false" customHeight="false" outlineLevel="0" collapsed="false">
      <c r="A682" s="1" t="s">
        <v>676</v>
      </c>
      <c r="B682" s="1" t="n">
        <v>215</v>
      </c>
      <c r="C682" s="1" t="n">
        <v>185</v>
      </c>
      <c r="D682" s="1" t="n">
        <v>415</v>
      </c>
      <c r="E682" s="1" t="n">
        <v>335</v>
      </c>
      <c r="F682" s="1" t="n">
        <v>205</v>
      </c>
      <c r="G682" s="1" t="n">
        <v>105</v>
      </c>
      <c r="H682" s="1" t="n">
        <v>15</v>
      </c>
      <c r="I682" s="1" t="n">
        <v>0</v>
      </c>
      <c r="J682" s="1" t="n">
        <v>500</v>
      </c>
      <c r="K682" s="1" t="n">
        <f aca="false">AVERAGE(B682:J682)</f>
        <v>219.444444444444</v>
      </c>
      <c r="L682" s="1" t="str">
        <f aca="false">IF(ISERROR(VLOOKUP(A682,maniobra!A1485:N4450,14,FALSE())),"",VLOOKUP(A682,maniobra!A1485:N4450,14,FALSE()))</f>
        <v/>
      </c>
      <c r="M682" s="4" t="str">
        <f aca="false">IF(ISNUMBER(L682),"no","sí")</f>
        <v>sí</v>
      </c>
    </row>
    <row r="683" customFormat="false" ht="16.5" hidden="false" customHeight="false" outlineLevel="0" collapsed="false">
      <c r="A683" s="1" t="s">
        <v>677</v>
      </c>
      <c r="B683" s="1" t="n">
        <v>440</v>
      </c>
      <c r="C683" s="1" t="n">
        <v>340</v>
      </c>
      <c r="D683" s="1" t="n">
        <v>200</v>
      </c>
      <c r="E683" s="1" t="n">
        <v>200</v>
      </c>
      <c r="F683" s="1" t="n">
        <v>60</v>
      </c>
      <c r="G683" s="1" t="n">
        <v>60</v>
      </c>
      <c r="H683" s="1" t="n">
        <v>20</v>
      </c>
      <c r="I683" s="1" t="n">
        <v>300</v>
      </c>
      <c r="J683" s="1" t="n">
        <v>120</v>
      </c>
      <c r="K683" s="1" t="n">
        <f aca="false">AVERAGE(B683:J683)</f>
        <v>193.333333333333</v>
      </c>
      <c r="L683" s="1" t="str">
        <f aca="false">IF(ISERROR(VLOOKUP(A683,maniobra!A1486:N4451,14,FALSE())),"",VLOOKUP(A683,maniobra!A1486:N4451,14,FALSE()))</f>
        <v/>
      </c>
      <c r="M683" s="4" t="str">
        <f aca="false">IF(ISNUMBER(L683),"no","sí")</f>
        <v>sí</v>
      </c>
    </row>
    <row r="684" customFormat="false" ht="16.5" hidden="false" customHeight="false" outlineLevel="0" collapsed="false">
      <c r="A684" s="1" t="s">
        <v>678</v>
      </c>
      <c r="B684" s="1" t="n">
        <v>0</v>
      </c>
      <c r="C684" s="1" t="n">
        <v>0</v>
      </c>
      <c r="D684" s="1" t="n">
        <v>200</v>
      </c>
      <c r="E684" s="1" t="n">
        <v>0</v>
      </c>
      <c r="F684" s="1" t="n">
        <v>0</v>
      </c>
      <c r="G684" s="1" t="n">
        <v>0</v>
      </c>
      <c r="H684" s="1" t="n">
        <v>40</v>
      </c>
      <c r="I684" s="1" t="n">
        <v>40</v>
      </c>
      <c r="J684" s="1" t="n">
        <v>0</v>
      </c>
      <c r="K684" s="1" t="n">
        <f aca="false">AVERAGE(B684:J684)</f>
        <v>31.1111111111111</v>
      </c>
      <c r="L684" s="1" t="str">
        <f aca="false">IF(ISERROR(VLOOKUP(A684,maniobra!A1487:N4452,14,FALSE())),"",VLOOKUP(A684,maniobra!A1487:N4452,14,FALSE()))</f>
        <v/>
      </c>
      <c r="M684" s="4" t="str">
        <f aca="false">IF(ISNUMBER(L684),"no","sí")</f>
        <v>sí</v>
      </c>
    </row>
    <row r="685" customFormat="false" ht="16.5" hidden="false" customHeight="false" outlineLevel="0" collapsed="false">
      <c r="A685" s="1" t="s">
        <v>679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  <c r="G685" s="1" t="n">
        <v>0</v>
      </c>
      <c r="H685" s="1" t="n">
        <v>520</v>
      </c>
      <c r="I685" s="1" t="n">
        <v>0</v>
      </c>
      <c r="J685" s="1" t="n">
        <v>0</v>
      </c>
      <c r="K685" s="1" t="n">
        <f aca="false">AVERAGE(B685:J685)</f>
        <v>57.7777777777778</v>
      </c>
      <c r="L685" s="1" t="n">
        <f aca="false">IF(ISERROR(VLOOKUP(A685,maniobra!A1488:N4453,14,FALSE())),"",VLOOKUP(A685,maniobra!A1488:N4453,14,FALSE()))</f>
        <v>1060</v>
      </c>
      <c r="M685" s="4" t="str">
        <f aca="false">IF(ISNUMBER(L685),"no","sí")</f>
        <v>no</v>
      </c>
    </row>
    <row r="686" customFormat="false" ht="16.5" hidden="false" customHeight="false" outlineLevel="0" collapsed="false">
      <c r="A686" s="1" t="s">
        <v>680</v>
      </c>
      <c r="B686" s="1" t="n">
        <v>82</v>
      </c>
      <c r="C686" s="1" t="n">
        <v>16</v>
      </c>
      <c r="D686" s="1" t="n">
        <v>82</v>
      </c>
      <c r="E686" s="1" t="n">
        <v>50</v>
      </c>
      <c r="F686" s="1" t="n">
        <v>38</v>
      </c>
      <c r="G686" s="1" t="n">
        <v>6</v>
      </c>
      <c r="H686" s="1" t="n">
        <v>112</v>
      </c>
      <c r="I686" s="1" t="n">
        <v>82</v>
      </c>
      <c r="J686" s="1" t="n">
        <v>109</v>
      </c>
      <c r="K686" s="1" t="n">
        <f aca="false">AVERAGE(B686:J686)</f>
        <v>64.1111111111111</v>
      </c>
      <c r="L686" s="1" t="str">
        <f aca="false">IF(ISERROR(VLOOKUP(A686,maniobra!A1489:N4454,14,FALSE())),"",VLOOKUP(A686,maniobra!A1489:N4454,14,FALSE()))</f>
        <v/>
      </c>
      <c r="M686" s="4" t="str">
        <f aca="false">IF(ISNUMBER(L686),"no","sí")</f>
        <v>sí</v>
      </c>
    </row>
    <row r="687" customFormat="false" ht="16.5" hidden="false" customHeight="false" outlineLevel="0" collapsed="false">
      <c r="A687" s="1" t="s">
        <v>681</v>
      </c>
      <c r="B687" s="1" t="n">
        <v>0</v>
      </c>
      <c r="C687" s="1" t="n">
        <v>176</v>
      </c>
      <c r="D687" s="1" t="n">
        <v>160</v>
      </c>
      <c r="E687" s="1" t="n">
        <v>160</v>
      </c>
      <c r="F687" s="1" t="n">
        <v>14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f aca="false">AVERAGE(B687:J687)</f>
        <v>71.1111111111111</v>
      </c>
      <c r="L687" s="1" t="n">
        <f aca="false">IF(ISERROR(VLOOKUP(A687,maniobra!A1490:N4455,14,FALSE())),"",VLOOKUP(A687,maniobra!A1490:N4455,14,FALSE()))</f>
        <v>1053</v>
      </c>
      <c r="M687" s="4" t="str">
        <f aca="false">IF(ISNUMBER(L687),"no","sí")</f>
        <v>no</v>
      </c>
    </row>
    <row r="688" customFormat="false" ht="16.5" hidden="false" customHeight="false" outlineLevel="0" collapsed="false">
      <c r="A688" s="1" t="s">
        <v>682</v>
      </c>
      <c r="B688" s="1" t="n">
        <v>2</v>
      </c>
      <c r="C688" s="1" t="n">
        <v>14</v>
      </c>
      <c r="D688" s="1" t="n">
        <v>116</v>
      </c>
      <c r="E688" s="1" t="n">
        <v>40</v>
      </c>
      <c r="F688" s="1" t="n">
        <v>187</v>
      </c>
      <c r="G688" s="1" t="n">
        <v>125</v>
      </c>
      <c r="H688" s="1" t="n">
        <v>76</v>
      </c>
      <c r="I688" s="1" t="n">
        <v>70</v>
      </c>
      <c r="J688" s="1" t="n">
        <v>15</v>
      </c>
      <c r="K688" s="1" t="n">
        <f aca="false">AVERAGE(B688:J688)</f>
        <v>71.6666666666667</v>
      </c>
      <c r="L688" s="1" t="n">
        <f aca="false">IF(ISERROR(VLOOKUP(A688,maniobra!A1491:N4456,14,FALSE())),"",VLOOKUP(A688,maniobra!A1491:N4456,14,FALSE()))</f>
        <v>1050</v>
      </c>
      <c r="M688" s="4" t="str">
        <f aca="false">IF(ISNUMBER(L688),"no","sí")</f>
        <v>no</v>
      </c>
    </row>
    <row r="689" customFormat="false" ht="16.5" hidden="false" customHeight="false" outlineLevel="0" collapsed="false">
      <c r="A689" s="1" t="s">
        <v>683</v>
      </c>
      <c r="B689" s="1" t="n">
        <v>0</v>
      </c>
      <c r="C689" s="1" t="n">
        <v>1040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f aca="false">AVERAGE(B689:J689)</f>
        <v>115.555555555556</v>
      </c>
      <c r="L689" s="1" t="n">
        <f aca="false">IF(ISERROR(VLOOKUP(A689,maniobra!A1492:N4457,14,FALSE())),"",VLOOKUP(A689,maniobra!A1492:N4457,14,FALSE()))</f>
        <v>1040</v>
      </c>
      <c r="M689" s="4" t="str">
        <f aca="false">IF(ISNUMBER(L689),"no","sí")</f>
        <v>no</v>
      </c>
    </row>
    <row r="690" customFormat="false" ht="16.5" hidden="false" customHeight="false" outlineLevel="0" collapsed="false">
      <c r="A690" s="1" t="s">
        <v>684</v>
      </c>
      <c r="B690" s="1" t="n">
        <v>238</v>
      </c>
      <c r="C690" s="1" t="n">
        <v>160</v>
      </c>
      <c r="D690" s="1" t="n">
        <v>5</v>
      </c>
      <c r="E690" s="1" t="n">
        <v>1</v>
      </c>
      <c r="F690" s="1" t="n">
        <v>63</v>
      </c>
      <c r="G690" s="1" t="n">
        <v>8</v>
      </c>
      <c r="H690" s="1" t="n">
        <v>2</v>
      </c>
      <c r="I690" s="1" t="n">
        <v>217</v>
      </c>
      <c r="J690" s="1" t="n">
        <v>4</v>
      </c>
      <c r="K690" s="1" t="n">
        <f aca="false">AVERAGE(B690:J690)</f>
        <v>77.5555555555556</v>
      </c>
      <c r="L690" s="1" t="str">
        <f aca="false">IF(ISERROR(VLOOKUP(A690,maniobra!A1493:N4458,14,FALSE())),"",VLOOKUP(A690,maniobra!A1493:N4458,14,FALSE()))</f>
        <v/>
      </c>
      <c r="M690" s="4" t="str">
        <f aca="false">IF(ISNUMBER(L690),"no","sí")</f>
        <v>sí</v>
      </c>
    </row>
    <row r="691" customFormat="false" ht="16.5" hidden="false" customHeight="false" outlineLevel="0" collapsed="false">
      <c r="A691" s="1" t="s">
        <v>685</v>
      </c>
      <c r="B691" s="1" t="n">
        <v>37</v>
      </c>
      <c r="C691" s="1" t="n">
        <v>89</v>
      </c>
      <c r="D691" s="1" t="n">
        <v>66</v>
      </c>
      <c r="E691" s="1" t="n">
        <v>152</v>
      </c>
      <c r="F691" s="1" t="n">
        <v>47</v>
      </c>
      <c r="G691" s="1" t="n">
        <v>2</v>
      </c>
      <c r="H691" s="1" t="n">
        <v>85</v>
      </c>
      <c r="I691" s="1" t="n">
        <v>22</v>
      </c>
      <c r="J691" s="1" t="n">
        <v>6</v>
      </c>
      <c r="K691" s="1" t="n">
        <f aca="false">AVERAGE(B691:J691)</f>
        <v>56.2222222222222</v>
      </c>
      <c r="L691" s="1" t="str">
        <f aca="false">IF(ISERROR(VLOOKUP(A691,maniobra!A1494:N4459,14,FALSE())),"",VLOOKUP(A691,maniobra!A1494:N4459,14,FALSE()))</f>
        <v/>
      </c>
      <c r="M691" s="4" t="str">
        <f aca="false">IF(ISNUMBER(L691),"no","sí")</f>
        <v>sí</v>
      </c>
    </row>
    <row r="692" customFormat="false" ht="16.5" hidden="false" customHeight="false" outlineLevel="0" collapsed="false">
      <c r="A692" s="1" t="s">
        <v>686</v>
      </c>
      <c r="B692" s="1" t="n">
        <v>310</v>
      </c>
      <c r="C692" s="1" t="n">
        <v>210</v>
      </c>
      <c r="D692" s="1" t="n">
        <v>110</v>
      </c>
      <c r="E692" s="1" t="n">
        <v>70</v>
      </c>
      <c r="F692" s="1" t="n">
        <v>70</v>
      </c>
      <c r="G692" s="1" t="n">
        <v>70</v>
      </c>
      <c r="H692" s="1" t="n">
        <v>70</v>
      </c>
      <c r="I692" s="1" t="n">
        <v>70</v>
      </c>
      <c r="J692" s="1" t="n">
        <v>70</v>
      </c>
      <c r="K692" s="1" t="n">
        <f aca="false">AVERAGE(B692:J692)</f>
        <v>116.666666666667</v>
      </c>
      <c r="L692" s="1" t="str">
        <f aca="false">IF(ISERROR(VLOOKUP(A692,maniobra!A1495:N4460,14,FALSE())),"",VLOOKUP(A692,maniobra!A1495:N4460,14,FALSE()))</f>
        <v/>
      </c>
      <c r="M692" s="4" t="str">
        <f aca="false">IF(ISNUMBER(L692),"no","sí")</f>
        <v>sí</v>
      </c>
    </row>
    <row r="693" customFormat="false" ht="16.5" hidden="false" customHeight="false" outlineLevel="0" collapsed="false">
      <c r="A693" s="1" t="s">
        <v>687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155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f aca="false">AVERAGE(B693:J693)</f>
        <v>17.2222222222222</v>
      </c>
      <c r="L693" s="1" t="n">
        <f aca="false">IF(ISERROR(VLOOKUP(A693,maniobra!A1496:N4461,14,FALSE())),"",VLOOKUP(A693,maniobra!A1496:N4461,14,FALSE()))</f>
        <v>1020</v>
      </c>
      <c r="M693" s="4" t="str">
        <f aca="false">IF(ISNUMBER(L693),"no","sí")</f>
        <v>no</v>
      </c>
    </row>
    <row r="694" customFormat="false" ht="16.5" hidden="false" customHeight="false" outlineLevel="0" collapsed="false">
      <c r="A694" s="1" t="s">
        <v>688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500</v>
      </c>
      <c r="I694" s="1" t="n">
        <v>0</v>
      </c>
      <c r="J694" s="1" t="n">
        <v>0</v>
      </c>
      <c r="K694" s="1" t="n">
        <f aca="false">AVERAGE(B694:J694)</f>
        <v>55.5555555555556</v>
      </c>
      <c r="L694" s="1" t="n">
        <f aca="false">IF(ISERROR(VLOOKUP(A694,maniobra!A1497:N4462,14,FALSE())),"",VLOOKUP(A694,maniobra!A1497:N4462,14,FALSE()))</f>
        <v>1020</v>
      </c>
      <c r="M694" s="4" t="str">
        <f aca="false">IF(ISNUMBER(L694),"no","sí")</f>
        <v>no</v>
      </c>
    </row>
    <row r="695" customFormat="false" ht="16.5" hidden="false" customHeight="false" outlineLevel="0" collapsed="false">
      <c r="A695" s="1" t="s">
        <v>689</v>
      </c>
      <c r="B695" s="1" t="n">
        <v>40</v>
      </c>
      <c r="C695" s="1" t="n">
        <v>140</v>
      </c>
      <c r="D695" s="1" t="n">
        <v>80</v>
      </c>
      <c r="E695" s="1" t="n">
        <v>80</v>
      </c>
      <c r="F695" s="1" t="n">
        <v>140</v>
      </c>
      <c r="G695" s="1" t="n">
        <v>140</v>
      </c>
      <c r="H695" s="1" t="n">
        <v>80</v>
      </c>
      <c r="I695" s="1" t="n">
        <v>80</v>
      </c>
      <c r="J695" s="1" t="n">
        <v>140</v>
      </c>
      <c r="K695" s="1" t="n">
        <f aca="false">AVERAGE(B695:J695)</f>
        <v>102.222222222222</v>
      </c>
      <c r="L695" s="1" t="n">
        <f aca="false">IF(ISERROR(VLOOKUP(A695,maniobra!A1498:N4463,14,FALSE())),"",VLOOKUP(A695,maniobra!A1498:N4463,14,FALSE()))</f>
        <v>1020</v>
      </c>
      <c r="M695" s="4" t="str">
        <f aca="false">IF(ISNUMBER(L695),"no","sí")</f>
        <v>no</v>
      </c>
    </row>
    <row r="696" customFormat="false" ht="16.5" hidden="false" customHeight="false" outlineLevel="0" collapsed="false">
      <c r="A696" s="1" t="s">
        <v>690</v>
      </c>
      <c r="B696" s="1" t="n">
        <v>0</v>
      </c>
      <c r="C696" s="1" t="n">
        <v>0</v>
      </c>
      <c r="D696" s="1" t="n">
        <v>144</v>
      </c>
      <c r="E696" s="1" t="n">
        <v>144</v>
      </c>
      <c r="F696" s="1" t="n">
        <v>144</v>
      </c>
      <c r="G696" s="1" t="n">
        <v>144</v>
      </c>
      <c r="H696" s="1" t="n">
        <v>144</v>
      </c>
      <c r="I696" s="1" t="n">
        <v>144</v>
      </c>
      <c r="J696" s="1" t="n">
        <v>144</v>
      </c>
      <c r="K696" s="1" t="n">
        <f aca="false">AVERAGE(B696:J696)</f>
        <v>112</v>
      </c>
      <c r="L696" s="1" t="n">
        <f aca="false">IF(ISERROR(VLOOKUP(A696,maniobra!A1499:N4464,14,FALSE())),"",VLOOKUP(A696,maniobra!A1499:N4464,14,FALSE()))</f>
        <v>1016</v>
      </c>
      <c r="M696" s="4" t="str">
        <f aca="false">IF(ISNUMBER(L696),"no","sí")</f>
        <v>no</v>
      </c>
    </row>
    <row r="697" customFormat="false" ht="16.5" hidden="false" customHeight="false" outlineLevel="0" collapsed="false">
      <c r="A697" s="1" t="s">
        <v>691</v>
      </c>
      <c r="B697" s="1" t="n">
        <v>76</v>
      </c>
      <c r="C697" s="1" t="n">
        <v>256</v>
      </c>
      <c r="D697" s="1" t="n">
        <v>224</v>
      </c>
      <c r="E697" s="1" t="n">
        <v>220</v>
      </c>
      <c r="F697" s="1" t="n">
        <v>132</v>
      </c>
      <c r="G697" s="1" t="n">
        <v>104</v>
      </c>
      <c r="H697" s="1" t="n">
        <v>72</v>
      </c>
      <c r="I697" s="1" t="n">
        <v>56</v>
      </c>
      <c r="J697" s="1" t="n">
        <v>8</v>
      </c>
      <c r="K697" s="1" t="n">
        <f aca="false">AVERAGE(B697:J697)</f>
        <v>127.555555555556</v>
      </c>
      <c r="L697" s="1" t="str">
        <f aca="false">IF(ISERROR(VLOOKUP(A697,maniobra!A1500:N4465,14,FALSE())),"",VLOOKUP(A697,maniobra!A1500:N4465,14,FALSE()))</f>
        <v/>
      </c>
      <c r="M697" s="4" t="str">
        <f aca="false">IF(ISNUMBER(L697),"no","sí")</f>
        <v>sí</v>
      </c>
    </row>
    <row r="698" customFormat="false" ht="16.5" hidden="false" customHeight="false" outlineLevel="0" collapsed="false">
      <c r="A698" s="1" t="s">
        <v>692</v>
      </c>
      <c r="B698" s="1" t="n">
        <v>279</v>
      </c>
      <c r="C698" s="1" t="n">
        <v>366</v>
      </c>
      <c r="D698" s="1" t="n">
        <v>210</v>
      </c>
      <c r="E698" s="1" t="n">
        <v>165</v>
      </c>
      <c r="F698" s="1" t="n">
        <v>540</v>
      </c>
      <c r="G698" s="1" t="n">
        <v>480</v>
      </c>
      <c r="H698" s="1" t="n">
        <v>450</v>
      </c>
      <c r="I698" s="1" t="n">
        <v>450</v>
      </c>
      <c r="J698" s="1" t="n">
        <v>426</v>
      </c>
      <c r="K698" s="1" t="n">
        <f aca="false">AVERAGE(B698:J698)</f>
        <v>374</v>
      </c>
      <c r="L698" s="1" t="str">
        <f aca="false">IF(ISERROR(VLOOKUP(A698,maniobra!A1501:N4466,14,FALSE())),"",VLOOKUP(A698,maniobra!A1501:N4466,14,FALSE()))</f>
        <v/>
      </c>
      <c r="M698" s="4" t="str">
        <f aca="false">IF(ISNUMBER(L698),"no","sí")</f>
        <v>sí</v>
      </c>
    </row>
    <row r="699" customFormat="false" ht="16.5" hidden="false" customHeight="false" outlineLevel="0" collapsed="false">
      <c r="A699" s="1" t="s">
        <v>693</v>
      </c>
      <c r="B699" s="1" t="n">
        <v>182</v>
      </c>
      <c r="C699" s="1" t="n">
        <v>242</v>
      </c>
      <c r="D699" s="1" t="n">
        <v>164</v>
      </c>
      <c r="E699" s="1" t="n">
        <v>390</v>
      </c>
      <c r="F699" s="1" t="n">
        <v>276</v>
      </c>
      <c r="G699" s="1" t="n">
        <v>164</v>
      </c>
      <c r="H699" s="1" t="n">
        <v>108</v>
      </c>
      <c r="I699" s="1" t="n">
        <v>99</v>
      </c>
      <c r="J699" s="1" t="n">
        <v>304</v>
      </c>
      <c r="K699" s="1" t="n">
        <f aca="false">AVERAGE(B699:J699)</f>
        <v>214.333333333333</v>
      </c>
      <c r="L699" s="1" t="n">
        <f aca="false">IF(ISERROR(VLOOKUP(A699,maniobra!A1502:N4467,14,FALSE())),"",VLOOKUP(A699,maniobra!A1502:N4467,14,FALSE()))</f>
        <v>1000</v>
      </c>
      <c r="M699" s="4" t="str">
        <f aca="false">IF(ISNUMBER(L699),"no","sí")</f>
        <v>no</v>
      </c>
    </row>
    <row r="700" customFormat="false" ht="16.5" hidden="false" customHeight="false" outlineLevel="0" collapsed="false">
      <c r="A700" s="1" t="s">
        <v>694</v>
      </c>
      <c r="B700" s="1" t="n">
        <v>0</v>
      </c>
      <c r="C700" s="1" t="n">
        <v>500</v>
      </c>
      <c r="D700" s="1" t="n">
        <v>0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f aca="false">AVERAGE(B700:J700)</f>
        <v>55.5555555555556</v>
      </c>
      <c r="L700" s="1" t="n">
        <f aca="false">IF(ISERROR(VLOOKUP(A700,maniobra!A1503:N4468,14,FALSE())),"",VLOOKUP(A700,maniobra!A1503:N4468,14,FALSE()))</f>
        <v>1000</v>
      </c>
      <c r="M700" s="4" t="str">
        <f aca="false">IF(ISNUMBER(L700),"no","sí")</f>
        <v>no</v>
      </c>
    </row>
    <row r="701" customFormat="false" ht="16.5" hidden="false" customHeight="false" outlineLevel="0" collapsed="false">
      <c r="A701" s="1" t="s">
        <v>695</v>
      </c>
      <c r="B701" s="1" t="n">
        <v>0</v>
      </c>
      <c r="C701" s="1" t="n">
        <v>0</v>
      </c>
      <c r="D701" s="1" t="n">
        <v>0</v>
      </c>
      <c r="E701" s="1" t="n">
        <v>100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f aca="false">AVERAGE(B701:J701)</f>
        <v>111.111111111111</v>
      </c>
      <c r="L701" s="1" t="n">
        <f aca="false">IF(ISERROR(VLOOKUP(A701,maniobra!A1504:N4469,14,FALSE())),"",VLOOKUP(A701,maniobra!A1504:N4469,14,FALSE()))</f>
        <v>1000</v>
      </c>
      <c r="M701" s="4" t="str">
        <f aca="false">IF(ISNUMBER(L701),"no","sí")</f>
        <v>no</v>
      </c>
    </row>
    <row r="702" customFormat="false" ht="16.5" hidden="false" customHeight="false" outlineLevel="0" collapsed="false">
      <c r="A702" s="1" t="s">
        <v>696</v>
      </c>
      <c r="B702" s="1" t="n">
        <v>0</v>
      </c>
      <c r="C702" s="1" t="n">
        <v>120</v>
      </c>
      <c r="D702" s="1" t="n">
        <v>20</v>
      </c>
      <c r="E702" s="1" t="n">
        <v>40</v>
      </c>
      <c r="F702" s="1" t="n">
        <v>40</v>
      </c>
      <c r="G702" s="1" t="n">
        <v>40</v>
      </c>
      <c r="H702" s="1" t="n">
        <v>40</v>
      </c>
      <c r="I702" s="1" t="n">
        <v>40</v>
      </c>
      <c r="J702" s="1" t="n">
        <v>40</v>
      </c>
      <c r="K702" s="1" t="n">
        <f aca="false">AVERAGE(B702:J702)</f>
        <v>42.2222222222222</v>
      </c>
      <c r="L702" s="1" t="n">
        <f aca="false">IF(ISERROR(VLOOKUP(A702,maniobra!A1505:N4470,14,FALSE())),"",VLOOKUP(A702,maniobra!A1505:N4470,14,FALSE()))</f>
        <v>992</v>
      </c>
      <c r="M702" s="4" t="str">
        <f aca="false">IF(ISNUMBER(L702),"no","sí")</f>
        <v>no</v>
      </c>
    </row>
    <row r="703" customFormat="false" ht="16.5" hidden="false" customHeight="false" outlineLevel="0" collapsed="false">
      <c r="A703" s="1" t="s">
        <v>697</v>
      </c>
      <c r="B703" s="1" t="n">
        <v>0</v>
      </c>
      <c r="C703" s="1" t="n">
        <v>0</v>
      </c>
      <c r="D703" s="1" t="n">
        <v>0</v>
      </c>
      <c r="E703" s="1" t="n">
        <v>6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f aca="false">AVERAGE(B703:J703)</f>
        <v>6.66666666666667</v>
      </c>
      <c r="L703" s="1" t="str">
        <f aca="false">IF(ISERROR(VLOOKUP(A703,maniobra!A1506:N4471,14,FALSE())),"",VLOOKUP(A703,maniobra!A1506:N4471,14,FALSE()))</f>
        <v/>
      </c>
      <c r="M703" s="4" t="str">
        <f aca="false">IF(ISNUMBER(L703),"no","sí")</f>
        <v>sí</v>
      </c>
    </row>
    <row r="704" customFormat="false" ht="16.5" hidden="false" customHeight="false" outlineLevel="0" collapsed="false">
      <c r="A704" s="1" t="s">
        <v>698</v>
      </c>
      <c r="B704" s="1" t="n">
        <v>349</v>
      </c>
      <c r="C704" s="1" t="n">
        <v>327</v>
      </c>
      <c r="D704" s="1" t="n">
        <v>719</v>
      </c>
      <c r="E704" s="1" t="n">
        <v>507</v>
      </c>
      <c r="F704" s="1" t="n">
        <v>457</v>
      </c>
      <c r="G704" s="1" t="n">
        <v>303</v>
      </c>
      <c r="H704" s="1" t="n">
        <v>51</v>
      </c>
      <c r="I704" s="1" t="n">
        <v>41</v>
      </c>
      <c r="J704" s="1" t="n">
        <v>751</v>
      </c>
      <c r="K704" s="1" t="n">
        <f aca="false">AVERAGE(B704:J704)</f>
        <v>389.444444444444</v>
      </c>
      <c r="L704" s="1" t="str">
        <f aca="false">IF(ISERROR(VLOOKUP(A704,maniobra!A1507:N4472,14,FALSE())),"",VLOOKUP(A704,maniobra!A1507:N4472,14,FALSE()))</f>
        <v/>
      </c>
      <c r="M704" s="4" t="str">
        <f aca="false">IF(ISNUMBER(L704),"no","sí")</f>
        <v>sí</v>
      </c>
    </row>
    <row r="705" customFormat="false" ht="16.5" hidden="false" customHeight="false" outlineLevel="0" collapsed="false">
      <c r="A705" s="1" t="s">
        <v>699</v>
      </c>
      <c r="B705" s="1" t="n">
        <v>0</v>
      </c>
      <c r="C705" s="1" t="n">
        <v>0</v>
      </c>
      <c r="D705" s="1" t="n">
        <v>0</v>
      </c>
      <c r="E705" s="1" t="n">
        <v>2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f aca="false">AVERAGE(B705:J705)</f>
        <v>2.22222222222222</v>
      </c>
      <c r="L705" s="1" t="n">
        <f aca="false">IF(ISERROR(VLOOKUP(A705,maniobra!A1508:N4473,14,FALSE())),"",VLOOKUP(A705,maniobra!A1508:N4473,14,FALSE()))</f>
        <v>984</v>
      </c>
      <c r="M705" s="4" t="str">
        <f aca="false">IF(ISNUMBER(L705),"no","sí")</f>
        <v>no</v>
      </c>
    </row>
    <row r="706" customFormat="false" ht="16.5" hidden="false" customHeight="false" outlineLevel="0" collapsed="false">
      <c r="A706" s="1" t="s">
        <v>70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40</v>
      </c>
      <c r="G706" s="1" t="n">
        <v>200</v>
      </c>
      <c r="H706" s="1" t="n">
        <v>200</v>
      </c>
      <c r="I706" s="1" t="n">
        <v>100</v>
      </c>
      <c r="J706" s="1" t="n">
        <v>0</v>
      </c>
      <c r="K706" s="1" t="n">
        <f aca="false">AVERAGE(B706:J706)</f>
        <v>60</v>
      </c>
      <c r="L706" s="1" t="str">
        <f aca="false">IF(ISERROR(VLOOKUP(A706,maniobra!A1509:N4474,14,FALSE())),"",VLOOKUP(A706,maniobra!A1509:N4474,14,FALSE()))</f>
        <v/>
      </c>
      <c r="M706" s="4" t="str">
        <f aca="false">IF(ISNUMBER(L706),"no","sí")</f>
        <v>sí</v>
      </c>
    </row>
    <row r="707" customFormat="false" ht="16.5" hidden="false" customHeight="false" outlineLevel="0" collapsed="false">
      <c r="A707" s="1" t="s">
        <v>701</v>
      </c>
      <c r="B707" s="1" t="n">
        <v>425</v>
      </c>
      <c r="C707" s="1" t="n">
        <v>310</v>
      </c>
      <c r="D707" s="1" t="n">
        <v>270</v>
      </c>
      <c r="E707" s="1" t="n">
        <v>240</v>
      </c>
      <c r="F707" s="1" t="n">
        <v>60</v>
      </c>
      <c r="G707" s="1" t="n">
        <v>525</v>
      </c>
      <c r="H707" s="1" t="n">
        <v>375</v>
      </c>
      <c r="I707" s="1" t="n">
        <v>375</v>
      </c>
      <c r="J707" s="1" t="n">
        <v>355</v>
      </c>
      <c r="K707" s="1" t="n">
        <f aca="false">AVERAGE(B707:J707)</f>
        <v>326.111111111111</v>
      </c>
      <c r="L707" s="1" t="str">
        <f aca="false">IF(ISERROR(VLOOKUP(A707,maniobra!A1510:N4475,14,FALSE())),"",VLOOKUP(A707,maniobra!A1510:N4475,14,FALSE()))</f>
        <v/>
      </c>
      <c r="M707" s="4" t="str">
        <f aca="false">IF(ISNUMBER(L707),"no","sí")</f>
        <v>sí</v>
      </c>
    </row>
    <row r="708" customFormat="false" ht="16.5" hidden="false" customHeight="false" outlineLevel="0" collapsed="false">
      <c r="A708" s="1" t="s">
        <v>702</v>
      </c>
      <c r="B708" s="1" t="n">
        <v>0</v>
      </c>
      <c r="C708" s="1" t="n">
        <v>0</v>
      </c>
      <c r="D708" s="1" t="n">
        <v>200</v>
      </c>
      <c r="E708" s="1" t="n">
        <v>200</v>
      </c>
      <c r="F708" s="1" t="n">
        <v>0</v>
      </c>
      <c r="G708" s="1" t="n">
        <v>211</v>
      </c>
      <c r="H708" s="1" t="n">
        <v>0</v>
      </c>
      <c r="I708" s="1" t="n">
        <v>220</v>
      </c>
      <c r="J708" s="1" t="n">
        <v>0</v>
      </c>
      <c r="K708" s="1" t="n">
        <f aca="false">AVERAGE(B708:J708)</f>
        <v>92.3333333333333</v>
      </c>
      <c r="L708" s="1" t="n">
        <f aca="false">IF(ISERROR(VLOOKUP(A708,maniobra!A1511:N4476,14,FALSE())),"",VLOOKUP(A708,maniobra!A1511:N4476,14,FALSE()))</f>
        <v>975</v>
      </c>
      <c r="M708" s="4" t="str">
        <f aca="false">IF(ISNUMBER(L708),"no","sí")</f>
        <v>no</v>
      </c>
    </row>
    <row r="709" customFormat="false" ht="16.5" hidden="false" customHeight="false" outlineLevel="0" collapsed="false">
      <c r="A709" s="1" t="s">
        <v>703</v>
      </c>
      <c r="B709" s="1" t="n">
        <v>0</v>
      </c>
      <c r="C709" s="1" t="n">
        <v>0</v>
      </c>
      <c r="D709" s="1" t="n">
        <v>0</v>
      </c>
      <c r="E709" s="1" t="n">
        <v>36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f aca="false">AVERAGE(B709:J709)</f>
        <v>4</v>
      </c>
      <c r="L709" s="1" t="str">
        <f aca="false">IF(ISERROR(VLOOKUP(A709,maniobra!A1512:N4477,14,FALSE())),"",VLOOKUP(A709,maniobra!A1512:N4477,14,FALSE()))</f>
        <v/>
      </c>
      <c r="M709" s="4" t="str">
        <f aca="false">IF(ISNUMBER(L709),"no","sí")</f>
        <v>sí</v>
      </c>
    </row>
    <row r="710" customFormat="false" ht="16.5" hidden="false" customHeight="false" outlineLevel="0" collapsed="false">
      <c r="A710" s="1" t="s">
        <v>704</v>
      </c>
      <c r="B710" s="1" t="n">
        <v>0</v>
      </c>
      <c r="C710" s="1" t="n">
        <v>100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f aca="false">AVERAGE(B710:J710)</f>
        <v>11.1111111111111</v>
      </c>
      <c r="L710" s="1" t="n">
        <f aca="false">IF(ISERROR(VLOOKUP(A710,maniobra!A1513:N4478,14,FALSE())),"",VLOOKUP(A710,maniobra!A1513:N4478,14,FALSE()))</f>
        <v>972</v>
      </c>
      <c r="M710" s="4" t="str">
        <f aca="false">IF(ISNUMBER(L710),"no","sí")</f>
        <v>no</v>
      </c>
    </row>
    <row r="711" customFormat="false" ht="16.5" hidden="false" customHeight="false" outlineLevel="0" collapsed="false">
      <c r="A711" s="1" t="s">
        <v>705</v>
      </c>
      <c r="B711" s="1" t="n">
        <v>14</v>
      </c>
      <c r="C711" s="1" t="n">
        <v>39</v>
      </c>
      <c r="D711" s="1" t="n">
        <v>54</v>
      </c>
      <c r="E711" s="1" t="n">
        <v>34</v>
      </c>
      <c r="F711" s="1" t="n">
        <v>124</v>
      </c>
      <c r="G711" s="1" t="n">
        <v>124</v>
      </c>
      <c r="H711" s="1" t="n">
        <v>109</v>
      </c>
      <c r="I711" s="1" t="n">
        <v>99</v>
      </c>
      <c r="J711" s="1" t="n">
        <v>60</v>
      </c>
      <c r="K711" s="1" t="n">
        <f aca="false">AVERAGE(B711:J711)</f>
        <v>73</v>
      </c>
      <c r="L711" s="1" t="str">
        <f aca="false">IF(ISERROR(VLOOKUP(A711,maniobra!A1514:N4479,14,FALSE())),"",VLOOKUP(A711,maniobra!A1514:N4479,14,FALSE()))</f>
        <v/>
      </c>
      <c r="M711" s="4" t="str">
        <f aca="false">IF(ISNUMBER(L711),"no","sí")</f>
        <v>sí</v>
      </c>
    </row>
    <row r="712" customFormat="false" ht="16.5" hidden="false" customHeight="false" outlineLevel="0" collapsed="false">
      <c r="A712" s="1" t="s">
        <v>706</v>
      </c>
      <c r="B712" s="1" t="n">
        <v>47</v>
      </c>
      <c r="C712" s="1" t="n">
        <v>27</v>
      </c>
      <c r="D712" s="1" t="n">
        <v>37</v>
      </c>
      <c r="E712" s="1" t="n">
        <v>3</v>
      </c>
      <c r="F712" s="1" t="n">
        <v>84</v>
      </c>
      <c r="G712" s="1" t="n">
        <v>54</v>
      </c>
      <c r="H712" s="1" t="n">
        <v>72</v>
      </c>
      <c r="I712" s="1" t="n">
        <v>71</v>
      </c>
      <c r="J712" s="1" t="n">
        <v>0</v>
      </c>
      <c r="K712" s="1" t="n">
        <f aca="false">AVERAGE(B712:J712)</f>
        <v>43.8888888888889</v>
      </c>
      <c r="L712" s="1" t="str">
        <f aca="false">IF(ISERROR(VLOOKUP(A712,maniobra!A1515:N4480,14,FALSE())),"",VLOOKUP(A712,maniobra!A1515:N4480,14,FALSE()))</f>
        <v/>
      </c>
      <c r="M712" s="4" t="str">
        <f aca="false">IF(ISNUMBER(L712),"no","sí")</f>
        <v>sí</v>
      </c>
    </row>
    <row r="713" customFormat="false" ht="16.5" hidden="false" customHeight="false" outlineLevel="0" collapsed="false">
      <c r="A713" s="1" t="s">
        <v>707</v>
      </c>
      <c r="B713" s="1" t="n">
        <v>100</v>
      </c>
      <c r="C713" s="1" t="n">
        <v>100</v>
      </c>
      <c r="D713" s="1" t="n">
        <v>196</v>
      </c>
      <c r="E713" s="1" t="n">
        <v>116</v>
      </c>
      <c r="F713" s="1" t="n">
        <v>96</v>
      </c>
      <c r="G713" s="1" t="n">
        <v>96</v>
      </c>
      <c r="H713" s="1" t="n">
        <v>96</v>
      </c>
      <c r="I713" s="1" t="n">
        <v>56</v>
      </c>
      <c r="J713" s="1" t="n">
        <v>36</v>
      </c>
      <c r="K713" s="1" t="n">
        <f aca="false">AVERAGE(B713:J713)</f>
        <v>99.1111111111111</v>
      </c>
      <c r="L713" s="1" t="str">
        <f aca="false">IF(ISERROR(VLOOKUP(A713,maniobra!A1516:N4481,14,FALSE())),"",VLOOKUP(A713,maniobra!A1516:N4481,14,FALSE()))</f>
        <v/>
      </c>
      <c r="M713" s="4" t="str">
        <f aca="false">IF(ISNUMBER(L713),"no","sí")</f>
        <v>sí</v>
      </c>
    </row>
    <row r="714" customFormat="false" ht="16.5" hidden="false" customHeight="false" outlineLevel="0" collapsed="false">
      <c r="A714" s="1" t="s">
        <v>708</v>
      </c>
      <c r="B714" s="1" t="n">
        <v>0</v>
      </c>
      <c r="C714" s="1" t="n">
        <v>420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f aca="false">AVERAGE(B714:J714)</f>
        <v>46.6666666666667</v>
      </c>
      <c r="L714" s="1" t="n">
        <f aca="false">IF(ISERROR(VLOOKUP(A714,maniobra!A1517:N4482,14,FALSE())),"",VLOOKUP(A714,maniobra!A1517:N4482,14,FALSE()))</f>
        <v>960</v>
      </c>
      <c r="M714" s="4" t="str">
        <f aca="false">IF(ISNUMBER(L714),"no","sí")</f>
        <v>no</v>
      </c>
    </row>
    <row r="715" customFormat="false" ht="16.5" hidden="false" customHeight="false" outlineLevel="0" collapsed="false">
      <c r="A715" s="1" t="s">
        <v>709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30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f aca="false">AVERAGE(B715:J715)</f>
        <v>33.3333333333333</v>
      </c>
      <c r="L715" s="1" t="n">
        <f aca="false">IF(ISERROR(VLOOKUP(A715,maniobra!A1518:N4483,14,FALSE())),"",VLOOKUP(A715,maniobra!A1518:N4483,14,FALSE()))</f>
        <v>950</v>
      </c>
      <c r="M715" s="4" t="str">
        <f aca="false">IF(ISNUMBER(L715),"no","sí")</f>
        <v>no</v>
      </c>
    </row>
    <row r="716" customFormat="false" ht="16.5" hidden="false" customHeight="false" outlineLevel="0" collapsed="false">
      <c r="A716" s="1" t="s">
        <v>710</v>
      </c>
      <c r="B716" s="1" t="n">
        <v>608</v>
      </c>
      <c r="C716" s="1" t="n">
        <v>568</v>
      </c>
      <c r="D716" s="1" t="n">
        <v>548</v>
      </c>
      <c r="E716" s="1" t="n">
        <v>500</v>
      </c>
      <c r="F716" s="1" t="n">
        <v>436</v>
      </c>
      <c r="G716" s="1" t="n">
        <v>344</v>
      </c>
      <c r="H716" s="1" t="n">
        <v>208</v>
      </c>
      <c r="I716" s="1" t="n">
        <v>188</v>
      </c>
      <c r="J716" s="1" t="n">
        <v>668</v>
      </c>
      <c r="K716" s="1" t="n">
        <f aca="false">AVERAGE(B716:J716)</f>
        <v>452</v>
      </c>
      <c r="L716" s="1" t="str">
        <f aca="false">IF(ISERROR(VLOOKUP(A716,maniobra!A1519:N4484,14,FALSE())),"",VLOOKUP(A716,maniobra!A1519:N4484,14,FALSE()))</f>
        <v/>
      </c>
      <c r="M716" s="4" t="str">
        <f aca="false">IF(ISNUMBER(L716),"no","sí")</f>
        <v>sí</v>
      </c>
    </row>
    <row r="717" customFormat="false" ht="16.5" hidden="false" customHeight="false" outlineLevel="0" collapsed="false">
      <c r="A717" s="1" t="s">
        <v>711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  <c r="G717" s="1" t="n">
        <v>340</v>
      </c>
      <c r="H717" s="1" t="n">
        <v>140</v>
      </c>
      <c r="I717" s="1" t="n">
        <v>140</v>
      </c>
      <c r="J717" s="1" t="n">
        <v>0</v>
      </c>
      <c r="K717" s="1" t="n">
        <f aca="false">AVERAGE(B717:J717)</f>
        <v>68.8888888888889</v>
      </c>
      <c r="L717" s="1" t="str">
        <f aca="false">IF(ISERROR(VLOOKUP(A717,maniobra!A1520:N4485,14,FALSE())),"",VLOOKUP(A717,maniobra!A1520:N4485,14,FALSE()))</f>
        <v/>
      </c>
      <c r="M717" s="4" t="str">
        <f aca="false">IF(ISNUMBER(L717),"no","sí")</f>
        <v>sí</v>
      </c>
    </row>
    <row r="718" customFormat="false" ht="16.5" hidden="false" customHeight="false" outlineLevel="0" collapsed="false">
      <c r="A718" s="1" t="s">
        <v>712</v>
      </c>
      <c r="B718" s="1" t="n">
        <v>64</v>
      </c>
      <c r="C718" s="1" t="n">
        <v>72</v>
      </c>
      <c r="D718" s="1" t="n">
        <v>72</v>
      </c>
      <c r="E718" s="1" t="n">
        <v>28</v>
      </c>
      <c r="F718" s="1" t="n">
        <v>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f aca="false">AVERAGE(B718:J718)</f>
        <v>26.6666666666667</v>
      </c>
      <c r="L718" s="1" t="n">
        <f aca="false">IF(ISERROR(VLOOKUP(A718,maniobra!A1521:N4486,14,FALSE())),"",VLOOKUP(A718,maniobra!A1521:N4486,14,FALSE()))</f>
        <v>940</v>
      </c>
      <c r="M718" s="4" t="str">
        <f aca="false">IF(ISNUMBER(L718),"no","sí")</f>
        <v>no</v>
      </c>
    </row>
    <row r="719" customFormat="false" ht="16.5" hidden="false" customHeight="false" outlineLevel="0" collapsed="false">
      <c r="A719" s="1" t="s">
        <v>713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38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f aca="false">AVERAGE(B719:J719)</f>
        <v>42.2222222222222</v>
      </c>
      <c r="L719" s="1" t="n">
        <f aca="false">IF(ISERROR(VLOOKUP(A719,maniobra!A1522:N4487,14,FALSE())),"",VLOOKUP(A719,maniobra!A1522:N4487,14,FALSE()))</f>
        <v>940</v>
      </c>
      <c r="M719" s="4" t="str">
        <f aca="false">IF(ISNUMBER(L719),"no","sí")</f>
        <v>no</v>
      </c>
    </row>
    <row r="720" customFormat="false" ht="16.5" hidden="false" customHeight="false" outlineLevel="0" collapsed="false">
      <c r="A720" s="1" t="s">
        <v>714</v>
      </c>
      <c r="B720" s="1" t="n">
        <v>7</v>
      </c>
      <c r="C720" s="1" t="n">
        <v>29</v>
      </c>
      <c r="D720" s="1" t="n">
        <v>0</v>
      </c>
      <c r="E720" s="1" t="n">
        <v>135</v>
      </c>
      <c r="F720" s="1" t="n">
        <v>15</v>
      </c>
      <c r="G720" s="1" t="n">
        <v>68</v>
      </c>
      <c r="H720" s="1" t="n">
        <v>35</v>
      </c>
      <c r="I720" s="1" t="n">
        <v>11</v>
      </c>
      <c r="J720" s="1" t="n">
        <v>0</v>
      </c>
      <c r="K720" s="1" t="n">
        <f aca="false">AVERAGE(B720:J720)</f>
        <v>33.3333333333333</v>
      </c>
      <c r="L720" s="1" t="str">
        <f aca="false">IF(ISERROR(VLOOKUP(A720,maniobra!A1523:N4488,14,FALSE())),"",VLOOKUP(A720,maniobra!A1523:N4488,14,FALSE()))</f>
        <v/>
      </c>
      <c r="M720" s="4" t="str">
        <f aca="false">IF(ISNUMBER(L720),"no","sí")</f>
        <v>sí</v>
      </c>
    </row>
    <row r="721" customFormat="false" ht="16.5" hidden="false" customHeight="false" outlineLevel="0" collapsed="false">
      <c r="A721" s="1" t="s">
        <v>715</v>
      </c>
      <c r="B721" s="1" t="n">
        <v>321</v>
      </c>
      <c r="C721" s="1" t="n">
        <v>321</v>
      </c>
      <c r="D721" s="1" t="n">
        <v>321</v>
      </c>
      <c r="E721" s="1" t="n">
        <v>181</v>
      </c>
      <c r="F721" s="1" t="n">
        <v>181</v>
      </c>
      <c r="G721" s="1" t="n">
        <v>481</v>
      </c>
      <c r="H721" s="1" t="n">
        <v>181</v>
      </c>
      <c r="I721" s="1" t="n">
        <v>181</v>
      </c>
      <c r="J721" s="1" t="n">
        <v>181</v>
      </c>
      <c r="K721" s="1" t="n">
        <f aca="false">AVERAGE(B721:J721)</f>
        <v>261</v>
      </c>
      <c r="L721" s="1" t="str">
        <f aca="false">IF(ISERROR(VLOOKUP(A721,maniobra!A1524:N4489,14,FALSE())),"",VLOOKUP(A721,maniobra!A1524:N4489,14,FALSE()))</f>
        <v/>
      </c>
      <c r="M721" s="4" t="str">
        <f aca="false">IF(ISNUMBER(L721),"no","sí")</f>
        <v>sí</v>
      </c>
    </row>
    <row r="722" customFormat="false" ht="16.5" hidden="false" customHeight="false" outlineLevel="0" collapsed="false">
      <c r="A722" s="1" t="s">
        <v>716</v>
      </c>
      <c r="B722" s="1" t="n">
        <v>228</v>
      </c>
      <c r="C722" s="1" t="n">
        <v>100</v>
      </c>
      <c r="D722" s="1" t="n">
        <v>171</v>
      </c>
      <c r="E722" s="1" t="n">
        <v>145</v>
      </c>
      <c r="F722" s="1" t="n">
        <v>54</v>
      </c>
      <c r="G722" s="1" t="n">
        <v>139</v>
      </c>
      <c r="H722" s="1" t="n">
        <v>51</v>
      </c>
      <c r="I722" s="1" t="n">
        <v>296</v>
      </c>
      <c r="J722" s="1" t="n">
        <v>240</v>
      </c>
      <c r="K722" s="1" t="n">
        <f aca="false">AVERAGE(B722:J722)</f>
        <v>158.222222222222</v>
      </c>
      <c r="L722" s="1" t="n">
        <f aca="false">IF(ISERROR(VLOOKUP(A722,maniobra!A1525:N4490,14,FALSE())),"",VLOOKUP(A722,maniobra!A1525:N4490,14,FALSE()))</f>
        <v>928</v>
      </c>
      <c r="M722" s="4" t="str">
        <f aca="false">IF(ISNUMBER(L722),"no","sí")</f>
        <v>no</v>
      </c>
    </row>
    <row r="723" customFormat="false" ht="16.5" hidden="false" customHeight="false" outlineLevel="0" collapsed="false">
      <c r="A723" s="1" t="s">
        <v>717</v>
      </c>
      <c r="B723" s="1" t="n">
        <v>3</v>
      </c>
      <c r="C723" s="1" t="n">
        <v>76</v>
      </c>
      <c r="D723" s="1" t="n">
        <v>31</v>
      </c>
      <c r="E723" s="1" t="n">
        <v>291</v>
      </c>
      <c r="F723" s="1" t="n">
        <v>60</v>
      </c>
      <c r="G723" s="1" t="n">
        <v>42</v>
      </c>
      <c r="H723" s="1" t="n">
        <v>2</v>
      </c>
      <c r="I723" s="1" t="n">
        <v>194</v>
      </c>
      <c r="J723" s="1" t="n">
        <v>31</v>
      </c>
      <c r="K723" s="1" t="n">
        <f aca="false">AVERAGE(B723:J723)</f>
        <v>81.1111111111111</v>
      </c>
      <c r="L723" s="1" t="str">
        <f aca="false">IF(ISERROR(VLOOKUP(A723,maniobra!A1526:N4491,14,FALSE())),"",VLOOKUP(A723,maniobra!A1526:N4491,14,FALSE()))</f>
        <v/>
      </c>
      <c r="M723" s="4" t="str">
        <f aca="false">IF(ISNUMBER(L723),"no","sí")</f>
        <v>sí</v>
      </c>
    </row>
    <row r="724" customFormat="false" ht="16.5" hidden="false" customHeight="false" outlineLevel="0" collapsed="false">
      <c r="A724" s="1" t="s">
        <v>718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600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f aca="false">AVERAGE(B724:J724)</f>
        <v>66.6666666666667</v>
      </c>
      <c r="L724" s="1" t="str">
        <f aca="false">IF(ISERROR(VLOOKUP(A724,maniobra!A1527:N4492,14,FALSE())),"",VLOOKUP(A724,maniobra!A1527:N4492,14,FALSE()))</f>
        <v/>
      </c>
      <c r="M724" s="4" t="str">
        <f aca="false">IF(ISNUMBER(L724),"no","sí")</f>
        <v>sí</v>
      </c>
    </row>
    <row r="725" customFormat="false" ht="16.5" hidden="false" customHeight="false" outlineLevel="0" collapsed="false">
      <c r="A725" s="1" t="s">
        <v>719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v>420</v>
      </c>
      <c r="H725" s="1" t="n">
        <v>380</v>
      </c>
      <c r="I725" s="1" t="n">
        <v>380</v>
      </c>
      <c r="J725" s="1" t="n">
        <v>280</v>
      </c>
      <c r="K725" s="1" t="n">
        <f aca="false">AVERAGE(B725:J725)</f>
        <v>162.222222222222</v>
      </c>
      <c r="L725" s="1" t="n">
        <f aca="false">IF(ISERROR(VLOOKUP(A725,maniobra!A1528:N4493,14,FALSE())),"",VLOOKUP(A725,maniobra!A1528:N4493,14,FALSE()))</f>
        <v>920</v>
      </c>
      <c r="M725" s="4" t="str">
        <f aca="false">IF(ISNUMBER(L725),"no","sí")</f>
        <v>no</v>
      </c>
    </row>
    <row r="726" customFormat="false" ht="16.5" hidden="false" customHeight="false" outlineLevel="0" collapsed="false">
      <c r="A726" s="1" t="s">
        <v>72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  <c r="G726" s="1" t="n">
        <v>0</v>
      </c>
      <c r="H726" s="1" t="n">
        <v>110</v>
      </c>
      <c r="I726" s="1" t="n">
        <v>60</v>
      </c>
      <c r="J726" s="1" t="n">
        <v>240</v>
      </c>
      <c r="K726" s="1" t="n">
        <f aca="false">AVERAGE(B726:J726)</f>
        <v>45.5555555555556</v>
      </c>
      <c r="L726" s="1" t="str">
        <f aca="false">IF(ISERROR(VLOOKUP(A726,maniobra!A1529:N4494,14,FALSE())),"",VLOOKUP(A726,maniobra!A1529:N4494,14,FALSE()))</f>
        <v/>
      </c>
      <c r="M726" s="4" t="str">
        <f aca="false">IF(ISNUMBER(L726),"no","sí")</f>
        <v>sí</v>
      </c>
    </row>
    <row r="727" customFormat="false" ht="16.5" hidden="false" customHeight="false" outlineLevel="0" collapsed="false">
      <c r="A727" s="1" t="s">
        <v>721</v>
      </c>
      <c r="B727" s="1" t="n">
        <v>240</v>
      </c>
      <c r="C727" s="1" t="n">
        <v>90</v>
      </c>
      <c r="D727" s="1" t="n">
        <v>270</v>
      </c>
      <c r="E727" s="1" t="n">
        <v>210</v>
      </c>
      <c r="F727" s="1" t="n">
        <v>10</v>
      </c>
      <c r="G727" s="1" t="n">
        <v>240</v>
      </c>
      <c r="H727" s="1" t="n">
        <v>140</v>
      </c>
      <c r="I727" s="1" t="n">
        <v>120</v>
      </c>
      <c r="J727" s="1" t="n">
        <v>10</v>
      </c>
      <c r="K727" s="1" t="n">
        <f aca="false">AVERAGE(B727:J727)</f>
        <v>147.777777777778</v>
      </c>
      <c r="L727" s="1" t="n">
        <f aca="false">IF(ISERROR(VLOOKUP(A727,maniobra!A1530:N4495,14,FALSE())),"",VLOOKUP(A727,maniobra!A1530:N4495,14,FALSE()))</f>
        <v>910</v>
      </c>
      <c r="M727" s="4" t="str">
        <f aca="false">IF(ISNUMBER(L727),"no","sí")</f>
        <v>no</v>
      </c>
    </row>
    <row r="728" customFormat="false" ht="16.5" hidden="false" customHeight="false" outlineLevel="0" collapsed="false">
      <c r="A728" s="1" t="s">
        <v>722</v>
      </c>
      <c r="B728" s="1" t="n">
        <v>2</v>
      </c>
      <c r="C728" s="1" t="n">
        <v>26</v>
      </c>
      <c r="D728" s="1" t="n">
        <v>50</v>
      </c>
      <c r="E728" s="1" t="n">
        <v>8</v>
      </c>
      <c r="F728" s="1" t="n">
        <v>192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f aca="false">AVERAGE(B728:J728)</f>
        <v>30.8888888888889</v>
      </c>
      <c r="L728" s="1" t="n">
        <f aca="false">IF(ISERROR(VLOOKUP(A728,maniobra!A1531:N4496,14,FALSE())),"",VLOOKUP(A728,maniobra!A1531:N4496,14,FALSE()))</f>
        <v>904</v>
      </c>
      <c r="M728" s="4" t="str">
        <f aca="false">IF(ISNUMBER(L728),"no","sí")</f>
        <v>no</v>
      </c>
    </row>
    <row r="729" customFormat="false" ht="16.5" hidden="false" customHeight="false" outlineLevel="0" collapsed="false">
      <c r="A729" s="1" t="s">
        <v>723</v>
      </c>
      <c r="B729" s="1" t="n">
        <v>0</v>
      </c>
      <c r="C729" s="1" t="n">
        <v>0</v>
      </c>
      <c r="D729" s="1" t="n">
        <v>0</v>
      </c>
      <c r="E729" s="1" t="n">
        <v>20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f aca="false">AVERAGE(B729:J729)</f>
        <v>22.2222222222222</v>
      </c>
      <c r="L729" s="1" t="str">
        <f aca="false">IF(ISERROR(VLOOKUP(A729,maniobra!A1532:N4497,14,FALSE())),"",VLOOKUP(A729,maniobra!A1532:N4497,14,FALSE()))</f>
        <v/>
      </c>
      <c r="M729" s="4" t="str">
        <f aca="false">IF(ISNUMBER(L729),"no","sí")</f>
        <v>sí</v>
      </c>
    </row>
    <row r="730" customFormat="false" ht="16.5" hidden="false" customHeight="false" outlineLevel="0" collapsed="false">
      <c r="A730" s="1" t="s">
        <v>724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100</v>
      </c>
      <c r="I730" s="1" t="n">
        <v>100</v>
      </c>
      <c r="J730" s="1" t="n">
        <v>0</v>
      </c>
      <c r="K730" s="1" t="n">
        <f aca="false">AVERAGE(B730:J730)</f>
        <v>22.2222222222222</v>
      </c>
      <c r="L730" s="1" t="str">
        <f aca="false">IF(ISERROR(VLOOKUP(A730,maniobra!A1533:N4498,14,FALSE())),"",VLOOKUP(A730,maniobra!A1533:N4498,14,FALSE()))</f>
        <v/>
      </c>
      <c r="M730" s="4" t="str">
        <f aca="false">IF(ISNUMBER(L730),"no","sí")</f>
        <v>sí</v>
      </c>
    </row>
    <row r="731" customFormat="false" ht="16.5" hidden="false" customHeight="false" outlineLevel="0" collapsed="false">
      <c r="A731" s="1" t="s">
        <v>725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380</v>
      </c>
      <c r="I731" s="1" t="n">
        <v>0</v>
      </c>
      <c r="J731" s="1" t="n">
        <v>0</v>
      </c>
      <c r="K731" s="1" t="n">
        <f aca="false">AVERAGE(B731:J731)</f>
        <v>42.2222222222222</v>
      </c>
      <c r="L731" s="1" t="str">
        <f aca="false">IF(ISERROR(VLOOKUP(A731,maniobra!A1534:N4499,14,FALSE())),"",VLOOKUP(A731,maniobra!A1534:N4499,14,FALSE()))</f>
        <v/>
      </c>
      <c r="M731" s="4" t="str">
        <f aca="false">IF(ISNUMBER(L731),"no","sí")</f>
        <v>sí</v>
      </c>
    </row>
    <row r="732" customFormat="false" ht="16.5" hidden="false" customHeight="false" outlineLevel="0" collapsed="false">
      <c r="A732" s="1" t="s">
        <v>726</v>
      </c>
      <c r="B732" s="1" t="n">
        <v>43</v>
      </c>
      <c r="C732" s="1" t="n">
        <v>1</v>
      </c>
      <c r="D732" s="1" t="n">
        <v>26</v>
      </c>
      <c r="E732" s="1" t="n">
        <v>0</v>
      </c>
      <c r="F732" s="1" t="n">
        <v>123</v>
      </c>
      <c r="G732" s="1" t="n">
        <v>65</v>
      </c>
      <c r="H732" s="1" t="n">
        <v>188</v>
      </c>
      <c r="I732" s="1" t="n">
        <v>114</v>
      </c>
      <c r="J732" s="1" t="n">
        <v>59</v>
      </c>
      <c r="K732" s="1" t="n">
        <f aca="false">AVERAGE(B732:J732)</f>
        <v>68.7777777777778</v>
      </c>
      <c r="L732" s="1" t="str">
        <f aca="false">IF(ISERROR(VLOOKUP(A732,maniobra!A1535:N4500,14,FALSE())),"",VLOOKUP(A732,maniobra!A1535:N4500,14,FALSE()))</f>
        <v/>
      </c>
      <c r="M732" s="4" t="str">
        <f aca="false">IF(ISNUMBER(L732),"no","sí")</f>
        <v>sí</v>
      </c>
    </row>
    <row r="733" customFormat="false" ht="16.5" hidden="false" customHeight="false" outlineLevel="0" collapsed="false">
      <c r="A733" s="1" t="s">
        <v>727</v>
      </c>
      <c r="B733" s="1" t="n">
        <v>45</v>
      </c>
      <c r="C733" s="1" t="n">
        <v>145</v>
      </c>
      <c r="D733" s="1" t="n">
        <v>160</v>
      </c>
      <c r="E733" s="1" t="n">
        <v>106</v>
      </c>
      <c r="F733" s="1" t="n">
        <v>215</v>
      </c>
      <c r="G733" s="1" t="n">
        <v>135</v>
      </c>
      <c r="H733" s="1" t="n">
        <v>60</v>
      </c>
      <c r="I733" s="1" t="n">
        <v>10</v>
      </c>
      <c r="J733" s="1" t="n">
        <v>90</v>
      </c>
      <c r="K733" s="1" t="n">
        <f aca="false">AVERAGE(B733:J733)</f>
        <v>107.333333333333</v>
      </c>
      <c r="L733" s="1" t="n">
        <f aca="false">IF(ISERROR(VLOOKUP(A733,maniobra!A1536:N4501,14,FALSE())),"",VLOOKUP(A733,maniobra!A1536:N4501,14,FALSE()))</f>
        <v>873</v>
      </c>
      <c r="M733" s="4" t="str">
        <f aca="false">IF(ISNUMBER(L733),"no","sí")</f>
        <v>no</v>
      </c>
    </row>
    <row r="734" customFormat="false" ht="16.5" hidden="false" customHeight="false" outlineLevel="0" collapsed="false">
      <c r="A734" s="1" t="s">
        <v>728</v>
      </c>
      <c r="B734" s="1" t="n">
        <v>98</v>
      </c>
      <c r="C734" s="1" t="n">
        <v>91</v>
      </c>
      <c r="D734" s="1" t="n">
        <v>123</v>
      </c>
      <c r="E734" s="1" t="n">
        <v>83</v>
      </c>
      <c r="F734" s="1" t="n">
        <v>67</v>
      </c>
      <c r="G734" s="1" t="n">
        <v>60</v>
      </c>
      <c r="H734" s="1" t="n">
        <v>105</v>
      </c>
      <c r="I734" s="1" t="n">
        <v>197</v>
      </c>
      <c r="J734" s="1" t="n">
        <v>137</v>
      </c>
      <c r="K734" s="1" t="n">
        <f aca="false">AVERAGE(B734:J734)</f>
        <v>106.777777777778</v>
      </c>
      <c r="L734" s="1" t="str">
        <f aca="false">IF(ISERROR(VLOOKUP(A734,maniobra!A1537:N4502,14,FALSE())),"",VLOOKUP(A734,maniobra!A1537:N4502,14,FALSE()))</f>
        <v/>
      </c>
      <c r="M734" s="4" t="str">
        <f aca="false">IF(ISNUMBER(L734),"no","sí")</f>
        <v>sí</v>
      </c>
    </row>
    <row r="735" customFormat="false" ht="16.5" hidden="false" customHeight="false" outlineLevel="0" collapsed="false">
      <c r="A735" s="1" t="s">
        <v>729</v>
      </c>
      <c r="B735" s="1" t="n">
        <v>184</v>
      </c>
      <c r="C735" s="1" t="n">
        <v>168</v>
      </c>
      <c r="D735" s="1" t="n">
        <v>151</v>
      </c>
      <c r="E735" s="1" t="n">
        <v>87</v>
      </c>
      <c r="F735" s="1" t="n">
        <v>23</v>
      </c>
      <c r="G735" s="1" t="n">
        <v>14</v>
      </c>
      <c r="H735" s="1" t="n">
        <v>138</v>
      </c>
      <c r="I735" s="1" t="n">
        <v>100</v>
      </c>
      <c r="J735" s="1" t="n">
        <v>2</v>
      </c>
      <c r="K735" s="1" t="n">
        <f aca="false">AVERAGE(B735:J735)</f>
        <v>96.3333333333333</v>
      </c>
      <c r="L735" s="1" t="str">
        <f aca="false">IF(ISERROR(VLOOKUP(A735,maniobra!A1538:N4503,14,FALSE())),"",VLOOKUP(A735,maniobra!A1538:N4503,14,FALSE()))</f>
        <v/>
      </c>
      <c r="M735" s="4" t="str">
        <f aca="false">IF(ISNUMBER(L735),"no","sí")</f>
        <v>sí</v>
      </c>
    </row>
    <row r="736" customFormat="false" ht="16.5" hidden="false" customHeight="false" outlineLevel="0" collapsed="false">
      <c r="A736" s="1" t="s">
        <v>730</v>
      </c>
      <c r="B736" s="1" t="n">
        <v>24</v>
      </c>
      <c r="C736" s="1" t="n">
        <v>0</v>
      </c>
      <c r="D736" s="1" t="n">
        <v>65</v>
      </c>
      <c r="E736" s="1" t="n">
        <v>3</v>
      </c>
      <c r="F736" s="1" t="n">
        <v>6</v>
      </c>
      <c r="G736" s="1" t="n">
        <v>52</v>
      </c>
      <c r="H736" s="1" t="n">
        <v>109</v>
      </c>
      <c r="I736" s="1" t="n">
        <v>52</v>
      </c>
      <c r="J736" s="1" t="n">
        <v>2</v>
      </c>
      <c r="K736" s="1" t="n">
        <f aca="false">AVERAGE(B736:J736)</f>
        <v>34.7777777777778</v>
      </c>
      <c r="L736" s="1" t="str">
        <f aca="false">IF(ISERROR(VLOOKUP(A736,maniobra!A1539:N4504,14,FALSE())),"",VLOOKUP(A736,maniobra!A1539:N4504,14,FALSE()))</f>
        <v/>
      </c>
      <c r="M736" s="4" t="str">
        <f aca="false">IF(ISNUMBER(L736),"no","sí")</f>
        <v>sí</v>
      </c>
    </row>
    <row r="737" customFormat="false" ht="16.5" hidden="false" customHeight="false" outlineLevel="0" collapsed="false">
      <c r="A737" s="1" t="s">
        <v>731</v>
      </c>
      <c r="B737" s="1" t="n">
        <v>158</v>
      </c>
      <c r="C737" s="1" t="n">
        <v>200</v>
      </c>
      <c r="D737" s="1" t="n">
        <v>200</v>
      </c>
      <c r="E737" s="1" t="n">
        <v>200</v>
      </c>
      <c r="F737" s="1" t="n">
        <v>0</v>
      </c>
      <c r="G737" s="1" t="n">
        <v>560</v>
      </c>
      <c r="H737" s="1" t="n">
        <v>560</v>
      </c>
      <c r="I737" s="1" t="n">
        <v>560</v>
      </c>
      <c r="J737" s="1" t="n">
        <v>260</v>
      </c>
      <c r="K737" s="1" t="n">
        <f aca="false">AVERAGE(B737:J737)</f>
        <v>299.777777777778</v>
      </c>
      <c r="L737" s="1" t="str">
        <f aca="false">IF(ISERROR(VLOOKUP(A737,maniobra!A1540:N4505,14,FALSE())),"",VLOOKUP(A737,maniobra!A1540:N4505,14,FALSE()))</f>
        <v/>
      </c>
      <c r="M737" s="4" t="str">
        <f aca="false">IF(ISNUMBER(L737),"no","sí")</f>
        <v>sí</v>
      </c>
    </row>
    <row r="738" customFormat="false" ht="16.5" hidden="false" customHeight="false" outlineLevel="0" collapsed="false">
      <c r="A738" s="1" t="s">
        <v>732</v>
      </c>
      <c r="B738" s="1" t="n">
        <v>82</v>
      </c>
      <c r="C738" s="1" t="n">
        <v>70</v>
      </c>
      <c r="D738" s="1" t="n">
        <v>178</v>
      </c>
      <c r="E738" s="1" t="n">
        <v>68</v>
      </c>
      <c r="F738" s="1" t="n">
        <v>0</v>
      </c>
      <c r="G738" s="1" t="n">
        <v>127</v>
      </c>
      <c r="H738" s="1" t="n">
        <v>55</v>
      </c>
      <c r="I738" s="1" t="n">
        <v>215</v>
      </c>
      <c r="J738" s="1" t="n">
        <v>184</v>
      </c>
      <c r="K738" s="1" t="n">
        <f aca="false">AVERAGE(B738:J738)</f>
        <v>108.777777777778</v>
      </c>
      <c r="L738" s="1" t="str">
        <f aca="false">IF(ISERROR(VLOOKUP(A738,maniobra!A1541:N4506,14,FALSE())),"",VLOOKUP(A738,maniobra!A1541:N4506,14,FALSE()))</f>
        <v/>
      </c>
      <c r="M738" s="4" t="str">
        <f aca="false">IF(ISNUMBER(L738),"no","sí")</f>
        <v>sí</v>
      </c>
    </row>
    <row r="739" customFormat="false" ht="16.5" hidden="false" customHeight="false" outlineLevel="0" collapsed="false">
      <c r="A739" s="1" t="s">
        <v>733</v>
      </c>
      <c r="B739" s="1" t="n">
        <v>194</v>
      </c>
      <c r="C739" s="1" t="n">
        <v>108</v>
      </c>
      <c r="D739" s="1" t="n">
        <v>180</v>
      </c>
      <c r="E739" s="1" t="n">
        <v>160</v>
      </c>
      <c r="F739" s="1" t="n">
        <v>88</v>
      </c>
      <c r="G739" s="1" t="n">
        <v>238</v>
      </c>
      <c r="H739" s="1" t="n">
        <v>64</v>
      </c>
      <c r="I739" s="1" t="n">
        <v>54</v>
      </c>
      <c r="J739" s="1" t="n">
        <v>202</v>
      </c>
      <c r="K739" s="1" t="n">
        <f aca="false">AVERAGE(B739:J739)</f>
        <v>143.111111111111</v>
      </c>
      <c r="L739" s="1" t="n">
        <f aca="false">IF(ISERROR(VLOOKUP(A739,maniobra!A1542:N4507,14,FALSE())),"",VLOOKUP(A739,maniobra!A1542:N4507,14,FALSE()))</f>
        <v>850</v>
      </c>
      <c r="M739" s="4" t="str">
        <f aca="false">IF(ISNUMBER(L739),"no","sí")</f>
        <v>no</v>
      </c>
    </row>
    <row r="740" customFormat="false" ht="16.5" hidden="false" customHeight="false" outlineLevel="0" collapsed="false">
      <c r="A740" s="1" t="s">
        <v>734</v>
      </c>
      <c r="B740" s="1" t="n">
        <v>264</v>
      </c>
      <c r="C740" s="1" t="n">
        <v>104</v>
      </c>
      <c r="D740" s="1" t="n">
        <v>320</v>
      </c>
      <c r="E740" s="1" t="n">
        <v>156</v>
      </c>
      <c r="F740" s="1" t="n">
        <v>156</v>
      </c>
      <c r="G740" s="1" t="n">
        <v>156</v>
      </c>
      <c r="H740" s="1" t="n">
        <v>156</v>
      </c>
      <c r="I740" s="1" t="n">
        <v>156</v>
      </c>
      <c r="J740" s="1" t="n">
        <v>152</v>
      </c>
      <c r="K740" s="1" t="n">
        <f aca="false">AVERAGE(B740:J740)</f>
        <v>180</v>
      </c>
      <c r="L740" s="1" t="n">
        <f aca="false">IF(ISERROR(VLOOKUP(A740,maniobra!A1543:N4508,14,FALSE())),"",VLOOKUP(A740,maniobra!A1543:N4508,14,FALSE()))</f>
        <v>845</v>
      </c>
      <c r="M740" s="4" t="str">
        <f aca="false">IF(ISNUMBER(L740),"no","sí")</f>
        <v>no</v>
      </c>
    </row>
    <row r="741" customFormat="false" ht="16.5" hidden="false" customHeight="false" outlineLevel="0" collapsed="false">
      <c r="A741" s="1" t="s">
        <v>735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  <c r="G741" s="1" t="n">
        <v>0</v>
      </c>
      <c r="H741" s="1" t="n">
        <v>937</v>
      </c>
      <c r="I741" s="1" t="n">
        <v>485</v>
      </c>
      <c r="J741" s="1" t="n">
        <v>479</v>
      </c>
      <c r="K741" s="1" t="n">
        <f aca="false">AVERAGE(B741:J741)</f>
        <v>211.222222222222</v>
      </c>
      <c r="L741" s="1" t="str">
        <f aca="false">IF(ISERROR(VLOOKUP(A741,maniobra!A1544:N4509,14,FALSE())),"",VLOOKUP(A741,maniobra!A1544:N4509,14,FALSE()))</f>
        <v/>
      </c>
      <c r="M741" s="4" t="str">
        <f aca="false">IF(ISNUMBER(L741),"no","sí")</f>
        <v>sí</v>
      </c>
    </row>
    <row r="742" customFormat="false" ht="16.5" hidden="false" customHeight="false" outlineLevel="0" collapsed="false">
      <c r="A742" s="1" t="s">
        <v>736</v>
      </c>
      <c r="B742" s="1" t="n">
        <v>81</v>
      </c>
      <c r="C742" s="1" t="n">
        <v>957</v>
      </c>
      <c r="D742" s="1" t="n">
        <v>727</v>
      </c>
      <c r="E742" s="1" t="n">
        <v>599</v>
      </c>
      <c r="F742" s="1" t="n">
        <v>375</v>
      </c>
      <c r="G742" s="1" t="n">
        <v>267</v>
      </c>
      <c r="H742" s="1" t="n">
        <v>59</v>
      </c>
      <c r="I742" s="1" t="n">
        <v>59</v>
      </c>
      <c r="J742" s="1" t="n">
        <v>59</v>
      </c>
      <c r="K742" s="1" t="n">
        <f aca="false">AVERAGE(B742:J742)</f>
        <v>353.666666666667</v>
      </c>
      <c r="L742" s="1" t="str">
        <f aca="false">IF(ISERROR(VLOOKUP(A742,maniobra!A1545:N4510,14,FALSE())),"",VLOOKUP(A742,maniobra!A1545:N4510,14,FALSE()))</f>
        <v/>
      </c>
      <c r="M742" s="4" t="str">
        <f aca="false">IF(ISNUMBER(L742),"no","sí")</f>
        <v>sí</v>
      </c>
    </row>
    <row r="743" customFormat="false" ht="16.5" hidden="false" customHeight="false" outlineLevel="0" collapsed="false">
      <c r="A743" s="1" t="s">
        <v>737</v>
      </c>
      <c r="B743" s="1" t="n">
        <v>508</v>
      </c>
      <c r="C743" s="1" t="n">
        <v>476</v>
      </c>
      <c r="D743" s="1" t="n">
        <v>436</v>
      </c>
      <c r="E743" s="1" t="n">
        <v>351</v>
      </c>
      <c r="F743" s="1" t="n">
        <v>223</v>
      </c>
      <c r="G743" s="1" t="n">
        <v>120</v>
      </c>
      <c r="H743" s="1" t="n">
        <v>62</v>
      </c>
      <c r="I743" s="1" t="n">
        <v>409</v>
      </c>
      <c r="J743" s="1" t="n">
        <v>328</v>
      </c>
      <c r="K743" s="1" t="n">
        <f aca="false">AVERAGE(B743:J743)</f>
        <v>323.666666666667</v>
      </c>
      <c r="L743" s="1" t="str">
        <f aca="false">IF(ISERROR(VLOOKUP(A743,maniobra!A1546:N4511,14,FALSE())),"",VLOOKUP(A743,maniobra!A1546:N4511,14,FALSE()))</f>
        <v/>
      </c>
      <c r="M743" s="4" t="str">
        <f aca="false">IF(ISNUMBER(L743),"no","sí")</f>
        <v>sí</v>
      </c>
    </row>
    <row r="744" customFormat="false" ht="16.5" hidden="false" customHeight="false" outlineLevel="0" collapsed="false">
      <c r="A744" s="1" t="s">
        <v>738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416</v>
      </c>
      <c r="I744" s="1" t="n">
        <v>0</v>
      </c>
      <c r="J744" s="1" t="n">
        <v>0</v>
      </c>
      <c r="K744" s="1" t="n">
        <f aca="false">AVERAGE(B744:J744)</f>
        <v>46.2222222222222</v>
      </c>
      <c r="L744" s="1" t="n">
        <f aca="false">IF(ISERROR(VLOOKUP(A744,maniobra!A1547:N4512,14,FALSE())),"",VLOOKUP(A744,maniobra!A1547:N4512,14,FALSE()))</f>
        <v>832</v>
      </c>
      <c r="M744" s="4" t="str">
        <f aca="false">IF(ISNUMBER(L744),"no","sí")</f>
        <v>no</v>
      </c>
    </row>
    <row r="745" customFormat="false" ht="16.5" hidden="false" customHeight="false" outlineLevel="0" collapsed="false">
      <c r="A745" s="1" t="s">
        <v>739</v>
      </c>
      <c r="B745" s="1" t="n">
        <v>0</v>
      </c>
      <c r="C745" s="1" t="n">
        <v>200</v>
      </c>
      <c r="D745" s="1" t="n">
        <v>0</v>
      </c>
      <c r="E745" s="1" t="n">
        <v>188</v>
      </c>
      <c r="F745" s="1" t="n">
        <v>184</v>
      </c>
      <c r="G745" s="1" t="n">
        <v>24</v>
      </c>
      <c r="H745" s="1" t="n">
        <v>76</v>
      </c>
      <c r="I745" s="1" t="n">
        <v>76</v>
      </c>
      <c r="J745" s="1" t="n">
        <v>0</v>
      </c>
      <c r="K745" s="1" t="n">
        <f aca="false">AVERAGE(B745:J745)</f>
        <v>83.1111111111111</v>
      </c>
      <c r="L745" s="1" t="n">
        <f aca="false">IF(ISERROR(VLOOKUP(A745,maniobra!A1548:N4513,14,FALSE())),"",VLOOKUP(A745,maniobra!A1548:N4513,14,FALSE()))</f>
        <v>824</v>
      </c>
      <c r="M745" s="4" t="str">
        <f aca="false">IF(ISNUMBER(L745),"no","sí")</f>
        <v>no</v>
      </c>
    </row>
    <row r="746" customFormat="false" ht="16.5" hidden="false" customHeight="false" outlineLevel="0" collapsed="false">
      <c r="A746" s="1" t="s">
        <v>74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400</v>
      </c>
      <c r="I746" s="1" t="n">
        <v>0</v>
      </c>
      <c r="J746" s="1" t="n">
        <v>0</v>
      </c>
      <c r="K746" s="1" t="n">
        <f aca="false">AVERAGE(B746:J746)</f>
        <v>44.4444444444444</v>
      </c>
      <c r="L746" s="1" t="str">
        <f aca="false">IF(ISERROR(VLOOKUP(A746,maniobra!A1549:N4514,14,FALSE())),"",VLOOKUP(A746,maniobra!A1549:N4514,14,FALSE()))</f>
        <v/>
      </c>
      <c r="M746" s="4" t="str">
        <f aca="false">IF(ISNUMBER(L746),"no","sí")</f>
        <v>sí</v>
      </c>
    </row>
    <row r="747" customFormat="false" ht="16.5" hidden="false" customHeight="false" outlineLevel="0" collapsed="false">
      <c r="A747" s="1" t="s">
        <v>741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212</v>
      </c>
      <c r="K747" s="1" t="n">
        <f aca="false">AVERAGE(B747:J747)</f>
        <v>23.5555555555556</v>
      </c>
      <c r="L747" s="1" t="str">
        <f aca="false">IF(ISERROR(VLOOKUP(A747,maniobra!A1550:N4515,14,FALSE())),"",VLOOKUP(A747,maniobra!A1550:N4515,14,FALSE()))</f>
        <v/>
      </c>
      <c r="M747" s="4" t="str">
        <f aca="false">IF(ISNUMBER(L747),"no","sí")</f>
        <v>sí</v>
      </c>
    </row>
    <row r="748" customFormat="false" ht="16.5" hidden="false" customHeight="false" outlineLevel="0" collapsed="false">
      <c r="A748" s="1" t="s">
        <v>742</v>
      </c>
      <c r="B748" s="1" t="n">
        <v>170</v>
      </c>
      <c r="C748" s="1" t="n">
        <v>170</v>
      </c>
      <c r="D748" s="1" t="n">
        <v>50</v>
      </c>
      <c r="E748" s="1" t="n">
        <v>50</v>
      </c>
      <c r="F748" s="1" t="n">
        <v>30</v>
      </c>
      <c r="G748" s="1" t="n">
        <v>90</v>
      </c>
      <c r="H748" s="1" t="n">
        <v>335</v>
      </c>
      <c r="I748" s="1" t="n">
        <v>85</v>
      </c>
      <c r="J748" s="1" t="n">
        <v>75</v>
      </c>
      <c r="K748" s="1" t="n">
        <f aca="false">AVERAGE(B748:J748)</f>
        <v>117.222222222222</v>
      </c>
      <c r="L748" s="1" t="str">
        <f aca="false">IF(ISERROR(VLOOKUP(A748,maniobra!A1551:N4516,14,FALSE())),"",VLOOKUP(A748,maniobra!A1551:N4516,14,FALSE()))</f>
        <v/>
      </c>
      <c r="M748" s="4" t="str">
        <f aca="false">IF(ISNUMBER(L748),"no","sí")</f>
        <v>sí</v>
      </c>
    </row>
    <row r="749" customFormat="false" ht="16.5" hidden="false" customHeight="false" outlineLevel="0" collapsed="false">
      <c r="A749" s="1" t="s">
        <v>743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360</v>
      </c>
      <c r="H749" s="1" t="n">
        <v>0</v>
      </c>
      <c r="I749" s="1" t="n">
        <v>0</v>
      </c>
      <c r="J749" s="1" t="n">
        <v>464</v>
      </c>
      <c r="K749" s="1" t="n">
        <f aca="false">AVERAGE(B749:J749)</f>
        <v>91.5555555555556</v>
      </c>
      <c r="L749" s="1" t="str">
        <f aca="false">IF(ISERROR(VLOOKUP(A749,maniobra!A1552:N4517,14,FALSE())),"",VLOOKUP(A749,maniobra!A1552:N4517,14,FALSE()))</f>
        <v/>
      </c>
      <c r="M749" s="4" t="str">
        <f aca="false">IF(ISNUMBER(L749),"no","sí")</f>
        <v>sí</v>
      </c>
    </row>
    <row r="750" customFormat="false" ht="16.5" hidden="false" customHeight="false" outlineLevel="0" collapsed="false">
      <c r="A750" s="1" t="s">
        <v>744</v>
      </c>
      <c r="B750" s="1" t="n">
        <v>248</v>
      </c>
      <c r="C750" s="1" t="n">
        <v>152</v>
      </c>
      <c r="D750" s="1" t="n">
        <v>152</v>
      </c>
      <c r="E750" s="1" t="n">
        <v>88</v>
      </c>
      <c r="F750" s="1" t="n">
        <v>24</v>
      </c>
      <c r="G750" s="1" t="n">
        <v>156</v>
      </c>
      <c r="H750" s="1" t="n">
        <v>80</v>
      </c>
      <c r="I750" s="1" t="n">
        <v>80</v>
      </c>
      <c r="J750" s="1" t="n">
        <v>164</v>
      </c>
      <c r="K750" s="1" t="n">
        <f aca="false">AVERAGE(B750:J750)</f>
        <v>127.111111111111</v>
      </c>
      <c r="L750" s="1" t="str">
        <f aca="false">IF(ISERROR(VLOOKUP(A750,maniobra!A1553:N4518,14,FALSE())),"",VLOOKUP(A750,maniobra!A1553:N4518,14,FALSE()))</f>
        <v/>
      </c>
      <c r="M750" s="4" t="str">
        <f aca="false">IF(ISNUMBER(L750),"no","sí")</f>
        <v>sí</v>
      </c>
    </row>
    <row r="751" customFormat="false" ht="16.5" hidden="false" customHeight="false" outlineLevel="0" collapsed="false">
      <c r="A751" s="1" t="s">
        <v>745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200</v>
      </c>
      <c r="K751" s="1" t="n">
        <f aca="false">AVERAGE(B751:J751)</f>
        <v>22.2222222222222</v>
      </c>
      <c r="L751" s="1" t="str">
        <f aca="false">IF(ISERROR(VLOOKUP(A751,maniobra!A1554:N4519,14,FALSE())),"",VLOOKUP(A751,maniobra!A1554:N4519,14,FALSE()))</f>
        <v/>
      </c>
      <c r="M751" s="4" t="str">
        <f aca="false">IF(ISNUMBER(L751),"no","sí")</f>
        <v>sí</v>
      </c>
    </row>
    <row r="752" customFormat="false" ht="16.5" hidden="false" customHeight="false" outlineLevel="0" collapsed="false">
      <c r="A752" s="1" t="s">
        <v>746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v>0</v>
      </c>
      <c r="K752" s="1" t="n">
        <f aca="false">AVERAGE(B752:J752)</f>
        <v>11.1111111111111</v>
      </c>
      <c r="L752" s="1" t="str">
        <f aca="false">IF(ISERROR(VLOOKUP(A752,maniobra!A1555:N4520,14,FALSE())),"",VLOOKUP(A752,maniobra!A1555:N4520,14,FALSE()))</f>
        <v/>
      </c>
      <c r="M752" s="4" t="str">
        <f aca="false">IF(ISNUMBER(L752),"no","sí")</f>
        <v>sí</v>
      </c>
    </row>
    <row r="753" customFormat="false" ht="16.5" hidden="false" customHeight="false" outlineLevel="0" collapsed="false">
      <c r="A753" s="1" t="s">
        <v>747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  <c r="G753" s="1" t="n">
        <v>0</v>
      </c>
      <c r="H753" s="1" t="n">
        <v>400</v>
      </c>
      <c r="I753" s="1" t="n">
        <v>0</v>
      </c>
      <c r="J753" s="1" t="n">
        <v>0</v>
      </c>
      <c r="K753" s="1" t="n">
        <f aca="false">AVERAGE(B753:J753)</f>
        <v>44.4444444444444</v>
      </c>
      <c r="L753" s="1" t="str">
        <f aca="false">IF(ISERROR(VLOOKUP(A753,maniobra!A1556:N4521,14,FALSE())),"",VLOOKUP(A753,maniobra!A1556:N4521,14,FALSE()))</f>
        <v/>
      </c>
      <c r="M753" s="4" t="str">
        <f aca="false">IF(ISNUMBER(L753),"no","sí")</f>
        <v>sí</v>
      </c>
    </row>
    <row r="754" customFormat="false" ht="16.5" hidden="false" customHeight="false" outlineLevel="0" collapsed="false">
      <c r="A754" s="1" t="s">
        <v>748</v>
      </c>
      <c r="B754" s="1" t="n">
        <v>2</v>
      </c>
      <c r="C754" s="1" t="n">
        <v>213</v>
      </c>
      <c r="D754" s="1" t="n">
        <v>95</v>
      </c>
      <c r="E754" s="1" t="n">
        <v>62</v>
      </c>
      <c r="F754" s="1" t="n">
        <v>1</v>
      </c>
      <c r="G754" s="1" t="n">
        <v>159</v>
      </c>
      <c r="H754" s="1" t="n">
        <v>0</v>
      </c>
      <c r="I754" s="1" t="n">
        <v>0</v>
      </c>
      <c r="J754" s="1" t="n">
        <v>259</v>
      </c>
      <c r="K754" s="1" t="n">
        <f aca="false">AVERAGE(B754:J754)</f>
        <v>87.8888888888889</v>
      </c>
      <c r="L754" s="1" t="str">
        <f aca="false">IF(ISERROR(VLOOKUP(A754,maniobra!A1557:N4522,14,FALSE())),"",VLOOKUP(A754,maniobra!A1557:N4522,14,FALSE()))</f>
        <v/>
      </c>
      <c r="M754" s="4" t="str">
        <f aca="false">IF(ISNUMBER(L754),"no","sí")</f>
        <v>sí</v>
      </c>
    </row>
    <row r="755" customFormat="false" ht="16.5" hidden="false" customHeight="false" outlineLevel="0" collapsed="false">
      <c r="A755" s="1" t="s">
        <v>749</v>
      </c>
      <c r="B755" s="1" t="n">
        <v>0</v>
      </c>
      <c r="C755" s="1" t="n">
        <v>50</v>
      </c>
      <c r="D755" s="1" t="n">
        <v>5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150</v>
      </c>
      <c r="J755" s="1" t="n">
        <v>0</v>
      </c>
      <c r="K755" s="1" t="n">
        <f aca="false">AVERAGE(B755:J755)</f>
        <v>27.7777777777778</v>
      </c>
      <c r="L755" s="1" t="str">
        <f aca="false">IF(ISERROR(VLOOKUP(A755,maniobra!A1558:N4523,14,FALSE())),"",VLOOKUP(A755,maniobra!A1558:N4523,14,FALSE()))</f>
        <v/>
      </c>
      <c r="M755" s="4" t="str">
        <f aca="false">IF(ISNUMBER(L755),"no","sí")</f>
        <v>sí</v>
      </c>
    </row>
    <row r="756" customFormat="false" ht="16.5" hidden="false" customHeight="false" outlineLevel="0" collapsed="false">
      <c r="A756" s="1" t="s">
        <v>750</v>
      </c>
      <c r="B756" s="1" t="n">
        <v>403</v>
      </c>
      <c r="C756" s="1" t="n">
        <v>344</v>
      </c>
      <c r="D756" s="1" t="n">
        <v>281</v>
      </c>
      <c r="E756" s="1" t="n">
        <v>180</v>
      </c>
      <c r="F756" s="1" t="n">
        <v>863</v>
      </c>
      <c r="G756" s="1" t="n">
        <v>824</v>
      </c>
      <c r="H756" s="1" t="n">
        <v>748</v>
      </c>
      <c r="I756" s="1" t="n">
        <v>704</v>
      </c>
      <c r="J756" s="1" t="n">
        <v>604</v>
      </c>
      <c r="K756" s="1" t="n">
        <f aca="false">AVERAGE(B756:J756)</f>
        <v>550.111111111111</v>
      </c>
      <c r="L756" s="1" t="str">
        <f aca="false">IF(ISERROR(VLOOKUP(A756,maniobra!A1559:N4524,14,FALSE())),"",VLOOKUP(A756,maniobra!A1559:N4524,14,FALSE()))</f>
        <v/>
      </c>
      <c r="M756" s="4" t="str">
        <f aca="false">IF(ISNUMBER(L756),"no","sí")</f>
        <v>sí</v>
      </c>
    </row>
    <row r="757" customFormat="false" ht="16.5" hidden="false" customHeight="false" outlineLevel="0" collapsed="false">
      <c r="A757" s="1" t="s">
        <v>751</v>
      </c>
      <c r="B757" s="1" t="n">
        <v>20</v>
      </c>
      <c r="C757" s="1" t="n">
        <v>80</v>
      </c>
      <c r="D757" s="1" t="n">
        <v>60</v>
      </c>
      <c r="E757" s="1" t="n">
        <v>80</v>
      </c>
      <c r="F757" s="1" t="n">
        <v>0</v>
      </c>
      <c r="G757" s="1" t="n">
        <v>0</v>
      </c>
      <c r="H757" s="1" t="n">
        <v>20</v>
      </c>
      <c r="I757" s="1" t="n">
        <v>0</v>
      </c>
      <c r="J757" s="1" t="n">
        <v>80</v>
      </c>
      <c r="K757" s="1" t="n">
        <f aca="false">AVERAGE(B757:J757)</f>
        <v>37.7777777777778</v>
      </c>
      <c r="L757" s="1" t="str">
        <f aca="false">IF(ISERROR(VLOOKUP(A757,maniobra!A1560:N4525,14,FALSE())),"",VLOOKUP(A757,maniobra!A1560:N4525,14,FALSE()))</f>
        <v/>
      </c>
      <c r="M757" s="4" t="str">
        <f aca="false">IF(ISNUMBER(L757),"no","sí")</f>
        <v>sí</v>
      </c>
    </row>
    <row r="758" customFormat="false" ht="16.5" hidden="false" customHeight="false" outlineLevel="0" collapsed="false">
      <c r="A758" s="1" t="s">
        <v>752</v>
      </c>
      <c r="B758" s="1" t="n">
        <v>251</v>
      </c>
      <c r="C758" s="1" t="n">
        <v>166</v>
      </c>
      <c r="D758" s="1" t="n">
        <v>420</v>
      </c>
      <c r="E758" s="1" t="n">
        <v>360</v>
      </c>
      <c r="F758" s="1" t="n">
        <v>319</v>
      </c>
      <c r="G758" s="1" t="n">
        <v>290</v>
      </c>
      <c r="H758" s="1" t="n">
        <v>165</v>
      </c>
      <c r="I758" s="1" t="n">
        <v>124</v>
      </c>
      <c r="J758" s="1" t="n">
        <v>71</v>
      </c>
      <c r="K758" s="1" t="n">
        <f aca="false">AVERAGE(B758:J758)</f>
        <v>240.666666666667</v>
      </c>
      <c r="L758" s="1" t="str">
        <f aca="false">IF(ISERROR(VLOOKUP(A758,maniobra!A1561:N4526,14,FALSE())),"",VLOOKUP(A758,maniobra!A1561:N4526,14,FALSE()))</f>
        <v/>
      </c>
      <c r="M758" s="4" t="str">
        <f aca="false">IF(ISNUMBER(L758),"no","sí")</f>
        <v>sí</v>
      </c>
    </row>
    <row r="759" customFormat="false" ht="16.5" hidden="false" customHeight="false" outlineLevel="0" collapsed="false">
      <c r="A759" s="1" t="s">
        <v>753</v>
      </c>
      <c r="B759" s="1" t="n">
        <v>53</v>
      </c>
      <c r="C759" s="1" t="n">
        <v>153</v>
      </c>
      <c r="D759" s="1" t="n">
        <v>289</v>
      </c>
      <c r="E759" s="1" t="n">
        <v>237</v>
      </c>
      <c r="F759" s="1" t="n">
        <v>141</v>
      </c>
      <c r="G759" s="1" t="n">
        <v>282</v>
      </c>
      <c r="H759" s="1" t="n">
        <v>236</v>
      </c>
      <c r="I759" s="1" t="n">
        <v>210</v>
      </c>
      <c r="J759" s="1" t="n">
        <v>159</v>
      </c>
      <c r="K759" s="1" t="n">
        <f aca="false">AVERAGE(B759:J759)</f>
        <v>195.555555555556</v>
      </c>
      <c r="L759" s="1" t="n">
        <f aca="false">IF(ISERROR(VLOOKUP(A759,maniobra!A1562:N4527,14,FALSE())),"",VLOOKUP(A759,maniobra!A1562:N4527,14,FALSE()))</f>
        <v>785</v>
      </c>
      <c r="M759" s="4" t="str">
        <f aca="false">IF(ISNUMBER(L759),"no","sí")</f>
        <v>no</v>
      </c>
    </row>
    <row r="760" customFormat="false" ht="16.5" hidden="false" customHeight="false" outlineLevel="0" collapsed="false">
      <c r="A760" s="1" t="s">
        <v>754</v>
      </c>
      <c r="B760" s="1" t="n">
        <v>532</v>
      </c>
      <c r="C760" s="1" t="n">
        <v>499</v>
      </c>
      <c r="D760" s="1" t="n">
        <v>437</v>
      </c>
      <c r="E760" s="1" t="n">
        <v>412</v>
      </c>
      <c r="F760" s="1" t="n">
        <v>375</v>
      </c>
      <c r="G760" s="1" t="n">
        <v>338</v>
      </c>
      <c r="H760" s="1" t="n">
        <v>145</v>
      </c>
      <c r="I760" s="1" t="n">
        <v>103</v>
      </c>
      <c r="J760" s="1" t="n">
        <v>60</v>
      </c>
      <c r="K760" s="1" t="n">
        <f aca="false">AVERAGE(B760:J760)</f>
        <v>322.333333333333</v>
      </c>
      <c r="L760" s="1" t="str">
        <f aca="false">IF(ISERROR(VLOOKUP(A760,maniobra!A1563:N4528,14,FALSE())),"",VLOOKUP(A760,maniobra!A1563:N4528,14,FALSE()))</f>
        <v/>
      </c>
      <c r="M760" s="4" t="str">
        <f aca="false">IF(ISNUMBER(L760),"no","sí")</f>
        <v>sí</v>
      </c>
    </row>
    <row r="761" customFormat="false" ht="16.5" hidden="false" customHeight="false" outlineLevel="0" collapsed="false">
      <c r="A761" s="1" t="s">
        <v>755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100</v>
      </c>
      <c r="K761" s="1" t="n">
        <f aca="false">AVERAGE(B761:J761)</f>
        <v>11.1111111111111</v>
      </c>
      <c r="L761" s="1" t="str">
        <f aca="false">IF(ISERROR(VLOOKUP(A761,maniobra!A1564:N4529,14,FALSE())),"",VLOOKUP(A761,maniobra!A1564:N4529,14,FALSE()))</f>
        <v/>
      </c>
      <c r="M761" s="4" t="str">
        <f aca="false">IF(ISNUMBER(L761),"no","sí")</f>
        <v>sí</v>
      </c>
    </row>
    <row r="762" customFormat="false" ht="16.5" hidden="false" customHeight="false" outlineLevel="0" collapsed="false">
      <c r="A762" s="1" t="s">
        <v>756</v>
      </c>
      <c r="B762" s="1" t="n">
        <v>428</v>
      </c>
      <c r="C762" s="1" t="n">
        <v>428</v>
      </c>
      <c r="D762" s="1" t="n">
        <v>412</v>
      </c>
      <c r="E762" s="1" t="n">
        <v>364</v>
      </c>
      <c r="F762" s="1" t="n">
        <v>320</v>
      </c>
      <c r="G762" s="1" t="n">
        <v>252</v>
      </c>
      <c r="H762" s="1" t="n">
        <v>88</v>
      </c>
      <c r="I762" s="1" t="n">
        <v>88</v>
      </c>
      <c r="J762" s="1" t="n">
        <v>456</v>
      </c>
      <c r="K762" s="1" t="n">
        <f aca="false">AVERAGE(B762:J762)</f>
        <v>315.111111111111</v>
      </c>
      <c r="L762" s="1" t="str">
        <f aca="false">IF(ISERROR(VLOOKUP(A762,maniobra!A1565:N4530,14,FALSE())),"",VLOOKUP(A762,maniobra!A1565:N4530,14,FALSE()))</f>
        <v/>
      </c>
      <c r="M762" s="4" t="str">
        <f aca="false">IF(ISNUMBER(L762),"no","sí")</f>
        <v>sí</v>
      </c>
    </row>
    <row r="763" customFormat="false" ht="16.5" hidden="false" customHeight="false" outlineLevel="0" collapsed="false">
      <c r="A763" s="1" t="s">
        <v>757</v>
      </c>
      <c r="B763" s="1" t="n">
        <v>0</v>
      </c>
      <c r="C763" s="1" t="n">
        <v>0</v>
      </c>
      <c r="D763" s="1" t="n">
        <v>0</v>
      </c>
      <c r="E763" s="1" t="n">
        <v>456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f aca="false">AVERAGE(B763:J763)</f>
        <v>50.6666666666667</v>
      </c>
      <c r="L763" s="1" t="n">
        <f aca="false">IF(ISERROR(VLOOKUP(A763,maniobra!A1566:N4531,14,FALSE())),"",VLOOKUP(A763,maniobra!A1566:N4531,14,FALSE()))</f>
        <v>766</v>
      </c>
      <c r="M763" s="4" t="str">
        <f aca="false">IF(ISNUMBER(L763),"no","sí")</f>
        <v>no</v>
      </c>
    </row>
    <row r="764" customFormat="false" ht="16.5" hidden="false" customHeight="false" outlineLevel="0" collapsed="false">
      <c r="A764" s="1" t="s">
        <v>758</v>
      </c>
      <c r="B764" s="1" t="n">
        <v>373</v>
      </c>
      <c r="C764" s="1" t="n">
        <v>293</v>
      </c>
      <c r="D764" s="1" t="n">
        <v>253</v>
      </c>
      <c r="E764" s="1" t="n">
        <v>168</v>
      </c>
      <c r="F764" s="1" t="n">
        <v>128</v>
      </c>
      <c r="G764" s="1" t="n">
        <v>106</v>
      </c>
      <c r="H764" s="1" t="n">
        <v>24</v>
      </c>
      <c r="I764" s="1" t="n">
        <v>320</v>
      </c>
      <c r="J764" s="1" t="n">
        <v>265</v>
      </c>
      <c r="K764" s="1" t="n">
        <f aca="false">AVERAGE(B764:J764)</f>
        <v>214.444444444444</v>
      </c>
      <c r="L764" s="1" t="str">
        <f aca="false">IF(ISERROR(VLOOKUP(A764,maniobra!A1567:N4532,14,FALSE())),"",VLOOKUP(A764,maniobra!A1567:N4532,14,FALSE()))</f>
        <v/>
      </c>
      <c r="M764" s="4" t="str">
        <f aca="false">IF(ISNUMBER(L764),"no","sí")</f>
        <v>sí</v>
      </c>
    </row>
    <row r="765" customFormat="false" ht="16.5" hidden="false" customHeight="false" outlineLevel="0" collapsed="false">
      <c r="A765" s="1" t="s">
        <v>759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255</v>
      </c>
      <c r="G765" s="1" t="n">
        <v>0</v>
      </c>
      <c r="H765" s="1" t="n">
        <v>0</v>
      </c>
      <c r="I765" s="1" t="n">
        <v>0</v>
      </c>
      <c r="J765" s="1" t="n">
        <v>250</v>
      </c>
      <c r="K765" s="1" t="n">
        <f aca="false">AVERAGE(B765:J765)</f>
        <v>56.1111111111111</v>
      </c>
      <c r="L765" s="1" t="n">
        <f aca="false">IF(ISERROR(VLOOKUP(A765,maniobra!A1568:N4533,14,FALSE())),"",VLOOKUP(A765,maniobra!A1568:N4533,14,FALSE()))</f>
        <v>755</v>
      </c>
      <c r="M765" s="4" t="str">
        <f aca="false">IF(ISNUMBER(L765),"no","sí")</f>
        <v>no</v>
      </c>
    </row>
    <row r="766" customFormat="false" ht="16.5" hidden="false" customHeight="false" outlineLevel="0" collapsed="false">
      <c r="A766" s="1" t="s">
        <v>760</v>
      </c>
      <c r="B766" s="1" t="n">
        <v>0</v>
      </c>
      <c r="C766" s="1" t="n">
        <v>0</v>
      </c>
      <c r="D766" s="1" t="n">
        <v>0</v>
      </c>
      <c r="E766" s="1" t="n">
        <v>22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f aca="false">AVERAGE(B766:J766)</f>
        <v>24.4444444444444</v>
      </c>
      <c r="L766" s="1" t="n">
        <f aca="false">IF(ISERROR(VLOOKUP(A766,maniobra!A1569:N4534,14,FALSE())),"",VLOOKUP(A766,maniobra!A1569:N4534,14,FALSE()))</f>
        <v>748</v>
      </c>
      <c r="M766" s="4" t="str">
        <f aca="false">IF(ISNUMBER(L766),"no","sí")</f>
        <v>no</v>
      </c>
    </row>
    <row r="767" customFormat="false" ht="16.5" hidden="false" customHeight="false" outlineLevel="0" collapsed="false">
      <c r="A767" s="1" t="s">
        <v>761</v>
      </c>
      <c r="B767" s="1" t="n">
        <v>541</v>
      </c>
      <c r="C767" s="1" t="n">
        <v>541</v>
      </c>
      <c r="D767" s="1" t="n">
        <v>461</v>
      </c>
      <c r="E767" s="1" t="n">
        <v>428</v>
      </c>
      <c r="F767" s="1" t="n">
        <v>392</v>
      </c>
      <c r="G767" s="1" t="n">
        <v>326</v>
      </c>
      <c r="H767" s="1" t="n">
        <v>270</v>
      </c>
      <c r="I767" s="1" t="n">
        <v>201</v>
      </c>
      <c r="J767" s="1" t="n">
        <v>200</v>
      </c>
      <c r="K767" s="1" t="n">
        <f aca="false">AVERAGE(B767:J767)</f>
        <v>373.333333333333</v>
      </c>
      <c r="L767" s="1" t="str">
        <f aca="false">IF(ISERROR(VLOOKUP(A767,maniobra!A1570:N4535,14,FALSE())),"",VLOOKUP(A767,maniobra!A1570:N4535,14,FALSE()))</f>
        <v/>
      </c>
      <c r="M767" s="4" t="str">
        <f aca="false">IF(ISNUMBER(L767),"no","sí")</f>
        <v>sí</v>
      </c>
    </row>
    <row r="768" customFormat="false" ht="16.5" hidden="false" customHeight="false" outlineLevel="0" collapsed="false">
      <c r="A768" s="1" t="s">
        <v>762</v>
      </c>
      <c r="B768" s="1" t="n">
        <v>48</v>
      </c>
      <c r="C768" s="1" t="n">
        <v>15</v>
      </c>
      <c r="D768" s="1" t="n">
        <v>79</v>
      </c>
      <c r="E768" s="1" t="n">
        <v>75</v>
      </c>
      <c r="F768" s="1" t="n">
        <v>47</v>
      </c>
      <c r="G768" s="1" t="n">
        <v>167</v>
      </c>
      <c r="H768" s="1" t="n">
        <v>19</v>
      </c>
      <c r="I768" s="1" t="n">
        <v>17</v>
      </c>
      <c r="J768" s="1" t="n">
        <v>150</v>
      </c>
      <c r="K768" s="1" t="n">
        <f aca="false">AVERAGE(B768:J768)</f>
        <v>68.5555555555556</v>
      </c>
      <c r="L768" s="1" t="n">
        <f aca="false">IF(ISERROR(VLOOKUP(A768,maniobra!A1571:N4536,14,FALSE())),"",VLOOKUP(A768,maniobra!A1571:N4536,14,FALSE()))</f>
        <v>739</v>
      </c>
      <c r="M768" s="4" t="str">
        <f aca="false">IF(ISNUMBER(L768),"no","sí")</f>
        <v>no</v>
      </c>
    </row>
    <row r="769" customFormat="false" ht="16.5" hidden="false" customHeight="false" outlineLevel="0" collapsed="false">
      <c r="A769" s="1" t="s">
        <v>763</v>
      </c>
      <c r="B769" s="1" t="n">
        <v>14</v>
      </c>
      <c r="C769" s="1" t="n">
        <v>39</v>
      </c>
      <c r="D769" s="1" t="n">
        <v>34</v>
      </c>
      <c r="E769" s="1" t="n">
        <v>33</v>
      </c>
      <c r="F769" s="1" t="n">
        <v>46</v>
      </c>
      <c r="G769" s="1" t="n">
        <v>46</v>
      </c>
      <c r="H769" s="1" t="n">
        <v>26</v>
      </c>
      <c r="I769" s="1" t="n">
        <v>26</v>
      </c>
      <c r="J769" s="1" t="n">
        <v>16</v>
      </c>
      <c r="K769" s="1" t="n">
        <f aca="false">AVERAGE(B769:J769)</f>
        <v>31.1111111111111</v>
      </c>
      <c r="L769" s="1" t="str">
        <f aca="false">IF(ISERROR(VLOOKUP(A769,maniobra!A1572:N4537,14,FALSE())),"",VLOOKUP(A769,maniobra!A1572:N4537,14,FALSE()))</f>
        <v/>
      </c>
      <c r="M769" s="4" t="str">
        <f aca="false">IF(ISNUMBER(L769),"no","sí")</f>
        <v>sí</v>
      </c>
    </row>
    <row r="770" customFormat="false" ht="16.5" hidden="false" customHeight="false" outlineLevel="0" collapsed="false">
      <c r="A770" s="1" t="s">
        <v>764</v>
      </c>
      <c r="B770" s="1" t="n">
        <v>150</v>
      </c>
      <c r="C770" s="1" t="n">
        <v>70</v>
      </c>
      <c r="D770" s="1" t="n">
        <v>70</v>
      </c>
      <c r="E770" s="1" t="n">
        <v>200</v>
      </c>
      <c r="F770" s="1" t="n">
        <v>105</v>
      </c>
      <c r="G770" s="1" t="n">
        <v>350</v>
      </c>
      <c r="H770" s="1" t="n">
        <v>210</v>
      </c>
      <c r="I770" s="1" t="n">
        <v>150</v>
      </c>
      <c r="J770" s="1" t="n">
        <v>360</v>
      </c>
      <c r="K770" s="1" t="n">
        <f aca="false">AVERAGE(B770:J770)</f>
        <v>185</v>
      </c>
      <c r="L770" s="1" t="str">
        <f aca="false">IF(ISERROR(VLOOKUP(A770,maniobra!A1573:N4538,14,FALSE())),"",VLOOKUP(A770,maniobra!A1573:N4538,14,FALSE()))</f>
        <v/>
      </c>
      <c r="M770" s="4" t="str">
        <f aca="false">IF(ISNUMBER(L770),"no","sí")</f>
        <v>sí</v>
      </c>
    </row>
    <row r="771" customFormat="false" ht="16.5" hidden="false" customHeight="false" outlineLevel="0" collapsed="false">
      <c r="A771" s="1" t="s">
        <v>765</v>
      </c>
      <c r="B771" s="1" t="n">
        <v>0</v>
      </c>
      <c r="C771" s="1" t="n">
        <v>116</v>
      </c>
      <c r="D771" s="1" t="n">
        <v>116</v>
      </c>
      <c r="E771" s="1" t="n">
        <v>116</v>
      </c>
      <c r="F771" s="1" t="n">
        <v>100</v>
      </c>
      <c r="G771" s="1" t="n">
        <v>100</v>
      </c>
      <c r="H771" s="1" t="n">
        <v>36</v>
      </c>
      <c r="I771" s="1" t="n">
        <v>36</v>
      </c>
      <c r="J771" s="1" t="n">
        <v>568</v>
      </c>
      <c r="K771" s="1" t="n">
        <f aca="false">AVERAGE(B771:J771)</f>
        <v>132</v>
      </c>
      <c r="L771" s="1" t="n">
        <f aca="false">IF(ISERROR(VLOOKUP(A771,maniobra!A1574:N4539,14,FALSE())),"",VLOOKUP(A771,maniobra!A1574:N4539,14,FALSE()))</f>
        <v>720</v>
      </c>
      <c r="M771" s="4" t="str">
        <f aca="false">IF(ISNUMBER(L771),"no","sí")</f>
        <v>no</v>
      </c>
    </row>
    <row r="772" customFormat="false" ht="16.5" hidden="false" customHeight="false" outlineLevel="0" collapsed="false">
      <c r="A772" s="1" t="s">
        <v>766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124</v>
      </c>
      <c r="J772" s="1" t="n">
        <v>0</v>
      </c>
      <c r="K772" s="1" t="n">
        <f aca="false">AVERAGE(B772:J772)</f>
        <v>13.7777777777778</v>
      </c>
      <c r="L772" s="1" t="n">
        <f aca="false">IF(ISERROR(VLOOKUP(A772,maniobra!A1575:N4540,14,FALSE())),"",VLOOKUP(A772,maniobra!A1575:N4540,14,FALSE()))</f>
        <v>716</v>
      </c>
      <c r="M772" s="4" t="str">
        <f aca="false">IF(ISNUMBER(L772),"no","sí")</f>
        <v>no</v>
      </c>
    </row>
    <row r="773" customFormat="false" ht="16.5" hidden="false" customHeight="false" outlineLevel="0" collapsed="false">
      <c r="A773" s="1" t="s">
        <v>767</v>
      </c>
      <c r="B773" s="1" t="n">
        <v>0</v>
      </c>
      <c r="C773" s="1" t="n">
        <v>0</v>
      </c>
      <c r="D773" s="1" t="n">
        <v>0</v>
      </c>
      <c r="E773" s="1" t="n">
        <v>60</v>
      </c>
      <c r="F773" s="1" t="n">
        <v>0</v>
      </c>
      <c r="G773" s="1" t="n">
        <v>0</v>
      </c>
      <c r="H773" s="1" t="n">
        <v>8</v>
      </c>
      <c r="I773" s="1" t="n">
        <v>6</v>
      </c>
      <c r="J773" s="1" t="n">
        <v>126</v>
      </c>
      <c r="K773" s="1" t="n">
        <f aca="false">AVERAGE(B773:J773)</f>
        <v>22.2222222222222</v>
      </c>
      <c r="L773" s="1" t="str">
        <f aca="false">IF(ISERROR(VLOOKUP(A773,maniobra!A1576:N4541,14,FALSE())),"",VLOOKUP(A773,maniobra!A1576:N4541,14,FALSE()))</f>
        <v/>
      </c>
      <c r="M773" s="4" t="str">
        <f aca="false">IF(ISNUMBER(L773),"no","sí")</f>
        <v>sí</v>
      </c>
    </row>
    <row r="774" customFormat="false" ht="16.5" hidden="false" customHeight="false" outlineLevel="0" collapsed="false">
      <c r="A774" s="1" t="s">
        <v>767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  <c r="G774" s="1" t="n">
        <v>0</v>
      </c>
      <c r="H774" s="1" t="n">
        <v>120</v>
      </c>
      <c r="I774" s="1" t="n">
        <v>0</v>
      </c>
      <c r="J774" s="1" t="n">
        <v>0</v>
      </c>
      <c r="K774" s="1" t="n">
        <f aca="false">AVERAGE(B774:J774)</f>
        <v>13.3333333333333</v>
      </c>
      <c r="L774" s="1" t="str">
        <f aca="false">IF(ISERROR(VLOOKUP(A774,maniobra!A1577:N4542,14,FALSE())),"",VLOOKUP(A774,maniobra!A1577:N4542,14,FALSE()))</f>
        <v/>
      </c>
      <c r="M774" s="4" t="str">
        <f aca="false">IF(ISNUMBER(L774),"no","sí")</f>
        <v>sí</v>
      </c>
    </row>
    <row r="775" customFormat="false" ht="16.5" hidden="false" customHeight="false" outlineLevel="0" collapsed="false">
      <c r="A775" s="1" t="s">
        <v>768</v>
      </c>
      <c r="B775" s="1" t="n">
        <v>32</v>
      </c>
      <c r="C775" s="1" t="n">
        <v>30</v>
      </c>
      <c r="D775" s="1" t="n">
        <v>88</v>
      </c>
      <c r="E775" s="1" t="n">
        <v>28</v>
      </c>
      <c r="F775" s="1" t="n">
        <v>27</v>
      </c>
      <c r="G775" s="1" t="n">
        <v>108</v>
      </c>
      <c r="H775" s="1" t="n">
        <v>105</v>
      </c>
      <c r="I775" s="1" t="n">
        <v>96</v>
      </c>
      <c r="J775" s="1" t="n">
        <v>84</v>
      </c>
      <c r="K775" s="1" t="n">
        <f aca="false">AVERAGE(B775:J775)</f>
        <v>66.4444444444444</v>
      </c>
      <c r="L775" s="1" t="str">
        <f aca="false">IF(ISERROR(VLOOKUP(A775,maniobra!A1578:N4543,14,FALSE())),"",VLOOKUP(A775,maniobra!A1578:N4543,14,FALSE()))</f>
        <v/>
      </c>
      <c r="M775" s="4" t="str">
        <f aca="false">IF(ISNUMBER(L775),"no","sí")</f>
        <v>sí</v>
      </c>
    </row>
    <row r="776" customFormat="false" ht="16.5" hidden="false" customHeight="false" outlineLevel="0" collapsed="false">
      <c r="A776" s="1" t="s">
        <v>769</v>
      </c>
      <c r="B776" s="1" t="n">
        <v>36</v>
      </c>
      <c r="C776" s="1" t="n">
        <v>106</v>
      </c>
      <c r="D776" s="1" t="n">
        <v>50</v>
      </c>
      <c r="E776" s="1" t="n">
        <v>126</v>
      </c>
      <c r="F776" s="1" t="n">
        <v>88</v>
      </c>
      <c r="G776" s="1" t="n">
        <v>58</v>
      </c>
      <c r="H776" s="1" t="n">
        <v>177</v>
      </c>
      <c r="I776" s="1" t="n">
        <v>117</v>
      </c>
      <c r="J776" s="1" t="n">
        <v>52</v>
      </c>
      <c r="K776" s="1" t="n">
        <f aca="false">AVERAGE(B776:J776)</f>
        <v>90</v>
      </c>
      <c r="L776" s="1" t="str">
        <f aca="false">IF(ISERROR(VLOOKUP(A776,maniobra!A1579:N4544,14,FALSE())),"",VLOOKUP(A776,maniobra!A1579:N4544,14,FALSE()))</f>
        <v/>
      </c>
      <c r="M776" s="4" t="str">
        <f aca="false">IF(ISNUMBER(L776),"no","sí")</f>
        <v>sí</v>
      </c>
    </row>
    <row r="777" customFormat="false" ht="16.5" hidden="false" customHeight="false" outlineLevel="0" collapsed="false">
      <c r="A777" s="1" t="s">
        <v>770</v>
      </c>
      <c r="B777" s="1" t="n">
        <v>317</v>
      </c>
      <c r="C777" s="1" t="n">
        <v>317</v>
      </c>
      <c r="D777" s="1" t="n">
        <v>277</v>
      </c>
      <c r="E777" s="1" t="n">
        <v>160</v>
      </c>
      <c r="F777" s="1" t="n">
        <v>824</v>
      </c>
      <c r="G777" s="1" t="n">
        <v>784</v>
      </c>
      <c r="H777" s="1" t="n">
        <v>678</v>
      </c>
      <c r="I777" s="1" t="n">
        <v>602</v>
      </c>
      <c r="J777" s="1" t="n">
        <v>440</v>
      </c>
      <c r="K777" s="1" t="n">
        <f aca="false">AVERAGE(B777:J777)</f>
        <v>488.777777777778</v>
      </c>
      <c r="L777" s="1" t="str">
        <f aca="false">IF(ISERROR(VLOOKUP(A777,maniobra!A1580:N4545,14,FALSE())),"",VLOOKUP(A777,maniobra!A1580:N4545,14,FALSE()))</f>
        <v/>
      </c>
      <c r="M777" s="4" t="str">
        <f aca="false">IF(ISNUMBER(L777),"no","sí")</f>
        <v>sí</v>
      </c>
    </row>
    <row r="778" customFormat="false" ht="16.5" hidden="false" customHeight="false" outlineLevel="0" collapsed="false">
      <c r="A778" s="1" t="s">
        <v>771</v>
      </c>
      <c r="B778" s="1" t="n">
        <v>200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f aca="false">AVERAGE(B778:J778)</f>
        <v>22.2222222222222</v>
      </c>
      <c r="L778" s="1" t="str">
        <f aca="false">IF(ISERROR(VLOOKUP(A778,maniobra!A1581:N4546,14,FALSE())),"",VLOOKUP(A778,maniobra!A1581:N4546,14,FALSE()))</f>
        <v/>
      </c>
      <c r="M778" s="4" t="str">
        <f aca="false">IF(ISNUMBER(L778),"no","sí")</f>
        <v>sí</v>
      </c>
    </row>
    <row r="779" customFormat="false" ht="16.5" hidden="false" customHeight="false" outlineLevel="0" collapsed="false">
      <c r="A779" s="1" t="s">
        <v>772</v>
      </c>
      <c r="B779" s="1" t="n">
        <v>0</v>
      </c>
      <c r="C779" s="1" t="n">
        <v>30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f aca="false">AVERAGE(B779:J779)</f>
        <v>33.3333333333333</v>
      </c>
      <c r="L779" s="1" t="str">
        <f aca="false">IF(ISERROR(VLOOKUP(A779,maniobra!A1582:N4547,14,FALSE())),"",VLOOKUP(A779,maniobra!A1582:N4547,14,FALSE()))</f>
        <v/>
      </c>
      <c r="M779" s="4" t="str">
        <f aca="false">IF(ISNUMBER(L779),"no","sí")</f>
        <v>sí</v>
      </c>
    </row>
    <row r="780" customFormat="false" ht="16.5" hidden="false" customHeight="false" outlineLevel="0" collapsed="false">
      <c r="A780" s="1" t="s">
        <v>773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300</v>
      </c>
      <c r="K780" s="1" t="n">
        <f aca="false">AVERAGE(B780:J780)</f>
        <v>33.3333333333333</v>
      </c>
      <c r="L780" s="1" t="str">
        <f aca="false">IF(ISERROR(VLOOKUP(A780,maniobra!A1583:N4548,14,FALSE())),"",VLOOKUP(A780,maniobra!A1583:N4548,14,FALSE()))</f>
        <v/>
      </c>
      <c r="M780" s="4" t="str">
        <f aca="false">IF(ISNUMBER(L780),"no","sí")</f>
        <v>sí</v>
      </c>
    </row>
    <row r="781" customFormat="false" ht="16.5" hidden="false" customHeight="false" outlineLevel="0" collapsed="false">
      <c r="A781" s="1" t="s">
        <v>774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100</v>
      </c>
      <c r="H781" s="1" t="n">
        <v>0</v>
      </c>
      <c r="I781" s="1" t="n">
        <v>0</v>
      </c>
      <c r="J781" s="1" t="n">
        <v>0</v>
      </c>
      <c r="K781" s="1" t="n">
        <f aca="false">AVERAGE(B781:J781)</f>
        <v>11.1111111111111</v>
      </c>
      <c r="L781" s="1" t="str">
        <f aca="false">IF(ISERROR(VLOOKUP(A781,maniobra!A1584:N4549,14,FALSE())),"",VLOOKUP(A781,maniobra!A1584:N4549,14,FALSE()))</f>
        <v/>
      </c>
      <c r="M781" s="4" t="str">
        <f aca="false">IF(ISNUMBER(L781),"no","sí")</f>
        <v>sí</v>
      </c>
    </row>
    <row r="782" customFormat="false" ht="16.5" hidden="false" customHeight="false" outlineLevel="0" collapsed="false">
      <c r="A782" s="1" t="s">
        <v>775</v>
      </c>
      <c r="B782" s="1" t="n">
        <v>120</v>
      </c>
      <c r="C782" s="1" t="n">
        <v>60</v>
      </c>
      <c r="D782" s="1" t="n">
        <v>60</v>
      </c>
      <c r="E782" s="1" t="n">
        <v>100</v>
      </c>
      <c r="F782" s="1" t="n">
        <v>10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f aca="false">AVERAGE(B782:J782)</f>
        <v>48.8888888888889</v>
      </c>
      <c r="L782" s="1" t="str">
        <f aca="false">IF(ISERROR(VLOOKUP(A782,maniobra!A1585:N4550,14,FALSE())),"",VLOOKUP(A782,maniobra!A1585:N4550,14,FALSE()))</f>
        <v/>
      </c>
      <c r="M782" s="4" t="str">
        <f aca="false">IF(ISNUMBER(L782),"no","sí")</f>
        <v>sí</v>
      </c>
    </row>
    <row r="783" customFormat="false" ht="16.5" hidden="false" customHeight="false" outlineLevel="0" collapsed="false">
      <c r="A783" s="1" t="s">
        <v>776</v>
      </c>
      <c r="B783" s="1" t="n">
        <v>192</v>
      </c>
      <c r="C783" s="1" t="n">
        <v>124</v>
      </c>
      <c r="D783" s="1" t="n">
        <v>211</v>
      </c>
      <c r="E783" s="1" t="n">
        <v>199</v>
      </c>
      <c r="F783" s="1" t="n">
        <v>107</v>
      </c>
      <c r="G783" s="1" t="n">
        <v>49</v>
      </c>
      <c r="H783" s="1" t="n">
        <v>147</v>
      </c>
      <c r="I783" s="1" t="n">
        <v>351</v>
      </c>
      <c r="J783" s="1" t="n">
        <v>236</v>
      </c>
      <c r="K783" s="1" t="n">
        <f aca="false">AVERAGE(B783:J783)</f>
        <v>179.555555555556</v>
      </c>
      <c r="L783" s="1" t="n">
        <f aca="false">IF(ISERROR(VLOOKUP(A783,maniobra!A1586:N4551,14,FALSE())),"",VLOOKUP(A783,maniobra!A1586:N4551,14,FALSE()))</f>
        <v>698</v>
      </c>
      <c r="M783" s="4" t="str">
        <f aca="false">IF(ISNUMBER(L783),"no","sí")</f>
        <v>no</v>
      </c>
    </row>
    <row r="784" customFormat="false" ht="16.5" hidden="false" customHeight="false" outlineLevel="0" collapsed="false">
      <c r="A784" s="1" t="s">
        <v>777</v>
      </c>
      <c r="B784" s="1" t="n">
        <v>396</v>
      </c>
      <c r="C784" s="1" t="n">
        <v>379</v>
      </c>
      <c r="D784" s="1" t="n">
        <v>379</v>
      </c>
      <c r="E784" s="1" t="n">
        <v>359</v>
      </c>
      <c r="F784" s="1" t="n">
        <v>154</v>
      </c>
      <c r="G784" s="1" t="n">
        <v>110</v>
      </c>
      <c r="H784" s="1" t="n">
        <v>99</v>
      </c>
      <c r="I784" s="1" t="n">
        <v>78</v>
      </c>
      <c r="J784" s="1" t="n">
        <v>445</v>
      </c>
      <c r="K784" s="1" t="n">
        <f aca="false">AVERAGE(B784:J784)</f>
        <v>266.555555555556</v>
      </c>
      <c r="L784" s="1" t="str">
        <f aca="false">IF(ISERROR(VLOOKUP(A784,maniobra!A1587:N4552,14,FALSE())),"",VLOOKUP(A784,maniobra!A1587:N4552,14,FALSE()))</f>
        <v/>
      </c>
      <c r="M784" s="4" t="str">
        <f aca="false">IF(ISNUMBER(L784),"no","sí")</f>
        <v>sí</v>
      </c>
    </row>
    <row r="785" customFormat="false" ht="16.5" hidden="false" customHeight="false" outlineLevel="0" collapsed="false">
      <c r="A785" s="1" t="s">
        <v>778</v>
      </c>
      <c r="B785" s="1" t="n">
        <v>105</v>
      </c>
      <c r="C785" s="1" t="n">
        <v>89</v>
      </c>
      <c r="D785" s="1" t="n">
        <v>85</v>
      </c>
      <c r="E785" s="1" t="n">
        <v>478</v>
      </c>
      <c r="F785" s="1" t="n">
        <v>473</v>
      </c>
      <c r="G785" s="1" t="n">
        <v>444</v>
      </c>
      <c r="H785" s="1" t="n">
        <v>139</v>
      </c>
      <c r="I785" s="1" t="n">
        <v>93</v>
      </c>
      <c r="J785" s="1" t="n">
        <v>466</v>
      </c>
      <c r="K785" s="1" t="n">
        <f aca="false">AVERAGE(B785:J785)</f>
        <v>263.555555555556</v>
      </c>
      <c r="L785" s="1" t="str">
        <f aca="false">IF(ISERROR(VLOOKUP(A785,maniobra!A1588:N4553,14,FALSE())),"",VLOOKUP(A785,maniobra!A1588:N4553,14,FALSE()))</f>
        <v/>
      </c>
      <c r="M785" s="4" t="str">
        <f aca="false">IF(ISNUMBER(L785),"no","sí")</f>
        <v>sí</v>
      </c>
    </row>
    <row r="786" customFormat="false" ht="16.5" hidden="false" customHeight="false" outlineLevel="0" collapsed="false">
      <c r="A786" s="1" t="s">
        <v>779</v>
      </c>
      <c r="B786" s="1" t="n">
        <v>293</v>
      </c>
      <c r="C786" s="1" t="n">
        <v>0</v>
      </c>
      <c r="D786" s="1" t="n">
        <v>0</v>
      </c>
      <c r="E786" s="1" t="n">
        <v>0</v>
      </c>
      <c r="F786" s="1" t="n">
        <v>20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f aca="false">AVERAGE(B786:J786)</f>
        <v>54.7777777777778</v>
      </c>
      <c r="L786" s="1" t="str">
        <f aca="false">IF(ISERROR(VLOOKUP(A786,maniobra!A1589:N4554,14,FALSE())),"",VLOOKUP(A786,maniobra!A1589:N4554,14,FALSE()))</f>
        <v/>
      </c>
      <c r="M786" s="4" t="str">
        <f aca="false">IF(ISNUMBER(L786),"no","sí")</f>
        <v>sí</v>
      </c>
    </row>
    <row r="787" customFormat="false" ht="16.5" hidden="false" customHeight="false" outlineLevel="0" collapsed="false">
      <c r="A787" s="1" t="s">
        <v>78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21</v>
      </c>
      <c r="G787" s="1" t="n">
        <v>40</v>
      </c>
      <c r="H787" s="1" t="n">
        <v>62</v>
      </c>
      <c r="I787" s="1" t="n">
        <v>42</v>
      </c>
      <c r="J787" s="1" t="n">
        <v>41</v>
      </c>
      <c r="K787" s="1" t="n">
        <f aca="false">AVERAGE(B787:J787)</f>
        <v>22.8888888888889</v>
      </c>
      <c r="L787" s="1" t="str">
        <f aca="false">IF(ISERROR(VLOOKUP(A787,maniobra!A1590:N4555,14,FALSE())),"",VLOOKUP(A787,maniobra!A1590:N4555,14,FALSE()))</f>
        <v/>
      </c>
      <c r="M787" s="4" t="str">
        <f aca="false">IF(ISNUMBER(L787),"no","sí")</f>
        <v>sí</v>
      </c>
    </row>
    <row r="788" customFormat="false" ht="16.5" hidden="false" customHeight="false" outlineLevel="0" collapsed="false">
      <c r="A788" s="1" t="s">
        <v>781</v>
      </c>
      <c r="B788" s="1" t="n">
        <v>82</v>
      </c>
      <c r="C788" s="1" t="n">
        <v>167</v>
      </c>
      <c r="D788" s="1" t="n">
        <v>83</v>
      </c>
      <c r="E788" s="1" t="n">
        <v>46</v>
      </c>
      <c r="F788" s="1" t="n">
        <v>51</v>
      </c>
      <c r="G788" s="1" t="n">
        <v>99</v>
      </c>
      <c r="H788" s="1" t="n">
        <v>23</v>
      </c>
      <c r="I788" s="1" t="n">
        <v>7</v>
      </c>
      <c r="J788" s="1" t="n">
        <v>18</v>
      </c>
      <c r="K788" s="1" t="n">
        <f aca="false">AVERAGE(B788:J788)</f>
        <v>64</v>
      </c>
      <c r="L788" s="1" t="str">
        <f aca="false">IF(ISERROR(VLOOKUP(A788,maniobra!A1591:N4556,14,FALSE())),"",VLOOKUP(A788,maniobra!A1591:N4556,14,FALSE()))</f>
        <v/>
      </c>
      <c r="M788" s="4" t="str">
        <f aca="false">IF(ISNUMBER(L788),"no","sí")</f>
        <v>sí</v>
      </c>
    </row>
    <row r="789" customFormat="false" ht="16.5" hidden="false" customHeight="false" outlineLevel="0" collapsed="false">
      <c r="A789" s="1" t="s">
        <v>782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336</v>
      </c>
      <c r="J789" s="1" t="n">
        <v>0</v>
      </c>
      <c r="K789" s="1" t="n">
        <f aca="false">AVERAGE(B789:J789)</f>
        <v>37.3333333333333</v>
      </c>
      <c r="L789" s="1" t="n">
        <f aca="false">IF(ISERROR(VLOOKUP(A789,maniobra!A1592:N4557,14,FALSE())),"",VLOOKUP(A789,maniobra!A1592:N4557,14,FALSE()))</f>
        <v>676</v>
      </c>
      <c r="M789" s="4" t="str">
        <f aca="false">IF(ISNUMBER(L789),"no","sí")</f>
        <v>no</v>
      </c>
    </row>
    <row r="790" customFormat="false" ht="16.5" hidden="false" customHeight="false" outlineLevel="0" collapsed="false">
      <c r="A790" s="1" t="s">
        <v>783</v>
      </c>
      <c r="B790" s="1" t="n">
        <v>0</v>
      </c>
      <c r="C790" s="1" t="n">
        <v>51</v>
      </c>
      <c r="D790" s="1" t="n">
        <v>0</v>
      </c>
      <c r="E790" s="1" t="n">
        <v>0</v>
      </c>
      <c r="F790" s="1" t="n">
        <v>0</v>
      </c>
      <c r="G790" s="1" t="n">
        <v>12</v>
      </c>
      <c r="H790" s="1" t="n">
        <v>0</v>
      </c>
      <c r="I790" s="1" t="n">
        <v>0</v>
      </c>
      <c r="J790" s="1" t="n">
        <v>0</v>
      </c>
      <c r="K790" s="1" t="n">
        <f aca="false">AVERAGE(B790:J790)</f>
        <v>7</v>
      </c>
      <c r="L790" s="1" t="n">
        <f aca="false">IF(ISERROR(VLOOKUP(A790,maniobra!A1593:N4558,14,FALSE())),"",VLOOKUP(A790,maniobra!A1593:N4558,14,FALSE()))</f>
        <v>663</v>
      </c>
      <c r="M790" s="4" t="str">
        <f aca="false">IF(ISNUMBER(L790),"no","sí")</f>
        <v>no</v>
      </c>
    </row>
    <row r="791" customFormat="false" ht="16.5" hidden="false" customHeight="false" outlineLevel="0" collapsed="false">
      <c r="A791" s="1" t="s">
        <v>784</v>
      </c>
      <c r="B791" s="1" t="n">
        <v>0</v>
      </c>
      <c r="C791" s="1" t="n">
        <v>100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f aca="false">AVERAGE(B791:J791)</f>
        <v>11.1111111111111</v>
      </c>
      <c r="L791" s="1" t="n">
        <f aca="false">IF(ISERROR(VLOOKUP(A791,maniobra!A1594:N4559,14,FALSE())),"",VLOOKUP(A791,maniobra!A1594:N4559,14,FALSE()))</f>
        <v>656</v>
      </c>
      <c r="M791" s="4" t="str">
        <f aca="false">IF(ISNUMBER(L791),"no","sí")</f>
        <v>no</v>
      </c>
    </row>
    <row r="792" customFormat="false" ht="16.5" hidden="false" customHeight="false" outlineLevel="0" collapsed="false">
      <c r="A792" s="1" t="s">
        <v>785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120</v>
      </c>
      <c r="K792" s="1" t="n">
        <f aca="false">AVERAGE(B792:J792)</f>
        <v>13.3333333333333</v>
      </c>
      <c r="L792" s="1" t="str">
        <f aca="false">IF(ISERROR(VLOOKUP(A792,maniobra!A1595:N4560,14,FALSE())),"",VLOOKUP(A792,maniobra!A1595:N4560,14,FALSE()))</f>
        <v/>
      </c>
      <c r="M792" s="4" t="str">
        <f aca="false">IF(ISNUMBER(L792),"no","sí")</f>
        <v>sí</v>
      </c>
    </row>
    <row r="793" customFormat="false" ht="16.5" hidden="false" customHeight="false" outlineLevel="0" collapsed="false">
      <c r="A793" s="1" t="s">
        <v>786</v>
      </c>
      <c r="B793" s="1" t="n">
        <v>0</v>
      </c>
      <c r="C793" s="1" t="n">
        <v>0</v>
      </c>
      <c r="D793" s="1" t="n">
        <v>0</v>
      </c>
      <c r="E793" s="1" t="n">
        <v>205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f aca="false">AVERAGE(B793:J793)</f>
        <v>22.7777777777778</v>
      </c>
      <c r="L793" s="1" t="n">
        <f aca="false">IF(ISERROR(VLOOKUP(A793,maniobra!A1596:N4561,14,FALSE())),"",VLOOKUP(A793,maniobra!A1596:N4561,14,FALSE()))</f>
        <v>653</v>
      </c>
      <c r="M793" s="4" t="str">
        <f aca="false">IF(ISNUMBER(L793),"no","sí")</f>
        <v>no</v>
      </c>
    </row>
    <row r="794" customFormat="false" ht="16.5" hidden="false" customHeight="false" outlineLevel="0" collapsed="false">
      <c r="A794" s="1" t="s">
        <v>787</v>
      </c>
      <c r="B794" s="1" t="n">
        <v>0</v>
      </c>
      <c r="C794" s="1" t="n">
        <v>232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f aca="false">AVERAGE(B794:J794)</f>
        <v>25.7777777777778</v>
      </c>
      <c r="L794" s="1" t="str">
        <f aca="false">IF(ISERROR(VLOOKUP(A794,maniobra!A1597:N4562,14,FALSE())),"",VLOOKUP(A794,maniobra!A1597:N4562,14,FALSE()))</f>
        <v/>
      </c>
      <c r="M794" s="4" t="str">
        <f aca="false">IF(ISNUMBER(L794),"no","sí")</f>
        <v>sí</v>
      </c>
    </row>
    <row r="795" customFormat="false" ht="16.5" hidden="false" customHeight="false" outlineLevel="0" collapsed="false">
      <c r="A795" s="1" t="s">
        <v>788</v>
      </c>
      <c r="B795" s="1" t="n">
        <v>0</v>
      </c>
      <c r="C795" s="1" t="n">
        <v>238</v>
      </c>
      <c r="D795" s="1" t="n">
        <v>0</v>
      </c>
      <c r="E795" s="1" t="n">
        <v>0</v>
      </c>
      <c r="F795" s="1" t="n">
        <v>213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f aca="false">AVERAGE(B795:J795)</f>
        <v>50.1111111111111</v>
      </c>
      <c r="L795" s="1" t="n">
        <f aca="false">IF(ISERROR(VLOOKUP(A795,maniobra!A1598:N4563,14,FALSE())),"",VLOOKUP(A795,maniobra!A1598:N4563,14,FALSE()))</f>
        <v>651</v>
      </c>
      <c r="M795" s="4" t="str">
        <f aca="false">IF(ISNUMBER(L795),"no","sí")</f>
        <v>no</v>
      </c>
    </row>
    <row r="796" customFormat="false" ht="16.5" hidden="false" customHeight="false" outlineLevel="0" collapsed="false">
      <c r="A796" s="1" t="s">
        <v>789</v>
      </c>
      <c r="B796" s="1" t="n">
        <v>52</v>
      </c>
      <c r="C796" s="1" t="n">
        <v>44</v>
      </c>
      <c r="D796" s="1" t="n">
        <v>192</v>
      </c>
      <c r="E796" s="1" t="n">
        <v>180</v>
      </c>
      <c r="F796" s="1" t="n">
        <v>172</v>
      </c>
      <c r="G796" s="1" t="n">
        <v>148</v>
      </c>
      <c r="H796" s="1" t="n">
        <v>52</v>
      </c>
      <c r="I796" s="1" t="n">
        <v>12</v>
      </c>
      <c r="J796" s="1" t="n">
        <v>260</v>
      </c>
      <c r="K796" s="1" t="n">
        <f aca="false">AVERAGE(B796:J796)</f>
        <v>123.555555555556</v>
      </c>
      <c r="L796" s="1" t="str">
        <f aca="false">IF(ISERROR(VLOOKUP(A796,maniobra!A1599:N4564,14,FALSE())),"",VLOOKUP(A796,maniobra!A1599:N4564,14,FALSE()))</f>
        <v/>
      </c>
      <c r="M796" s="4" t="str">
        <f aca="false">IF(ISNUMBER(L796),"no","sí")</f>
        <v>sí</v>
      </c>
    </row>
    <row r="797" customFormat="false" ht="16.5" hidden="false" customHeight="false" outlineLevel="0" collapsed="false">
      <c r="A797" s="1" t="s">
        <v>790</v>
      </c>
      <c r="B797" s="1" t="n">
        <v>9</v>
      </c>
      <c r="C797" s="1" t="n">
        <v>19</v>
      </c>
      <c r="D797" s="1" t="n">
        <v>93</v>
      </c>
      <c r="E797" s="1" t="n">
        <v>49</v>
      </c>
      <c r="F797" s="1" t="n">
        <v>30</v>
      </c>
      <c r="G797" s="1" t="n">
        <v>6</v>
      </c>
      <c r="H797" s="1" t="n">
        <v>115</v>
      </c>
      <c r="I797" s="1" t="n">
        <v>106</v>
      </c>
      <c r="J797" s="1" t="n">
        <v>81</v>
      </c>
      <c r="K797" s="1" t="n">
        <f aca="false">AVERAGE(B797:J797)</f>
        <v>56.4444444444444</v>
      </c>
      <c r="L797" s="1" t="str">
        <f aca="false">IF(ISERROR(VLOOKUP(A797,maniobra!A1600:N4565,14,FALSE())),"",VLOOKUP(A797,maniobra!A1600:N4565,14,FALSE()))</f>
        <v/>
      </c>
      <c r="M797" s="4" t="str">
        <f aca="false">IF(ISNUMBER(L797),"no","sí")</f>
        <v>sí</v>
      </c>
    </row>
    <row r="798" customFormat="false" ht="16.5" hidden="false" customHeight="false" outlineLevel="0" collapsed="false">
      <c r="A798" s="1" t="s">
        <v>791</v>
      </c>
      <c r="B798" s="1" t="n">
        <v>320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f aca="false">AVERAGE(B798:J798)</f>
        <v>35.5555555555556</v>
      </c>
      <c r="L798" s="1" t="str">
        <f aca="false">IF(ISERROR(VLOOKUP(A798,maniobra!A1601:N4566,14,FALSE())),"",VLOOKUP(A798,maniobra!A1601:N4566,14,FALSE()))</f>
        <v/>
      </c>
      <c r="M798" s="4" t="str">
        <f aca="false">IF(ISNUMBER(L798),"no","sí")</f>
        <v>sí</v>
      </c>
    </row>
    <row r="799" customFormat="false" ht="16.5" hidden="false" customHeight="false" outlineLevel="0" collapsed="false">
      <c r="A799" s="1" t="s">
        <v>792</v>
      </c>
      <c r="B799" s="1" t="n">
        <v>20</v>
      </c>
      <c r="C799" s="1" t="n">
        <v>20</v>
      </c>
      <c r="D799" s="1" t="n">
        <v>70</v>
      </c>
      <c r="E799" s="1" t="n">
        <v>70</v>
      </c>
      <c r="F799" s="1" t="n">
        <v>70</v>
      </c>
      <c r="G799" s="1" t="n">
        <v>170</v>
      </c>
      <c r="H799" s="1" t="n">
        <v>170</v>
      </c>
      <c r="I799" s="1" t="n">
        <v>170</v>
      </c>
      <c r="J799" s="1" t="n">
        <v>0</v>
      </c>
      <c r="K799" s="1" t="n">
        <f aca="false">AVERAGE(B799:J799)</f>
        <v>84.4444444444444</v>
      </c>
      <c r="L799" s="1" t="n">
        <f aca="false">IF(ISERROR(VLOOKUP(A799,maniobra!A1602:N4567,14,FALSE())),"",VLOOKUP(A799,maniobra!A1602:N4567,14,FALSE()))</f>
        <v>640</v>
      </c>
      <c r="M799" s="4" t="str">
        <f aca="false">IF(ISNUMBER(L799),"no","sí")</f>
        <v>no</v>
      </c>
    </row>
    <row r="800" customFormat="false" ht="16.5" hidden="false" customHeight="false" outlineLevel="0" collapsed="false">
      <c r="A800" s="1" t="s">
        <v>793</v>
      </c>
      <c r="B800" s="1" t="n">
        <v>65</v>
      </c>
      <c r="C800" s="1" t="n">
        <v>0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f aca="false">AVERAGE(B800:J800)</f>
        <v>7.22222222222222</v>
      </c>
      <c r="L800" s="1" t="str">
        <f aca="false">IF(ISERROR(VLOOKUP(A800,maniobra!A1603:N4568,14,FALSE())),"",VLOOKUP(A800,maniobra!A1603:N4568,14,FALSE()))</f>
        <v/>
      </c>
      <c r="M800" s="4" t="str">
        <f aca="false">IF(ISNUMBER(L800),"no","sí")</f>
        <v>sí</v>
      </c>
    </row>
    <row r="801" customFormat="false" ht="16.5" hidden="false" customHeight="false" outlineLevel="0" collapsed="false">
      <c r="A801" s="1" t="s">
        <v>794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20</v>
      </c>
      <c r="J801" s="1" t="n">
        <v>20</v>
      </c>
      <c r="K801" s="1" t="n">
        <f aca="false">AVERAGE(B801:J801)</f>
        <v>4.44444444444445</v>
      </c>
      <c r="L801" s="1" t="n">
        <f aca="false">IF(ISERROR(VLOOKUP(A801,maniobra!A1604:N4569,14,FALSE())),"",VLOOKUP(A801,maniobra!A1604:N4569,14,FALSE()))</f>
        <v>620</v>
      </c>
      <c r="M801" s="4" t="str">
        <f aca="false">IF(ISNUMBER(L801),"no","sí")</f>
        <v>no</v>
      </c>
    </row>
    <row r="802" customFormat="false" ht="16.5" hidden="false" customHeight="false" outlineLevel="0" collapsed="false">
      <c r="A802" s="1" t="s">
        <v>795</v>
      </c>
      <c r="B802" s="1" t="n">
        <v>0</v>
      </c>
      <c r="C802" s="1" t="n">
        <v>0</v>
      </c>
      <c r="D802" s="1" t="n">
        <v>0</v>
      </c>
      <c r="E802" s="1" t="n">
        <v>21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f aca="false">AVERAGE(B802:J802)</f>
        <v>23.3333333333333</v>
      </c>
      <c r="L802" s="1" t="n">
        <f aca="false">IF(ISERROR(VLOOKUP(A802,maniobra!A1605:N4570,14,FALSE())),"",VLOOKUP(A802,maniobra!A1605:N4570,14,FALSE()))</f>
        <v>618</v>
      </c>
      <c r="M802" s="4" t="str">
        <f aca="false">IF(ISNUMBER(L802),"no","sí")</f>
        <v>no</v>
      </c>
    </row>
    <row r="803" customFormat="false" ht="16.5" hidden="false" customHeight="false" outlineLevel="0" collapsed="false">
      <c r="A803" s="1" t="s">
        <v>796</v>
      </c>
      <c r="B803" s="1" t="n">
        <v>268</v>
      </c>
      <c r="C803" s="1" t="n">
        <v>218</v>
      </c>
      <c r="D803" s="1" t="n">
        <v>194</v>
      </c>
      <c r="E803" s="1" t="n">
        <v>185</v>
      </c>
      <c r="F803" s="1" t="n">
        <v>133</v>
      </c>
      <c r="G803" s="1" t="n">
        <v>128</v>
      </c>
      <c r="H803" s="1" t="n">
        <v>92</v>
      </c>
      <c r="I803" s="1" t="n">
        <v>71</v>
      </c>
      <c r="J803" s="1" t="n">
        <v>70</v>
      </c>
      <c r="K803" s="1" t="n">
        <f aca="false">AVERAGE(B803:J803)</f>
        <v>151</v>
      </c>
      <c r="L803" s="1" t="str">
        <f aca="false">IF(ISERROR(VLOOKUP(A803,maniobra!A1606:N4571,14,FALSE())),"",VLOOKUP(A803,maniobra!A1606:N4571,14,FALSE()))</f>
        <v/>
      </c>
      <c r="M803" s="4" t="str">
        <f aca="false">IF(ISNUMBER(L803),"no","sí")</f>
        <v>sí</v>
      </c>
    </row>
    <row r="804" customFormat="false" ht="16.5" hidden="false" customHeight="false" outlineLevel="0" collapsed="false">
      <c r="A804" s="1" t="s">
        <v>797</v>
      </c>
      <c r="B804" s="1" t="n">
        <v>56</v>
      </c>
      <c r="C804" s="1" t="n">
        <v>56</v>
      </c>
      <c r="D804" s="1" t="n">
        <v>141</v>
      </c>
      <c r="E804" s="1" t="n">
        <v>71</v>
      </c>
      <c r="F804" s="1" t="n">
        <v>53</v>
      </c>
      <c r="G804" s="1" t="n">
        <v>45</v>
      </c>
      <c r="H804" s="1" t="n">
        <v>39</v>
      </c>
      <c r="I804" s="1" t="n">
        <v>31</v>
      </c>
      <c r="J804" s="1" t="n">
        <v>19</v>
      </c>
      <c r="K804" s="1" t="n">
        <f aca="false">AVERAGE(B804:J804)</f>
        <v>56.7777777777778</v>
      </c>
      <c r="L804" s="1" t="str">
        <f aca="false">IF(ISERROR(VLOOKUP(A804,maniobra!A1607:N4572,14,FALSE())),"",VLOOKUP(A804,maniobra!A1607:N4572,14,FALSE()))</f>
        <v/>
      </c>
      <c r="M804" s="4" t="str">
        <f aca="false">IF(ISNUMBER(L804),"no","sí")</f>
        <v>sí</v>
      </c>
    </row>
    <row r="805" customFormat="false" ht="16.5" hidden="false" customHeight="false" outlineLevel="0" collapsed="false">
      <c r="A805" s="1" t="s">
        <v>798</v>
      </c>
      <c r="B805" s="1" t="n">
        <v>23</v>
      </c>
      <c r="C805" s="1" t="n">
        <v>3</v>
      </c>
      <c r="D805" s="1" t="n">
        <v>18</v>
      </c>
      <c r="E805" s="1" t="n">
        <v>102</v>
      </c>
      <c r="F805" s="1" t="n">
        <v>119</v>
      </c>
      <c r="G805" s="1" t="n">
        <v>89</v>
      </c>
      <c r="H805" s="1" t="n">
        <v>54</v>
      </c>
      <c r="I805" s="1" t="n">
        <v>23</v>
      </c>
      <c r="J805" s="1" t="n">
        <v>89</v>
      </c>
      <c r="K805" s="1" t="n">
        <f aca="false">AVERAGE(B805:J805)</f>
        <v>57.7777777777778</v>
      </c>
      <c r="L805" s="1" t="str">
        <f aca="false">IF(ISERROR(VLOOKUP(A805,maniobra!A1608:N4573,14,FALSE())),"",VLOOKUP(A805,maniobra!A1608:N4573,14,FALSE()))</f>
        <v/>
      </c>
      <c r="M805" s="4" t="str">
        <f aca="false">IF(ISNUMBER(L805),"no","sí")</f>
        <v>sí</v>
      </c>
    </row>
    <row r="806" customFormat="false" ht="16.5" hidden="false" customHeight="false" outlineLevel="0" collapsed="false">
      <c r="A806" s="1" t="s">
        <v>799</v>
      </c>
      <c r="B806" s="1" t="n">
        <v>0</v>
      </c>
      <c r="C806" s="1" t="n">
        <v>100</v>
      </c>
      <c r="D806" s="1" t="n">
        <v>100</v>
      </c>
      <c r="E806" s="1" t="n">
        <v>0</v>
      </c>
      <c r="F806" s="1" t="n">
        <v>0</v>
      </c>
      <c r="G806" s="1" t="n">
        <v>0</v>
      </c>
      <c r="H806" s="1" t="n">
        <v>0</v>
      </c>
      <c r="I806" s="1" t="n">
        <v>60</v>
      </c>
      <c r="J806" s="1" t="n">
        <v>0</v>
      </c>
      <c r="K806" s="1" t="n">
        <f aca="false">AVERAGE(B806:J806)</f>
        <v>28.8888888888889</v>
      </c>
      <c r="L806" s="1" t="str">
        <f aca="false">IF(ISERROR(VLOOKUP(A806,maniobra!A1609:N4574,14,FALSE())),"",VLOOKUP(A806,maniobra!A1609:N4574,14,FALSE()))</f>
        <v/>
      </c>
      <c r="M806" s="4" t="str">
        <f aca="false">IF(ISNUMBER(L806),"no","sí")</f>
        <v>sí</v>
      </c>
    </row>
    <row r="807" customFormat="false" ht="16.5" hidden="false" customHeight="false" outlineLevel="0" collapsed="false">
      <c r="A807" s="1" t="s">
        <v>800</v>
      </c>
      <c r="B807" s="1" t="n">
        <v>100</v>
      </c>
      <c r="C807" s="1" t="n">
        <v>0</v>
      </c>
      <c r="D807" s="1" t="n">
        <v>0</v>
      </c>
      <c r="E807" s="1" t="n">
        <v>0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f aca="false">AVERAGE(B807:J807)</f>
        <v>11.1111111111111</v>
      </c>
      <c r="L807" s="1" t="str">
        <f aca="false">IF(ISERROR(VLOOKUP(A807,maniobra!A1610:N4575,14,FALSE())),"",VLOOKUP(A807,maniobra!A1610:N4575,14,FALSE()))</f>
        <v/>
      </c>
      <c r="M807" s="4" t="str">
        <f aca="false">IF(ISNUMBER(L807),"no","sí")</f>
        <v>sí</v>
      </c>
    </row>
    <row r="808" customFormat="false" ht="16.5" hidden="false" customHeight="false" outlineLevel="0" collapsed="false">
      <c r="A808" s="1" t="s">
        <v>801</v>
      </c>
      <c r="B808" s="1" t="n">
        <v>64</v>
      </c>
      <c r="C808" s="1" t="n">
        <v>64</v>
      </c>
      <c r="D808" s="1" t="n">
        <v>64</v>
      </c>
      <c r="E808" s="1" t="n">
        <v>64</v>
      </c>
      <c r="F808" s="1" t="n">
        <v>64</v>
      </c>
      <c r="G808" s="1" t="n">
        <v>64</v>
      </c>
      <c r="H808" s="1" t="n">
        <v>64</v>
      </c>
      <c r="I808" s="1" t="n">
        <v>64</v>
      </c>
      <c r="J808" s="1" t="n">
        <v>64</v>
      </c>
      <c r="K808" s="1" t="n">
        <f aca="false">AVERAGE(B808:J808)</f>
        <v>64</v>
      </c>
      <c r="L808" s="1" t="str">
        <f aca="false">IF(ISERROR(VLOOKUP(A808,maniobra!A1611:N4576,14,FALSE())),"",VLOOKUP(A808,maniobra!A1611:N4576,14,FALSE()))</f>
        <v/>
      </c>
      <c r="M808" s="4" t="str">
        <f aca="false">IF(ISNUMBER(L808),"no","sí")</f>
        <v>sí</v>
      </c>
    </row>
    <row r="809" customFormat="false" ht="16.5" hidden="false" customHeight="false" outlineLevel="0" collapsed="false">
      <c r="A809" s="1" t="s">
        <v>802</v>
      </c>
      <c r="B809" s="1" t="n">
        <v>81</v>
      </c>
      <c r="C809" s="1" t="n">
        <v>1</v>
      </c>
      <c r="D809" s="1" t="n">
        <v>33</v>
      </c>
      <c r="E809" s="1" t="n">
        <v>3</v>
      </c>
      <c r="F809" s="1" t="n">
        <v>163</v>
      </c>
      <c r="G809" s="1" t="n">
        <v>163</v>
      </c>
      <c r="H809" s="1" t="n">
        <v>73</v>
      </c>
      <c r="I809" s="1" t="n">
        <v>73</v>
      </c>
      <c r="J809" s="1" t="n">
        <v>49</v>
      </c>
      <c r="K809" s="1" t="n">
        <f aca="false">AVERAGE(B809:J809)</f>
        <v>71</v>
      </c>
      <c r="L809" s="1" t="n">
        <f aca="false">IF(ISERROR(VLOOKUP(A809,maniobra!A1612:N4577,14,FALSE())),"",VLOOKUP(A809,maniobra!A1612:N4577,14,FALSE()))</f>
        <v>599</v>
      </c>
      <c r="M809" s="4" t="str">
        <f aca="false">IF(ISNUMBER(L809),"no","sí")</f>
        <v>no</v>
      </c>
    </row>
    <row r="810" customFormat="false" ht="16.5" hidden="false" customHeight="false" outlineLevel="0" collapsed="false">
      <c r="A810" s="1" t="s">
        <v>803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96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f aca="false">AVERAGE(B810:J810)</f>
        <v>10.6666666666667</v>
      </c>
      <c r="L810" s="1" t="n">
        <f aca="false">IF(ISERROR(VLOOKUP(A810,maniobra!A1613:N4578,14,FALSE())),"",VLOOKUP(A810,maniobra!A1613:N4578,14,FALSE()))</f>
        <v>596</v>
      </c>
      <c r="M810" s="4" t="str">
        <f aca="false">IF(ISNUMBER(L810),"no","sí")</f>
        <v>no</v>
      </c>
    </row>
    <row r="811" customFormat="false" ht="16.5" hidden="false" customHeight="false" outlineLevel="0" collapsed="false">
      <c r="A811" s="1" t="s">
        <v>804</v>
      </c>
      <c r="B811" s="1" t="n">
        <v>0</v>
      </c>
      <c r="C811" s="1" t="n">
        <v>345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f aca="false">AVERAGE(B811:J811)</f>
        <v>38.3333333333333</v>
      </c>
      <c r="L811" s="1" t="str">
        <f aca="false">IF(ISERROR(VLOOKUP(A811,maniobra!A1614:N4579,14,FALSE())),"",VLOOKUP(A811,maniobra!A1614:N4579,14,FALSE()))</f>
        <v/>
      </c>
      <c r="M811" s="4" t="str">
        <f aca="false">IF(ISNUMBER(L811),"no","sí")</f>
        <v>sí</v>
      </c>
    </row>
    <row r="812" customFormat="false" ht="16.5" hidden="false" customHeight="false" outlineLevel="0" collapsed="false">
      <c r="A812" s="1" t="s">
        <v>805</v>
      </c>
      <c r="B812" s="1" t="n">
        <v>0</v>
      </c>
      <c r="C812" s="1" t="n">
        <v>20</v>
      </c>
      <c r="D812" s="1" t="n">
        <v>0</v>
      </c>
      <c r="E812" s="1" t="n">
        <v>0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f aca="false">AVERAGE(B812:J812)</f>
        <v>2.22222222222222</v>
      </c>
      <c r="L812" s="1" t="str">
        <f aca="false">IF(ISERROR(VLOOKUP(A812,maniobra!A1615:N4580,14,FALSE())),"",VLOOKUP(A812,maniobra!A1615:N4580,14,FALSE()))</f>
        <v/>
      </c>
      <c r="M812" s="4" t="str">
        <f aca="false">IF(ISNUMBER(L812),"no","sí")</f>
        <v>sí</v>
      </c>
    </row>
    <row r="813" customFormat="false" ht="16.5" hidden="false" customHeight="false" outlineLevel="0" collapsed="false">
      <c r="A813" s="1" t="s">
        <v>806</v>
      </c>
      <c r="B813" s="1" t="n">
        <v>24</v>
      </c>
      <c r="C813" s="1" t="n">
        <v>24</v>
      </c>
      <c r="D813" s="1" t="n">
        <v>24</v>
      </c>
      <c r="E813" s="1" t="n">
        <v>24</v>
      </c>
      <c r="F813" s="1" t="n">
        <v>24</v>
      </c>
      <c r="G813" s="1" t="n">
        <v>24</v>
      </c>
      <c r="H813" s="1" t="n">
        <v>24</v>
      </c>
      <c r="I813" s="1" t="n">
        <v>24</v>
      </c>
      <c r="J813" s="1" t="n">
        <v>76</v>
      </c>
      <c r="K813" s="1" t="n">
        <f aca="false">AVERAGE(B813:J813)</f>
        <v>29.7777777777778</v>
      </c>
      <c r="L813" s="1" t="str">
        <f aca="false">IF(ISERROR(VLOOKUP(A813,maniobra!A1616:N4581,14,FALSE())),"",VLOOKUP(A813,maniobra!A1616:N4581,14,FALSE()))</f>
        <v/>
      </c>
      <c r="M813" s="4" t="str">
        <f aca="false">IF(ISNUMBER(L813),"no","sí")</f>
        <v>sí</v>
      </c>
    </row>
    <row r="814" customFormat="false" ht="16.5" hidden="false" customHeight="false" outlineLevel="0" collapsed="false">
      <c r="A814" s="1" t="s">
        <v>807</v>
      </c>
      <c r="B814" s="1" t="n">
        <v>96</v>
      </c>
      <c r="C814" s="1" t="n">
        <v>0</v>
      </c>
      <c r="D814" s="1" t="n">
        <v>0</v>
      </c>
      <c r="E814" s="1" t="n">
        <v>0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f aca="false">AVERAGE(B814:J814)</f>
        <v>10.6666666666667</v>
      </c>
      <c r="L814" s="1" t="n">
        <f aca="false">IF(ISERROR(VLOOKUP(A814,maniobra!A1617:N4582,14,FALSE())),"",VLOOKUP(A814,maniobra!A1617:N4582,14,FALSE()))</f>
        <v>592</v>
      </c>
      <c r="M814" s="4" t="str">
        <f aca="false">IF(ISNUMBER(L814),"no","sí")</f>
        <v>no</v>
      </c>
    </row>
    <row r="815" customFormat="false" ht="16.5" hidden="false" customHeight="false" outlineLevel="0" collapsed="false">
      <c r="A815" s="1" t="s">
        <v>808</v>
      </c>
      <c r="B815" s="1" t="n">
        <v>80</v>
      </c>
      <c r="C815" s="1" t="n">
        <v>140</v>
      </c>
      <c r="D815" s="1" t="n">
        <v>140</v>
      </c>
      <c r="E815" s="1" t="n">
        <v>90</v>
      </c>
      <c r="F815" s="1" t="n">
        <v>180</v>
      </c>
      <c r="G815" s="1" t="n">
        <v>90</v>
      </c>
      <c r="H815" s="1" t="n">
        <v>0</v>
      </c>
      <c r="I815" s="1" t="n">
        <v>0</v>
      </c>
      <c r="J815" s="1" t="n">
        <v>120</v>
      </c>
      <c r="K815" s="1" t="n">
        <f aca="false">AVERAGE(B815:J815)</f>
        <v>93.3333333333333</v>
      </c>
      <c r="L815" s="1" t="n">
        <f aca="false">IF(ISERROR(VLOOKUP(A815,maniobra!A1618:N4583,14,FALSE())),"",VLOOKUP(A815,maniobra!A1618:N4583,14,FALSE()))</f>
        <v>590</v>
      </c>
      <c r="M815" s="4" t="str">
        <f aca="false">IF(ISNUMBER(L815),"no","sí")</f>
        <v>no</v>
      </c>
    </row>
    <row r="816" customFormat="false" ht="16.5" hidden="false" customHeight="false" outlineLevel="0" collapsed="false">
      <c r="A816" s="1" t="s">
        <v>809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0</v>
      </c>
      <c r="H816" s="1" t="n">
        <v>120</v>
      </c>
      <c r="I816" s="1" t="n">
        <v>120</v>
      </c>
      <c r="J816" s="1" t="n">
        <v>120</v>
      </c>
      <c r="K816" s="1" t="n">
        <f aca="false">AVERAGE(B816:J816)</f>
        <v>40</v>
      </c>
      <c r="L816" s="1" t="str">
        <f aca="false">IF(ISERROR(VLOOKUP(A816,maniobra!A1619:N4584,14,FALSE())),"",VLOOKUP(A816,maniobra!A1619:N4584,14,FALSE()))</f>
        <v/>
      </c>
      <c r="M816" s="4" t="str">
        <f aca="false">IF(ISNUMBER(L816),"no","sí")</f>
        <v>sí</v>
      </c>
    </row>
    <row r="817" customFormat="false" ht="16.5" hidden="false" customHeight="false" outlineLevel="0" collapsed="false">
      <c r="A817" s="1" t="s">
        <v>81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40</v>
      </c>
      <c r="I817" s="1" t="n">
        <v>0</v>
      </c>
      <c r="J817" s="1" t="n">
        <v>0</v>
      </c>
      <c r="K817" s="1" t="n">
        <f aca="false">AVERAGE(B817:J817)</f>
        <v>4.44444444444445</v>
      </c>
      <c r="L817" s="1" t="str">
        <f aca="false">IF(ISERROR(VLOOKUP(A817,maniobra!A1620:N4585,14,FALSE())),"",VLOOKUP(A817,maniobra!A1620:N4585,14,FALSE()))</f>
        <v/>
      </c>
      <c r="M817" s="4" t="str">
        <f aca="false">IF(ISNUMBER(L817),"no","sí")</f>
        <v>sí</v>
      </c>
    </row>
    <row r="818" customFormat="false" ht="16.5" hidden="false" customHeight="false" outlineLevel="0" collapsed="false">
      <c r="A818" s="1" t="s">
        <v>811</v>
      </c>
      <c r="B818" s="1" t="n">
        <v>183</v>
      </c>
      <c r="C818" s="1" t="n">
        <v>246</v>
      </c>
      <c r="D818" s="1" t="n">
        <v>186</v>
      </c>
      <c r="E818" s="1" t="n">
        <v>168</v>
      </c>
      <c r="F818" s="1" t="n">
        <v>156</v>
      </c>
      <c r="G818" s="1" t="n">
        <v>123</v>
      </c>
      <c r="H818" s="1" t="n">
        <v>78</v>
      </c>
      <c r="I818" s="1" t="n">
        <v>75</v>
      </c>
      <c r="J818" s="1" t="n">
        <v>198</v>
      </c>
      <c r="K818" s="1" t="n">
        <f aca="false">AVERAGE(B818:J818)</f>
        <v>157</v>
      </c>
      <c r="L818" s="1" t="str">
        <f aca="false">IF(ISERROR(VLOOKUP(A818,maniobra!A1621:N4586,14,FALSE())),"",VLOOKUP(A818,maniobra!A1621:N4586,14,FALSE()))</f>
        <v/>
      </c>
      <c r="M818" s="4" t="str">
        <f aca="false">IF(ISNUMBER(L818),"no","sí")</f>
        <v>sí</v>
      </c>
    </row>
    <row r="819" customFormat="false" ht="16.5" hidden="false" customHeight="false" outlineLevel="0" collapsed="false">
      <c r="A819" s="1" t="s">
        <v>812</v>
      </c>
      <c r="B819" s="1" t="n">
        <v>83</v>
      </c>
      <c r="C819" s="1" t="n">
        <v>70</v>
      </c>
      <c r="D819" s="1" t="n">
        <v>8</v>
      </c>
      <c r="E819" s="1" t="n">
        <v>1</v>
      </c>
      <c r="F819" s="1" t="n">
        <v>79</v>
      </c>
      <c r="G819" s="1" t="n">
        <v>53</v>
      </c>
      <c r="H819" s="1" t="n">
        <v>47</v>
      </c>
      <c r="I819" s="1" t="n">
        <v>17</v>
      </c>
      <c r="J819" s="1" t="n">
        <v>0</v>
      </c>
      <c r="K819" s="1" t="n">
        <f aca="false">AVERAGE(B819:J819)</f>
        <v>39.7777777777778</v>
      </c>
      <c r="L819" s="1" t="str">
        <f aca="false">IF(ISERROR(VLOOKUP(A819,maniobra!A1622:N4587,14,FALSE())),"",VLOOKUP(A819,maniobra!A1622:N4587,14,FALSE()))</f>
        <v/>
      </c>
      <c r="M819" s="4" t="str">
        <f aca="false">IF(ISNUMBER(L819),"no","sí")</f>
        <v>sí</v>
      </c>
    </row>
    <row r="820" customFormat="false" ht="16.5" hidden="false" customHeight="false" outlineLevel="0" collapsed="false">
      <c r="A820" s="1" t="s">
        <v>813</v>
      </c>
      <c r="B820" s="1" t="n">
        <v>300</v>
      </c>
      <c r="C820" s="1" t="n">
        <v>444</v>
      </c>
      <c r="D820" s="1" t="n">
        <v>312</v>
      </c>
      <c r="E820" s="1" t="n">
        <v>312</v>
      </c>
      <c r="F820" s="1" t="n">
        <v>690</v>
      </c>
      <c r="G820" s="1" t="n">
        <v>641</v>
      </c>
      <c r="H820" s="1" t="n">
        <v>577</v>
      </c>
      <c r="I820" s="1" t="n">
        <v>577</v>
      </c>
      <c r="J820" s="1" t="n">
        <v>513</v>
      </c>
      <c r="K820" s="1" t="n">
        <f aca="false">AVERAGE(B820:J820)</f>
        <v>485.111111111111</v>
      </c>
      <c r="L820" s="1" t="str">
        <f aca="false">IF(ISERROR(VLOOKUP(A820,maniobra!A1623:N4588,14,FALSE())),"",VLOOKUP(A820,maniobra!A1623:N4588,14,FALSE()))</f>
        <v/>
      </c>
      <c r="M820" s="4" t="str">
        <f aca="false">IF(ISNUMBER(L820),"no","sí")</f>
        <v>sí</v>
      </c>
    </row>
    <row r="821" customFormat="false" ht="16.5" hidden="false" customHeight="false" outlineLevel="0" collapsed="false">
      <c r="A821" s="1" t="s">
        <v>814</v>
      </c>
      <c r="B821" s="1" t="n">
        <v>51</v>
      </c>
      <c r="C821" s="1" t="n">
        <v>31</v>
      </c>
      <c r="D821" s="1" t="n">
        <v>103</v>
      </c>
      <c r="E821" s="1" t="n">
        <v>21</v>
      </c>
      <c r="F821" s="1" t="n">
        <v>12</v>
      </c>
      <c r="G821" s="1" t="n">
        <v>84</v>
      </c>
      <c r="H821" s="1" t="n">
        <v>37</v>
      </c>
      <c r="I821" s="1" t="n">
        <v>36</v>
      </c>
      <c r="J821" s="1" t="n">
        <v>6</v>
      </c>
      <c r="K821" s="1" t="n">
        <f aca="false">AVERAGE(B821:J821)</f>
        <v>42.3333333333333</v>
      </c>
      <c r="L821" s="1" t="str">
        <f aca="false">IF(ISERROR(VLOOKUP(A821,maniobra!A1624:N4589,14,FALSE())),"",VLOOKUP(A821,maniobra!A1624:N4589,14,FALSE()))</f>
        <v/>
      </c>
      <c r="M821" s="4" t="str">
        <f aca="false">IF(ISNUMBER(L821),"no","sí")</f>
        <v>sí</v>
      </c>
    </row>
    <row r="822" customFormat="false" ht="16.5" hidden="false" customHeight="false" outlineLevel="0" collapsed="false">
      <c r="A822" s="1" t="s">
        <v>815</v>
      </c>
      <c r="B822" s="1" t="n">
        <v>10</v>
      </c>
      <c r="C822" s="1" t="n">
        <v>12</v>
      </c>
      <c r="D822" s="1" t="n">
        <v>47</v>
      </c>
      <c r="E822" s="1" t="n">
        <v>7</v>
      </c>
      <c r="F822" s="1" t="n">
        <v>36</v>
      </c>
      <c r="G822" s="1" t="n">
        <v>6</v>
      </c>
      <c r="H822" s="1" t="n">
        <v>191</v>
      </c>
      <c r="I822" s="1" t="n">
        <v>20</v>
      </c>
      <c r="J822" s="1" t="n">
        <v>40</v>
      </c>
      <c r="K822" s="1" t="n">
        <f aca="false">AVERAGE(B822:J822)</f>
        <v>41</v>
      </c>
      <c r="L822" s="1" t="str">
        <f aca="false">IF(ISERROR(VLOOKUP(A822,maniobra!A1625:N4590,14,FALSE())),"",VLOOKUP(A822,maniobra!A1625:N4590,14,FALSE()))</f>
        <v/>
      </c>
      <c r="M822" s="4" t="str">
        <f aca="false">IF(ISNUMBER(L822),"no","sí")</f>
        <v>sí</v>
      </c>
    </row>
    <row r="823" customFormat="false" ht="16.5" hidden="false" customHeight="false" outlineLevel="0" collapsed="false">
      <c r="A823" s="1" t="s">
        <v>816</v>
      </c>
      <c r="B823" s="1" t="n">
        <v>55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f aca="false">AVERAGE(B823:J823)</f>
        <v>61.1111111111111</v>
      </c>
      <c r="L823" s="1" t="n">
        <f aca="false">IF(ISERROR(VLOOKUP(A823,maniobra!A1626:N4591,14,FALSE())),"",VLOOKUP(A823,maniobra!A1626:N4591,14,FALSE()))</f>
        <v>550</v>
      </c>
      <c r="M823" s="4" t="str">
        <f aca="false">IF(ISNUMBER(L823),"no","sí")</f>
        <v>no</v>
      </c>
    </row>
    <row r="824" customFormat="false" ht="16.5" hidden="false" customHeight="false" outlineLevel="0" collapsed="false">
      <c r="A824" s="1" t="s">
        <v>817</v>
      </c>
      <c r="B824" s="1" t="n">
        <v>364</v>
      </c>
      <c r="C824" s="1" t="n">
        <v>347</v>
      </c>
      <c r="D824" s="1" t="n">
        <v>318</v>
      </c>
      <c r="E824" s="1" t="n">
        <v>253</v>
      </c>
      <c r="F824" s="1" t="n">
        <v>244</v>
      </c>
      <c r="G824" s="1" t="n">
        <v>160</v>
      </c>
      <c r="H824" s="1" t="n">
        <v>112</v>
      </c>
      <c r="I824" s="1" t="n">
        <v>72</v>
      </c>
      <c r="J824" s="1" t="n">
        <v>401</v>
      </c>
      <c r="K824" s="1" t="n">
        <f aca="false">AVERAGE(B824:J824)</f>
        <v>252.333333333333</v>
      </c>
      <c r="L824" s="1" t="str">
        <f aca="false">IF(ISERROR(VLOOKUP(A824,maniobra!A1627:N4592,14,FALSE())),"",VLOOKUP(A824,maniobra!A1627:N4592,14,FALSE()))</f>
        <v/>
      </c>
      <c r="M824" s="4" t="str">
        <f aca="false">IF(ISNUMBER(L824),"no","sí")</f>
        <v>sí</v>
      </c>
    </row>
    <row r="825" customFormat="false" ht="16.5" hidden="false" customHeight="false" outlineLevel="0" collapsed="false">
      <c r="A825" s="1" t="s">
        <v>818</v>
      </c>
      <c r="B825" s="1" t="n">
        <v>109</v>
      </c>
      <c r="C825" s="1" t="n">
        <v>109</v>
      </c>
      <c r="D825" s="1" t="n">
        <v>49</v>
      </c>
      <c r="E825" s="1" t="n">
        <v>25</v>
      </c>
      <c r="F825" s="1" t="n">
        <v>46</v>
      </c>
      <c r="G825" s="1" t="n">
        <v>118</v>
      </c>
      <c r="H825" s="1" t="n">
        <v>70</v>
      </c>
      <c r="I825" s="1" t="n">
        <v>62</v>
      </c>
      <c r="J825" s="1" t="n">
        <v>46</v>
      </c>
      <c r="K825" s="1" t="n">
        <f aca="false">AVERAGE(B825:J825)</f>
        <v>70.4444444444444</v>
      </c>
      <c r="L825" s="1" t="str">
        <f aca="false">IF(ISERROR(VLOOKUP(A825,maniobra!A1628:N4593,14,FALSE())),"",VLOOKUP(A825,maniobra!A1628:N4593,14,FALSE()))</f>
        <v/>
      </c>
      <c r="M825" s="4" t="str">
        <f aca="false">IF(ISNUMBER(L825),"no","sí")</f>
        <v>sí</v>
      </c>
    </row>
    <row r="826" customFormat="false" ht="16.5" hidden="false" customHeight="false" outlineLevel="0" collapsed="false">
      <c r="A826" s="1" t="s">
        <v>819</v>
      </c>
      <c r="B826" s="1" t="n">
        <v>140</v>
      </c>
      <c r="C826" s="1" t="n">
        <v>348</v>
      </c>
      <c r="D826" s="1" t="n">
        <v>348</v>
      </c>
      <c r="E826" s="1" t="n">
        <v>148</v>
      </c>
      <c r="F826" s="1" t="n">
        <v>408</v>
      </c>
      <c r="G826" s="1" t="n">
        <v>408</v>
      </c>
      <c r="H826" s="1" t="n">
        <v>408</v>
      </c>
      <c r="I826" s="1" t="n">
        <v>408</v>
      </c>
      <c r="J826" s="1" t="n">
        <v>408</v>
      </c>
      <c r="K826" s="1" t="n">
        <f aca="false">AVERAGE(B826:J826)</f>
        <v>336</v>
      </c>
      <c r="L826" s="1" t="str">
        <f aca="false">IF(ISERROR(VLOOKUP(A826,maniobra!A1629:N4594,14,FALSE())),"",VLOOKUP(A826,maniobra!A1629:N4594,14,FALSE()))</f>
        <v/>
      </c>
      <c r="M826" s="4" t="str">
        <f aca="false">IF(ISNUMBER(L826),"no","sí")</f>
        <v>sí</v>
      </c>
    </row>
    <row r="827" customFormat="false" ht="16.5" hidden="false" customHeight="false" outlineLevel="0" collapsed="false">
      <c r="A827" s="1" t="s">
        <v>82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16</v>
      </c>
      <c r="H827" s="1" t="n">
        <v>126</v>
      </c>
      <c r="I827" s="1" t="n">
        <v>10</v>
      </c>
      <c r="J827" s="1" t="n">
        <v>10</v>
      </c>
      <c r="K827" s="1" t="n">
        <f aca="false">AVERAGE(B827:J827)</f>
        <v>18</v>
      </c>
      <c r="L827" s="1" t="n">
        <f aca="false">IF(ISERROR(VLOOKUP(A827,maniobra!A1630:N4595,14,FALSE())),"",VLOOKUP(A827,maniobra!A1630:N4595,14,FALSE()))</f>
        <v>545</v>
      </c>
      <c r="M827" s="4" t="str">
        <f aca="false">IF(ISNUMBER(L827),"no","sí")</f>
        <v>no</v>
      </c>
    </row>
    <row r="828" customFormat="false" ht="16.5" hidden="false" customHeight="false" outlineLevel="0" collapsed="false">
      <c r="A828" s="1" t="s">
        <v>821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5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f aca="false">AVERAGE(B828:J828)</f>
        <v>0.555555555555556</v>
      </c>
      <c r="L828" s="1" t="str">
        <f aca="false">IF(ISERROR(VLOOKUP(A828,maniobra!A1631:N4596,14,FALSE())),"",VLOOKUP(A828,maniobra!A1631:N4596,14,FALSE()))</f>
        <v/>
      </c>
      <c r="M828" s="4" t="str">
        <f aca="false">IF(ISNUMBER(L828),"no","sí")</f>
        <v>sí</v>
      </c>
    </row>
    <row r="829" customFormat="false" ht="16.5" hidden="false" customHeight="false" outlineLevel="0" collapsed="false">
      <c r="A829" s="1" t="s">
        <v>822</v>
      </c>
      <c r="B829" s="1" t="n">
        <v>285</v>
      </c>
      <c r="C829" s="1" t="n">
        <v>225</v>
      </c>
      <c r="D829" s="1" t="n">
        <v>185</v>
      </c>
      <c r="E829" s="1" t="n">
        <v>155</v>
      </c>
      <c r="F829" s="1" t="n">
        <v>105</v>
      </c>
      <c r="G829" s="1" t="n">
        <v>95</v>
      </c>
      <c r="H829" s="1" t="n">
        <v>0</v>
      </c>
      <c r="I829" s="1" t="n">
        <v>0</v>
      </c>
      <c r="J829" s="1" t="n">
        <v>95</v>
      </c>
      <c r="K829" s="1" t="n">
        <f aca="false">AVERAGE(B829:J829)</f>
        <v>127.222222222222</v>
      </c>
      <c r="L829" s="1" t="str">
        <f aca="false">IF(ISERROR(VLOOKUP(A829,maniobra!A1632:N4597,14,FALSE())),"",VLOOKUP(A829,maniobra!A1632:N4597,14,FALSE()))</f>
        <v/>
      </c>
      <c r="M829" s="4" t="str">
        <f aca="false">IF(ISNUMBER(L829),"no","sí")</f>
        <v>sí</v>
      </c>
    </row>
    <row r="830" customFormat="false" ht="16.5" hidden="false" customHeight="false" outlineLevel="0" collapsed="false">
      <c r="A830" s="1" t="s">
        <v>823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  <c r="G830" s="1" t="n">
        <v>100</v>
      </c>
      <c r="H830" s="1" t="n">
        <v>0</v>
      </c>
      <c r="I830" s="1" t="n">
        <v>0</v>
      </c>
      <c r="J830" s="1" t="n">
        <v>0</v>
      </c>
      <c r="K830" s="1" t="n">
        <f aca="false">AVERAGE(B830:J830)</f>
        <v>11.1111111111111</v>
      </c>
      <c r="L830" s="1" t="str">
        <f aca="false">IF(ISERROR(VLOOKUP(A830,maniobra!A1633:N4598,14,FALSE())),"",VLOOKUP(A830,maniobra!A1633:N4598,14,FALSE()))</f>
        <v/>
      </c>
      <c r="M830" s="4" t="str">
        <f aca="false">IF(ISNUMBER(L830),"no","sí")</f>
        <v>sí</v>
      </c>
    </row>
    <row r="831" customFormat="false" ht="16.5" hidden="false" customHeight="false" outlineLevel="0" collapsed="false">
      <c r="A831" s="1" t="s">
        <v>824</v>
      </c>
      <c r="B831" s="1" t="n">
        <v>0</v>
      </c>
      <c r="C831" s="1" t="n">
        <v>40</v>
      </c>
      <c r="D831" s="1" t="n">
        <v>0</v>
      </c>
      <c r="E831" s="1" t="n">
        <v>0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f aca="false">AVERAGE(B831:J831)</f>
        <v>4.44444444444445</v>
      </c>
      <c r="L831" s="1" t="str">
        <f aca="false">IF(ISERROR(VLOOKUP(A831,maniobra!A1634:N4599,14,FALSE())),"",VLOOKUP(A831,maniobra!A1634:N4599,14,FALSE()))</f>
        <v/>
      </c>
      <c r="M831" s="4" t="str">
        <f aca="false">IF(ISNUMBER(L831),"no","sí")</f>
        <v>sí</v>
      </c>
    </row>
    <row r="832" customFormat="false" ht="16.5" hidden="false" customHeight="false" outlineLevel="0" collapsed="false">
      <c r="A832" s="1" t="s">
        <v>825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540</v>
      </c>
      <c r="J832" s="1" t="n">
        <v>0</v>
      </c>
      <c r="K832" s="1" t="n">
        <f aca="false">AVERAGE(B832:J832)</f>
        <v>60</v>
      </c>
      <c r="L832" s="1" t="n">
        <f aca="false">IF(ISERROR(VLOOKUP(A832,maniobra!A1635:N4600,14,FALSE())),"",VLOOKUP(A832,maniobra!A1635:N4600,14,FALSE()))</f>
        <v>540</v>
      </c>
      <c r="M832" s="4" t="str">
        <f aca="false">IF(ISNUMBER(L832),"no","sí")</f>
        <v>no</v>
      </c>
    </row>
    <row r="833" customFormat="false" ht="16.5" hidden="false" customHeight="false" outlineLevel="0" collapsed="false">
      <c r="A833" s="1" t="s">
        <v>826</v>
      </c>
      <c r="B833" s="1" t="n">
        <v>260</v>
      </c>
      <c r="C833" s="1" t="n">
        <v>26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f aca="false">AVERAGE(B833:J833)</f>
        <v>57.7777777777778</v>
      </c>
      <c r="L833" s="1" t="n">
        <f aca="false">IF(ISERROR(VLOOKUP(A833,maniobra!A1636:N4601,14,FALSE())),"",VLOOKUP(A833,maniobra!A1636:N4601,14,FALSE()))</f>
        <v>540</v>
      </c>
      <c r="M833" s="4" t="str">
        <f aca="false">IF(ISNUMBER(L833),"no","sí")</f>
        <v>no</v>
      </c>
    </row>
    <row r="834" customFormat="false" ht="16.5" hidden="false" customHeight="false" outlineLevel="0" collapsed="false">
      <c r="A834" s="1" t="s">
        <v>827</v>
      </c>
      <c r="B834" s="1" t="n">
        <v>320</v>
      </c>
      <c r="C834" s="1" t="n">
        <v>320</v>
      </c>
      <c r="D834" s="1" t="n">
        <v>240</v>
      </c>
      <c r="E834" s="1" t="n">
        <v>240</v>
      </c>
      <c r="F834" s="1" t="n">
        <v>240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f aca="false">AVERAGE(B834:J834)</f>
        <v>151.111111111111</v>
      </c>
      <c r="L834" s="1" t="str">
        <f aca="false">IF(ISERROR(VLOOKUP(A834,maniobra!A1637:N4602,14,FALSE())),"",VLOOKUP(A834,maniobra!A1637:N4602,14,FALSE()))</f>
        <v/>
      </c>
      <c r="M834" s="4" t="str">
        <f aca="false">IF(ISNUMBER(L834),"no","sí")</f>
        <v>sí</v>
      </c>
    </row>
    <row r="835" customFormat="false" ht="16.5" hidden="false" customHeight="false" outlineLevel="0" collapsed="false">
      <c r="A835" s="1" t="s">
        <v>828</v>
      </c>
      <c r="B835" s="1" t="n">
        <v>148</v>
      </c>
      <c r="C835" s="1" t="n">
        <v>108</v>
      </c>
      <c r="D835" s="1" t="n">
        <v>36</v>
      </c>
      <c r="E835" s="1" t="n">
        <v>32</v>
      </c>
      <c r="F835" s="1" t="n">
        <v>32</v>
      </c>
      <c r="G835" s="1" t="n">
        <v>124</v>
      </c>
      <c r="H835" s="1" t="n">
        <v>124</v>
      </c>
      <c r="I835" s="1" t="n">
        <v>124</v>
      </c>
      <c r="J835" s="1" t="n">
        <v>76</v>
      </c>
      <c r="K835" s="1" t="n">
        <f aca="false">AVERAGE(B835:J835)</f>
        <v>89.3333333333333</v>
      </c>
      <c r="L835" s="1" t="str">
        <f aca="false">IF(ISERROR(VLOOKUP(A835,maniobra!A1638:N4603,14,FALSE())),"",VLOOKUP(A835,maniobra!A1638:N4603,14,FALSE()))</f>
        <v/>
      </c>
      <c r="M835" s="4" t="str">
        <f aca="false">IF(ISNUMBER(L835),"no","sí")</f>
        <v>sí</v>
      </c>
    </row>
    <row r="836" customFormat="false" ht="16.5" hidden="false" customHeight="false" outlineLevel="0" collapsed="false">
      <c r="A836" s="1" t="s">
        <v>829</v>
      </c>
      <c r="B836" s="1" t="n">
        <v>386</v>
      </c>
      <c r="C836" s="1" t="n">
        <v>382</v>
      </c>
      <c r="D836" s="1" t="n">
        <v>296</v>
      </c>
      <c r="E836" s="1" t="n">
        <v>286</v>
      </c>
      <c r="F836" s="1" t="n">
        <v>256</v>
      </c>
      <c r="G836" s="1" t="n">
        <v>222</v>
      </c>
      <c r="H836" s="1" t="n">
        <v>204</v>
      </c>
      <c r="I836" s="1" t="n">
        <v>151</v>
      </c>
      <c r="J836" s="1" t="n">
        <v>140</v>
      </c>
      <c r="K836" s="1" t="n">
        <f aca="false">AVERAGE(B836:J836)</f>
        <v>258.111111111111</v>
      </c>
      <c r="L836" s="1" t="str">
        <f aca="false">IF(ISERROR(VLOOKUP(A836,maniobra!A1639:N4604,14,FALSE())),"",VLOOKUP(A836,maniobra!A1639:N4604,14,FALSE()))</f>
        <v/>
      </c>
      <c r="M836" s="4" t="str">
        <f aca="false">IF(ISNUMBER(L836),"no","sí")</f>
        <v>sí</v>
      </c>
    </row>
    <row r="837" customFormat="false" ht="16.5" hidden="false" customHeight="false" outlineLevel="0" collapsed="false">
      <c r="A837" s="1" t="s">
        <v>83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120</v>
      </c>
      <c r="J837" s="1" t="n">
        <v>0</v>
      </c>
      <c r="K837" s="1" t="n">
        <f aca="false">AVERAGE(B837:J837)</f>
        <v>13.3333333333333</v>
      </c>
      <c r="L837" s="1" t="n">
        <f aca="false">IF(ISERROR(VLOOKUP(A837,maniobra!A1640:N4605,14,FALSE())),"",VLOOKUP(A837,maniobra!A1640:N4605,14,FALSE()))</f>
        <v>532</v>
      </c>
      <c r="M837" s="4" t="str">
        <f aca="false">IF(ISNUMBER(L837),"no","sí")</f>
        <v>no</v>
      </c>
    </row>
    <row r="838" customFormat="false" ht="16.5" hidden="false" customHeight="false" outlineLevel="0" collapsed="false">
      <c r="A838" s="1" t="s">
        <v>831</v>
      </c>
      <c r="B838" s="1" t="n">
        <v>40</v>
      </c>
      <c r="C838" s="1" t="n">
        <v>40</v>
      </c>
      <c r="D838" s="1" t="n">
        <v>20</v>
      </c>
      <c r="E838" s="1" t="n">
        <v>160</v>
      </c>
      <c r="F838" s="1" t="n">
        <v>0</v>
      </c>
      <c r="G838" s="1" t="n">
        <v>100</v>
      </c>
      <c r="H838" s="1" t="n">
        <v>0</v>
      </c>
      <c r="I838" s="1" t="n">
        <v>0</v>
      </c>
      <c r="J838" s="1" t="n">
        <v>200</v>
      </c>
      <c r="K838" s="1" t="n">
        <f aca="false">AVERAGE(B838:J838)</f>
        <v>62.2222222222222</v>
      </c>
      <c r="L838" s="1" t="str">
        <f aca="false">IF(ISERROR(VLOOKUP(A838,maniobra!A1641:N4606,14,FALSE())),"",VLOOKUP(A838,maniobra!A1641:N4606,14,FALSE()))</f>
        <v/>
      </c>
      <c r="M838" s="4" t="str">
        <f aca="false">IF(ISNUMBER(L838),"no","sí")</f>
        <v>sí</v>
      </c>
    </row>
    <row r="839" customFormat="false" ht="16.5" hidden="false" customHeight="false" outlineLevel="0" collapsed="false">
      <c r="A839" s="1" t="s">
        <v>832</v>
      </c>
      <c r="B839" s="1" t="n">
        <v>17</v>
      </c>
      <c r="C839" s="1" t="n">
        <v>17</v>
      </c>
      <c r="D839" s="1" t="n">
        <v>17</v>
      </c>
      <c r="E839" s="1" t="n">
        <v>16</v>
      </c>
      <c r="F839" s="1" t="n">
        <v>7</v>
      </c>
      <c r="G839" s="1" t="n">
        <v>3</v>
      </c>
      <c r="H839" s="1" t="n">
        <v>303</v>
      </c>
      <c r="I839" s="1" t="n">
        <v>298</v>
      </c>
      <c r="J839" s="1" t="n">
        <v>286</v>
      </c>
      <c r="K839" s="1" t="n">
        <f aca="false">AVERAGE(B839:J839)</f>
        <v>107.111111111111</v>
      </c>
      <c r="L839" s="1" t="str">
        <f aca="false">IF(ISERROR(VLOOKUP(A839,maniobra!A1642:N4607,14,FALSE())),"",VLOOKUP(A839,maniobra!A1642:N4607,14,FALSE()))</f>
        <v/>
      </c>
      <c r="M839" s="4" t="str">
        <f aca="false">IF(ISNUMBER(L839),"no","sí")</f>
        <v>sí</v>
      </c>
    </row>
    <row r="840" customFormat="false" ht="16.5" hidden="false" customHeight="false" outlineLevel="0" collapsed="false">
      <c r="A840" s="1" t="s">
        <v>833</v>
      </c>
      <c r="B840" s="1" t="n">
        <v>89</v>
      </c>
      <c r="C840" s="1" t="n">
        <v>252</v>
      </c>
      <c r="D840" s="1" t="n">
        <v>247</v>
      </c>
      <c r="E840" s="1" t="n">
        <v>231</v>
      </c>
      <c r="F840" s="1" t="n">
        <v>183</v>
      </c>
      <c r="G840" s="1" t="n">
        <v>163</v>
      </c>
      <c r="H840" s="1" t="n">
        <v>85</v>
      </c>
      <c r="I840" s="1" t="n">
        <v>28</v>
      </c>
      <c r="J840" s="1" t="n">
        <v>271</v>
      </c>
      <c r="K840" s="1" t="n">
        <f aca="false">AVERAGE(B840:J840)</f>
        <v>172.111111111111</v>
      </c>
      <c r="L840" s="1" t="str">
        <f aca="false">IF(ISERROR(VLOOKUP(A840,maniobra!A1643:N4608,14,FALSE())),"",VLOOKUP(A840,maniobra!A1643:N4608,14,FALSE()))</f>
        <v/>
      </c>
      <c r="M840" s="4" t="str">
        <f aca="false">IF(ISNUMBER(L840),"no","sí")</f>
        <v>sí</v>
      </c>
    </row>
    <row r="841" customFormat="false" ht="16.5" hidden="false" customHeight="false" outlineLevel="0" collapsed="false">
      <c r="A841" s="1" t="s">
        <v>834</v>
      </c>
      <c r="B841" s="1" t="n">
        <v>0</v>
      </c>
      <c r="C841" s="1" t="n">
        <v>0</v>
      </c>
      <c r="D841" s="1" t="n">
        <v>0</v>
      </c>
      <c r="E841" s="1" t="n">
        <v>8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f aca="false">AVERAGE(B841:J841)</f>
        <v>8.88888888888889</v>
      </c>
      <c r="L841" s="1" t="str">
        <f aca="false">IF(ISERROR(VLOOKUP(A841,maniobra!A1644:N4609,14,FALSE())),"",VLOOKUP(A841,maniobra!A1644:N4609,14,FALSE()))</f>
        <v/>
      </c>
      <c r="M841" s="4" t="str">
        <f aca="false">IF(ISNUMBER(L841),"no","sí")</f>
        <v>sí</v>
      </c>
    </row>
    <row r="842" customFormat="false" ht="16.5" hidden="false" customHeight="false" outlineLevel="0" collapsed="false">
      <c r="A842" s="1" t="s">
        <v>835</v>
      </c>
      <c r="B842" s="1" t="n">
        <v>0</v>
      </c>
      <c r="C842" s="1" t="n">
        <v>52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f aca="false">AVERAGE(B842:J842)</f>
        <v>57.7777777777778</v>
      </c>
      <c r="L842" s="1" t="n">
        <f aca="false">IF(ISERROR(VLOOKUP(A842,maniobra!A1645:N4610,14,FALSE())),"",VLOOKUP(A842,maniobra!A1645:N4610,14,FALSE()))</f>
        <v>520</v>
      </c>
      <c r="M842" s="4" t="str">
        <f aca="false">IF(ISNUMBER(L842),"no","sí")</f>
        <v>no</v>
      </c>
    </row>
    <row r="843" customFormat="false" ht="16.5" hidden="false" customHeight="false" outlineLevel="0" collapsed="false">
      <c r="A843" s="1" t="s">
        <v>836</v>
      </c>
      <c r="B843" s="1" t="n">
        <v>0</v>
      </c>
      <c r="C843" s="1" t="n">
        <v>0</v>
      </c>
      <c r="D843" s="1" t="n">
        <v>314</v>
      </c>
      <c r="E843" s="1" t="n">
        <v>314</v>
      </c>
      <c r="F843" s="1" t="n">
        <v>314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f aca="false">AVERAGE(B843:J843)</f>
        <v>104.666666666667</v>
      </c>
      <c r="L843" s="1" t="n">
        <f aca="false">IF(ISERROR(VLOOKUP(A843,maniobra!A1646:N4611,14,FALSE())),"",VLOOKUP(A843,maniobra!A1646:N4611,14,FALSE()))</f>
        <v>514</v>
      </c>
      <c r="M843" s="4" t="str">
        <f aca="false">IF(ISNUMBER(L843),"no","sí")</f>
        <v>no</v>
      </c>
    </row>
    <row r="844" customFormat="false" ht="16.5" hidden="false" customHeight="false" outlineLevel="0" collapsed="false">
      <c r="A844" s="1" t="s">
        <v>837</v>
      </c>
      <c r="B844" s="1" t="n">
        <v>156</v>
      </c>
      <c r="C844" s="1" t="n">
        <v>0</v>
      </c>
      <c r="D844" s="1" t="n">
        <v>0</v>
      </c>
      <c r="E844" s="1" t="n">
        <v>16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f aca="false">AVERAGE(B844:J844)</f>
        <v>19.1111111111111</v>
      </c>
      <c r="L844" s="1" t="n">
        <f aca="false">IF(ISERROR(VLOOKUP(A844,maniobra!A1647:N4612,14,FALSE())),"",VLOOKUP(A844,maniobra!A1647:N4612,14,FALSE()))</f>
        <v>511</v>
      </c>
      <c r="M844" s="4" t="str">
        <f aca="false">IF(ISNUMBER(L844),"no","sí")</f>
        <v>no</v>
      </c>
    </row>
    <row r="845" customFormat="false" ht="16.5" hidden="false" customHeight="false" outlineLevel="0" collapsed="false">
      <c r="A845" s="1" t="s">
        <v>838</v>
      </c>
      <c r="B845" s="1" t="n">
        <v>660</v>
      </c>
      <c r="C845" s="1" t="n">
        <v>660</v>
      </c>
      <c r="D845" s="1" t="n">
        <v>520</v>
      </c>
      <c r="E845" s="1" t="n">
        <v>520</v>
      </c>
      <c r="F845" s="1" t="n">
        <v>445</v>
      </c>
      <c r="G845" s="1" t="n">
        <v>395</v>
      </c>
      <c r="H845" s="1" t="n">
        <v>270</v>
      </c>
      <c r="I845" s="1" t="n">
        <v>270</v>
      </c>
      <c r="J845" s="1" t="n">
        <v>155</v>
      </c>
      <c r="K845" s="1" t="n">
        <f aca="false">AVERAGE(B845:J845)</f>
        <v>432.777777777778</v>
      </c>
      <c r="L845" s="1" t="str">
        <f aca="false">IF(ISERROR(VLOOKUP(A845,maniobra!A1648:N4613,14,FALSE())),"",VLOOKUP(A845,maniobra!A1648:N4613,14,FALSE()))</f>
        <v/>
      </c>
      <c r="M845" s="4" t="str">
        <f aca="false">IF(ISNUMBER(L845),"no","sí")</f>
        <v>sí</v>
      </c>
    </row>
    <row r="846" customFormat="false" ht="16.5" hidden="false" customHeight="false" outlineLevel="0" collapsed="false">
      <c r="A846" s="1" t="s">
        <v>839</v>
      </c>
      <c r="B846" s="1" t="n">
        <v>31</v>
      </c>
      <c r="C846" s="1" t="n">
        <v>108</v>
      </c>
      <c r="D846" s="1" t="n">
        <v>67</v>
      </c>
      <c r="E846" s="1" t="n">
        <v>65</v>
      </c>
      <c r="F846" s="1" t="n">
        <v>53</v>
      </c>
      <c r="G846" s="1" t="n">
        <v>5</v>
      </c>
      <c r="H846" s="1" t="n">
        <v>49</v>
      </c>
      <c r="I846" s="1" t="n">
        <v>45</v>
      </c>
      <c r="J846" s="1" t="n">
        <v>2</v>
      </c>
      <c r="K846" s="1" t="n">
        <f aca="false">AVERAGE(B846:J846)</f>
        <v>47.2222222222222</v>
      </c>
      <c r="L846" s="1" t="str">
        <f aca="false">IF(ISERROR(VLOOKUP(A846,maniobra!A1649:N4614,14,FALSE())),"",VLOOKUP(A846,maniobra!A1649:N4614,14,FALSE()))</f>
        <v/>
      </c>
      <c r="M846" s="4" t="str">
        <f aca="false">IF(ISNUMBER(L846),"no","sí")</f>
        <v>sí</v>
      </c>
    </row>
    <row r="847" customFormat="false" ht="16.5" hidden="false" customHeight="false" outlineLevel="0" collapsed="false">
      <c r="A847" s="1" t="s">
        <v>840</v>
      </c>
      <c r="B847" s="1" t="n">
        <v>117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572</v>
      </c>
      <c r="I847" s="1" t="n">
        <v>460</v>
      </c>
      <c r="J847" s="1" t="n">
        <v>358</v>
      </c>
      <c r="K847" s="1" t="n">
        <f aca="false">AVERAGE(B847:J847)</f>
        <v>167.444444444444</v>
      </c>
      <c r="L847" s="1" t="str">
        <f aca="false">IF(ISERROR(VLOOKUP(A847,maniobra!A1650:N4615,14,FALSE())),"",VLOOKUP(A847,maniobra!A1650:N4615,14,FALSE()))</f>
        <v/>
      </c>
      <c r="M847" s="4" t="str">
        <f aca="false">IF(ISNUMBER(L847),"no","sí")</f>
        <v>sí</v>
      </c>
    </row>
    <row r="848" customFormat="false" ht="16.5" hidden="false" customHeight="false" outlineLevel="0" collapsed="false">
      <c r="A848" s="1" t="s">
        <v>841</v>
      </c>
      <c r="B848" s="1" t="n">
        <v>0</v>
      </c>
      <c r="C848" s="1" t="n">
        <v>0</v>
      </c>
      <c r="D848" s="1" t="n">
        <v>0</v>
      </c>
      <c r="E848" s="1" t="n">
        <v>40</v>
      </c>
      <c r="F848" s="1" t="n">
        <v>0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f aca="false">AVERAGE(B848:J848)</f>
        <v>4.44444444444445</v>
      </c>
      <c r="L848" s="1" t="str">
        <f aca="false">IF(ISERROR(VLOOKUP(A848,maniobra!A1651:N4616,14,FALSE())),"",VLOOKUP(A848,maniobra!A1651:N4616,14,FALSE()))</f>
        <v/>
      </c>
      <c r="M848" s="4" t="str">
        <f aca="false">IF(ISNUMBER(L848),"no","sí")</f>
        <v>sí</v>
      </c>
    </row>
    <row r="849" customFormat="false" ht="16.5" hidden="false" customHeight="false" outlineLevel="0" collapsed="false">
      <c r="A849" s="1" t="s">
        <v>842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0</v>
      </c>
      <c r="H849" s="1" t="n">
        <v>28</v>
      </c>
      <c r="I849" s="1" t="n">
        <v>28</v>
      </c>
      <c r="J849" s="1" t="n">
        <v>28</v>
      </c>
      <c r="K849" s="1" t="n">
        <f aca="false">AVERAGE(B849:J849)</f>
        <v>9.33333333333333</v>
      </c>
      <c r="L849" s="1" t="str">
        <f aca="false">IF(ISERROR(VLOOKUP(A849,maniobra!A1652:N4617,14,FALSE())),"",VLOOKUP(A849,maniobra!A1652:N4617,14,FALSE()))</f>
        <v/>
      </c>
      <c r="M849" s="4" t="str">
        <f aca="false">IF(ISNUMBER(L849),"no","sí")</f>
        <v>sí</v>
      </c>
    </row>
    <row r="850" customFormat="false" ht="16.5" hidden="false" customHeight="false" outlineLevel="0" collapsed="false">
      <c r="A850" s="1" t="s">
        <v>843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220</v>
      </c>
      <c r="H850" s="1" t="n">
        <v>40</v>
      </c>
      <c r="I850" s="1" t="n">
        <v>40</v>
      </c>
      <c r="J850" s="1" t="n">
        <v>40</v>
      </c>
      <c r="K850" s="1" t="n">
        <f aca="false">AVERAGE(B850:J850)</f>
        <v>37.7777777777778</v>
      </c>
      <c r="L850" s="1" t="str">
        <f aca="false">IF(ISERROR(VLOOKUP(A850,maniobra!A1653:N4618,14,FALSE())),"",VLOOKUP(A850,maniobra!A1653:N4618,14,FALSE()))</f>
        <v/>
      </c>
      <c r="M850" s="4" t="str">
        <f aca="false">IF(ISNUMBER(L850),"no","sí")</f>
        <v>sí</v>
      </c>
    </row>
    <row r="851" customFormat="false" ht="16.5" hidden="false" customHeight="false" outlineLevel="0" collapsed="false">
      <c r="A851" s="1" t="s">
        <v>844</v>
      </c>
      <c r="B851" s="1" t="n">
        <v>0</v>
      </c>
      <c r="C851" s="1" t="n">
        <v>0</v>
      </c>
      <c r="D851" s="1" t="n">
        <v>0</v>
      </c>
      <c r="E851" s="1" t="n">
        <v>250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f aca="false">AVERAGE(B851:J851)</f>
        <v>27.7777777777778</v>
      </c>
      <c r="L851" s="1" t="n">
        <f aca="false">IF(ISERROR(VLOOKUP(A851,maniobra!A1654:N4619,14,FALSE())),"",VLOOKUP(A851,maniobra!A1654:N4619,14,FALSE()))</f>
        <v>500</v>
      </c>
      <c r="M851" s="4" t="str">
        <f aca="false">IF(ISNUMBER(L851),"no","sí")</f>
        <v>no</v>
      </c>
    </row>
    <row r="852" customFormat="false" ht="16.5" hidden="false" customHeight="false" outlineLevel="0" collapsed="false">
      <c r="A852" s="1" t="s">
        <v>845</v>
      </c>
      <c r="B852" s="1" t="n">
        <v>100</v>
      </c>
      <c r="C852" s="1" t="n">
        <v>100</v>
      </c>
      <c r="D852" s="1" t="n">
        <v>100</v>
      </c>
      <c r="E852" s="1" t="n">
        <v>20</v>
      </c>
      <c r="F852" s="1" t="n">
        <v>20</v>
      </c>
      <c r="G852" s="1" t="n">
        <v>0</v>
      </c>
      <c r="H852" s="1" t="n">
        <v>0</v>
      </c>
      <c r="I852" s="1" t="n">
        <v>0</v>
      </c>
      <c r="J852" s="1" t="n">
        <v>100</v>
      </c>
      <c r="K852" s="1" t="n">
        <f aca="false">AVERAGE(B852:J852)</f>
        <v>48.8888888888889</v>
      </c>
      <c r="L852" s="1" t="str">
        <f aca="false">IF(ISERROR(VLOOKUP(A852,maniobra!A1655:N4620,14,FALSE())),"",VLOOKUP(A852,maniobra!A1655:N4620,14,FALSE()))</f>
        <v/>
      </c>
      <c r="M852" s="4" t="str">
        <f aca="false">IF(ISNUMBER(L852),"no","sí")</f>
        <v>sí</v>
      </c>
    </row>
    <row r="853" customFormat="false" ht="16.5" hidden="false" customHeight="false" outlineLevel="0" collapsed="false">
      <c r="A853" s="1" t="s">
        <v>846</v>
      </c>
      <c r="B853" s="1" t="n">
        <v>397</v>
      </c>
      <c r="C853" s="1" t="n">
        <v>356</v>
      </c>
      <c r="D853" s="1" t="n">
        <v>306</v>
      </c>
      <c r="E853" s="1" t="n">
        <v>261</v>
      </c>
      <c r="F853" s="1" t="n">
        <v>1016</v>
      </c>
      <c r="G853" s="1" t="n">
        <v>957</v>
      </c>
      <c r="H853" s="1" t="n">
        <v>952</v>
      </c>
      <c r="I853" s="1" t="n">
        <v>952</v>
      </c>
      <c r="J853" s="1" t="n">
        <v>926</v>
      </c>
      <c r="K853" s="1" t="n">
        <f aca="false">AVERAGE(B853:J853)</f>
        <v>680.333333333333</v>
      </c>
      <c r="L853" s="1" t="n">
        <f aca="false">IF(ISERROR(VLOOKUP(A853,maniobra!A1656:N4621,14,FALSE())),"",VLOOKUP(A853,maniobra!A1656:N4621,14,FALSE()))</f>
        <v>487</v>
      </c>
      <c r="M853" s="4" t="str">
        <f aca="false">IF(ISNUMBER(L853),"no","sí")</f>
        <v>no</v>
      </c>
    </row>
    <row r="854" customFormat="false" ht="16.5" hidden="false" customHeight="false" outlineLevel="0" collapsed="false">
      <c r="A854" s="1" t="s">
        <v>847</v>
      </c>
      <c r="B854" s="1" t="n">
        <v>159</v>
      </c>
      <c r="C854" s="1" t="n">
        <v>108</v>
      </c>
      <c r="D854" s="1" t="n">
        <v>339</v>
      </c>
      <c r="E854" s="1" t="n">
        <v>306</v>
      </c>
      <c r="F854" s="1" t="n">
        <v>228</v>
      </c>
      <c r="G854" s="1" t="n">
        <v>108</v>
      </c>
      <c r="H854" s="1" t="n">
        <v>282</v>
      </c>
      <c r="I854" s="1" t="n">
        <v>252</v>
      </c>
      <c r="J854" s="1" t="n">
        <v>216</v>
      </c>
      <c r="K854" s="1" t="n">
        <f aca="false">AVERAGE(B854:J854)</f>
        <v>222</v>
      </c>
      <c r="L854" s="1" t="str">
        <f aca="false">IF(ISERROR(VLOOKUP(A854,maniobra!A1657:N4622,14,FALSE())),"",VLOOKUP(A854,maniobra!A1657:N4622,14,FALSE()))</f>
        <v/>
      </c>
      <c r="M854" s="4" t="str">
        <f aca="false">IF(ISNUMBER(L854),"no","sí")</f>
        <v>sí</v>
      </c>
    </row>
    <row r="855" customFormat="false" ht="16.5" hidden="false" customHeight="false" outlineLevel="0" collapsed="false">
      <c r="A855" s="1" t="s">
        <v>848</v>
      </c>
      <c r="B855" s="1" t="n">
        <v>0</v>
      </c>
      <c r="C855" s="1" t="n">
        <v>0</v>
      </c>
      <c r="D855" s="1" t="n">
        <v>0</v>
      </c>
      <c r="E855" s="1" t="n">
        <v>40</v>
      </c>
      <c r="F855" s="1" t="n">
        <v>40</v>
      </c>
      <c r="G855" s="1" t="n">
        <v>40</v>
      </c>
      <c r="H855" s="1" t="n">
        <v>20</v>
      </c>
      <c r="I855" s="1" t="n">
        <v>20</v>
      </c>
      <c r="J855" s="1" t="n">
        <v>20</v>
      </c>
      <c r="K855" s="1" t="n">
        <f aca="false">AVERAGE(B855:J855)</f>
        <v>20</v>
      </c>
      <c r="L855" s="1" t="str">
        <f aca="false">IF(ISERROR(VLOOKUP(A855,maniobra!A1658:N4623,14,FALSE())),"",VLOOKUP(A855,maniobra!A1658:N4623,14,FALSE()))</f>
        <v/>
      </c>
      <c r="M855" s="4" t="str">
        <f aca="false">IF(ISNUMBER(L855),"no","sí")</f>
        <v>sí</v>
      </c>
    </row>
    <row r="856" customFormat="false" ht="16.5" hidden="false" customHeight="false" outlineLevel="0" collapsed="false">
      <c r="A856" s="1" t="s">
        <v>849</v>
      </c>
      <c r="B856" s="1" t="n">
        <v>0</v>
      </c>
      <c r="C856" s="1" t="n">
        <v>0</v>
      </c>
      <c r="D856" s="1" t="n">
        <v>0</v>
      </c>
      <c r="E856" s="1" t="n">
        <v>60</v>
      </c>
      <c r="F856" s="1" t="n">
        <v>0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f aca="false">AVERAGE(B856:J856)</f>
        <v>6.66666666666667</v>
      </c>
      <c r="L856" s="1" t="str">
        <f aca="false">IF(ISERROR(VLOOKUP(A856,maniobra!A1659:N4624,14,FALSE())),"",VLOOKUP(A856,maniobra!A1659:N4624,14,FALSE()))</f>
        <v/>
      </c>
      <c r="M856" s="4" t="str">
        <f aca="false">IF(ISNUMBER(L856),"no","sí")</f>
        <v>sí</v>
      </c>
    </row>
    <row r="857" customFormat="false" ht="16.5" hidden="false" customHeight="false" outlineLevel="0" collapsed="false">
      <c r="A857" s="1" t="s">
        <v>85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125</v>
      </c>
      <c r="I857" s="1" t="n">
        <v>0</v>
      </c>
      <c r="J857" s="1" t="n">
        <v>0</v>
      </c>
      <c r="K857" s="1" t="n">
        <f aca="false">AVERAGE(B857:J857)</f>
        <v>13.8888888888889</v>
      </c>
      <c r="L857" s="1" t="n">
        <f aca="false">IF(ISERROR(VLOOKUP(A857,maniobra!A1660:N4625,14,FALSE())),"",VLOOKUP(A857,maniobra!A1660:N4625,14,FALSE()))</f>
        <v>475</v>
      </c>
      <c r="M857" s="4" t="str">
        <f aca="false">IF(ISNUMBER(L857),"no","sí")</f>
        <v>no</v>
      </c>
    </row>
    <row r="858" customFormat="false" ht="16.5" hidden="false" customHeight="false" outlineLevel="0" collapsed="false">
      <c r="A858" s="1" t="s">
        <v>851</v>
      </c>
      <c r="B858" s="1" t="n">
        <v>88</v>
      </c>
      <c r="C858" s="1" t="n">
        <v>58</v>
      </c>
      <c r="D858" s="1" t="n">
        <v>23</v>
      </c>
      <c r="E858" s="1" t="n">
        <v>32</v>
      </c>
      <c r="F858" s="1" t="n">
        <v>0</v>
      </c>
      <c r="G858" s="1" t="n">
        <v>30</v>
      </c>
      <c r="H858" s="1" t="n">
        <v>33</v>
      </c>
      <c r="I858" s="1" t="n">
        <v>21</v>
      </c>
      <c r="J858" s="1" t="n">
        <v>44</v>
      </c>
      <c r="K858" s="1" t="n">
        <f aca="false">AVERAGE(B858:J858)</f>
        <v>36.5555555555556</v>
      </c>
      <c r="L858" s="1" t="str">
        <f aca="false">IF(ISERROR(VLOOKUP(A858,maniobra!A1661:N4626,14,FALSE())),"",VLOOKUP(A858,maniobra!A1661:N4626,14,FALSE()))</f>
        <v/>
      </c>
      <c r="M858" s="4" t="str">
        <f aca="false">IF(ISNUMBER(L858),"no","sí")</f>
        <v>sí</v>
      </c>
    </row>
    <row r="859" customFormat="false" ht="16.5" hidden="false" customHeight="false" outlineLevel="0" collapsed="false">
      <c r="A859" s="1" t="s">
        <v>852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  <c r="G859" s="1" t="n">
        <v>0</v>
      </c>
      <c r="H859" s="1" t="n">
        <v>6</v>
      </c>
      <c r="I859" s="1" t="n">
        <v>6</v>
      </c>
      <c r="J859" s="1" t="n">
        <v>77</v>
      </c>
      <c r="K859" s="1" t="n">
        <f aca="false">AVERAGE(B859:J859)</f>
        <v>9.88888888888889</v>
      </c>
      <c r="L859" s="1" t="n">
        <f aca="false">IF(ISERROR(VLOOKUP(A859,maniobra!A1662:N4627,14,FALSE())),"",VLOOKUP(A859,maniobra!A1662:N4627,14,FALSE()))</f>
        <v>474</v>
      </c>
      <c r="M859" s="4" t="str">
        <f aca="false">IF(ISNUMBER(L859),"no","sí")</f>
        <v>no</v>
      </c>
    </row>
    <row r="860" customFormat="false" ht="16.5" hidden="false" customHeight="false" outlineLevel="0" collapsed="false">
      <c r="A860" s="1" t="s">
        <v>853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271</v>
      </c>
      <c r="I860" s="1" t="n">
        <v>0</v>
      </c>
      <c r="J860" s="1" t="n">
        <v>0</v>
      </c>
      <c r="K860" s="1" t="n">
        <f aca="false">AVERAGE(B860:J860)</f>
        <v>30.1111111111111</v>
      </c>
      <c r="L860" s="1" t="n">
        <f aca="false">IF(ISERROR(VLOOKUP(A860,maniobra!A1663:N4628,14,FALSE())),"",VLOOKUP(A860,maniobra!A1663:N4628,14,FALSE()))</f>
        <v>471</v>
      </c>
      <c r="M860" s="4" t="str">
        <f aca="false">IF(ISNUMBER(L860),"no","sí")</f>
        <v>no</v>
      </c>
    </row>
    <row r="861" customFormat="false" ht="16.5" hidden="false" customHeight="false" outlineLevel="0" collapsed="false">
      <c r="A861" s="1" t="s">
        <v>854</v>
      </c>
      <c r="B861" s="1" t="n">
        <v>168</v>
      </c>
      <c r="C861" s="1" t="n">
        <v>168</v>
      </c>
      <c r="D861" s="1" t="n">
        <v>88</v>
      </c>
      <c r="E861" s="1" t="n">
        <v>52</v>
      </c>
      <c r="F861" s="1" t="n">
        <v>44</v>
      </c>
      <c r="G861" s="1" t="n">
        <v>44</v>
      </c>
      <c r="H861" s="1" t="n">
        <v>156</v>
      </c>
      <c r="I861" s="1" t="n">
        <v>144</v>
      </c>
      <c r="J861" s="1" t="n">
        <v>144</v>
      </c>
      <c r="K861" s="1" t="n">
        <f aca="false">AVERAGE(B861:J861)</f>
        <v>112</v>
      </c>
      <c r="L861" s="1" t="str">
        <f aca="false">IF(ISERROR(VLOOKUP(A861,maniobra!A1664:N4629,14,FALSE())),"",VLOOKUP(A861,maniobra!A1664:N4629,14,FALSE()))</f>
        <v/>
      </c>
      <c r="M861" s="4" t="str">
        <f aca="false">IF(ISNUMBER(L861),"no","sí")</f>
        <v>sí</v>
      </c>
    </row>
    <row r="862" customFormat="false" ht="16.5" hidden="false" customHeight="false" outlineLevel="0" collapsed="false">
      <c r="A862" s="1" t="s">
        <v>855</v>
      </c>
      <c r="B862" s="1" t="n">
        <v>80</v>
      </c>
      <c r="C862" s="1" t="n">
        <v>80</v>
      </c>
      <c r="D862" s="1" t="n">
        <v>80</v>
      </c>
      <c r="E862" s="1" t="n">
        <v>80</v>
      </c>
      <c r="F862" s="1" t="n">
        <v>120</v>
      </c>
      <c r="G862" s="1" t="n">
        <v>120</v>
      </c>
      <c r="H862" s="1" t="n">
        <v>120</v>
      </c>
      <c r="I862" s="1" t="n">
        <v>20</v>
      </c>
      <c r="J862" s="1" t="n">
        <v>20</v>
      </c>
      <c r="K862" s="1" t="n">
        <f aca="false">AVERAGE(B862:J862)</f>
        <v>80</v>
      </c>
      <c r="L862" s="1" t="str">
        <f aca="false">IF(ISERROR(VLOOKUP(A862,maniobra!A1665:N4630,14,FALSE())),"",VLOOKUP(A862,maniobra!A1665:N4630,14,FALSE()))</f>
        <v/>
      </c>
      <c r="M862" s="4" t="str">
        <f aca="false">IF(ISNUMBER(L862),"no","sí")</f>
        <v>sí</v>
      </c>
    </row>
    <row r="863" customFormat="false" ht="16.5" hidden="false" customHeight="false" outlineLevel="0" collapsed="false">
      <c r="A863" s="1" t="s">
        <v>856</v>
      </c>
      <c r="B863" s="1" t="n">
        <v>84</v>
      </c>
      <c r="C863" s="1" t="n">
        <v>119</v>
      </c>
      <c r="D863" s="1" t="n">
        <v>63</v>
      </c>
      <c r="E863" s="1" t="n">
        <v>63</v>
      </c>
      <c r="F863" s="1" t="n">
        <v>7</v>
      </c>
      <c r="G863" s="1" t="n">
        <v>7</v>
      </c>
      <c r="H863" s="1" t="n">
        <v>7</v>
      </c>
      <c r="I863" s="1" t="n">
        <v>0</v>
      </c>
      <c r="J863" s="1" t="n">
        <v>0</v>
      </c>
      <c r="K863" s="1" t="n">
        <f aca="false">AVERAGE(B863:J863)</f>
        <v>38.8888888888889</v>
      </c>
      <c r="L863" s="1" t="str">
        <f aca="false">IF(ISERROR(VLOOKUP(A863,maniobra!A1666:N4631,14,FALSE())),"",VLOOKUP(A863,maniobra!A1666:N4631,14,FALSE()))</f>
        <v/>
      </c>
      <c r="M863" s="4" t="str">
        <f aca="false">IF(ISNUMBER(L863),"no","sí")</f>
        <v>sí</v>
      </c>
    </row>
    <row r="864" customFormat="false" ht="16.5" hidden="false" customHeight="false" outlineLevel="0" collapsed="false">
      <c r="A864" s="1" t="s">
        <v>857</v>
      </c>
      <c r="B864" s="1" t="n">
        <v>8</v>
      </c>
      <c r="C864" s="1" t="n">
        <v>25</v>
      </c>
      <c r="D864" s="1" t="n">
        <v>0</v>
      </c>
      <c r="E864" s="1" t="n">
        <v>0</v>
      </c>
      <c r="F864" s="1" t="n">
        <v>105</v>
      </c>
      <c r="G864" s="1" t="n">
        <v>85</v>
      </c>
      <c r="H864" s="1" t="n">
        <v>42</v>
      </c>
      <c r="I864" s="1" t="n">
        <v>722</v>
      </c>
      <c r="J864" s="1" t="n">
        <v>42</v>
      </c>
      <c r="K864" s="1" t="n">
        <f aca="false">AVERAGE(B864:J864)</f>
        <v>114.333333333333</v>
      </c>
      <c r="L864" s="1" t="str">
        <f aca="false">IF(ISERROR(VLOOKUP(A864,maniobra!A1667:N4632,14,FALSE())),"",VLOOKUP(A864,maniobra!A1667:N4632,14,FALSE()))</f>
        <v/>
      </c>
      <c r="M864" s="4" t="str">
        <f aca="false">IF(ISNUMBER(L864),"no","sí")</f>
        <v>sí</v>
      </c>
    </row>
    <row r="865" customFormat="false" ht="16.5" hidden="false" customHeight="false" outlineLevel="0" collapsed="false">
      <c r="A865" s="1" t="s">
        <v>857</v>
      </c>
      <c r="B865" s="1" t="n">
        <v>107</v>
      </c>
      <c r="C865" s="1" t="n">
        <v>97</v>
      </c>
      <c r="D865" s="1" t="n">
        <v>104</v>
      </c>
      <c r="E865" s="1" t="n">
        <v>62</v>
      </c>
      <c r="F865" s="1" t="n">
        <v>43</v>
      </c>
      <c r="G865" s="1" t="n">
        <v>22</v>
      </c>
      <c r="H865" s="1" t="n">
        <v>8</v>
      </c>
      <c r="I865" s="1" t="n">
        <v>207</v>
      </c>
      <c r="J865" s="1" t="n">
        <v>83</v>
      </c>
      <c r="K865" s="1" t="n">
        <f aca="false">AVERAGE(B865:J865)</f>
        <v>81.4444444444444</v>
      </c>
      <c r="L865" s="1" t="str">
        <f aca="false">IF(ISERROR(VLOOKUP(A865,maniobra!A1668:N4633,14,FALSE())),"",VLOOKUP(A865,maniobra!A1668:N4633,14,FALSE()))</f>
        <v/>
      </c>
      <c r="M865" s="4" t="str">
        <f aca="false">IF(ISNUMBER(L865),"no","sí")</f>
        <v>sí</v>
      </c>
    </row>
    <row r="866" customFormat="false" ht="16.5" hidden="false" customHeight="false" outlineLevel="0" collapsed="false">
      <c r="A866" s="1" t="s">
        <v>858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190</v>
      </c>
      <c r="I866" s="1" t="n">
        <v>0</v>
      </c>
      <c r="J866" s="1" t="n">
        <v>0</v>
      </c>
      <c r="K866" s="1" t="n">
        <f aca="false">AVERAGE(B866:J866)</f>
        <v>21.1111111111111</v>
      </c>
      <c r="L866" s="1" t="str">
        <f aca="false">IF(ISERROR(VLOOKUP(A866,maniobra!A1669:N4634,14,FALSE())),"",VLOOKUP(A866,maniobra!A1669:N4634,14,FALSE()))</f>
        <v/>
      </c>
      <c r="M866" s="4" t="str">
        <f aca="false">IF(ISNUMBER(L866),"no","sí")</f>
        <v>sí</v>
      </c>
    </row>
    <row r="867" customFormat="false" ht="16.5" hidden="false" customHeight="false" outlineLevel="0" collapsed="false">
      <c r="A867" s="1" t="s">
        <v>859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14</v>
      </c>
      <c r="K867" s="1" t="n">
        <f aca="false">AVERAGE(B867:J867)</f>
        <v>1.55555555555556</v>
      </c>
      <c r="L867" s="1" t="str">
        <f aca="false">IF(ISERROR(VLOOKUP(A867,maniobra!A1670:N4635,14,FALSE())),"",VLOOKUP(A867,maniobra!A1670:N4635,14,FALSE()))</f>
        <v/>
      </c>
      <c r="M867" s="4" t="str">
        <f aca="false">IF(ISNUMBER(L867),"no","sí")</f>
        <v>sí</v>
      </c>
    </row>
    <row r="868" customFormat="false" ht="16.5" hidden="false" customHeight="false" outlineLevel="0" collapsed="false">
      <c r="A868" s="1" t="s">
        <v>860</v>
      </c>
      <c r="B868" s="1" t="n">
        <v>65</v>
      </c>
      <c r="C868" s="1" t="n">
        <v>145</v>
      </c>
      <c r="D868" s="1" t="n">
        <v>135</v>
      </c>
      <c r="E868" s="1" t="n">
        <v>130</v>
      </c>
      <c r="F868" s="1" t="n">
        <v>130</v>
      </c>
      <c r="G868" s="1" t="n">
        <v>75</v>
      </c>
      <c r="H868" s="1" t="n">
        <v>45</v>
      </c>
      <c r="I868" s="1" t="n">
        <v>0</v>
      </c>
      <c r="J868" s="1" t="n">
        <v>25</v>
      </c>
      <c r="K868" s="1" t="n">
        <f aca="false">AVERAGE(B868:J868)</f>
        <v>83.3333333333333</v>
      </c>
      <c r="L868" s="1" t="str">
        <f aca="false">IF(ISERROR(VLOOKUP(A868,maniobra!A1671:N4636,14,FALSE())),"",VLOOKUP(A868,maniobra!A1671:N4636,14,FALSE()))</f>
        <v/>
      </c>
      <c r="M868" s="4" t="str">
        <f aca="false">IF(ISNUMBER(L868),"no","sí")</f>
        <v>sí</v>
      </c>
    </row>
    <row r="869" customFormat="false" ht="16.5" hidden="false" customHeight="false" outlineLevel="0" collapsed="false">
      <c r="A869" s="1" t="s">
        <v>861</v>
      </c>
      <c r="B869" s="1" t="n">
        <v>0</v>
      </c>
      <c r="C869" s="1" t="n">
        <v>20</v>
      </c>
      <c r="D869" s="1" t="n">
        <v>20</v>
      </c>
      <c r="E869" s="1" t="n">
        <v>20</v>
      </c>
      <c r="F869" s="1" t="n">
        <v>20</v>
      </c>
      <c r="G869" s="1" t="n">
        <v>20</v>
      </c>
      <c r="H869" s="1" t="n">
        <v>20</v>
      </c>
      <c r="I869" s="1" t="n">
        <v>20</v>
      </c>
      <c r="J869" s="1" t="n">
        <v>20</v>
      </c>
      <c r="K869" s="1" t="n">
        <f aca="false">AVERAGE(B869:J869)</f>
        <v>17.7777777777778</v>
      </c>
      <c r="L869" s="1" t="str">
        <f aca="false">IF(ISERROR(VLOOKUP(A869,maniobra!A1672:N4637,14,FALSE())),"",VLOOKUP(A869,maniobra!A1672:N4637,14,FALSE()))</f>
        <v/>
      </c>
      <c r="M869" s="4" t="str">
        <f aca="false">IF(ISNUMBER(L869),"no","sí")</f>
        <v>sí</v>
      </c>
    </row>
    <row r="870" customFormat="false" ht="16.5" hidden="false" customHeight="false" outlineLevel="0" collapsed="false">
      <c r="A870" s="1" t="s">
        <v>862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180</v>
      </c>
      <c r="K870" s="1" t="n">
        <f aca="false">AVERAGE(B870:J870)</f>
        <v>20</v>
      </c>
      <c r="L870" s="1" t="str">
        <f aca="false">IF(ISERROR(VLOOKUP(A870,maniobra!A1673:N4638,14,FALSE())),"",VLOOKUP(A870,maniobra!A1673:N4638,14,FALSE()))</f>
        <v/>
      </c>
      <c r="M870" s="4" t="str">
        <f aca="false">IF(ISNUMBER(L870),"no","sí")</f>
        <v>sí</v>
      </c>
    </row>
    <row r="871" customFormat="false" ht="16.5" hidden="false" customHeight="false" outlineLevel="0" collapsed="false">
      <c r="A871" s="1" t="s">
        <v>863</v>
      </c>
      <c r="B871" s="1" t="n">
        <v>96</v>
      </c>
      <c r="C871" s="1" t="n">
        <v>0</v>
      </c>
      <c r="D871" s="1" t="n">
        <v>0</v>
      </c>
      <c r="E871" s="1" t="n">
        <v>0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f aca="false">AVERAGE(B871:J871)</f>
        <v>10.6666666666667</v>
      </c>
      <c r="L871" s="1" t="n">
        <f aca="false">IF(ISERROR(VLOOKUP(A871,maniobra!A1674:N4639,14,FALSE())),"",VLOOKUP(A871,maniobra!A1674:N4639,14,FALSE()))</f>
        <v>440</v>
      </c>
      <c r="M871" s="4" t="str">
        <f aca="false">IF(ISNUMBER(L871),"no","sí")</f>
        <v>no</v>
      </c>
    </row>
    <row r="872" customFormat="false" ht="16.5" hidden="false" customHeight="false" outlineLevel="0" collapsed="false">
      <c r="A872" s="1" t="s">
        <v>864</v>
      </c>
      <c r="B872" s="1" t="n">
        <v>420</v>
      </c>
      <c r="C872" s="1" t="n">
        <v>420</v>
      </c>
      <c r="D872" s="1" t="n">
        <v>420</v>
      </c>
      <c r="E872" s="1" t="n">
        <v>327</v>
      </c>
      <c r="F872" s="1" t="n">
        <v>261</v>
      </c>
      <c r="G872" s="1" t="n">
        <v>225</v>
      </c>
      <c r="H872" s="1" t="n">
        <v>207</v>
      </c>
      <c r="I872" s="1" t="n">
        <v>207</v>
      </c>
      <c r="J872" s="1" t="n">
        <v>192</v>
      </c>
      <c r="K872" s="1" t="n">
        <f aca="false">AVERAGE(B872:J872)</f>
        <v>297.666666666667</v>
      </c>
      <c r="L872" s="1" t="str">
        <f aca="false">IF(ISERROR(VLOOKUP(A872,maniobra!A1675:N4640,14,FALSE())),"",VLOOKUP(A872,maniobra!A1675:N4640,14,FALSE()))</f>
        <v/>
      </c>
      <c r="M872" s="4" t="str">
        <f aca="false">IF(ISNUMBER(L872),"no","sí")</f>
        <v>sí</v>
      </c>
    </row>
    <row r="873" customFormat="false" ht="16.5" hidden="false" customHeight="false" outlineLevel="0" collapsed="false">
      <c r="A873" s="1" t="s">
        <v>865</v>
      </c>
      <c r="B873" s="1" t="n">
        <v>102</v>
      </c>
      <c r="C873" s="1" t="n">
        <v>102</v>
      </c>
      <c r="D873" s="1" t="n">
        <v>66</v>
      </c>
      <c r="E873" s="1" t="n">
        <v>66</v>
      </c>
      <c r="F873" s="1" t="n">
        <v>66</v>
      </c>
      <c r="G873" s="1" t="n">
        <v>82</v>
      </c>
      <c r="H873" s="1" t="n">
        <v>82</v>
      </c>
      <c r="I873" s="1" t="n">
        <v>61</v>
      </c>
      <c r="J873" s="1" t="n">
        <v>61</v>
      </c>
      <c r="K873" s="1" t="n">
        <f aca="false">AVERAGE(B873:J873)</f>
        <v>76.4444444444444</v>
      </c>
      <c r="L873" s="1" t="str">
        <f aca="false">IF(ISERROR(VLOOKUP(A873,maniobra!A1676:N4641,14,FALSE())),"",VLOOKUP(A873,maniobra!A1676:N4641,14,FALSE()))</f>
        <v/>
      </c>
      <c r="M873" s="4" t="str">
        <f aca="false">IF(ISNUMBER(L873),"no","sí")</f>
        <v>sí</v>
      </c>
    </row>
    <row r="874" customFormat="false" ht="16.5" hidden="false" customHeight="false" outlineLevel="0" collapsed="false">
      <c r="A874" s="1" t="s">
        <v>866</v>
      </c>
      <c r="B874" s="1" t="n">
        <v>0</v>
      </c>
      <c r="C874" s="1" t="n">
        <v>0</v>
      </c>
      <c r="D874" s="1" t="n">
        <v>0</v>
      </c>
      <c r="E874" s="1" t="n">
        <v>220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f aca="false">AVERAGE(B874:J874)</f>
        <v>24.4444444444444</v>
      </c>
      <c r="L874" s="1" t="str">
        <f aca="false">IF(ISERROR(VLOOKUP(A874,maniobra!A1677:N4642,14,FALSE())),"",VLOOKUP(A874,maniobra!A1677:N4642,14,FALSE()))</f>
        <v/>
      </c>
      <c r="M874" s="4" t="str">
        <f aca="false">IF(ISNUMBER(L874),"no","sí")</f>
        <v>sí</v>
      </c>
    </row>
    <row r="875" customFormat="false" ht="16.5" hidden="false" customHeight="false" outlineLevel="0" collapsed="false">
      <c r="A875" s="1" t="s">
        <v>867</v>
      </c>
      <c r="B875" s="1" t="n">
        <v>230</v>
      </c>
      <c r="C875" s="1" t="n">
        <v>90</v>
      </c>
      <c r="D875" s="1" t="n">
        <v>255</v>
      </c>
      <c r="E875" s="1" t="n">
        <v>255</v>
      </c>
      <c r="F875" s="1" t="n">
        <v>255</v>
      </c>
      <c r="G875" s="1" t="n">
        <v>195</v>
      </c>
      <c r="H875" s="1" t="n">
        <v>90</v>
      </c>
      <c r="I875" s="1" t="n">
        <v>90</v>
      </c>
      <c r="J875" s="1" t="n">
        <v>70</v>
      </c>
      <c r="K875" s="1" t="n">
        <f aca="false">AVERAGE(B875:J875)</f>
        <v>170</v>
      </c>
      <c r="L875" s="1" t="str">
        <f aca="false">IF(ISERROR(VLOOKUP(A875,maniobra!A1678:N4643,14,FALSE())),"",VLOOKUP(A875,maniobra!A1678:N4643,14,FALSE()))</f>
        <v/>
      </c>
      <c r="M875" s="4" t="str">
        <f aca="false">IF(ISNUMBER(L875),"no","sí")</f>
        <v>sí</v>
      </c>
    </row>
    <row r="876" customFormat="false" ht="16.5" hidden="false" customHeight="false" outlineLevel="0" collapsed="false">
      <c r="A876" s="1" t="s">
        <v>868</v>
      </c>
      <c r="B876" s="1" t="n">
        <v>280</v>
      </c>
      <c r="C876" s="1" t="n">
        <v>280</v>
      </c>
      <c r="D876" s="1" t="n">
        <v>130</v>
      </c>
      <c r="E876" s="1" t="n">
        <v>130</v>
      </c>
      <c r="F876" s="1" t="n">
        <v>130</v>
      </c>
      <c r="G876" s="1" t="n">
        <v>130</v>
      </c>
      <c r="H876" s="1" t="n">
        <v>130</v>
      </c>
      <c r="I876" s="1" t="n">
        <v>130</v>
      </c>
      <c r="J876" s="1" t="n">
        <v>130</v>
      </c>
      <c r="K876" s="1" t="n">
        <f aca="false">AVERAGE(B876:J876)</f>
        <v>163.333333333333</v>
      </c>
      <c r="L876" s="1" t="n">
        <f aca="false">IF(ISERROR(VLOOKUP(A876,maniobra!A1679:N4644,14,FALSE())),"",VLOOKUP(A876,maniobra!A1679:N4644,14,FALSE()))</f>
        <v>430</v>
      </c>
      <c r="M876" s="4" t="str">
        <f aca="false">IF(ISNUMBER(L876),"no","sí")</f>
        <v>no</v>
      </c>
    </row>
    <row r="877" customFormat="false" ht="16.5" hidden="false" customHeight="false" outlineLevel="0" collapsed="false">
      <c r="A877" s="1" t="s">
        <v>869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215</v>
      </c>
      <c r="K877" s="1" t="n">
        <f aca="false">AVERAGE(B877:J877)</f>
        <v>23.8888888888889</v>
      </c>
      <c r="L877" s="1" t="str">
        <f aca="false">IF(ISERROR(VLOOKUP(A877,maniobra!A1680:N4645,14,FALSE())),"",VLOOKUP(A877,maniobra!A1680:N4645,14,FALSE()))</f>
        <v/>
      </c>
      <c r="M877" s="4" t="str">
        <f aca="false">IF(ISNUMBER(L877),"no","sí")</f>
        <v>sí</v>
      </c>
    </row>
    <row r="878" customFormat="false" ht="16.5" hidden="false" customHeight="false" outlineLevel="0" collapsed="false">
      <c r="A878" s="1" t="s">
        <v>870</v>
      </c>
      <c r="B878" s="1" t="n">
        <v>34</v>
      </c>
      <c r="C878" s="1" t="n">
        <v>6</v>
      </c>
      <c r="D878" s="1" t="n">
        <v>1</v>
      </c>
      <c r="E878" s="1" t="n">
        <v>16</v>
      </c>
      <c r="F878" s="1" t="n">
        <v>64</v>
      </c>
      <c r="G878" s="1" t="n">
        <v>50</v>
      </c>
      <c r="H878" s="1" t="n">
        <v>8</v>
      </c>
      <c r="I878" s="1" t="n">
        <v>8</v>
      </c>
      <c r="J878" s="1" t="n">
        <v>8</v>
      </c>
      <c r="K878" s="1" t="n">
        <f aca="false">AVERAGE(B878:J878)</f>
        <v>21.6666666666667</v>
      </c>
      <c r="L878" s="1" t="str">
        <f aca="false">IF(ISERROR(VLOOKUP(A878,maniobra!A1681:N4646,14,FALSE())),"",VLOOKUP(A878,maniobra!A1681:N4646,14,FALSE()))</f>
        <v/>
      </c>
      <c r="M878" s="4" t="str">
        <f aca="false">IF(ISNUMBER(L878),"no","sí")</f>
        <v>sí</v>
      </c>
    </row>
    <row r="879" customFormat="false" ht="16.5" hidden="false" customHeight="false" outlineLevel="0" collapsed="false">
      <c r="A879" s="1" t="s">
        <v>871</v>
      </c>
      <c r="B879" s="1" t="n">
        <v>13</v>
      </c>
      <c r="C879" s="1" t="n">
        <v>87</v>
      </c>
      <c r="D879" s="1" t="n">
        <v>80</v>
      </c>
      <c r="E879" s="1" t="n">
        <v>80</v>
      </c>
      <c r="F879" s="1" t="n">
        <v>39</v>
      </c>
      <c r="G879" s="1" t="n">
        <v>39</v>
      </c>
      <c r="H879" s="1" t="n">
        <v>73</v>
      </c>
      <c r="I879" s="1" t="n">
        <v>41</v>
      </c>
      <c r="J879" s="1" t="n">
        <v>249</v>
      </c>
      <c r="K879" s="1" t="n">
        <f aca="false">AVERAGE(B879:J879)</f>
        <v>77.8888888888889</v>
      </c>
      <c r="L879" s="1" t="str">
        <f aca="false">IF(ISERROR(VLOOKUP(A879,maniobra!A1682:N4647,14,FALSE())),"",VLOOKUP(A879,maniobra!A1682:N4647,14,FALSE()))</f>
        <v/>
      </c>
      <c r="M879" s="4" t="str">
        <f aca="false">IF(ISNUMBER(L879),"no","sí")</f>
        <v>sí</v>
      </c>
    </row>
    <row r="880" customFormat="false" ht="16.5" hidden="false" customHeight="false" outlineLevel="0" collapsed="false">
      <c r="A880" s="1" t="s">
        <v>872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  <c r="G880" s="1" t="n">
        <v>0</v>
      </c>
      <c r="H880" s="1" t="n">
        <v>60</v>
      </c>
      <c r="I880" s="1" t="n">
        <v>60</v>
      </c>
      <c r="J880" s="1" t="n">
        <v>60</v>
      </c>
      <c r="K880" s="1" t="n">
        <f aca="false">AVERAGE(B880:J880)</f>
        <v>20</v>
      </c>
      <c r="L880" s="1" t="str">
        <f aca="false">IF(ISERROR(VLOOKUP(A880,maniobra!A1683:N4648,14,FALSE())),"",VLOOKUP(A880,maniobra!A1683:N4648,14,FALSE()))</f>
        <v/>
      </c>
      <c r="M880" s="4" t="str">
        <f aca="false">IF(ISNUMBER(L880),"no","sí")</f>
        <v>sí</v>
      </c>
    </row>
    <row r="881" customFormat="false" ht="16.5" hidden="false" customHeight="false" outlineLevel="0" collapsed="false">
      <c r="A881" s="1" t="s">
        <v>873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100</v>
      </c>
      <c r="H881" s="1" t="n">
        <v>0</v>
      </c>
      <c r="I881" s="1" t="n">
        <v>0</v>
      </c>
      <c r="J881" s="1" t="n">
        <v>0</v>
      </c>
      <c r="K881" s="1" t="n">
        <f aca="false">AVERAGE(B881:J881)</f>
        <v>11.1111111111111</v>
      </c>
      <c r="L881" s="1" t="str">
        <f aca="false">IF(ISERROR(VLOOKUP(A881,maniobra!A1684:N4649,14,FALSE())),"",VLOOKUP(A881,maniobra!A1684:N4649,14,FALSE()))</f>
        <v/>
      </c>
      <c r="M881" s="4" t="str">
        <f aca="false">IF(ISNUMBER(L881),"no","sí")</f>
        <v>sí</v>
      </c>
    </row>
    <row r="882" customFormat="false" ht="16.5" hidden="false" customHeight="false" outlineLevel="0" collapsed="false">
      <c r="A882" s="1" t="s">
        <v>874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40</v>
      </c>
      <c r="I882" s="1" t="n">
        <v>40</v>
      </c>
      <c r="J882" s="1" t="n">
        <v>0</v>
      </c>
      <c r="K882" s="1" t="n">
        <f aca="false">AVERAGE(B882:J882)</f>
        <v>8.88888888888889</v>
      </c>
      <c r="L882" s="1" t="str">
        <f aca="false">IF(ISERROR(VLOOKUP(A882,maniobra!A1685:N4650,14,FALSE())),"",VLOOKUP(A882,maniobra!A1685:N4650,14,FALSE()))</f>
        <v/>
      </c>
      <c r="M882" s="4" t="str">
        <f aca="false">IF(ISNUMBER(L882),"no","sí")</f>
        <v>sí</v>
      </c>
    </row>
    <row r="883" customFormat="false" ht="16.5" hidden="false" customHeight="false" outlineLevel="0" collapsed="false">
      <c r="A883" s="1" t="s">
        <v>875</v>
      </c>
      <c r="B883" s="1" t="n">
        <v>60</v>
      </c>
      <c r="C883" s="1" t="n">
        <v>18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f aca="false">AVERAGE(B883:J883)</f>
        <v>26.6666666666667</v>
      </c>
      <c r="L883" s="1" t="n">
        <f aca="false">IF(ISERROR(VLOOKUP(A883,maniobra!A1686:N4651,14,FALSE())),"",VLOOKUP(A883,maniobra!A1686:N4651,14,FALSE()))</f>
        <v>420</v>
      </c>
      <c r="M883" s="4" t="str">
        <f aca="false">IF(ISNUMBER(L883),"no","sí")</f>
        <v>no</v>
      </c>
    </row>
    <row r="884" customFormat="false" ht="16.5" hidden="false" customHeight="false" outlineLevel="0" collapsed="false">
      <c r="A884" s="1" t="s">
        <v>876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208</v>
      </c>
      <c r="K884" s="1" t="n">
        <f aca="false">AVERAGE(B884:J884)</f>
        <v>23.1111111111111</v>
      </c>
      <c r="L884" s="1" t="n">
        <f aca="false">IF(ISERROR(VLOOKUP(A884,maniobra!A1687:N4652,14,FALSE())),"",VLOOKUP(A884,maniobra!A1687:N4652,14,FALSE()))</f>
        <v>416</v>
      </c>
      <c r="M884" s="4" t="str">
        <f aca="false">IF(ISNUMBER(L884),"no","sí")</f>
        <v>no</v>
      </c>
    </row>
    <row r="885" customFormat="false" ht="16.5" hidden="false" customHeight="false" outlineLevel="0" collapsed="false">
      <c r="A885" s="1" t="s">
        <v>877</v>
      </c>
      <c r="B885" s="1" t="n">
        <v>0</v>
      </c>
      <c r="C885" s="1" t="n">
        <v>0</v>
      </c>
      <c r="D885" s="1" t="n">
        <v>216</v>
      </c>
      <c r="E885" s="1" t="n">
        <v>0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f aca="false">AVERAGE(B885:J885)</f>
        <v>24</v>
      </c>
      <c r="L885" s="1" t="n">
        <f aca="false">IF(ISERROR(VLOOKUP(A885,maniobra!A1688:N4653,14,FALSE())),"",VLOOKUP(A885,maniobra!A1688:N4653,14,FALSE()))</f>
        <v>416</v>
      </c>
      <c r="M885" s="4" t="str">
        <f aca="false">IF(ISNUMBER(L885),"no","sí")</f>
        <v>no</v>
      </c>
    </row>
    <row r="886" customFormat="false" ht="16.5" hidden="false" customHeight="false" outlineLevel="0" collapsed="false">
      <c r="A886" s="1" t="s">
        <v>878</v>
      </c>
      <c r="B886" s="1" t="n">
        <v>0</v>
      </c>
      <c r="C886" s="1" t="n">
        <v>0</v>
      </c>
      <c r="D886" s="1" t="n">
        <v>0</v>
      </c>
      <c r="E886" s="1" t="n">
        <v>210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f aca="false">AVERAGE(B886:J886)</f>
        <v>23.3333333333333</v>
      </c>
      <c r="L886" s="1" t="str">
        <f aca="false">IF(ISERROR(VLOOKUP(A886,maniobra!A1689:N4654,14,FALSE())),"",VLOOKUP(A886,maniobra!A1689:N4654,14,FALSE()))</f>
        <v/>
      </c>
      <c r="M886" s="4" t="str">
        <f aca="false">IF(ISNUMBER(L886),"no","sí")</f>
        <v>sí</v>
      </c>
    </row>
    <row r="887" customFormat="false" ht="16.5" hidden="false" customHeight="false" outlineLevel="0" collapsed="false">
      <c r="A887" s="1" t="s">
        <v>879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  <c r="G887" s="1" t="n">
        <v>213</v>
      </c>
      <c r="H887" s="1" t="n">
        <v>0</v>
      </c>
      <c r="I887" s="1" t="n">
        <v>0</v>
      </c>
      <c r="J887" s="1" t="n">
        <v>0</v>
      </c>
      <c r="K887" s="1" t="n">
        <f aca="false">AVERAGE(B887:J887)</f>
        <v>23.6666666666667</v>
      </c>
      <c r="L887" s="1" t="str">
        <f aca="false">IF(ISERROR(VLOOKUP(A887,maniobra!A1690:N4655,14,FALSE())),"",VLOOKUP(A887,maniobra!A1690:N4655,14,FALSE()))</f>
        <v/>
      </c>
      <c r="M887" s="4" t="str">
        <f aca="false">IF(ISNUMBER(L887),"no","sí")</f>
        <v>sí</v>
      </c>
    </row>
    <row r="888" customFormat="false" ht="16.5" hidden="false" customHeight="false" outlineLevel="0" collapsed="false">
      <c r="A888" s="1" t="s">
        <v>880</v>
      </c>
      <c r="B888" s="1" t="n">
        <v>528</v>
      </c>
      <c r="C888" s="1" t="n">
        <v>504</v>
      </c>
      <c r="D888" s="1" t="n">
        <v>492</v>
      </c>
      <c r="E888" s="1" t="n">
        <v>412</v>
      </c>
      <c r="F888" s="1" t="n">
        <v>384</v>
      </c>
      <c r="G888" s="1" t="n">
        <v>384</v>
      </c>
      <c r="H888" s="1" t="n">
        <v>376</v>
      </c>
      <c r="I888" s="1" t="n">
        <v>364</v>
      </c>
      <c r="J888" s="1" t="n">
        <v>340</v>
      </c>
      <c r="K888" s="1" t="n">
        <f aca="false">AVERAGE(B888:J888)</f>
        <v>420.444444444444</v>
      </c>
      <c r="L888" s="1" t="str">
        <f aca="false">IF(ISERROR(VLOOKUP(A888,maniobra!A1691:N4656,14,FALSE())),"",VLOOKUP(A888,maniobra!A1691:N4656,14,FALSE()))</f>
        <v/>
      </c>
      <c r="M888" s="4" t="str">
        <f aca="false">IF(ISNUMBER(L888),"no","sí")</f>
        <v>sí</v>
      </c>
    </row>
    <row r="889" customFormat="false" ht="16.5" hidden="false" customHeight="false" outlineLevel="0" collapsed="false">
      <c r="A889" s="1" t="s">
        <v>881</v>
      </c>
      <c r="B889" s="1" t="n">
        <v>0</v>
      </c>
      <c r="C889" s="1" t="n">
        <v>0</v>
      </c>
      <c r="D889" s="1" t="n">
        <v>100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f aca="false">AVERAGE(B889:J889)</f>
        <v>11.1111111111111</v>
      </c>
      <c r="L889" s="1" t="str">
        <f aca="false">IF(ISERROR(VLOOKUP(A889,maniobra!A1692:N4657,14,FALSE())),"",VLOOKUP(A889,maniobra!A1692:N4657,14,FALSE()))</f>
        <v/>
      </c>
      <c r="M889" s="4" t="str">
        <f aca="false">IF(ISNUMBER(L889),"no","sí")</f>
        <v>sí</v>
      </c>
    </row>
    <row r="890" customFormat="false" ht="16.5" hidden="false" customHeight="false" outlineLevel="0" collapsed="false">
      <c r="A890" s="1" t="s">
        <v>882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41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f aca="false">AVERAGE(B890:J890)</f>
        <v>45.5555555555556</v>
      </c>
      <c r="L890" s="1" t="n">
        <f aca="false">IF(ISERROR(VLOOKUP(A890,maniobra!A1693:N4658,14,FALSE())),"",VLOOKUP(A890,maniobra!A1693:N4658,14,FALSE()))</f>
        <v>410</v>
      </c>
      <c r="M890" s="4" t="str">
        <f aca="false">IF(ISNUMBER(L890),"no","sí")</f>
        <v>no</v>
      </c>
    </row>
    <row r="891" customFormat="false" ht="16.5" hidden="false" customHeight="false" outlineLevel="0" collapsed="false">
      <c r="A891" s="1" t="s">
        <v>883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94</v>
      </c>
      <c r="I891" s="1" t="n">
        <v>0</v>
      </c>
      <c r="J891" s="1" t="n">
        <v>0</v>
      </c>
      <c r="K891" s="1" t="n">
        <f aca="false">AVERAGE(B891:J891)</f>
        <v>10.4444444444444</v>
      </c>
      <c r="L891" s="1" t="n">
        <f aca="false">IF(ISERROR(VLOOKUP(A891,maniobra!A1694:N4659,14,FALSE())),"",VLOOKUP(A891,maniobra!A1694:N4659,14,FALSE()))</f>
        <v>409</v>
      </c>
      <c r="M891" s="4" t="str">
        <f aca="false">IF(ISNUMBER(L891),"no","sí")</f>
        <v>no</v>
      </c>
    </row>
    <row r="892" customFormat="false" ht="16.5" hidden="false" customHeight="false" outlineLevel="0" collapsed="false">
      <c r="A892" s="1" t="s">
        <v>884</v>
      </c>
      <c r="B892" s="1" t="n">
        <v>0</v>
      </c>
      <c r="C892" s="1" t="n">
        <v>409</v>
      </c>
      <c r="D892" s="1" t="n">
        <v>0</v>
      </c>
      <c r="E892" s="1" t="n">
        <v>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f aca="false">AVERAGE(B892:J892)</f>
        <v>45.4444444444444</v>
      </c>
      <c r="L892" s="1" t="n">
        <f aca="false">IF(ISERROR(VLOOKUP(A892,maniobra!A1695:N4660,14,FALSE())),"",VLOOKUP(A892,maniobra!A1695:N4660,14,FALSE()))</f>
        <v>409</v>
      </c>
      <c r="M892" s="4" t="str">
        <f aca="false">IF(ISNUMBER(L892),"no","sí")</f>
        <v>no</v>
      </c>
    </row>
    <row r="893" customFormat="false" ht="16.5" hidden="false" customHeight="false" outlineLevel="0" collapsed="false">
      <c r="A893" s="1" t="s">
        <v>885</v>
      </c>
      <c r="B893" s="1" t="n">
        <v>0</v>
      </c>
      <c r="C893" s="1" t="n">
        <v>0</v>
      </c>
      <c r="D893" s="1" t="n">
        <v>200</v>
      </c>
      <c r="E893" s="1" t="n">
        <v>0</v>
      </c>
      <c r="F893" s="1" t="n">
        <v>0</v>
      </c>
      <c r="G893" s="1" t="n">
        <v>300</v>
      </c>
      <c r="H893" s="1" t="n">
        <v>0</v>
      </c>
      <c r="I893" s="1" t="n">
        <v>0</v>
      </c>
      <c r="J893" s="1" t="n">
        <v>0</v>
      </c>
      <c r="K893" s="1" t="n">
        <f aca="false">AVERAGE(B893:J893)</f>
        <v>55.5555555555556</v>
      </c>
      <c r="L893" s="1" t="str">
        <f aca="false">IF(ISERROR(VLOOKUP(A893,maniobra!A1696:N4661,14,FALSE())),"",VLOOKUP(A893,maniobra!A1696:N4661,14,FALSE()))</f>
        <v/>
      </c>
      <c r="M893" s="4" t="str">
        <f aca="false">IF(ISNUMBER(L893),"no","sí")</f>
        <v>sí</v>
      </c>
    </row>
    <row r="894" customFormat="false" ht="16.5" hidden="false" customHeight="false" outlineLevel="0" collapsed="false">
      <c r="A894" s="1" t="s">
        <v>885</v>
      </c>
      <c r="B894" s="1" t="n">
        <v>7</v>
      </c>
      <c r="C894" s="1" t="n">
        <v>65</v>
      </c>
      <c r="D894" s="1" t="n">
        <v>15</v>
      </c>
      <c r="E894" s="1" t="n">
        <v>64</v>
      </c>
      <c r="F894" s="1" t="n">
        <v>70</v>
      </c>
      <c r="G894" s="1" t="n">
        <v>30</v>
      </c>
      <c r="H894" s="1" t="n">
        <v>10</v>
      </c>
      <c r="I894" s="1" t="n">
        <v>9</v>
      </c>
      <c r="J894" s="1" t="n">
        <v>72</v>
      </c>
      <c r="K894" s="1" t="n">
        <f aca="false">AVERAGE(B894:J894)</f>
        <v>38</v>
      </c>
      <c r="L894" s="1" t="str">
        <f aca="false">IF(ISERROR(VLOOKUP(A894,maniobra!A1697:N4662,14,FALSE())),"",VLOOKUP(A894,maniobra!A1697:N4662,14,FALSE()))</f>
        <v/>
      </c>
      <c r="M894" s="4" t="str">
        <f aca="false">IF(ISNUMBER(L894),"no","sí")</f>
        <v>sí</v>
      </c>
    </row>
    <row r="895" customFormat="false" ht="16.5" hidden="false" customHeight="false" outlineLevel="0" collapsed="false">
      <c r="A895" s="1" t="s">
        <v>886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9</v>
      </c>
      <c r="K895" s="1" t="n">
        <f aca="false">AVERAGE(B895:J895)</f>
        <v>1</v>
      </c>
      <c r="L895" s="1" t="str">
        <f aca="false">IF(ISERROR(VLOOKUP(A895,maniobra!A1698:N4663,14,FALSE())),"",VLOOKUP(A895,maniobra!A1698:N4663,14,FALSE()))</f>
        <v/>
      </c>
      <c r="M895" s="4" t="str">
        <f aca="false">IF(ISNUMBER(L895),"no","sí")</f>
        <v>sí</v>
      </c>
    </row>
    <row r="896" customFormat="false" ht="16.5" hidden="false" customHeight="false" outlineLevel="0" collapsed="false">
      <c r="A896" s="1" t="s">
        <v>887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  <c r="G896" s="1" t="n">
        <v>0</v>
      </c>
      <c r="H896" s="1" t="n">
        <v>0</v>
      </c>
      <c r="I896" s="1" t="n">
        <v>180</v>
      </c>
      <c r="J896" s="1" t="n">
        <v>0</v>
      </c>
      <c r="K896" s="1" t="n">
        <f aca="false">AVERAGE(B896:J896)</f>
        <v>20</v>
      </c>
      <c r="L896" s="1" t="str">
        <f aca="false">IF(ISERROR(VLOOKUP(A896,maniobra!A1699:N4664,14,FALSE())),"",VLOOKUP(A896,maniobra!A1699:N4664,14,FALSE()))</f>
        <v/>
      </c>
      <c r="M896" s="4" t="str">
        <f aca="false">IF(ISNUMBER(L896),"no","sí")</f>
        <v>sí</v>
      </c>
    </row>
    <row r="897" customFormat="false" ht="16.5" hidden="false" customHeight="false" outlineLevel="0" collapsed="false">
      <c r="A897" s="1" t="s">
        <v>888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200</v>
      </c>
      <c r="J897" s="1" t="n">
        <v>0</v>
      </c>
      <c r="K897" s="1" t="n">
        <f aca="false">AVERAGE(B897:J897)</f>
        <v>22.2222222222222</v>
      </c>
      <c r="L897" s="1" t="str">
        <f aca="false">IF(ISERROR(VLOOKUP(A897,maniobra!A1700:N4665,14,FALSE())),"",VLOOKUP(A897,maniobra!A1700:N4665,14,FALSE()))</f>
        <v/>
      </c>
      <c r="M897" s="4" t="str">
        <f aca="false">IF(ISNUMBER(L897),"no","sí")</f>
        <v>sí</v>
      </c>
    </row>
    <row r="898" customFormat="false" ht="16.5" hidden="false" customHeight="false" outlineLevel="0" collapsed="false">
      <c r="A898" s="1" t="s">
        <v>889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200</v>
      </c>
      <c r="K898" s="1" t="n">
        <f aca="false">AVERAGE(B898:J898)</f>
        <v>22.2222222222222</v>
      </c>
      <c r="L898" s="1" t="str">
        <f aca="false">IF(ISERROR(VLOOKUP(A898,maniobra!A1701:N4666,14,FALSE())),"",VLOOKUP(A898,maniobra!A1701:N4666,14,FALSE()))</f>
        <v/>
      </c>
      <c r="M898" s="4" t="str">
        <f aca="false">IF(ISNUMBER(L898),"no","sí")</f>
        <v>sí</v>
      </c>
    </row>
    <row r="899" customFormat="false" ht="16.5" hidden="false" customHeight="false" outlineLevel="0" collapsed="false">
      <c r="A899" s="1" t="s">
        <v>890</v>
      </c>
      <c r="B899" s="1" t="n">
        <v>144</v>
      </c>
      <c r="C899" s="1" t="n">
        <v>144</v>
      </c>
      <c r="D899" s="1" t="n">
        <v>144</v>
      </c>
      <c r="E899" s="1" t="n">
        <v>144</v>
      </c>
      <c r="F899" s="1" t="n">
        <v>14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f aca="false">AVERAGE(B899:J899)</f>
        <v>80</v>
      </c>
      <c r="L899" s="1" t="n">
        <f aca="false">IF(ISERROR(VLOOKUP(A899,maniobra!A1702:N4667,14,FALSE())),"",VLOOKUP(A899,maniobra!A1702:N4667,14,FALSE()))</f>
        <v>400</v>
      </c>
      <c r="M899" s="4" t="str">
        <f aca="false">IF(ISNUMBER(L899),"no","sí")</f>
        <v>no</v>
      </c>
    </row>
    <row r="900" customFormat="false" ht="16.5" hidden="false" customHeight="false" outlineLevel="0" collapsed="false">
      <c r="A900" s="1" t="s">
        <v>891</v>
      </c>
      <c r="B900" s="1" t="n">
        <v>100</v>
      </c>
      <c r="C900" s="1" t="n">
        <v>0</v>
      </c>
      <c r="D900" s="1" t="n">
        <v>0</v>
      </c>
      <c r="E900" s="1" t="n">
        <v>100</v>
      </c>
      <c r="F900" s="1" t="n">
        <v>10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f aca="false">AVERAGE(B900:J900)</f>
        <v>33.3333333333333</v>
      </c>
      <c r="L900" s="1" t="n">
        <f aca="false">IF(ISERROR(VLOOKUP(A900,maniobra!A1703:N4668,14,FALSE())),"",VLOOKUP(A900,maniobra!A1703:N4668,14,FALSE()))</f>
        <v>400</v>
      </c>
      <c r="M900" s="4" t="str">
        <f aca="false">IF(ISNUMBER(L900),"no","sí")</f>
        <v>no</v>
      </c>
    </row>
    <row r="901" customFormat="false" ht="16.5" hidden="false" customHeight="false" outlineLevel="0" collapsed="false">
      <c r="A901" s="1" t="s">
        <v>892</v>
      </c>
      <c r="B901" s="1" t="n">
        <v>100</v>
      </c>
      <c r="C901" s="1" t="n">
        <v>0</v>
      </c>
      <c r="D901" s="1" t="n">
        <v>0</v>
      </c>
      <c r="E901" s="1" t="n">
        <v>100</v>
      </c>
      <c r="F901" s="1" t="n">
        <v>10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f aca="false">AVERAGE(B901:J901)</f>
        <v>33.3333333333333</v>
      </c>
      <c r="L901" s="1" t="n">
        <f aca="false">IF(ISERROR(VLOOKUP(A901,maniobra!A1704:N4669,14,FALSE())),"",VLOOKUP(A901,maniobra!A1704:N4669,14,FALSE()))</f>
        <v>400</v>
      </c>
      <c r="M901" s="4" t="str">
        <f aca="false">IF(ISNUMBER(L901),"no","sí")</f>
        <v>no</v>
      </c>
    </row>
    <row r="902" customFormat="false" ht="16.5" hidden="false" customHeight="false" outlineLevel="0" collapsed="false">
      <c r="A902" s="1" t="s">
        <v>893</v>
      </c>
      <c r="B902" s="1" t="n">
        <v>169</v>
      </c>
      <c r="C902" s="1" t="n">
        <v>157</v>
      </c>
      <c r="D902" s="1" t="n">
        <v>156</v>
      </c>
      <c r="E902" s="1" t="n">
        <v>151</v>
      </c>
      <c r="F902" s="1" t="n">
        <v>103</v>
      </c>
      <c r="G902" s="1" t="n">
        <v>93</v>
      </c>
      <c r="H902" s="1" t="n">
        <v>92</v>
      </c>
      <c r="I902" s="1" t="n">
        <v>60</v>
      </c>
      <c r="J902" s="1" t="n">
        <v>319</v>
      </c>
      <c r="K902" s="1" t="n">
        <f aca="false">AVERAGE(B902:J902)</f>
        <v>144.444444444444</v>
      </c>
      <c r="L902" s="1" t="str">
        <f aca="false">IF(ISERROR(VLOOKUP(A902,maniobra!A1705:N4670,14,FALSE())),"",VLOOKUP(A902,maniobra!A1705:N4670,14,FALSE()))</f>
        <v/>
      </c>
      <c r="M902" s="4" t="str">
        <f aca="false">IF(ISNUMBER(L902),"no","sí")</f>
        <v>sí</v>
      </c>
    </row>
    <row r="903" customFormat="false" ht="16.5" hidden="false" customHeight="false" outlineLevel="0" collapsed="false">
      <c r="A903" s="1" t="s">
        <v>894</v>
      </c>
      <c r="B903" s="1" t="n">
        <v>0</v>
      </c>
      <c r="C903" s="1" t="n">
        <v>96</v>
      </c>
      <c r="D903" s="1" t="n">
        <v>0</v>
      </c>
      <c r="E903" s="1" t="n">
        <v>0</v>
      </c>
      <c r="F903" s="1" t="n">
        <v>0</v>
      </c>
      <c r="G903" s="1" t="n">
        <v>0</v>
      </c>
      <c r="H903" s="1" t="n">
        <v>6</v>
      </c>
      <c r="I903" s="1" t="n">
        <v>6</v>
      </c>
      <c r="J903" s="1" t="n">
        <v>1</v>
      </c>
      <c r="K903" s="1" t="n">
        <f aca="false">AVERAGE(B903:J903)</f>
        <v>12.1111111111111</v>
      </c>
      <c r="L903" s="1" t="str">
        <f aca="false">IF(ISERROR(VLOOKUP(A903,maniobra!A1706:N4671,14,FALSE())),"",VLOOKUP(A903,maniobra!A1706:N4671,14,FALSE()))</f>
        <v/>
      </c>
      <c r="M903" s="4" t="str">
        <f aca="false">IF(ISNUMBER(L903),"no","sí")</f>
        <v>sí</v>
      </c>
    </row>
    <row r="904" customFormat="false" ht="16.5" hidden="false" customHeight="false" outlineLevel="0" collapsed="false">
      <c r="A904" s="1" t="s">
        <v>895</v>
      </c>
      <c r="B904" s="1" t="n">
        <v>35</v>
      </c>
      <c r="C904" s="1" t="n">
        <v>160</v>
      </c>
      <c r="D904" s="1" t="n">
        <v>152</v>
      </c>
      <c r="E904" s="1" t="n">
        <v>102</v>
      </c>
      <c r="F904" s="1" t="n">
        <v>51</v>
      </c>
      <c r="G904" s="1" t="n">
        <v>46</v>
      </c>
      <c r="H904" s="1" t="n">
        <v>145</v>
      </c>
      <c r="I904" s="1" t="n">
        <v>38</v>
      </c>
      <c r="J904" s="1" t="n">
        <v>236</v>
      </c>
      <c r="K904" s="1" t="n">
        <f aca="false">AVERAGE(B904:J904)</f>
        <v>107.222222222222</v>
      </c>
      <c r="L904" s="1" t="str">
        <f aca="false">IF(ISERROR(VLOOKUP(A904,maniobra!A1707:N4672,14,FALSE())),"",VLOOKUP(A904,maniobra!A1707:N4672,14,FALSE()))</f>
        <v/>
      </c>
      <c r="M904" s="4" t="str">
        <f aca="false">IF(ISNUMBER(L904),"no","sí")</f>
        <v>sí</v>
      </c>
    </row>
    <row r="905" customFormat="false" ht="16.5" hidden="false" customHeight="false" outlineLevel="0" collapsed="false">
      <c r="A905" s="1" t="s">
        <v>896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200</v>
      </c>
      <c r="H905" s="1" t="n">
        <v>0</v>
      </c>
      <c r="I905" s="1" t="n">
        <v>0</v>
      </c>
      <c r="J905" s="1" t="n">
        <v>0</v>
      </c>
      <c r="K905" s="1" t="n">
        <f aca="false">AVERAGE(B905:J905)</f>
        <v>22.2222222222222</v>
      </c>
      <c r="L905" s="1" t="n">
        <f aca="false">IF(ISERROR(VLOOKUP(A905,maniobra!A1708:N4673,14,FALSE())),"",VLOOKUP(A905,maniobra!A1708:N4673,14,FALSE()))</f>
        <v>396</v>
      </c>
      <c r="M905" s="4" t="str">
        <f aca="false">IF(ISNUMBER(L905),"no","sí")</f>
        <v>no</v>
      </c>
    </row>
    <row r="906" customFormat="false" ht="16.5" hidden="false" customHeight="false" outlineLevel="0" collapsed="false">
      <c r="A906" s="1" t="s">
        <v>897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120</v>
      </c>
      <c r="J906" s="1" t="n">
        <v>0</v>
      </c>
      <c r="K906" s="1" t="n">
        <f aca="false">AVERAGE(B906:J906)</f>
        <v>13.3333333333333</v>
      </c>
      <c r="L906" s="1" t="n">
        <f aca="false">IF(ISERROR(VLOOKUP(A906,maniobra!A1709:N4674,14,FALSE())),"",VLOOKUP(A906,maniobra!A1709:N4674,14,FALSE()))</f>
        <v>392</v>
      </c>
      <c r="M906" s="4" t="str">
        <f aca="false">IF(ISNUMBER(L906),"no","sí")</f>
        <v>no</v>
      </c>
    </row>
    <row r="907" customFormat="false" ht="16.5" hidden="false" customHeight="false" outlineLevel="0" collapsed="false">
      <c r="A907" s="1" t="s">
        <v>898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390</v>
      </c>
      <c r="I907" s="1" t="n">
        <v>0</v>
      </c>
      <c r="J907" s="1" t="n">
        <v>0</v>
      </c>
      <c r="K907" s="1" t="n">
        <f aca="false">AVERAGE(B907:J907)</f>
        <v>43.3333333333333</v>
      </c>
      <c r="L907" s="1" t="str">
        <f aca="false">IF(ISERROR(VLOOKUP(A907,maniobra!A1710:N4675,14,FALSE())),"",VLOOKUP(A907,maniobra!A1710:N4675,14,FALSE()))</f>
        <v/>
      </c>
      <c r="M907" s="4" t="str">
        <f aca="false">IF(ISNUMBER(L907),"no","sí")</f>
        <v>sí</v>
      </c>
    </row>
    <row r="908" customFormat="false" ht="16.5" hidden="false" customHeight="false" outlineLevel="0" collapsed="false">
      <c r="A908" s="1" t="s">
        <v>899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104</v>
      </c>
      <c r="H908" s="1" t="n">
        <v>142</v>
      </c>
      <c r="I908" s="1" t="n">
        <v>132</v>
      </c>
      <c r="J908" s="1" t="n">
        <v>56</v>
      </c>
      <c r="K908" s="1" t="n">
        <f aca="false">AVERAGE(B908:J908)</f>
        <v>48.2222222222222</v>
      </c>
      <c r="L908" s="1" t="n">
        <f aca="false">IF(ISERROR(VLOOKUP(A908,maniobra!A1711:N4676,14,FALSE())),"",VLOOKUP(A908,maniobra!A1711:N4676,14,FALSE()))</f>
        <v>386</v>
      </c>
      <c r="M908" s="4" t="str">
        <f aca="false">IF(ISNUMBER(L908),"no","sí")</f>
        <v>no</v>
      </c>
    </row>
    <row r="909" customFormat="false" ht="16.5" hidden="false" customHeight="false" outlineLevel="0" collapsed="false">
      <c r="A909" s="1" t="s">
        <v>900</v>
      </c>
      <c r="B909" s="1" t="n">
        <v>0</v>
      </c>
      <c r="C909" s="1" t="n">
        <v>100</v>
      </c>
      <c r="D909" s="1" t="n">
        <v>80</v>
      </c>
      <c r="E909" s="1" t="n">
        <v>80</v>
      </c>
      <c r="F909" s="1" t="n">
        <v>420</v>
      </c>
      <c r="G909" s="1" t="n">
        <v>420</v>
      </c>
      <c r="H909" s="1" t="n">
        <v>420</v>
      </c>
      <c r="I909" s="1" t="n">
        <v>420</v>
      </c>
      <c r="J909" s="1" t="n">
        <v>300</v>
      </c>
      <c r="K909" s="1" t="n">
        <f aca="false">AVERAGE(B909:J909)</f>
        <v>248.888888888889</v>
      </c>
      <c r="L909" s="1" t="str">
        <f aca="false">IF(ISERROR(VLOOKUP(A909,maniobra!A1712:N4677,14,FALSE())),"",VLOOKUP(A909,maniobra!A1712:N4677,14,FALSE()))</f>
        <v/>
      </c>
      <c r="M909" s="4" t="str">
        <f aca="false">IF(ISNUMBER(L909),"no","sí")</f>
        <v>sí</v>
      </c>
    </row>
    <row r="910" customFormat="false" ht="16.5" hidden="false" customHeight="false" outlineLevel="0" collapsed="false">
      <c r="A910" s="1" t="s">
        <v>901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20</v>
      </c>
      <c r="I910" s="1" t="n">
        <v>0</v>
      </c>
      <c r="J910" s="1" t="n">
        <v>120</v>
      </c>
      <c r="K910" s="1" t="n">
        <f aca="false">AVERAGE(B910:J910)</f>
        <v>15.5555555555556</v>
      </c>
      <c r="L910" s="1" t="str">
        <f aca="false">IF(ISERROR(VLOOKUP(A910,maniobra!A1713:N4678,14,FALSE())),"",VLOOKUP(A910,maniobra!A1713:N4678,14,FALSE()))</f>
        <v/>
      </c>
      <c r="M910" s="4" t="str">
        <f aca="false">IF(ISNUMBER(L910),"no","sí")</f>
        <v>sí</v>
      </c>
    </row>
    <row r="911" customFormat="false" ht="16.5" hidden="false" customHeight="false" outlineLevel="0" collapsed="false">
      <c r="A911" s="1" t="s">
        <v>902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  <c r="G911" s="1" t="n">
        <v>0</v>
      </c>
      <c r="H911" s="1" t="n">
        <v>0</v>
      </c>
      <c r="I911" s="1" t="n">
        <v>180</v>
      </c>
      <c r="J911" s="1" t="n">
        <v>0</v>
      </c>
      <c r="K911" s="1" t="n">
        <f aca="false">AVERAGE(B911:J911)</f>
        <v>20</v>
      </c>
      <c r="L911" s="1" t="str">
        <f aca="false">IF(ISERROR(VLOOKUP(A911,maniobra!A1714:N4679,14,FALSE())),"",VLOOKUP(A911,maniobra!A1714:N4679,14,FALSE()))</f>
        <v/>
      </c>
      <c r="M911" s="4" t="str">
        <f aca="false">IF(ISNUMBER(L911),"no","sí")</f>
        <v>sí</v>
      </c>
    </row>
    <row r="912" customFormat="false" ht="16.5" hidden="false" customHeight="false" outlineLevel="0" collapsed="false">
      <c r="A912" s="1" t="s">
        <v>903</v>
      </c>
      <c r="B912" s="1" t="n">
        <v>268</v>
      </c>
      <c r="C912" s="1" t="n">
        <v>268</v>
      </c>
      <c r="D912" s="1" t="n">
        <v>88</v>
      </c>
      <c r="E912" s="1" t="n">
        <v>88</v>
      </c>
      <c r="F912" s="1" t="n">
        <v>88</v>
      </c>
      <c r="G912" s="1" t="n">
        <v>88</v>
      </c>
      <c r="H912" s="1" t="n">
        <v>88</v>
      </c>
      <c r="I912" s="1" t="n">
        <v>88</v>
      </c>
      <c r="J912" s="1" t="n">
        <v>88</v>
      </c>
      <c r="K912" s="1" t="n">
        <f aca="false">AVERAGE(B912:J912)</f>
        <v>128</v>
      </c>
      <c r="L912" s="1" t="str">
        <f aca="false">IF(ISERROR(VLOOKUP(A912,maniobra!A1715:N4680,14,FALSE())),"",VLOOKUP(A912,maniobra!A1715:N4680,14,FALSE()))</f>
        <v/>
      </c>
      <c r="M912" s="4" t="str">
        <f aca="false">IF(ISNUMBER(L912),"no","sí")</f>
        <v>sí</v>
      </c>
    </row>
    <row r="913" customFormat="false" ht="16.5" hidden="false" customHeight="false" outlineLevel="0" collapsed="false">
      <c r="A913" s="1" t="s">
        <v>904</v>
      </c>
      <c r="B913" s="1" t="n">
        <v>0</v>
      </c>
      <c r="C913" s="1" t="n">
        <v>0</v>
      </c>
      <c r="D913" s="1" t="n">
        <v>36</v>
      </c>
      <c r="E913" s="1" t="n">
        <v>11</v>
      </c>
      <c r="F913" s="1" t="n">
        <v>11</v>
      </c>
      <c r="G913" s="1" t="n">
        <v>11</v>
      </c>
      <c r="H913" s="1" t="n">
        <v>11</v>
      </c>
      <c r="I913" s="1" t="n">
        <v>49</v>
      </c>
      <c r="J913" s="1" t="n">
        <v>49</v>
      </c>
      <c r="K913" s="1" t="n">
        <f aca="false">AVERAGE(B913:J913)</f>
        <v>19.7777777777778</v>
      </c>
      <c r="L913" s="1" t="n">
        <f aca="false">IF(ISERROR(VLOOKUP(A913,maniobra!A1716:N4681,14,FALSE())),"",VLOOKUP(A913,maniobra!A1716:N4681,14,FALSE()))</f>
        <v>378</v>
      </c>
      <c r="M913" s="4" t="str">
        <f aca="false">IF(ISNUMBER(L913),"no","sí")</f>
        <v>no</v>
      </c>
    </row>
    <row r="914" customFormat="false" ht="16.5" hidden="false" customHeight="false" outlineLevel="0" collapsed="false">
      <c r="A914" s="1" t="s">
        <v>905</v>
      </c>
      <c r="B914" s="1" t="n">
        <v>0</v>
      </c>
      <c r="C914" s="1" t="n">
        <v>25</v>
      </c>
      <c r="D914" s="1" t="n">
        <v>25</v>
      </c>
      <c r="E914" s="1" t="n">
        <v>25</v>
      </c>
      <c r="F914" s="1" t="n">
        <v>25</v>
      </c>
      <c r="G914" s="1" t="n">
        <v>25</v>
      </c>
      <c r="H914" s="1" t="n">
        <v>25</v>
      </c>
      <c r="I914" s="1" t="n">
        <v>25</v>
      </c>
      <c r="J914" s="1" t="n">
        <v>25</v>
      </c>
      <c r="K914" s="1" t="n">
        <f aca="false">AVERAGE(B914:J914)</f>
        <v>22.2222222222222</v>
      </c>
      <c r="L914" s="1" t="n">
        <f aca="false">IF(ISERROR(VLOOKUP(A914,maniobra!A1717:N4682,14,FALSE())),"",VLOOKUP(A914,maniobra!A1717:N4682,14,FALSE()))</f>
        <v>378</v>
      </c>
      <c r="M914" s="4" t="str">
        <f aca="false">IF(ISNUMBER(L914),"no","sí")</f>
        <v>no</v>
      </c>
    </row>
    <row r="915" customFormat="false" ht="16.5" hidden="false" customHeight="false" outlineLevel="0" collapsed="false">
      <c r="A915" s="1" t="s">
        <v>906</v>
      </c>
      <c r="B915" s="1" t="n">
        <v>107</v>
      </c>
      <c r="C915" s="1" t="n">
        <v>62</v>
      </c>
      <c r="D915" s="1" t="n">
        <v>46</v>
      </c>
      <c r="E915" s="1" t="n">
        <v>46</v>
      </c>
      <c r="F915" s="1" t="n">
        <v>28</v>
      </c>
      <c r="G915" s="1" t="n">
        <v>214</v>
      </c>
      <c r="H915" s="1" t="n">
        <v>179</v>
      </c>
      <c r="I915" s="1" t="n">
        <v>133</v>
      </c>
      <c r="J915" s="1" t="n">
        <v>73</v>
      </c>
      <c r="K915" s="1" t="n">
        <f aca="false">AVERAGE(B915:J915)</f>
        <v>98.6666666666667</v>
      </c>
      <c r="L915" s="1" t="n">
        <f aca="false">IF(ISERROR(VLOOKUP(A915,maniobra!A1718:N4683,14,FALSE())),"",VLOOKUP(A915,maniobra!A1718:N4683,14,FALSE()))</f>
        <v>376</v>
      </c>
      <c r="M915" s="4" t="str">
        <f aca="false">IF(ISNUMBER(L915),"no","sí")</f>
        <v>no</v>
      </c>
    </row>
    <row r="916" customFormat="false" ht="16.5" hidden="false" customHeight="false" outlineLevel="0" collapsed="false">
      <c r="A916" s="1" t="s">
        <v>907</v>
      </c>
      <c r="B916" s="1" t="n">
        <v>186</v>
      </c>
      <c r="C916" s="1" t="n">
        <v>162</v>
      </c>
      <c r="D916" s="1" t="n">
        <v>148</v>
      </c>
      <c r="E916" s="1" t="n">
        <v>116</v>
      </c>
      <c r="F916" s="1" t="n">
        <v>112</v>
      </c>
      <c r="G916" s="1" t="n">
        <v>42</v>
      </c>
      <c r="H916" s="1" t="n">
        <v>38</v>
      </c>
      <c r="I916" s="1" t="n">
        <v>13</v>
      </c>
      <c r="J916" s="1" t="n">
        <v>491</v>
      </c>
      <c r="K916" s="1" t="n">
        <f aca="false">AVERAGE(B916:J916)</f>
        <v>145.333333333333</v>
      </c>
      <c r="L916" s="1" t="str">
        <f aca="false">IF(ISERROR(VLOOKUP(A916,maniobra!A1719:N4684,14,FALSE())),"",VLOOKUP(A916,maniobra!A1719:N4684,14,FALSE()))</f>
        <v/>
      </c>
      <c r="M916" s="4" t="str">
        <f aca="false">IF(ISNUMBER(L916),"no","sí")</f>
        <v>sí</v>
      </c>
    </row>
    <row r="917" customFormat="false" ht="16.5" hidden="false" customHeight="false" outlineLevel="0" collapsed="false">
      <c r="A917" s="1" t="s">
        <v>908</v>
      </c>
      <c r="B917" s="1" t="n">
        <v>6</v>
      </c>
      <c r="C917" s="1" t="n">
        <v>76</v>
      </c>
      <c r="D917" s="1" t="n">
        <v>34</v>
      </c>
      <c r="E917" s="1" t="n">
        <v>4</v>
      </c>
      <c r="F917" s="1" t="n">
        <v>96</v>
      </c>
      <c r="G917" s="1" t="n">
        <v>76</v>
      </c>
      <c r="H917" s="1" t="n">
        <v>65</v>
      </c>
      <c r="I917" s="1" t="n">
        <v>65</v>
      </c>
      <c r="J917" s="1" t="n">
        <v>65</v>
      </c>
      <c r="K917" s="1" t="n">
        <f aca="false">AVERAGE(B917:J917)</f>
        <v>54.1111111111111</v>
      </c>
      <c r="L917" s="1" t="n">
        <f aca="false">IF(ISERROR(VLOOKUP(A917,maniobra!A1720:N4685,14,FALSE())),"",VLOOKUP(A917,maniobra!A1720:N4685,14,FALSE()))</f>
        <v>373</v>
      </c>
      <c r="M917" s="4" t="str">
        <f aca="false">IF(ISNUMBER(L917),"no","sí")</f>
        <v>no</v>
      </c>
    </row>
    <row r="918" customFormat="false" ht="16.5" hidden="false" customHeight="false" outlineLevel="0" collapsed="false">
      <c r="A918" s="1" t="s">
        <v>909</v>
      </c>
      <c r="B918" s="1" t="n">
        <v>0</v>
      </c>
      <c r="C918" s="1" t="n">
        <v>0</v>
      </c>
      <c r="D918" s="1" t="n">
        <v>93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f aca="false">AVERAGE(B918:J918)</f>
        <v>10.3333333333333</v>
      </c>
      <c r="L918" s="1" t="n">
        <f aca="false">IF(ISERROR(VLOOKUP(A918,maniobra!A1721:N4686,14,FALSE())),"",VLOOKUP(A918,maniobra!A1721:N4686,14,FALSE()))</f>
        <v>362</v>
      </c>
      <c r="M918" s="4" t="str">
        <f aca="false">IF(ISNUMBER(L918),"no","sí")</f>
        <v>no</v>
      </c>
    </row>
    <row r="919" customFormat="false" ht="16.5" hidden="false" customHeight="false" outlineLevel="0" collapsed="false">
      <c r="A919" s="1" t="s">
        <v>91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100</v>
      </c>
      <c r="K919" s="1" t="n">
        <f aca="false">AVERAGE(B919:J919)</f>
        <v>11.1111111111111</v>
      </c>
      <c r="L919" s="1" t="str">
        <f aca="false">IF(ISERROR(VLOOKUP(A919,maniobra!A1722:N4687,14,FALSE())),"",VLOOKUP(A919,maniobra!A1722:N4687,14,FALSE()))</f>
        <v/>
      </c>
      <c r="M919" s="4" t="str">
        <f aca="false">IF(ISNUMBER(L919),"no","sí")</f>
        <v>sí</v>
      </c>
    </row>
    <row r="920" customFormat="false" ht="16.5" hidden="false" customHeight="false" outlineLevel="0" collapsed="false">
      <c r="A920" s="1" t="s">
        <v>911</v>
      </c>
      <c r="B920" s="1" t="n">
        <v>100</v>
      </c>
      <c r="C920" s="1" t="n">
        <v>0</v>
      </c>
      <c r="D920" s="1" t="n">
        <v>20</v>
      </c>
      <c r="E920" s="1" t="n">
        <v>20</v>
      </c>
      <c r="F920" s="1" t="n">
        <v>2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f aca="false">AVERAGE(B920:J920)</f>
        <v>17.7777777777778</v>
      </c>
      <c r="L920" s="1" t="n">
        <f aca="false">IF(ISERROR(VLOOKUP(A920,maniobra!A1723:N4688,14,FALSE())),"",VLOOKUP(A920,maniobra!A1723:N4688,14,FALSE()))</f>
        <v>360</v>
      </c>
      <c r="M920" s="4" t="str">
        <f aca="false">IF(ISNUMBER(L920),"no","sí")</f>
        <v>no</v>
      </c>
    </row>
    <row r="921" customFormat="false" ht="16.5" hidden="false" customHeight="false" outlineLevel="0" collapsed="false">
      <c r="A921" s="1" t="s">
        <v>912</v>
      </c>
      <c r="B921" s="1" t="n">
        <v>0</v>
      </c>
      <c r="C921" s="1" t="n">
        <v>0</v>
      </c>
      <c r="D921" s="1" t="n">
        <v>20</v>
      </c>
      <c r="E921" s="1" t="n">
        <v>0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f aca="false">AVERAGE(B921:J921)</f>
        <v>2.22222222222222</v>
      </c>
      <c r="L921" s="1" t="n">
        <f aca="false">IF(ISERROR(VLOOKUP(A921,maniobra!A1724:N4689,14,FALSE())),"",VLOOKUP(A921,maniobra!A1724:N4689,14,FALSE()))</f>
        <v>360</v>
      </c>
      <c r="M921" s="4" t="str">
        <f aca="false">IF(ISNUMBER(L921),"no","sí")</f>
        <v>no</v>
      </c>
    </row>
    <row r="922" customFormat="false" ht="16.5" hidden="false" customHeight="false" outlineLevel="0" collapsed="false">
      <c r="A922" s="1" t="s">
        <v>913</v>
      </c>
      <c r="B922" s="1" t="n">
        <v>28</v>
      </c>
      <c r="C922" s="1" t="n">
        <v>50</v>
      </c>
      <c r="D922" s="1" t="n">
        <v>11</v>
      </c>
      <c r="E922" s="1" t="n">
        <v>51</v>
      </c>
      <c r="F922" s="1" t="n">
        <v>1</v>
      </c>
      <c r="G922" s="1" t="n">
        <v>33</v>
      </c>
      <c r="H922" s="1" t="n">
        <v>14</v>
      </c>
      <c r="I922" s="1" t="n">
        <v>12</v>
      </c>
      <c r="J922" s="1" t="n">
        <v>51</v>
      </c>
      <c r="K922" s="1" t="n">
        <f aca="false">AVERAGE(B922:J922)</f>
        <v>27.8888888888889</v>
      </c>
      <c r="L922" s="1" t="str">
        <f aca="false">IF(ISERROR(VLOOKUP(A922,maniobra!A1725:N4690,14,FALSE())),"",VLOOKUP(A922,maniobra!A1725:N4690,14,FALSE()))</f>
        <v/>
      </c>
      <c r="M922" s="4" t="str">
        <f aca="false">IF(ISNUMBER(L922),"no","sí")</f>
        <v>sí</v>
      </c>
    </row>
    <row r="923" customFormat="false" ht="16.5" hidden="false" customHeight="false" outlineLevel="0" collapsed="false">
      <c r="A923" s="1" t="s">
        <v>914</v>
      </c>
      <c r="B923" s="1" t="n">
        <v>23</v>
      </c>
      <c r="C923" s="1" t="n">
        <v>80</v>
      </c>
      <c r="D923" s="1" t="n">
        <v>40</v>
      </c>
      <c r="E923" s="1" t="n">
        <v>30</v>
      </c>
      <c r="F923" s="1" t="n">
        <v>21</v>
      </c>
      <c r="G923" s="1" t="n">
        <v>11</v>
      </c>
      <c r="H923" s="1" t="n">
        <v>11</v>
      </c>
      <c r="I923" s="1" t="n">
        <v>11</v>
      </c>
      <c r="J923" s="1" t="n">
        <v>31</v>
      </c>
      <c r="K923" s="1" t="n">
        <f aca="false">AVERAGE(B923:J923)</f>
        <v>28.6666666666667</v>
      </c>
      <c r="L923" s="1" t="str">
        <f aca="false">IF(ISERROR(VLOOKUP(A923,maniobra!A1726:N4691,14,FALSE())),"",VLOOKUP(A923,maniobra!A1726:N4691,14,FALSE()))</f>
        <v/>
      </c>
      <c r="M923" s="4" t="str">
        <f aca="false">IF(ISNUMBER(L923),"no","sí")</f>
        <v>sí</v>
      </c>
    </row>
    <row r="924" customFormat="false" ht="16.5" hidden="false" customHeight="false" outlineLevel="0" collapsed="false">
      <c r="A924" s="1" t="s">
        <v>915</v>
      </c>
      <c r="B924" s="1" t="n">
        <v>0</v>
      </c>
      <c r="C924" s="1" t="n">
        <v>0</v>
      </c>
      <c r="D924" s="1" t="n">
        <v>5</v>
      </c>
      <c r="E924" s="1" t="n">
        <v>5</v>
      </c>
      <c r="F924" s="1" t="n">
        <v>5</v>
      </c>
      <c r="G924" s="1" t="n">
        <v>5</v>
      </c>
      <c r="H924" s="1" t="n">
        <v>5</v>
      </c>
      <c r="I924" s="1" t="n">
        <v>5</v>
      </c>
      <c r="J924" s="1" t="n">
        <v>5</v>
      </c>
      <c r="K924" s="1" t="n">
        <f aca="false">AVERAGE(B924:J924)</f>
        <v>3.88888888888889</v>
      </c>
      <c r="L924" s="1" t="n">
        <f aca="false">IF(ISERROR(VLOOKUP(A924,maniobra!A1727:N4692,14,FALSE())),"",VLOOKUP(A924,maniobra!A1727:N4692,14,FALSE()))</f>
        <v>350</v>
      </c>
      <c r="M924" s="4" t="str">
        <f aca="false">IF(ISNUMBER(L924),"no","sí")</f>
        <v>no</v>
      </c>
    </row>
    <row r="925" customFormat="false" ht="16.5" hidden="false" customHeight="false" outlineLevel="0" collapsed="false">
      <c r="A925" s="1" t="s">
        <v>916</v>
      </c>
      <c r="B925" s="1" t="n">
        <v>0</v>
      </c>
      <c r="C925" s="1" t="n">
        <v>0</v>
      </c>
      <c r="D925" s="1" t="n">
        <v>0</v>
      </c>
      <c r="E925" s="1" t="n">
        <v>190</v>
      </c>
      <c r="F925" s="1" t="n">
        <v>190</v>
      </c>
      <c r="G925" s="1" t="n">
        <v>190</v>
      </c>
      <c r="H925" s="1" t="n">
        <v>190</v>
      </c>
      <c r="I925" s="1" t="n">
        <v>190</v>
      </c>
      <c r="J925" s="1" t="n">
        <v>190</v>
      </c>
      <c r="K925" s="1" t="n">
        <f aca="false">AVERAGE(B925:J925)</f>
        <v>126.666666666667</v>
      </c>
      <c r="L925" s="1" t="n">
        <f aca="false">IF(ISERROR(VLOOKUP(A925,maniobra!A1728:N4693,14,FALSE())),"",VLOOKUP(A925,maniobra!A1728:N4693,14,FALSE()))</f>
        <v>350</v>
      </c>
      <c r="M925" s="4" t="str">
        <f aca="false">IF(ISNUMBER(L925),"no","sí")</f>
        <v>no</v>
      </c>
    </row>
    <row r="926" customFormat="false" ht="16.5" hidden="false" customHeight="false" outlineLevel="0" collapsed="false">
      <c r="A926" s="1" t="s">
        <v>917</v>
      </c>
      <c r="B926" s="1" t="n">
        <v>67</v>
      </c>
      <c r="C926" s="1" t="n">
        <v>51</v>
      </c>
      <c r="D926" s="1" t="n">
        <v>23</v>
      </c>
      <c r="E926" s="1" t="n">
        <v>1</v>
      </c>
      <c r="F926" s="1" t="n">
        <v>63</v>
      </c>
      <c r="G926" s="1" t="n">
        <v>53</v>
      </c>
      <c r="H926" s="1" t="n">
        <v>71</v>
      </c>
      <c r="I926" s="1" t="n">
        <v>71</v>
      </c>
      <c r="J926" s="1" t="n">
        <v>42</v>
      </c>
      <c r="K926" s="1" t="n">
        <f aca="false">AVERAGE(B926:J926)</f>
        <v>49.1111111111111</v>
      </c>
      <c r="L926" s="1" t="str">
        <f aca="false">IF(ISERROR(VLOOKUP(A926,maniobra!A1729:N4694,14,FALSE())),"",VLOOKUP(A926,maniobra!A1729:N4694,14,FALSE()))</f>
        <v/>
      </c>
      <c r="M926" s="4" t="str">
        <f aca="false">IF(ISNUMBER(L926),"no","sí")</f>
        <v>sí</v>
      </c>
    </row>
    <row r="927" customFormat="false" ht="16.5" hidden="false" customHeight="false" outlineLevel="0" collapsed="false">
      <c r="A927" s="1" t="s">
        <v>918</v>
      </c>
      <c r="B927" s="1" t="n">
        <v>0</v>
      </c>
      <c r="C927" s="1" t="n">
        <v>0</v>
      </c>
      <c r="D927" s="1" t="n">
        <v>20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f aca="false">AVERAGE(B927:J927)</f>
        <v>2.22222222222222</v>
      </c>
      <c r="L927" s="1" t="n">
        <f aca="false">IF(ISERROR(VLOOKUP(A927,maniobra!A1730:N4695,14,FALSE())),"",VLOOKUP(A927,maniobra!A1730:N4695,14,FALSE()))</f>
        <v>348</v>
      </c>
      <c r="M927" s="4" t="str">
        <f aca="false">IF(ISNUMBER(L927),"no","sí")</f>
        <v>no</v>
      </c>
    </row>
    <row r="928" customFormat="false" ht="16.5" hidden="false" customHeight="false" outlineLevel="0" collapsed="false">
      <c r="A928" s="1" t="s">
        <v>919</v>
      </c>
      <c r="B928" s="1" t="n">
        <v>174</v>
      </c>
      <c r="C928" s="1" t="n">
        <v>0</v>
      </c>
      <c r="D928" s="1" t="n">
        <v>0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f aca="false">AVERAGE(B928:J928)</f>
        <v>19.3333333333333</v>
      </c>
      <c r="L928" s="1" t="n">
        <f aca="false">IF(ISERROR(VLOOKUP(A928,maniobra!A1731:N4696,14,FALSE())),"",VLOOKUP(A928,maniobra!A1731:N4696,14,FALSE()))</f>
        <v>342</v>
      </c>
      <c r="M928" s="4" t="str">
        <f aca="false">IF(ISNUMBER(L928),"no","sí")</f>
        <v>no</v>
      </c>
    </row>
    <row r="929" customFormat="false" ht="16.5" hidden="false" customHeight="false" outlineLevel="0" collapsed="false">
      <c r="A929" s="1" t="s">
        <v>92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180</v>
      </c>
      <c r="K929" s="1" t="n">
        <f aca="false">AVERAGE(B929:J929)</f>
        <v>20</v>
      </c>
      <c r="L929" s="1" t="str">
        <f aca="false">IF(ISERROR(VLOOKUP(A929,maniobra!A1732:N4697,14,FALSE())),"",VLOOKUP(A929,maniobra!A1732:N4697,14,FALSE()))</f>
        <v/>
      </c>
      <c r="M929" s="4" t="str">
        <f aca="false">IF(ISNUMBER(L929),"no","sí")</f>
        <v>sí</v>
      </c>
    </row>
    <row r="930" customFormat="false" ht="16.5" hidden="false" customHeight="false" outlineLevel="0" collapsed="false">
      <c r="A930" s="1" t="s">
        <v>921</v>
      </c>
      <c r="B930" s="1" t="n">
        <v>0</v>
      </c>
      <c r="C930" s="1" t="n">
        <v>40</v>
      </c>
      <c r="D930" s="1" t="n">
        <v>0</v>
      </c>
      <c r="E930" s="1" t="n">
        <v>0</v>
      </c>
      <c r="F930" s="1" t="n">
        <v>0</v>
      </c>
      <c r="G930" s="1" t="n">
        <v>0</v>
      </c>
      <c r="H930" s="1" t="n">
        <v>0</v>
      </c>
      <c r="I930" s="1" t="n">
        <v>60</v>
      </c>
      <c r="J930" s="1" t="n">
        <v>0</v>
      </c>
      <c r="K930" s="1" t="n">
        <f aca="false">AVERAGE(B930:J930)</f>
        <v>11.1111111111111</v>
      </c>
      <c r="L930" s="1" t="str">
        <f aca="false">IF(ISERROR(VLOOKUP(A930,maniobra!A1733:N4698,14,FALSE())),"",VLOOKUP(A930,maniobra!A1733:N4698,14,FALSE()))</f>
        <v/>
      </c>
      <c r="M930" s="4" t="str">
        <f aca="false">IF(ISNUMBER(L930),"no","sí")</f>
        <v>sí</v>
      </c>
    </row>
    <row r="931" customFormat="false" ht="16.5" hidden="false" customHeight="false" outlineLevel="0" collapsed="false">
      <c r="A931" s="1" t="s">
        <v>922</v>
      </c>
      <c r="B931" s="1" t="n">
        <v>120</v>
      </c>
      <c r="C931" s="1" t="n">
        <v>0</v>
      </c>
      <c r="D931" s="1" t="n">
        <v>0</v>
      </c>
      <c r="E931" s="1" t="n">
        <v>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f aca="false">AVERAGE(B931:J931)</f>
        <v>13.3333333333333</v>
      </c>
      <c r="L931" s="1" t="str">
        <f aca="false">IF(ISERROR(VLOOKUP(A931,maniobra!A1734:N4699,14,FALSE())),"",VLOOKUP(A931,maniobra!A1734:N4699,14,FALSE()))</f>
        <v/>
      </c>
      <c r="M931" s="4" t="str">
        <f aca="false">IF(ISNUMBER(L931),"no","sí")</f>
        <v>sí</v>
      </c>
    </row>
    <row r="932" customFormat="false" ht="16.5" hidden="false" customHeight="false" outlineLevel="0" collapsed="false">
      <c r="A932" s="1" t="s">
        <v>923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  <c r="G932" s="1" t="n">
        <v>40</v>
      </c>
      <c r="H932" s="1" t="n">
        <v>0</v>
      </c>
      <c r="I932" s="1" t="n">
        <v>0</v>
      </c>
      <c r="J932" s="1" t="n">
        <v>0</v>
      </c>
      <c r="K932" s="1" t="n">
        <f aca="false">AVERAGE(B932:J932)</f>
        <v>4.44444444444445</v>
      </c>
      <c r="L932" s="1" t="n">
        <f aca="false">IF(ISERROR(VLOOKUP(A932,maniobra!A1735:N4700,14,FALSE())),"",VLOOKUP(A932,maniobra!A1735:N4700,14,FALSE()))</f>
        <v>340</v>
      </c>
      <c r="M932" s="4" t="str">
        <f aca="false">IF(ISNUMBER(L932),"no","sí")</f>
        <v>no</v>
      </c>
    </row>
    <row r="933" customFormat="false" ht="16.5" hidden="false" customHeight="false" outlineLevel="0" collapsed="false">
      <c r="A933" s="1" t="s">
        <v>924</v>
      </c>
      <c r="B933" s="1" t="n">
        <v>296</v>
      </c>
      <c r="C933" s="1" t="n">
        <v>296</v>
      </c>
      <c r="D933" s="1" t="n">
        <v>248</v>
      </c>
      <c r="E933" s="1" t="n">
        <v>576</v>
      </c>
      <c r="F933" s="1" t="n">
        <v>564</v>
      </c>
      <c r="G933" s="1" t="n">
        <v>564</v>
      </c>
      <c r="H933" s="1" t="n">
        <v>544</v>
      </c>
      <c r="I933" s="1" t="n">
        <v>544</v>
      </c>
      <c r="J933" s="1" t="n">
        <v>484</v>
      </c>
      <c r="K933" s="1" t="n">
        <f aca="false">AVERAGE(B933:J933)</f>
        <v>457.333333333333</v>
      </c>
      <c r="L933" s="1" t="str">
        <f aca="false">IF(ISERROR(VLOOKUP(A933,maniobra!A1736:N4701,14,FALSE())),"",VLOOKUP(A933,maniobra!A1736:N4701,14,FALSE()))</f>
        <v/>
      </c>
      <c r="M933" s="4" t="str">
        <f aca="false">IF(ISNUMBER(L933),"no","sí")</f>
        <v>sí</v>
      </c>
    </row>
    <row r="934" customFormat="false" ht="16.5" hidden="false" customHeight="false" outlineLevel="0" collapsed="false">
      <c r="A934" s="1" t="s">
        <v>925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  <c r="G934" s="1" t="n">
        <v>176</v>
      </c>
      <c r="H934" s="1" t="n">
        <v>0</v>
      </c>
      <c r="I934" s="1" t="n">
        <v>0</v>
      </c>
      <c r="J934" s="1" t="n">
        <v>0</v>
      </c>
      <c r="K934" s="1" t="n">
        <f aca="false">AVERAGE(B934:J934)</f>
        <v>19.5555555555556</v>
      </c>
      <c r="L934" s="1" t="n">
        <f aca="false">IF(ISERROR(VLOOKUP(A934,maniobra!A1737:N4702,14,FALSE())),"",VLOOKUP(A934,maniobra!A1737:N4702,14,FALSE()))</f>
        <v>336</v>
      </c>
      <c r="M934" s="4" t="str">
        <f aca="false">IF(ISNUMBER(L934),"no","sí")</f>
        <v>no</v>
      </c>
    </row>
    <row r="935" customFormat="false" ht="16.5" hidden="false" customHeight="false" outlineLevel="0" collapsed="false">
      <c r="A935" s="1" t="s">
        <v>926</v>
      </c>
      <c r="B935" s="1" t="n">
        <v>0</v>
      </c>
      <c r="C935" s="1" t="n">
        <v>16</v>
      </c>
      <c r="D935" s="1" t="n">
        <v>16</v>
      </c>
      <c r="E935" s="1" t="n">
        <v>16</v>
      </c>
      <c r="F935" s="1" t="n">
        <v>16</v>
      </c>
      <c r="G935" s="1" t="n">
        <v>16</v>
      </c>
      <c r="H935" s="1" t="n">
        <v>4</v>
      </c>
      <c r="I935" s="1" t="n">
        <v>0</v>
      </c>
      <c r="J935" s="1" t="n">
        <v>0</v>
      </c>
      <c r="K935" s="1" t="n">
        <f aca="false">AVERAGE(B935:J935)</f>
        <v>9.33333333333333</v>
      </c>
      <c r="L935" s="1" t="n">
        <f aca="false">IF(ISERROR(VLOOKUP(A935,maniobra!A1738:N4703,14,FALSE())),"",VLOOKUP(A935,maniobra!A1738:N4703,14,FALSE()))</f>
        <v>331</v>
      </c>
      <c r="M935" s="4" t="str">
        <f aca="false">IF(ISNUMBER(L935),"no","sí")</f>
        <v>no</v>
      </c>
    </row>
    <row r="936" customFormat="false" ht="16.5" hidden="false" customHeight="false" outlineLevel="0" collapsed="false">
      <c r="A936" s="1" t="s">
        <v>927</v>
      </c>
      <c r="B936" s="1" t="n">
        <v>192</v>
      </c>
      <c r="C936" s="1" t="n">
        <v>168</v>
      </c>
      <c r="D936" s="1" t="n">
        <v>164</v>
      </c>
      <c r="E936" s="1" t="n">
        <v>160</v>
      </c>
      <c r="F936" s="1" t="n">
        <v>104</v>
      </c>
      <c r="G936" s="1" t="n">
        <v>196</v>
      </c>
      <c r="H936" s="1" t="n">
        <v>100</v>
      </c>
      <c r="I936" s="1" t="n">
        <v>100</v>
      </c>
      <c r="J936" s="1" t="n">
        <v>68</v>
      </c>
      <c r="K936" s="1" t="n">
        <f aca="false">AVERAGE(B936:J936)</f>
        <v>139.111111111111</v>
      </c>
      <c r="L936" s="1" t="str">
        <f aca="false">IF(ISERROR(VLOOKUP(A936,maniobra!A1739:N4704,14,FALSE())),"",VLOOKUP(A936,maniobra!A1739:N4704,14,FALSE()))</f>
        <v/>
      </c>
      <c r="M936" s="4" t="str">
        <f aca="false">IF(ISNUMBER(L936),"no","sí")</f>
        <v>sí</v>
      </c>
    </row>
    <row r="937" customFormat="false" ht="16.5" hidden="false" customHeight="false" outlineLevel="0" collapsed="false">
      <c r="A937" s="1" t="s">
        <v>928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v>0</v>
      </c>
      <c r="K937" s="1" t="n">
        <f aca="false">AVERAGE(B937:J937)</f>
        <v>11.1111111111111</v>
      </c>
      <c r="L937" s="1" t="str">
        <f aca="false">IF(ISERROR(VLOOKUP(A937,maniobra!A1740:N4705,14,FALSE())),"",VLOOKUP(A937,maniobra!A1740:N4705,14,FALSE()))</f>
        <v/>
      </c>
      <c r="M937" s="4" t="str">
        <f aca="false">IF(ISNUMBER(L937),"no","sí")</f>
        <v>sí</v>
      </c>
    </row>
    <row r="938" customFormat="false" ht="16.5" hidden="false" customHeight="false" outlineLevel="0" collapsed="false">
      <c r="A938" s="1" t="s">
        <v>929</v>
      </c>
      <c r="B938" s="1" t="n">
        <v>148</v>
      </c>
      <c r="C938" s="1" t="n">
        <v>132</v>
      </c>
      <c r="D938" s="1" t="n">
        <v>68</v>
      </c>
      <c r="E938" s="1" t="n">
        <v>68</v>
      </c>
      <c r="F938" s="1" t="n">
        <v>36</v>
      </c>
      <c r="G938" s="1" t="n">
        <v>232</v>
      </c>
      <c r="H938" s="1" t="n">
        <v>232</v>
      </c>
      <c r="I938" s="1" t="n">
        <v>228</v>
      </c>
      <c r="J938" s="1" t="n">
        <v>88</v>
      </c>
      <c r="K938" s="1" t="n">
        <f aca="false">AVERAGE(B938:J938)</f>
        <v>136.888888888889</v>
      </c>
      <c r="L938" s="1" t="str">
        <f aca="false">IF(ISERROR(VLOOKUP(A938,maniobra!A1741:N4706,14,FALSE())),"",VLOOKUP(A938,maniobra!A1741:N4706,14,FALSE()))</f>
        <v/>
      </c>
      <c r="M938" s="4" t="str">
        <f aca="false">IF(ISNUMBER(L938),"no","sí")</f>
        <v>sí</v>
      </c>
    </row>
    <row r="939" customFormat="false" ht="16.5" hidden="false" customHeight="false" outlineLevel="0" collapsed="false">
      <c r="A939" s="1" t="s">
        <v>930</v>
      </c>
      <c r="B939" s="1" t="n">
        <v>0</v>
      </c>
      <c r="C939" s="1" t="n">
        <v>0</v>
      </c>
      <c r="D939" s="1" t="n">
        <v>0</v>
      </c>
      <c r="E939" s="1" t="n">
        <v>200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f aca="false">AVERAGE(B939:J939)</f>
        <v>22.2222222222222</v>
      </c>
      <c r="L939" s="1" t="str">
        <f aca="false">IF(ISERROR(VLOOKUP(A939,maniobra!A1742:N4707,14,FALSE())),"",VLOOKUP(A939,maniobra!A1742:N4707,14,FALSE()))</f>
        <v/>
      </c>
      <c r="M939" s="4" t="str">
        <f aca="false">IF(ISNUMBER(L939),"no","sí")</f>
        <v>sí</v>
      </c>
    </row>
    <row r="940" customFormat="false" ht="16.5" hidden="false" customHeight="false" outlineLevel="0" collapsed="false">
      <c r="A940" s="1" t="s">
        <v>931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320</v>
      </c>
      <c r="K940" s="1" t="n">
        <f aca="false">AVERAGE(B940:J940)</f>
        <v>35.5555555555556</v>
      </c>
      <c r="L940" s="1" t="str">
        <f aca="false">IF(ISERROR(VLOOKUP(A940,maniobra!A1743:N4708,14,FALSE())),"",VLOOKUP(A940,maniobra!A1743:N4708,14,FALSE()))</f>
        <v/>
      </c>
      <c r="M940" s="4" t="str">
        <f aca="false">IF(ISNUMBER(L940),"no","sí")</f>
        <v>sí</v>
      </c>
    </row>
    <row r="941" customFormat="false" ht="16.5" hidden="false" customHeight="false" outlineLevel="0" collapsed="false">
      <c r="A941" s="1" t="s">
        <v>932</v>
      </c>
      <c r="B941" s="1" t="n">
        <v>48</v>
      </c>
      <c r="C941" s="1" t="n">
        <v>38</v>
      </c>
      <c r="D941" s="1" t="n">
        <v>13</v>
      </c>
      <c r="E941" s="1" t="n">
        <v>60</v>
      </c>
      <c r="F941" s="1" t="n">
        <v>39</v>
      </c>
      <c r="G941" s="1" t="n">
        <v>39</v>
      </c>
      <c r="H941" s="1" t="n">
        <v>37</v>
      </c>
      <c r="I941" s="1" t="n">
        <v>36</v>
      </c>
      <c r="J941" s="1" t="n">
        <v>36</v>
      </c>
      <c r="K941" s="1" t="n">
        <f aca="false">AVERAGE(B941:J941)</f>
        <v>38.4444444444444</v>
      </c>
      <c r="L941" s="1" t="str">
        <f aca="false">IF(ISERROR(VLOOKUP(A941,maniobra!A1744:N4709,14,FALSE())),"",VLOOKUP(A941,maniobra!A1744:N4709,14,FALSE()))</f>
        <v/>
      </c>
      <c r="M941" s="4" t="str">
        <f aca="false">IF(ISNUMBER(L941),"no","sí")</f>
        <v>sí</v>
      </c>
    </row>
    <row r="942" customFormat="false" ht="16.5" hidden="false" customHeight="false" outlineLevel="0" collapsed="false">
      <c r="A942" s="1" t="s">
        <v>933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100</v>
      </c>
      <c r="J942" s="1" t="n">
        <v>110</v>
      </c>
      <c r="K942" s="1" t="n">
        <f aca="false">AVERAGE(B942:J942)</f>
        <v>23.3333333333333</v>
      </c>
      <c r="L942" s="1" t="n">
        <f aca="false">IF(ISERROR(VLOOKUP(A942,maniobra!A1745:N4710,14,FALSE())),"",VLOOKUP(A942,maniobra!A1745:N4710,14,FALSE()))</f>
        <v>318</v>
      </c>
      <c r="M942" s="4" t="str">
        <f aca="false">IF(ISNUMBER(L942),"no","sí")</f>
        <v>no</v>
      </c>
    </row>
    <row r="943" customFormat="false" ht="16.5" hidden="false" customHeight="false" outlineLevel="0" collapsed="false">
      <c r="A943" s="1" t="s">
        <v>934</v>
      </c>
      <c r="B943" s="1" t="n">
        <v>161</v>
      </c>
      <c r="C943" s="1" t="n">
        <v>136</v>
      </c>
      <c r="D943" s="1" t="n">
        <v>251</v>
      </c>
      <c r="E943" s="1" t="n">
        <v>162</v>
      </c>
      <c r="F943" s="1" t="n">
        <v>162</v>
      </c>
      <c r="G943" s="1" t="n">
        <v>137</v>
      </c>
      <c r="H943" s="1" t="n">
        <v>137</v>
      </c>
      <c r="I943" s="1" t="n">
        <v>100</v>
      </c>
      <c r="J943" s="1" t="n">
        <v>100</v>
      </c>
      <c r="K943" s="1" t="n">
        <f aca="false">AVERAGE(B943:J943)</f>
        <v>149.555555555556</v>
      </c>
      <c r="L943" s="1" t="str">
        <f aca="false">IF(ISERROR(VLOOKUP(A943,maniobra!A1746:N4711,14,FALSE())),"",VLOOKUP(A943,maniobra!A1746:N4711,14,FALSE()))</f>
        <v/>
      </c>
      <c r="M943" s="4" t="str">
        <f aca="false">IF(ISNUMBER(L943),"no","sí")</f>
        <v>sí</v>
      </c>
    </row>
    <row r="944" customFormat="false" ht="16.5" hidden="false" customHeight="false" outlineLevel="0" collapsed="false">
      <c r="A944" s="1" t="s">
        <v>935</v>
      </c>
      <c r="B944" s="1" t="n">
        <v>337</v>
      </c>
      <c r="C944" s="1" t="n">
        <v>276</v>
      </c>
      <c r="D944" s="1" t="n">
        <v>239</v>
      </c>
      <c r="E944" s="1" t="n">
        <v>232</v>
      </c>
      <c r="F944" s="1" t="n">
        <v>231</v>
      </c>
      <c r="G944" s="1" t="n">
        <v>231</v>
      </c>
      <c r="H944" s="1" t="n">
        <v>167</v>
      </c>
      <c r="I944" s="1" t="n">
        <v>144</v>
      </c>
      <c r="J944" s="1" t="n">
        <v>48</v>
      </c>
      <c r="K944" s="1" t="n">
        <f aca="false">AVERAGE(B944:J944)</f>
        <v>211.666666666667</v>
      </c>
      <c r="L944" s="1" t="str">
        <f aca="false">IF(ISERROR(VLOOKUP(A944,maniobra!A1747:N4712,14,FALSE())),"",VLOOKUP(A944,maniobra!A1747:N4712,14,FALSE()))</f>
        <v/>
      </c>
      <c r="M944" s="4" t="str">
        <f aca="false">IF(ISNUMBER(L944),"no","sí")</f>
        <v>sí</v>
      </c>
    </row>
    <row r="945" customFormat="false" ht="16.5" hidden="false" customHeight="false" outlineLevel="0" collapsed="false">
      <c r="A945" s="1" t="s">
        <v>936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312</v>
      </c>
      <c r="K945" s="1" t="n">
        <f aca="false">AVERAGE(B945:J945)</f>
        <v>34.6666666666667</v>
      </c>
      <c r="L945" s="1" t="n">
        <f aca="false">IF(ISERROR(VLOOKUP(A945,maniobra!A1748:N4713,14,FALSE())),"",VLOOKUP(A945,maniobra!A1748:N4713,14,FALSE()))</f>
        <v>312</v>
      </c>
      <c r="M945" s="4" t="str">
        <f aca="false">IF(ISNUMBER(L945),"no","sí")</f>
        <v>no</v>
      </c>
    </row>
    <row r="946" customFormat="false" ht="16.5" hidden="false" customHeight="false" outlineLevel="0" collapsed="false">
      <c r="A946" s="1" t="s">
        <v>937</v>
      </c>
      <c r="B946" s="1" t="n">
        <v>439</v>
      </c>
      <c r="C946" s="1" t="n">
        <v>435</v>
      </c>
      <c r="D946" s="1" t="n">
        <v>423</v>
      </c>
      <c r="E946" s="1" t="n">
        <v>403</v>
      </c>
      <c r="F946" s="1" t="n">
        <v>383</v>
      </c>
      <c r="G946" s="1" t="n">
        <v>283</v>
      </c>
      <c r="H946" s="1" t="n">
        <v>243</v>
      </c>
      <c r="I946" s="1" t="n">
        <v>339</v>
      </c>
      <c r="J946" s="1" t="n">
        <v>323</v>
      </c>
      <c r="K946" s="1" t="n">
        <f aca="false">AVERAGE(B946:J946)</f>
        <v>363.444444444444</v>
      </c>
      <c r="L946" s="1" t="str">
        <f aca="false">IF(ISERROR(VLOOKUP(A946,maniobra!A1749:N4714,14,FALSE())),"",VLOOKUP(A946,maniobra!A1749:N4714,14,FALSE()))</f>
        <v/>
      </c>
      <c r="M946" s="4" t="str">
        <f aca="false">IF(ISNUMBER(L946),"no","sí")</f>
        <v>sí</v>
      </c>
    </row>
    <row r="947" customFormat="false" ht="16.5" hidden="false" customHeight="false" outlineLevel="0" collapsed="false">
      <c r="A947" s="1" t="s">
        <v>938</v>
      </c>
      <c r="B947" s="1" t="n">
        <v>0</v>
      </c>
      <c r="C947" s="1" t="n">
        <v>305</v>
      </c>
      <c r="D947" s="1" t="n">
        <v>0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f aca="false">AVERAGE(B947:J947)</f>
        <v>33.8888888888889</v>
      </c>
      <c r="L947" s="1" t="str">
        <f aca="false">IF(ISERROR(VLOOKUP(A947,maniobra!A1750:N4715,14,FALSE())),"",VLOOKUP(A947,maniobra!A1750:N4715,14,FALSE()))</f>
        <v/>
      </c>
      <c r="M947" s="4" t="str">
        <f aca="false">IF(ISNUMBER(L947),"no","sí")</f>
        <v>sí</v>
      </c>
    </row>
    <row r="948" customFormat="false" ht="16.5" hidden="false" customHeight="false" outlineLevel="0" collapsed="false">
      <c r="A948" s="1" t="s">
        <v>939</v>
      </c>
      <c r="B948" s="1" t="n">
        <v>105</v>
      </c>
      <c r="C948" s="1" t="n">
        <v>0</v>
      </c>
      <c r="D948" s="1" t="n">
        <v>0</v>
      </c>
      <c r="E948" s="1" t="n">
        <v>0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f aca="false">AVERAGE(B948:J948)</f>
        <v>11.6666666666667</v>
      </c>
      <c r="L948" s="1" t="str">
        <f aca="false">IF(ISERROR(VLOOKUP(A948,maniobra!A1751:N4716,14,FALSE())),"",VLOOKUP(A948,maniobra!A1751:N4716,14,FALSE()))</f>
        <v/>
      </c>
      <c r="M948" s="4" t="str">
        <f aca="false">IF(ISNUMBER(L948),"no","sí")</f>
        <v>sí</v>
      </c>
    </row>
    <row r="949" customFormat="false" ht="16.5" hidden="false" customHeight="false" outlineLevel="0" collapsed="false">
      <c r="A949" s="1" t="s">
        <v>940</v>
      </c>
      <c r="B949" s="1" t="n">
        <v>2</v>
      </c>
      <c r="C949" s="1" t="n">
        <v>112</v>
      </c>
      <c r="D949" s="1" t="n">
        <v>93</v>
      </c>
      <c r="E949" s="1" t="n">
        <v>71</v>
      </c>
      <c r="F949" s="1" t="n">
        <v>2</v>
      </c>
      <c r="G949" s="1" t="n">
        <v>99</v>
      </c>
      <c r="H949" s="1" t="n">
        <v>31</v>
      </c>
      <c r="I949" s="1" t="n">
        <v>31</v>
      </c>
      <c r="J949" s="1" t="n">
        <v>11</v>
      </c>
      <c r="K949" s="1" t="n">
        <f aca="false">AVERAGE(B949:J949)</f>
        <v>50.2222222222222</v>
      </c>
      <c r="L949" s="1" t="str">
        <f aca="false">IF(ISERROR(VLOOKUP(A949,maniobra!A1752:N4717,14,FALSE())),"",VLOOKUP(A949,maniobra!A1752:N4717,14,FALSE()))</f>
        <v/>
      </c>
      <c r="M949" s="4" t="str">
        <f aca="false">IF(ISNUMBER(L949),"no","sí")</f>
        <v>sí</v>
      </c>
    </row>
    <row r="950" customFormat="false" ht="16.5" hidden="false" customHeight="false" outlineLevel="0" collapsed="false">
      <c r="A950" s="1" t="s">
        <v>941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564</v>
      </c>
      <c r="I950" s="1" t="n">
        <v>456</v>
      </c>
      <c r="J950" s="1" t="n">
        <v>434</v>
      </c>
      <c r="K950" s="1" t="n">
        <f aca="false">AVERAGE(B950:J950)</f>
        <v>161.555555555556</v>
      </c>
      <c r="L950" s="1" t="str">
        <f aca="false">IF(ISERROR(VLOOKUP(A950,maniobra!A1753:N4718,14,FALSE())),"",VLOOKUP(A950,maniobra!A1753:N4718,14,FALSE()))</f>
        <v/>
      </c>
      <c r="M950" s="4" t="str">
        <f aca="false">IF(ISNUMBER(L950),"no","sí")</f>
        <v>sí</v>
      </c>
    </row>
    <row r="951" customFormat="false" ht="16.5" hidden="false" customHeight="false" outlineLevel="0" collapsed="false">
      <c r="A951" s="1" t="s">
        <v>942</v>
      </c>
      <c r="B951" s="1" t="n">
        <v>64</v>
      </c>
      <c r="C951" s="1" t="n">
        <v>52</v>
      </c>
      <c r="D951" s="1" t="n">
        <v>16</v>
      </c>
      <c r="E951" s="1" t="n">
        <v>66</v>
      </c>
      <c r="F951" s="1" t="n">
        <v>56</v>
      </c>
      <c r="G951" s="1" t="n">
        <v>46</v>
      </c>
      <c r="H951" s="1" t="n">
        <v>34</v>
      </c>
      <c r="I951" s="1" t="n">
        <v>33</v>
      </c>
      <c r="J951" s="1" t="n">
        <v>33</v>
      </c>
      <c r="K951" s="1" t="n">
        <f aca="false">AVERAGE(B951:J951)</f>
        <v>44.4444444444444</v>
      </c>
      <c r="L951" s="1" t="str">
        <f aca="false">IF(ISERROR(VLOOKUP(A951,maniobra!A1754:N4719,14,FALSE())),"",VLOOKUP(A951,maniobra!A1754:N4719,14,FALSE()))</f>
        <v/>
      </c>
      <c r="M951" s="4" t="str">
        <f aca="false">IF(ISNUMBER(L951),"no","sí")</f>
        <v>sí</v>
      </c>
    </row>
    <row r="952" customFormat="false" ht="16.5" hidden="false" customHeight="false" outlineLevel="0" collapsed="false">
      <c r="A952" s="1" t="s">
        <v>943</v>
      </c>
      <c r="B952" s="1" t="n">
        <v>100</v>
      </c>
      <c r="C952" s="1" t="n">
        <v>0</v>
      </c>
      <c r="D952" s="1" t="n">
        <v>0</v>
      </c>
      <c r="E952" s="1" t="n">
        <v>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f aca="false">AVERAGE(B952:J952)</f>
        <v>11.1111111111111</v>
      </c>
      <c r="L952" s="1" t="str">
        <f aca="false">IF(ISERROR(VLOOKUP(A952,maniobra!A1755:N4720,14,FALSE())),"",VLOOKUP(A952,maniobra!A1755:N4720,14,FALSE()))</f>
        <v/>
      </c>
      <c r="M952" s="4" t="str">
        <f aca="false">IF(ISNUMBER(L952),"no","sí")</f>
        <v>sí</v>
      </c>
    </row>
    <row r="953" customFormat="false" ht="16.5" hidden="false" customHeight="false" outlineLevel="0" collapsed="false">
      <c r="A953" s="1" t="s">
        <v>944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  <c r="G953" s="1" t="n">
        <v>100</v>
      </c>
      <c r="H953" s="1" t="n">
        <v>0</v>
      </c>
      <c r="I953" s="1" t="n">
        <v>0</v>
      </c>
      <c r="J953" s="1" t="n">
        <v>0</v>
      </c>
      <c r="K953" s="1" t="n">
        <f aca="false">AVERAGE(B953:J953)</f>
        <v>11.1111111111111</v>
      </c>
      <c r="L953" s="1" t="str">
        <f aca="false">IF(ISERROR(VLOOKUP(A953,maniobra!A1756:N4721,14,FALSE())),"",VLOOKUP(A953,maniobra!A1756:N4721,14,FALSE()))</f>
        <v/>
      </c>
      <c r="M953" s="4" t="str">
        <f aca="false">IF(ISNUMBER(L953),"no","sí")</f>
        <v>sí</v>
      </c>
    </row>
    <row r="954" customFormat="false" ht="16.5" hidden="false" customHeight="false" outlineLevel="0" collapsed="false">
      <c r="A954" s="1" t="s">
        <v>945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v>0</v>
      </c>
      <c r="K954" s="1" t="n">
        <f aca="false">AVERAGE(B954:J954)</f>
        <v>11.1111111111111</v>
      </c>
      <c r="L954" s="1" t="str">
        <f aca="false">IF(ISERROR(VLOOKUP(A954,maniobra!A1757:N4722,14,FALSE())),"",VLOOKUP(A954,maniobra!A1757:N4722,14,FALSE()))</f>
        <v/>
      </c>
      <c r="M954" s="4" t="str">
        <f aca="false">IF(ISNUMBER(L954),"no","sí")</f>
        <v>sí</v>
      </c>
    </row>
    <row r="955" customFormat="false" ht="16.5" hidden="false" customHeight="false" outlineLevel="0" collapsed="false">
      <c r="A955" s="1" t="s">
        <v>946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  <c r="G955" s="1" t="n">
        <v>0</v>
      </c>
      <c r="H955" s="1" t="n">
        <v>0</v>
      </c>
      <c r="I955" s="1" t="n">
        <v>100</v>
      </c>
      <c r="J955" s="1" t="n">
        <v>100</v>
      </c>
      <c r="K955" s="1" t="n">
        <f aca="false">AVERAGE(B955:J955)</f>
        <v>22.2222222222222</v>
      </c>
      <c r="L955" s="1" t="str">
        <f aca="false">IF(ISERROR(VLOOKUP(A955,maniobra!A1758:N4723,14,FALSE())),"",VLOOKUP(A955,maniobra!A1758:N4723,14,FALSE()))</f>
        <v/>
      </c>
      <c r="M955" s="4" t="str">
        <f aca="false">IF(ISNUMBER(L955),"no","sí")</f>
        <v>sí</v>
      </c>
    </row>
    <row r="956" customFormat="false" ht="16.5" hidden="false" customHeight="false" outlineLevel="0" collapsed="false">
      <c r="A956" s="1" t="s">
        <v>947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300</v>
      </c>
      <c r="K956" s="1" t="n">
        <f aca="false">AVERAGE(B956:J956)</f>
        <v>33.3333333333333</v>
      </c>
      <c r="L956" s="1" t="str">
        <f aca="false">IF(ISERROR(VLOOKUP(A956,maniobra!A1759:N4724,14,FALSE())),"",VLOOKUP(A956,maniobra!A1759:N4724,14,FALSE()))</f>
        <v/>
      </c>
      <c r="M956" s="4" t="str">
        <f aca="false">IF(ISNUMBER(L956),"no","sí")</f>
        <v>sí</v>
      </c>
    </row>
    <row r="957" customFormat="false" ht="16.5" hidden="false" customHeight="false" outlineLevel="0" collapsed="false">
      <c r="A957" s="1" t="s">
        <v>948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5</v>
      </c>
      <c r="K957" s="1" t="n">
        <f aca="false">AVERAGE(B957:J957)</f>
        <v>0.555555555555556</v>
      </c>
      <c r="L957" s="1" t="n">
        <f aca="false">IF(ISERROR(VLOOKUP(A957,maniobra!A1760:N4725,14,FALSE())),"",VLOOKUP(A957,maniobra!A1760:N4725,14,FALSE()))</f>
        <v>300</v>
      </c>
      <c r="M957" s="4" t="str">
        <f aca="false">IF(ISNUMBER(L957),"no","sí")</f>
        <v>no</v>
      </c>
    </row>
    <row r="958" customFormat="false" ht="16.5" hidden="false" customHeight="false" outlineLevel="0" collapsed="false">
      <c r="A958" s="1" t="s">
        <v>949</v>
      </c>
      <c r="B958" s="1" t="n">
        <v>27</v>
      </c>
      <c r="C958" s="1" t="n">
        <v>18</v>
      </c>
      <c r="D958" s="1" t="n">
        <v>5</v>
      </c>
      <c r="E958" s="1" t="n">
        <v>5</v>
      </c>
      <c r="F958" s="1" t="n">
        <v>28</v>
      </c>
      <c r="G958" s="1" t="n">
        <v>23</v>
      </c>
      <c r="H958" s="1" t="n">
        <v>323</v>
      </c>
      <c r="I958" s="1" t="n">
        <v>323</v>
      </c>
      <c r="J958" s="1" t="n">
        <v>23</v>
      </c>
      <c r="K958" s="1" t="n">
        <f aca="false">AVERAGE(B958:J958)</f>
        <v>86.1111111111111</v>
      </c>
      <c r="L958" s="1" t="str">
        <f aca="false">IF(ISERROR(VLOOKUP(A958,maniobra!A1761:N4726,14,FALSE())),"",VLOOKUP(A958,maniobra!A1761:N4726,14,FALSE()))</f>
        <v/>
      </c>
      <c r="M958" s="4" t="str">
        <f aca="false">IF(ISNUMBER(L958),"no","sí")</f>
        <v>sí</v>
      </c>
    </row>
    <row r="959" customFormat="false" ht="16.5" hidden="false" customHeight="false" outlineLevel="0" collapsed="false">
      <c r="A959" s="1" t="s">
        <v>950</v>
      </c>
      <c r="B959" s="1" t="n">
        <v>14</v>
      </c>
      <c r="C959" s="1" t="n">
        <v>18</v>
      </c>
      <c r="D959" s="1" t="n">
        <v>74</v>
      </c>
      <c r="E959" s="1" t="n">
        <v>7</v>
      </c>
      <c r="F959" s="1" t="n">
        <v>5</v>
      </c>
      <c r="G959" s="1" t="n">
        <v>24</v>
      </c>
      <c r="H959" s="1" t="n">
        <v>10</v>
      </c>
      <c r="I959" s="1" t="n">
        <v>8</v>
      </c>
      <c r="J959" s="1" t="n">
        <v>8</v>
      </c>
      <c r="K959" s="1" t="n">
        <f aca="false">AVERAGE(B959:J959)</f>
        <v>18.6666666666667</v>
      </c>
      <c r="L959" s="1" t="n">
        <f aca="false">IF(ISERROR(VLOOKUP(A959,maniobra!A1762:N4727,14,FALSE())),"",VLOOKUP(A959,maniobra!A1762:N4727,14,FALSE()))</f>
        <v>291</v>
      </c>
      <c r="M959" s="4" t="str">
        <f aca="false">IF(ISNUMBER(L959),"no","sí")</f>
        <v>no</v>
      </c>
    </row>
    <row r="960" customFormat="false" ht="16.5" hidden="false" customHeight="false" outlineLevel="0" collapsed="false">
      <c r="A960" s="1" t="s">
        <v>951</v>
      </c>
      <c r="B960" s="1" t="n">
        <v>46</v>
      </c>
      <c r="C960" s="1" t="n">
        <v>106</v>
      </c>
      <c r="D960" s="1" t="n">
        <v>71</v>
      </c>
      <c r="E960" s="1" t="n">
        <v>54</v>
      </c>
      <c r="F960" s="1" t="n">
        <v>43</v>
      </c>
      <c r="G960" s="1" t="n">
        <v>11</v>
      </c>
      <c r="H960" s="1" t="n">
        <v>7</v>
      </c>
      <c r="I960" s="1" t="n">
        <v>6</v>
      </c>
      <c r="J960" s="1" t="n">
        <v>34</v>
      </c>
      <c r="K960" s="1" t="n">
        <f aca="false">AVERAGE(B960:J960)</f>
        <v>42</v>
      </c>
      <c r="L960" s="1" t="str">
        <f aca="false">IF(ISERROR(VLOOKUP(A960,maniobra!A1763:N4728,14,FALSE())),"",VLOOKUP(A960,maniobra!A1763:N4728,14,FALSE()))</f>
        <v/>
      </c>
      <c r="M960" s="4" t="str">
        <f aca="false">IF(ISNUMBER(L960),"no","sí")</f>
        <v>sí</v>
      </c>
    </row>
    <row r="961" customFormat="false" ht="16.5" hidden="false" customHeight="false" outlineLevel="0" collapsed="false">
      <c r="A961" s="1" t="s">
        <v>952</v>
      </c>
      <c r="B961" s="1" t="n">
        <v>72</v>
      </c>
      <c r="C961" s="1" t="n">
        <v>64</v>
      </c>
      <c r="D961" s="1" t="n">
        <v>52</v>
      </c>
      <c r="E961" s="1" t="n">
        <v>52</v>
      </c>
      <c r="F961" s="1" t="n">
        <v>52</v>
      </c>
      <c r="G961" s="1" t="n">
        <v>88</v>
      </c>
      <c r="H961" s="1" t="n">
        <v>76</v>
      </c>
      <c r="I961" s="1" t="n">
        <v>76</v>
      </c>
      <c r="J961" s="1" t="n">
        <v>44</v>
      </c>
      <c r="K961" s="1" t="n">
        <f aca="false">AVERAGE(B961:J961)</f>
        <v>64</v>
      </c>
      <c r="L961" s="1" t="str">
        <f aca="false">IF(ISERROR(VLOOKUP(A961,maniobra!A1764:N4729,14,FALSE())),"",VLOOKUP(A961,maniobra!A1764:N4729,14,FALSE()))</f>
        <v/>
      </c>
      <c r="M961" s="4" t="str">
        <f aca="false">IF(ISNUMBER(L961),"no","sí")</f>
        <v>sí</v>
      </c>
    </row>
    <row r="962" customFormat="false" ht="16.5" hidden="false" customHeight="false" outlineLevel="0" collapsed="false">
      <c r="A962" s="1" t="s">
        <v>953</v>
      </c>
      <c r="B962" s="1" t="n">
        <v>33</v>
      </c>
      <c r="C962" s="1" t="n">
        <v>24</v>
      </c>
      <c r="D962" s="1" t="n">
        <v>3</v>
      </c>
      <c r="E962" s="1" t="n">
        <v>34</v>
      </c>
      <c r="F962" s="1" t="n">
        <v>51</v>
      </c>
      <c r="G962" s="1" t="n">
        <v>51</v>
      </c>
      <c r="H962" s="1" t="n">
        <v>28</v>
      </c>
      <c r="I962" s="1" t="n">
        <v>28</v>
      </c>
      <c r="J962" s="1" t="n">
        <v>8</v>
      </c>
      <c r="K962" s="1" t="n">
        <f aca="false">AVERAGE(B962:J962)</f>
        <v>28.8888888888889</v>
      </c>
      <c r="L962" s="1" t="str">
        <f aca="false">IF(ISERROR(VLOOKUP(A962,maniobra!A1765:N4730,14,FALSE())),"",VLOOKUP(A962,maniobra!A1765:N4730,14,FALSE()))</f>
        <v/>
      </c>
      <c r="M962" s="4" t="str">
        <f aca="false">IF(ISNUMBER(L962),"no","sí")</f>
        <v>sí</v>
      </c>
    </row>
    <row r="963" customFormat="false" ht="16.5" hidden="false" customHeight="false" outlineLevel="0" collapsed="false">
      <c r="A963" s="1" t="s">
        <v>954</v>
      </c>
      <c r="B963" s="1" t="n">
        <v>0</v>
      </c>
      <c r="C963" s="1" t="n">
        <v>0</v>
      </c>
      <c r="D963" s="1" t="n">
        <v>1</v>
      </c>
      <c r="E963" s="1" t="n">
        <v>0</v>
      </c>
      <c r="F963" s="1" t="n">
        <v>13</v>
      </c>
      <c r="G963" s="1" t="n">
        <v>13</v>
      </c>
      <c r="H963" s="1" t="n">
        <v>8</v>
      </c>
      <c r="I963" s="1" t="n">
        <v>8</v>
      </c>
      <c r="J963" s="1" t="n">
        <v>4</v>
      </c>
      <c r="K963" s="1" t="n">
        <f aca="false">AVERAGE(B963:J963)</f>
        <v>5.22222222222222</v>
      </c>
      <c r="L963" s="1" t="str">
        <f aca="false">IF(ISERROR(VLOOKUP(A963,maniobra!A1766:N4731,14,FALSE())),"",VLOOKUP(A963,maniobra!A1766:N4731,14,FALSE()))</f>
        <v/>
      </c>
      <c r="M963" s="4" t="str">
        <f aca="false">IF(ISNUMBER(L963),"no","sí")</f>
        <v>sí</v>
      </c>
    </row>
    <row r="964" customFormat="false" ht="16.5" hidden="false" customHeight="false" outlineLevel="0" collapsed="false">
      <c r="A964" s="1" t="s">
        <v>955</v>
      </c>
      <c r="B964" s="1" t="n">
        <v>282</v>
      </c>
      <c r="C964" s="1" t="n">
        <v>262</v>
      </c>
      <c r="D964" s="1" t="n">
        <v>230</v>
      </c>
      <c r="E964" s="1" t="n">
        <v>151</v>
      </c>
      <c r="F964" s="1" t="n">
        <v>149</v>
      </c>
      <c r="G964" s="1" t="n">
        <v>103</v>
      </c>
      <c r="H964" s="1" t="n">
        <v>97</v>
      </c>
      <c r="I964" s="1" t="n">
        <v>77</v>
      </c>
      <c r="J964" s="1" t="n">
        <v>576</v>
      </c>
      <c r="K964" s="1" t="n">
        <f aca="false">AVERAGE(B964:J964)</f>
        <v>214.111111111111</v>
      </c>
      <c r="L964" s="1" t="str">
        <f aca="false">IF(ISERROR(VLOOKUP(A964,maniobra!A1767:N4732,14,FALSE())),"",VLOOKUP(A964,maniobra!A1767:N4732,14,FALSE()))</f>
        <v/>
      </c>
      <c r="M964" s="4" t="str">
        <f aca="false">IF(ISNUMBER(L964),"no","sí")</f>
        <v>sí</v>
      </c>
    </row>
    <row r="965" customFormat="false" ht="16.5" hidden="false" customHeight="false" outlineLevel="0" collapsed="false">
      <c r="A965" s="1" t="s">
        <v>956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80</v>
      </c>
      <c r="K965" s="1" t="n">
        <f aca="false">AVERAGE(B965:J965)</f>
        <v>8.88888888888889</v>
      </c>
      <c r="L965" s="1" t="str">
        <f aca="false">IF(ISERROR(VLOOKUP(A965,maniobra!A1768:N4733,14,FALSE())),"",VLOOKUP(A965,maniobra!A1768:N4733,14,FALSE()))</f>
        <v/>
      </c>
      <c r="M965" s="4" t="str">
        <f aca="false">IF(ISNUMBER(L965),"no","sí")</f>
        <v>sí</v>
      </c>
    </row>
    <row r="966" customFormat="false" ht="16.5" hidden="false" customHeight="false" outlineLevel="0" collapsed="false">
      <c r="A966" s="1" t="s">
        <v>957</v>
      </c>
      <c r="B966" s="1" t="n">
        <v>0</v>
      </c>
      <c r="C966" s="1" t="n">
        <v>0</v>
      </c>
      <c r="D966" s="1" t="n">
        <v>4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f aca="false">AVERAGE(B966:J966)</f>
        <v>4.44444444444445</v>
      </c>
      <c r="L966" s="1" t="n">
        <f aca="false">IF(ISERROR(VLOOKUP(A966,maniobra!A1769:N4734,14,FALSE())),"",VLOOKUP(A966,maniobra!A1769:N4734,14,FALSE()))</f>
        <v>280</v>
      </c>
      <c r="M966" s="4" t="str">
        <f aca="false">IF(ISNUMBER(L966),"no","sí")</f>
        <v>no</v>
      </c>
    </row>
    <row r="967" customFormat="false" ht="16.5" hidden="false" customHeight="false" outlineLevel="0" collapsed="false">
      <c r="A967" s="1" t="s">
        <v>958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220</v>
      </c>
      <c r="K967" s="1" t="n">
        <f aca="false">AVERAGE(B967:J967)</f>
        <v>24.4444444444444</v>
      </c>
      <c r="L967" s="1" t="str">
        <f aca="false">IF(ISERROR(VLOOKUP(A967,maniobra!A1770:N4735,14,FALSE())),"",VLOOKUP(A967,maniobra!A1770:N4735,14,FALSE()))</f>
        <v/>
      </c>
      <c r="M967" s="4" t="str">
        <f aca="false">IF(ISNUMBER(L967),"no","sí")</f>
        <v>sí</v>
      </c>
    </row>
    <row r="968" customFormat="false" ht="16.5" hidden="false" customHeight="false" outlineLevel="0" collapsed="false">
      <c r="A968" s="1" t="s">
        <v>959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24</v>
      </c>
      <c r="I968" s="1" t="n">
        <v>0</v>
      </c>
      <c r="J968" s="1" t="n">
        <v>0</v>
      </c>
      <c r="K968" s="1" t="n">
        <f aca="false">AVERAGE(B968:J968)</f>
        <v>2.66666666666667</v>
      </c>
      <c r="L968" s="1" t="n">
        <f aca="false">IF(ISERROR(VLOOKUP(A968,maniobra!A1771:N4736,14,FALSE())),"",VLOOKUP(A968,maniobra!A1771:N4736,14,FALSE()))</f>
        <v>272</v>
      </c>
      <c r="M968" s="4" t="str">
        <f aca="false">IF(ISNUMBER(L968),"no","sí")</f>
        <v>no</v>
      </c>
    </row>
    <row r="969" customFormat="false" ht="16.5" hidden="false" customHeight="false" outlineLevel="0" collapsed="false">
      <c r="A969" s="1" t="s">
        <v>960</v>
      </c>
      <c r="B969" s="1" t="n">
        <v>220</v>
      </c>
      <c r="C969" s="1" t="n">
        <v>220</v>
      </c>
      <c r="D969" s="1" t="n">
        <v>180</v>
      </c>
      <c r="E969" s="1" t="n">
        <v>180</v>
      </c>
      <c r="F969" s="1" t="n">
        <v>180</v>
      </c>
      <c r="G969" s="1" t="n">
        <v>180</v>
      </c>
      <c r="H969" s="1" t="n">
        <v>0</v>
      </c>
      <c r="I969" s="1" t="n">
        <v>0</v>
      </c>
      <c r="J969" s="1" t="n">
        <v>200</v>
      </c>
      <c r="K969" s="1" t="n">
        <f aca="false">AVERAGE(B969:J969)</f>
        <v>151.111111111111</v>
      </c>
      <c r="L969" s="1" t="str">
        <f aca="false">IF(ISERROR(VLOOKUP(A969,maniobra!A1772:N4737,14,FALSE())),"",VLOOKUP(A969,maniobra!A1772:N4737,14,FALSE()))</f>
        <v/>
      </c>
      <c r="M969" s="4" t="str">
        <f aca="false">IF(ISNUMBER(L969),"no","sí")</f>
        <v>sí</v>
      </c>
    </row>
    <row r="970" customFormat="false" ht="16.5" hidden="false" customHeight="false" outlineLevel="0" collapsed="false">
      <c r="A970" s="1" t="s">
        <v>961</v>
      </c>
      <c r="B970" s="1" t="n">
        <v>56</v>
      </c>
      <c r="C970" s="1" t="n">
        <v>44</v>
      </c>
      <c r="D970" s="1" t="n">
        <v>32</v>
      </c>
      <c r="E970" s="1" t="n">
        <v>32</v>
      </c>
      <c r="F970" s="1" t="n">
        <v>28</v>
      </c>
      <c r="G970" s="1" t="n">
        <v>4</v>
      </c>
      <c r="H970" s="1" t="n">
        <v>148</v>
      </c>
      <c r="I970" s="1" t="n">
        <v>148</v>
      </c>
      <c r="J970" s="1" t="n">
        <v>100</v>
      </c>
      <c r="K970" s="1" t="n">
        <f aca="false">AVERAGE(B970:J970)</f>
        <v>65.7777777777778</v>
      </c>
      <c r="L970" s="1" t="str">
        <f aca="false">IF(ISERROR(VLOOKUP(A970,maniobra!A1773:N4738,14,FALSE())),"",VLOOKUP(A970,maniobra!A1773:N4738,14,FALSE()))</f>
        <v/>
      </c>
      <c r="M970" s="4" t="str">
        <f aca="false">IF(ISNUMBER(L970),"no","sí")</f>
        <v>sí</v>
      </c>
    </row>
    <row r="971" customFormat="false" ht="16.5" hidden="false" customHeight="false" outlineLevel="0" collapsed="false">
      <c r="A971" s="1" t="s">
        <v>962</v>
      </c>
      <c r="B971" s="1" t="n">
        <v>344</v>
      </c>
      <c r="C971" s="1" t="n">
        <v>294</v>
      </c>
      <c r="D971" s="1" t="n">
        <v>293</v>
      </c>
      <c r="E971" s="1" t="n">
        <v>248</v>
      </c>
      <c r="F971" s="1" t="n">
        <v>246</v>
      </c>
      <c r="G971" s="1" t="n">
        <v>455</v>
      </c>
      <c r="H971" s="1" t="n">
        <v>455</v>
      </c>
      <c r="I971" s="1" t="n">
        <v>435</v>
      </c>
      <c r="J971" s="1" t="n">
        <v>422</v>
      </c>
      <c r="K971" s="1" t="n">
        <f aca="false">AVERAGE(B971:J971)</f>
        <v>354.666666666667</v>
      </c>
      <c r="L971" s="1" t="str">
        <f aca="false">IF(ISERROR(VLOOKUP(A971,maniobra!A1774:N4739,14,FALSE())),"",VLOOKUP(A971,maniobra!A1774:N4739,14,FALSE()))</f>
        <v/>
      </c>
      <c r="M971" s="4" t="str">
        <f aca="false">IF(ISNUMBER(L971),"no","sí")</f>
        <v>sí</v>
      </c>
    </row>
    <row r="972" customFormat="false" ht="16.5" hidden="false" customHeight="false" outlineLevel="0" collapsed="false">
      <c r="A972" s="1" t="s">
        <v>963</v>
      </c>
      <c r="B972" s="1" t="n">
        <v>200</v>
      </c>
      <c r="C972" s="1" t="n">
        <v>124</v>
      </c>
      <c r="D972" s="1" t="n">
        <v>124</v>
      </c>
      <c r="E972" s="1" t="n">
        <v>124</v>
      </c>
      <c r="F972" s="1" t="n">
        <v>115</v>
      </c>
      <c r="G972" s="1" t="n">
        <v>107</v>
      </c>
      <c r="H972" s="1" t="n">
        <v>106</v>
      </c>
      <c r="I972" s="1" t="n">
        <v>78</v>
      </c>
      <c r="J972" s="1" t="n">
        <v>61</v>
      </c>
      <c r="K972" s="1" t="n">
        <f aca="false">AVERAGE(B972:J972)</f>
        <v>115.444444444444</v>
      </c>
      <c r="L972" s="1" t="str">
        <f aca="false">IF(ISERROR(VLOOKUP(A972,maniobra!A1775:N4740,14,FALSE())),"",VLOOKUP(A972,maniobra!A1775:N4740,14,FALSE()))</f>
        <v/>
      </c>
      <c r="M972" s="4" t="str">
        <f aca="false">IF(ISNUMBER(L972),"no","sí")</f>
        <v>sí</v>
      </c>
    </row>
    <row r="973" customFormat="false" ht="16.5" hidden="false" customHeight="false" outlineLevel="0" collapsed="false">
      <c r="A973" s="1" t="s">
        <v>964</v>
      </c>
      <c r="B973" s="1" t="n">
        <v>0</v>
      </c>
      <c r="C973" s="1" t="n">
        <v>0</v>
      </c>
      <c r="D973" s="1" t="n">
        <v>0</v>
      </c>
      <c r="E973" s="1" t="n">
        <v>39</v>
      </c>
      <c r="F973" s="1" t="n">
        <v>39</v>
      </c>
      <c r="G973" s="1" t="n">
        <v>39</v>
      </c>
      <c r="H973" s="1" t="n">
        <v>39</v>
      </c>
      <c r="I973" s="1" t="n">
        <v>39</v>
      </c>
      <c r="J973" s="1" t="n">
        <v>39</v>
      </c>
      <c r="K973" s="1" t="n">
        <f aca="false">AVERAGE(B973:J973)</f>
        <v>26</v>
      </c>
      <c r="L973" s="1" t="str">
        <f aca="false">IF(ISERROR(VLOOKUP(A973,maniobra!A1776:N4741,14,FALSE())),"",VLOOKUP(A973,maniobra!A1776:N4741,14,FALSE()))</f>
        <v/>
      </c>
      <c r="M973" s="4" t="str">
        <f aca="false">IF(ISNUMBER(L973),"no","sí")</f>
        <v>sí</v>
      </c>
    </row>
    <row r="974" customFormat="false" ht="16.5" hidden="false" customHeight="false" outlineLevel="0" collapsed="false">
      <c r="A974" s="1" t="s">
        <v>965</v>
      </c>
      <c r="B974" s="1" t="n">
        <v>0</v>
      </c>
      <c r="C974" s="1" t="n">
        <v>0</v>
      </c>
      <c r="D974" s="1" t="n">
        <v>10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f aca="false">AVERAGE(B974:J974)</f>
        <v>11.1111111111111</v>
      </c>
      <c r="L974" s="1" t="n">
        <f aca="false">IF(ISERROR(VLOOKUP(A974,maniobra!A1777:N4742,14,FALSE())),"",VLOOKUP(A974,maniobra!A1777:N4742,14,FALSE()))</f>
        <v>260</v>
      </c>
      <c r="M974" s="4" t="str">
        <f aca="false">IF(ISNUMBER(L974),"no","sí")</f>
        <v>no</v>
      </c>
    </row>
    <row r="975" customFormat="false" ht="16.5" hidden="false" customHeight="false" outlineLevel="0" collapsed="false">
      <c r="A975" s="1" t="s">
        <v>966</v>
      </c>
      <c r="B975" s="1" t="n">
        <v>6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f aca="false">AVERAGE(B975:J975)</f>
        <v>6.66666666666667</v>
      </c>
      <c r="L975" s="1" t="n">
        <f aca="false">IF(ISERROR(VLOOKUP(A975,maniobra!A1778:N4743,14,FALSE())),"",VLOOKUP(A975,maniobra!A1778:N4743,14,FALSE()))</f>
        <v>260</v>
      </c>
      <c r="M975" s="4" t="str">
        <f aca="false">IF(ISNUMBER(L975),"no","sí")</f>
        <v>no</v>
      </c>
    </row>
    <row r="976" customFormat="false" ht="16.5" hidden="false" customHeight="false" outlineLevel="0" collapsed="false">
      <c r="A976" s="1" t="s">
        <v>967</v>
      </c>
      <c r="B976" s="1" t="n">
        <v>152</v>
      </c>
      <c r="C976" s="1" t="n">
        <v>132</v>
      </c>
      <c r="D976" s="1" t="n">
        <v>108</v>
      </c>
      <c r="E976" s="1" t="n">
        <v>84</v>
      </c>
      <c r="F976" s="1" t="n">
        <v>44</v>
      </c>
      <c r="G976" s="1" t="n">
        <v>44</v>
      </c>
      <c r="H976" s="1" t="n">
        <v>28</v>
      </c>
      <c r="I976" s="1" t="n">
        <v>28</v>
      </c>
      <c r="J976" s="1" t="n">
        <v>28</v>
      </c>
      <c r="K976" s="1" t="n">
        <f aca="false">AVERAGE(B976:J976)</f>
        <v>72</v>
      </c>
      <c r="L976" s="1" t="str">
        <f aca="false">IF(ISERROR(VLOOKUP(A976,maniobra!A1779:N4744,14,FALSE())),"",VLOOKUP(A976,maniobra!A1779:N4744,14,FALSE()))</f>
        <v/>
      </c>
      <c r="M976" s="4" t="str">
        <f aca="false">IF(ISNUMBER(L976),"no","sí")</f>
        <v>sí</v>
      </c>
    </row>
    <row r="977" customFormat="false" ht="16.5" hidden="false" customHeight="false" outlineLevel="0" collapsed="false">
      <c r="A977" s="1" t="s">
        <v>968</v>
      </c>
      <c r="B977" s="1" t="n">
        <v>26</v>
      </c>
      <c r="C977" s="1" t="n">
        <v>150</v>
      </c>
      <c r="D977" s="1" t="n">
        <v>284</v>
      </c>
      <c r="E977" s="1" t="n">
        <v>164</v>
      </c>
      <c r="F977" s="1" t="n">
        <v>152</v>
      </c>
      <c r="G977" s="1" t="n">
        <v>152</v>
      </c>
      <c r="H977" s="1" t="n">
        <v>152</v>
      </c>
      <c r="I977" s="1" t="n">
        <v>152</v>
      </c>
      <c r="J977" s="1" t="n">
        <v>152</v>
      </c>
      <c r="K977" s="1" t="n">
        <f aca="false">AVERAGE(B977:J977)</f>
        <v>153.777777777778</v>
      </c>
      <c r="L977" s="1" t="str">
        <f aca="false">IF(ISERROR(VLOOKUP(A977,maniobra!A1780:N4745,14,FALSE())),"",VLOOKUP(A977,maniobra!A1780:N4745,14,FALSE()))</f>
        <v/>
      </c>
      <c r="M977" s="4" t="str">
        <f aca="false">IF(ISNUMBER(L977),"no","sí")</f>
        <v>sí</v>
      </c>
    </row>
    <row r="978" customFormat="false" ht="16.5" hidden="false" customHeight="false" outlineLevel="0" collapsed="false">
      <c r="A978" s="1" t="s">
        <v>969</v>
      </c>
      <c r="B978" s="1" t="n">
        <v>0</v>
      </c>
      <c r="C978" s="1" t="n">
        <v>112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f aca="false">AVERAGE(B978:J978)</f>
        <v>12.4444444444444</v>
      </c>
      <c r="L978" s="1" t="str">
        <f aca="false">IF(ISERROR(VLOOKUP(A978,maniobra!A1781:N4746,14,FALSE())),"",VLOOKUP(A978,maniobra!A1781:N4746,14,FALSE()))</f>
        <v/>
      </c>
      <c r="M978" s="4" t="str">
        <f aca="false">IF(ISNUMBER(L978),"no","sí")</f>
        <v>sí</v>
      </c>
    </row>
    <row r="979" customFormat="false" ht="16.5" hidden="false" customHeight="false" outlineLevel="0" collapsed="false">
      <c r="A979" s="1" t="s">
        <v>97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250</v>
      </c>
      <c r="J979" s="1" t="n">
        <v>0</v>
      </c>
      <c r="K979" s="1" t="n">
        <f aca="false">AVERAGE(B979:J979)</f>
        <v>27.7777777777778</v>
      </c>
      <c r="L979" s="1" t="str">
        <f aca="false">IF(ISERROR(VLOOKUP(A979,maniobra!A1782:N4747,14,FALSE())),"",VLOOKUP(A979,maniobra!A1782:N4747,14,FALSE()))</f>
        <v/>
      </c>
      <c r="M979" s="4" t="str">
        <f aca="false">IF(ISNUMBER(L979),"no","sí")</f>
        <v>sí</v>
      </c>
    </row>
    <row r="980" customFormat="false" ht="16.5" hidden="false" customHeight="false" outlineLevel="0" collapsed="false">
      <c r="A980" s="1" t="s">
        <v>971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250</v>
      </c>
      <c r="J980" s="1" t="n">
        <v>0</v>
      </c>
      <c r="K980" s="1" t="n">
        <f aca="false">AVERAGE(B980:J980)</f>
        <v>27.7777777777778</v>
      </c>
      <c r="L980" s="1" t="n">
        <f aca="false">IF(ISERROR(VLOOKUP(A980,maniobra!A1783:N4748,14,FALSE())),"",VLOOKUP(A980,maniobra!A1783:N4748,14,FALSE()))</f>
        <v>250</v>
      </c>
      <c r="M980" s="4" t="str">
        <f aca="false">IF(ISNUMBER(L980),"no","sí")</f>
        <v>no</v>
      </c>
    </row>
    <row r="981" customFormat="false" ht="16.5" hidden="false" customHeight="false" outlineLevel="0" collapsed="false">
      <c r="A981" s="1" t="s">
        <v>972</v>
      </c>
      <c r="B981" s="1" t="n">
        <v>80</v>
      </c>
      <c r="C981" s="1" t="n">
        <v>80</v>
      </c>
      <c r="D981" s="1" t="n">
        <v>70</v>
      </c>
      <c r="E981" s="1" t="n">
        <v>60</v>
      </c>
      <c r="F981" s="1" t="n">
        <v>50</v>
      </c>
      <c r="G981" s="1" t="n">
        <v>35</v>
      </c>
      <c r="H981" s="1" t="n">
        <v>0</v>
      </c>
      <c r="I981" s="1" t="n">
        <v>0</v>
      </c>
      <c r="J981" s="1" t="n">
        <v>0</v>
      </c>
      <c r="K981" s="1" t="n">
        <f aca="false">AVERAGE(B981:J981)</f>
        <v>41.6666666666667</v>
      </c>
      <c r="L981" s="1" t="str">
        <f aca="false">IF(ISERROR(VLOOKUP(A981,maniobra!A1784:N4749,14,FALSE())),"",VLOOKUP(A981,maniobra!A1784:N4749,14,FALSE()))</f>
        <v/>
      </c>
      <c r="M981" s="4" t="str">
        <f aca="false">IF(ISNUMBER(L981),"no","sí")</f>
        <v>sí</v>
      </c>
    </row>
    <row r="982" customFormat="false" ht="16.5" hidden="false" customHeight="false" outlineLevel="0" collapsed="false">
      <c r="A982" s="1" t="s">
        <v>973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60</v>
      </c>
      <c r="J982" s="1" t="n">
        <v>0</v>
      </c>
      <c r="K982" s="1" t="n">
        <f aca="false">AVERAGE(B982:J982)</f>
        <v>6.66666666666667</v>
      </c>
      <c r="L982" s="1" t="str">
        <f aca="false">IF(ISERROR(VLOOKUP(A982,maniobra!A1785:N4750,14,FALSE())),"",VLOOKUP(A982,maniobra!A1785:N4750,14,FALSE()))</f>
        <v/>
      </c>
      <c r="M982" s="4" t="str">
        <f aca="false">IF(ISNUMBER(L982),"no","sí")</f>
        <v>sí</v>
      </c>
    </row>
    <row r="983" customFormat="false" ht="16.5" hidden="false" customHeight="false" outlineLevel="0" collapsed="false">
      <c r="A983" s="1" t="s">
        <v>974</v>
      </c>
      <c r="B983" s="1" t="n">
        <v>4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f aca="false">AVERAGE(B983:J983)</f>
        <v>4.44444444444445</v>
      </c>
      <c r="L983" s="1" t="n">
        <f aca="false">IF(ISERROR(VLOOKUP(A983,maniobra!A1786:N4751,14,FALSE())),"",VLOOKUP(A983,maniobra!A1786:N4751,14,FALSE()))</f>
        <v>240</v>
      </c>
      <c r="M983" s="4" t="str">
        <f aca="false">IF(ISNUMBER(L983),"no","sí")</f>
        <v>no</v>
      </c>
    </row>
    <row r="984" customFormat="false" ht="16.5" hidden="false" customHeight="false" outlineLevel="0" collapsed="false">
      <c r="A984" s="1" t="s">
        <v>975</v>
      </c>
      <c r="B984" s="1" t="n">
        <v>48</v>
      </c>
      <c r="C984" s="1" t="n">
        <v>16</v>
      </c>
      <c r="D984" s="1" t="n">
        <v>0</v>
      </c>
      <c r="E984" s="1" t="n">
        <v>12</v>
      </c>
      <c r="F984" s="1" t="n">
        <v>59</v>
      </c>
      <c r="G984" s="1" t="n">
        <v>59</v>
      </c>
      <c r="H984" s="1" t="n">
        <v>27</v>
      </c>
      <c r="I984" s="1" t="n">
        <v>27</v>
      </c>
      <c r="J984" s="1" t="n">
        <v>27</v>
      </c>
      <c r="K984" s="1" t="n">
        <f aca="false">AVERAGE(B984:J984)</f>
        <v>30.5555555555556</v>
      </c>
      <c r="L984" s="1" t="str">
        <f aca="false">IF(ISERROR(VLOOKUP(A984,maniobra!A1787:N4752,14,FALSE())),"",VLOOKUP(A984,maniobra!A1787:N4752,14,FALSE()))</f>
        <v/>
      </c>
      <c r="M984" s="4" t="str">
        <f aca="false">IF(ISNUMBER(L984),"no","sí")</f>
        <v>sí</v>
      </c>
    </row>
    <row r="985" customFormat="false" ht="16.5" hidden="false" customHeight="false" outlineLevel="0" collapsed="false">
      <c r="A985" s="1" t="s">
        <v>976</v>
      </c>
      <c r="B985" s="1" t="n">
        <v>32</v>
      </c>
      <c r="C985" s="1" t="n">
        <v>116</v>
      </c>
      <c r="D985" s="1" t="n">
        <v>91</v>
      </c>
      <c r="E985" s="1" t="n">
        <v>79</v>
      </c>
      <c r="F985" s="1" t="n">
        <v>72</v>
      </c>
      <c r="G985" s="1" t="n">
        <v>231</v>
      </c>
      <c r="H985" s="1" t="n">
        <v>189</v>
      </c>
      <c r="I985" s="1" t="n">
        <v>175</v>
      </c>
      <c r="J985" s="1" t="n">
        <v>157</v>
      </c>
      <c r="K985" s="1" t="n">
        <f aca="false">AVERAGE(B985:J985)</f>
        <v>126.888888888889</v>
      </c>
      <c r="L985" s="1" t="str">
        <f aca="false">IF(ISERROR(VLOOKUP(A985,maniobra!A1788:N4753,14,FALSE())),"",VLOOKUP(A985,maniobra!A1788:N4753,14,FALSE()))</f>
        <v/>
      </c>
      <c r="M985" s="4" t="str">
        <f aca="false">IF(ISNUMBER(L985),"no","sí")</f>
        <v>sí</v>
      </c>
    </row>
    <row r="986" customFormat="false" ht="16.5" hidden="false" customHeight="false" outlineLevel="0" collapsed="false">
      <c r="A986" s="1" t="s">
        <v>977</v>
      </c>
      <c r="B986" s="1" t="n">
        <v>164</v>
      </c>
      <c r="C986" s="1" t="n">
        <v>87</v>
      </c>
      <c r="D986" s="1" t="n">
        <v>82</v>
      </c>
      <c r="E986" s="1" t="n">
        <v>82</v>
      </c>
      <c r="F986" s="1" t="n">
        <v>62</v>
      </c>
      <c r="G986" s="1" t="n">
        <v>52</v>
      </c>
      <c r="H986" s="1" t="n">
        <v>48</v>
      </c>
      <c r="I986" s="1" t="n">
        <v>361</v>
      </c>
      <c r="J986" s="1" t="n">
        <v>357</v>
      </c>
      <c r="K986" s="1" t="n">
        <f aca="false">AVERAGE(B986:J986)</f>
        <v>143.888888888889</v>
      </c>
      <c r="L986" s="1" t="str">
        <f aca="false">IF(ISERROR(VLOOKUP(A986,maniobra!A1789:N4754,14,FALSE())),"",VLOOKUP(A986,maniobra!A1789:N4754,14,FALSE()))</f>
        <v/>
      </c>
      <c r="M986" s="4" t="str">
        <f aca="false">IF(ISNUMBER(L986),"no","sí")</f>
        <v>sí</v>
      </c>
    </row>
    <row r="987" customFormat="false" ht="16.5" hidden="false" customHeight="false" outlineLevel="0" collapsed="false">
      <c r="A987" s="1" t="s">
        <v>978</v>
      </c>
      <c r="B987" s="1" t="n">
        <v>23</v>
      </c>
      <c r="C987" s="1" t="n">
        <v>23</v>
      </c>
      <c r="D987" s="1" t="n">
        <v>23</v>
      </c>
      <c r="E987" s="1" t="n">
        <v>5</v>
      </c>
      <c r="F987" s="1" t="n">
        <v>5</v>
      </c>
      <c r="G987" s="1" t="n">
        <v>5</v>
      </c>
      <c r="H987" s="1" t="n">
        <v>5</v>
      </c>
      <c r="I987" s="1" t="n">
        <v>5</v>
      </c>
      <c r="J987" s="1" t="n">
        <v>5</v>
      </c>
      <c r="K987" s="1" t="n">
        <f aca="false">AVERAGE(B987:J987)</f>
        <v>11</v>
      </c>
      <c r="L987" s="1" t="str">
        <f aca="false">IF(ISERROR(VLOOKUP(A987,maniobra!A1790:N4755,14,FALSE())),"",VLOOKUP(A987,maniobra!A1790:N4755,14,FALSE()))</f>
        <v/>
      </c>
      <c r="M987" s="4" t="str">
        <f aca="false">IF(ISNUMBER(L987),"no","sí")</f>
        <v>sí</v>
      </c>
    </row>
    <row r="988" customFormat="false" ht="16.5" hidden="false" customHeight="false" outlineLevel="0" collapsed="false">
      <c r="A988" s="1" t="s">
        <v>979</v>
      </c>
      <c r="B988" s="1" t="n">
        <v>0</v>
      </c>
      <c r="C988" s="1" t="n">
        <v>0</v>
      </c>
      <c r="D988" s="1" t="n">
        <v>62</v>
      </c>
      <c r="E988" s="1" t="n">
        <v>34</v>
      </c>
      <c r="F988" s="1" t="n">
        <v>34</v>
      </c>
      <c r="G988" s="1" t="n">
        <v>34</v>
      </c>
      <c r="H988" s="1" t="n">
        <v>34</v>
      </c>
      <c r="I988" s="1" t="n">
        <v>34</v>
      </c>
      <c r="J988" s="1" t="n">
        <v>34</v>
      </c>
      <c r="K988" s="1" t="n">
        <f aca="false">AVERAGE(B988:J988)</f>
        <v>29.5555555555556</v>
      </c>
      <c r="L988" s="1" t="n">
        <f aca="false">IF(ISERROR(VLOOKUP(A988,maniobra!A1791:N4756,14,FALSE())),"",VLOOKUP(A988,maniobra!A1791:N4756,14,FALSE()))</f>
        <v>236</v>
      </c>
      <c r="M988" s="4" t="str">
        <f aca="false">IF(ISNUMBER(L988),"no","sí")</f>
        <v>no</v>
      </c>
    </row>
    <row r="989" customFormat="false" ht="16.5" hidden="false" customHeight="false" outlineLevel="0" collapsed="false">
      <c r="A989" s="1" t="s">
        <v>980</v>
      </c>
      <c r="B989" s="1" t="n">
        <v>57</v>
      </c>
      <c r="C989" s="1" t="n">
        <v>57</v>
      </c>
      <c r="D989" s="1" t="n">
        <v>306</v>
      </c>
      <c r="E989" s="1" t="n">
        <v>289</v>
      </c>
      <c r="F989" s="1" t="n">
        <v>289</v>
      </c>
      <c r="G989" s="1" t="n">
        <v>285</v>
      </c>
      <c r="H989" s="1" t="n">
        <v>215</v>
      </c>
      <c r="I989" s="1" t="n">
        <v>182</v>
      </c>
      <c r="J989" s="1" t="n">
        <v>169</v>
      </c>
      <c r="K989" s="1" t="n">
        <f aca="false">AVERAGE(B989:J989)</f>
        <v>205.444444444444</v>
      </c>
      <c r="L989" s="1" t="str">
        <f aca="false">IF(ISERROR(VLOOKUP(A989,maniobra!A1792:N4757,14,FALSE())),"",VLOOKUP(A989,maniobra!A1792:N4757,14,FALSE()))</f>
        <v/>
      </c>
      <c r="M989" s="4" t="str">
        <f aca="false">IF(ISNUMBER(L989),"no","sí")</f>
        <v>sí</v>
      </c>
    </row>
    <row r="990" customFormat="false" ht="16.5" hidden="false" customHeight="false" outlineLevel="0" collapsed="false">
      <c r="A990" s="1" t="s">
        <v>981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33</v>
      </c>
      <c r="H990" s="1" t="n">
        <v>33</v>
      </c>
      <c r="I990" s="1" t="n">
        <v>33</v>
      </c>
      <c r="J990" s="1" t="n">
        <v>33</v>
      </c>
      <c r="K990" s="1" t="n">
        <f aca="false">AVERAGE(B990:J990)</f>
        <v>14.6666666666667</v>
      </c>
      <c r="L990" s="1" t="str">
        <f aca="false">IF(ISERROR(VLOOKUP(A990,maniobra!A1793:N4758,14,FALSE())),"",VLOOKUP(A990,maniobra!A1793:N4758,14,FALSE()))</f>
        <v/>
      </c>
      <c r="M990" s="4" t="str">
        <f aca="false">IF(ISNUMBER(L990),"no","sí")</f>
        <v>sí</v>
      </c>
    </row>
    <row r="991" customFormat="false" ht="16.5" hidden="false" customHeight="false" outlineLevel="0" collapsed="false">
      <c r="A991" s="1" t="s">
        <v>982</v>
      </c>
      <c r="B991" s="1" t="n">
        <v>0</v>
      </c>
      <c r="C991" s="1" t="n">
        <v>0</v>
      </c>
      <c r="D991" s="1" t="n">
        <v>125</v>
      </c>
      <c r="E991" s="1" t="n">
        <v>0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f aca="false">AVERAGE(B991:J991)</f>
        <v>13.8888888888889</v>
      </c>
      <c r="L991" s="1" t="str">
        <f aca="false">IF(ISERROR(VLOOKUP(A991,maniobra!A1794:N4759,14,FALSE())),"",VLOOKUP(A991,maniobra!A1794:N4759,14,FALSE()))</f>
        <v/>
      </c>
      <c r="M991" s="4" t="str">
        <f aca="false">IF(ISNUMBER(L991),"no","sí")</f>
        <v>sí</v>
      </c>
    </row>
    <row r="992" customFormat="false" ht="16.5" hidden="false" customHeight="false" outlineLevel="0" collapsed="false">
      <c r="A992" s="1" t="s">
        <v>983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92</v>
      </c>
      <c r="I992" s="1" t="n">
        <v>0</v>
      </c>
      <c r="J992" s="1" t="n">
        <v>0</v>
      </c>
      <c r="K992" s="1" t="n">
        <f aca="false">AVERAGE(B992:J992)</f>
        <v>10.2222222222222</v>
      </c>
      <c r="L992" s="1" t="n">
        <f aca="false">IF(ISERROR(VLOOKUP(A992,maniobra!A1795:N4760,14,FALSE())),"",VLOOKUP(A992,maniobra!A1795:N4760,14,FALSE()))</f>
        <v>229</v>
      </c>
      <c r="M992" s="4" t="str">
        <f aca="false">IF(ISNUMBER(L992),"no","sí")</f>
        <v>no</v>
      </c>
    </row>
    <row r="993" customFormat="false" ht="16.5" hidden="false" customHeight="false" outlineLevel="0" collapsed="false">
      <c r="A993" s="1" t="s">
        <v>984</v>
      </c>
      <c r="B993" s="1" t="n">
        <v>140</v>
      </c>
      <c r="C993" s="1" t="n">
        <v>92</v>
      </c>
      <c r="D993" s="1" t="n">
        <v>72</v>
      </c>
      <c r="E993" s="1" t="n">
        <v>40</v>
      </c>
      <c r="F993" s="1" t="n">
        <v>92</v>
      </c>
      <c r="G993" s="1" t="n">
        <v>92</v>
      </c>
      <c r="H993" s="1" t="n">
        <v>76</v>
      </c>
      <c r="I993" s="1" t="n">
        <v>76</v>
      </c>
      <c r="J993" s="1" t="n">
        <v>76</v>
      </c>
      <c r="K993" s="1" t="n">
        <f aca="false">AVERAGE(B993:J993)</f>
        <v>84</v>
      </c>
      <c r="L993" s="1" t="str">
        <f aca="false">IF(ISERROR(VLOOKUP(A993,maniobra!A1796:N4761,14,FALSE())),"",VLOOKUP(A993,maniobra!A1796:N4761,14,FALSE()))</f>
        <v/>
      </c>
      <c r="M993" s="4" t="str">
        <f aca="false">IF(ISNUMBER(L993),"no","sí")</f>
        <v>sí</v>
      </c>
    </row>
    <row r="994" customFormat="false" ht="16.5" hidden="false" customHeight="false" outlineLevel="0" collapsed="false">
      <c r="A994" s="1" t="s">
        <v>985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  <c r="G994" s="1" t="n">
        <v>0</v>
      </c>
      <c r="H994" s="1" t="n">
        <v>0</v>
      </c>
      <c r="I994" s="1" t="n">
        <v>228</v>
      </c>
      <c r="J994" s="1" t="n">
        <v>0</v>
      </c>
      <c r="K994" s="1" t="n">
        <f aca="false">AVERAGE(B994:J994)</f>
        <v>25.3333333333333</v>
      </c>
      <c r="L994" s="1" t="n">
        <f aca="false">IF(ISERROR(VLOOKUP(A994,maniobra!A1797:N4762,14,FALSE())),"",VLOOKUP(A994,maniobra!A1797:N4762,14,FALSE()))</f>
        <v>228</v>
      </c>
      <c r="M994" s="4" t="str">
        <f aca="false">IF(ISNUMBER(L994),"no","sí")</f>
        <v>no</v>
      </c>
    </row>
    <row r="995" customFormat="false" ht="16.5" hidden="false" customHeight="false" outlineLevel="0" collapsed="false">
      <c r="A995" s="1" t="s">
        <v>986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31</v>
      </c>
      <c r="G995" s="1" t="n">
        <v>31</v>
      </c>
      <c r="H995" s="1" t="n">
        <v>31</v>
      </c>
      <c r="I995" s="1" t="n">
        <v>31</v>
      </c>
      <c r="J995" s="1" t="n">
        <v>0</v>
      </c>
      <c r="K995" s="1" t="n">
        <f aca="false">AVERAGE(B995:J995)</f>
        <v>13.7777777777778</v>
      </c>
      <c r="L995" s="1" t="str">
        <f aca="false">IF(ISERROR(VLOOKUP(A995,maniobra!A1798:N4763,14,FALSE())),"",VLOOKUP(A995,maniobra!A1798:N4763,14,FALSE()))</f>
        <v/>
      </c>
      <c r="M995" s="4" t="str">
        <f aca="false">IF(ISNUMBER(L995),"no","sí")</f>
        <v>sí</v>
      </c>
    </row>
    <row r="996" customFormat="false" ht="16.5" hidden="false" customHeight="false" outlineLevel="0" collapsed="false">
      <c r="A996" s="1" t="s">
        <v>987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14</v>
      </c>
      <c r="G996" s="1" t="n">
        <v>14</v>
      </c>
      <c r="H996" s="1" t="n">
        <v>14</v>
      </c>
      <c r="I996" s="1" t="n">
        <v>14</v>
      </c>
      <c r="J996" s="1" t="n">
        <v>14</v>
      </c>
      <c r="K996" s="1" t="n">
        <f aca="false">AVERAGE(B996:J996)</f>
        <v>7.77777777777778</v>
      </c>
      <c r="L996" s="1" t="str">
        <f aca="false">IF(ISERROR(VLOOKUP(A996,maniobra!A1799:N4764,14,FALSE())),"",VLOOKUP(A996,maniobra!A1799:N4764,14,FALSE()))</f>
        <v/>
      </c>
      <c r="M996" s="4" t="str">
        <f aca="false">IF(ISNUMBER(L996),"no","sí")</f>
        <v>sí</v>
      </c>
    </row>
    <row r="997" customFormat="false" ht="16.5" hidden="false" customHeight="false" outlineLevel="0" collapsed="false">
      <c r="A997" s="1" t="s">
        <v>988</v>
      </c>
      <c r="B997" s="1" t="n">
        <v>145</v>
      </c>
      <c r="C997" s="1" t="n">
        <v>145</v>
      </c>
      <c r="D997" s="1" t="n">
        <v>135</v>
      </c>
      <c r="E997" s="1" t="n">
        <v>135</v>
      </c>
      <c r="F997" s="1" t="n">
        <v>115</v>
      </c>
      <c r="G997" s="1" t="n">
        <v>105</v>
      </c>
      <c r="H997" s="1" t="n">
        <v>5</v>
      </c>
      <c r="I997" s="1" t="n">
        <v>5</v>
      </c>
      <c r="J997" s="1" t="n">
        <v>185</v>
      </c>
      <c r="K997" s="1" t="n">
        <f aca="false">AVERAGE(B997:J997)</f>
        <v>108.333333333333</v>
      </c>
      <c r="L997" s="1" t="str">
        <f aca="false">IF(ISERROR(VLOOKUP(A997,maniobra!A1800:N4765,14,FALSE())),"",VLOOKUP(A997,maniobra!A1800:N4765,14,FALSE()))</f>
        <v/>
      </c>
      <c r="M997" s="4" t="str">
        <f aca="false">IF(ISNUMBER(L997),"no","sí")</f>
        <v>sí</v>
      </c>
    </row>
    <row r="998" customFormat="false" ht="16.5" hidden="false" customHeight="false" outlineLevel="0" collapsed="false">
      <c r="A998" s="1" t="s">
        <v>989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100</v>
      </c>
      <c r="H998" s="1" t="n">
        <v>0</v>
      </c>
      <c r="I998" s="1" t="n">
        <v>0</v>
      </c>
      <c r="J998" s="1" t="n">
        <v>0</v>
      </c>
      <c r="K998" s="1" t="n">
        <f aca="false">AVERAGE(B998:J998)</f>
        <v>11.1111111111111</v>
      </c>
      <c r="L998" s="1" t="str">
        <f aca="false">IF(ISERROR(VLOOKUP(A998,maniobra!A1801:N4766,14,FALSE())),"",VLOOKUP(A998,maniobra!A1801:N4766,14,FALSE()))</f>
        <v/>
      </c>
      <c r="M998" s="4" t="str">
        <f aca="false">IF(ISNUMBER(L998),"no","sí")</f>
        <v>sí</v>
      </c>
    </row>
    <row r="999" customFormat="false" ht="16.5" hidden="false" customHeight="false" outlineLevel="0" collapsed="false">
      <c r="A999" s="1" t="s">
        <v>990</v>
      </c>
      <c r="B999" s="1" t="n">
        <v>0</v>
      </c>
      <c r="C999" s="1" t="n">
        <v>0</v>
      </c>
      <c r="D999" s="1" t="n">
        <v>0</v>
      </c>
      <c r="E999" s="1" t="n">
        <v>40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f aca="false">AVERAGE(B999:J999)</f>
        <v>4.44444444444445</v>
      </c>
      <c r="L999" s="1" t="str">
        <f aca="false">IF(ISERROR(VLOOKUP(A999,maniobra!A1802:N4767,14,FALSE())),"",VLOOKUP(A999,maniobra!A1802:N4767,14,FALSE()))</f>
        <v/>
      </c>
      <c r="M999" s="4" t="str">
        <f aca="false">IF(ISNUMBER(L999),"no","sí")</f>
        <v>sí</v>
      </c>
    </row>
    <row r="1000" customFormat="false" ht="16.5" hidden="false" customHeight="false" outlineLevel="0" collapsed="false">
      <c r="A1000" s="1" t="s">
        <v>991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220</v>
      </c>
      <c r="J1000" s="1" t="n">
        <v>0</v>
      </c>
      <c r="K1000" s="1" t="n">
        <f aca="false">AVERAGE(B1000:J1000)</f>
        <v>24.4444444444444</v>
      </c>
      <c r="L1000" s="1" t="str">
        <f aca="false">IF(ISERROR(VLOOKUP(A1000,maniobra!A1803:N4768,14,FALSE())),"",VLOOKUP(A1000,maniobra!A1803:N4768,14,FALSE()))</f>
        <v/>
      </c>
      <c r="M1000" s="4" t="str">
        <f aca="false">IF(ISNUMBER(L1000),"no","sí")</f>
        <v>sí</v>
      </c>
    </row>
    <row r="1001" customFormat="false" ht="16.5" hidden="false" customHeight="false" outlineLevel="0" collapsed="false">
      <c r="A1001" s="1" t="s">
        <v>992</v>
      </c>
      <c r="B1001" s="1" t="n">
        <v>0</v>
      </c>
      <c r="C1001" s="1" t="n">
        <v>0</v>
      </c>
      <c r="D1001" s="1" t="n">
        <v>220</v>
      </c>
      <c r="E1001" s="1" t="n">
        <v>0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f aca="false">AVERAGE(B1001:J1001)</f>
        <v>24.4444444444444</v>
      </c>
      <c r="L1001" s="1" t="str">
        <f aca="false">IF(ISERROR(VLOOKUP(A1001,maniobra!A1804:N4769,14,FALSE())),"",VLOOKUP(A1001,maniobra!A1804:N4769,14,FALSE()))</f>
        <v/>
      </c>
      <c r="M1001" s="4" t="str">
        <f aca="false">IF(ISNUMBER(L1001),"no","sí")</f>
        <v>sí</v>
      </c>
    </row>
    <row r="1002" customFormat="false" ht="16.5" hidden="false" customHeight="false" outlineLevel="0" collapsed="false">
      <c r="A1002" s="1" t="s">
        <v>993</v>
      </c>
      <c r="B1002" s="1" t="n">
        <v>0</v>
      </c>
      <c r="C1002" s="1" t="n">
        <v>0</v>
      </c>
      <c r="D1002" s="1" t="n">
        <v>40</v>
      </c>
      <c r="E1002" s="1" t="n">
        <v>40</v>
      </c>
      <c r="F1002" s="1" t="n">
        <v>40</v>
      </c>
      <c r="G1002" s="1" t="n">
        <v>40</v>
      </c>
      <c r="H1002" s="1" t="n">
        <v>40</v>
      </c>
      <c r="I1002" s="1" t="n">
        <v>40</v>
      </c>
      <c r="J1002" s="1" t="n">
        <v>40</v>
      </c>
      <c r="K1002" s="1" t="n">
        <f aca="false">AVERAGE(B1002:J1002)</f>
        <v>31.1111111111111</v>
      </c>
      <c r="L1002" s="1" t="n">
        <f aca="false">IF(ISERROR(VLOOKUP(A1002,maniobra!A1805:N4770,14,FALSE())),"",VLOOKUP(A1002,maniobra!A1805:N4770,14,FALSE()))</f>
        <v>220</v>
      </c>
      <c r="M1002" s="4" t="str">
        <f aca="false">IF(ISNUMBER(L1002),"no","sí")</f>
        <v>no</v>
      </c>
    </row>
    <row r="1003" customFormat="false" ht="16.5" hidden="false" customHeight="false" outlineLevel="0" collapsed="false">
      <c r="A1003" s="1" t="s">
        <v>994</v>
      </c>
      <c r="B1003" s="1" t="n">
        <v>0</v>
      </c>
      <c r="C1003" s="1" t="n">
        <v>0</v>
      </c>
      <c r="D1003" s="1" t="n">
        <v>120</v>
      </c>
      <c r="E1003" s="1" t="n">
        <v>0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f aca="false">AVERAGE(B1003:J1003)</f>
        <v>13.3333333333333</v>
      </c>
      <c r="L1003" s="1" t="n">
        <f aca="false">IF(ISERROR(VLOOKUP(A1003,maniobra!A1806:N4771,14,FALSE())),"",VLOOKUP(A1003,maniobra!A1806:N4771,14,FALSE()))</f>
        <v>220</v>
      </c>
      <c r="M1003" s="4" t="str">
        <f aca="false">IF(ISNUMBER(L1003),"no","sí")</f>
        <v>no</v>
      </c>
    </row>
    <row r="1004" customFormat="false" ht="16.5" hidden="false" customHeight="false" outlineLevel="0" collapsed="false">
      <c r="A1004" s="1" t="s">
        <v>995</v>
      </c>
      <c r="B1004" s="1" t="n">
        <v>0</v>
      </c>
      <c r="C1004" s="1" t="n">
        <v>0</v>
      </c>
      <c r="D1004" s="1" t="n">
        <v>120</v>
      </c>
      <c r="E1004" s="1" t="n">
        <v>0</v>
      </c>
      <c r="F1004" s="1" t="n">
        <v>10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f aca="false">AVERAGE(B1004:J1004)</f>
        <v>24.4444444444444</v>
      </c>
      <c r="L1004" s="1" t="n">
        <f aca="false">IF(ISERROR(VLOOKUP(A1004,maniobra!A1807:N4772,14,FALSE())),"",VLOOKUP(A1004,maniobra!A1807:N4772,14,FALSE()))</f>
        <v>220</v>
      </c>
      <c r="M1004" s="4" t="str">
        <f aca="false">IF(ISNUMBER(L1004),"no","sí")</f>
        <v>no</v>
      </c>
    </row>
    <row r="1005" customFormat="false" ht="16.5" hidden="false" customHeight="false" outlineLevel="0" collapsed="false">
      <c r="A1005" s="1" t="s">
        <v>996</v>
      </c>
      <c r="B1005" s="1" t="n">
        <v>120</v>
      </c>
      <c r="C1005" s="1" t="n">
        <v>0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f aca="false">AVERAGE(B1005:J1005)</f>
        <v>13.3333333333333</v>
      </c>
      <c r="L1005" s="1" t="n">
        <f aca="false">IF(ISERROR(VLOOKUP(A1005,maniobra!A1808:N4773,14,FALSE())),"",VLOOKUP(A1005,maniobra!A1808:N4773,14,FALSE()))</f>
        <v>220</v>
      </c>
      <c r="M1005" s="4" t="str">
        <f aca="false">IF(ISNUMBER(L1005),"no","sí")</f>
        <v>no</v>
      </c>
    </row>
    <row r="1006" customFormat="false" ht="16.5" hidden="false" customHeight="false" outlineLevel="0" collapsed="false">
      <c r="A1006" s="1" t="s">
        <v>997</v>
      </c>
      <c r="B1006" s="1" t="n">
        <v>124</v>
      </c>
      <c r="C1006" s="1" t="n">
        <v>38</v>
      </c>
      <c r="D1006" s="1" t="n">
        <v>58</v>
      </c>
      <c r="E1006" s="1" t="n">
        <v>58</v>
      </c>
      <c r="F1006" s="1" t="n">
        <v>58</v>
      </c>
      <c r="G1006" s="1" t="n">
        <v>35</v>
      </c>
      <c r="H1006" s="1" t="n">
        <v>35</v>
      </c>
      <c r="I1006" s="1" t="n">
        <v>35</v>
      </c>
      <c r="J1006" s="1" t="n">
        <v>13</v>
      </c>
      <c r="K1006" s="1" t="n">
        <f aca="false">AVERAGE(B1006:J1006)</f>
        <v>50.4444444444444</v>
      </c>
      <c r="L1006" s="1" t="n">
        <f aca="false">IF(ISERROR(VLOOKUP(A1006,maniobra!A1809:N4774,14,FALSE())),"",VLOOKUP(A1006,maniobra!A1809:N4774,14,FALSE()))</f>
        <v>219</v>
      </c>
      <c r="M1006" s="4" t="str">
        <f aca="false">IF(ISNUMBER(L1006),"no","sí")</f>
        <v>no</v>
      </c>
    </row>
    <row r="1007" customFormat="false" ht="16.5" hidden="false" customHeight="false" outlineLevel="0" collapsed="false">
      <c r="A1007" s="1" t="s">
        <v>998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  <c r="G1007" s="1" t="n">
        <v>0</v>
      </c>
      <c r="H1007" s="1" t="n">
        <v>218</v>
      </c>
      <c r="I1007" s="1" t="n">
        <v>0</v>
      </c>
      <c r="J1007" s="1" t="n">
        <v>0</v>
      </c>
      <c r="K1007" s="1" t="n">
        <f aca="false">AVERAGE(B1007:J1007)</f>
        <v>24.2222222222222</v>
      </c>
      <c r="L1007" s="1" t="n">
        <f aca="false">IF(ISERROR(VLOOKUP(A1007,maniobra!A1810:N4775,14,FALSE())),"",VLOOKUP(A1007,maniobra!A1810:N4775,14,FALSE()))</f>
        <v>218</v>
      </c>
      <c r="M1007" s="4" t="str">
        <f aca="false">IF(ISNUMBER(L1007),"no","sí")</f>
        <v>no</v>
      </c>
    </row>
    <row r="1008" customFormat="false" ht="16.5" hidden="false" customHeight="false" outlineLevel="0" collapsed="false">
      <c r="A1008" s="1" t="s">
        <v>999</v>
      </c>
      <c r="B1008" s="1" t="n">
        <v>143</v>
      </c>
      <c r="C1008" s="1" t="n">
        <v>35</v>
      </c>
      <c r="D1008" s="1" t="n">
        <v>362</v>
      </c>
      <c r="E1008" s="1" t="n">
        <v>268</v>
      </c>
      <c r="F1008" s="1" t="n">
        <v>231</v>
      </c>
      <c r="G1008" s="1" t="n">
        <v>171</v>
      </c>
      <c r="H1008" s="1" t="n">
        <v>64</v>
      </c>
      <c r="I1008" s="1" t="n">
        <v>59</v>
      </c>
      <c r="J1008" s="1" t="n">
        <v>185</v>
      </c>
      <c r="K1008" s="1" t="n">
        <f aca="false">AVERAGE(B1008:J1008)</f>
        <v>168.666666666667</v>
      </c>
      <c r="L1008" s="1" t="str">
        <f aca="false">IF(ISERROR(VLOOKUP(A1008,maniobra!A1811:N4776,14,FALSE())),"",VLOOKUP(A1008,maniobra!A1811:N4776,14,FALSE()))</f>
        <v/>
      </c>
      <c r="M1008" s="4" t="str">
        <f aca="false">IF(ISNUMBER(L1008),"no","sí")</f>
        <v>sí</v>
      </c>
    </row>
    <row r="1009" customFormat="false" ht="16.5" hidden="false" customHeight="false" outlineLevel="0" collapsed="false">
      <c r="A1009" s="1" t="s">
        <v>100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41</v>
      </c>
      <c r="I1009" s="1" t="n">
        <v>38</v>
      </c>
      <c r="J1009" s="1" t="n">
        <v>13</v>
      </c>
      <c r="K1009" s="1" t="n">
        <f aca="false">AVERAGE(B1009:J1009)</f>
        <v>10.2222222222222</v>
      </c>
      <c r="L1009" s="1" t="str">
        <f aca="false">IF(ISERROR(VLOOKUP(A1009,maniobra!A1812:N4777,14,FALSE())),"",VLOOKUP(A1009,maniobra!A1812:N4777,14,FALSE()))</f>
        <v/>
      </c>
      <c r="M1009" s="4" t="str">
        <f aca="false">IF(ISNUMBER(L1009),"no","sí")</f>
        <v>sí</v>
      </c>
    </row>
    <row r="1010" customFormat="false" ht="16.5" hidden="false" customHeight="false" outlineLevel="0" collapsed="false">
      <c r="A1010" s="1" t="s">
        <v>1001</v>
      </c>
      <c r="B1010" s="1" t="n">
        <v>105</v>
      </c>
      <c r="C1010" s="1" t="n">
        <v>0</v>
      </c>
      <c r="D1010" s="1" t="n">
        <v>0</v>
      </c>
      <c r="E1010" s="1" t="n">
        <v>0</v>
      </c>
      <c r="F1010" s="1" t="n">
        <v>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f aca="false">AVERAGE(B1010:J1010)</f>
        <v>11.6666666666667</v>
      </c>
      <c r="L1010" s="1" t="str">
        <f aca="false">IF(ISERROR(VLOOKUP(A1010,maniobra!A1813:N4778,14,FALSE())),"",VLOOKUP(A1010,maniobra!A1813:N4778,14,FALSE()))</f>
        <v/>
      </c>
      <c r="M1010" s="4" t="str">
        <f aca="false">IF(ISNUMBER(L1010),"no","sí")</f>
        <v>sí</v>
      </c>
    </row>
    <row r="1011" customFormat="false" ht="16.5" hidden="false" customHeight="false" outlineLevel="0" collapsed="false">
      <c r="A1011" s="1" t="s">
        <v>1002</v>
      </c>
      <c r="B1011" s="1" t="n">
        <v>0</v>
      </c>
      <c r="C1011" s="1" t="n">
        <v>0</v>
      </c>
      <c r="D1011" s="1" t="n">
        <v>0</v>
      </c>
      <c r="E1011" s="1" t="n">
        <v>212</v>
      </c>
      <c r="F1011" s="1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f aca="false">AVERAGE(B1011:J1011)</f>
        <v>23.5555555555556</v>
      </c>
      <c r="L1011" s="1" t="str">
        <f aca="false">IF(ISERROR(VLOOKUP(A1011,maniobra!A1814:N4779,14,FALSE())),"",VLOOKUP(A1011,maniobra!A1814:N4779,14,FALSE()))</f>
        <v/>
      </c>
      <c r="M1011" s="4" t="str">
        <f aca="false">IF(ISNUMBER(L1011),"no","sí")</f>
        <v>sí</v>
      </c>
    </row>
    <row r="1012" customFormat="false" ht="16.5" hidden="false" customHeight="false" outlineLevel="0" collapsed="false">
      <c r="A1012" s="1" t="s">
        <v>1003</v>
      </c>
      <c r="B1012" s="1" t="n">
        <v>0</v>
      </c>
      <c r="C1012" s="1" t="n">
        <v>210</v>
      </c>
      <c r="D1012" s="1" t="n">
        <v>0</v>
      </c>
      <c r="E1012" s="1" t="n">
        <v>0</v>
      </c>
      <c r="F1012" s="1" t="n">
        <v>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f aca="false">AVERAGE(B1012:J1012)</f>
        <v>23.3333333333333</v>
      </c>
      <c r="L1012" s="1" t="str">
        <f aca="false">IF(ISERROR(VLOOKUP(A1012,maniobra!A1815:N4780,14,FALSE())),"",VLOOKUP(A1012,maniobra!A1815:N4780,14,FALSE()))</f>
        <v/>
      </c>
      <c r="M1012" s="4" t="str">
        <f aca="false">IF(ISNUMBER(L1012),"no","sí")</f>
        <v>sí</v>
      </c>
    </row>
    <row r="1013" customFormat="false" ht="16.5" hidden="false" customHeight="false" outlineLevel="0" collapsed="false">
      <c r="A1013" s="1" t="s">
        <v>1004</v>
      </c>
      <c r="B1013" s="1" t="n">
        <v>0</v>
      </c>
      <c r="C1013" s="1" t="n">
        <v>100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f aca="false">AVERAGE(B1013:J1013)</f>
        <v>11.1111111111111</v>
      </c>
      <c r="L1013" s="1" t="n">
        <f aca="false">IF(ISERROR(VLOOKUP(A1013,maniobra!A1816:N4781,14,FALSE())),"",VLOOKUP(A1013,maniobra!A1816:N4781,14,FALSE()))</f>
        <v>210</v>
      </c>
      <c r="M1013" s="4" t="str">
        <f aca="false">IF(ISNUMBER(L1013),"no","sí")</f>
        <v>no</v>
      </c>
    </row>
    <row r="1014" customFormat="false" ht="16.5" hidden="false" customHeight="false" outlineLevel="0" collapsed="false">
      <c r="A1014" s="1" t="s">
        <v>1005</v>
      </c>
      <c r="B1014" s="1" t="n">
        <v>24</v>
      </c>
      <c r="C1014" s="1" t="n">
        <v>11</v>
      </c>
      <c r="D1014" s="1" t="n">
        <v>116</v>
      </c>
      <c r="E1014" s="1" t="n">
        <v>110</v>
      </c>
      <c r="F1014" s="1" t="n">
        <v>91</v>
      </c>
      <c r="G1014" s="1" t="n">
        <v>68</v>
      </c>
      <c r="H1014" s="1" t="n">
        <v>18</v>
      </c>
      <c r="I1014" s="1" t="n">
        <v>14</v>
      </c>
      <c r="J1014" s="1" t="n">
        <v>242</v>
      </c>
      <c r="K1014" s="1" t="n">
        <f aca="false">AVERAGE(B1014:J1014)</f>
        <v>77.1111111111111</v>
      </c>
      <c r="L1014" s="1" t="str">
        <f aca="false">IF(ISERROR(VLOOKUP(A1014,maniobra!A1817:N4782,14,FALSE())),"",VLOOKUP(A1014,maniobra!A1817:N4782,14,FALSE()))</f>
        <v/>
      </c>
      <c r="M1014" s="4" t="str">
        <f aca="false">IF(ISNUMBER(L1014),"no","sí")</f>
        <v>sí</v>
      </c>
    </row>
    <row r="1015" customFormat="false" ht="16.5" hidden="false" customHeight="false" outlineLevel="0" collapsed="false">
      <c r="A1015" s="1" t="s">
        <v>1006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  <c r="G1015" s="1" t="n">
        <v>89</v>
      </c>
      <c r="H1015" s="1" t="n">
        <v>0</v>
      </c>
      <c r="I1015" s="1" t="n">
        <v>0</v>
      </c>
      <c r="J1015" s="1" t="n">
        <v>36</v>
      </c>
      <c r="K1015" s="1" t="n">
        <f aca="false">AVERAGE(B1015:J1015)</f>
        <v>13.8888888888889</v>
      </c>
      <c r="L1015" s="1" t="n">
        <f aca="false">IF(ISERROR(VLOOKUP(A1015,maniobra!A1818:N4783,14,FALSE())),"",VLOOKUP(A1015,maniobra!A1818:N4783,14,FALSE()))</f>
        <v>209</v>
      </c>
      <c r="M1015" s="4" t="str">
        <f aca="false">IF(ISNUMBER(L1015),"no","sí")</f>
        <v>no</v>
      </c>
    </row>
    <row r="1016" customFormat="false" ht="16.5" hidden="false" customHeight="false" outlineLevel="0" collapsed="false">
      <c r="A1016" s="1" t="s">
        <v>1007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208</v>
      </c>
      <c r="J1016" s="1" t="n">
        <v>0</v>
      </c>
      <c r="K1016" s="1" t="n">
        <f aca="false">AVERAGE(B1016:J1016)</f>
        <v>23.1111111111111</v>
      </c>
      <c r="L1016" s="1" t="n">
        <f aca="false">IF(ISERROR(VLOOKUP(A1016,maniobra!A1819:N4784,14,FALSE())),"",VLOOKUP(A1016,maniobra!A1819:N4784,14,FALSE()))</f>
        <v>208</v>
      </c>
      <c r="M1016" s="4" t="str">
        <f aca="false">IF(ISNUMBER(L1016),"no","sí")</f>
        <v>no</v>
      </c>
    </row>
    <row r="1017" customFormat="false" ht="16.5" hidden="false" customHeight="false" outlineLevel="0" collapsed="false">
      <c r="A1017" s="1" t="s">
        <v>1008</v>
      </c>
      <c r="B1017" s="1" t="n">
        <v>36</v>
      </c>
      <c r="C1017" s="1" t="n">
        <v>18</v>
      </c>
      <c r="D1017" s="1" t="n">
        <v>15</v>
      </c>
      <c r="E1017" s="1" t="n">
        <v>15</v>
      </c>
      <c r="F1017" s="1" t="n">
        <v>3</v>
      </c>
      <c r="G1017" s="1" t="n">
        <v>2</v>
      </c>
      <c r="H1017" s="1" t="n">
        <v>16</v>
      </c>
      <c r="I1017" s="1" t="n">
        <v>16</v>
      </c>
      <c r="J1017" s="1" t="n">
        <v>16</v>
      </c>
      <c r="K1017" s="1" t="n">
        <f aca="false">AVERAGE(B1017:J1017)</f>
        <v>15.2222222222222</v>
      </c>
      <c r="L1017" s="1" t="str">
        <f aca="false">IF(ISERROR(VLOOKUP(A1017,maniobra!A1820:N4785,14,FALSE())),"",VLOOKUP(A1017,maniobra!A1820:N4785,14,FALSE()))</f>
        <v/>
      </c>
      <c r="M1017" s="4" t="str">
        <f aca="false">IF(ISNUMBER(L1017),"no","sí")</f>
        <v>sí</v>
      </c>
    </row>
    <row r="1018" customFormat="false" ht="16.5" hidden="false" customHeight="false" outlineLevel="0" collapsed="false">
      <c r="A1018" s="1" t="s">
        <v>1009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  <c r="G1018" s="1" t="n">
        <v>0</v>
      </c>
      <c r="H1018" s="1" t="n">
        <v>204</v>
      </c>
      <c r="I1018" s="1" t="n">
        <v>0</v>
      </c>
      <c r="J1018" s="1" t="n">
        <v>0</v>
      </c>
      <c r="K1018" s="1" t="n">
        <f aca="false">AVERAGE(B1018:J1018)</f>
        <v>22.6666666666667</v>
      </c>
      <c r="L1018" s="1" t="str">
        <f aca="false">IF(ISERROR(VLOOKUP(A1018,maniobra!A1821:N4786,14,FALSE())),"",VLOOKUP(A1018,maniobra!A1821:N4786,14,FALSE()))</f>
        <v/>
      </c>
      <c r="M1018" s="4" t="str">
        <f aca="false">IF(ISNUMBER(L1018),"no","sí")</f>
        <v>sí</v>
      </c>
    </row>
    <row r="1019" customFormat="false" ht="16.5" hidden="false" customHeight="false" outlineLevel="0" collapsed="false">
      <c r="A1019" s="1" t="s">
        <v>101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v>0</v>
      </c>
      <c r="K1019" s="1" t="n">
        <f aca="false">AVERAGE(B1019:J1019)</f>
        <v>11.1111111111111</v>
      </c>
      <c r="L1019" s="1" t="str">
        <f aca="false">IF(ISERROR(VLOOKUP(A1019,maniobra!A1822:N4787,14,FALSE())),"",VLOOKUP(A1019,maniobra!A1822:N4787,14,FALSE()))</f>
        <v/>
      </c>
      <c r="M1019" s="4" t="str">
        <f aca="false">IF(ISNUMBER(L1019),"no","sí")</f>
        <v>sí</v>
      </c>
    </row>
    <row r="1020" customFormat="false" ht="16.5" hidden="false" customHeight="false" outlineLevel="0" collapsed="false">
      <c r="A1020" s="1" t="s">
        <v>1011</v>
      </c>
      <c r="B1020" s="1" t="n">
        <v>0</v>
      </c>
      <c r="C1020" s="1" t="n">
        <v>0</v>
      </c>
      <c r="D1020" s="1" t="n">
        <v>0</v>
      </c>
      <c r="E1020" s="1" t="n">
        <v>100</v>
      </c>
      <c r="F1020" s="1" t="n">
        <v>0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f aca="false">AVERAGE(B1020:J1020)</f>
        <v>11.1111111111111</v>
      </c>
      <c r="L1020" s="1" t="str">
        <f aca="false">IF(ISERROR(VLOOKUP(A1020,maniobra!A1823:N4788,14,FALSE())),"",VLOOKUP(A1020,maniobra!A1823:N4788,14,FALSE()))</f>
        <v/>
      </c>
      <c r="M1020" s="4" t="str">
        <f aca="false">IF(ISNUMBER(L1020),"no","sí")</f>
        <v>sí</v>
      </c>
    </row>
    <row r="1021" customFormat="false" ht="16.5" hidden="false" customHeight="false" outlineLevel="0" collapsed="false">
      <c r="A1021" s="1" t="s">
        <v>1012</v>
      </c>
      <c r="B1021" s="1" t="n">
        <v>12</v>
      </c>
      <c r="C1021" s="1" t="n">
        <v>12</v>
      </c>
      <c r="D1021" s="1" t="n">
        <v>12</v>
      </c>
      <c r="E1021" s="1" t="n">
        <v>12</v>
      </c>
      <c r="F1021" s="1" t="n">
        <v>12</v>
      </c>
      <c r="G1021" s="1" t="n">
        <v>12</v>
      </c>
      <c r="H1021" s="1" t="n">
        <v>12</v>
      </c>
      <c r="I1021" s="1" t="n">
        <v>12</v>
      </c>
      <c r="J1021" s="1" t="n">
        <v>172</v>
      </c>
      <c r="K1021" s="1" t="n">
        <f aca="false">AVERAGE(B1021:J1021)</f>
        <v>29.7777777777778</v>
      </c>
      <c r="L1021" s="1" t="str">
        <f aca="false">IF(ISERROR(VLOOKUP(A1021,maniobra!A1824:N4789,14,FALSE())),"",VLOOKUP(A1021,maniobra!A1824:N4789,14,FALSE()))</f>
        <v/>
      </c>
      <c r="M1021" s="4" t="str">
        <f aca="false">IF(ISNUMBER(L1021),"no","sí")</f>
        <v>sí</v>
      </c>
    </row>
    <row r="1022" customFormat="false" ht="16.5" hidden="false" customHeight="false" outlineLevel="0" collapsed="false">
      <c r="A1022" s="1" t="s">
        <v>1013</v>
      </c>
      <c r="B1022" s="1" t="n">
        <v>0</v>
      </c>
      <c r="C1022" s="1" t="n">
        <v>100</v>
      </c>
      <c r="D1022" s="1" t="n">
        <v>0</v>
      </c>
      <c r="E1022" s="1" t="n">
        <v>0</v>
      </c>
      <c r="F1022" s="1" t="n">
        <v>0</v>
      </c>
      <c r="G1022" s="1" t="n">
        <v>0</v>
      </c>
      <c r="H1022" s="1" t="n">
        <v>0</v>
      </c>
      <c r="I1022" s="1" t="n">
        <v>60</v>
      </c>
      <c r="J1022" s="1" t="n">
        <v>0</v>
      </c>
      <c r="K1022" s="1" t="n">
        <f aca="false">AVERAGE(B1022:J1022)</f>
        <v>17.7777777777778</v>
      </c>
      <c r="L1022" s="1" t="str">
        <f aca="false">IF(ISERROR(VLOOKUP(A1022,maniobra!A1825:N4790,14,FALSE())),"",VLOOKUP(A1022,maniobra!A1825:N4790,14,FALSE()))</f>
        <v/>
      </c>
      <c r="M1022" s="4" t="str">
        <f aca="false">IF(ISNUMBER(L1022),"no","sí")</f>
        <v>sí</v>
      </c>
    </row>
    <row r="1023" customFormat="false" ht="16.5" hidden="false" customHeight="false" outlineLevel="0" collapsed="false">
      <c r="A1023" s="1" t="s">
        <v>1013</v>
      </c>
      <c r="B1023" s="1" t="n">
        <v>0</v>
      </c>
      <c r="C1023" s="1" t="n">
        <v>0</v>
      </c>
      <c r="D1023" s="1" t="n">
        <v>0</v>
      </c>
      <c r="E1023" s="1" t="n">
        <v>102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f aca="false">AVERAGE(B1023:J1023)</f>
        <v>11.3333333333333</v>
      </c>
      <c r="L1023" s="1" t="str">
        <f aca="false">IF(ISERROR(VLOOKUP(A1023,maniobra!A1826:N4791,14,FALSE())),"",VLOOKUP(A1023,maniobra!A1826:N4791,14,FALSE()))</f>
        <v/>
      </c>
      <c r="M1023" s="4" t="str">
        <f aca="false">IF(ISNUMBER(L1023),"no","sí")</f>
        <v>sí</v>
      </c>
    </row>
    <row r="1024" customFormat="false" ht="16.5" hidden="false" customHeight="false" outlineLevel="0" collapsed="false">
      <c r="A1024" s="1" t="s">
        <v>1014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  <c r="G1024" s="1" t="n">
        <v>0</v>
      </c>
      <c r="H1024" s="1" t="n">
        <v>0</v>
      </c>
      <c r="I1024" s="1" t="n">
        <v>200</v>
      </c>
      <c r="J1024" s="1" t="n">
        <v>0</v>
      </c>
      <c r="K1024" s="1" t="n">
        <f aca="false">AVERAGE(B1024:J1024)</f>
        <v>22.2222222222222</v>
      </c>
      <c r="L1024" s="1" t="str">
        <f aca="false">IF(ISERROR(VLOOKUP(A1024,maniobra!A1827:N4792,14,FALSE())),"",VLOOKUP(A1024,maniobra!A1827:N4792,14,FALSE()))</f>
        <v/>
      </c>
      <c r="M1024" s="4" t="str">
        <f aca="false">IF(ISNUMBER(L1024),"no","sí")</f>
        <v>sí</v>
      </c>
    </row>
    <row r="1025" customFormat="false" ht="16.5" hidden="false" customHeight="false" outlineLevel="0" collapsed="false">
      <c r="A1025" s="1" t="s">
        <v>1015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200</v>
      </c>
      <c r="K1025" s="1" t="n">
        <f aca="false">AVERAGE(B1025:J1025)</f>
        <v>22.2222222222222</v>
      </c>
      <c r="L1025" s="1" t="str">
        <f aca="false">IF(ISERROR(VLOOKUP(A1025,maniobra!A1828:N4793,14,FALSE())),"",VLOOKUP(A1025,maniobra!A1828:N4793,14,FALSE()))</f>
        <v/>
      </c>
      <c r="M1025" s="4" t="str">
        <f aca="false">IF(ISNUMBER(L1025),"no","sí")</f>
        <v>sí</v>
      </c>
    </row>
    <row r="1026" customFormat="false" ht="16.5" hidden="false" customHeight="false" outlineLevel="0" collapsed="false">
      <c r="A1026" s="1" t="s">
        <v>1016</v>
      </c>
      <c r="B1026" s="1" t="n">
        <v>0</v>
      </c>
      <c r="C1026" s="1" t="n">
        <v>20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f aca="false">AVERAGE(B1026:J1026)</f>
        <v>22.2222222222222</v>
      </c>
      <c r="L1026" s="1" t="str">
        <f aca="false">IF(ISERROR(VLOOKUP(A1026,maniobra!A1829:N4794,14,FALSE())),"",VLOOKUP(A1026,maniobra!A1829:N4794,14,FALSE()))</f>
        <v/>
      </c>
      <c r="M1026" s="4" t="str">
        <f aca="false">IF(ISNUMBER(L1026),"no","sí")</f>
        <v>sí</v>
      </c>
    </row>
    <row r="1027" customFormat="false" ht="16.5" hidden="false" customHeight="false" outlineLevel="0" collapsed="false">
      <c r="A1027" s="1" t="s">
        <v>1017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0</v>
      </c>
      <c r="I1027" s="1" t="n">
        <v>0</v>
      </c>
      <c r="J1027" s="1" t="n">
        <v>170</v>
      </c>
      <c r="K1027" s="1" t="n">
        <f aca="false">AVERAGE(B1027:J1027)</f>
        <v>18.8888888888889</v>
      </c>
      <c r="L1027" s="1" t="str">
        <f aca="false">IF(ISERROR(VLOOKUP(A1027,maniobra!A1830:N4795,14,FALSE())),"",VLOOKUP(A1027,maniobra!A1830:N4795,14,FALSE()))</f>
        <v/>
      </c>
      <c r="M1027" s="4" t="str">
        <f aca="false">IF(ISNUMBER(L1027),"no","sí")</f>
        <v>sí</v>
      </c>
    </row>
    <row r="1028" customFormat="false" ht="16.5" hidden="false" customHeight="false" outlineLevel="0" collapsed="false">
      <c r="A1028" s="1" t="s">
        <v>1018</v>
      </c>
      <c r="B1028" s="1" t="n">
        <v>0</v>
      </c>
      <c r="C1028" s="1" t="n">
        <v>0</v>
      </c>
      <c r="D1028" s="1" t="n">
        <v>0</v>
      </c>
      <c r="E1028" s="1" t="n">
        <v>200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f aca="false">AVERAGE(B1028:J1028)</f>
        <v>22.2222222222222</v>
      </c>
      <c r="L1028" s="1" t="n">
        <f aca="false">IF(ISERROR(VLOOKUP(A1028,maniobra!A1831:N4796,14,FALSE())),"",VLOOKUP(A1028,maniobra!A1831:N4796,14,FALSE()))</f>
        <v>200</v>
      </c>
      <c r="M1028" s="4" t="str">
        <f aca="false">IF(ISNUMBER(L1028),"no","sí")</f>
        <v>no</v>
      </c>
    </row>
    <row r="1029" customFormat="false" ht="16.5" hidden="false" customHeight="false" outlineLevel="0" collapsed="false">
      <c r="A1029" s="1" t="s">
        <v>1019</v>
      </c>
      <c r="B1029" s="1" t="n">
        <v>20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f aca="false">AVERAGE(B1029:J1029)</f>
        <v>22.2222222222222</v>
      </c>
      <c r="L1029" s="1" t="n">
        <f aca="false">IF(ISERROR(VLOOKUP(A1029,maniobra!A1832:N4797,14,FALSE())),"",VLOOKUP(A1029,maniobra!A1832:N4797,14,FALSE()))</f>
        <v>200</v>
      </c>
      <c r="M1029" s="4" t="str">
        <f aca="false">IF(ISNUMBER(L1029),"no","sí")</f>
        <v>no</v>
      </c>
    </row>
    <row r="1030" customFormat="false" ht="16.5" hidden="false" customHeight="false" outlineLevel="0" collapsed="false">
      <c r="A1030" s="1" t="s">
        <v>1020</v>
      </c>
      <c r="B1030" s="1" t="n">
        <v>0</v>
      </c>
      <c r="C1030" s="1" t="n">
        <v>100</v>
      </c>
      <c r="D1030" s="1" t="n">
        <v>0</v>
      </c>
      <c r="E1030" s="1" t="n">
        <v>0</v>
      </c>
      <c r="F1030" s="1" t="n">
        <v>0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f aca="false">AVERAGE(B1030:J1030)</f>
        <v>11.1111111111111</v>
      </c>
      <c r="L1030" s="1" t="n">
        <f aca="false">IF(ISERROR(VLOOKUP(A1030,maniobra!A1833:N4798,14,FALSE())),"",VLOOKUP(A1030,maniobra!A1833:N4798,14,FALSE()))</f>
        <v>200</v>
      </c>
      <c r="M1030" s="4" t="str">
        <f aca="false">IF(ISNUMBER(L1030),"no","sí")</f>
        <v>no</v>
      </c>
    </row>
    <row r="1031" customFormat="false" ht="16.5" hidden="false" customHeight="false" outlineLevel="0" collapsed="false">
      <c r="A1031" s="1" t="s">
        <v>1021</v>
      </c>
      <c r="B1031" s="1" t="n">
        <v>0</v>
      </c>
      <c r="C1031" s="1" t="n">
        <v>0</v>
      </c>
      <c r="D1031" s="1" t="n">
        <v>5</v>
      </c>
      <c r="E1031" s="1" t="n">
        <v>5</v>
      </c>
      <c r="F1031" s="1" t="n">
        <v>5</v>
      </c>
      <c r="G1031" s="1" t="n">
        <v>5</v>
      </c>
      <c r="H1031" s="1" t="n">
        <v>5</v>
      </c>
      <c r="I1031" s="1" t="n">
        <v>5</v>
      </c>
      <c r="J1031" s="1" t="n">
        <v>5</v>
      </c>
      <c r="K1031" s="1" t="n">
        <f aca="false">AVERAGE(B1031:J1031)</f>
        <v>3.88888888888889</v>
      </c>
      <c r="L1031" s="1" t="n">
        <f aca="false">IF(ISERROR(VLOOKUP(A1031,maniobra!A1834:N4799,14,FALSE())),"",VLOOKUP(A1031,maniobra!A1834:N4799,14,FALSE()))</f>
        <v>200</v>
      </c>
      <c r="M1031" s="4" t="str">
        <f aca="false">IF(ISNUMBER(L1031),"no","sí")</f>
        <v>no</v>
      </c>
    </row>
    <row r="1032" customFormat="false" ht="16.5" hidden="false" customHeight="false" outlineLevel="0" collapsed="false">
      <c r="A1032" s="1" t="s">
        <v>1022</v>
      </c>
      <c r="B1032" s="1" t="n">
        <v>0</v>
      </c>
      <c r="C1032" s="1" t="n">
        <v>10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f aca="false">AVERAGE(B1032:J1032)</f>
        <v>11.1111111111111</v>
      </c>
      <c r="L1032" s="1" t="n">
        <f aca="false">IF(ISERROR(VLOOKUP(A1032,maniobra!A1835:N4800,14,FALSE())),"",VLOOKUP(A1032,maniobra!A1835:N4800,14,FALSE()))</f>
        <v>200</v>
      </c>
      <c r="M1032" s="4" t="str">
        <f aca="false">IF(ISNUMBER(L1032),"no","sí")</f>
        <v>no</v>
      </c>
    </row>
    <row r="1033" customFormat="false" ht="16.5" hidden="false" customHeight="false" outlineLevel="0" collapsed="false">
      <c r="A1033" s="1" t="s">
        <v>1023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20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f aca="false">AVERAGE(B1033:J1033)</f>
        <v>22.2222222222222</v>
      </c>
      <c r="L1033" s="1" t="n">
        <f aca="false">IF(ISERROR(VLOOKUP(A1033,maniobra!A1836:N4801,14,FALSE())),"",VLOOKUP(A1033,maniobra!A1836:N4801,14,FALSE()))</f>
        <v>200</v>
      </c>
      <c r="M1033" s="4" t="str">
        <f aca="false">IF(ISNUMBER(L1033),"no","sí")</f>
        <v>no</v>
      </c>
    </row>
    <row r="1034" customFormat="false" ht="16.5" hidden="false" customHeight="false" outlineLevel="0" collapsed="false">
      <c r="A1034" s="1" t="s">
        <v>1024</v>
      </c>
      <c r="B1034" s="1" t="n">
        <v>0</v>
      </c>
      <c r="C1034" s="1" t="n">
        <v>0</v>
      </c>
      <c r="D1034" s="1" t="n">
        <v>0</v>
      </c>
      <c r="E1034" s="1" t="n">
        <v>0</v>
      </c>
      <c r="F1034" s="1" t="n">
        <v>100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f aca="false">AVERAGE(B1034:J1034)</f>
        <v>11.1111111111111</v>
      </c>
      <c r="L1034" s="1" t="str">
        <f aca="false">IF(ISERROR(VLOOKUP(A1034,maniobra!A1837:N4802,14,FALSE())),"",VLOOKUP(A1034,maniobra!A1837:N4802,14,FALSE()))</f>
        <v/>
      </c>
      <c r="M1034" s="4" t="str">
        <f aca="false">IF(ISNUMBER(L1034),"no","sí")</f>
        <v>sí</v>
      </c>
    </row>
    <row r="1035" customFormat="false" ht="16.5" hidden="false" customHeight="false" outlineLevel="0" collapsed="false">
      <c r="A1035" s="1" t="s">
        <v>1025</v>
      </c>
      <c r="B1035" s="1" t="n">
        <v>0</v>
      </c>
      <c r="C1035" s="1" t="n">
        <v>0</v>
      </c>
      <c r="D1035" s="1" t="n">
        <v>40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f aca="false">AVERAGE(B1035:J1035)</f>
        <v>4.44444444444445</v>
      </c>
      <c r="L1035" s="1" t="str">
        <f aca="false">IF(ISERROR(VLOOKUP(A1035,maniobra!A1838:N4803,14,FALSE())),"",VLOOKUP(A1035,maniobra!A1838:N4803,14,FALSE()))</f>
        <v/>
      </c>
      <c r="M1035" s="4" t="str">
        <f aca="false">IF(ISNUMBER(L1035),"no","sí")</f>
        <v>sí</v>
      </c>
    </row>
    <row r="1036" customFormat="false" ht="16.5" hidden="false" customHeight="false" outlineLevel="0" collapsed="false">
      <c r="A1036" s="1" t="s">
        <v>1026</v>
      </c>
      <c r="B1036" s="1" t="n">
        <v>45</v>
      </c>
      <c r="C1036" s="1" t="n">
        <v>45</v>
      </c>
      <c r="D1036" s="1" t="n">
        <v>20</v>
      </c>
      <c r="E1036" s="1" t="n">
        <v>15</v>
      </c>
      <c r="F1036" s="1" t="n">
        <v>45</v>
      </c>
      <c r="G1036" s="1" t="n">
        <v>30</v>
      </c>
      <c r="H1036" s="1" t="n">
        <v>30</v>
      </c>
      <c r="I1036" s="1" t="n">
        <v>30</v>
      </c>
      <c r="J1036" s="1" t="n">
        <v>30</v>
      </c>
      <c r="K1036" s="1" t="n">
        <f aca="false">AVERAGE(B1036:J1036)</f>
        <v>32.2222222222222</v>
      </c>
      <c r="L1036" s="1" t="str">
        <f aca="false">IF(ISERROR(VLOOKUP(A1036,maniobra!A1839:N4804,14,FALSE())),"",VLOOKUP(A1036,maniobra!A1839:N4804,14,FALSE()))</f>
        <v/>
      </c>
      <c r="M1036" s="4" t="str">
        <f aca="false">IF(ISNUMBER(L1036),"no","sí")</f>
        <v>sí</v>
      </c>
    </row>
    <row r="1037" customFormat="false" ht="16.5" hidden="false" customHeight="false" outlineLevel="0" collapsed="false">
      <c r="A1037" s="1" t="s">
        <v>1027</v>
      </c>
      <c r="B1037" s="1" t="n">
        <v>194</v>
      </c>
      <c r="C1037" s="1" t="n">
        <v>0</v>
      </c>
      <c r="D1037" s="1" t="n">
        <v>0</v>
      </c>
      <c r="E1037" s="1" t="n">
        <v>0</v>
      </c>
      <c r="F1037" s="1" t="n">
        <v>0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f aca="false">AVERAGE(B1037:J1037)</f>
        <v>21.5555555555556</v>
      </c>
      <c r="L1037" s="1" t="str">
        <f aca="false">IF(ISERROR(VLOOKUP(A1037,maniobra!A1840:N4805,14,FALSE())),"",VLOOKUP(A1037,maniobra!A1840:N4805,14,FALSE()))</f>
        <v/>
      </c>
      <c r="M1037" s="4" t="str">
        <f aca="false">IF(ISNUMBER(L1037),"no","sí")</f>
        <v>sí</v>
      </c>
    </row>
    <row r="1038" customFormat="false" ht="16.5" hidden="false" customHeight="false" outlineLevel="0" collapsed="false">
      <c r="A1038" s="1" t="s">
        <v>1028</v>
      </c>
      <c r="B1038" s="1" t="n">
        <v>193</v>
      </c>
      <c r="C1038" s="1" t="n">
        <v>0</v>
      </c>
      <c r="D1038" s="1" t="n">
        <v>0</v>
      </c>
      <c r="E1038" s="1" t="n">
        <v>0</v>
      </c>
      <c r="F1038" s="1" t="n">
        <v>0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f aca="false">AVERAGE(B1038:J1038)</f>
        <v>21.4444444444444</v>
      </c>
      <c r="L1038" s="1" t="n">
        <f aca="false">IF(ISERROR(VLOOKUP(A1038,maniobra!A1841:N4806,14,FALSE())),"",VLOOKUP(A1038,maniobra!A1841:N4806,14,FALSE()))</f>
        <v>193</v>
      </c>
      <c r="M1038" s="4" t="str">
        <f aca="false">IF(ISNUMBER(L1038),"no","sí")</f>
        <v>no</v>
      </c>
    </row>
    <row r="1039" customFormat="false" ht="16.5" hidden="false" customHeight="false" outlineLevel="0" collapsed="false">
      <c r="A1039" s="1" t="s">
        <v>1029</v>
      </c>
      <c r="B1039" s="1" t="n">
        <v>0</v>
      </c>
      <c r="C1039" s="1" t="n">
        <v>0</v>
      </c>
      <c r="D1039" s="1" t="n">
        <v>0</v>
      </c>
      <c r="E1039" s="1" t="n">
        <v>0</v>
      </c>
      <c r="F1039" s="1" t="n">
        <v>0</v>
      </c>
      <c r="G1039" s="1" t="n">
        <v>0</v>
      </c>
      <c r="H1039" s="1" t="n">
        <v>192</v>
      </c>
      <c r="I1039" s="1" t="n">
        <v>0</v>
      </c>
      <c r="J1039" s="1" t="n">
        <v>0</v>
      </c>
      <c r="K1039" s="1" t="n">
        <f aca="false">AVERAGE(B1039:J1039)</f>
        <v>21.3333333333333</v>
      </c>
      <c r="L1039" s="1" t="str">
        <f aca="false">IF(ISERROR(VLOOKUP(A1039,maniobra!A1842:N4807,14,FALSE())),"",VLOOKUP(A1039,maniobra!A1842:N4807,14,FALSE()))</f>
        <v/>
      </c>
      <c r="M1039" s="4" t="str">
        <f aca="false">IF(ISNUMBER(L1039),"no","sí")</f>
        <v>sí</v>
      </c>
    </row>
    <row r="1040" customFormat="false" ht="16.5" hidden="false" customHeight="false" outlineLevel="0" collapsed="false">
      <c r="A1040" s="1" t="s">
        <v>1030</v>
      </c>
      <c r="B1040" s="1" t="n">
        <v>0</v>
      </c>
      <c r="C1040" s="1" t="n">
        <v>0</v>
      </c>
      <c r="D1040" s="1" t="n">
        <v>190</v>
      </c>
      <c r="E1040" s="1" t="n">
        <v>0</v>
      </c>
      <c r="F1040" s="1" t="n">
        <v>0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f aca="false">AVERAGE(B1040:J1040)</f>
        <v>21.1111111111111</v>
      </c>
      <c r="L1040" s="1" t="n">
        <f aca="false">IF(ISERROR(VLOOKUP(A1040,maniobra!A1843:N4808,14,FALSE())),"",VLOOKUP(A1040,maniobra!A1843:N4808,14,FALSE()))</f>
        <v>190</v>
      </c>
      <c r="M1040" s="4" t="str">
        <f aca="false">IF(ISNUMBER(L1040),"no","sí")</f>
        <v>no</v>
      </c>
    </row>
    <row r="1041" customFormat="false" ht="16.5" hidden="false" customHeight="false" outlineLevel="0" collapsed="false">
      <c r="A1041" s="1" t="s">
        <v>1031</v>
      </c>
      <c r="B1041" s="1" t="n">
        <v>11</v>
      </c>
      <c r="C1041" s="1" t="n">
        <v>12</v>
      </c>
      <c r="D1041" s="1" t="n">
        <v>14</v>
      </c>
      <c r="E1041" s="1" t="n">
        <v>14</v>
      </c>
      <c r="F1041" s="1" t="n">
        <v>20</v>
      </c>
      <c r="G1041" s="1" t="n">
        <v>14</v>
      </c>
      <c r="H1041" s="1" t="n">
        <v>14</v>
      </c>
      <c r="I1041" s="1" t="n">
        <v>14</v>
      </c>
      <c r="J1041" s="1" t="n">
        <v>10</v>
      </c>
      <c r="K1041" s="1" t="n">
        <f aca="false">AVERAGE(B1041:J1041)</f>
        <v>13.6666666666667</v>
      </c>
      <c r="L1041" s="1" t="str">
        <f aca="false">IF(ISERROR(VLOOKUP(A1041,maniobra!A1844:N4809,14,FALSE())),"",VLOOKUP(A1041,maniobra!A1844:N4809,14,FALSE()))</f>
        <v/>
      </c>
      <c r="M1041" s="4" t="str">
        <f aca="false">IF(ISNUMBER(L1041),"no","sí")</f>
        <v>sí</v>
      </c>
    </row>
    <row r="1042" customFormat="false" ht="16.5" hidden="false" customHeight="false" outlineLevel="0" collapsed="false">
      <c r="A1042" s="1" t="s">
        <v>1032</v>
      </c>
      <c r="B1042" s="1" t="n">
        <v>27</v>
      </c>
      <c r="C1042" s="1" t="n">
        <v>27</v>
      </c>
      <c r="D1042" s="1" t="n">
        <v>35</v>
      </c>
      <c r="E1042" s="1" t="n">
        <v>25</v>
      </c>
      <c r="F1042" s="1" t="n">
        <v>14</v>
      </c>
      <c r="G1042" s="1" t="n">
        <v>9</v>
      </c>
      <c r="H1042" s="1" t="n">
        <v>1</v>
      </c>
      <c r="I1042" s="1" t="n">
        <v>1</v>
      </c>
      <c r="J1042" s="1" t="n">
        <v>16</v>
      </c>
      <c r="K1042" s="1" t="n">
        <f aca="false">AVERAGE(B1042:J1042)</f>
        <v>17.2222222222222</v>
      </c>
      <c r="L1042" s="1" t="str">
        <f aca="false">IF(ISERROR(VLOOKUP(A1042,maniobra!A1845:N4810,14,FALSE())),"",VLOOKUP(A1042,maniobra!A1845:N4810,14,FALSE()))</f>
        <v/>
      </c>
      <c r="M1042" s="4" t="str">
        <f aca="false">IF(ISNUMBER(L1042),"no","sí")</f>
        <v>sí</v>
      </c>
    </row>
    <row r="1043" customFormat="false" ht="16.5" hidden="false" customHeight="false" outlineLevel="0" collapsed="false">
      <c r="A1043" s="1" t="s">
        <v>1033</v>
      </c>
      <c r="B1043" s="1" t="n">
        <v>0</v>
      </c>
      <c r="C1043" s="1" t="n">
        <v>56</v>
      </c>
      <c r="D1043" s="1" t="n">
        <v>0</v>
      </c>
      <c r="E1043" s="1" t="n">
        <v>0</v>
      </c>
      <c r="F1043" s="1" t="n">
        <v>0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f aca="false">AVERAGE(B1043:J1043)</f>
        <v>6.22222222222222</v>
      </c>
      <c r="L1043" s="1" t="str">
        <f aca="false">IF(ISERROR(VLOOKUP(A1043,maniobra!A1846:N4811,14,FALSE())),"",VLOOKUP(A1043,maniobra!A1846:N4811,14,FALSE()))</f>
        <v/>
      </c>
      <c r="M1043" s="4" t="str">
        <f aca="false">IF(ISNUMBER(L1043),"no","sí")</f>
        <v>sí</v>
      </c>
    </row>
    <row r="1044" customFormat="false" ht="16.5" hidden="false" customHeight="false" outlineLevel="0" collapsed="false">
      <c r="A1044" s="1" t="s">
        <v>1034</v>
      </c>
      <c r="B1044" s="1" t="n">
        <v>60</v>
      </c>
      <c r="C1044" s="1" t="n">
        <v>60</v>
      </c>
      <c r="D1044" s="1" t="n">
        <v>60</v>
      </c>
      <c r="E1044" s="1" t="n">
        <v>60</v>
      </c>
      <c r="F1044" s="1" t="n">
        <v>20</v>
      </c>
      <c r="G1044" s="1" t="n">
        <v>0</v>
      </c>
      <c r="H1044" s="1" t="n">
        <v>70</v>
      </c>
      <c r="I1044" s="1" t="n">
        <v>70</v>
      </c>
      <c r="J1044" s="1" t="n">
        <v>70</v>
      </c>
      <c r="K1044" s="1" t="n">
        <f aca="false">AVERAGE(B1044:J1044)</f>
        <v>52.2222222222222</v>
      </c>
      <c r="L1044" s="1" t="str">
        <f aca="false">IF(ISERROR(VLOOKUP(A1044,maniobra!A1847:N4812,14,FALSE())),"",VLOOKUP(A1044,maniobra!A1847:N4812,14,FALSE()))</f>
        <v/>
      </c>
      <c r="M1044" s="4" t="str">
        <f aca="false">IF(ISNUMBER(L1044),"no","sí")</f>
        <v>sí</v>
      </c>
    </row>
    <row r="1045" customFormat="false" ht="16.5" hidden="false" customHeight="false" outlineLevel="0" collapsed="false">
      <c r="A1045" s="1" t="s">
        <v>1035</v>
      </c>
      <c r="B1045" s="1" t="n">
        <v>189</v>
      </c>
      <c r="C1045" s="1" t="n">
        <v>373</v>
      </c>
      <c r="D1045" s="1" t="n">
        <v>365</v>
      </c>
      <c r="E1045" s="1" t="n">
        <v>365</v>
      </c>
      <c r="F1045" s="1" t="n">
        <v>337</v>
      </c>
      <c r="G1045" s="1" t="n">
        <v>337</v>
      </c>
      <c r="H1045" s="1" t="n">
        <v>337</v>
      </c>
      <c r="I1045" s="1" t="n">
        <v>337</v>
      </c>
      <c r="J1045" s="1" t="n">
        <v>289</v>
      </c>
      <c r="K1045" s="1" t="n">
        <f aca="false">AVERAGE(B1045:J1045)</f>
        <v>325.444444444444</v>
      </c>
      <c r="L1045" s="1" t="str">
        <f aca="false">IF(ISERROR(VLOOKUP(A1045,maniobra!A1848:N4813,14,FALSE())),"",VLOOKUP(A1045,maniobra!A1848:N4813,14,FALSE()))</f>
        <v/>
      </c>
      <c r="M1045" s="4" t="str">
        <f aca="false">IF(ISNUMBER(L1045),"no","sí")</f>
        <v>sí</v>
      </c>
    </row>
    <row r="1046" customFormat="false" ht="16.5" hidden="false" customHeight="false" outlineLevel="0" collapsed="false">
      <c r="A1046" s="1" t="s">
        <v>1036</v>
      </c>
      <c r="B1046" s="1" t="n">
        <v>20</v>
      </c>
      <c r="C1046" s="1" t="n">
        <v>13</v>
      </c>
      <c r="D1046" s="1" t="n">
        <v>40</v>
      </c>
      <c r="E1046" s="1" t="n">
        <v>39</v>
      </c>
      <c r="F1046" s="1" t="n">
        <v>22</v>
      </c>
      <c r="G1046" s="1" t="n">
        <v>8</v>
      </c>
      <c r="H1046" s="1" t="n">
        <v>18</v>
      </c>
      <c r="I1046" s="1" t="n">
        <v>16</v>
      </c>
      <c r="J1046" s="1" t="n">
        <v>33</v>
      </c>
      <c r="K1046" s="1" t="n">
        <f aca="false">AVERAGE(B1046:J1046)</f>
        <v>23.2222222222222</v>
      </c>
      <c r="L1046" s="1" t="str">
        <f aca="false">IF(ISERROR(VLOOKUP(A1046,maniobra!A1849:N4814,14,FALSE())),"",VLOOKUP(A1046,maniobra!A1849:N4814,14,FALSE()))</f>
        <v/>
      </c>
      <c r="M1046" s="4" t="str">
        <f aca="false">IF(ISNUMBER(L1046),"no","sí")</f>
        <v>sí</v>
      </c>
    </row>
    <row r="1047" customFormat="false" ht="16.5" hidden="false" customHeight="false" outlineLevel="0" collapsed="false">
      <c r="A1047" s="1" t="s">
        <v>1037</v>
      </c>
      <c r="B1047" s="1" t="n">
        <v>237</v>
      </c>
      <c r="C1047" s="1" t="n">
        <v>220</v>
      </c>
      <c r="D1047" s="1" t="n">
        <v>220</v>
      </c>
      <c r="E1047" s="1" t="n">
        <v>211</v>
      </c>
      <c r="F1047" s="1" t="n">
        <v>211</v>
      </c>
      <c r="G1047" s="1" t="n">
        <v>157</v>
      </c>
      <c r="H1047" s="1" t="n">
        <v>156</v>
      </c>
      <c r="I1047" s="1" t="n">
        <v>112</v>
      </c>
      <c r="J1047" s="1" t="n">
        <v>110</v>
      </c>
      <c r="K1047" s="1" t="n">
        <f aca="false">AVERAGE(B1047:J1047)</f>
        <v>181.555555555556</v>
      </c>
      <c r="L1047" s="1" t="str">
        <f aca="false">IF(ISERROR(VLOOKUP(A1047,maniobra!A1850:N4815,14,FALSE())),"",VLOOKUP(A1047,maniobra!A1850:N4815,14,FALSE()))</f>
        <v/>
      </c>
      <c r="M1047" s="4" t="str">
        <f aca="false">IF(ISNUMBER(L1047),"no","sí")</f>
        <v>sí</v>
      </c>
    </row>
    <row r="1048" customFormat="false" ht="16.5" hidden="false" customHeight="false" outlineLevel="0" collapsed="false">
      <c r="A1048" s="1" t="s">
        <v>1038</v>
      </c>
      <c r="B1048" s="1" t="n">
        <v>0</v>
      </c>
      <c r="C1048" s="1" t="n">
        <v>6</v>
      </c>
      <c r="D1048" s="1" t="n">
        <v>7</v>
      </c>
      <c r="E1048" s="1" t="n">
        <v>0</v>
      </c>
      <c r="F1048" s="1" t="n">
        <v>40</v>
      </c>
      <c r="G1048" s="1" t="n">
        <v>25</v>
      </c>
      <c r="H1048" s="1" t="n">
        <v>5</v>
      </c>
      <c r="I1048" s="1" t="n">
        <v>5</v>
      </c>
      <c r="J1048" s="1" t="n">
        <v>25</v>
      </c>
      <c r="K1048" s="1" t="n">
        <f aca="false">AVERAGE(B1048:J1048)</f>
        <v>12.5555555555556</v>
      </c>
      <c r="L1048" s="1" t="n">
        <f aca="false">IF(ISERROR(VLOOKUP(A1048,maniobra!A1851:N4816,14,FALSE())),"",VLOOKUP(A1048,maniobra!A1851:N4816,14,FALSE()))</f>
        <v>181</v>
      </c>
      <c r="M1048" s="4" t="str">
        <f aca="false">IF(ISNUMBER(L1048),"no","sí")</f>
        <v>no</v>
      </c>
    </row>
    <row r="1049" customFormat="false" ht="16.5" hidden="false" customHeight="false" outlineLevel="0" collapsed="false">
      <c r="A1049" s="1" t="s">
        <v>1039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60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f aca="false">AVERAGE(B1049:J1049)</f>
        <v>6.66666666666667</v>
      </c>
      <c r="L1049" s="1" t="str">
        <f aca="false">IF(ISERROR(VLOOKUP(A1049,maniobra!A1852:N4817,14,FALSE())),"",VLOOKUP(A1049,maniobra!A1852:N4817,14,FALSE()))</f>
        <v/>
      </c>
      <c r="M1049" s="4" t="str">
        <f aca="false">IF(ISNUMBER(L1049),"no","sí")</f>
        <v>sí</v>
      </c>
    </row>
    <row r="1050" customFormat="false" ht="16.5" hidden="false" customHeight="false" outlineLevel="0" collapsed="false">
      <c r="A1050" s="1" t="s">
        <v>1040</v>
      </c>
      <c r="B1050" s="1" t="n">
        <v>0</v>
      </c>
      <c r="C1050" s="1" t="n">
        <v>0</v>
      </c>
      <c r="D1050" s="1" t="n">
        <v>0</v>
      </c>
      <c r="E1050" s="1" t="n">
        <v>0</v>
      </c>
      <c r="F1050" s="1" t="n">
        <v>0</v>
      </c>
      <c r="G1050" s="1" t="n">
        <v>0</v>
      </c>
      <c r="H1050" s="1" t="n">
        <v>0</v>
      </c>
      <c r="I1050" s="1" t="n">
        <v>0</v>
      </c>
      <c r="J1050" s="1" t="n">
        <v>180</v>
      </c>
      <c r="K1050" s="1" t="n">
        <f aca="false">AVERAGE(B1050:J1050)</f>
        <v>20</v>
      </c>
      <c r="L1050" s="1" t="str">
        <f aca="false">IF(ISERROR(VLOOKUP(A1050,maniobra!A1853:N4818,14,FALSE())),"",VLOOKUP(A1050,maniobra!A1853:N4818,14,FALSE()))</f>
        <v/>
      </c>
      <c r="M1050" s="4" t="str">
        <f aca="false">IF(ISNUMBER(L1050),"no","sí")</f>
        <v>sí</v>
      </c>
    </row>
    <row r="1051" customFormat="false" ht="16.5" hidden="false" customHeight="false" outlineLevel="0" collapsed="false">
      <c r="A1051" s="1" t="s">
        <v>1041</v>
      </c>
      <c r="B1051" s="1" t="n">
        <v>0</v>
      </c>
      <c r="C1051" s="1" t="n">
        <v>0</v>
      </c>
      <c r="D1051" s="1" t="n">
        <v>0</v>
      </c>
      <c r="E1051" s="1" t="n">
        <v>0</v>
      </c>
      <c r="F1051" s="1" t="n">
        <v>0</v>
      </c>
      <c r="G1051" s="1" t="n">
        <v>0</v>
      </c>
      <c r="H1051" s="1" t="n">
        <v>40</v>
      </c>
      <c r="I1051" s="1" t="n">
        <v>0</v>
      </c>
      <c r="J1051" s="1" t="n">
        <v>0</v>
      </c>
      <c r="K1051" s="1" t="n">
        <f aca="false">AVERAGE(B1051:J1051)</f>
        <v>4.44444444444445</v>
      </c>
      <c r="L1051" s="1" t="str">
        <f aca="false">IF(ISERROR(VLOOKUP(A1051,maniobra!A1854:N4819,14,FALSE())),"",VLOOKUP(A1051,maniobra!A1854:N4819,14,FALSE()))</f>
        <v/>
      </c>
      <c r="M1051" s="4" t="str">
        <f aca="false">IF(ISNUMBER(L1051),"no","sí")</f>
        <v>sí</v>
      </c>
    </row>
    <row r="1052" customFormat="false" ht="16.5" hidden="false" customHeight="false" outlineLevel="0" collapsed="false">
      <c r="A1052" s="1" t="s">
        <v>1042</v>
      </c>
      <c r="B1052" s="1" t="n">
        <v>0</v>
      </c>
      <c r="C1052" s="1" t="n">
        <v>88</v>
      </c>
      <c r="D1052" s="1" t="n">
        <v>0</v>
      </c>
      <c r="E1052" s="1" t="n">
        <v>0</v>
      </c>
      <c r="F1052" s="1" t="n">
        <v>0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f aca="false">AVERAGE(B1052:J1052)</f>
        <v>9.77777777777778</v>
      </c>
      <c r="L1052" s="1" t="str">
        <f aca="false">IF(ISERROR(VLOOKUP(A1052,maniobra!A1855:N4820,14,FALSE())),"",VLOOKUP(A1052,maniobra!A1855:N4820,14,FALSE()))</f>
        <v/>
      </c>
      <c r="M1052" s="4" t="str">
        <f aca="false">IF(ISNUMBER(L1052),"no","sí")</f>
        <v>sí</v>
      </c>
    </row>
    <row r="1053" customFormat="false" ht="16.5" hidden="false" customHeight="false" outlineLevel="0" collapsed="false">
      <c r="A1053" s="1" t="s">
        <v>1043</v>
      </c>
      <c r="B1053" s="1" t="n">
        <v>180</v>
      </c>
      <c r="C1053" s="1" t="n">
        <v>180</v>
      </c>
      <c r="D1053" s="1" t="n">
        <v>180</v>
      </c>
      <c r="E1053" s="1" t="n">
        <v>180</v>
      </c>
      <c r="F1053" s="1" t="n">
        <v>0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f aca="false">AVERAGE(B1053:J1053)</f>
        <v>80</v>
      </c>
      <c r="L1053" s="1" t="n">
        <f aca="false">IF(ISERROR(VLOOKUP(A1053,maniobra!A1856:N4821,14,FALSE())),"",VLOOKUP(A1053,maniobra!A1856:N4821,14,FALSE()))</f>
        <v>180</v>
      </c>
      <c r="M1053" s="4" t="str">
        <f aca="false">IF(ISNUMBER(L1053),"no","sí")</f>
        <v>no</v>
      </c>
    </row>
    <row r="1054" customFormat="false" ht="16.5" hidden="false" customHeight="false" outlineLevel="0" collapsed="false">
      <c r="A1054" s="1" t="s">
        <v>1044</v>
      </c>
      <c r="B1054" s="1" t="n">
        <v>96</v>
      </c>
      <c r="C1054" s="1" t="n">
        <v>70</v>
      </c>
      <c r="D1054" s="1" t="n">
        <v>264</v>
      </c>
      <c r="E1054" s="1" t="n">
        <v>251</v>
      </c>
      <c r="F1054" s="1" t="n">
        <v>246</v>
      </c>
      <c r="G1054" s="1" t="n">
        <v>246</v>
      </c>
      <c r="H1054" s="1" t="n">
        <v>180</v>
      </c>
      <c r="I1054" s="1" t="n">
        <v>155</v>
      </c>
      <c r="J1054" s="1" t="n">
        <v>123</v>
      </c>
      <c r="K1054" s="1" t="n">
        <f aca="false">AVERAGE(B1054:J1054)</f>
        <v>181.222222222222</v>
      </c>
      <c r="L1054" s="1" t="str">
        <f aca="false">IF(ISERROR(VLOOKUP(A1054,maniobra!A1857:N4822,14,FALSE())),"",VLOOKUP(A1054,maniobra!A1857:N4822,14,FALSE()))</f>
        <v/>
      </c>
      <c r="M1054" s="4" t="str">
        <f aca="false">IF(ISNUMBER(L1054),"no","sí")</f>
        <v>sí</v>
      </c>
    </row>
    <row r="1055" customFormat="false" ht="16.5" hidden="false" customHeight="false" outlineLevel="0" collapsed="false">
      <c r="A1055" s="1" t="s">
        <v>1045</v>
      </c>
      <c r="B1055" s="1" t="n">
        <v>30</v>
      </c>
      <c r="C1055" s="1" t="n">
        <v>24</v>
      </c>
      <c r="D1055" s="1" t="n">
        <v>42</v>
      </c>
      <c r="E1055" s="1" t="n">
        <v>40</v>
      </c>
      <c r="F1055" s="1" t="n">
        <v>43</v>
      </c>
      <c r="G1055" s="1" t="n">
        <v>36</v>
      </c>
      <c r="H1055" s="1" t="n">
        <v>10</v>
      </c>
      <c r="I1055" s="1" t="n">
        <v>10</v>
      </c>
      <c r="J1055" s="1" t="n">
        <v>27</v>
      </c>
      <c r="K1055" s="1" t="n">
        <f aca="false">AVERAGE(B1055:J1055)</f>
        <v>29.1111111111111</v>
      </c>
      <c r="L1055" s="1" t="str">
        <f aca="false">IF(ISERROR(VLOOKUP(A1055,maniobra!A1858:N4823,14,FALSE())),"",VLOOKUP(A1055,maniobra!A1858:N4823,14,FALSE()))</f>
        <v/>
      </c>
      <c r="M1055" s="4" t="str">
        <f aca="false">IF(ISNUMBER(L1055),"no","sí")</f>
        <v>sí</v>
      </c>
    </row>
    <row r="1056" customFormat="false" ht="16.5" hidden="false" customHeight="false" outlineLevel="0" collapsed="false">
      <c r="A1056" s="1" t="s">
        <v>1046</v>
      </c>
      <c r="B1056" s="1" t="n">
        <v>0</v>
      </c>
      <c r="C1056" s="1" t="n">
        <v>0</v>
      </c>
      <c r="D1056" s="1" t="n">
        <v>0</v>
      </c>
      <c r="E1056" s="1" t="n">
        <v>0</v>
      </c>
      <c r="F1056" s="1" t="n">
        <v>0</v>
      </c>
      <c r="G1056" s="1" t="n">
        <v>0</v>
      </c>
      <c r="H1056" s="1" t="n">
        <v>8</v>
      </c>
      <c r="I1056" s="1" t="n">
        <v>8</v>
      </c>
      <c r="J1056" s="1" t="n">
        <v>4</v>
      </c>
      <c r="K1056" s="1" t="n">
        <f aca="false">AVERAGE(B1056:J1056)</f>
        <v>2.22222222222222</v>
      </c>
      <c r="L1056" s="1" t="str">
        <f aca="false">IF(ISERROR(VLOOKUP(A1056,maniobra!A1859:N4824,14,FALSE())),"",VLOOKUP(A1056,maniobra!A1859:N4824,14,FALSE()))</f>
        <v/>
      </c>
      <c r="M1056" s="4" t="str">
        <f aca="false">IF(ISNUMBER(L1056),"no","sí")</f>
        <v>sí</v>
      </c>
    </row>
    <row r="1057" customFormat="false" ht="16.5" hidden="false" customHeight="false" outlineLevel="0" collapsed="false">
      <c r="A1057" s="1" t="s">
        <v>1047</v>
      </c>
      <c r="B1057" s="1" t="n">
        <v>364</v>
      </c>
      <c r="C1057" s="1" t="n">
        <v>264</v>
      </c>
      <c r="D1057" s="1" t="n">
        <v>224</v>
      </c>
      <c r="E1057" s="1" t="n">
        <v>416</v>
      </c>
      <c r="F1057" s="1" t="n">
        <v>416</v>
      </c>
      <c r="G1057" s="1" t="n">
        <v>416</v>
      </c>
      <c r="H1057" s="1" t="n">
        <v>416</v>
      </c>
      <c r="I1057" s="1" t="n">
        <v>416</v>
      </c>
      <c r="J1057" s="1" t="n">
        <v>412</v>
      </c>
      <c r="K1057" s="1" t="n">
        <f aca="false">AVERAGE(B1057:J1057)</f>
        <v>371.555555555556</v>
      </c>
      <c r="L1057" s="1" t="str">
        <f aca="false">IF(ISERROR(VLOOKUP(A1057,maniobra!A1860:N4825,14,FALSE())),"",VLOOKUP(A1057,maniobra!A1860:N4825,14,FALSE()))</f>
        <v/>
      </c>
      <c r="M1057" s="4" t="str">
        <f aca="false">IF(ISNUMBER(L1057),"no","sí")</f>
        <v>sí</v>
      </c>
    </row>
    <row r="1058" customFormat="false" ht="16.5" hidden="false" customHeight="false" outlineLevel="0" collapsed="false">
      <c r="A1058" s="1" t="s">
        <v>1048</v>
      </c>
      <c r="B1058" s="1" t="n">
        <v>0</v>
      </c>
      <c r="C1058" s="1" t="n">
        <v>0</v>
      </c>
      <c r="D1058" s="1" t="n">
        <v>0</v>
      </c>
      <c r="E1058" s="1" t="n">
        <v>0</v>
      </c>
      <c r="F1058" s="1" t="n">
        <v>0</v>
      </c>
      <c r="G1058" s="1" t="n">
        <v>124</v>
      </c>
      <c r="H1058" s="1" t="n">
        <v>36</v>
      </c>
      <c r="I1058" s="1" t="n">
        <v>36</v>
      </c>
      <c r="J1058" s="1" t="n">
        <v>36</v>
      </c>
      <c r="K1058" s="1" t="n">
        <f aca="false">AVERAGE(B1058:J1058)</f>
        <v>25.7777777777778</v>
      </c>
      <c r="L1058" s="1" t="str">
        <f aca="false">IF(ISERROR(VLOOKUP(A1058,maniobra!A1861:N4826,14,FALSE())),"",VLOOKUP(A1058,maniobra!A1861:N4826,14,FALSE()))</f>
        <v/>
      </c>
      <c r="M1058" s="4" t="str">
        <f aca="false">IF(ISNUMBER(L1058),"no","sí")</f>
        <v>sí</v>
      </c>
    </row>
    <row r="1059" customFormat="false" ht="16.5" hidden="false" customHeight="false" outlineLevel="0" collapsed="false">
      <c r="A1059" s="1" t="s">
        <v>1049</v>
      </c>
      <c r="B1059" s="1" t="n">
        <v>8</v>
      </c>
      <c r="C1059" s="1" t="n">
        <v>40</v>
      </c>
      <c r="D1059" s="1" t="n">
        <v>3</v>
      </c>
      <c r="E1059" s="1" t="n">
        <v>63</v>
      </c>
      <c r="F1059" s="1" t="n">
        <v>11</v>
      </c>
      <c r="G1059" s="1" t="n">
        <v>11</v>
      </c>
      <c r="H1059" s="1" t="n">
        <v>18</v>
      </c>
      <c r="I1059" s="1" t="n">
        <v>18</v>
      </c>
      <c r="J1059" s="1" t="n">
        <v>17</v>
      </c>
      <c r="K1059" s="1" t="n">
        <f aca="false">AVERAGE(B1059:J1059)</f>
        <v>21</v>
      </c>
      <c r="L1059" s="1" t="str">
        <f aca="false">IF(ISERROR(VLOOKUP(A1059,maniobra!A1862:N4827,14,FALSE())),"",VLOOKUP(A1059,maniobra!A1862:N4827,14,FALSE()))</f>
        <v/>
      </c>
      <c r="M1059" s="4" t="str">
        <f aca="false">IF(ISNUMBER(L1059),"no","sí")</f>
        <v>sí</v>
      </c>
    </row>
    <row r="1060" customFormat="false" ht="16.5" hidden="false" customHeight="false" outlineLevel="0" collapsed="false">
      <c r="A1060" s="1" t="s">
        <v>1050</v>
      </c>
      <c r="B1060" s="1" t="n">
        <v>0</v>
      </c>
      <c r="C1060" s="1" t="n">
        <v>34</v>
      </c>
      <c r="D1060" s="1" t="n">
        <v>24</v>
      </c>
      <c r="E1060" s="1" t="n">
        <v>23</v>
      </c>
      <c r="F1060" s="1" t="n">
        <v>77</v>
      </c>
      <c r="G1060" s="1" t="n">
        <v>37</v>
      </c>
      <c r="H1060" s="1" t="n">
        <v>37</v>
      </c>
      <c r="I1060" s="1" t="n">
        <v>37</v>
      </c>
      <c r="J1060" s="1" t="n">
        <v>59</v>
      </c>
      <c r="K1060" s="1" t="n">
        <f aca="false">AVERAGE(B1060:J1060)</f>
        <v>36.4444444444444</v>
      </c>
      <c r="L1060" s="1" t="str">
        <f aca="false">IF(ISERROR(VLOOKUP(A1060,maniobra!A1863:N4828,14,FALSE())),"",VLOOKUP(A1060,maniobra!A1863:N4828,14,FALSE()))</f>
        <v/>
      </c>
      <c r="M1060" s="4" t="str">
        <f aca="false">IF(ISNUMBER(L1060),"no","sí")</f>
        <v>sí</v>
      </c>
    </row>
    <row r="1061" customFormat="false" ht="16.5" hidden="false" customHeight="false" outlineLevel="0" collapsed="false">
      <c r="A1061" s="1" t="s">
        <v>1051</v>
      </c>
      <c r="B1061" s="1" t="n">
        <v>11</v>
      </c>
      <c r="C1061" s="1" t="n">
        <v>10</v>
      </c>
      <c r="D1061" s="1" t="n">
        <v>4</v>
      </c>
      <c r="E1061" s="1" t="n">
        <v>3</v>
      </c>
      <c r="F1061" s="1" t="n">
        <v>3</v>
      </c>
      <c r="G1061" s="1" t="n">
        <v>16</v>
      </c>
      <c r="H1061" s="1" t="n">
        <v>4</v>
      </c>
      <c r="I1061" s="1" t="n">
        <v>4</v>
      </c>
      <c r="J1061" s="1" t="n">
        <v>42</v>
      </c>
      <c r="K1061" s="1" t="n">
        <f aca="false">AVERAGE(B1061:J1061)</f>
        <v>10.7777777777778</v>
      </c>
      <c r="L1061" s="1" t="str">
        <f aca="false">IF(ISERROR(VLOOKUP(A1061,maniobra!A1864:N4829,14,FALSE())),"",VLOOKUP(A1061,maniobra!A1864:N4829,14,FALSE()))</f>
        <v/>
      </c>
      <c r="M1061" s="4" t="str">
        <f aca="false">IF(ISNUMBER(L1061),"no","sí")</f>
        <v>sí</v>
      </c>
    </row>
    <row r="1062" customFormat="false" ht="16.5" hidden="false" customHeight="false" outlineLevel="0" collapsed="false">
      <c r="A1062" s="1" t="s">
        <v>1052</v>
      </c>
      <c r="B1062" s="1" t="n">
        <v>0</v>
      </c>
      <c r="C1062" s="1" t="n">
        <v>0</v>
      </c>
      <c r="D1062" s="1" t="n">
        <v>57</v>
      </c>
      <c r="E1062" s="1" t="n">
        <v>0</v>
      </c>
      <c r="F1062" s="1" t="n">
        <v>0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f aca="false">AVERAGE(B1062:J1062)</f>
        <v>6.33333333333333</v>
      </c>
      <c r="L1062" s="1" t="n">
        <f aca="false">IF(ISERROR(VLOOKUP(A1062,maniobra!A1865:N4830,14,FALSE())),"",VLOOKUP(A1062,maniobra!A1865:N4830,14,FALSE()))</f>
        <v>165</v>
      </c>
      <c r="M1062" s="4" t="str">
        <f aca="false">IF(ISNUMBER(L1062),"no","sí")</f>
        <v>no</v>
      </c>
    </row>
    <row r="1063" customFormat="false" ht="16.5" hidden="false" customHeight="false" outlineLevel="0" collapsed="false">
      <c r="A1063" s="1" t="s">
        <v>1053</v>
      </c>
      <c r="B1063" s="1" t="n">
        <v>0</v>
      </c>
      <c r="C1063" s="1" t="n">
        <v>0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164</v>
      </c>
      <c r="I1063" s="1" t="n">
        <v>0</v>
      </c>
      <c r="J1063" s="1" t="n">
        <v>0</v>
      </c>
      <c r="K1063" s="1" t="n">
        <f aca="false">AVERAGE(B1063:J1063)</f>
        <v>18.2222222222222</v>
      </c>
      <c r="L1063" s="1" t="n">
        <f aca="false">IF(ISERROR(VLOOKUP(A1063,maniobra!A1866:N4831,14,FALSE())),"",VLOOKUP(A1063,maniobra!A1866:N4831,14,FALSE()))</f>
        <v>164</v>
      </c>
      <c r="M1063" s="4" t="str">
        <f aca="false">IF(ISNUMBER(L1063),"no","sí")</f>
        <v>no</v>
      </c>
    </row>
    <row r="1064" customFormat="false" ht="16.5" hidden="false" customHeight="false" outlineLevel="0" collapsed="false">
      <c r="A1064" s="1" t="s">
        <v>1054</v>
      </c>
      <c r="B1064" s="1" t="n">
        <v>12</v>
      </c>
      <c r="C1064" s="1" t="n">
        <v>12</v>
      </c>
      <c r="D1064" s="1" t="n">
        <v>12</v>
      </c>
      <c r="E1064" s="1" t="n">
        <v>2</v>
      </c>
      <c r="F1064" s="1" t="n">
        <v>22</v>
      </c>
      <c r="G1064" s="1" t="n">
        <v>58</v>
      </c>
      <c r="H1064" s="1" t="n">
        <v>36</v>
      </c>
      <c r="I1064" s="1" t="n">
        <v>36</v>
      </c>
      <c r="J1064" s="1" t="n">
        <v>21</v>
      </c>
      <c r="K1064" s="1" t="n">
        <f aca="false">AVERAGE(B1064:J1064)</f>
        <v>23.4444444444444</v>
      </c>
      <c r="L1064" s="1" t="str">
        <f aca="false">IF(ISERROR(VLOOKUP(A1064,maniobra!A1867:N4832,14,FALSE())),"",VLOOKUP(A1064,maniobra!A1867:N4832,14,FALSE()))</f>
        <v/>
      </c>
      <c r="M1064" s="4" t="str">
        <f aca="false">IF(ISNUMBER(L1064),"no","sí")</f>
        <v>sí</v>
      </c>
    </row>
    <row r="1065" customFormat="false" ht="16.5" hidden="false" customHeight="false" outlineLevel="0" collapsed="false">
      <c r="A1065" s="1" t="s">
        <v>1055</v>
      </c>
      <c r="B1065" s="1" t="n">
        <v>0</v>
      </c>
      <c r="C1065" s="1" t="n">
        <v>0</v>
      </c>
      <c r="D1065" s="1" t="n">
        <v>0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60</v>
      </c>
      <c r="J1065" s="1" t="n">
        <v>0</v>
      </c>
      <c r="K1065" s="1" t="n">
        <f aca="false">AVERAGE(B1065:J1065)</f>
        <v>6.66666666666667</v>
      </c>
      <c r="L1065" s="1" t="str">
        <f aca="false">IF(ISERROR(VLOOKUP(A1065,maniobra!A1868:N4833,14,FALSE())),"",VLOOKUP(A1065,maniobra!A1868:N4833,14,FALSE()))</f>
        <v/>
      </c>
      <c r="M1065" s="4" t="str">
        <f aca="false">IF(ISNUMBER(L1065),"no","sí")</f>
        <v>sí</v>
      </c>
    </row>
    <row r="1066" customFormat="false" ht="16.5" hidden="false" customHeight="false" outlineLevel="0" collapsed="false">
      <c r="A1066" s="1" t="s">
        <v>1056</v>
      </c>
      <c r="B1066" s="1" t="n">
        <v>44</v>
      </c>
      <c r="C1066" s="1" t="n">
        <v>44</v>
      </c>
      <c r="D1066" s="1" t="n">
        <v>44</v>
      </c>
      <c r="E1066" s="1" t="n">
        <v>44</v>
      </c>
      <c r="F1066" s="1" t="n">
        <v>220</v>
      </c>
      <c r="G1066" s="1" t="n">
        <v>220</v>
      </c>
      <c r="H1066" s="1" t="n">
        <v>220</v>
      </c>
      <c r="I1066" s="1" t="n">
        <v>220</v>
      </c>
      <c r="J1066" s="1" t="n">
        <v>220</v>
      </c>
      <c r="K1066" s="1" t="n">
        <f aca="false">AVERAGE(B1066:J1066)</f>
        <v>141.777777777778</v>
      </c>
      <c r="L1066" s="1" t="str">
        <f aca="false">IF(ISERROR(VLOOKUP(A1066,maniobra!A1869:N4834,14,FALSE())),"",VLOOKUP(A1066,maniobra!A1869:N4834,14,FALSE()))</f>
        <v/>
      </c>
      <c r="M1066" s="4" t="str">
        <f aca="false">IF(ISNUMBER(L1066),"no","sí")</f>
        <v>sí</v>
      </c>
    </row>
    <row r="1067" customFormat="false" ht="16.5" hidden="false" customHeight="false" outlineLevel="0" collapsed="false">
      <c r="A1067" s="1" t="s">
        <v>1057</v>
      </c>
      <c r="B1067" s="1" t="n">
        <v>9</v>
      </c>
      <c r="C1067" s="1" t="n">
        <v>9</v>
      </c>
      <c r="D1067" s="1" t="n">
        <v>19</v>
      </c>
      <c r="E1067" s="1" t="n">
        <v>19</v>
      </c>
      <c r="F1067" s="1" t="n">
        <v>19</v>
      </c>
      <c r="G1067" s="1" t="n">
        <v>19</v>
      </c>
      <c r="H1067" s="1" t="n">
        <v>19</v>
      </c>
      <c r="I1067" s="1" t="n">
        <v>19</v>
      </c>
      <c r="J1067" s="1" t="n">
        <v>19</v>
      </c>
      <c r="K1067" s="1" t="n">
        <f aca="false">AVERAGE(B1067:J1067)</f>
        <v>16.7777777777778</v>
      </c>
      <c r="L1067" s="1" t="str">
        <f aca="false">IF(ISERROR(VLOOKUP(A1067,maniobra!A1870:N4835,14,FALSE())),"",VLOOKUP(A1067,maniobra!A1870:N4835,14,FALSE()))</f>
        <v/>
      </c>
      <c r="M1067" s="4" t="str">
        <f aca="false">IF(ISNUMBER(L1067),"no","sí")</f>
        <v>sí</v>
      </c>
    </row>
    <row r="1068" customFormat="false" ht="16.5" hidden="false" customHeight="false" outlineLevel="0" collapsed="false">
      <c r="A1068" s="1" t="s">
        <v>1058</v>
      </c>
      <c r="B1068" s="1" t="n">
        <v>20</v>
      </c>
      <c r="C1068" s="1" t="n">
        <v>20</v>
      </c>
      <c r="D1068" s="1" t="n">
        <v>20</v>
      </c>
      <c r="E1068" s="1" t="n">
        <v>20</v>
      </c>
      <c r="F1068" s="1" t="n">
        <v>20</v>
      </c>
      <c r="G1068" s="1" t="n">
        <v>20</v>
      </c>
      <c r="H1068" s="1" t="n">
        <v>20</v>
      </c>
      <c r="I1068" s="1" t="n">
        <v>20</v>
      </c>
      <c r="J1068" s="1" t="n">
        <v>20</v>
      </c>
      <c r="K1068" s="1" t="n">
        <f aca="false">AVERAGE(B1068:J1068)</f>
        <v>20</v>
      </c>
      <c r="L1068" s="1" t="str">
        <f aca="false">IF(ISERROR(VLOOKUP(A1068,maniobra!A1871:N4836,14,FALSE())),"",VLOOKUP(A1068,maniobra!A1871:N4836,14,FALSE()))</f>
        <v/>
      </c>
      <c r="M1068" s="4" t="str">
        <f aca="false">IF(ISNUMBER(L1068),"no","sí")</f>
        <v>sí</v>
      </c>
    </row>
    <row r="1069" customFormat="false" ht="16.5" hidden="false" customHeight="false" outlineLevel="0" collapsed="false">
      <c r="A1069" s="1" t="s">
        <v>1059</v>
      </c>
      <c r="B1069" s="1" t="n">
        <v>18</v>
      </c>
      <c r="C1069" s="1" t="n">
        <v>13</v>
      </c>
      <c r="D1069" s="1" t="n">
        <v>15</v>
      </c>
      <c r="E1069" s="1" t="n">
        <v>6</v>
      </c>
      <c r="F1069" s="1" t="n">
        <v>15</v>
      </c>
      <c r="G1069" s="1" t="n">
        <v>15</v>
      </c>
      <c r="H1069" s="1" t="n">
        <v>15</v>
      </c>
      <c r="I1069" s="1" t="n">
        <v>15</v>
      </c>
      <c r="J1069" s="1" t="n">
        <v>11</v>
      </c>
      <c r="K1069" s="1" t="n">
        <f aca="false">AVERAGE(B1069:J1069)</f>
        <v>13.6666666666667</v>
      </c>
      <c r="L1069" s="1" t="str">
        <f aca="false">IF(ISERROR(VLOOKUP(A1069,maniobra!A1872:N4837,14,FALSE())),"",VLOOKUP(A1069,maniobra!A1872:N4837,14,FALSE()))</f>
        <v/>
      </c>
      <c r="M1069" s="4" t="str">
        <f aca="false">IF(ISNUMBER(L1069),"no","sí")</f>
        <v>sí</v>
      </c>
    </row>
    <row r="1070" customFormat="false" ht="16.5" hidden="false" customHeight="false" outlineLevel="0" collapsed="false">
      <c r="A1070" s="1" t="s">
        <v>1060</v>
      </c>
      <c r="B1070" s="1" t="n">
        <v>26</v>
      </c>
      <c r="C1070" s="1" t="n">
        <v>26</v>
      </c>
      <c r="D1070" s="1" t="n">
        <v>18</v>
      </c>
      <c r="E1070" s="1" t="n">
        <v>6</v>
      </c>
      <c r="F1070" s="1" t="n">
        <v>177</v>
      </c>
      <c r="G1070" s="1" t="n">
        <v>177</v>
      </c>
      <c r="H1070" s="1" t="n">
        <v>140</v>
      </c>
      <c r="I1070" s="1" t="n">
        <v>88</v>
      </c>
      <c r="J1070" s="1" t="n">
        <v>75</v>
      </c>
      <c r="K1070" s="1" t="n">
        <f aca="false">AVERAGE(B1070:J1070)</f>
        <v>81.4444444444444</v>
      </c>
      <c r="L1070" s="1" t="str">
        <f aca="false">IF(ISERROR(VLOOKUP(A1070,maniobra!A1873:N4838,14,FALSE())),"",VLOOKUP(A1070,maniobra!A1873:N4838,14,FALSE()))</f>
        <v/>
      </c>
      <c r="M1070" s="4" t="str">
        <f aca="false">IF(ISNUMBER(L1070),"no","sí")</f>
        <v>sí</v>
      </c>
    </row>
    <row r="1071" customFormat="false" ht="16.5" hidden="false" customHeight="false" outlineLevel="0" collapsed="false">
      <c r="A1071" s="1" t="s">
        <v>1061</v>
      </c>
      <c r="B1071" s="1" t="n">
        <v>0</v>
      </c>
      <c r="C1071" s="1" t="n">
        <v>0</v>
      </c>
      <c r="D1071" s="1" t="n">
        <v>110</v>
      </c>
      <c r="E1071" s="1" t="n">
        <v>0</v>
      </c>
      <c r="F1071" s="1" t="n">
        <v>0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f aca="false">AVERAGE(B1071:J1071)</f>
        <v>12.2222222222222</v>
      </c>
      <c r="L1071" s="1" t="str">
        <f aca="false">IF(ISERROR(VLOOKUP(A1071,maniobra!A1874:N4839,14,FALSE())),"",VLOOKUP(A1071,maniobra!A1874:N4839,14,FALSE()))</f>
        <v/>
      </c>
      <c r="M1071" s="4" t="str">
        <f aca="false">IF(ISNUMBER(L1071),"no","sí")</f>
        <v>sí</v>
      </c>
    </row>
    <row r="1072" customFormat="false" ht="16.5" hidden="false" customHeight="false" outlineLevel="0" collapsed="false">
      <c r="A1072" s="1" t="s">
        <v>1062</v>
      </c>
      <c r="B1072" s="1" t="n">
        <v>25</v>
      </c>
      <c r="C1072" s="1" t="n">
        <v>25</v>
      </c>
      <c r="D1072" s="1" t="n">
        <v>12</v>
      </c>
      <c r="E1072" s="1" t="n">
        <v>10</v>
      </c>
      <c r="F1072" s="1" t="n">
        <v>10</v>
      </c>
      <c r="G1072" s="1" t="n">
        <v>10</v>
      </c>
      <c r="H1072" s="1" t="n">
        <v>71</v>
      </c>
      <c r="I1072" s="1" t="n">
        <v>11</v>
      </c>
      <c r="J1072" s="1" t="n">
        <v>11</v>
      </c>
      <c r="K1072" s="1" t="n">
        <f aca="false">AVERAGE(B1072:J1072)</f>
        <v>20.5555555555556</v>
      </c>
      <c r="L1072" s="1" t="str">
        <f aca="false">IF(ISERROR(VLOOKUP(A1072,maniobra!A1875:N4840,14,FALSE())),"",VLOOKUP(A1072,maniobra!A1875:N4840,14,FALSE()))</f>
        <v/>
      </c>
      <c r="M1072" s="4" t="str">
        <f aca="false">IF(ISNUMBER(L1072),"no","sí")</f>
        <v>sí</v>
      </c>
    </row>
    <row r="1073" customFormat="false" ht="16.5" hidden="false" customHeight="false" outlineLevel="0" collapsed="false">
      <c r="A1073" s="1" t="s">
        <v>1063</v>
      </c>
      <c r="B1073" s="1" t="n">
        <v>5</v>
      </c>
      <c r="C1073" s="1" t="n">
        <v>5</v>
      </c>
      <c r="D1073" s="1" t="n">
        <v>5</v>
      </c>
      <c r="E1073" s="1" t="n">
        <v>5</v>
      </c>
      <c r="F1073" s="1" t="n">
        <v>5</v>
      </c>
      <c r="G1073" s="1" t="n">
        <v>5</v>
      </c>
      <c r="H1073" s="1" t="n">
        <v>5</v>
      </c>
      <c r="I1073" s="1" t="n">
        <v>5</v>
      </c>
      <c r="J1073" s="1" t="n">
        <v>5</v>
      </c>
      <c r="K1073" s="1" t="n">
        <f aca="false">AVERAGE(B1073:J1073)</f>
        <v>5</v>
      </c>
      <c r="L1073" s="1" t="str">
        <f aca="false">IF(ISERROR(VLOOKUP(A1073,maniobra!A1876:N4841,14,FALSE())),"",VLOOKUP(A1073,maniobra!A1876:N4841,14,FALSE()))</f>
        <v/>
      </c>
      <c r="M1073" s="4" t="str">
        <f aca="false">IF(ISNUMBER(L1073),"no","sí")</f>
        <v>sí</v>
      </c>
    </row>
    <row r="1074" customFormat="false" ht="16.5" hidden="false" customHeight="false" outlineLevel="0" collapsed="false">
      <c r="A1074" s="1" t="s">
        <v>1064</v>
      </c>
      <c r="B1074" s="1" t="n">
        <v>0</v>
      </c>
      <c r="C1074" s="1" t="n">
        <v>0</v>
      </c>
      <c r="D1074" s="1" t="n">
        <v>0</v>
      </c>
      <c r="E1074" s="1" t="n">
        <v>136</v>
      </c>
      <c r="F1074" s="1" t="n">
        <v>0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f aca="false">AVERAGE(B1074:J1074)</f>
        <v>15.1111111111111</v>
      </c>
      <c r="L1074" s="1" t="str">
        <f aca="false">IF(ISERROR(VLOOKUP(A1074,maniobra!A1877:N4842,14,FALSE())),"",VLOOKUP(A1074,maniobra!A1877:N4842,14,FALSE()))</f>
        <v/>
      </c>
      <c r="M1074" s="4" t="str">
        <f aca="false">IF(ISNUMBER(L1074),"no","sí")</f>
        <v>sí</v>
      </c>
    </row>
    <row r="1075" customFormat="false" ht="16.5" hidden="false" customHeight="false" outlineLevel="0" collapsed="false">
      <c r="A1075" s="1" t="s">
        <v>1065</v>
      </c>
      <c r="B1075" s="1" t="n">
        <v>32</v>
      </c>
      <c r="C1075" s="1" t="n">
        <v>32</v>
      </c>
      <c r="D1075" s="1" t="n">
        <v>22</v>
      </c>
      <c r="E1075" s="1" t="n">
        <v>10</v>
      </c>
      <c r="F1075" s="1" t="n">
        <v>47</v>
      </c>
      <c r="G1075" s="1" t="n">
        <v>44</v>
      </c>
      <c r="H1075" s="1" t="n">
        <v>42</v>
      </c>
      <c r="I1075" s="1" t="n">
        <v>42</v>
      </c>
      <c r="J1075" s="1" t="n">
        <v>10</v>
      </c>
      <c r="K1075" s="1" t="n">
        <f aca="false">AVERAGE(B1075:J1075)</f>
        <v>31.2222222222222</v>
      </c>
      <c r="L1075" s="1" t="str">
        <f aca="false">IF(ISERROR(VLOOKUP(A1075,maniobra!A1878:N4843,14,FALSE())),"",VLOOKUP(A1075,maniobra!A1878:N4843,14,FALSE()))</f>
        <v/>
      </c>
      <c r="M1075" s="4" t="str">
        <f aca="false">IF(ISNUMBER(L1075),"no","sí")</f>
        <v>sí</v>
      </c>
    </row>
    <row r="1076" customFormat="false" ht="16.5" hidden="false" customHeight="false" outlineLevel="0" collapsed="false">
      <c r="A1076" s="1" t="s">
        <v>1066</v>
      </c>
      <c r="B1076" s="1" t="n">
        <v>14</v>
      </c>
      <c r="C1076" s="1" t="n">
        <v>48</v>
      </c>
      <c r="D1076" s="1" t="n">
        <v>10</v>
      </c>
      <c r="E1076" s="1" t="n">
        <v>9</v>
      </c>
      <c r="F1076" s="1" t="n">
        <v>7</v>
      </c>
      <c r="G1076" s="1" t="n">
        <v>36</v>
      </c>
      <c r="H1076" s="1" t="n">
        <v>2</v>
      </c>
      <c r="I1076" s="1" t="n">
        <v>2</v>
      </c>
      <c r="J1076" s="1" t="n">
        <v>0</v>
      </c>
      <c r="K1076" s="1" t="n">
        <f aca="false">AVERAGE(B1076:J1076)</f>
        <v>14.2222222222222</v>
      </c>
      <c r="L1076" s="1" t="str">
        <f aca="false">IF(ISERROR(VLOOKUP(A1076,maniobra!A1879:N4844,14,FALSE())),"",VLOOKUP(A1076,maniobra!A1879:N4844,14,FALSE()))</f>
        <v/>
      </c>
      <c r="M1076" s="4" t="str">
        <f aca="false">IF(ISNUMBER(L1076),"no","sí")</f>
        <v>sí</v>
      </c>
    </row>
    <row r="1077" customFormat="false" ht="16.5" hidden="false" customHeight="false" outlineLevel="0" collapsed="false">
      <c r="A1077" s="1" t="s">
        <v>1067</v>
      </c>
      <c r="B1077" s="1" t="n">
        <v>104</v>
      </c>
      <c r="C1077" s="1" t="n">
        <v>100</v>
      </c>
      <c r="D1077" s="1" t="n">
        <v>100</v>
      </c>
      <c r="E1077" s="1" t="n">
        <v>68</v>
      </c>
      <c r="F1077" s="1" t="n">
        <v>68</v>
      </c>
      <c r="G1077" s="1" t="n">
        <v>48</v>
      </c>
      <c r="H1077" s="1" t="n">
        <v>48</v>
      </c>
      <c r="I1077" s="1" t="n">
        <v>48</v>
      </c>
      <c r="J1077" s="1" t="n">
        <v>76</v>
      </c>
      <c r="K1077" s="1" t="n">
        <f aca="false">AVERAGE(B1077:J1077)</f>
        <v>73.3333333333333</v>
      </c>
      <c r="L1077" s="1" t="str">
        <f aca="false">IF(ISERROR(VLOOKUP(A1077,maniobra!A1880:N4845,14,FALSE())),"",VLOOKUP(A1077,maniobra!A1880:N4845,14,FALSE()))</f>
        <v/>
      </c>
      <c r="M1077" s="4" t="str">
        <f aca="false">IF(ISNUMBER(L1077),"no","sí")</f>
        <v>sí</v>
      </c>
    </row>
    <row r="1078" customFormat="false" ht="16.5" hidden="false" customHeight="false" outlineLevel="0" collapsed="false">
      <c r="A1078" s="1" t="s">
        <v>1068</v>
      </c>
      <c r="B1078" s="1" t="n">
        <v>36</v>
      </c>
      <c r="C1078" s="1" t="n">
        <v>8</v>
      </c>
      <c r="D1078" s="1" t="n">
        <v>8</v>
      </c>
      <c r="E1078" s="1" t="n">
        <v>8</v>
      </c>
      <c r="F1078" s="1" t="n">
        <v>0</v>
      </c>
      <c r="G1078" s="1" t="n">
        <v>88</v>
      </c>
      <c r="H1078" s="1" t="n">
        <v>88</v>
      </c>
      <c r="I1078" s="1" t="n">
        <v>88</v>
      </c>
      <c r="J1078" s="1" t="n">
        <v>56</v>
      </c>
      <c r="K1078" s="1" t="n">
        <f aca="false">AVERAGE(B1078:J1078)</f>
        <v>42.2222222222222</v>
      </c>
      <c r="L1078" s="1" t="str">
        <f aca="false">IF(ISERROR(VLOOKUP(A1078,maniobra!A1881:N4846,14,FALSE())),"",VLOOKUP(A1078,maniobra!A1881:N4846,14,FALSE()))</f>
        <v/>
      </c>
      <c r="M1078" s="4" t="str">
        <f aca="false">IF(ISNUMBER(L1078),"no","sí")</f>
        <v>sí</v>
      </c>
    </row>
    <row r="1079" customFormat="false" ht="16.5" hidden="false" customHeight="false" outlineLevel="0" collapsed="false">
      <c r="A1079" s="1" t="s">
        <v>1069</v>
      </c>
      <c r="B1079" s="1" t="n">
        <v>716</v>
      </c>
      <c r="C1079" s="1" t="n">
        <v>632</v>
      </c>
      <c r="D1079" s="1" t="n">
        <v>719</v>
      </c>
      <c r="E1079" s="1" t="n">
        <v>564</v>
      </c>
      <c r="F1079" s="1" t="n">
        <v>544</v>
      </c>
      <c r="G1079" s="1" t="n">
        <v>464</v>
      </c>
      <c r="H1079" s="1" t="n">
        <v>248</v>
      </c>
      <c r="I1079" s="1" t="n">
        <v>244</v>
      </c>
      <c r="J1079" s="1" t="n">
        <v>52</v>
      </c>
      <c r="K1079" s="1" t="n">
        <f aca="false">AVERAGE(B1079:J1079)</f>
        <v>464.777777777778</v>
      </c>
      <c r="L1079" s="1" t="str">
        <f aca="false">IF(ISERROR(VLOOKUP(A1079,maniobra!A1882:N4847,14,FALSE())),"",VLOOKUP(A1079,maniobra!A1882:N4847,14,FALSE()))</f>
        <v/>
      </c>
      <c r="M1079" s="4" t="str">
        <f aca="false">IF(ISNUMBER(L1079),"no","sí")</f>
        <v>sí</v>
      </c>
    </row>
    <row r="1080" customFormat="false" ht="16.5" hidden="false" customHeight="false" outlineLevel="0" collapsed="false">
      <c r="A1080" s="1" t="s">
        <v>1069</v>
      </c>
      <c r="B1080" s="1" t="n">
        <v>60</v>
      </c>
      <c r="C1080" s="1" t="n">
        <v>60</v>
      </c>
      <c r="D1080" s="1" t="n">
        <v>60</v>
      </c>
      <c r="E1080" s="1" t="n">
        <v>0</v>
      </c>
      <c r="F1080" s="1" t="n">
        <v>132</v>
      </c>
      <c r="G1080" s="1" t="n">
        <v>132</v>
      </c>
      <c r="H1080" s="1" t="n">
        <v>132</v>
      </c>
      <c r="I1080" s="1" t="n">
        <v>132</v>
      </c>
      <c r="J1080" s="1" t="n">
        <v>132</v>
      </c>
      <c r="K1080" s="1" t="n">
        <f aca="false">AVERAGE(B1080:J1080)</f>
        <v>93.3333333333333</v>
      </c>
      <c r="L1080" s="1" t="str">
        <f aca="false">IF(ISERROR(VLOOKUP(A1080,maniobra!A1883:N4848,14,FALSE())),"",VLOOKUP(A1080,maniobra!A1883:N4848,14,FALSE()))</f>
        <v/>
      </c>
      <c r="M1080" s="4" t="str">
        <f aca="false">IF(ISNUMBER(L1080),"no","sí")</f>
        <v>sí</v>
      </c>
    </row>
    <row r="1081" customFormat="false" ht="16.5" hidden="false" customHeight="false" outlineLevel="0" collapsed="false">
      <c r="A1081" s="1" t="s">
        <v>1070</v>
      </c>
      <c r="B1081" s="1" t="n">
        <v>0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10</v>
      </c>
      <c r="I1081" s="1" t="n">
        <v>10</v>
      </c>
      <c r="J1081" s="1" t="n">
        <v>10</v>
      </c>
      <c r="K1081" s="1" t="n">
        <f aca="false">AVERAGE(B1081:J1081)</f>
        <v>3.33333333333333</v>
      </c>
      <c r="L1081" s="1" t="str">
        <f aca="false">IF(ISERROR(VLOOKUP(A1081,maniobra!A1884:N4849,14,FALSE())),"",VLOOKUP(A1081,maniobra!A1884:N4849,14,FALSE()))</f>
        <v/>
      </c>
      <c r="M1081" s="4" t="str">
        <f aca="false">IF(ISNUMBER(L1081),"no","sí")</f>
        <v>sí</v>
      </c>
    </row>
    <row r="1082" customFormat="false" ht="16.5" hidden="false" customHeight="false" outlineLevel="0" collapsed="false">
      <c r="A1082" s="1" t="s">
        <v>1071</v>
      </c>
      <c r="B1082" s="1" t="n">
        <v>0</v>
      </c>
      <c r="C1082" s="1" t="n">
        <v>0</v>
      </c>
      <c r="D1082" s="1" t="n">
        <v>0</v>
      </c>
      <c r="E1082" s="1" t="n">
        <v>0</v>
      </c>
      <c r="F1082" s="1" t="n">
        <v>0</v>
      </c>
      <c r="G1082" s="1" t="n">
        <v>0</v>
      </c>
      <c r="H1082" s="1" t="n">
        <v>37</v>
      </c>
      <c r="I1082" s="1" t="n">
        <v>19</v>
      </c>
      <c r="J1082" s="1" t="n">
        <v>76</v>
      </c>
      <c r="K1082" s="1" t="n">
        <f aca="false">AVERAGE(B1082:J1082)</f>
        <v>14.6666666666667</v>
      </c>
      <c r="L1082" s="1" t="str">
        <f aca="false">IF(ISERROR(VLOOKUP(A1082,maniobra!A1885:N4850,14,FALSE())),"",VLOOKUP(A1082,maniobra!A1885:N4850,14,FALSE()))</f>
        <v/>
      </c>
      <c r="M1082" s="4" t="str">
        <f aca="false">IF(ISNUMBER(L1082),"no","sí")</f>
        <v>sí</v>
      </c>
    </row>
    <row r="1083" customFormat="false" ht="16.5" hidden="false" customHeight="false" outlineLevel="0" collapsed="false">
      <c r="A1083" s="1" t="s">
        <v>1072</v>
      </c>
      <c r="B1083" s="1" t="n">
        <v>0</v>
      </c>
      <c r="C1083" s="1" t="n">
        <v>0</v>
      </c>
      <c r="D1083" s="1" t="n">
        <v>0</v>
      </c>
      <c r="E1083" s="1" t="n">
        <v>0</v>
      </c>
      <c r="F1083" s="1" t="n">
        <v>0</v>
      </c>
      <c r="G1083" s="1" t="n">
        <v>0</v>
      </c>
      <c r="H1083" s="1" t="n">
        <v>10</v>
      </c>
      <c r="I1083" s="1" t="n">
        <v>10</v>
      </c>
      <c r="J1083" s="1" t="n">
        <v>10</v>
      </c>
      <c r="K1083" s="1" t="n">
        <f aca="false">AVERAGE(B1083:J1083)</f>
        <v>3.33333333333333</v>
      </c>
      <c r="L1083" s="1" t="n">
        <f aca="false">IF(ISERROR(VLOOKUP(A1083,maniobra!A1886:N4851,14,FALSE())),"",VLOOKUP(A1083,maniobra!A1886:N4851,14,FALSE()))</f>
        <v>140</v>
      </c>
      <c r="M1083" s="4" t="str">
        <f aca="false">IF(ISNUMBER(L1083),"no","sí")</f>
        <v>no</v>
      </c>
    </row>
    <row r="1084" customFormat="false" ht="16.5" hidden="false" customHeight="false" outlineLevel="0" collapsed="false">
      <c r="A1084" s="1" t="s">
        <v>1073</v>
      </c>
      <c r="B1084" s="1" t="n">
        <v>0</v>
      </c>
      <c r="C1084" s="1" t="n">
        <v>0</v>
      </c>
      <c r="D1084" s="1" t="n">
        <v>0</v>
      </c>
      <c r="E1084" s="1" t="n">
        <v>0</v>
      </c>
      <c r="F1084" s="1" t="n">
        <v>100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f aca="false">AVERAGE(B1084:J1084)</f>
        <v>11.1111111111111</v>
      </c>
      <c r="L1084" s="1" t="n">
        <f aca="false">IF(ISERROR(VLOOKUP(A1084,maniobra!A1887:N4852,14,FALSE())),"",VLOOKUP(A1084,maniobra!A1887:N4852,14,FALSE()))</f>
        <v>140</v>
      </c>
      <c r="M1084" s="4" t="str">
        <f aca="false">IF(ISNUMBER(L1084),"no","sí")</f>
        <v>no</v>
      </c>
    </row>
    <row r="1085" customFormat="false" ht="16.5" hidden="false" customHeight="false" outlineLevel="0" collapsed="false">
      <c r="A1085" s="1" t="s">
        <v>1074</v>
      </c>
      <c r="B1085" s="1" t="n">
        <v>0</v>
      </c>
      <c r="C1085" s="1" t="n">
        <v>0</v>
      </c>
      <c r="D1085" s="1" t="n">
        <v>60</v>
      </c>
      <c r="E1085" s="1" t="n">
        <v>0</v>
      </c>
      <c r="F1085" s="1" t="n">
        <v>0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f aca="false">AVERAGE(B1085:J1085)</f>
        <v>6.66666666666667</v>
      </c>
      <c r="L1085" s="1" t="n">
        <f aca="false">IF(ISERROR(VLOOKUP(A1085,maniobra!A1888:N4853,14,FALSE())),"",VLOOKUP(A1085,maniobra!A1888:N4853,14,FALSE()))</f>
        <v>140</v>
      </c>
      <c r="M1085" s="4" t="str">
        <f aca="false">IF(ISNUMBER(L1085),"no","sí")</f>
        <v>no</v>
      </c>
    </row>
    <row r="1086" customFormat="false" ht="16.5" hidden="false" customHeight="false" outlineLevel="0" collapsed="false">
      <c r="A1086" s="1" t="s">
        <v>1075</v>
      </c>
      <c r="B1086" s="1" t="n">
        <v>96</v>
      </c>
      <c r="C1086" s="1" t="n">
        <v>234</v>
      </c>
      <c r="D1086" s="1" t="n">
        <v>234</v>
      </c>
      <c r="E1086" s="1" t="n">
        <v>192</v>
      </c>
      <c r="F1086" s="1" t="n">
        <v>186</v>
      </c>
      <c r="G1086" s="1" t="n">
        <v>186</v>
      </c>
      <c r="H1086" s="1" t="n">
        <v>186</v>
      </c>
      <c r="I1086" s="1" t="n">
        <v>186</v>
      </c>
      <c r="J1086" s="1" t="n">
        <v>162</v>
      </c>
      <c r="K1086" s="1" t="n">
        <f aca="false">AVERAGE(B1086:J1086)</f>
        <v>184.666666666667</v>
      </c>
      <c r="L1086" s="1" t="str">
        <f aca="false">IF(ISERROR(VLOOKUP(A1086,maniobra!A1889:N4854,14,FALSE())),"",VLOOKUP(A1086,maniobra!A1889:N4854,14,FALSE()))</f>
        <v/>
      </c>
      <c r="M1086" s="4" t="str">
        <f aca="false">IF(ISNUMBER(L1086),"no","sí")</f>
        <v>sí</v>
      </c>
    </row>
    <row r="1087" customFormat="false" ht="16.5" hidden="false" customHeight="false" outlineLevel="0" collapsed="false">
      <c r="A1087" s="1" t="s">
        <v>1076</v>
      </c>
      <c r="B1087" s="1" t="n">
        <v>58</v>
      </c>
      <c r="C1087" s="1" t="n">
        <v>44</v>
      </c>
      <c r="D1087" s="1" t="n">
        <v>24</v>
      </c>
      <c r="E1087" s="1" t="n">
        <v>11</v>
      </c>
      <c r="F1087" s="1" t="n">
        <v>61</v>
      </c>
      <c r="G1087" s="1" t="n">
        <v>50</v>
      </c>
      <c r="H1087" s="1" t="n">
        <v>30</v>
      </c>
      <c r="I1087" s="1" t="n">
        <v>21</v>
      </c>
      <c r="J1087" s="1" t="n">
        <v>17</v>
      </c>
      <c r="K1087" s="1" t="n">
        <f aca="false">AVERAGE(B1087:J1087)</f>
        <v>35.1111111111111</v>
      </c>
      <c r="L1087" s="1" t="str">
        <f aca="false">IF(ISERROR(VLOOKUP(A1087,maniobra!A1890:N4855,14,FALSE())),"",VLOOKUP(A1087,maniobra!A1890:N4855,14,FALSE()))</f>
        <v/>
      </c>
      <c r="M1087" s="4" t="str">
        <f aca="false">IF(ISNUMBER(L1087),"no","sí")</f>
        <v>sí</v>
      </c>
    </row>
    <row r="1088" customFormat="false" ht="16.5" hidden="false" customHeight="false" outlineLevel="0" collapsed="false">
      <c r="A1088" s="1" t="s">
        <v>1077</v>
      </c>
      <c r="B1088" s="1" t="n">
        <v>0</v>
      </c>
      <c r="C1088" s="1" t="n">
        <v>80</v>
      </c>
      <c r="D1088" s="1" t="n">
        <v>80</v>
      </c>
      <c r="E1088" s="1" t="n">
        <v>48</v>
      </c>
      <c r="F1088" s="1" t="n">
        <v>48</v>
      </c>
      <c r="G1088" s="1" t="n">
        <v>48</v>
      </c>
      <c r="H1088" s="1" t="n">
        <v>16</v>
      </c>
      <c r="I1088" s="1" t="n">
        <v>16</v>
      </c>
      <c r="J1088" s="1" t="n">
        <v>8</v>
      </c>
      <c r="K1088" s="1" t="n">
        <f aca="false">AVERAGE(B1088:J1088)</f>
        <v>38.2222222222222</v>
      </c>
      <c r="L1088" s="1" t="str">
        <f aca="false">IF(ISERROR(VLOOKUP(A1088,maniobra!A1891:N4856,14,FALSE())),"",VLOOKUP(A1088,maniobra!A1891:N4856,14,FALSE()))</f>
        <v/>
      </c>
      <c r="M1088" s="4" t="str">
        <f aca="false">IF(ISNUMBER(L1088),"no","sí")</f>
        <v>sí</v>
      </c>
    </row>
    <row r="1089" customFormat="false" ht="16.5" hidden="false" customHeight="false" outlineLevel="0" collapsed="false">
      <c r="A1089" s="1" t="s">
        <v>1078</v>
      </c>
      <c r="B1089" s="1" t="n">
        <v>16</v>
      </c>
      <c r="C1089" s="1" t="n">
        <v>10</v>
      </c>
      <c r="D1089" s="1" t="n">
        <v>52</v>
      </c>
      <c r="E1089" s="1" t="n">
        <v>46</v>
      </c>
      <c r="F1089" s="1" t="n">
        <v>45</v>
      </c>
      <c r="G1089" s="1" t="n">
        <v>45</v>
      </c>
      <c r="H1089" s="1" t="n">
        <v>45</v>
      </c>
      <c r="I1089" s="1" t="n">
        <v>45</v>
      </c>
      <c r="J1089" s="1" t="n">
        <v>45</v>
      </c>
      <c r="K1089" s="1" t="n">
        <f aca="false">AVERAGE(B1089:J1089)</f>
        <v>38.7777777777778</v>
      </c>
      <c r="L1089" s="1" t="str">
        <f aca="false">IF(ISERROR(VLOOKUP(A1089,maniobra!A1892:N4857,14,FALSE())),"",VLOOKUP(A1089,maniobra!A1892:N4857,14,FALSE()))</f>
        <v/>
      </c>
      <c r="M1089" s="4" t="str">
        <f aca="false">IF(ISNUMBER(L1089),"no","sí")</f>
        <v>sí</v>
      </c>
    </row>
    <row r="1090" customFormat="false" ht="16.5" hidden="false" customHeight="false" outlineLevel="0" collapsed="false">
      <c r="A1090" s="1" t="s">
        <v>1079</v>
      </c>
      <c r="B1090" s="1" t="n">
        <v>88</v>
      </c>
      <c r="C1090" s="1" t="n">
        <v>88</v>
      </c>
      <c r="D1090" s="1" t="n">
        <v>84</v>
      </c>
      <c r="E1090" s="1" t="n">
        <v>84</v>
      </c>
      <c r="F1090" s="1" t="n">
        <v>84</v>
      </c>
      <c r="G1090" s="1" t="n">
        <v>64</v>
      </c>
      <c r="H1090" s="1" t="n">
        <v>32</v>
      </c>
      <c r="I1090" s="1" t="n">
        <v>32</v>
      </c>
      <c r="J1090" s="1" t="n">
        <v>32</v>
      </c>
      <c r="K1090" s="1" t="n">
        <f aca="false">AVERAGE(B1090:J1090)</f>
        <v>65.3333333333333</v>
      </c>
      <c r="L1090" s="1" t="str">
        <f aca="false">IF(ISERROR(VLOOKUP(A1090,maniobra!A1893:N4858,14,FALSE())),"",VLOOKUP(A1090,maniobra!A1893:N4858,14,FALSE()))</f>
        <v/>
      </c>
      <c r="M1090" s="4" t="str">
        <f aca="false">IF(ISNUMBER(L1090),"no","sí")</f>
        <v>sí</v>
      </c>
    </row>
    <row r="1091" customFormat="false" ht="16.5" hidden="false" customHeight="false" outlineLevel="0" collapsed="false">
      <c r="A1091" s="1" t="s">
        <v>1080</v>
      </c>
      <c r="B1091" s="1" t="n">
        <v>38</v>
      </c>
      <c r="C1091" s="1" t="n">
        <v>38</v>
      </c>
      <c r="D1091" s="1" t="n">
        <v>31</v>
      </c>
      <c r="E1091" s="1" t="n">
        <v>21</v>
      </c>
      <c r="F1091" s="1" t="n">
        <v>59</v>
      </c>
      <c r="G1091" s="1" t="n">
        <v>27</v>
      </c>
      <c r="H1091" s="1" t="n">
        <v>24</v>
      </c>
      <c r="I1091" s="1" t="n">
        <v>24</v>
      </c>
      <c r="J1091" s="1" t="n">
        <v>50</v>
      </c>
      <c r="K1091" s="1" t="n">
        <f aca="false">AVERAGE(B1091:J1091)</f>
        <v>34.6666666666667</v>
      </c>
      <c r="L1091" s="1" t="str">
        <f aca="false">IF(ISERROR(VLOOKUP(A1091,maniobra!A1894:N4859,14,FALSE())),"",VLOOKUP(A1091,maniobra!A1894:N4859,14,FALSE()))</f>
        <v/>
      </c>
      <c r="M1091" s="4" t="str">
        <f aca="false">IF(ISNUMBER(L1091),"no","sí")</f>
        <v>sí</v>
      </c>
    </row>
    <row r="1092" customFormat="false" ht="16.5" hidden="false" customHeight="false" outlineLevel="0" collapsed="false">
      <c r="A1092" s="1" t="s">
        <v>1081</v>
      </c>
      <c r="B1092" s="1" t="n">
        <v>6</v>
      </c>
      <c r="C1092" s="1" t="n">
        <v>44</v>
      </c>
      <c r="D1092" s="1" t="n">
        <v>14</v>
      </c>
      <c r="E1092" s="1" t="n">
        <v>14</v>
      </c>
      <c r="F1092" s="1" t="n">
        <v>9</v>
      </c>
      <c r="G1092" s="1" t="n">
        <v>5</v>
      </c>
      <c r="H1092" s="1" t="n">
        <v>10</v>
      </c>
      <c r="I1092" s="1" t="n">
        <v>0</v>
      </c>
      <c r="J1092" s="1" t="n">
        <v>40</v>
      </c>
      <c r="K1092" s="1" t="n">
        <f aca="false">AVERAGE(B1092:J1092)</f>
        <v>15.7777777777778</v>
      </c>
      <c r="L1092" s="1" t="str">
        <f aca="false">IF(ISERROR(VLOOKUP(A1092,maniobra!A1895:N4860,14,FALSE())),"",VLOOKUP(A1092,maniobra!A1895:N4860,14,FALSE()))</f>
        <v/>
      </c>
      <c r="M1092" s="4" t="str">
        <f aca="false">IF(ISNUMBER(L1092),"no","sí")</f>
        <v>sí</v>
      </c>
    </row>
    <row r="1093" customFormat="false" ht="16.5" hidden="false" customHeight="false" outlineLevel="0" collapsed="false">
      <c r="A1093" s="1" t="s">
        <v>1082</v>
      </c>
      <c r="B1093" s="1" t="n">
        <v>42</v>
      </c>
      <c r="C1093" s="1" t="n">
        <v>42</v>
      </c>
      <c r="D1093" s="1" t="n">
        <v>29</v>
      </c>
      <c r="E1093" s="1" t="n">
        <v>24</v>
      </c>
      <c r="F1093" s="1" t="n">
        <v>11</v>
      </c>
      <c r="G1093" s="1" t="n">
        <v>82</v>
      </c>
      <c r="H1093" s="1" t="n">
        <v>72</v>
      </c>
      <c r="I1093" s="1" t="n">
        <v>61</v>
      </c>
      <c r="J1093" s="1" t="n">
        <v>60</v>
      </c>
      <c r="K1093" s="1" t="n">
        <f aca="false">AVERAGE(B1093:J1093)</f>
        <v>47</v>
      </c>
      <c r="L1093" s="1" t="str">
        <f aca="false">IF(ISERROR(VLOOKUP(A1093,maniobra!A1896:N4861,14,FALSE())),"",VLOOKUP(A1093,maniobra!A1896:N4861,14,FALSE()))</f>
        <v/>
      </c>
      <c r="M1093" s="4" t="str">
        <f aca="false">IF(ISNUMBER(L1093),"no","sí")</f>
        <v>sí</v>
      </c>
    </row>
    <row r="1094" customFormat="false" ht="16.5" hidden="false" customHeight="false" outlineLevel="0" collapsed="false">
      <c r="A1094" s="1" t="s">
        <v>1083</v>
      </c>
      <c r="B1094" s="1" t="n">
        <v>0</v>
      </c>
      <c r="C1094" s="1" t="n">
        <v>0</v>
      </c>
      <c r="D1094" s="1" t="n">
        <v>0</v>
      </c>
      <c r="E1094" s="1" t="n">
        <v>0</v>
      </c>
      <c r="F1094" s="1" t="n">
        <v>0</v>
      </c>
      <c r="G1094" s="1" t="n">
        <v>113</v>
      </c>
      <c r="H1094" s="1" t="n">
        <v>0</v>
      </c>
      <c r="I1094" s="1" t="n">
        <v>0</v>
      </c>
      <c r="J1094" s="1" t="n">
        <v>0</v>
      </c>
      <c r="K1094" s="1" t="n">
        <f aca="false">AVERAGE(B1094:J1094)</f>
        <v>12.5555555555556</v>
      </c>
      <c r="L1094" s="1" t="n">
        <f aca="false">IF(ISERROR(VLOOKUP(A1094,maniobra!A1897:N4862,14,FALSE())),"",VLOOKUP(A1094,maniobra!A1897:N4862,14,FALSE()))</f>
        <v>131</v>
      </c>
      <c r="M1094" s="4" t="str">
        <f aca="false">IF(ISNUMBER(L1094),"no","sí")</f>
        <v>no</v>
      </c>
    </row>
    <row r="1095" customFormat="false" ht="16.5" hidden="false" customHeight="false" outlineLevel="0" collapsed="false">
      <c r="A1095" s="1" t="s">
        <v>1084</v>
      </c>
      <c r="B1095" s="1" t="n">
        <v>296</v>
      </c>
      <c r="C1095" s="1" t="n">
        <v>248</v>
      </c>
      <c r="D1095" s="1" t="n">
        <v>244</v>
      </c>
      <c r="E1095" s="1" t="n">
        <v>228</v>
      </c>
      <c r="F1095" s="1" t="n">
        <v>240</v>
      </c>
      <c r="G1095" s="1" t="n">
        <v>238</v>
      </c>
      <c r="H1095" s="1" t="n">
        <v>214</v>
      </c>
      <c r="I1095" s="1" t="n">
        <v>194</v>
      </c>
      <c r="J1095" s="1" t="n">
        <v>194</v>
      </c>
      <c r="K1095" s="1" t="n">
        <f aca="false">AVERAGE(B1095:J1095)</f>
        <v>232.888888888889</v>
      </c>
      <c r="L1095" s="1" t="str">
        <f aca="false">IF(ISERROR(VLOOKUP(A1095,maniobra!A1898:N4863,14,FALSE())),"",VLOOKUP(A1095,maniobra!A1898:N4863,14,FALSE()))</f>
        <v/>
      </c>
      <c r="M1095" s="4" t="str">
        <f aca="false">IF(ISNUMBER(L1095),"no","sí")</f>
        <v>sí</v>
      </c>
    </row>
    <row r="1096" customFormat="false" ht="16.5" hidden="false" customHeight="false" outlineLevel="0" collapsed="false">
      <c r="A1096" s="1" t="s">
        <v>1085</v>
      </c>
      <c r="B1096" s="1" t="n">
        <v>128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f aca="false">AVERAGE(B1096:J1096)</f>
        <v>14.2222222222222</v>
      </c>
      <c r="L1096" s="1" t="n">
        <f aca="false">IF(ISERROR(VLOOKUP(A1096,maniobra!A1899:N4864,14,FALSE())),"",VLOOKUP(A1096,maniobra!A1899:N4864,14,FALSE()))</f>
        <v>128</v>
      </c>
      <c r="M1096" s="4" t="str">
        <f aca="false">IF(ISNUMBER(L1096),"no","sí")</f>
        <v>no</v>
      </c>
    </row>
    <row r="1097" customFormat="false" ht="16.5" hidden="false" customHeight="false" outlineLevel="0" collapsed="false">
      <c r="A1097" s="1" t="s">
        <v>1086</v>
      </c>
      <c r="B1097" s="1" t="n">
        <v>21</v>
      </c>
      <c r="C1097" s="1" t="n">
        <v>39</v>
      </c>
      <c r="D1097" s="1" t="n">
        <v>0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f aca="false">AVERAGE(B1097:J1097)</f>
        <v>6.66666666666667</v>
      </c>
      <c r="L1097" s="1" t="n">
        <f aca="false">IF(ISERROR(VLOOKUP(A1097,maniobra!A1900:N4865,14,FALSE())),"",VLOOKUP(A1097,maniobra!A1900:N4865,14,FALSE()))</f>
        <v>128</v>
      </c>
      <c r="M1097" s="4" t="str">
        <f aca="false">IF(ISNUMBER(L1097),"no","sí")</f>
        <v>no</v>
      </c>
    </row>
    <row r="1098" customFormat="false" ht="16.5" hidden="false" customHeight="false" outlineLevel="0" collapsed="false">
      <c r="A1098" s="1" t="s">
        <v>1087</v>
      </c>
      <c r="B1098" s="1" t="n">
        <v>308</v>
      </c>
      <c r="C1098" s="1" t="n">
        <v>304</v>
      </c>
      <c r="D1098" s="1" t="n">
        <v>302</v>
      </c>
      <c r="E1098" s="1" t="n">
        <v>302</v>
      </c>
      <c r="F1098" s="1" t="n">
        <v>302</v>
      </c>
      <c r="G1098" s="1" t="n">
        <v>277</v>
      </c>
      <c r="H1098" s="1" t="n">
        <v>264</v>
      </c>
      <c r="I1098" s="1" t="n">
        <v>236</v>
      </c>
      <c r="J1098" s="1" t="n">
        <v>199</v>
      </c>
      <c r="K1098" s="1" t="n">
        <f aca="false">AVERAGE(B1098:J1098)</f>
        <v>277.111111111111</v>
      </c>
      <c r="L1098" s="1" t="str">
        <f aca="false">IF(ISERROR(VLOOKUP(A1098,maniobra!A1901:N4866,14,FALSE())),"",VLOOKUP(A1098,maniobra!A1901:N4866,14,FALSE()))</f>
        <v/>
      </c>
      <c r="M1098" s="4" t="str">
        <f aca="false">IF(ISNUMBER(L1098),"no","sí")</f>
        <v>sí</v>
      </c>
    </row>
    <row r="1099" customFormat="false" ht="16.5" hidden="false" customHeight="false" outlineLevel="0" collapsed="false">
      <c r="A1099" s="1" t="s">
        <v>1088</v>
      </c>
      <c r="B1099" s="1" t="n">
        <v>51</v>
      </c>
      <c r="C1099" s="1" t="n">
        <v>104</v>
      </c>
      <c r="D1099" s="1" t="n">
        <v>102</v>
      </c>
      <c r="E1099" s="1" t="n">
        <v>74</v>
      </c>
      <c r="F1099" s="1" t="n">
        <v>83</v>
      </c>
      <c r="G1099" s="1" t="n">
        <v>69</v>
      </c>
      <c r="H1099" s="1" t="n">
        <v>55</v>
      </c>
      <c r="I1099" s="1" t="n">
        <v>47</v>
      </c>
      <c r="J1099" s="1" t="n">
        <v>44</v>
      </c>
      <c r="K1099" s="1" t="n">
        <f aca="false">AVERAGE(B1099:J1099)</f>
        <v>69.8888888888889</v>
      </c>
      <c r="L1099" s="1" t="str">
        <f aca="false">IF(ISERROR(VLOOKUP(A1099,maniobra!A1902:N4867,14,FALSE())),"",VLOOKUP(A1099,maniobra!A1902:N4867,14,FALSE()))</f>
        <v/>
      </c>
      <c r="M1099" s="4" t="str">
        <f aca="false">IF(ISNUMBER(L1099),"no","sí")</f>
        <v>sí</v>
      </c>
    </row>
    <row r="1100" customFormat="false" ht="16.5" hidden="false" customHeight="false" outlineLevel="0" collapsed="false">
      <c r="A1100" s="1" t="s">
        <v>1089</v>
      </c>
      <c r="B1100" s="1" t="n">
        <v>0</v>
      </c>
      <c r="C1100" s="1" t="n">
        <v>0</v>
      </c>
      <c r="D1100" s="1" t="n">
        <v>20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f aca="false">AVERAGE(B1100:J1100)</f>
        <v>2.22222222222222</v>
      </c>
      <c r="L1100" s="1" t="str">
        <f aca="false">IF(ISERROR(VLOOKUP(A1100,maniobra!A1903:N4868,14,FALSE())),"",VLOOKUP(A1100,maniobra!A1903:N4868,14,FALSE()))</f>
        <v/>
      </c>
      <c r="M1100" s="4" t="str">
        <f aca="false">IF(ISNUMBER(L1100),"no","sí")</f>
        <v>sí</v>
      </c>
    </row>
    <row r="1101" customFormat="false" ht="16.5" hidden="false" customHeight="false" outlineLevel="0" collapsed="false">
      <c r="A1101" s="1" t="s">
        <v>1090</v>
      </c>
      <c r="B1101" s="1" t="n">
        <v>350</v>
      </c>
      <c r="C1101" s="1" t="n">
        <v>350</v>
      </c>
      <c r="D1101" s="1" t="n">
        <v>350</v>
      </c>
      <c r="E1101" s="1" t="n">
        <v>350</v>
      </c>
      <c r="F1101" s="1" t="n">
        <v>225</v>
      </c>
      <c r="G1101" s="1" t="n">
        <v>225</v>
      </c>
      <c r="H1101" s="1" t="n">
        <v>225</v>
      </c>
      <c r="I1101" s="1" t="n">
        <v>225</v>
      </c>
      <c r="J1101" s="1" t="n">
        <v>225</v>
      </c>
      <c r="K1101" s="1" t="n">
        <f aca="false">AVERAGE(B1101:J1101)</f>
        <v>280.555555555556</v>
      </c>
      <c r="L1101" s="1" t="str">
        <f aca="false">IF(ISERROR(VLOOKUP(A1101,maniobra!A1904:N4869,14,FALSE())),"",VLOOKUP(A1101,maniobra!A1904:N4869,14,FALSE()))</f>
        <v/>
      </c>
      <c r="M1101" s="4" t="str">
        <f aca="false">IF(ISNUMBER(L1101),"no","sí")</f>
        <v>sí</v>
      </c>
    </row>
    <row r="1102" customFormat="false" ht="16.5" hidden="false" customHeight="false" outlineLevel="0" collapsed="false">
      <c r="A1102" s="1" t="s">
        <v>1091</v>
      </c>
      <c r="B1102" s="1" t="n">
        <v>19</v>
      </c>
      <c r="C1102" s="1" t="n">
        <v>22</v>
      </c>
      <c r="D1102" s="1" t="n">
        <v>10</v>
      </c>
      <c r="E1102" s="1" t="n">
        <v>10</v>
      </c>
      <c r="F1102" s="1" t="n">
        <v>4</v>
      </c>
      <c r="G1102" s="1" t="n">
        <v>15</v>
      </c>
      <c r="H1102" s="1" t="n">
        <v>3</v>
      </c>
      <c r="I1102" s="1" t="n">
        <v>24</v>
      </c>
      <c r="J1102" s="1" t="n">
        <v>47</v>
      </c>
      <c r="K1102" s="1" t="n">
        <f aca="false">AVERAGE(B1102:J1102)</f>
        <v>17.1111111111111</v>
      </c>
      <c r="L1102" s="1" t="n">
        <f aca="false">IF(ISERROR(VLOOKUP(A1102,maniobra!A1905:N4870,14,FALSE())),"",VLOOKUP(A1102,maniobra!A1905:N4870,14,FALSE()))</f>
        <v>124</v>
      </c>
      <c r="M1102" s="4" t="str">
        <f aca="false">IF(ISNUMBER(L1102),"no","sí")</f>
        <v>no</v>
      </c>
    </row>
    <row r="1103" customFormat="false" ht="16.5" hidden="false" customHeight="false" outlineLevel="0" collapsed="false">
      <c r="A1103" s="1" t="s">
        <v>1092</v>
      </c>
      <c r="B1103" s="1" t="n">
        <v>0</v>
      </c>
      <c r="C1103" s="1" t="n">
        <v>0</v>
      </c>
      <c r="D1103" s="1" t="n">
        <v>120</v>
      </c>
      <c r="E1103" s="1" t="n">
        <v>0</v>
      </c>
      <c r="F1103" s="1" t="n">
        <v>0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f aca="false">AVERAGE(B1103:J1103)</f>
        <v>13.3333333333333</v>
      </c>
      <c r="L1103" s="1" t="str">
        <f aca="false">IF(ISERROR(VLOOKUP(A1103,maniobra!A1906:N4871,14,FALSE())),"",VLOOKUP(A1103,maniobra!A1906:N4871,14,FALSE()))</f>
        <v/>
      </c>
      <c r="M1103" s="4" t="str">
        <f aca="false">IF(ISNUMBER(L1103),"no","sí")</f>
        <v>sí</v>
      </c>
    </row>
    <row r="1104" customFormat="false" ht="16.5" hidden="false" customHeight="false" outlineLevel="0" collapsed="false">
      <c r="A1104" s="1" t="s">
        <v>1093</v>
      </c>
      <c r="B1104" s="1" t="n">
        <v>0</v>
      </c>
      <c r="C1104" s="1" t="n">
        <v>0</v>
      </c>
      <c r="D1104" s="1" t="n">
        <v>0</v>
      </c>
      <c r="E1104" s="1" t="n">
        <v>0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v>0</v>
      </c>
      <c r="K1104" s="1" t="n">
        <f aca="false">AVERAGE(B1104:J1104)</f>
        <v>11.1111111111111</v>
      </c>
      <c r="L1104" s="1" t="str">
        <f aca="false">IF(ISERROR(VLOOKUP(A1104,maniobra!A1907:N4872,14,FALSE())),"",VLOOKUP(A1104,maniobra!A1907:N4872,14,FALSE()))</f>
        <v/>
      </c>
      <c r="M1104" s="4" t="str">
        <f aca="false">IF(ISNUMBER(L1104),"no","sí")</f>
        <v>sí</v>
      </c>
    </row>
    <row r="1105" customFormat="false" ht="16.5" hidden="false" customHeight="false" outlineLevel="0" collapsed="false">
      <c r="A1105" s="1" t="s">
        <v>1094</v>
      </c>
      <c r="B1105" s="1" t="n">
        <v>0</v>
      </c>
      <c r="C1105" s="1" t="n">
        <v>0</v>
      </c>
      <c r="D1105" s="1" t="n">
        <v>0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60</v>
      </c>
      <c r="J1105" s="1" t="n">
        <v>0</v>
      </c>
      <c r="K1105" s="1" t="n">
        <f aca="false">AVERAGE(B1105:J1105)</f>
        <v>6.66666666666667</v>
      </c>
      <c r="L1105" s="1" t="str">
        <f aca="false">IF(ISERROR(VLOOKUP(A1105,maniobra!A1908:N4873,14,FALSE())),"",VLOOKUP(A1105,maniobra!A1908:N4873,14,FALSE()))</f>
        <v/>
      </c>
      <c r="M1105" s="4" t="str">
        <f aca="false">IF(ISNUMBER(L1105),"no","sí")</f>
        <v>sí</v>
      </c>
    </row>
    <row r="1106" customFormat="false" ht="16.5" hidden="false" customHeight="false" outlineLevel="0" collapsed="false">
      <c r="A1106" s="1" t="s">
        <v>1095</v>
      </c>
      <c r="B1106" s="1" t="n">
        <v>0</v>
      </c>
      <c r="C1106" s="1" t="n">
        <v>0</v>
      </c>
      <c r="D1106" s="1" t="n">
        <v>0</v>
      </c>
      <c r="E1106" s="1" t="n">
        <v>0</v>
      </c>
      <c r="F1106" s="1" t="n">
        <v>0</v>
      </c>
      <c r="G1106" s="1" t="n">
        <v>0</v>
      </c>
      <c r="H1106" s="1" t="n">
        <v>0</v>
      </c>
      <c r="I1106" s="1" t="n">
        <v>60</v>
      </c>
      <c r="J1106" s="1" t="n">
        <v>0</v>
      </c>
      <c r="K1106" s="1" t="n">
        <f aca="false">AVERAGE(B1106:J1106)</f>
        <v>6.66666666666667</v>
      </c>
      <c r="L1106" s="1" t="str">
        <f aca="false">IF(ISERROR(VLOOKUP(A1106,maniobra!A1909:N4874,14,FALSE())),"",VLOOKUP(A1106,maniobra!A1909:N4874,14,FALSE()))</f>
        <v/>
      </c>
      <c r="M1106" s="4" t="str">
        <f aca="false">IF(ISNUMBER(L1106),"no","sí")</f>
        <v>sí</v>
      </c>
    </row>
    <row r="1107" customFormat="false" ht="16.5" hidden="false" customHeight="false" outlineLevel="0" collapsed="false">
      <c r="A1107" s="1" t="s">
        <v>1096</v>
      </c>
      <c r="B1107" s="1" t="n">
        <v>0</v>
      </c>
      <c r="C1107" s="1" t="n">
        <v>0</v>
      </c>
      <c r="D1107" s="1" t="n">
        <v>0</v>
      </c>
      <c r="E1107" s="1" t="n">
        <v>120</v>
      </c>
      <c r="F1107" s="1" t="n">
        <v>0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f aca="false">AVERAGE(B1107:J1107)</f>
        <v>13.3333333333333</v>
      </c>
      <c r="L1107" s="1" t="n">
        <f aca="false">IF(ISERROR(VLOOKUP(A1107,maniobra!A1910:N4875,14,FALSE())),"",VLOOKUP(A1107,maniobra!A1910:N4875,14,FALSE()))</f>
        <v>120</v>
      </c>
      <c r="M1107" s="4" t="str">
        <f aca="false">IF(ISNUMBER(L1107),"no","sí")</f>
        <v>no</v>
      </c>
    </row>
    <row r="1108" customFormat="false" ht="16.5" hidden="false" customHeight="false" outlineLevel="0" collapsed="false">
      <c r="A1108" s="1" t="s">
        <v>1097</v>
      </c>
      <c r="B1108" s="1" t="n">
        <v>8</v>
      </c>
      <c r="C1108" s="1" t="n">
        <v>24</v>
      </c>
      <c r="D1108" s="1" t="n">
        <v>24</v>
      </c>
      <c r="E1108" s="1" t="n">
        <v>24</v>
      </c>
      <c r="F1108" s="1" t="n">
        <v>24</v>
      </c>
      <c r="G1108" s="1" t="n">
        <v>4</v>
      </c>
      <c r="H1108" s="1" t="n">
        <v>29</v>
      </c>
      <c r="I1108" s="1" t="n">
        <v>29</v>
      </c>
      <c r="J1108" s="1" t="n">
        <v>15</v>
      </c>
      <c r="K1108" s="1" t="n">
        <f aca="false">AVERAGE(B1108:J1108)</f>
        <v>20.1111111111111</v>
      </c>
      <c r="L1108" s="1" t="n">
        <f aca="false">IF(ISERROR(VLOOKUP(A1108,maniobra!A1911:N4876,14,FALSE())),"",VLOOKUP(A1108,maniobra!A1911:N4876,14,FALSE()))</f>
        <v>120</v>
      </c>
      <c r="M1108" s="4" t="str">
        <f aca="false">IF(ISNUMBER(L1108),"no","sí")</f>
        <v>no</v>
      </c>
    </row>
    <row r="1109" customFormat="false" ht="16.5" hidden="false" customHeight="false" outlineLevel="0" collapsed="false">
      <c r="A1109" s="1" t="s">
        <v>1098</v>
      </c>
      <c r="B1109" s="1" t="n">
        <v>0</v>
      </c>
      <c r="C1109" s="1" t="n">
        <v>0</v>
      </c>
      <c r="D1109" s="1" t="n">
        <v>0</v>
      </c>
      <c r="E1109" s="1" t="n">
        <v>0</v>
      </c>
      <c r="F1109" s="1" t="n">
        <v>175</v>
      </c>
      <c r="G1109" s="1" t="n">
        <v>175</v>
      </c>
      <c r="H1109" s="1" t="n">
        <v>150</v>
      </c>
      <c r="I1109" s="1" t="n">
        <v>150</v>
      </c>
      <c r="J1109" s="1" t="n">
        <v>100</v>
      </c>
      <c r="K1109" s="1" t="n">
        <f aca="false">AVERAGE(B1109:J1109)</f>
        <v>83.3333333333333</v>
      </c>
      <c r="L1109" s="1" t="str">
        <f aca="false">IF(ISERROR(VLOOKUP(A1109,maniobra!A1912:N4877,14,FALSE())),"",VLOOKUP(A1109,maniobra!A1912:N4877,14,FALSE()))</f>
        <v/>
      </c>
      <c r="M1109" s="4" t="str">
        <f aca="false">IF(ISNUMBER(L1109),"no","sí")</f>
        <v>sí</v>
      </c>
    </row>
    <row r="1110" customFormat="false" ht="16.5" hidden="false" customHeight="false" outlineLevel="0" collapsed="false">
      <c r="A1110" s="1" t="s">
        <v>1099</v>
      </c>
      <c r="B1110" s="1" t="n">
        <v>0</v>
      </c>
      <c r="C1110" s="1" t="n">
        <v>0</v>
      </c>
      <c r="D1110" s="1" t="n">
        <v>0</v>
      </c>
      <c r="E1110" s="1" t="n">
        <v>115</v>
      </c>
      <c r="F1110" s="1" t="n">
        <v>0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f aca="false">AVERAGE(B1110:J1110)</f>
        <v>12.7777777777778</v>
      </c>
      <c r="L1110" s="1" t="n">
        <f aca="false">IF(ISERROR(VLOOKUP(A1110,maniobra!A1913:N4878,14,FALSE())),"",VLOOKUP(A1110,maniobra!A1913:N4878,14,FALSE()))</f>
        <v>115</v>
      </c>
      <c r="M1110" s="4" t="str">
        <f aca="false">IF(ISNUMBER(L1110),"no","sí")</f>
        <v>no</v>
      </c>
    </row>
    <row r="1111" customFormat="false" ht="16.5" hidden="false" customHeight="false" outlineLevel="0" collapsed="false">
      <c r="A1111" s="1" t="s">
        <v>1100</v>
      </c>
      <c r="B1111" s="1" t="n">
        <v>112</v>
      </c>
      <c r="C1111" s="1" t="n">
        <v>96</v>
      </c>
      <c r="D1111" s="1" t="n">
        <v>92</v>
      </c>
      <c r="E1111" s="1" t="n">
        <v>72</v>
      </c>
      <c r="F1111" s="1" t="n">
        <v>16</v>
      </c>
      <c r="G1111" s="1" t="n">
        <v>16</v>
      </c>
      <c r="H1111" s="1" t="n">
        <v>96</v>
      </c>
      <c r="I1111" s="1" t="n">
        <v>96</v>
      </c>
      <c r="J1111" s="1" t="n">
        <v>96</v>
      </c>
      <c r="K1111" s="1" t="n">
        <f aca="false">AVERAGE(B1111:J1111)</f>
        <v>76.8888888888889</v>
      </c>
      <c r="L1111" s="1" t="str">
        <f aca="false">IF(ISERROR(VLOOKUP(A1111,maniobra!A1914:N4879,14,FALSE())),"",VLOOKUP(A1111,maniobra!A1914:N4879,14,FALSE()))</f>
        <v/>
      </c>
      <c r="M1111" s="4" t="str">
        <f aca="false">IF(ISNUMBER(L1111),"no","sí")</f>
        <v>sí</v>
      </c>
    </row>
    <row r="1112" customFormat="false" ht="16.5" hidden="false" customHeight="false" outlineLevel="0" collapsed="false">
      <c r="A1112" s="1" t="s">
        <v>1101</v>
      </c>
      <c r="B1112" s="1" t="n">
        <v>0</v>
      </c>
      <c r="C1112" s="1" t="n">
        <v>0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0</v>
      </c>
      <c r="I1112" s="1" t="n">
        <v>53</v>
      </c>
      <c r="J1112" s="1" t="n">
        <v>0</v>
      </c>
      <c r="K1112" s="1" t="n">
        <f aca="false">AVERAGE(B1112:J1112)</f>
        <v>5.88888888888889</v>
      </c>
      <c r="L1112" s="1" t="str">
        <f aca="false">IF(ISERROR(VLOOKUP(A1112,maniobra!A1915:N4880,14,FALSE())),"",VLOOKUP(A1112,maniobra!A1915:N4880,14,FALSE()))</f>
        <v/>
      </c>
      <c r="M1112" s="4" t="str">
        <f aca="false">IF(ISNUMBER(L1112),"no","sí")</f>
        <v>sí</v>
      </c>
    </row>
    <row r="1113" customFormat="false" ht="16.5" hidden="false" customHeight="false" outlineLevel="0" collapsed="false">
      <c r="A1113" s="1" t="s">
        <v>1102</v>
      </c>
      <c r="B1113" s="1" t="n">
        <v>22</v>
      </c>
      <c r="C1113" s="1" t="n">
        <v>17</v>
      </c>
      <c r="D1113" s="1" t="n">
        <v>20</v>
      </c>
      <c r="E1113" s="1" t="n">
        <v>16</v>
      </c>
      <c r="F1113" s="1" t="n">
        <v>2</v>
      </c>
      <c r="G1113" s="1" t="n">
        <v>2</v>
      </c>
      <c r="H1113" s="1" t="n">
        <v>22</v>
      </c>
      <c r="I1113" s="1" t="n">
        <v>17</v>
      </c>
      <c r="J1113" s="1" t="n">
        <v>17</v>
      </c>
      <c r="K1113" s="1" t="n">
        <f aca="false">AVERAGE(B1113:J1113)</f>
        <v>15</v>
      </c>
      <c r="L1113" s="1" t="str">
        <f aca="false">IF(ISERROR(VLOOKUP(A1113,maniobra!A1916:N4881,14,FALSE())),"",VLOOKUP(A1113,maniobra!A1916:N4881,14,FALSE()))</f>
        <v/>
      </c>
      <c r="M1113" s="4" t="str">
        <f aca="false">IF(ISNUMBER(L1113),"no","sí")</f>
        <v>sí</v>
      </c>
    </row>
    <row r="1114" customFormat="false" ht="16.5" hidden="false" customHeight="false" outlineLevel="0" collapsed="false">
      <c r="A1114" s="1" t="s">
        <v>1103</v>
      </c>
      <c r="B1114" s="1" t="n">
        <v>126</v>
      </c>
      <c r="C1114" s="1" t="n">
        <v>106</v>
      </c>
      <c r="D1114" s="1" t="n">
        <v>106</v>
      </c>
      <c r="E1114" s="1" t="n">
        <v>66</v>
      </c>
      <c r="F1114" s="1" t="n">
        <v>66</v>
      </c>
      <c r="G1114" s="1" t="n">
        <v>66</v>
      </c>
      <c r="H1114" s="1" t="n">
        <v>66</v>
      </c>
      <c r="I1114" s="1" t="n">
        <v>66</v>
      </c>
      <c r="J1114" s="1" t="n">
        <v>50</v>
      </c>
      <c r="K1114" s="1" t="n">
        <f aca="false">AVERAGE(B1114:J1114)</f>
        <v>79.7777777777778</v>
      </c>
      <c r="L1114" s="1" t="str">
        <f aca="false">IF(ISERROR(VLOOKUP(A1114,maniobra!A1917:N4882,14,FALSE())),"",VLOOKUP(A1114,maniobra!A1917:N4882,14,FALSE()))</f>
        <v/>
      </c>
      <c r="M1114" s="4" t="str">
        <f aca="false">IF(ISNUMBER(L1114),"no","sí")</f>
        <v>sí</v>
      </c>
    </row>
    <row r="1115" customFormat="false" ht="16.5" hidden="false" customHeight="false" outlineLevel="0" collapsed="false">
      <c r="A1115" s="1" t="s">
        <v>1104</v>
      </c>
      <c r="B1115" s="1" t="n">
        <v>61</v>
      </c>
      <c r="C1115" s="1" t="n">
        <v>61</v>
      </c>
      <c r="D1115" s="1" t="n">
        <v>43</v>
      </c>
      <c r="E1115" s="1" t="n">
        <v>27</v>
      </c>
      <c r="F1115" s="1" t="n">
        <v>122</v>
      </c>
      <c r="G1115" s="1" t="n">
        <v>101</v>
      </c>
      <c r="H1115" s="1" t="n">
        <v>96</v>
      </c>
      <c r="I1115" s="1" t="n">
        <v>87</v>
      </c>
      <c r="J1115" s="1" t="n">
        <v>84</v>
      </c>
      <c r="K1115" s="1" t="n">
        <f aca="false">AVERAGE(B1115:J1115)</f>
        <v>75.7777777777778</v>
      </c>
      <c r="L1115" s="1" t="str">
        <f aca="false">IF(ISERROR(VLOOKUP(A1115,maniobra!A1918:N4883,14,FALSE())),"",VLOOKUP(A1115,maniobra!A1918:N4883,14,FALSE()))</f>
        <v/>
      </c>
      <c r="M1115" s="4" t="str">
        <f aca="false">IF(ISNUMBER(L1115),"no","sí")</f>
        <v>sí</v>
      </c>
    </row>
    <row r="1116" customFormat="false" ht="16.5" hidden="false" customHeight="false" outlineLevel="0" collapsed="false">
      <c r="A1116" s="1" t="s">
        <v>1105</v>
      </c>
      <c r="B1116" s="1" t="n">
        <v>11</v>
      </c>
      <c r="C1116" s="1" t="n">
        <v>0</v>
      </c>
      <c r="D1116" s="1" t="n">
        <v>41</v>
      </c>
      <c r="E1116" s="1" t="n">
        <v>41</v>
      </c>
      <c r="F1116" s="1" t="n">
        <v>41</v>
      </c>
      <c r="G1116" s="1" t="n">
        <v>39</v>
      </c>
      <c r="H1116" s="1" t="n">
        <v>31</v>
      </c>
      <c r="I1116" s="1" t="n">
        <v>31</v>
      </c>
      <c r="J1116" s="1" t="n">
        <v>31</v>
      </c>
      <c r="K1116" s="1" t="n">
        <f aca="false">AVERAGE(B1116:J1116)</f>
        <v>29.5555555555556</v>
      </c>
      <c r="L1116" s="1" t="str">
        <f aca="false">IF(ISERROR(VLOOKUP(A1116,maniobra!A1919:N4884,14,FALSE())),"",VLOOKUP(A1116,maniobra!A1919:N4884,14,FALSE()))</f>
        <v/>
      </c>
      <c r="M1116" s="4" t="str">
        <f aca="false">IF(ISNUMBER(L1116),"no","sí")</f>
        <v>sí</v>
      </c>
    </row>
    <row r="1117" customFormat="false" ht="16.5" hidden="false" customHeight="false" outlineLevel="0" collapsed="false">
      <c r="A1117" s="1" t="s">
        <v>1106</v>
      </c>
      <c r="B1117" s="1" t="n">
        <v>5</v>
      </c>
      <c r="C1117" s="1" t="n">
        <v>3</v>
      </c>
      <c r="D1117" s="1" t="n">
        <v>42</v>
      </c>
      <c r="E1117" s="1" t="n">
        <v>42</v>
      </c>
      <c r="F1117" s="1" t="n">
        <v>36</v>
      </c>
      <c r="G1117" s="1" t="n">
        <v>33</v>
      </c>
      <c r="H1117" s="1" t="n">
        <v>19</v>
      </c>
      <c r="I1117" s="1" t="n">
        <v>19</v>
      </c>
      <c r="J1117" s="1" t="n">
        <v>44</v>
      </c>
      <c r="K1117" s="1" t="n">
        <f aca="false">AVERAGE(B1117:J1117)</f>
        <v>27</v>
      </c>
      <c r="L1117" s="1" t="str">
        <f aca="false">IF(ISERROR(VLOOKUP(A1117,maniobra!A1920:N4885,14,FALSE())),"",VLOOKUP(A1117,maniobra!A1920:N4885,14,FALSE()))</f>
        <v/>
      </c>
      <c r="M1117" s="4" t="str">
        <f aca="false">IF(ISNUMBER(L1117),"no","sí")</f>
        <v>sí</v>
      </c>
    </row>
    <row r="1118" customFormat="false" ht="16.5" hidden="false" customHeight="false" outlineLevel="0" collapsed="false">
      <c r="A1118" s="1" t="s">
        <v>1107</v>
      </c>
      <c r="B1118" s="1" t="n">
        <v>25</v>
      </c>
      <c r="C1118" s="1" t="n">
        <v>23</v>
      </c>
      <c r="D1118" s="1" t="n">
        <v>10</v>
      </c>
      <c r="E1118" s="1" t="n">
        <v>10</v>
      </c>
      <c r="F1118" s="1" t="n">
        <v>45</v>
      </c>
      <c r="G1118" s="1" t="n">
        <v>39</v>
      </c>
      <c r="H1118" s="1" t="n">
        <v>13</v>
      </c>
      <c r="I1118" s="1" t="n">
        <v>13</v>
      </c>
      <c r="J1118" s="1" t="n">
        <v>1</v>
      </c>
      <c r="K1118" s="1" t="n">
        <f aca="false">AVERAGE(B1118:J1118)</f>
        <v>19.8888888888889</v>
      </c>
      <c r="L1118" s="1" t="str">
        <f aca="false">IF(ISERROR(VLOOKUP(A1118,maniobra!A1921:N4886,14,FALSE())),"",VLOOKUP(A1118,maniobra!A1921:N4886,14,FALSE()))</f>
        <v/>
      </c>
      <c r="M1118" s="4" t="str">
        <f aca="false">IF(ISNUMBER(L1118),"no","sí")</f>
        <v>sí</v>
      </c>
    </row>
    <row r="1119" customFormat="false" ht="16.5" hidden="false" customHeight="false" outlineLevel="0" collapsed="false">
      <c r="A1119" s="1" t="s">
        <v>1108</v>
      </c>
      <c r="B1119" s="1" t="n">
        <v>88</v>
      </c>
      <c r="C1119" s="1" t="n">
        <v>40</v>
      </c>
      <c r="D1119" s="1" t="n">
        <v>164</v>
      </c>
      <c r="E1119" s="1" t="n">
        <v>164</v>
      </c>
      <c r="F1119" s="1" t="n">
        <v>164</v>
      </c>
      <c r="G1119" s="1" t="n">
        <v>164</v>
      </c>
      <c r="H1119" s="1" t="n">
        <v>164</v>
      </c>
      <c r="I1119" s="1" t="n">
        <v>148</v>
      </c>
      <c r="J1119" s="1" t="n">
        <v>148</v>
      </c>
      <c r="K1119" s="1" t="n">
        <f aca="false">AVERAGE(B1119:J1119)</f>
        <v>138.222222222222</v>
      </c>
      <c r="L1119" s="1" t="str">
        <f aca="false">IF(ISERROR(VLOOKUP(A1119,maniobra!A1922:N4887,14,FALSE())),"",VLOOKUP(A1119,maniobra!A1922:N4887,14,FALSE()))</f>
        <v/>
      </c>
      <c r="M1119" s="4" t="str">
        <f aca="false">IF(ISNUMBER(L1119),"no","sí")</f>
        <v>sí</v>
      </c>
    </row>
    <row r="1120" customFormat="false" ht="16.5" hidden="false" customHeight="false" outlineLevel="0" collapsed="false">
      <c r="A1120" s="1" t="s">
        <v>1109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105</v>
      </c>
      <c r="K1120" s="1" t="n">
        <f aca="false">AVERAGE(B1120:J1120)</f>
        <v>11.6666666666667</v>
      </c>
      <c r="L1120" s="1" t="str">
        <f aca="false">IF(ISERROR(VLOOKUP(A1120,maniobra!A1923:N4888,14,FALSE())),"",VLOOKUP(A1120,maniobra!A1923:N4888,14,FALSE()))</f>
        <v/>
      </c>
      <c r="M1120" s="4" t="str">
        <f aca="false">IF(ISNUMBER(L1120),"no","sí")</f>
        <v>sí</v>
      </c>
    </row>
    <row r="1121" customFormat="false" ht="16.5" hidden="false" customHeight="false" outlineLevel="0" collapsed="false">
      <c r="A1121" s="1" t="s">
        <v>1110</v>
      </c>
      <c r="B1121" s="1" t="n">
        <v>18</v>
      </c>
      <c r="C1121" s="1" t="n">
        <v>13</v>
      </c>
      <c r="D1121" s="1" t="n">
        <v>13</v>
      </c>
      <c r="E1121" s="1" t="n">
        <v>11</v>
      </c>
      <c r="F1121" s="1" t="n">
        <v>31</v>
      </c>
      <c r="G1121" s="1" t="n">
        <v>11</v>
      </c>
      <c r="H1121" s="1" t="n">
        <v>11</v>
      </c>
      <c r="I1121" s="1" t="n">
        <v>11</v>
      </c>
      <c r="J1121" s="1" t="n">
        <v>11</v>
      </c>
      <c r="K1121" s="1" t="n">
        <f aca="false">AVERAGE(B1121:J1121)</f>
        <v>14.4444444444444</v>
      </c>
      <c r="L1121" s="1" t="n">
        <f aca="false">IF(ISERROR(VLOOKUP(A1121,maniobra!A1924:N4889,14,FALSE())),"",VLOOKUP(A1121,maniobra!A1924:N4889,14,FALSE()))</f>
        <v>104</v>
      </c>
      <c r="M1121" s="4" t="str">
        <f aca="false">IF(ISNUMBER(L1121),"no","sí")</f>
        <v>no</v>
      </c>
    </row>
    <row r="1122" customFormat="false" ht="16.5" hidden="false" customHeight="false" outlineLevel="0" collapsed="false">
      <c r="A1122" s="1" t="s">
        <v>1111</v>
      </c>
      <c r="B1122" s="1" t="n">
        <v>83</v>
      </c>
      <c r="C1122" s="1" t="n">
        <v>83</v>
      </c>
      <c r="D1122" s="1" t="n">
        <v>79</v>
      </c>
      <c r="E1122" s="1" t="n">
        <v>79</v>
      </c>
      <c r="F1122" s="1" t="n">
        <v>79</v>
      </c>
      <c r="G1122" s="1" t="n">
        <v>63</v>
      </c>
      <c r="H1122" s="1" t="n">
        <v>8</v>
      </c>
      <c r="I1122" s="1" t="n">
        <v>8</v>
      </c>
      <c r="J1122" s="1" t="n">
        <v>255</v>
      </c>
      <c r="K1122" s="1" t="n">
        <f aca="false">AVERAGE(B1122:J1122)</f>
        <v>81.8888888888889</v>
      </c>
      <c r="L1122" s="1" t="str">
        <f aca="false">IF(ISERROR(VLOOKUP(A1122,maniobra!A1925:N4890,14,FALSE())),"",VLOOKUP(A1122,maniobra!A1925:N4890,14,FALSE()))</f>
        <v/>
      </c>
      <c r="M1122" s="4" t="str">
        <f aca="false">IF(ISNUMBER(L1122),"no","sí")</f>
        <v>sí</v>
      </c>
    </row>
    <row r="1123" customFormat="false" ht="16.5" hidden="false" customHeight="false" outlineLevel="0" collapsed="false">
      <c r="A1123" s="1" t="s">
        <v>1112</v>
      </c>
      <c r="B1123" s="1" t="n">
        <v>128</v>
      </c>
      <c r="C1123" s="1" t="n">
        <v>128</v>
      </c>
      <c r="D1123" s="1" t="n">
        <v>128</v>
      </c>
      <c r="E1123" s="1" t="n">
        <v>128</v>
      </c>
      <c r="F1123" s="1" t="n">
        <v>48</v>
      </c>
      <c r="G1123" s="1" t="n">
        <v>48</v>
      </c>
      <c r="H1123" s="1" t="n">
        <v>32</v>
      </c>
      <c r="I1123" s="1" t="n">
        <v>32</v>
      </c>
      <c r="J1123" s="1" t="n">
        <v>32</v>
      </c>
      <c r="K1123" s="1" t="n">
        <f aca="false">AVERAGE(B1123:J1123)</f>
        <v>78.2222222222222</v>
      </c>
      <c r="L1123" s="1" t="str">
        <f aca="false">IF(ISERROR(VLOOKUP(A1123,maniobra!A1926:N4891,14,FALSE())),"",VLOOKUP(A1123,maniobra!A1926:N4891,14,FALSE()))</f>
        <v/>
      </c>
      <c r="M1123" s="4" t="str">
        <f aca="false">IF(ISNUMBER(L1123),"no","sí")</f>
        <v>sí</v>
      </c>
    </row>
    <row r="1124" customFormat="false" ht="16.5" hidden="false" customHeight="false" outlineLevel="0" collapsed="false">
      <c r="A1124" s="1" t="s">
        <v>1113</v>
      </c>
      <c r="B1124" s="1" t="n">
        <v>0</v>
      </c>
      <c r="C1124" s="1" t="n">
        <v>210</v>
      </c>
      <c r="D1124" s="1" t="n">
        <v>190</v>
      </c>
      <c r="E1124" s="1" t="n">
        <v>270</v>
      </c>
      <c r="F1124" s="1" t="n">
        <v>190</v>
      </c>
      <c r="G1124" s="1" t="n">
        <v>150</v>
      </c>
      <c r="H1124" s="1" t="n">
        <v>0</v>
      </c>
      <c r="I1124" s="1" t="n">
        <v>0</v>
      </c>
      <c r="J1124" s="1" t="n">
        <v>250</v>
      </c>
      <c r="K1124" s="1" t="n">
        <f aca="false">AVERAGE(B1124:J1124)</f>
        <v>140</v>
      </c>
      <c r="L1124" s="1" t="str">
        <f aca="false">IF(ISERROR(VLOOKUP(A1124,maniobra!A1927:N4892,14,FALSE())),"",VLOOKUP(A1124,maniobra!A1927:N4892,14,FALSE()))</f>
        <v/>
      </c>
      <c r="M1124" s="4" t="str">
        <f aca="false">IF(ISNUMBER(L1124),"no","sí")</f>
        <v>sí</v>
      </c>
    </row>
    <row r="1125" customFormat="false" ht="16.5" hidden="false" customHeight="false" outlineLevel="0" collapsed="false">
      <c r="A1125" s="1" t="s">
        <v>1114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60</v>
      </c>
      <c r="K1125" s="1" t="n">
        <f aca="false">AVERAGE(B1125:J1125)</f>
        <v>6.66666666666667</v>
      </c>
      <c r="L1125" s="1" t="str">
        <f aca="false">IF(ISERROR(VLOOKUP(A1125,maniobra!A1928:N4893,14,FALSE())),"",VLOOKUP(A1125,maniobra!A1928:N4893,14,FALSE()))</f>
        <v/>
      </c>
      <c r="M1125" s="4" t="str">
        <f aca="false">IF(ISNUMBER(L1125),"no","sí")</f>
        <v>sí</v>
      </c>
    </row>
    <row r="1126" customFormat="false" ht="16.5" hidden="false" customHeight="false" outlineLevel="0" collapsed="false">
      <c r="A1126" s="1" t="s">
        <v>1115</v>
      </c>
      <c r="B1126" s="1" t="n">
        <v>0</v>
      </c>
      <c r="C1126" s="1" t="n">
        <v>0</v>
      </c>
      <c r="D1126" s="1" t="n">
        <v>0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100</v>
      </c>
      <c r="K1126" s="1" t="n">
        <f aca="false">AVERAGE(B1126:J1126)</f>
        <v>11.1111111111111</v>
      </c>
      <c r="L1126" s="1" t="str">
        <f aca="false">IF(ISERROR(VLOOKUP(A1126,maniobra!A1929:N4894,14,FALSE())),"",VLOOKUP(A1126,maniobra!A1929:N4894,14,FALSE()))</f>
        <v/>
      </c>
      <c r="M1126" s="4" t="str">
        <f aca="false">IF(ISNUMBER(L1126),"no","sí")</f>
        <v>sí</v>
      </c>
    </row>
    <row r="1127" customFormat="false" ht="16.5" hidden="false" customHeight="false" outlineLevel="0" collapsed="false">
      <c r="A1127" s="1" t="s">
        <v>1116</v>
      </c>
      <c r="B1127" s="1" t="n">
        <v>285</v>
      </c>
      <c r="C1127" s="1" t="n">
        <v>285</v>
      </c>
      <c r="D1127" s="1" t="n">
        <v>285</v>
      </c>
      <c r="E1127" s="1" t="n">
        <v>285</v>
      </c>
      <c r="F1127" s="1" t="n">
        <v>285</v>
      </c>
      <c r="G1127" s="1" t="n">
        <v>285</v>
      </c>
      <c r="H1127" s="1" t="n">
        <v>285</v>
      </c>
      <c r="I1127" s="1" t="n">
        <v>285</v>
      </c>
      <c r="J1127" s="1" t="n">
        <v>285</v>
      </c>
      <c r="K1127" s="1" t="n">
        <f aca="false">AVERAGE(B1127:J1127)</f>
        <v>285</v>
      </c>
      <c r="L1127" s="1" t="str">
        <f aca="false">IF(ISERROR(VLOOKUP(A1127,maniobra!A1930:N4895,14,FALSE())),"",VLOOKUP(A1127,maniobra!A1930:N4895,14,FALSE()))</f>
        <v/>
      </c>
      <c r="M1127" s="4" t="str">
        <f aca="false">IF(ISNUMBER(L1127),"no","sí")</f>
        <v>sí</v>
      </c>
    </row>
    <row r="1128" customFormat="false" ht="16.5" hidden="false" customHeight="false" outlineLevel="0" collapsed="false">
      <c r="A1128" s="1" t="s">
        <v>1117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0</v>
      </c>
      <c r="I1128" s="1" t="n">
        <v>0</v>
      </c>
      <c r="J1128" s="1" t="n">
        <v>100</v>
      </c>
      <c r="K1128" s="1" t="n">
        <f aca="false">AVERAGE(B1128:J1128)</f>
        <v>11.1111111111111</v>
      </c>
      <c r="L1128" s="1" t="n">
        <f aca="false">IF(ISERROR(VLOOKUP(A1128,maniobra!A1931:N4896,14,FALSE())),"",VLOOKUP(A1128,maniobra!A1931:N4896,14,FALSE()))</f>
        <v>100</v>
      </c>
      <c r="M1128" s="4" t="str">
        <f aca="false">IF(ISNUMBER(L1128),"no","sí")</f>
        <v>no</v>
      </c>
    </row>
    <row r="1129" customFormat="false" ht="16.5" hidden="false" customHeight="false" outlineLevel="0" collapsed="false">
      <c r="A1129" s="1" t="s">
        <v>1118</v>
      </c>
      <c r="B1129" s="1" t="n">
        <v>0</v>
      </c>
      <c r="C1129" s="1" t="n">
        <v>0</v>
      </c>
      <c r="D1129" s="1" t="n">
        <v>0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0</v>
      </c>
      <c r="J1129" s="1" t="n">
        <v>100</v>
      </c>
      <c r="K1129" s="1" t="n">
        <f aca="false">AVERAGE(B1129:J1129)</f>
        <v>11.1111111111111</v>
      </c>
      <c r="L1129" s="1" t="n">
        <f aca="false">IF(ISERROR(VLOOKUP(A1129,maniobra!A1932:N4897,14,FALSE())),"",VLOOKUP(A1129,maniobra!A1932:N4897,14,FALSE()))</f>
        <v>100</v>
      </c>
      <c r="M1129" s="4" t="str">
        <f aca="false">IF(ISNUMBER(L1129),"no","sí")</f>
        <v>no</v>
      </c>
    </row>
    <row r="1130" customFormat="false" ht="16.5" hidden="false" customHeight="false" outlineLevel="0" collapsed="false">
      <c r="A1130" s="1" t="s">
        <v>1119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0</v>
      </c>
      <c r="G1130" s="1" t="n">
        <v>101</v>
      </c>
      <c r="H1130" s="1" t="n">
        <v>1</v>
      </c>
      <c r="I1130" s="1" t="n">
        <v>1</v>
      </c>
      <c r="J1130" s="1" t="n">
        <v>1</v>
      </c>
      <c r="K1130" s="1" t="n">
        <f aca="false">AVERAGE(B1130:J1130)</f>
        <v>11.5555555555556</v>
      </c>
      <c r="L1130" s="1" t="n">
        <f aca="false">IF(ISERROR(VLOOKUP(A1130,maniobra!A1933:N4898,14,FALSE())),"",VLOOKUP(A1130,maniobra!A1933:N4898,14,FALSE()))</f>
        <v>100</v>
      </c>
      <c r="M1130" s="4" t="str">
        <f aca="false">IF(ISNUMBER(L1130),"no","sí")</f>
        <v>no</v>
      </c>
    </row>
    <row r="1131" customFormat="false" ht="16.5" hidden="false" customHeight="false" outlineLevel="0" collapsed="false">
      <c r="A1131" s="1" t="s">
        <v>1120</v>
      </c>
      <c r="B1131" s="1" t="n">
        <v>0</v>
      </c>
      <c r="C1131" s="1" t="n">
        <v>100</v>
      </c>
      <c r="D1131" s="1" t="n">
        <v>0</v>
      </c>
      <c r="E1131" s="1" t="n">
        <v>0</v>
      </c>
      <c r="F1131" s="1" t="n">
        <v>0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f aca="false">AVERAGE(B1131:J1131)</f>
        <v>11.1111111111111</v>
      </c>
      <c r="L1131" s="1" t="n">
        <f aca="false">IF(ISERROR(VLOOKUP(A1131,maniobra!A1934:N4899,14,FALSE())),"",VLOOKUP(A1131,maniobra!A1934:N4899,14,FALSE()))</f>
        <v>100</v>
      </c>
      <c r="M1131" s="4" t="str">
        <f aca="false">IF(ISNUMBER(L1131),"no","sí")</f>
        <v>no</v>
      </c>
    </row>
    <row r="1132" customFormat="false" ht="16.5" hidden="false" customHeight="false" outlineLevel="0" collapsed="false">
      <c r="A1132" s="1" t="s">
        <v>1121</v>
      </c>
      <c r="B1132" s="1" t="n">
        <v>40</v>
      </c>
      <c r="C1132" s="1" t="n">
        <v>40</v>
      </c>
      <c r="D1132" s="1" t="n">
        <v>40</v>
      </c>
      <c r="E1132" s="1" t="n">
        <v>40</v>
      </c>
      <c r="F1132" s="1" t="n">
        <v>40</v>
      </c>
      <c r="G1132" s="1" t="n">
        <v>40</v>
      </c>
      <c r="H1132" s="1" t="n">
        <v>0</v>
      </c>
      <c r="I1132" s="1" t="n">
        <v>0</v>
      </c>
      <c r="J1132" s="1" t="n">
        <v>60</v>
      </c>
      <c r="K1132" s="1" t="n">
        <f aca="false">AVERAGE(B1132:J1132)</f>
        <v>33.3333333333333</v>
      </c>
      <c r="L1132" s="1" t="n">
        <f aca="false">IF(ISERROR(VLOOKUP(A1132,maniobra!A1935:N4900,14,FALSE())),"",VLOOKUP(A1132,maniobra!A1935:N4900,14,FALSE()))</f>
        <v>100</v>
      </c>
      <c r="M1132" s="4" t="str">
        <f aca="false">IF(ISNUMBER(L1132),"no","sí")</f>
        <v>no</v>
      </c>
    </row>
    <row r="1133" customFormat="false" ht="16.5" hidden="false" customHeight="false" outlineLevel="0" collapsed="false">
      <c r="A1133" s="1" t="s">
        <v>1122</v>
      </c>
      <c r="B1133" s="1" t="n">
        <v>0</v>
      </c>
      <c r="C1133" s="1" t="n">
        <v>100</v>
      </c>
      <c r="D1133" s="1" t="n">
        <v>0</v>
      </c>
      <c r="E1133" s="1" t="n">
        <v>0</v>
      </c>
      <c r="F1133" s="1" t="n">
        <v>0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f aca="false">AVERAGE(B1133:J1133)</f>
        <v>11.1111111111111</v>
      </c>
      <c r="L1133" s="1" t="n">
        <f aca="false">IF(ISERROR(VLOOKUP(A1133,maniobra!A1936:N4901,14,FALSE())),"",VLOOKUP(A1133,maniobra!A1936:N4901,14,FALSE()))</f>
        <v>100</v>
      </c>
      <c r="M1133" s="4" t="str">
        <f aca="false">IF(ISNUMBER(L1133),"no","sí")</f>
        <v>no</v>
      </c>
    </row>
    <row r="1134" customFormat="false" ht="16.5" hidden="false" customHeight="false" outlineLevel="0" collapsed="false">
      <c r="A1134" s="1" t="s">
        <v>1123</v>
      </c>
      <c r="B1134" s="1" t="n">
        <v>0</v>
      </c>
      <c r="C1134" s="1" t="n">
        <v>0</v>
      </c>
      <c r="D1134" s="1" t="n">
        <v>10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f aca="false">AVERAGE(B1134:J1134)</f>
        <v>11.1111111111111</v>
      </c>
      <c r="L1134" s="1" t="n">
        <f aca="false">IF(ISERROR(VLOOKUP(A1134,maniobra!A1937:N4902,14,FALSE())),"",VLOOKUP(A1134,maniobra!A1937:N4902,14,FALSE()))</f>
        <v>100</v>
      </c>
      <c r="M1134" s="4" t="str">
        <f aca="false">IF(ISNUMBER(L1134),"no","sí")</f>
        <v>no</v>
      </c>
    </row>
    <row r="1135" customFormat="false" ht="16.5" hidden="false" customHeight="false" outlineLevel="0" collapsed="false">
      <c r="A1135" s="1" t="s">
        <v>1124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100</v>
      </c>
      <c r="H1135" s="1" t="n">
        <v>0</v>
      </c>
      <c r="I1135" s="1" t="n">
        <v>0</v>
      </c>
      <c r="J1135" s="1" t="n">
        <v>0</v>
      </c>
      <c r="K1135" s="1" t="n">
        <f aca="false">AVERAGE(B1135:J1135)</f>
        <v>11.1111111111111</v>
      </c>
      <c r="L1135" s="1" t="n">
        <f aca="false">IF(ISERROR(VLOOKUP(A1135,maniobra!A1938:N4903,14,FALSE())),"",VLOOKUP(A1135,maniobra!A1938:N4903,14,FALSE()))</f>
        <v>100</v>
      </c>
      <c r="M1135" s="4" t="str">
        <f aca="false">IF(ISNUMBER(L1135),"no","sí")</f>
        <v>no</v>
      </c>
    </row>
    <row r="1136" customFormat="false" ht="16.5" hidden="false" customHeight="false" outlineLevel="0" collapsed="false">
      <c r="A1136" s="1" t="s">
        <v>1125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100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f aca="false">AVERAGE(B1136:J1136)</f>
        <v>11.1111111111111</v>
      </c>
      <c r="L1136" s="1" t="n">
        <f aca="false">IF(ISERROR(VLOOKUP(A1136,maniobra!A1939:N4904,14,FALSE())),"",VLOOKUP(A1136,maniobra!A1939:N4904,14,FALSE()))</f>
        <v>100</v>
      </c>
      <c r="M1136" s="4" t="str">
        <f aca="false">IF(ISNUMBER(L1136),"no","sí")</f>
        <v>no</v>
      </c>
    </row>
    <row r="1137" customFormat="false" ht="16.5" hidden="false" customHeight="false" outlineLevel="0" collapsed="false">
      <c r="A1137" s="1" t="s">
        <v>1126</v>
      </c>
      <c r="B1137" s="1" t="n">
        <v>0</v>
      </c>
      <c r="C1137" s="1" t="n">
        <v>0</v>
      </c>
      <c r="D1137" s="1" t="n">
        <v>0</v>
      </c>
      <c r="E1137" s="1" t="n">
        <v>0</v>
      </c>
      <c r="F1137" s="1" t="n">
        <v>100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f aca="false">AVERAGE(B1137:J1137)</f>
        <v>11.1111111111111</v>
      </c>
      <c r="L1137" s="1" t="n">
        <f aca="false">IF(ISERROR(VLOOKUP(A1137,maniobra!A1940:N4905,14,FALSE())),"",VLOOKUP(A1137,maniobra!A1940:N4905,14,FALSE()))</f>
        <v>100</v>
      </c>
      <c r="M1137" s="4" t="str">
        <f aca="false">IF(ISNUMBER(L1137),"no","sí")</f>
        <v>no</v>
      </c>
    </row>
    <row r="1138" customFormat="false" ht="16.5" hidden="false" customHeight="false" outlineLevel="0" collapsed="false">
      <c r="A1138" s="1" t="s">
        <v>1127</v>
      </c>
      <c r="B1138" s="1" t="n">
        <v>0</v>
      </c>
      <c r="C1138" s="1" t="n">
        <v>0</v>
      </c>
      <c r="D1138" s="1" t="n">
        <v>60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f aca="false">AVERAGE(B1138:J1138)</f>
        <v>6.66666666666667</v>
      </c>
      <c r="L1138" s="1" t="n">
        <f aca="false">IF(ISERROR(VLOOKUP(A1138,maniobra!A1941:N4906,14,FALSE())),"",VLOOKUP(A1138,maniobra!A1941:N4906,14,FALSE()))</f>
        <v>100</v>
      </c>
      <c r="M1138" s="4" t="str">
        <f aca="false">IF(ISNUMBER(L1138),"no","sí")</f>
        <v>no</v>
      </c>
    </row>
    <row r="1139" customFormat="false" ht="16.5" hidden="false" customHeight="false" outlineLevel="0" collapsed="false">
      <c r="A1139" s="1" t="s">
        <v>1128</v>
      </c>
      <c r="B1139" s="1" t="n">
        <v>45</v>
      </c>
      <c r="C1139" s="1" t="n">
        <v>6</v>
      </c>
      <c r="D1139" s="1" t="n">
        <v>6</v>
      </c>
      <c r="E1139" s="1" t="n">
        <v>6</v>
      </c>
      <c r="F1139" s="1" t="n">
        <v>6</v>
      </c>
      <c r="G1139" s="1" t="n">
        <v>0</v>
      </c>
      <c r="H1139" s="1" t="n">
        <v>25</v>
      </c>
      <c r="I1139" s="1" t="n">
        <v>25</v>
      </c>
      <c r="J1139" s="1" t="n">
        <v>13</v>
      </c>
      <c r="K1139" s="1" t="n">
        <f aca="false">AVERAGE(B1139:J1139)</f>
        <v>14.6666666666667</v>
      </c>
      <c r="L1139" s="1" t="n">
        <f aca="false">IF(ISERROR(VLOOKUP(A1139,maniobra!A1942:N4907,14,FALSE())),"",VLOOKUP(A1139,maniobra!A1942:N4907,14,FALSE()))</f>
        <v>97</v>
      </c>
      <c r="M1139" s="4" t="str">
        <f aca="false">IF(ISNUMBER(L1139),"no","sí")</f>
        <v>no</v>
      </c>
    </row>
    <row r="1140" customFormat="false" ht="16.5" hidden="false" customHeight="false" outlineLevel="0" collapsed="false">
      <c r="A1140" s="1" t="s">
        <v>1129</v>
      </c>
      <c r="B1140" s="1" t="n">
        <v>20</v>
      </c>
      <c r="C1140" s="1" t="n">
        <v>20</v>
      </c>
      <c r="D1140" s="1" t="n">
        <v>20</v>
      </c>
      <c r="E1140" s="1" t="n">
        <v>20</v>
      </c>
      <c r="F1140" s="1" t="n">
        <v>20</v>
      </c>
      <c r="G1140" s="1" t="n">
        <v>0</v>
      </c>
      <c r="H1140" s="1" t="n">
        <v>84</v>
      </c>
      <c r="I1140" s="1" t="n">
        <v>84</v>
      </c>
      <c r="J1140" s="1" t="n">
        <v>36</v>
      </c>
      <c r="K1140" s="1" t="n">
        <f aca="false">AVERAGE(B1140:J1140)</f>
        <v>33.7777777777778</v>
      </c>
      <c r="L1140" s="1" t="str">
        <f aca="false">IF(ISERROR(VLOOKUP(A1140,maniobra!A1943:N4908,14,FALSE())),"",VLOOKUP(A1140,maniobra!A1943:N4908,14,FALSE()))</f>
        <v/>
      </c>
      <c r="M1140" s="4" t="str">
        <f aca="false">IF(ISNUMBER(L1140),"no","sí")</f>
        <v>sí</v>
      </c>
    </row>
    <row r="1141" customFormat="false" ht="16.5" hidden="false" customHeight="false" outlineLevel="0" collapsed="false">
      <c r="A1141" s="1" t="s">
        <v>1130</v>
      </c>
      <c r="B1141" s="1" t="n">
        <v>21</v>
      </c>
      <c r="C1141" s="1" t="n">
        <v>8</v>
      </c>
      <c r="D1141" s="1" t="n">
        <v>17</v>
      </c>
      <c r="E1141" s="1" t="n">
        <v>3</v>
      </c>
      <c r="F1141" s="1" t="n">
        <v>3</v>
      </c>
      <c r="G1141" s="1" t="n">
        <v>3</v>
      </c>
      <c r="H1141" s="1" t="n">
        <v>1</v>
      </c>
      <c r="I1141" s="1" t="n">
        <v>19</v>
      </c>
      <c r="J1141" s="1" t="n">
        <v>10</v>
      </c>
      <c r="K1141" s="1" t="n">
        <f aca="false">AVERAGE(B1141:J1141)</f>
        <v>9.44444444444445</v>
      </c>
      <c r="L1141" s="1" t="str">
        <f aca="false">IF(ISERROR(VLOOKUP(A1141,maniobra!A1944:N4909,14,FALSE())),"",VLOOKUP(A1141,maniobra!A1944:N4909,14,FALSE()))</f>
        <v/>
      </c>
      <c r="M1141" s="4" t="str">
        <f aca="false">IF(ISNUMBER(L1141),"no","sí")</f>
        <v>sí</v>
      </c>
    </row>
    <row r="1142" customFormat="false" ht="16.5" hidden="false" customHeight="false" outlineLevel="0" collapsed="false">
      <c r="A1142" s="1" t="s">
        <v>1131</v>
      </c>
      <c r="B1142" s="1" t="n">
        <v>89</v>
      </c>
      <c r="C1142" s="1" t="n">
        <v>89</v>
      </c>
      <c r="D1142" s="1" t="n">
        <v>73</v>
      </c>
      <c r="E1142" s="1" t="n">
        <v>68</v>
      </c>
      <c r="F1142" s="1" t="n">
        <v>60</v>
      </c>
      <c r="G1142" s="1" t="n">
        <v>57</v>
      </c>
      <c r="H1142" s="1" t="n">
        <v>54</v>
      </c>
      <c r="I1142" s="1" t="n">
        <v>34</v>
      </c>
      <c r="J1142" s="1" t="n">
        <v>34</v>
      </c>
      <c r="K1142" s="1" t="n">
        <f aca="false">AVERAGE(B1142:J1142)</f>
        <v>62</v>
      </c>
      <c r="L1142" s="1" t="str">
        <f aca="false">IF(ISERROR(VLOOKUP(A1142,maniobra!A1945:N4910,14,FALSE())),"",VLOOKUP(A1142,maniobra!A1945:N4910,14,FALSE()))</f>
        <v/>
      </c>
      <c r="M1142" s="4" t="str">
        <f aca="false">IF(ISNUMBER(L1142),"no","sí")</f>
        <v>sí</v>
      </c>
    </row>
    <row r="1143" customFormat="false" ht="16.5" hidden="false" customHeight="false" outlineLevel="0" collapsed="false">
      <c r="A1143" s="1" t="s">
        <v>1132</v>
      </c>
      <c r="B1143" s="1" t="n">
        <v>4</v>
      </c>
      <c r="C1143" s="1" t="n">
        <v>4</v>
      </c>
      <c r="D1143" s="1" t="n">
        <v>72</v>
      </c>
      <c r="E1143" s="1" t="n">
        <v>72</v>
      </c>
      <c r="F1143" s="1" t="n">
        <v>72</v>
      </c>
      <c r="G1143" s="1" t="n">
        <v>24</v>
      </c>
      <c r="H1143" s="1" t="n">
        <v>24</v>
      </c>
      <c r="I1143" s="1" t="n">
        <v>24</v>
      </c>
      <c r="J1143" s="1" t="n">
        <v>24</v>
      </c>
      <c r="K1143" s="1" t="n">
        <f aca="false">AVERAGE(B1143:J1143)</f>
        <v>35.5555555555556</v>
      </c>
      <c r="L1143" s="1" t="str">
        <f aca="false">IF(ISERROR(VLOOKUP(A1143,maniobra!A1946:N4911,14,FALSE())),"",VLOOKUP(A1143,maniobra!A1946:N4911,14,FALSE()))</f>
        <v/>
      </c>
      <c r="M1143" s="4" t="str">
        <f aca="false">IF(ISNUMBER(L1143),"no","sí")</f>
        <v>sí</v>
      </c>
    </row>
    <row r="1144" customFormat="false" ht="16.5" hidden="false" customHeight="false" outlineLevel="0" collapsed="false">
      <c r="A1144" s="1" t="s">
        <v>1133</v>
      </c>
      <c r="B1144" s="1" t="n">
        <v>0</v>
      </c>
      <c r="C1144" s="1" t="n">
        <v>0</v>
      </c>
      <c r="D1144" s="1" t="n">
        <v>0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93</v>
      </c>
      <c r="J1144" s="1" t="n">
        <v>0</v>
      </c>
      <c r="K1144" s="1" t="n">
        <f aca="false">AVERAGE(B1144:J1144)</f>
        <v>10.3333333333333</v>
      </c>
      <c r="L1144" s="1" t="str">
        <f aca="false">IF(ISERROR(VLOOKUP(A1144,maniobra!A1947:N4912,14,FALSE())),"",VLOOKUP(A1144,maniobra!A1947:N4912,14,FALSE()))</f>
        <v/>
      </c>
      <c r="M1144" s="4" t="str">
        <f aca="false">IF(ISNUMBER(L1144),"no","sí")</f>
        <v>sí</v>
      </c>
    </row>
    <row r="1145" customFormat="false" ht="16.5" hidden="false" customHeight="false" outlineLevel="0" collapsed="false">
      <c r="A1145" s="1" t="s">
        <v>1134</v>
      </c>
      <c r="B1145" s="1" t="n">
        <v>60</v>
      </c>
      <c r="C1145" s="1" t="n">
        <v>60</v>
      </c>
      <c r="D1145" s="1" t="n">
        <v>60</v>
      </c>
      <c r="E1145" s="1" t="n">
        <v>60</v>
      </c>
      <c r="F1145" s="1" t="n">
        <v>60</v>
      </c>
      <c r="G1145" s="1" t="n">
        <v>60</v>
      </c>
      <c r="H1145" s="1" t="n">
        <v>60</v>
      </c>
      <c r="I1145" s="1" t="n">
        <v>28</v>
      </c>
      <c r="J1145" s="1" t="n">
        <v>0</v>
      </c>
      <c r="K1145" s="1" t="n">
        <f aca="false">AVERAGE(B1145:J1145)</f>
        <v>49.7777777777778</v>
      </c>
      <c r="L1145" s="1" t="str">
        <f aca="false">IF(ISERROR(VLOOKUP(A1145,maniobra!A1948:N4913,14,FALSE())),"",VLOOKUP(A1145,maniobra!A1948:N4913,14,FALSE()))</f>
        <v/>
      </c>
      <c r="M1145" s="4" t="str">
        <f aca="false">IF(ISNUMBER(L1145),"no","sí")</f>
        <v>sí</v>
      </c>
    </row>
    <row r="1146" customFormat="false" ht="16.5" hidden="false" customHeight="false" outlineLevel="0" collapsed="false">
      <c r="A1146" s="1" t="s">
        <v>1135</v>
      </c>
      <c r="B1146" s="1" t="n">
        <v>0</v>
      </c>
      <c r="C1146" s="1" t="n">
        <v>0</v>
      </c>
      <c r="D1146" s="1" t="n">
        <v>400</v>
      </c>
      <c r="E1146" s="1" t="n">
        <v>400</v>
      </c>
      <c r="F1146" s="1" t="n">
        <v>400</v>
      </c>
      <c r="G1146" s="1" t="n">
        <v>400</v>
      </c>
      <c r="H1146" s="1" t="n">
        <v>400</v>
      </c>
      <c r="I1146" s="1" t="n">
        <v>400</v>
      </c>
      <c r="J1146" s="1" t="n">
        <v>400</v>
      </c>
      <c r="K1146" s="1" t="n">
        <f aca="false">AVERAGE(B1146:J1146)</f>
        <v>311.111111111111</v>
      </c>
      <c r="L1146" s="1" t="str">
        <f aca="false">IF(ISERROR(VLOOKUP(A1146,maniobra!A1949:N4914,14,FALSE())),"",VLOOKUP(A1146,maniobra!A1949:N4914,14,FALSE()))</f>
        <v/>
      </c>
      <c r="M1146" s="4" t="str">
        <f aca="false">IF(ISNUMBER(L1146),"no","sí")</f>
        <v>sí</v>
      </c>
    </row>
    <row r="1147" customFormat="false" ht="16.5" hidden="false" customHeight="false" outlineLevel="0" collapsed="false">
      <c r="A1147" s="1" t="s">
        <v>1136</v>
      </c>
      <c r="B1147" s="1" t="n">
        <v>68</v>
      </c>
      <c r="C1147" s="1" t="n">
        <v>68</v>
      </c>
      <c r="D1147" s="1" t="n">
        <v>48</v>
      </c>
      <c r="E1147" s="1" t="n">
        <v>48</v>
      </c>
      <c r="F1147" s="1" t="n">
        <v>268</v>
      </c>
      <c r="G1147" s="1" t="n">
        <v>248</v>
      </c>
      <c r="H1147" s="1" t="n">
        <v>228</v>
      </c>
      <c r="I1147" s="1" t="n">
        <v>228</v>
      </c>
      <c r="J1147" s="1" t="n">
        <v>228</v>
      </c>
      <c r="K1147" s="1" t="n">
        <f aca="false">AVERAGE(B1147:J1147)</f>
        <v>159.111111111111</v>
      </c>
      <c r="L1147" s="1" t="str">
        <f aca="false">IF(ISERROR(VLOOKUP(A1147,maniobra!A1950:N4915,14,FALSE())),"",VLOOKUP(A1147,maniobra!A1950:N4915,14,FALSE()))</f>
        <v/>
      </c>
      <c r="M1147" s="4" t="str">
        <f aca="false">IF(ISNUMBER(L1147),"no","sí")</f>
        <v>sí</v>
      </c>
    </row>
    <row r="1148" customFormat="false" ht="16.5" hidden="false" customHeight="false" outlineLevel="0" collapsed="false">
      <c r="A1148" s="1" t="s">
        <v>1137</v>
      </c>
      <c r="B1148" s="1" t="n">
        <v>52</v>
      </c>
      <c r="C1148" s="1" t="n">
        <v>52</v>
      </c>
      <c r="D1148" s="1" t="n">
        <v>52</v>
      </c>
      <c r="E1148" s="1" t="n">
        <v>40</v>
      </c>
      <c r="F1148" s="1" t="n">
        <v>20</v>
      </c>
      <c r="G1148" s="1" t="n">
        <v>0</v>
      </c>
      <c r="H1148" s="1" t="n">
        <v>52</v>
      </c>
      <c r="I1148" s="1" t="n">
        <v>52</v>
      </c>
      <c r="J1148" s="1" t="n">
        <v>52</v>
      </c>
      <c r="K1148" s="1" t="n">
        <f aca="false">AVERAGE(B1148:J1148)</f>
        <v>41.3333333333333</v>
      </c>
      <c r="L1148" s="1" t="str">
        <f aca="false">IF(ISERROR(VLOOKUP(A1148,maniobra!A1951:N4916,14,FALSE())),"",VLOOKUP(A1148,maniobra!A1951:N4916,14,FALSE()))</f>
        <v/>
      </c>
      <c r="M1148" s="4" t="str">
        <f aca="false">IF(ISNUMBER(L1148),"no","sí")</f>
        <v>sí</v>
      </c>
    </row>
    <row r="1149" customFormat="false" ht="16.5" hidden="false" customHeight="false" outlineLevel="0" collapsed="false">
      <c r="A1149" s="1" t="s">
        <v>1138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48</v>
      </c>
      <c r="J1149" s="1" t="n">
        <v>0</v>
      </c>
      <c r="K1149" s="1" t="n">
        <f aca="false">AVERAGE(B1149:J1149)</f>
        <v>5.33333333333333</v>
      </c>
      <c r="L1149" s="1" t="str">
        <f aca="false">IF(ISERROR(VLOOKUP(A1149,maniobra!A1952:N4917,14,FALSE())),"",VLOOKUP(A1149,maniobra!A1952:N4917,14,FALSE()))</f>
        <v/>
      </c>
      <c r="M1149" s="4" t="str">
        <f aca="false">IF(ISNUMBER(L1149),"no","sí")</f>
        <v>sí</v>
      </c>
    </row>
    <row r="1150" customFormat="false" ht="16.5" hidden="false" customHeight="false" outlineLevel="0" collapsed="false">
      <c r="A1150" s="1" t="s">
        <v>1139</v>
      </c>
      <c r="B1150" s="1" t="n">
        <v>0</v>
      </c>
      <c r="C1150" s="1" t="n">
        <v>0</v>
      </c>
      <c r="D1150" s="1" t="n">
        <v>0</v>
      </c>
      <c r="E1150" s="1" t="n">
        <v>0</v>
      </c>
      <c r="F1150" s="1" t="n">
        <v>8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f aca="false">AVERAGE(B1150:J1150)</f>
        <v>9.77777777777778</v>
      </c>
      <c r="L1150" s="1" t="str">
        <f aca="false">IF(ISERROR(VLOOKUP(A1150,maniobra!A1953:N4918,14,FALSE())),"",VLOOKUP(A1150,maniobra!A1953:N4918,14,FALSE()))</f>
        <v/>
      </c>
      <c r="M1150" s="4" t="str">
        <f aca="false">IF(ISNUMBER(L1150),"no","sí")</f>
        <v>sí</v>
      </c>
    </row>
    <row r="1151" customFormat="false" ht="16.5" hidden="false" customHeight="false" outlineLevel="0" collapsed="false">
      <c r="A1151" s="1" t="s">
        <v>1140</v>
      </c>
      <c r="B1151" s="1" t="n">
        <v>39</v>
      </c>
      <c r="C1151" s="1" t="n">
        <v>33</v>
      </c>
      <c r="D1151" s="1" t="n">
        <v>42</v>
      </c>
      <c r="E1151" s="1" t="n">
        <v>42</v>
      </c>
      <c r="F1151" s="1" t="n">
        <v>42</v>
      </c>
      <c r="G1151" s="1" t="n">
        <v>42</v>
      </c>
      <c r="H1151" s="1" t="n">
        <v>11</v>
      </c>
      <c r="I1151" s="1" t="n">
        <v>11</v>
      </c>
      <c r="J1151" s="1" t="n">
        <v>11</v>
      </c>
      <c r="K1151" s="1" t="n">
        <f aca="false">AVERAGE(B1151:J1151)</f>
        <v>30.3333333333333</v>
      </c>
      <c r="L1151" s="1" t="str">
        <f aca="false">IF(ISERROR(VLOOKUP(A1151,maniobra!A1954:N4919,14,FALSE())),"",VLOOKUP(A1151,maniobra!A1954:N4919,14,FALSE()))</f>
        <v/>
      </c>
      <c r="M1151" s="4" t="str">
        <f aca="false">IF(ISNUMBER(L1151),"no","sí")</f>
        <v>sí</v>
      </c>
    </row>
    <row r="1152" customFormat="false" ht="16.5" hidden="false" customHeight="false" outlineLevel="0" collapsed="false">
      <c r="A1152" s="1" t="s">
        <v>1141</v>
      </c>
      <c r="B1152" s="1" t="n">
        <v>0</v>
      </c>
      <c r="C1152" s="1" t="n">
        <v>0</v>
      </c>
      <c r="D1152" s="1" t="n">
        <v>0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15</v>
      </c>
      <c r="K1152" s="1" t="n">
        <f aca="false">AVERAGE(B1152:J1152)</f>
        <v>1.66666666666667</v>
      </c>
      <c r="L1152" s="1" t="str">
        <f aca="false">IF(ISERROR(VLOOKUP(A1152,maniobra!A1955:N4920,14,FALSE())),"",VLOOKUP(A1152,maniobra!A1955:N4920,14,FALSE()))</f>
        <v/>
      </c>
      <c r="M1152" s="4" t="str">
        <f aca="false">IF(ISNUMBER(L1152),"no","sí")</f>
        <v>sí</v>
      </c>
    </row>
    <row r="1153" customFormat="false" ht="16.5" hidden="false" customHeight="false" outlineLevel="0" collapsed="false">
      <c r="A1153" s="1" t="s">
        <v>1142</v>
      </c>
      <c r="B1153" s="1" t="n">
        <v>12</v>
      </c>
      <c r="C1153" s="1" t="n">
        <v>7</v>
      </c>
      <c r="D1153" s="1" t="n">
        <v>6</v>
      </c>
      <c r="E1153" s="1" t="n">
        <v>6</v>
      </c>
      <c r="F1153" s="1" t="n">
        <v>39</v>
      </c>
      <c r="G1153" s="1" t="n">
        <v>34</v>
      </c>
      <c r="H1153" s="1" t="n">
        <v>34</v>
      </c>
      <c r="I1153" s="1" t="n">
        <v>34</v>
      </c>
      <c r="J1153" s="1" t="n">
        <v>33</v>
      </c>
      <c r="K1153" s="1" t="n">
        <f aca="false">AVERAGE(B1153:J1153)</f>
        <v>22.7777777777778</v>
      </c>
      <c r="L1153" s="1" t="n">
        <f aca="false">IF(ISERROR(VLOOKUP(A1153,maniobra!A1956:N4921,14,FALSE())),"",VLOOKUP(A1153,maniobra!A1956:N4921,14,FALSE()))</f>
        <v>83</v>
      </c>
      <c r="M1153" s="4" t="str">
        <f aca="false">IF(ISNUMBER(L1153),"no","sí")</f>
        <v>no</v>
      </c>
    </row>
    <row r="1154" customFormat="false" ht="16.5" hidden="false" customHeight="false" outlineLevel="0" collapsed="false">
      <c r="A1154" s="1" t="s">
        <v>1143</v>
      </c>
      <c r="B1154" s="1" t="n">
        <v>49</v>
      </c>
      <c r="C1154" s="1" t="n">
        <v>49</v>
      </c>
      <c r="D1154" s="1" t="n">
        <v>236</v>
      </c>
      <c r="E1154" s="1" t="n">
        <v>226</v>
      </c>
      <c r="F1154" s="1" t="n">
        <v>216</v>
      </c>
      <c r="G1154" s="1" t="n">
        <v>200</v>
      </c>
      <c r="H1154" s="1" t="n">
        <v>195</v>
      </c>
      <c r="I1154" s="1" t="n">
        <v>175</v>
      </c>
      <c r="J1154" s="1" t="n">
        <v>171</v>
      </c>
      <c r="K1154" s="1" t="n">
        <f aca="false">AVERAGE(B1154:J1154)</f>
        <v>168.555555555556</v>
      </c>
      <c r="L1154" s="1" t="str">
        <f aca="false">IF(ISERROR(VLOOKUP(A1154,maniobra!A1957:N4922,14,FALSE())),"",VLOOKUP(A1154,maniobra!A1957:N4922,14,FALSE()))</f>
        <v/>
      </c>
      <c r="M1154" s="4" t="str">
        <f aca="false">IF(ISNUMBER(L1154),"no","sí")</f>
        <v>sí</v>
      </c>
    </row>
    <row r="1155" customFormat="false" ht="16.5" hidden="false" customHeight="false" outlineLevel="0" collapsed="false">
      <c r="A1155" s="1" t="s">
        <v>1144</v>
      </c>
      <c r="B1155" s="1" t="n">
        <v>184</v>
      </c>
      <c r="C1155" s="1" t="n">
        <v>184</v>
      </c>
      <c r="D1155" s="1" t="n">
        <v>184</v>
      </c>
      <c r="E1155" s="1" t="n">
        <v>184</v>
      </c>
      <c r="F1155" s="1" t="n">
        <v>112</v>
      </c>
      <c r="G1155" s="1" t="n">
        <v>112</v>
      </c>
      <c r="H1155" s="1" t="n">
        <v>112</v>
      </c>
      <c r="I1155" s="1" t="n">
        <v>112</v>
      </c>
      <c r="J1155" s="1" t="n">
        <v>112</v>
      </c>
      <c r="K1155" s="1" t="n">
        <f aca="false">AVERAGE(B1155:J1155)</f>
        <v>144</v>
      </c>
      <c r="L1155" s="1" t="str">
        <f aca="false">IF(ISERROR(VLOOKUP(A1155,maniobra!A1958:N4923,14,FALSE())),"",VLOOKUP(A1155,maniobra!A1958:N4923,14,FALSE()))</f>
        <v/>
      </c>
      <c r="M1155" s="4" t="str">
        <f aca="false">IF(ISNUMBER(L1155),"no","sí")</f>
        <v>sí</v>
      </c>
    </row>
    <row r="1156" customFormat="false" ht="16.5" hidden="false" customHeight="false" outlineLevel="0" collapsed="false">
      <c r="A1156" s="1" t="s">
        <v>1145</v>
      </c>
      <c r="B1156" s="1" t="n">
        <v>201</v>
      </c>
      <c r="C1156" s="1" t="n">
        <v>198</v>
      </c>
      <c r="D1156" s="1" t="n">
        <v>168</v>
      </c>
      <c r="E1156" s="1" t="n">
        <v>138</v>
      </c>
      <c r="F1156" s="1" t="n">
        <v>318</v>
      </c>
      <c r="G1156" s="1" t="n">
        <v>318</v>
      </c>
      <c r="H1156" s="1" t="n">
        <v>318</v>
      </c>
      <c r="I1156" s="1" t="n">
        <v>318</v>
      </c>
      <c r="J1156" s="1" t="n">
        <v>315</v>
      </c>
      <c r="K1156" s="1" t="n">
        <f aca="false">AVERAGE(B1156:J1156)</f>
        <v>254.666666666667</v>
      </c>
      <c r="L1156" s="1" t="str">
        <f aca="false">IF(ISERROR(VLOOKUP(A1156,maniobra!A1959:N4924,14,FALSE())),"",VLOOKUP(A1156,maniobra!A1959:N4924,14,FALSE()))</f>
        <v/>
      </c>
      <c r="M1156" s="4" t="str">
        <f aca="false">IF(ISNUMBER(L1156),"no","sí")</f>
        <v>sí</v>
      </c>
    </row>
    <row r="1157" customFormat="false" ht="16.5" hidden="false" customHeight="false" outlineLevel="0" collapsed="false">
      <c r="A1157" s="1" t="s">
        <v>1146</v>
      </c>
      <c r="B1157" s="1" t="n">
        <v>0</v>
      </c>
      <c r="C1157" s="1" t="n">
        <v>0</v>
      </c>
      <c r="D1157" s="1" t="n">
        <v>0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40</v>
      </c>
      <c r="J1157" s="1" t="n">
        <v>0</v>
      </c>
      <c r="K1157" s="1" t="n">
        <f aca="false">AVERAGE(B1157:J1157)</f>
        <v>4.44444444444445</v>
      </c>
      <c r="L1157" s="1" t="str">
        <f aca="false">IF(ISERROR(VLOOKUP(A1157,maniobra!A1960:N4925,14,FALSE())),"",VLOOKUP(A1157,maniobra!A1960:N4925,14,FALSE()))</f>
        <v/>
      </c>
      <c r="M1157" s="4" t="str">
        <f aca="false">IF(ISNUMBER(L1157),"no","sí")</f>
        <v>sí</v>
      </c>
    </row>
    <row r="1158" customFormat="false" ht="16.5" hidden="false" customHeight="false" outlineLevel="0" collapsed="false">
      <c r="A1158" s="1" t="s">
        <v>1147</v>
      </c>
      <c r="B1158" s="1" t="n">
        <v>135</v>
      </c>
      <c r="C1158" s="1" t="n">
        <v>135</v>
      </c>
      <c r="D1158" s="1" t="n">
        <v>135</v>
      </c>
      <c r="E1158" s="1" t="n">
        <v>135</v>
      </c>
      <c r="F1158" s="1" t="n">
        <v>299</v>
      </c>
      <c r="G1158" s="1" t="n">
        <v>299</v>
      </c>
      <c r="H1158" s="1" t="n">
        <v>259</v>
      </c>
      <c r="I1158" s="1" t="n">
        <v>259</v>
      </c>
      <c r="J1158" s="1" t="n">
        <v>259</v>
      </c>
      <c r="K1158" s="1" t="n">
        <f aca="false">AVERAGE(B1158:J1158)</f>
        <v>212.777777777778</v>
      </c>
      <c r="L1158" s="1" t="str">
        <f aca="false">IF(ISERROR(VLOOKUP(A1158,maniobra!A1961:N4926,14,FALSE())),"",VLOOKUP(A1158,maniobra!A1961:N4926,14,FALSE()))</f>
        <v/>
      </c>
      <c r="M1158" s="4" t="str">
        <f aca="false">IF(ISNUMBER(L1158),"no","sí")</f>
        <v>sí</v>
      </c>
    </row>
    <row r="1159" customFormat="false" ht="16.5" hidden="false" customHeight="false" outlineLevel="0" collapsed="false">
      <c r="A1159" s="1" t="s">
        <v>1148</v>
      </c>
      <c r="B1159" s="1" t="n">
        <v>40</v>
      </c>
      <c r="C1159" s="1" t="n">
        <v>0</v>
      </c>
      <c r="D1159" s="1" t="n">
        <v>0</v>
      </c>
      <c r="E1159" s="1" t="n">
        <v>0</v>
      </c>
      <c r="F1159" s="1" t="n">
        <v>0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f aca="false">AVERAGE(B1159:J1159)</f>
        <v>4.44444444444445</v>
      </c>
      <c r="L1159" s="1" t="n">
        <f aca="false">IF(ISERROR(VLOOKUP(A1159,maniobra!A1962:N4927,14,FALSE())),"",VLOOKUP(A1159,maniobra!A1962:N4927,14,FALSE()))</f>
        <v>80</v>
      </c>
      <c r="M1159" s="4" t="str">
        <f aca="false">IF(ISNUMBER(L1159),"no","sí")</f>
        <v>no</v>
      </c>
    </row>
    <row r="1160" customFormat="false" ht="16.5" hidden="false" customHeight="false" outlineLevel="0" collapsed="false">
      <c r="A1160" s="1" t="s">
        <v>1149</v>
      </c>
      <c r="B1160" s="1" t="n">
        <v>0</v>
      </c>
      <c r="C1160" s="1" t="n">
        <v>0</v>
      </c>
      <c r="D1160" s="1" t="n">
        <v>40</v>
      </c>
      <c r="E1160" s="1" t="n">
        <v>0</v>
      </c>
      <c r="F1160" s="1" t="n">
        <v>0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f aca="false">AVERAGE(B1160:J1160)</f>
        <v>4.44444444444445</v>
      </c>
      <c r="L1160" s="1" t="n">
        <f aca="false">IF(ISERROR(VLOOKUP(A1160,maniobra!A1963:N4928,14,FALSE())),"",VLOOKUP(A1160,maniobra!A1963:N4928,14,FALSE()))</f>
        <v>80</v>
      </c>
      <c r="M1160" s="4" t="str">
        <f aca="false">IF(ISNUMBER(L1160),"no","sí")</f>
        <v>no</v>
      </c>
    </row>
    <row r="1161" customFormat="false" ht="16.5" hidden="false" customHeight="false" outlineLevel="0" collapsed="false">
      <c r="A1161" s="1" t="s">
        <v>1150</v>
      </c>
      <c r="B1161" s="1" t="n">
        <v>20</v>
      </c>
      <c r="C1161" s="1" t="n">
        <v>0</v>
      </c>
      <c r="D1161" s="1" t="n">
        <v>0</v>
      </c>
      <c r="E1161" s="1" t="n">
        <v>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f aca="false">AVERAGE(B1161:J1161)</f>
        <v>2.22222222222222</v>
      </c>
      <c r="L1161" s="1" t="n">
        <f aca="false">IF(ISERROR(VLOOKUP(A1161,maniobra!A1964:N4929,14,FALSE())),"",VLOOKUP(A1161,maniobra!A1964:N4929,14,FALSE()))</f>
        <v>80</v>
      </c>
      <c r="M1161" s="4" t="str">
        <f aca="false">IF(ISNUMBER(L1161),"no","sí")</f>
        <v>no</v>
      </c>
    </row>
    <row r="1162" customFormat="false" ht="16.5" hidden="false" customHeight="false" outlineLevel="0" collapsed="false">
      <c r="A1162" s="1" t="s">
        <v>1151</v>
      </c>
      <c r="B1162" s="1" t="n">
        <v>40</v>
      </c>
      <c r="C1162" s="1" t="n">
        <v>0</v>
      </c>
      <c r="D1162" s="1" t="n">
        <v>0</v>
      </c>
      <c r="E1162" s="1" t="n">
        <v>0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f aca="false">AVERAGE(B1162:J1162)</f>
        <v>4.44444444444445</v>
      </c>
      <c r="L1162" s="1" t="n">
        <f aca="false">IF(ISERROR(VLOOKUP(A1162,maniobra!A1965:N4930,14,FALSE())),"",VLOOKUP(A1162,maniobra!A1965:N4930,14,FALSE()))</f>
        <v>80</v>
      </c>
      <c r="M1162" s="4" t="str">
        <f aca="false">IF(ISNUMBER(L1162),"no","sí")</f>
        <v>no</v>
      </c>
    </row>
    <row r="1163" customFormat="false" ht="16.5" hidden="false" customHeight="false" outlineLevel="0" collapsed="false">
      <c r="A1163" s="1" t="s">
        <v>1152</v>
      </c>
      <c r="B1163" s="1" t="n">
        <v>16</v>
      </c>
      <c r="C1163" s="1" t="n">
        <v>0</v>
      </c>
      <c r="D1163" s="1" t="n">
        <v>0</v>
      </c>
      <c r="E1163" s="1" t="n">
        <v>48</v>
      </c>
      <c r="F1163" s="1" t="n">
        <v>44</v>
      </c>
      <c r="G1163" s="1" t="n">
        <v>36</v>
      </c>
      <c r="H1163" s="1" t="n">
        <v>28</v>
      </c>
      <c r="I1163" s="1" t="n">
        <v>28</v>
      </c>
      <c r="J1163" s="1" t="n">
        <v>16</v>
      </c>
      <c r="K1163" s="1" t="n">
        <f aca="false">AVERAGE(B1163:J1163)</f>
        <v>24</v>
      </c>
      <c r="L1163" s="1" t="str">
        <f aca="false">IF(ISERROR(VLOOKUP(A1163,maniobra!A1966:N4931,14,FALSE())),"",VLOOKUP(A1163,maniobra!A1966:N4931,14,FALSE()))</f>
        <v/>
      </c>
      <c r="M1163" s="4" t="str">
        <f aca="false">IF(ISNUMBER(L1163),"no","sí")</f>
        <v>sí</v>
      </c>
    </row>
    <row r="1164" customFormat="false" ht="16.5" hidden="false" customHeight="false" outlineLevel="0" collapsed="false">
      <c r="A1164" s="1" t="s">
        <v>1153</v>
      </c>
      <c r="B1164" s="1" t="n">
        <v>0</v>
      </c>
      <c r="C1164" s="1" t="n">
        <v>75</v>
      </c>
      <c r="D1164" s="1" t="n">
        <v>75</v>
      </c>
      <c r="E1164" s="1" t="n">
        <v>75</v>
      </c>
      <c r="F1164" s="1" t="n">
        <v>55</v>
      </c>
      <c r="G1164" s="1" t="n">
        <v>55</v>
      </c>
      <c r="H1164" s="1" t="n">
        <v>55</v>
      </c>
      <c r="I1164" s="1" t="n">
        <v>55</v>
      </c>
      <c r="J1164" s="1" t="n">
        <v>50</v>
      </c>
      <c r="K1164" s="1" t="n">
        <f aca="false">AVERAGE(B1164:J1164)</f>
        <v>55</v>
      </c>
      <c r="L1164" s="1" t="str">
        <f aca="false">IF(ISERROR(VLOOKUP(A1164,maniobra!A1967:N4932,14,FALSE())),"",VLOOKUP(A1164,maniobra!A1967:N4932,14,FALSE()))</f>
        <v/>
      </c>
      <c r="M1164" s="4" t="str">
        <f aca="false">IF(ISNUMBER(L1164),"no","sí")</f>
        <v>sí</v>
      </c>
    </row>
    <row r="1165" customFormat="false" ht="16.5" hidden="false" customHeight="false" outlineLevel="0" collapsed="false">
      <c r="A1165" s="1" t="s">
        <v>1154</v>
      </c>
      <c r="B1165" s="1" t="n">
        <v>0</v>
      </c>
      <c r="C1165" s="1" t="n">
        <v>0</v>
      </c>
      <c r="D1165" s="1" t="n">
        <v>0</v>
      </c>
      <c r="E1165" s="1" t="n">
        <v>0</v>
      </c>
      <c r="F1165" s="1" t="n">
        <v>0</v>
      </c>
      <c r="G1165" s="1" t="n">
        <v>25</v>
      </c>
      <c r="H1165" s="1" t="n">
        <v>25</v>
      </c>
      <c r="I1165" s="1" t="n">
        <v>25</v>
      </c>
      <c r="J1165" s="1" t="n">
        <v>25</v>
      </c>
      <c r="K1165" s="1" t="n">
        <f aca="false">AVERAGE(B1165:J1165)</f>
        <v>11.1111111111111</v>
      </c>
      <c r="L1165" s="1" t="str">
        <f aca="false">IF(ISERROR(VLOOKUP(A1165,maniobra!A1968:N4933,14,FALSE())),"",VLOOKUP(A1165,maniobra!A1968:N4933,14,FALSE()))</f>
        <v/>
      </c>
      <c r="M1165" s="4" t="str">
        <f aca="false">IF(ISNUMBER(L1165),"no","sí")</f>
        <v>sí</v>
      </c>
    </row>
    <row r="1166" customFormat="false" ht="16.5" hidden="false" customHeight="false" outlineLevel="0" collapsed="false">
      <c r="A1166" s="1" t="s">
        <v>1155</v>
      </c>
      <c r="B1166" s="1" t="n">
        <v>60</v>
      </c>
      <c r="C1166" s="1" t="n">
        <v>57</v>
      </c>
      <c r="D1166" s="1" t="n">
        <v>42</v>
      </c>
      <c r="E1166" s="1" t="n">
        <v>27</v>
      </c>
      <c r="F1166" s="1" t="n">
        <v>20</v>
      </c>
      <c r="G1166" s="1" t="n">
        <v>14</v>
      </c>
      <c r="H1166" s="1" t="n">
        <v>14</v>
      </c>
      <c r="I1166" s="1" t="n">
        <v>12</v>
      </c>
      <c r="J1166" s="1" t="n">
        <v>12</v>
      </c>
      <c r="K1166" s="1" t="n">
        <f aca="false">AVERAGE(B1166:J1166)</f>
        <v>28.6666666666667</v>
      </c>
      <c r="L1166" s="1" t="str">
        <f aca="false">IF(ISERROR(VLOOKUP(A1166,maniobra!A1969:N4934,14,FALSE())),"",VLOOKUP(A1166,maniobra!A1969:N4934,14,FALSE()))</f>
        <v/>
      </c>
      <c r="M1166" s="4" t="str">
        <f aca="false">IF(ISNUMBER(L1166),"no","sí")</f>
        <v>sí</v>
      </c>
    </row>
    <row r="1167" customFormat="false" ht="16.5" hidden="false" customHeight="false" outlineLevel="0" collapsed="false">
      <c r="A1167" s="1" t="s">
        <v>1156</v>
      </c>
      <c r="B1167" s="1" t="n">
        <v>19</v>
      </c>
      <c r="C1167" s="1" t="n">
        <v>25</v>
      </c>
      <c r="D1167" s="1" t="n">
        <v>17</v>
      </c>
      <c r="E1167" s="1" t="n">
        <v>17</v>
      </c>
      <c r="F1167" s="1" t="n">
        <v>17</v>
      </c>
      <c r="G1167" s="1" t="n">
        <v>30</v>
      </c>
      <c r="H1167" s="1" t="n">
        <v>30</v>
      </c>
      <c r="I1167" s="1" t="n">
        <v>30</v>
      </c>
      <c r="J1167" s="1" t="n">
        <v>27</v>
      </c>
      <c r="K1167" s="1" t="n">
        <f aca="false">AVERAGE(B1167:J1167)</f>
        <v>23.5555555555556</v>
      </c>
      <c r="L1167" s="1" t="str">
        <f aca="false">IF(ISERROR(VLOOKUP(A1167,maniobra!A1970:N4935,14,FALSE())),"",VLOOKUP(A1167,maniobra!A1970:N4935,14,FALSE()))</f>
        <v/>
      </c>
      <c r="M1167" s="4" t="str">
        <f aca="false">IF(ISNUMBER(L1167),"no","sí")</f>
        <v>sí</v>
      </c>
    </row>
    <row r="1168" customFormat="false" ht="16.5" hidden="false" customHeight="false" outlineLevel="0" collapsed="false">
      <c r="A1168" s="1" t="s">
        <v>1157</v>
      </c>
      <c r="B1168" s="1" t="n">
        <v>0</v>
      </c>
      <c r="C1168" s="1" t="n">
        <v>120</v>
      </c>
      <c r="D1168" s="1" t="n">
        <v>120</v>
      </c>
      <c r="E1168" s="1" t="n">
        <v>120</v>
      </c>
      <c r="F1168" s="1" t="n">
        <v>56</v>
      </c>
      <c r="G1168" s="1" t="n">
        <v>56</v>
      </c>
      <c r="H1168" s="1" t="n">
        <v>56</v>
      </c>
      <c r="I1168" s="1" t="n">
        <v>56</v>
      </c>
      <c r="J1168" s="1" t="n">
        <v>56</v>
      </c>
      <c r="K1168" s="1" t="n">
        <f aca="false">AVERAGE(B1168:J1168)</f>
        <v>71.1111111111111</v>
      </c>
      <c r="L1168" s="1" t="str">
        <f aca="false">IF(ISERROR(VLOOKUP(A1168,maniobra!A1971:N4936,14,FALSE())),"",VLOOKUP(A1168,maniobra!A1971:N4936,14,FALSE()))</f>
        <v/>
      </c>
      <c r="M1168" s="4" t="str">
        <f aca="false">IF(ISNUMBER(L1168),"no","sí")</f>
        <v>sí</v>
      </c>
    </row>
    <row r="1169" customFormat="false" ht="16.5" hidden="false" customHeight="false" outlineLevel="0" collapsed="false">
      <c r="A1169" s="1" t="s">
        <v>1158</v>
      </c>
      <c r="B1169" s="1" t="n">
        <v>60</v>
      </c>
      <c r="C1169" s="1" t="n">
        <v>0</v>
      </c>
      <c r="D1169" s="1" t="n">
        <v>0</v>
      </c>
      <c r="E1169" s="1" t="n">
        <v>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f aca="false">AVERAGE(B1169:J1169)</f>
        <v>6.66666666666667</v>
      </c>
      <c r="L1169" s="1" t="str">
        <f aca="false">IF(ISERROR(VLOOKUP(A1169,maniobra!A1972:N4937,14,FALSE())),"",VLOOKUP(A1169,maniobra!A1972:N4937,14,FALSE()))</f>
        <v/>
      </c>
      <c r="M1169" s="4" t="str">
        <f aca="false">IF(ISNUMBER(L1169),"no","sí")</f>
        <v>sí</v>
      </c>
    </row>
    <row r="1170" customFormat="false" ht="16.5" hidden="false" customHeight="false" outlineLevel="0" collapsed="false">
      <c r="A1170" s="1" t="s">
        <v>1159</v>
      </c>
      <c r="B1170" s="1" t="n">
        <v>60</v>
      </c>
      <c r="C1170" s="1" t="n">
        <v>60</v>
      </c>
      <c r="D1170" s="1" t="n">
        <v>60</v>
      </c>
      <c r="E1170" s="1" t="n">
        <v>60</v>
      </c>
      <c r="F1170" s="1" t="n">
        <v>0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f aca="false">AVERAGE(B1170:J1170)</f>
        <v>26.6666666666667</v>
      </c>
      <c r="L1170" s="1" t="str">
        <f aca="false">IF(ISERROR(VLOOKUP(A1170,maniobra!A1973:N4938,14,FALSE())),"",VLOOKUP(A1170,maniobra!A1973:N4938,14,FALSE()))</f>
        <v/>
      </c>
      <c r="M1170" s="4" t="str">
        <f aca="false">IF(ISNUMBER(L1170),"no","sí")</f>
        <v>sí</v>
      </c>
    </row>
    <row r="1171" customFormat="false" ht="16.5" hidden="false" customHeight="false" outlineLevel="0" collapsed="false">
      <c r="A1171" s="1" t="s">
        <v>1160</v>
      </c>
      <c r="B1171" s="1" t="n">
        <v>14</v>
      </c>
      <c r="C1171" s="1" t="n">
        <v>9</v>
      </c>
      <c r="D1171" s="1" t="n">
        <v>40</v>
      </c>
      <c r="E1171" s="1" t="n">
        <v>39</v>
      </c>
      <c r="F1171" s="1" t="n">
        <v>32</v>
      </c>
      <c r="G1171" s="1" t="n">
        <v>15</v>
      </c>
      <c r="H1171" s="1" t="n">
        <v>1</v>
      </c>
      <c r="I1171" s="1" t="n">
        <v>1</v>
      </c>
      <c r="J1171" s="1" t="n">
        <v>36</v>
      </c>
      <c r="K1171" s="1" t="n">
        <f aca="false">AVERAGE(B1171:J1171)</f>
        <v>20.7777777777778</v>
      </c>
      <c r="L1171" s="1" t="str">
        <f aca="false">IF(ISERROR(VLOOKUP(A1171,maniobra!A1974:N4939,14,FALSE())),"",VLOOKUP(A1171,maniobra!A1974:N4939,14,FALSE()))</f>
        <v/>
      </c>
      <c r="M1171" s="4" t="str">
        <f aca="false">IF(ISNUMBER(L1171),"no","sí")</f>
        <v>sí</v>
      </c>
    </row>
    <row r="1172" customFormat="false" ht="16.5" hidden="false" customHeight="false" outlineLevel="0" collapsed="false">
      <c r="A1172" s="1" t="s">
        <v>1161</v>
      </c>
      <c r="B1172" s="1" t="n">
        <v>0</v>
      </c>
      <c r="C1172" s="1" t="n">
        <v>0</v>
      </c>
      <c r="D1172" s="1" t="n">
        <v>0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60</v>
      </c>
      <c r="J1172" s="1" t="n">
        <v>0</v>
      </c>
      <c r="K1172" s="1" t="n">
        <f aca="false">AVERAGE(B1172:J1172)</f>
        <v>6.66666666666667</v>
      </c>
      <c r="L1172" s="1" t="str">
        <f aca="false">IF(ISERROR(VLOOKUP(A1172,maniobra!A1975:N4940,14,FALSE())),"",VLOOKUP(A1172,maniobra!A1975:N4940,14,FALSE()))</f>
        <v/>
      </c>
      <c r="M1172" s="4" t="str">
        <f aca="false">IF(ISNUMBER(L1172),"no","sí")</f>
        <v>sí</v>
      </c>
    </row>
    <row r="1173" customFormat="false" ht="16.5" hidden="false" customHeight="false" outlineLevel="0" collapsed="false">
      <c r="A1173" s="1" t="s">
        <v>1162</v>
      </c>
      <c r="B1173" s="1" t="n">
        <v>0</v>
      </c>
      <c r="C1173" s="1" t="n">
        <v>0</v>
      </c>
      <c r="D1173" s="1" t="n">
        <v>0</v>
      </c>
      <c r="E1173" s="1" t="n">
        <v>0</v>
      </c>
      <c r="F1173" s="1" t="n">
        <v>0</v>
      </c>
      <c r="G1173" s="1" t="n">
        <v>0</v>
      </c>
      <c r="H1173" s="1" t="n">
        <v>40</v>
      </c>
      <c r="I1173" s="1" t="n">
        <v>40</v>
      </c>
      <c r="J1173" s="1" t="n">
        <v>40</v>
      </c>
      <c r="K1173" s="1" t="n">
        <f aca="false">AVERAGE(B1173:J1173)</f>
        <v>13.3333333333333</v>
      </c>
      <c r="L1173" s="1" t="str">
        <f aca="false">IF(ISERROR(VLOOKUP(A1173,maniobra!A1976:N4941,14,FALSE())),"",VLOOKUP(A1173,maniobra!A1976:N4941,14,FALSE()))</f>
        <v/>
      </c>
      <c r="M1173" s="4" t="str">
        <f aca="false">IF(ISNUMBER(L1173),"no","sí")</f>
        <v>sí</v>
      </c>
    </row>
    <row r="1174" customFormat="false" ht="16.5" hidden="false" customHeight="false" outlineLevel="0" collapsed="false">
      <c r="A1174" s="1" t="s">
        <v>1163</v>
      </c>
      <c r="B1174" s="1" t="n">
        <v>60</v>
      </c>
      <c r="C1174" s="1" t="n">
        <v>60</v>
      </c>
      <c r="D1174" s="1" t="n">
        <v>60</v>
      </c>
      <c r="E1174" s="1" t="n">
        <v>60</v>
      </c>
      <c r="F1174" s="1" t="n">
        <v>60</v>
      </c>
      <c r="G1174" s="1" t="n">
        <v>60</v>
      </c>
      <c r="H1174" s="1" t="n">
        <v>60</v>
      </c>
      <c r="I1174" s="1" t="n">
        <v>60</v>
      </c>
      <c r="J1174" s="1" t="n">
        <v>30</v>
      </c>
      <c r="K1174" s="1" t="n">
        <f aca="false">AVERAGE(B1174:J1174)</f>
        <v>56.6666666666667</v>
      </c>
      <c r="L1174" s="1" t="n">
        <f aca="false">IF(ISERROR(VLOOKUP(A1174,maniobra!A1977:N4942,14,FALSE())),"",VLOOKUP(A1174,maniobra!A1977:N4942,14,FALSE()))</f>
        <v>60</v>
      </c>
      <c r="M1174" s="4" t="str">
        <f aca="false">IF(ISNUMBER(L1174),"no","sí")</f>
        <v>no</v>
      </c>
    </row>
    <row r="1175" customFormat="false" ht="16.5" hidden="false" customHeight="false" outlineLevel="0" collapsed="false">
      <c r="A1175" s="1" t="s">
        <v>1164</v>
      </c>
      <c r="B1175" s="1" t="n">
        <v>27</v>
      </c>
      <c r="C1175" s="1" t="n">
        <v>27</v>
      </c>
      <c r="D1175" s="1" t="n">
        <v>27</v>
      </c>
      <c r="E1175" s="1" t="n">
        <v>27</v>
      </c>
      <c r="F1175" s="1" t="n">
        <v>27</v>
      </c>
      <c r="G1175" s="1" t="n">
        <v>44</v>
      </c>
      <c r="H1175" s="1" t="n">
        <v>44</v>
      </c>
      <c r="I1175" s="1" t="n">
        <v>44</v>
      </c>
      <c r="J1175" s="1" t="n">
        <v>44</v>
      </c>
      <c r="K1175" s="1" t="n">
        <f aca="false">AVERAGE(B1175:J1175)</f>
        <v>34.5555555555556</v>
      </c>
      <c r="L1175" s="1" t="n">
        <f aca="false">IF(ISERROR(VLOOKUP(A1175,maniobra!A1978:N4943,14,FALSE())),"",VLOOKUP(A1175,maniobra!A1978:N4943,14,FALSE()))</f>
        <v>60</v>
      </c>
      <c r="M1175" s="4" t="str">
        <f aca="false">IF(ISNUMBER(L1175),"no","sí")</f>
        <v>no</v>
      </c>
    </row>
    <row r="1176" customFormat="false" ht="16.5" hidden="false" customHeight="false" outlineLevel="0" collapsed="false">
      <c r="A1176" s="1" t="s">
        <v>1165</v>
      </c>
      <c r="B1176" s="1" t="n">
        <v>60</v>
      </c>
      <c r="C1176" s="1" t="n">
        <v>0</v>
      </c>
      <c r="D1176" s="1" t="n">
        <v>0</v>
      </c>
      <c r="E1176" s="1" t="n">
        <v>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f aca="false">AVERAGE(B1176:J1176)</f>
        <v>6.66666666666667</v>
      </c>
      <c r="L1176" s="1" t="n">
        <f aca="false">IF(ISERROR(VLOOKUP(A1176,maniobra!A1979:N4944,14,FALSE())),"",VLOOKUP(A1176,maniobra!A1979:N4944,14,FALSE()))</f>
        <v>60</v>
      </c>
      <c r="M1176" s="4" t="str">
        <f aca="false">IF(ISNUMBER(L1176),"no","sí")</f>
        <v>no</v>
      </c>
    </row>
    <row r="1177" customFormat="false" ht="16.5" hidden="false" customHeight="false" outlineLevel="0" collapsed="false">
      <c r="A1177" s="1" t="s">
        <v>1166</v>
      </c>
      <c r="B1177" s="1" t="n">
        <v>0</v>
      </c>
      <c r="C1177" s="1" t="n">
        <v>60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f aca="false">AVERAGE(B1177:J1177)</f>
        <v>6.66666666666667</v>
      </c>
      <c r="L1177" s="1" t="n">
        <f aca="false">IF(ISERROR(VLOOKUP(A1177,maniobra!A1980:N4945,14,FALSE())),"",VLOOKUP(A1177,maniobra!A1980:N4945,14,FALSE()))</f>
        <v>60</v>
      </c>
      <c r="M1177" s="4" t="str">
        <f aca="false">IF(ISNUMBER(L1177),"no","sí")</f>
        <v>no</v>
      </c>
    </row>
    <row r="1178" customFormat="false" ht="16.5" hidden="false" customHeight="false" outlineLevel="0" collapsed="false">
      <c r="A1178" s="1" t="s">
        <v>1167</v>
      </c>
      <c r="B1178" s="1" t="n">
        <v>0</v>
      </c>
      <c r="C1178" s="1" t="n">
        <v>60</v>
      </c>
      <c r="D1178" s="1" t="n">
        <v>0</v>
      </c>
      <c r="E1178" s="1" t="n">
        <v>0</v>
      </c>
      <c r="F1178" s="1" t="n">
        <v>0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f aca="false">AVERAGE(B1178:J1178)</f>
        <v>6.66666666666667</v>
      </c>
      <c r="L1178" s="1" t="n">
        <f aca="false">IF(ISERROR(VLOOKUP(A1178,maniobra!A1981:N4946,14,FALSE())),"",VLOOKUP(A1178,maniobra!A1981:N4946,14,FALSE()))</f>
        <v>60</v>
      </c>
      <c r="M1178" s="4" t="str">
        <f aca="false">IF(ISNUMBER(L1178),"no","sí")</f>
        <v>no</v>
      </c>
    </row>
    <row r="1179" customFormat="false" ht="16.5" hidden="false" customHeight="false" outlineLevel="0" collapsed="false">
      <c r="A1179" s="1" t="s">
        <v>1168</v>
      </c>
      <c r="B1179" s="1" t="n">
        <v>9</v>
      </c>
      <c r="C1179" s="1" t="n">
        <v>0</v>
      </c>
      <c r="D1179" s="1" t="n">
        <v>0</v>
      </c>
      <c r="E1179" s="1" t="n">
        <v>30</v>
      </c>
      <c r="F1179" s="1" t="n">
        <v>29</v>
      </c>
      <c r="G1179" s="1" t="n">
        <v>29</v>
      </c>
      <c r="H1179" s="1" t="n">
        <v>27</v>
      </c>
      <c r="I1179" s="1" t="n">
        <v>27</v>
      </c>
      <c r="J1179" s="1" t="n">
        <v>18</v>
      </c>
      <c r="K1179" s="1" t="n">
        <f aca="false">AVERAGE(B1179:J1179)</f>
        <v>18.7777777777778</v>
      </c>
      <c r="L1179" s="1" t="str">
        <f aca="false">IF(ISERROR(VLOOKUP(A1179,maniobra!A1982:N4947,14,FALSE())),"",VLOOKUP(A1179,maniobra!A1982:N4947,14,FALSE()))</f>
        <v/>
      </c>
      <c r="M1179" s="4" t="str">
        <f aca="false">IF(ISNUMBER(L1179),"no","sí")</f>
        <v>sí</v>
      </c>
    </row>
    <row r="1180" customFormat="false" ht="16.5" hidden="false" customHeight="false" outlineLevel="0" collapsed="false">
      <c r="A1180" s="1" t="s">
        <v>1169</v>
      </c>
      <c r="B1180" s="1" t="n">
        <v>410</v>
      </c>
      <c r="C1180" s="1" t="n">
        <v>394</v>
      </c>
      <c r="D1180" s="1" t="n">
        <v>394</v>
      </c>
      <c r="E1180" s="1" t="n">
        <v>380</v>
      </c>
      <c r="F1180" s="1" t="n">
        <v>326</v>
      </c>
      <c r="G1180" s="1" t="n">
        <v>451</v>
      </c>
      <c r="H1180" s="1" t="n">
        <v>367</v>
      </c>
      <c r="I1180" s="1" t="n">
        <v>325</v>
      </c>
      <c r="J1180" s="1" t="n">
        <v>296</v>
      </c>
      <c r="K1180" s="1" t="n">
        <f aca="false">AVERAGE(B1180:J1180)</f>
        <v>371.444444444444</v>
      </c>
      <c r="L1180" s="1" t="str">
        <f aca="false">IF(ISERROR(VLOOKUP(A1180,maniobra!A1983:N4948,14,FALSE())),"",VLOOKUP(A1180,maniobra!A1983:N4948,14,FALSE()))</f>
        <v/>
      </c>
      <c r="M1180" s="4" t="str">
        <f aca="false">IF(ISNUMBER(L1180),"no","sí")</f>
        <v>sí</v>
      </c>
    </row>
    <row r="1181" customFormat="false" ht="16.5" hidden="false" customHeight="false" outlineLevel="0" collapsed="false">
      <c r="A1181" s="1" t="s">
        <v>1169</v>
      </c>
      <c r="B1181" s="1" t="n">
        <v>20</v>
      </c>
      <c r="C1181" s="1" t="n">
        <v>20</v>
      </c>
      <c r="D1181" s="1" t="n">
        <v>20</v>
      </c>
      <c r="E1181" s="1" t="n">
        <v>20</v>
      </c>
      <c r="F1181" s="1" t="n">
        <v>20</v>
      </c>
      <c r="G1181" s="1" t="n">
        <v>4</v>
      </c>
      <c r="H1181" s="1" t="n">
        <v>4</v>
      </c>
      <c r="I1181" s="1" t="n">
        <v>4</v>
      </c>
      <c r="J1181" s="1" t="n">
        <v>96</v>
      </c>
      <c r="K1181" s="1" t="n">
        <f aca="false">AVERAGE(B1181:J1181)</f>
        <v>23.1111111111111</v>
      </c>
      <c r="L1181" s="1" t="str">
        <f aca="false">IF(ISERROR(VLOOKUP(A1181,maniobra!A1984:N4949,14,FALSE())),"",VLOOKUP(A1181,maniobra!A1984:N4949,14,FALSE()))</f>
        <v/>
      </c>
      <c r="M1181" s="4" t="str">
        <f aca="false">IF(ISNUMBER(L1181),"no","sí")</f>
        <v>sí</v>
      </c>
    </row>
    <row r="1182" customFormat="false" ht="16.5" hidden="false" customHeight="false" outlineLevel="0" collapsed="false">
      <c r="A1182" s="1" t="s">
        <v>1170</v>
      </c>
      <c r="B1182" s="1" t="n">
        <v>79</v>
      </c>
      <c r="C1182" s="1" t="n">
        <v>79</v>
      </c>
      <c r="D1182" s="1" t="n">
        <v>79</v>
      </c>
      <c r="E1182" s="1" t="n">
        <v>79</v>
      </c>
      <c r="F1182" s="1" t="n">
        <v>75</v>
      </c>
      <c r="G1182" s="1" t="n">
        <v>43</v>
      </c>
      <c r="H1182" s="1" t="n">
        <v>27</v>
      </c>
      <c r="I1182" s="1" t="n">
        <v>27</v>
      </c>
      <c r="J1182" s="1" t="n">
        <v>27</v>
      </c>
      <c r="K1182" s="1" t="n">
        <f aca="false">AVERAGE(B1182:J1182)</f>
        <v>57.2222222222222</v>
      </c>
      <c r="L1182" s="1" t="str">
        <f aca="false">IF(ISERROR(VLOOKUP(A1182,maniobra!A1985:N4950,14,FALSE())),"",VLOOKUP(A1182,maniobra!A1985:N4950,14,FALSE()))</f>
        <v/>
      </c>
      <c r="M1182" s="4" t="str">
        <f aca="false">IF(ISNUMBER(L1182),"no","sí")</f>
        <v>sí</v>
      </c>
    </row>
    <row r="1183" customFormat="false" ht="16.5" hidden="false" customHeight="false" outlineLevel="0" collapsed="false">
      <c r="A1183" s="1" t="s">
        <v>1171</v>
      </c>
      <c r="B1183" s="1" t="n">
        <v>32</v>
      </c>
      <c r="C1183" s="1" t="n">
        <v>32</v>
      </c>
      <c r="D1183" s="1" t="n">
        <v>31</v>
      </c>
      <c r="E1183" s="1" t="n">
        <v>28</v>
      </c>
      <c r="F1183" s="1" t="n">
        <v>13</v>
      </c>
      <c r="G1183" s="1" t="n">
        <v>11</v>
      </c>
      <c r="H1183" s="1" t="n">
        <v>7</v>
      </c>
      <c r="I1183" s="1" t="n">
        <v>0</v>
      </c>
      <c r="J1183" s="1" t="n">
        <v>59</v>
      </c>
      <c r="K1183" s="1" t="n">
        <f aca="false">AVERAGE(B1183:J1183)</f>
        <v>23.6666666666667</v>
      </c>
      <c r="L1183" s="1" t="str">
        <f aca="false">IF(ISERROR(VLOOKUP(A1183,maniobra!A1986:N4951,14,FALSE())),"",VLOOKUP(A1183,maniobra!A1986:N4951,14,FALSE()))</f>
        <v/>
      </c>
      <c r="M1183" s="4" t="str">
        <f aca="false">IF(ISNUMBER(L1183),"no","sí")</f>
        <v>sí</v>
      </c>
    </row>
    <row r="1184" customFormat="false" ht="16.5" hidden="false" customHeight="false" outlineLevel="0" collapsed="false">
      <c r="A1184" s="1" t="s">
        <v>1172</v>
      </c>
      <c r="B1184" s="1" t="n">
        <v>0</v>
      </c>
      <c r="C1184" s="1" t="n">
        <v>0</v>
      </c>
      <c r="D1184" s="1" t="n">
        <v>0</v>
      </c>
      <c r="E1184" s="1" t="n">
        <v>0</v>
      </c>
      <c r="F1184" s="1" t="n">
        <v>50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f aca="false">AVERAGE(B1184:J1184)</f>
        <v>5.55555555555556</v>
      </c>
      <c r="L1184" s="1" t="n">
        <f aca="false">IF(ISERROR(VLOOKUP(A1184,maniobra!A1987:N4952,14,FALSE())),"",VLOOKUP(A1184,maniobra!A1987:N4952,14,FALSE()))</f>
        <v>50</v>
      </c>
      <c r="M1184" s="4" t="str">
        <f aca="false">IF(ISNUMBER(L1184),"no","sí")</f>
        <v>no</v>
      </c>
    </row>
    <row r="1185" customFormat="false" ht="16.5" hidden="false" customHeight="false" outlineLevel="0" collapsed="false">
      <c r="A1185" s="1" t="s">
        <v>1173</v>
      </c>
      <c r="B1185" s="1" t="n">
        <v>46</v>
      </c>
      <c r="C1185" s="1" t="n">
        <v>25</v>
      </c>
      <c r="D1185" s="1" t="n">
        <v>25</v>
      </c>
      <c r="E1185" s="1" t="n">
        <v>25</v>
      </c>
      <c r="F1185" s="1" t="n">
        <v>2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f aca="false">AVERAGE(B1185:J1185)</f>
        <v>16.2222222222222</v>
      </c>
      <c r="L1185" s="1" t="str">
        <f aca="false">IF(ISERROR(VLOOKUP(A1185,maniobra!A1988:N4953,14,FALSE())),"",VLOOKUP(A1185,maniobra!A1988:N4953,14,FALSE()))</f>
        <v/>
      </c>
      <c r="M1185" s="4" t="str">
        <f aca="false">IF(ISNUMBER(L1185),"no","sí")</f>
        <v>sí</v>
      </c>
    </row>
    <row r="1186" customFormat="false" ht="16.5" hidden="false" customHeight="false" outlineLevel="0" collapsed="false">
      <c r="A1186" s="1" t="s">
        <v>1174</v>
      </c>
      <c r="B1186" s="1" t="n">
        <v>54</v>
      </c>
      <c r="C1186" s="1" t="n">
        <v>54</v>
      </c>
      <c r="D1186" s="1" t="n">
        <v>46</v>
      </c>
      <c r="E1186" s="1" t="n">
        <v>40</v>
      </c>
      <c r="F1186" s="1" t="n">
        <v>28</v>
      </c>
      <c r="G1186" s="1" t="n">
        <v>26</v>
      </c>
      <c r="H1186" s="1" t="n">
        <v>25</v>
      </c>
      <c r="I1186" s="1" t="n">
        <v>17</v>
      </c>
      <c r="J1186" s="1" t="n">
        <v>54</v>
      </c>
      <c r="K1186" s="1" t="n">
        <f aca="false">AVERAGE(B1186:J1186)</f>
        <v>38.2222222222222</v>
      </c>
      <c r="L1186" s="1" t="str">
        <f aca="false">IF(ISERROR(VLOOKUP(A1186,maniobra!A1989:N4954,14,FALSE())),"",VLOOKUP(A1186,maniobra!A1989:N4954,14,FALSE()))</f>
        <v/>
      </c>
      <c r="M1186" s="4" t="str">
        <f aca="false">IF(ISNUMBER(L1186),"no","sí")</f>
        <v>sí</v>
      </c>
    </row>
    <row r="1187" customFormat="false" ht="16.5" hidden="false" customHeight="false" outlineLevel="0" collapsed="false">
      <c r="A1187" s="1" t="s">
        <v>1175</v>
      </c>
      <c r="B1187" s="1" t="n">
        <v>19</v>
      </c>
      <c r="C1187" s="1" t="n">
        <v>19</v>
      </c>
      <c r="D1187" s="1" t="n">
        <v>19</v>
      </c>
      <c r="E1187" s="1" t="n">
        <v>19</v>
      </c>
      <c r="F1187" s="1" t="n">
        <v>9</v>
      </c>
      <c r="G1187" s="1" t="n">
        <v>9</v>
      </c>
      <c r="H1187" s="1" t="n">
        <v>9</v>
      </c>
      <c r="I1187" s="1" t="n">
        <v>9</v>
      </c>
      <c r="J1187" s="1" t="n">
        <v>9</v>
      </c>
      <c r="K1187" s="1" t="n">
        <f aca="false">AVERAGE(B1187:J1187)</f>
        <v>13.4444444444444</v>
      </c>
      <c r="L1187" s="1" t="n">
        <f aca="false">IF(ISERROR(VLOOKUP(A1187,maniobra!A1990:N4955,14,FALSE())),"",VLOOKUP(A1187,maniobra!A1990:N4955,14,FALSE()))</f>
        <v>46</v>
      </c>
      <c r="M1187" s="4" t="str">
        <f aca="false">IF(ISNUMBER(L1187),"no","sí")</f>
        <v>no</v>
      </c>
    </row>
    <row r="1188" customFormat="false" ht="16.5" hidden="false" customHeight="false" outlineLevel="0" collapsed="false">
      <c r="A1188" s="1" t="s">
        <v>1176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44</v>
      </c>
      <c r="J1188" s="1" t="n">
        <v>0</v>
      </c>
      <c r="K1188" s="1" t="n">
        <f aca="false">AVERAGE(B1188:J1188)</f>
        <v>4.88888888888889</v>
      </c>
      <c r="L1188" s="1" t="str">
        <f aca="false">IF(ISERROR(VLOOKUP(A1188,maniobra!A1991:N4956,14,FALSE())),"",VLOOKUP(A1188,maniobra!A1991:N4956,14,FALSE()))</f>
        <v/>
      </c>
      <c r="M1188" s="4" t="str">
        <f aca="false">IF(ISNUMBER(L1188),"no","sí")</f>
        <v>sí</v>
      </c>
    </row>
    <row r="1189" customFormat="false" ht="16.5" hidden="false" customHeight="false" outlineLevel="0" collapsed="false">
      <c r="A1189" s="1" t="s">
        <v>1177</v>
      </c>
      <c r="B1189" s="1" t="n">
        <v>175</v>
      </c>
      <c r="C1189" s="1" t="n">
        <v>235</v>
      </c>
      <c r="D1189" s="1" t="n">
        <v>235</v>
      </c>
      <c r="E1189" s="1" t="n">
        <v>235</v>
      </c>
      <c r="F1189" s="1" t="n">
        <v>75</v>
      </c>
      <c r="G1189" s="1" t="n">
        <v>75</v>
      </c>
      <c r="H1189" s="1" t="n">
        <v>235</v>
      </c>
      <c r="I1189" s="1" t="n">
        <v>235</v>
      </c>
      <c r="J1189" s="1" t="n">
        <v>235</v>
      </c>
      <c r="K1189" s="1" t="n">
        <f aca="false">AVERAGE(B1189:J1189)</f>
        <v>192.777777777778</v>
      </c>
      <c r="L1189" s="1" t="str">
        <f aca="false">IF(ISERROR(VLOOKUP(A1189,maniobra!A1992:N4957,14,FALSE())),"",VLOOKUP(A1189,maniobra!A1992:N4957,14,FALSE()))</f>
        <v/>
      </c>
      <c r="M1189" s="4" t="str">
        <f aca="false">IF(ISNUMBER(L1189),"no","sí")</f>
        <v>sí</v>
      </c>
    </row>
    <row r="1190" customFormat="false" ht="16.5" hidden="false" customHeight="false" outlineLevel="0" collapsed="false">
      <c r="A1190" s="1" t="s">
        <v>1177</v>
      </c>
      <c r="B1190" s="1" t="n">
        <v>44</v>
      </c>
      <c r="C1190" s="1" t="n">
        <v>0</v>
      </c>
      <c r="D1190" s="1" t="n">
        <v>0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f aca="false">AVERAGE(B1190:J1190)</f>
        <v>4.88888888888889</v>
      </c>
      <c r="L1190" s="1" t="str">
        <f aca="false">IF(ISERROR(VLOOKUP(A1190,maniobra!A1993:N4958,14,FALSE())),"",VLOOKUP(A1190,maniobra!A1993:N4958,14,FALSE()))</f>
        <v/>
      </c>
      <c r="M1190" s="4" t="str">
        <f aca="false">IF(ISNUMBER(L1190),"no","sí")</f>
        <v>sí</v>
      </c>
    </row>
    <row r="1191" customFormat="false" ht="16.5" hidden="false" customHeight="false" outlineLevel="0" collapsed="false">
      <c r="A1191" s="1" t="s">
        <v>1178</v>
      </c>
      <c r="B1191" s="1" t="n">
        <v>0</v>
      </c>
      <c r="C1191" s="1" t="n">
        <v>0</v>
      </c>
      <c r="D1191" s="1" t="n">
        <v>0</v>
      </c>
      <c r="E1191" s="1" t="n">
        <v>20</v>
      </c>
      <c r="F1191" s="1" t="n">
        <v>0</v>
      </c>
      <c r="G1191" s="1" t="n">
        <v>0</v>
      </c>
      <c r="H1191" s="1" t="n">
        <v>0</v>
      </c>
      <c r="I1191" s="1" t="n">
        <v>21</v>
      </c>
      <c r="J1191" s="1" t="n">
        <v>0</v>
      </c>
      <c r="K1191" s="1" t="n">
        <f aca="false">AVERAGE(B1191:J1191)</f>
        <v>4.55555555555556</v>
      </c>
      <c r="L1191" s="1" t="str">
        <f aca="false">IF(ISERROR(VLOOKUP(A1191,maniobra!A1994:N4959,14,FALSE())),"",VLOOKUP(A1191,maniobra!A1994:N4959,14,FALSE()))</f>
        <v/>
      </c>
      <c r="M1191" s="4" t="str">
        <f aca="false">IF(ISNUMBER(L1191),"no","sí")</f>
        <v>sí</v>
      </c>
    </row>
    <row r="1192" customFormat="false" ht="16.5" hidden="false" customHeight="false" outlineLevel="0" collapsed="false">
      <c r="A1192" s="1" t="s">
        <v>1179</v>
      </c>
      <c r="B1192" s="1" t="n">
        <v>0</v>
      </c>
      <c r="C1192" s="1" t="n">
        <v>0</v>
      </c>
      <c r="D1192" s="1" t="n">
        <v>0</v>
      </c>
      <c r="E1192" s="1" t="n">
        <v>0</v>
      </c>
      <c r="F1192" s="1" t="n">
        <v>0</v>
      </c>
      <c r="G1192" s="1" t="n">
        <v>0</v>
      </c>
      <c r="H1192" s="1" t="n">
        <v>40</v>
      </c>
      <c r="I1192" s="1" t="n">
        <v>0</v>
      </c>
      <c r="J1192" s="1" t="n">
        <v>0</v>
      </c>
      <c r="K1192" s="1" t="n">
        <f aca="false">AVERAGE(B1192:J1192)</f>
        <v>4.44444444444445</v>
      </c>
      <c r="L1192" s="1" t="str">
        <f aca="false">IF(ISERROR(VLOOKUP(A1192,maniobra!A1995:N4960,14,FALSE())),"",VLOOKUP(A1192,maniobra!A1995:N4960,14,FALSE()))</f>
        <v/>
      </c>
      <c r="M1192" s="4" t="str">
        <f aca="false">IF(ISNUMBER(L1192),"no","sí")</f>
        <v>sí</v>
      </c>
    </row>
    <row r="1193" customFormat="false" ht="16.5" hidden="false" customHeight="false" outlineLevel="0" collapsed="false">
      <c r="A1193" s="1" t="s">
        <v>1180</v>
      </c>
      <c r="B1193" s="1" t="n">
        <v>0</v>
      </c>
      <c r="C1193" s="1" t="n">
        <v>80</v>
      </c>
      <c r="D1193" s="1" t="n">
        <v>60</v>
      </c>
      <c r="E1193" s="1" t="n">
        <v>60</v>
      </c>
      <c r="F1193" s="1" t="n">
        <v>60</v>
      </c>
      <c r="G1193" s="1" t="n">
        <v>60</v>
      </c>
      <c r="H1193" s="1" t="n">
        <v>60</v>
      </c>
      <c r="I1193" s="1" t="n">
        <v>60</v>
      </c>
      <c r="J1193" s="1" t="n">
        <v>60</v>
      </c>
      <c r="K1193" s="1" t="n">
        <f aca="false">AVERAGE(B1193:J1193)</f>
        <v>55.5555555555556</v>
      </c>
      <c r="L1193" s="1" t="str">
        <f aca="false">IF(ISERROR(VLOOKUP(A1193,maniobra!A1996:N4961,14,FALSE())),"",VLOOKUP(A1193,maniobra!A1996:N4961,14,FALSE()))</f>
        <v/>
      </c>
      <c r="M1193" s="4" t="str">
        <f aca="false">IF(ISNUMBER(L1193),"no","sí")</f>
        <v>sí</v>
      </c>
    </row>
    <row r="1194" customFormat="false" ht="16.5" hidden="false" customHeight="false" outlineLevel="0" collapsed="false">
      <c r="A1194" s="1" t="s">
        <v>1181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260</v>
      </c>
      <c r="K1194" s="1" t="n">
        <f aca="false">AVERAGE(B1194:J1194)</f>
        <v>28.8888888888889</v>
      </c>
      <c r="L1194" s="1" t="str">
        <f aca="false">IF(ISERROR(VLOOKUP(A1194,maniobra!A1997:N4962,14,FALSE())),"",VLOOKUP(A1194,maniobra!A1997:N4962,14,FALSE()))</f>
        <v/>
      </c>
      <c r="M1194" s="4" t="str">
        <f aca="false">IF(ISNUMBER(L1194),"no","sí")</f>
        <v>sí</v>
      </c>
    </row>
    <row r="1195" customFormat="false" ht="16.5" hidden="false" customHeight="false" outlineLevel="0" collapsed="false">
      <c r="A1195" s="1" t="s">
        <v>1182</v>
      </c>
      <c r="B1195" s="1" t="n">
        <v>0</v>
      </c>
      <c r="C1195" s="1" t="n">
        <v>0</v>
      </c>
      <c r="D1195" s="1" t="n">
        <v>0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0</v>
      </c>
      <c r="J1195" s="1" t="n">
        <v>40</v>
      </c>
      <c r="K1195" s="1" t="n">
        <f aca="false">AVERAGE(B1195:J1195)</f>
        <v>4.44444444444445</v>
      </c>
      <c r="L1195" s="1" t="str">
        <f aca="false">IF(ISERROR(VLOOKUP(A1195,maniobra!A1998:N4963,14,FALSE())),"",VLOOKUP(A1195,maniobra!A1998:N4963,14,FALSE()))</f>
        <v/>
      </c>
      <c r="M1195" s="4" t="str">
        <f aca="false">IF(ISNUMBER(L1195),"no","sí")</f>
        <v>sí</v>
      </c>
    </row>
    <row r="1196" customFormat="false" ht="16.5" hidden="false" customHeight="false" outlineLevel="0" collapsed="false">
      <c r="A1196" s="1" t="s">
        <v>1183</v>
      </c>
      <c r="B1196" s="1" t="n">
        <v>0</v>
      </c>
      <c r="C1196" s="1" t="n">
        <v>0</v>
      </c>
      <c r="D1196" s="1" t="n">
        <v>0</v>
      </c>
      <c r="E1196" s="1" t="n">
        <v>0</v>
      </c>
      <c r="F1196" s="1" t="n">
        <v>0</v>
      </c>
      <c r="G1196" s="1" t="n">
        <v>15</v>
      </c>
      <c r="H1196" s="1" t="n">
        <v>0</v>
      </c>
      <c r="I1196" s="1" t="n">
        <v>0</v>
      </c>
      <c r="J1196" s="1" t="n">
        <v>0</v>
      </c>
      <c r="K1196" s="1" t="n">
        <f aca="false">AVERAGE(B1196:J1196)</f>
        <v>1.66666666666667</v>
      </c>
      <c r="L1196" s="1" t="str">
        <f aca="false">IF(ISERROR(VLOOKUP(A1196,maniobra!A1999:N4964,14,FALSE())),"",VLOOKUP(A1196,maniobra!A1999:N4964,14,FALSE()))</f>
        <v/>
      </c>
      <c r="M1196" s="4" t="str">
        <f aca="false">IF(ISNUMBER(L1196),"no","sí")</f>
        <v>sí</v>
      </c>
    </row>
    <row r="1197" customFormat="false" ht="16.5" hidden="false" customHeight="false" outlineLevel="0" collapsed="false">
      <c r="A1197" s="1" t="s">
        <v>1184</v>
      </c>
      <c r="B1197" s="1" t="n">
        <v>0</v>
      </c>
      <c r="C1197" s="1" t="n">
        <v>0</v>
      </c>
      <c r="D1197" s="1" t="n">
        <v>0</v>
      </c>
      <c r="E1197" s="1" t="n">
        <v>0</v>
      </c>
      <c r="F1197" s="1" t="n">
        <v>40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f aca="false">AVERAGE(B1197:J1197)</f>
        <v>4.44444444444445</v>
      </c>
      <c r="L1197" s="1" t="str">
        <f aca="false">IF(ISERROR(VLOOKUP(A1197,maniobra!A2000:N4965,14,FALSE())),"",VLOOKUP(A1197,maniobra!A2000:N4965,14,FALSE()))</f>
        <v/>
      </c>
      <c r="M1197" s="4" t="str">
        <f aca="false">IF(ISNUMBER(L1197),"no","sí")</f>
        <v>sí</v>
      </c>
    </row>
    <row r="1198" customFormat="false" ht="16.5" hidden="false" customHeight="false" outlineLevel="0" collapsed="false">
      <c r="A1198" s="1" t="s">
        <v>1185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20</v>
      </c>
      <c r="K1198" s="1" t="n">
        <f aca="false">AVERAGE(B1198:J1198)</f>
        <v>2.22222222222222</v>
      </c>
      <c r="L1198" s="1" t="str">
        <f aca="false">IF(ISERROR(VLOOKUP(A1198,maniobra!A2001:N4966,14,FALSE())),"",VLOOKUP(A1198,maniobra!A2001:N4966,14,FALSE()))</f>
        <v/>
      </c>
      <c r="M1198" s="4" t="str">
        <f aca="false">IF(ISNUMBER(L1198),"no","sí")</f>
        <v>sí</v>
      </c>
    </row>
    <row r="1199" customFormat="false" ht="16.5" hidden="false" customHeight="false" outlineLevel="0" collapsed="false">
      <c r="A1199" s="1" t="s">
        <v>1186</v>
      </c>
      <c r="B1199" s="1" t="n">
        <v>0</v>
      </c>
      <c r="C1199" s="1" t="n">
        <v>0</v>
      </c>
      <c r="D1199" s="1" t="n">
        <v>15</v>
      </c>
      <c r="E1199" s="1" t="n">
        <v>0</v>
      </c>
      <c r="F1199" s="1" t="n">
        <v>0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f aca="false">AVERAGE(B1199:J1199)</f>
        <v>1.66666666666667</v>
      </c>
      <c r="L1199" s="1" t="n">
        <f aca="false">IF(ISERROR(VLOOKUP(A1199,maniobra!A2002:N4967,14,FALSE())),"",VLOOKUP(A1199,maniobra!A2002:N4967,14,FALSE()))</f>
        <v>40</v>
      </c>
      <c r="M1199" s="4" t="str">
        <f aca="false">IF(ISNUMBER(L1199),"no","sí")</f>
        <v>no</v>
      </c>
    </row>
    <row r="1200" customFormat="false" ht="16.5" hidden="false" customHeight="false" outlineLevel="0" collapsed="false">
      <c r="A1200" s="1" t="s">
        <v>1187</v>
      </c>
      <c r="B1200" s="1" t="n">
        <v>0</v>
      </c>
      <c r="C1200" s="1" t="n">
        <v>0</v>
      </c>
      <c r="D1200" s="1" t="n">
        <v>4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f aca="false">AVERAGE(B1200:J1200)</f>
        <v>4.44444444444445</v>
      </c>
      <c r="L1200" s="1" t="n">
        <f aca="false">IF(ISERROR(VLOOKUP(A1200,maniobra!A2003:N4968,14,FALSE())),"",VLOOKUP(A1200,maniobra!A2003:N4968,14,FALSE()))</f>
        <v>40</v>
      </c>
      <c r="M1200" s="4" t="str">
        <f aca="false">IF(ISNUMBER(L1200),"no","sí")</f>
        <v>no</v>
      </c>
    </row>
    <row r="1201" customFormat="false" ht="16.5" hidden="false" customHeight="false" outlineLevel="0" collapsed="false">
      <c r="A1201" s="1" t="s">
        <v>1188</v>
      </c>
      <c r="B1201" s="1" t="n">
        <v>1</v>
      </c>
      <c r="C1201" s="1" t="n">
        <v>1</v>
      </c>
      <c r="D1201" s="1" t="n">
        <v>1</v>
      </c>
      <c r="E1201" s="1" t="n">
        <v>1</v>
      </c>
      <c r="F1201" s="1" t="n">
        <v>1</v>
      </c>
      <c r="G1201" s="1" t="n">
        <v>41</v>
      </c>
      <c r="H1201" s="1" t="n">
        <v>1</v>
      </c>
      <c r="I1201" s="1" t="n">
        <v>1</v>
      </c>
      <c r="J1201" s="1" t="n">
        <v>1</v>
      </c>
      <c r="K1201" s="1" t="n">
        <f aca="false">AVERAGE(B1201:J1201)</f>
        <v>5.44444444444445</v>
      </c>
      <c r="L1201" s="1" t="n">
        <f aca="false">IF(ISERROR(VLOOKUP(A1201,maniobra!A2004:N4969,14,FALSE())),"",VLOOKUP(A1201,maniobra!A2004:N4969,14,FALSE()))</f>
        <v>40</v>
      </c>
      <c r="M1201" s="4" t="str">
        <f aca="false">IF(ISNUMBER(L1201),"no","sí")</f>
        <v>no</v>
      </c>
    </row>
    <row r="1202" customFormat="false" ht="16.5" hidden="false" customHeight="false" outlineLevel="0" collapsed="false">
      <c r="A1202" s="1" t="s">
        <v>1189</v>
      </c>
      <c r="B1202" s="1" t="n">
        <v>0</v>
      </c>
      <c r="C1202" s="1" t="n">
        <v>0</v>
      </c>
      <c r="D1202" s="1" t="n">
        <v>0</v>
      </c>
      <c r="E1202" s="1" t="n">
        <v>17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f aca="false">AVERAGE(B1202:J1202)</f>
        <v>1.88888888888889</v>
      </c>
      <c r="L1202" s="1" t="n">
        <f aca="false">IF(ISERROR(VLOOKUP(A1202,maniobra!A2005:N4970,14,FALSE())),"",VLOOKUP(A1202,maniobra!A2005:N4970,14,FALSE()))</f>
        <v>37</v>
      </c>
      <c r="M1202" s="4" t="str">
        <f aca="false">IF(ISNUMBER(L1202),"no","sí")</f>
        <v>no</v>
      </c>
    </row>
    <row r="1203" customFormat="false" ht="16.5" hidden="false" customHeight="false" outlineLevel="0" collapsed="false">
      <c r="A1203" s="1" t="s">
        <v>1190</v>
      </c>
      <c r="B1203" s="1" t="n">
        <v>40</v>
      </c>
      <c r="C1203" s="1" t="n">
        <v>40</v>
      </c>
      <c r="D1203" s="1" t="n">
        <v>40</v>
      </c>
      <c r="E1203" s="1" t="n">
        <v>40</v>
      </c>
      <c r="F1203" s="1" t="n">
        <v>40</v>
      </c>
      <c r="G1203" s="1" t="n">
        <v>40</v>
      </c>
      <c r="H1203" s="1" t="n">
        <v>40</v>
      </c>
      <c r="I1203" s="1" t="n">
        <v>40</v>
      </c>
      <c r="J1203" s="1" t="n">
        <v>40</v>
      </c>
      <c r="K1203" s="1" t="n">
        <f aca="false">AVERAGE(B1203:J1203)</f>
        <v>40</v>
      </c>
      <c r="L1203" s="1" t="str">
        <f aca="false">IF(ISERROR(VLOOKUP(A1203,maniobra!A2006:N4971,14,FALSE())),"",VLOOKUP(A1203,maniobra!A2006:N4971,14,FALSE()))</f>
        <v/>
      </c>
      <c r="M1203" s="4" t="str">
        <f aca="false">IF(ISNUMBER(L1203),"no","sí")</f>
        <v>sí</v>
      </c>
    </row>
    <row r="1204" customFormat="false" ht="16.5" hidden="false" customHeight="false" outlineLevel="0" collapsed="false">
      <c r="A1204" s="1" t="s">
        <v>1191</v>
      </c>
      <c r="B1204" s="1" t="n">
        <v>20</v>
      </c>
      <c r="C1204" s="1" t="n">
        <v>20</v>
      </c>
      <c r="D1204" s="1" t="n">
        <v>20</v>
      </c>
      <c r="E1204" s="1" t="n">
        <v>20</v>
      </c>
      <c r="F1204" s="1" t="n">
        <v>19</v>
      </c>
      <c r="G1204" s="1" t="n">
        <v>19</v>
      </c>
      <c r="H1204" s="1" t="n">
        <v>19</v>
      </c>
      <c r="I1204" s="1" t="n">
        <v>19</v>
      </c>
      <c r="J1204" s="1" t="n">
        <v>19</v>
      </c>
      <c r="K1204" s="1" t="n">
        <f aca="false">AVERAGE(B1204:J1204)</f>
        <v>19.4444444444444</v>
      </c>
      <c r="L1204" s="1" t="n">
        <f aca="false">IF(ISERROR(VLOOKUP(A1204,maniobra!A2007:N4972,14,FALSE())),"",VLOOKUP(A1204,maniobra!A2007:N4972,14,FALSE()))</f>
        <v>36</v>
      </c>
      <c r="M1204" s="4" t="str">
        <f aca="false">IF(ISNUMBER(L1204),"no","sí")</f>
        <v>no</v>
      </c>
    </row>
    <row r="1205" customFormat="false" ht="16.5" hidden="false" customHeight="false" outlineLevel="0" collapsed="false">
      <c r="A1205" s="1" t="s">
        <v>1192</v>
      </c>
      <c r="B1205" s="1" t="n">
        <v>44</v>
      </c>
      <c r="C1205" s="1" t="n">
        <v>40</v>
      </c>
      <c r="D1205" s="1" t="n">
        <v>37</v>
      </c>
      <c r="E1205" s="1" t="n">
        <v>37</v>
      </c>
      <c r="F1205" s="1" t="n">
        <v>34</v>
      </c>
      <c r="G1205" s="1" t="n">
        <v>28</v>
      </c>
      <c r="H1205" s="1" t="n">
        <v>55</v>
      </c>
      <c r="I1205" s="1" t="n">
        <v>47</v>
      </c>
      <c r="J1205" s="1" t="n">
        <v>47</v>
      </c>
      <c r="K1205" s="1" t="n">
        <f aca="false">AVERAGE(B1205:J1205)</f>
        <v>41</v>
      </c>
      <c r="L1205" s="1" t="str">
        <f aca="false">IF(ISERROR(VLOOKUP(A1205,maniobra!A2008:N4973,14,FALSE())),"",VLOOKUP(A1205,maniobra!A2008:N4973,14,FALSE()))</f>
        <v/>
      </c>
      <c r="M1205" s="4" t="str">
        <f aca="false">IF(ISNUMBER(L1205),"no","sí")</f>
        <v>sí</v>
      </c>
    </row>
    <row r="1206" customFormat="false" ht="16.5" hidden="false" customHeight="false" outlineLevel="0" collapsed="false">
      <c r="A1206" s="1" t="s">
        <v>1193</v>
      </c>
      <c r="B1206" s="1" t="n">
        <v>72</v>
      </c>
      <c r="C1206" s="1" t="n">
        <v>72</v>
      </c>
      <c r="D1206" s="1" t="n">
        <v>72</v>
      </c>
      <c r="E1206" s="1" t="n">
        <v>40</v>
      </c>
      <c r="F1206" s="1" t="n">
        <v>28</v>
      </c>
      <c r="G1206" s="1" t="n">
        <v>28</v>
      </c>
      <c r="H1206" s="1" t="n">
        <v>28</v>
      </c>
      <c r="I1206" s="1" t="n">
        <v>28</v>
      </c>
      <c r="J1206" s="1" t="n">
        <v>28</v>
      </c>
      <c r="K1206" s="1" t="n">
        <f aca="false">AVERAGE(B1206:J1206)</f>
        <v>44</v>
      </c>
      <c r="L1206" s="1" t="str">
        <f aca="false">IF(ISERROR(VLOOKUP(A1206,maniobra!A2009:N4974,14,FALSE())),"",VLOOKUP(A1206,maniobra!A2009:N4974,14,FALSE()))</f>
        <v/>
      </c>
      <c r="M1206" s="4" t="str">
        <f aca="false">IF(ISNUMBER(L1206),"no","sí")</f>
        <v>sí</v>
      </c>
    </row>
    <row r="1207" customFormat="false" ht="16.5" hidden="false" customHeight="false" outlineLevel="0" collapsed="false">
      <c r="A1207" s="1" t="s">
        <v>1194</v>
      </c>
      <c r="B1207" s="1" t="n">
        <v>32</v>
      </c>
      <c r="C1207" s="1" t="n">
        <v>32</v>
      </c>
      <c r="D1207" s="1" t="n">
        <v>32</v>
      </c>
      <c r="E1207" s="1" t="n">
        <v>32</v>
      </c>
      <c r="F1207" s="1" t="n">
        <v>32</v>
      </c>
      <c r="G1207" s="1" t="n">
        <v>32</v>
      </c>
      <c r="H1207" s="1" t="n">
        <v>24</v>
      </c>
      <c r="I1207" s="1" t="n">
        <v>24</v>
      </c>
      <c r="J1207" s="1" t="n">
        <v>24</v>
      </c>
      <c r="K1207" s="1" t="n">
        <f aca="false">AVERAGE(B1207:J1207)</f>
        <v>29.3333333333333</v>
      </c>
      <c r="L1207" s="1" t="str">
        <f aca="false">IF(ISERROR(VLOOKUP(A1207,maniobra!A2010:N4975,14,FALSE())),"",VLOOKUP(A1207,maniobra!A2010:N4975,14,FALSE()))</f>
        <v/>
      </c>
      <c r="M1207" s="4" t="str">
        <f aca="false">IF(ISNUMBER(L1207),"no","sí")</f>
        <v>sí</v>
      </c>
    </row>
    <row r="1208" customFormat="false" ht="16.5" hidden="false" customHeight="false" outlineLevel="0" collapsed="false">
      <c r="A1208" s="1" t="s">
        <v>1195</v>
      </c>
      <c r="B1208" s="1" t="n">
        <v>9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9</v>
      </c>
      <c r="H1208" s="1" t="n">
        <v>28</v>
      </c>
      <c r="I1208" s="1" t="n">
        <v>28</v>
      </c>
      <c r="J1208" s="1" t="n">
        <v>28</v>
      </c>
      <c r="K1208" s="1" t="n">
        <f aca="false">AVERAGE(B1208:J1208)</f>
        <v>11.3333333333333</v>
      </c>
      <c r="L1208" s="1" t="str">
        <f aca="false">IF(ISERROR(VLOOKUP(A1208,maniobra!A2011:N4976,14,FALSE())),"",VLOOKUP(A1208,maniobra!A2011:N4976,14,FALSE()))</f>
        <v/>
      </c>
      <c r="M1208" s="4" t="str">
        <f aca="false">IF(ISNUMBER(L1208),"no","sí")</f>
        <v>sí</v>
      </c>
    </row>
    <row r="1209" customFormat="false" ht="16.5" hidden="false" customHeight="false" outlineLevel="0" collapsed="false">
      <c r="A1209" s="1" t="s">
        <v>1196</v>
      </c>
      <c r="B1209" s="1" t="n">
        <v>79</v>
      </c>
      <c r="C1209" s="1" t="n">
        <v>79</v>
      </c>
      <c r="D1209" s="1" t="n">
        <v>79</v>
      </c>
      <c r="E1209" s="1" t="n">
        <v>79</v>
      </c>
      <c r="F1209" s="1" t="n">
        <v>77</v>
      </c>
      <c r="G1209" s="1" t="n">
        <v>77</v>
      </c>
      <c r="H1209" s="1" t="n">
        <v>51</v>
      </c>
      <c r="I1209" s="1" t="n">
        <v>51</v>
      </c>
      <c r="J1209" s="1" t="n">
        <v>51</v>
      </c>
      <c r="K1209" s="1" t="n">
        <f aca="false">AVERAGE(B1209:J1209)</f>
        <v>69.2222222222222</v>
      </c>
      <c r="L1209" s="1" t="str">
        <f aca="false">IF(ISERROR(VLOOKUP(A1209,maniobra!A2012:N4977,14,FALSE())),"",VLOOKUP(A1209,maniobra!A2012:N4977,14,FALSE()))</f>
        <v/>
      </c>
      <c r="M1209" s="4" t="str">
        <f aca="false">IF(ISNUMBER(L1209),"no","sí")</f>
        <v>sí</v>
      </c>
    </row>
    <row r="1210" customFormat="false" ht="16.5" hidden="false" customHeight="false" outlineLevel="0" collapsed="false">
      <c r="A1210" s="1" t="s">
        <v>1197</v>
      </c>
      <c r="B1210" s="1" t="n">
        <v>6</v>
      </c>
      <c r="C1210" s="1" t="n">
        <v>6</v>
      </c>
      <c r="D1210" s="1" t="n">
        <v>5</v>
      </c>
      <c r="E1210" s="1" t="n">
        <v>5</v>
      </c>
      <c r="F1210" s="1" t="n">
        <v>5</v>
      </c>
      <c r="G1210" s="1" t="n">
        <v>5</v>
      </c>
      <c r="H1210" s="1" t="n">
        <v>5</v>
      </c>
      <c r="I1210" s="1" t="n">
        <v>5</v>
      </c>
      <c r="J1210" s="1" t="n">
        <v>5</v>
      </c>
      <c r="K1210" s="1" t="n">
        <f aca="false">AVERAGE(B1210:J1210)</f>
        <v>5.22222222222222</v>
      </c>
      <c r="L1210" s="1" t="n">
        <f aca="false">IF(ISERROR(VLOOKUP(A1210,maniobra!A2013:N4978,14,FALSE())),"",VLOOKUP(A1210,maniobra!A2013:N4978,14,FALSE()))</f>
        <v>32</v>
      </c>
      <c r="M1210" s="4" t="str">
        <f aca="false">IF(ISNUMBER(L1210),"no","sí")</f>
        <v>no</v>
      </c>
    </row>
    <row r="1211" customFormat="false" ht="16.5" hidden="false" customHeight="false" outlineLevel="0" collapsed="false">
      <c r="A1211" s="1" t="s">
        <v>1198</v>
      </c>
      <c r="B1211" s="1" t="n">
        <v>0</v>
      </c>
      <c r="C1211" s="1" t="n">
        <v>0</v>
      </c>
      <c r="D1211" s="1" t="n">
        <v>5</v>
      </c>
      <c r="E1211" s="1" t="n">
        <v>0</v>
      </c>
      <c r="F1211" s="1" t="n">
        <v>0</v>
      </c>
      <c r="G1211" s="1" t="n">
        <v>0</v>
      </c>
      <c r="H1211" s="1" t="n">
        <v>10</v>
      </c>
      <c r="I1211" s="1" t="n">
        <v>0</v>
      </c>
      <c r="J1211" s="1" t="n">
        <v>0</v>
      </c>
      <c r="K1211" s="1" t="n">
        <f aca="false">AVERAGE(B1211:J1211)</f>
        <v>1.66666666666667</v>
      </c>
      <c r="L1211" s="1" t="str">
        <f aca="false">IF(ISERROR(VLOOKUP(A1211,maniobra!A2014:N4979,14,FALSE())),"",VLOOKUP(A1211,maniobra!A2014:N4979,14,FALSE()))</f>
        <v/>
      </c>
      <c r="M1211" s="4" t="str">
        <f aca="false">IF(ISNUMBER(L1211),"no","sí")</f>
        <v>sí</v>
      </c>
    </row>
    <row r="1212" customFormat="false" ht="16.5" hidden="false" customHeight="false" outlineLevel="0" collapsed="false">
      <c r="A1212" s="1" t="s">
        <v>1199</v>
      </c>
      <c r="B1212" s="1" t="n">
        <v>0</v>
      </c>
      <c r="C1212" s="1" t="n">
        <v>26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f aca="false">AVERAGE(B1212:J1212)</f>
        <v>2.88888888888889</v>
      </c>
      <c r="L1212" s="1" t="n">
        <f aca="false">IF(ISERROR(VLOOKUP(A1212,maniobra!A2015:N4980,14,FALSE())),"",VLOOKUP(A1212,maniobra!A2015:N4980,14,FALSE()))</f>
        <v>26</v>
      </c>
      <c r="M1212" s="4" t="str">
        <f aca="false">IF(ISNUMBER(L1212),"no","sí")</f>
        <v>no</v>
      </c>
    </row>
    <row r="1213" customFormat="false" ht="16.5" hidden="false" customHeight="false" outlineLevel="0" collapsed="false">
      <c r="A1213" s="1" t="s">
        <v>1200</v>
      </c>
      <c r="B1213" s="1" t="n">
        <v>5</v>
      </c>
      <c r="C1213" s="1" t="n">
        <v>5</v>
      </c>
      <c r="D1213" s="1" t="n">
        <v>5</v>
      </c>
      <c r="E1213" s="1" t="n">
        <v>15</v>
      </c>
      <c r="F1213" s="1" t="n">
        <v>0</v>
      </c>
      <c r="G1213" s="1" t="n">
        <v>0</v>
      </c>
      <c r="H1213" s="1" t="n">
        <v>0</v>
      </c>
      <c r="I1213" s="1" t="n">
        <v>10</v>
      </c>
      <c r="J1213" s="1" t="n">
        <v>0</v>
      </c>
      <c r="K1213" s="1" t="n">
        <f aca="false">AVERAGE(B1213:J1213)</f>
        <v>4.44444444444445</v>
      </c>
      <c r="L1213" s="1" t="str">
        <f aca="false">IF(ISERROR(VLOOKUP(A1213,maniobra!A2016:N4981,14,FALSE())),"",VLOOKUP(A1213,maniobra!A2016:N4981,14,FALSE()))</f>
        <v/>
      </c>
      <c r="M1213" s="4" t="str">
        <f aca="false">IF(ISNUMBER(L1213),"no","sí")</f>
        <v>sí</v>
      </c>
    </row>
    <row r="1214" customFormat="false" ht="16.5" hidden="false" customHeight="false" outlineLevel="0" collapsed="false">
      <c r="A1214" s="1" t="s">
        <v>1201</v>
      </c>
      <c r="B1214" s="1" t="n">
        <v>42</v>
      </c>
      <c r="C1214" s="1" t="n">
        <v>42</v>
      </c>
      <c r="D1214" s="1" t="n">
        <v>42</v>
      </c>
      <c r="E1214" s="1" t="n">
        <v>42</v>
      </c>
      <c r="F1214" s="1" t="n">
        <v>42</v>
      </c>
      <c r="G1214" s="1" t="n">
        <v>40</v>
      </c>
      <c r="H1214" s="1" t="n">
        <v>40</v>
      </c>
      <c r="I1214" s="1" t="n">
        <v>40</v>
      </c>
      <c r="J1214" s="1" t="n">
        <v>40</v>
      </c>
      <c r="K1214" s="1" t="n">
        <f aca="false">AVERAGE(B1214:J1214)</f>
        <v>41.1111111111111</v>
      </c>
      <c r="L1214" s="1" t="n">
        <f aca="false">IF(ISERROR(VLOOKUP(A1214,maniobra!A2017:N4982,14,FALSE())),"",VLOOKUP(A1214,maniobra!A2017:N4982,14,FALSE()))</f>
        <v>25</v>
      </c>
      <c r="M1214" s="4" t="str">
        <f aca="false">IF(ISNUMBER(L1214),"no","sí")</f>
        <v>no</v>
      </c>
    </row>
    <row r="1215" customFormat="false" ht="16.5" hidden="false" customHeight="false" outlineLevel="0" collapsed="false">
      <c r="A1215" s="1" t="s">
        <v>1202</v>
      </c>
      <c r="B1215" s="1" t="n">
        <v>49</v>
      </c>
      <c r="C1215" s="1" t="n">
        <v>49</v>
      </c>
      <c r="D1215" s="1" t="n">
        <v>48</v>
      </c>
      <c r="E1215" s="1" t="n">
        <v>48</v>
      </c>
      <c r="F1215" s="1" t="n">
        <v>46</v>
      </c>
      <c r="G1215" s="1" t="n">
        <v>41</v>
      </c>
      <c r="H1215" s="1" t="n">
        <v>39</v>
      </c>
      <c r="I1215" s="1" t="n">
        <v>31</v>
      </c>
      <c r="J1215" s="1" t="n">
        <v>31</v>
      </c>
      <c r="K1215" s="1" t="n">
        <f aca="false">AVERAGE(B1215:J1215)</f>
        <v>42.4444444444444</v>
      </c>
      <c r="L1215" s="1" t="str">
        <f aca="false">IF(ISERROR(VLOOKUP(A1215,maniobra!A2018:N4983,14,FALSE())),"",VLOOKUP(A1215,maniobra!A2018:N4983,14,FALSE()))</f>
        <v/>
      </c>
      <c r="M1215" s="4" t="str">
        <f aca="false">IF(ISNUMBER(L1215),"no","sí")</f>
        <v>sí</v>
      </c>
    </row>
    <row r="1216" customFormat="false" ht="16.5" hidden="false" customHeight="false" outlineLevel="0" collapsed="false">
      <c r="A1216" s="1" t="s">
        <v>1203</v>
      </c>
      <c r="B1216" s="1" t="n">
        <v>20</v>
      </c>
      <c r="C1216" s="1" t="n">
        <v>0</v>
      </c>
      <c r="D1216" s="1" t="n">
        <v>0</v>
      </c>
      <c r="E1216" s="1" t="n">
        <v>0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f aca="false">AVERAGE(B1216:J1216)</f>
        <v>2.22222222222222</v>
      </c>
      <c r="L1216" s="1" t="n">
        <f aca="false">IF(ISERROR(VLOOKUP(A1216,maniobra!A2019:N4984,14,FALSE())),"",VLOOKUP(A1216,maniobra!A2019:N4984,14,FALSE()))</f>
        <v>21</v>
      </c>
      <c r="M1216" s="4" t="str">
        <f aca="false">IF(ISNUMBER(L1216),"no","sí")</f>
        <v>no</v>
      </c>
    </row>
    <row r="1217" customFormat="false" ht="16.5" hidden="false" customHeight="false" outlineLevel="0" collapsed="false">
      <c r="A1217" s="1" t="s">
        <v>1204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180</v>
      </c>
      <c r="K1217" s="1" t="n">
        <f aca="false">AVERAGE(B1217:J1217)</f>
        <v>20</v>
      </c>
      <c r="L1217" s="1" t="str">
        <f aca="false">IF(ISERROR(VLOOKUP(A1217,maniobra!A2020:N4985,14,FALSE())),"",VLOOKUP(A1217,maniobra!A2020:N4985,14,FALSE()))</f>
        <v/>
      </c>
      <c r="M1217" s="4" t="str">
        <f aca="false">IF(ISNUMBER(L1217),"no","sí")</f>
        <v>sí</v>
      </c>
    </row>
    <row r="1218" customFormat="false" ht="16.5" hidden="false" customHeight="false" outlineLevel="0" collapsed="false">
      <c r="A1218" s="1" t="s">
        <v>1205</v>
      </c>
      <c r="B1218" s="1" t="n">
        <v>20</v>
      </c>
      <c r="C1218" s="1" t="n">
        <v>0</v>
      </c>
      <c r="D1218" s="1" t="n">
        <v>0</v>
      </c>
      <c r="E1218" s="1" t="n">
        <v>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f aca="false">AVERAGE(B1218:J1218)</f>
        <v>2.22222222222222</v>
      </c>
      <c r="L1218" s="1" t="str">
        <f aca="false">IF(ISERROR(VLOOKUP(A1218,maniobra!A2021:N4986,14,FALSE())),"",VLOOKUP(A1218,maniobra!A2021:N4986,14,FALSE()))</f>
        <v/>
      </c>
      <c r="M1218" s="4" t="str">
        <f aca="false">IF(ISNUMBER(L1218),"no","sí")</f>
        <v>sí</v>
      </c>
    </row>
    <row r="1219" customFormat="false" ht="16.5" hidden="false" customHeight="false" outlineLevel="0" collapsed="false">
      <c r="A1219" s="1" t="s">
        <v>1206</v>
      </c>
      <c r="B1219" s="1" t="n">
        <v>0</v>
      </c>
      <c r="C1219" s="1" t="n">
        <v>0</v>
      </c>
      <c r="D1219" s="1" t="n">
        <v>0</v>
      </c>
      <c r="E1219" s="1" t="n">
        <v>0</v>
      </c>
      <c r="F1219" s="1" t="n">
        <v>0</v>
      </c>
      <c r="G1219" s="1" t="n">
        <v>0</v>
      </c>
      <c r="H1219" s="1" t="n">
        <v>20</v>
      </c>
      <c r="I1219" s="1" t="n">
        <v>20</v>
      </c>
      <c r="J1219" s="1" t="n">
        <v>20</v>
      </c>
      <c r="K1219" s="1" t="n">
        <f aca="false">AVERAGE(B1219:J1219)</f>
        <v>6.66666666666667</v>
      </c>
      <c r="L1219" s="1" t="str">
        <f aca="false">IF(ISERROR(VLOOKUP(A1219,maniobra!A2022:N4987,14,FALSE())),"",VLOOKUP(A1219,maniobra!A2022:N4987,14,FALSE()))</f>
        <v/>
      </c>
      <c r="M1219" s="4" t="str">
        <f aca="false">IF(ISNUMBER(L1219),"no","sí")</f>
        <v>sí</v>
      </c>
    </row>
    <row r="1220" customFormat="false" ht="16.5" hidden="false" customHeight="false" outlineLevel="0" collapsed="false">
      <c r="A1220" s="1" t="s">
        <v>1207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100</v>
      </c>
      <c r="J1220" s="1" t="n">
        <v>0</v>
      </c>
      <c r="K1220" s="1" t="n">
        <f aca="false">AVERAGE(B1220:J1220)</f>
        <v>11.1111111111111</v>
      </c>
      <c r="L1220" s="1" t="str">
        <f aca="false">IF(ISERROR(VLOOKUP(A1220,maniobra!A2023:N4988,14,FALSE())),"",VLOOKUP(A1220,maniobra!A2023:N4988,14,FALSE()))</f>
        <v/>
      </c>
      <c r="M1220" s="4" t="str">
        <f aca="false">IF(ISNUMBER(L1220),"no","sí")</f>
        <v>sí</v>
      </c>
    </row>
    <row r="1221" customFormat="false" ht="16.5" hidden="false" customHeight="false" outlineLevel="0" collapsed="false">
      <c r="A1221" s="1" t="s">
        <v>1208</v>
      </c>
      <c r="B1221" s="1" t="n">
        <v>0</v>
      </c>
      <c r="C1221" s="1" t="n">
        <v>0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11</v>
      </c>
      <c r="I1221" s="1" t="n">
        <v>11</v>
      </c>
      <c r="J1221" s="1" t="n">
        <v>11</v>
      </c>
      <c r="K1221" s="1" t="n">
        <f aca="false">AVERAGE(B1221:J1221)</f>
        <v>3.66666666666667</v>
      </c>
      <c r="L1221" s="1" t="str">
        <f aca="false">IF(ISERROR(VLOOKUP(A1221,maniobra!A2024:N4989,14,FALSE())),"",VLOOKUP(A1221,maniobra!A2024:N4989,14,FALSE()))</f>
        <v/>
      </c>
      <c r="M1221" s="4" t="str">
        <f aca="false">IF(ISNUMBER(L1221),"no","sí")</f>
        <v>sí</v>
      </c>
    </row>
    <row r="1222" customFormat="false" ht="16.5" hidden="false" customHeight="false" outlineLevel="0" collapsed="false">
      <c r="A1222" s="1" t="s">
        <v>1209</v>
      </c>
      <c r="B1222" s="1" t="n">
        <v>16</v>
      </c>
      <c r="C1222" s="1" t="n">
        <v>16</v>
      </c>
      <c r="D1222" s="1" t="n">
        <v>16</v>
      </c>
      <c r="E1222" s="1" t="n">
        <v>16</v>
      </c>
      <c r="F1222" s="1" t="n">
        <v>16</v>
      </c>
      <c r="G1222" s="1" t="n">
        <v>16</v>
      </c>
      <c r="H1222" s="1" t="n">
        <v>8</v>
      </c>
      <c r="I1222" s="1" t="n">
        <v>8</v>
      </c>
      <c r="J1222" s="1" t="n">
        <v>0</v>
      </c>
      <c r="K1222" s="1" t="n">
        <f aca="false">AVERAGE(B1222:J1222)</f>
        <v>12.4444444444444</v>
      </c>
      <c r="L1222" s="1" t="n">
        <f aca="false">IF(ISERROR(VLOOKUP(A1222,maniobra!A2025:N4990,14,FALSE())),"",VLOOKUP(A1222,maniobra!A2025:N4990,14,FALSE()))</f>
        <v>20</v>
      </c>
      <c r="M1222" s="4" t="str">
        <f aca="false">IF(ISNUMBER(L1222),"no","sí")</f>
        <v>no</v>
      </c>
    </row>
    <row r="1223" customFormat="false" ht="16.5" hidden="false" customHeight="false" outlineLevel="0" collapsed="false">
      <c r="A1223" s="1" t="s">
        <v>1210</v>
      </c>
      <c r="B1223" s="1" t="n">
        <v>0</v>
      </c>
      <c r="C1223" s="1" t="n">
        <v>0</v>
      </c>
      <c r="D1223" s="1" t="n">
        <v>0</v>
      </c>
      <c r="E1223" s="1" t="n">
        <v>0</v>
      </c>
      <c r="F1223" s="1" t="n">
        <v>0</v>
      </c>
      <c r="G1223" s="1" t="n">
        <v>0</v>
      </c>
      <c r="H1223" s="1" t="n">
        <v>20</v>
      </c>
      <c r="I1223" s="1" t="n">
        <v>20</v>
      </c>
      <c r="J1223" s="1" t="n">
        <v>20</v>
      </c>
      <c r="K1223" s="1" t="n">
        <f aca="false">AVERAGE(B1223:J1223)</f>
        <v>6.66666666666667</v>
      </c>
      <c r="L1223" s="1" t="n">
        <f aca="false">IF(ISERROR(VLOOKUP(A1223,maniobra!A2026:N4991,14,FALSE())),"",VLOOKUP(A1223,maniobra!A2026:N4991,14,FALSE()))</f>
        <v>20</v>
      </c>
      <c r="M1223" s="4" t="str">
        <f aca="false">IF(ISNUMBER(L1223),"no","sí")</f>
        <v>no</v>
      </c>
    </row>
    <row r="1224" customFormat="false" ht="16.5" hidden="false" customHeight="false" outlineLevel="0" collapsed="false">
      <c r="A1224" s="1" t="s">
        <v>1211</v>
      </c>
      <c r="B1224" s="1" t="n">
        <v>0</v>
      </c>
      <c r="C1224" s="1" t="n">
        <v>0</v>
      </c>
      <c r="D1224" s="1" t="n">
        <v>0</v>
      </c>
      <c r="E1224" s="1" t="n">
        <v>2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f aca="false">AVERAGE(B1224:J1224)</f>
        <v>2.22222222222222</v>
      </c>
      <c r="L1224" s="1" t="n">
        <f aca="false">IF(ISERROR(VLOOKUP(A1224,maniobra!A2027:N4992,14,FALSE())),"",VLOOKUP(A1224,maniobra!A2027:N4992,14,FALSE()))</f>
        <v>20</v>
      </c>
      <c r="M1224" s="4" t="str">
        <f aca="false">IF(ISNUMBER(L1224),"no","sí")</f>
        <v>no</v>
      </c>
    </row>
    <row r="1225" customFormat="false" ht="16.5" hidden="false" customHeight="false" outlineLevel="0" collapsed="false">
      <c r="A1225" s="1" t="s">
        <v>1212</v>
      </c>
      <c r="B1225" s="1" t="n">
        <v>4</v>
      </c>
      <c r="C1225" s="1" t="n">
        <v>0</v>
      </c>
      <c r="D1225" s="1" t="n">
        <v>35</v>
      </c>
      <c r="E1225" s="1" t="n">
        <v>33</v>
      </c>
      <c r="F1225" s="1" t="n">
        <v>27</v>
      </c>
      <c r="G1225" s="1" t="n">
        <v>27</v>
      </c>
      <c r="H1225" s="1" t="n">
        <v>27</v>
      </c>
      <c r="I1225" s="1" t="n">
        <v>27</v>
      </c>
      <c r="J1225" s="1" t="n">
        <v>27</v>
      </c>
      <c r="K1225" s="1" t="n">
        <f aca="false">AVERAGE(B1225:J1225)</f>
        <v>23</v>
      </c>
      <c r="L1225" s="1" t="n">
        <f aca="false">IF(ISERROR(VLOOKUP(A1225,maniobra!A2028:N4993,14,FALSE())),"",VLOOKUP(A1225,maniobra!A2028:N4993,14,FALSE()))</f>
        <v>19</v>
      </c>
      <c r="M1225" s="4" t="str">
        <f aca="false">IF(ISNUMBER(L1225),"no","sí")</f>
        <v>no</v>
      </c>
    </row>
    <row r="1226" customFormat="false" ht="16.5" hidden="false" customHeight="false" outlineLevel="0" collapsed="false">
      <c r="A1226" s="1" t="s">
        <v>1213</v>
      </c>
      <c r="B1226" s="1" t="n">
        <v>100</v>
      </c>
      <c r="C1226" s="1" t="n">
        <v>100</v>
      </c>
      <c r="D1226" s="1" t="n">
        <v>100</v>
      </c>
      <c r="E1226" s="1" t="n">
        <v>100</v>
      </c>
      <c r="F1226" s="1" t="n">
        <v>100</v>
      </c>
      <c r="G1226" s="1" t="n">
        <v>100</v>
      </c>
      <c r="H1226" s="1" t="n">
        <v>96</v>
      </c>
      <c r="I1226" s="1" t="n">
        <v>96</v>
      </c>
      <c r="J1226" s="1" t="n">
        <v>96</v>
      </c>
      <c r="K1226" s="1" t="n">
        <f aca="false">AVERAGE(B1226:J1226)</f>
        <v>98.6666666666667</v>
      </c>
      <c r="L1226" s="1" t="str">
        <f aca="false">IF(ISERROR(VLOOKUP(A1226,maniobra!A2029:N4994,14,FALSE())),"",VLOOKUP(A1226,maniobra!A2029:N4994,14,FALSE()))</f>
        <v/>
      </c>
      <c r="M1226" s="4" t="str">
        <f aca="false">IF(ISNUMBER(L1226),"no","sí")</f>
        <v>sí</v>
      </c>
    </row>
    <row r="1227" customFormat="false" ht="16.5" hidden="false" customHeight="false" outlineLevel="0" collapsed="false">
      <c r="A1227" s="1" t="s">
        <v>1214</v>
      </c>
      <c r="B1227" s="1" t="n">
        <v>50</v>
      </c>
      <c r="C1227" s="1" t="n">
        <v>40</v>
      </c>
      <c r="D1227" s="1" t="n">
        <v>40</v>
      </c>
      <c r="E1227" s="1" t="n">
        <v>40</v>
      </c>
      <c r="F1227" s="1" t="n">
        <v>35</v>
      </c>
      <c r="G1227" s="1" t="n">
        <v>35</v>
      </c>
      <c r="H1227" s="1" t="n">
        <v>35</v>
      </c>
      <c r="I1227" s="1" t="n">
        <v>35</v>
      </c>
      <c r="J1227" s="1" t="n">
        <v>35</v>
      </c>
      <c r="K1227" s="1" t="n">
        <f aca="false">AVERAGE(B1227:J1227)</f>
        <v>38.3333333333333</v>
      </c>
      <c r="L1227" s="1" t="n">
        <f aca="false">IF(ISERROR(VLOOKUP(A1227,maniobra!A2030:N4995,14,FALSE())),"",VLOOKUP(A1227,maniobra!A2030:N4995,14,FALSE()))</f>
        <v>10</v>
      </c>
      <c r="M1227" s="4" t="str">
        <f aca="false">IF(ISNUMBER(L1227),"no","sí")</f>
        <v>no</v>
      </c>
    </row>
    <row r="1228" customFormat="false" ht="16.5" hidden="false" customHeight="false" outlineLevel="0" collapsed="false">
      <c r="A1228" s="1" t="s">
        <v>1215</v>
      </c>
      <c r="B1228" s="1" t="n">
        <v>10</v>
      </c>
      <c r="C1228" s="1" t="n">
        <v>10</v>
      </c>
      <c r="D1228" s="1" t="n">
        <v>10</v>
      </c>
      <c r="E1228" s="1" t="n">
        <v>10</v>
      </c>
      <c r="F1228" s="1" t="n">
        <v>10</v>
      </c>
      <c r="G1228" s="1" t="n">
        <v>10</v>
      </c>
      <c r="H1228" s="1" t="n">
        <v>0</v>
      </c>
      <c r="I1228" s="1" t="n">
        <v>0</v>
      </c>
      <c r="J1228" s="1" t="n">
        <v>0</v>
      </c>
      <c r="K1228" s="1" t="n">
        <f aca="false">AVERAGE(B1228:J1228)</f>
        <v>6.66666666666667</v>
      </c>
      <c r="L1228" s="1" t="n">
        <f aca="false">IF(ISERROR(VLOOKUP(A1228,maniobra!A2031:N4996,14,FALSE())),"",VLOOKUP(A1228,maniobra!A2031:N4996,14,FALSE()))</f>
        <v>10</v>
      </c>
      <c r="M1228" s="4" t="str">
        <f aca="false">IF(ISNUMBER(L1228),"no","sí")</f>
        <v>no</v>
      </c>
    </row>
    <row r="1229" customFormat="false" ht="16.5" hidden="false" customHeight="false" outlineLevel="0" collapsed="false">
      <c r="A1229" s="1" t="s">
        <v>1216</v>
      </c>
      <c r="B1229" s="1" t="n">
        <v>0</v>
      </c>
      <c r="C1229" s="1" t="n">
        <v>10</v>
      </c>
      <c r="D1229" s="1" t="n">
        <v>0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f aca="false">AVERAGE(B1229:J1229)</f>
        <v>1.11111111111111</v>
      </c>
      <c r="L1229" s="1" t="n">
        <f aca="false">IF(ISERROR(VLOOKUP(A1229,maniobra!A2032:N4997,14,FALSE())),"",VLOOKUP(A1229,maniobra!A2032:N4997,14,FALSE()))</f>
        <v>10</v>
      </c>
      <c r="M1229" s="4" t="str">
        <f aca="false">IF(ISNUMBER(L1229),"no","sí")</f>
        <v>no</v>
      </c>
    </row>
    <row r="1230" customFormat="false" ht="16.5" hidden="false" customHeight="false" outlineLevel="0" collapsed="false">
      <c r="A1230" s="1" t="s">
        <v>1217</v>
      </c>
      <c r="B1230" s="1" t="n">
        <v>0</v>
      </c>
      <c r="C1230" s="1" t="n">
        <v>0</v>
      </c>
      <c r="D1230" s="1" t="n">
        <v>0</v>
      </c>
      <c r="E1230" s="1" t="n">
        <v>0</v>
      </c>
      <c r="F1230" s="1" t="n">
        <v>1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f aca="false">AVERAGE(B1230:J1230)</f>
        <v>1.11111111111111</v>
      </c>
      <c r="L1230" s="1" t="n">
        <f aca="false">IF(ISERROR(VLOOKUP(A1230,maniobra!A2033:N4998,14,FALSE())),"",VLOOKUP(A1230,maniobra!A2033:N4998,14,FALSE()))</f>
        <v>10</v>
      </c>
      <c r="M1230" s="4" t="str">
        <f aca="false">IF(ISNUMBER(L1230),"no","sí")</f>
        <v>no</v>
      </c>
    </row>
    <row r="1231" customFormat="false" ht="16.5" hidden="false" customHeight="false" outlineLevel="0" collapsed="false">
      <c r="A1231" s="1" t="s">
        <v>1218</v>
      </c>
      <c r="B1231" s="1" t="n">
        <v>22</v>
      </c>
      <c r="C1231" s="1" t="n">
        <v>12</v>
      </c>
      <c r="D1231" s="1" t="n">
        <v>12</v>
      </c>
      <c r="E1231" s="1" t="n">
        <v>12</v>
      </c>
      <c r="F1231" s="1" t="n">
        <v>12</v>
      </c>
      <c r="G1231" s="1" t="n">
        <v>12</v>
      </c>
      <c r="H1231" s="1" t="n">
        <v>12</v>
      </c>
      <c r="I1231" s="1" t="n">
        <v>12</v>
      </c>
      <c r="J1231" s="1" t="n">
        <v>12</v>
      </c>
      <c r="K1231" s="1" t="n">
        <f aca="false">AVERAGE(B1231:J1231)</f>
        <v>13.1111111111111</v>
      </c>
      <c r="L1231" s="1" t="n">
        <f aca="false">IF(ISERROR(VLOOKUP(A1231,maniobra!A2034:N4999,14,FALSE())),"",VLOOKUP(A1231,maniobra!A2034:N4999,14,FALSE()))</f>
        <v>10</v>
      </c>
      <c r="M1231" s="4" t="str">
        <f aca="false">IF(ISNUMBER(L1231),"no","sí")</f>
        <v>no</v>
      </c>
    </row>
    <row r="1232" customFormat="false" ht="16.5" hidden="false" customHeight="false" outlineLevel="0" collapsed="false">
      <c r="A1232" s="1" t="s">
        <v>1219</v>
      </c>
      <c r="B1232" s="1" t="n">
        <v>20</v>
      </c>
      <c r="C1232" s="1" t="n">
        <v>20</v>
      </c>
      <c r="D1232" s="1" t="n">
        <v>16</v>
      </c>
      <c r="E1232" s="1" t="n">
        <v>16</v>
      </c>
      <c r="F1232" s="1" t="n">
        <v>16</v>
      </c>
      <c r="G1232" s="1" t="n">
        <v>16</v>
      </c>
      <c r="H1232" s="1" t="n">
        <v>16</v>
      </c>
      <c r="I1232" s="1" t="n">
        <v>16</v>
      </c>
      <c r="J1232" s="1" t="n">
        <v>16</v>
      </c>
      <c r="K1232" s="1" t="n">
        <f aca="false">AVERAGE(B1232:J1232)</f>
        <v>16.8888888888889</v>
      </c>
      <c r="L1232" s="1" t="str">
        <f aca="false">IF(ISERROR(VLOOKUP(A1232,maniobra!A2035:N5000,14,FALSE())),"",VLOOKUP(A1232,maniobra!A2035:N5000,14,FALSE()))</f>
        <v/>
      </c>
      <c r="M1232" s="4" t="str">
        <f aca="false">IF(ISNUMBER(L1232),"no","sí")</f>
        <v>sí</v>
      </c>
    </row>
    <row r="1233" customFormat="false" ht="16.5" hidden="false" customHeight="false" outlineLevel="0" collapsed="false">
      <c r="A1233" s="1" t="s">
        <v>1220</v>
      </c>
      <c r="B1233" s="1" t="n">
        <v>4</v>
      </c>
      <c r="C1233" s="1" t="n">
        <v>4</v>
      </c>
      <c r="D1233" s="1" t="n">
        <v>4</v>
      </c>
      <c r="E1233" s="1" t="n">
        <v>0</v>
      </c>
      <c r="F1233" s="1" t="n">
        <v>0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f aca="false">AVERAGE(B1233:J1233)</f>
        <v>1.33333333333333</v>
      </c>
      <c r="L1233" s="1" t="str">
        <f aca="false">IF(ISERROR(VLOOKUP(A1233,maniobra!A2036:N5001,14,FALSE())),"",VLOOKUP(A1233,maniobra!A2036:N5001,14,FALSE()))</f>
        <v/>
      </c>
      <c r="M1233" s="4" t="str">
        <f aca="false">IF(ISNUMBER(L1233),"no","sí")</f>
        <v>sí</v>
      </c>
    </row>
    <row r="1234" customFormat="false" ht="16.5" hidden="false" customHeight="false" outlineLevel="0" collapsed="false">
      <c r="A1234" s="1" t="s">
        <v>1221</v>
      </c>
      <c r="B1234" s="1" t="n">
        <v>11</v>
      </c>
      <c r="C1234" s="1" t="n">
        <v>11</v>
      </c>
      <c r="D1234" s="1" t="n">
        <v>11</v>
      </c>
      <c r="E1234" s="1" t="n">
        <v>11</v>
      </c>
      <c r="F1234" s="1" t="n">
        <v>11</v>
      </c>
      <c r="G1234" s="1" t="n">
        <v>11</v>
      </c>
      <c r="H1234" s="1" t="n">
        <v>11</v>
      </c>
      <c r="I1234" s="1" t="n">
        <v>11</v>
      </c>
      <c r="J1234" s="1" t="n">
        <v>7</v>
      </c>
      <c r="K1234" s="1" t="n">
        <f aca="false">AVERAGE(B1234:J1234)</f>
        <v>10.5555555555556</v>
      </c>
      <c r="L1234" s="1" t="n">
        <f aca="false">IF(ISERROR(VLOOKUP(A1234,maniobra!A2037:N5002,14,FALSE())),"",VLOOKUP(A1234,maniobra!A2037:N5002,14,FALSE()))</f>
        <v>4</v>
      </c>
      <c r="M1234" s="4" t="str">
        <f aca="false">IF(ISNUMBER(L1234),"no","sí")</f>
        <v>no</v>
      </c>
    </row>
    <row r="1235" customFormat="false" ht="16.5" hidden="false" customHeight="false" outlineLevel="0" collapsed="false">
      <c r="A1235" s="1" t="s">
        <v>1222</v>
      </c>
      <c r="B1235" s="1" t="n">
        <v>2</v>
      </c>
      <c r="C1235" s="1" t="n">
        <v>2</v>
      </c>
      <c r="D1235" s="1" t="n">
        <v>2</v>
      </c>
      <c r="E1235" s="1" t="n">
        <v>2</v>
      </c>
      <c r="F1235" s="1" t="n">
        <v>2</v>
      </c>
      <c r="G1235" s="1" t="n">
        <v>2</v>
      </c>
      <c r="H1235" s="1" t="n">
        <v>2</v>
      </c>
      <c r="I1235" s="1" t="n">
        <v>2</v>
      </c>
      <c r="J1235" s="1" t="n">
        <v>2</v>
      </c>
      <c r="K1235" s="1" t="n">
        <f aca="false">AVERAGE(B1235:J1235)</f>
        <v>2</v>
      </c>
      <c r="L1235" s="1" t="n">
        <f aca="false">IF(ISERROR(VLOOKUP(A1235,maniobra!A2038:N5003,14,FALSE())),"",VLOOKUP(A1235,maniobra!A2038:N5003,14,FALSE()))</f>
        <v>2</v>
      </c>
      <c r="M1235" s="4" t="str">
        <f aca="false">IF(ISNUMBER(L1235),"no","sí")</f>
        <v>no</v>
      </c>
    </row>
    <row r="1236" customFormat="false" ht="16.5" hidden="false" customHeight="false" outlineLevel="0" collapsed="false">
      <c r="A1236" s="1" t="s">
        <v>1223</v>
      </c>
      <c r="B1236" s="1" t="n">
        <v>0</v>
      </c>
      <c r="C1236" s="1" t="n">
        <v>0</v>
      </c>
      <c r="D1236" s="1" t="n">
        <v>0</v>
      </c>
      <c r="E1236" s="1" t="n">
        <v>0</v>
      </c>
      <c r="F1236" s="1" t="n">
        <v>0</v>
      </c>
      <c r="G1236" s="1" t="n">
        <v>0</v>
      </c>
      <c r="H1236" s="1" t="n">
        <v>20</v>
      </c>
      <c r="I1236" s="1" t="n">
        <v>20</v>
      </c>
      <c r="J1236" s="1" t="n">
        <v>20</v>
      </c>
      <c r="K1236" s="1" t="n">
        <f aca="false">AVERAGE(B1236:J1236)</f>
        <v>6.66666666666667</v>
      </c>
      <c r="L1236" s="1" t="str">
        <f aca="false">IF(ISERROR(VLOOKUP(A1236,maniobra!A2039:N5004,14,FALSE())),"",VLOOKUP(A1236,maniobra!A2039:N5004,14,FALSE()))</f>
        <v/>
      </c>
      <c r="M1236" s="4" t="str">
        <f aca="false">IF(ISNUMBER(L1236),"no","sí")</f>
        <v>sí</v>
      </c>
    </row>
    <row r="1237" customFormat="false" ht="16.5" hidden="false" customHeight="false" outlineLevel="0" collapsed="false">
      <c r="A1237" s="1" t="s">
        <v>1224</v>
      </c>
      <c r="B1237" s="1" t="n">
        <v>105</v>
      </c>
      <c r="C1237" s="1" t="n">
        <v>105</v>
      </c>
      <c r="D1237" s="1" t="n">
        <v>105</v>
      </c>
      <c r="E1237" s="1" t="n">
        <v>105</v>
      </c>
      <c r="F1237" s="1" t="n">
        <v>105</v>
      </c>
      <c r="G1237" s="1" t="n">
        <v>105</v>
      </c>
      <c r="H1237" s="1" t="n">
        <v>105</v>
      </c>
      <c r="I1237" s="1" t="n">
        <v>105</v>
      </c>
      <c r="J1237" s="1" t="n">
        <v>105</v>
      </c>
      <c r="K1237" s="1" t="n">
        <f aca="false">AVERAGE(B1237:J1237)</f>
        <v>105</v>
      </c>
      <c r="L1237" s="1" t="str">
        <f aca="false">IF(ISERROR(VLOOKUP(A1237,maniobra!A2040:N5005,14,FALSE())),"",VLOOKUP(A1237,maniobra!A2040:N5005,14,FALSE()))</f>
        <v/>
      </c>
      <c r="M1237" s="4" t="str">
        <f aca="false">IF(ISNUMBER(L1237),"no","sí")</f>
        <v>sí</v>
      </c>
    </row>
    <row r="1238" customFormat="false" ht="16.5" hidden="false" customHeight="false" outlineLevel="0" collapsed="false">
      <c r="A1238" s="1" t="s">
        <v>1225</v>
      </c>
      <c r="B1238" s="1" t="n">
        <v>80</v>
      </c>
      <c r="C1238" s="1" t="n">
        <v>80</v>
      </c>
      <c r="D1238" s="1" t="n">
        <v>80</v>
      </c>
      <c r="E1238" s="1" t="n">
        <v>80</v>
      </c>
      <c r="F1238" s="1" t="n">
        <v>80</v>
      </c>
      <c r="G1238" s="1" t="n">
        <v>80</v>
      </c>
      <c r="H1238" s="1" t="n">
        <v>80</v>
      </c>
      <c r="I1238" s="1" t="n">
        <v>80</v>
      </c>
      <c r="J1238" s="1" t="n">
        <v>80</v>
      </c>
      <c r="K1238" s="1" t="n">
        <f aca="false">AVERAGE(B1238:J1238)</f>
        <v>80</v>
      </c>
      <c r="L1238" s="1" t="str">
        <f aca="false">IF(ISERROR(VLOOKUP(A1238,maniobra!A2041:N5006,14,FALSE())),"",VLOOKUP(A1238,maniobra!A2041:N5006,14,FALSE()))</f>
        <v/>
      </c>
      <c r="M1238" s="4" t="str">
        <f aca="false">IF(ISNUMBER(L1238),"no","sí")</f>
        <v>sí</v>
      </c>
    </row>
    <row r="1239" customFormat="false" ht="16.5" hidden="false" customHeight="false" outlineLevel="0" collapsed="false">
      <c r="A1239" s="1" t="s">
        <v>1226</v>
      </c>
      <c r="B1239" s="1" t="n">
        <v>0</v>
      </c>
      <c r="C1239" s="1" t="n">
        <v>0</v>
      </c>
      <c r="D1239" s="1" t="n">
        <v>0</v>
      </c>
      <c r="E1239" s="1" t="n">
        <v>0</v>
      </c>
      <c r="F1239" s="1" t="n">
        <v>0</v>
      </c>
      <c r="G1239" s="1" t="n">
        <v>0</v>
      </c>
      <c r="H1239" s="1" t="n">
        <v>20</v>
      </c>
      <c r="I1239" s="1" t="n">
        <v>20</v>
      </c>
      <c r="J1239" s="1" t="n">
        <v>20</v>
      </c>
      <c r="K1239" s="1" t="n">
        <f aca="false">AVERAGE(B1239:J1239)</f>
        <v>6.66666666666667</v>
      </c>
      <c r="L1239" s="1" t="str">
        <f aca="false">IF(ISERROR(VLOOKUP(A1239,maniobra!A2042:N5007,14,FALSE())),"",VLOOKUP(A1239,maniobra!A2042:N5007,14,FALSE()))</f>
        <v/>
      </c>
      <c r="M1239" s="4" t="str">
        <f aca="false">IF(ISNUMBER(L1239),"no","sí")</f>
        <v>sí</v>
      </c>
    </row>
    <row r="1240" customFormat="false" ht="16.5" hidden="false" customHeight="false" outlineLevel="0" collapsed="false">
      <c r="A1240" s="1" t="s">
        <v>1227</v>
      </c>
      <c r="B1240" s="1" t="n">
        <v>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20</v>
      </c>
      <c r="I1240" s="1" t="n">
        <v>20</v>
      </c>
      <c r="J1240" s="1" t="n">
        <v>20</v>
      </c>
      <c r="K1240" s="1" t="n">
        <f aca="false">AVERAGE(B1240:J1240)</f>
        <v>6.66666666666667</v>
      </c>
      <c r="L1240" s="1" t="str">
        <f aca="false">IF(ISERROR(VLOOKUP(A1240,maniobra!A2043:N5008,14,FALSE())),"",VLOOKUP(A1240,maniobra!A2043:N5008,14,FALSE()))</f>
        <v/>
      </c>
      <c r="M1240" s="4" t="str">
        <f aca="false">IF(ISNUMBER(L1240),"no","sí")</f>
        <v>sí</v>
      </c>
    </row>
    <row r="1241" customFormat="false" ht="16.5" hidden="false" customHeight="false" outlineLevel="0" collapsed="false">
      <c r="A1241" s="1" t="s">
        <v>1228</v>
      </c>
      <c r="B1241" s="1" t="n">
        <v>99</v>
      </c>
      <c r="C1241" s="1" t="n">
        <v>99</v>
      </c>
      <c r="D1241" s="1" t="n">
        <v>99</v>
      </c>
      <c r="E1241" s="1" t="n">
        <v>99</v>
      </c>
      <c r="F1241" s="1" t="n">
        <v>99</v>
      </c>
      <c r="G1241" s="1" t="n">
        <v>99</v>
      </c>
      <c r="H1241" s="1" t="n">
        <v>99</v>
      </c>
      <c r="I1241" s="1" t="n">
        <v>99</v>
      </c>
      <c r="J1241" s="1" t="n">
        <v>99</v>
      </c>
      <c r="K1241" s="1" t="n">
        <f aca="false">AVERAGE(B1241:J1241)</f>
        <v>99</v>
      </c>
      <c r="L1241" s="1" t="str">
        <f aca="false">IF(ISERROR(VLOOKUP(A1241,maniobra!A2044:N5009,14,FALSE())),"",VLOOKUP(A1241,maniobra!A2044:N5009,14,FALSE()))</f>
        <v/>
      </c>
      <c r="M1241" s="4" t="str">
        <f aca="false">IF(ISNUMBER(L1241),"no","sí")</f>
        <v>sí</v>
      </c>
    </row>
    <row r="1242" customFormat="false" ht="16.5" hidden="false" customHeight="false" outlineLevel="0" collapsed="false">
      <c r="A1242" s="1" t="s">
        <v>1229</v>
      </c>
      <c r="B1242" s="1" t="n">
        <v>85</v>
      </c>
      <c r="C1242" s="1" t="n">
        <v>80</v>
      </c>
      <c r="D1242" s="1" t="n">
        <v>80</v>
      </c>
      <c r="E1242" s="1" t="n">
        <v>80</v>
      </c>
      <c r="F1242" s="1" t="n">
        <v>80</v>
      </c>
      <c r="G1242" s="1" t="n">
        <v>80</v>
      </c>
      <c r="H1242" s="1" t="n">
        <v>80</v>
      </c>
      <c r="I1242" s="1" t="n">
        <v>80</v>
      </c>
      <c r="J1242" s="1" t="n">
        <v>80</v>
      </c>
      <c r="K1242" s="1" t="n">
        <f aca="false">AVERAGE(B1242:J1242)</f>
        <v>80.5555555555556</v>
      </c>
      <c r="L1242" s="1" t="str">
        <f aca="false">IF(ISERROR(VLOOKUP(A1242,maniobra!A2045:N5010,14,FALSE())),"",VLOOKUP(A1242,maniobra!A2045:N5010,14,FALSE()))</f>
        <v/>
      </c>
      <c r="M1242" s="4" t="str">
        <f aca="false">IF(ISNUMBER(L1242),"no","sí")</f>
        <v>sí</v>
      </c>
    </row>
    <row r="1243" customFormat="false" ht="16.5" hidden="false" customHeight="false" outlineLevel="0" collapsed="false">
      <c r="A1243" s="1" t="s">
        <v>1230</v>
      </c>
      <c r="B1243" s="1" t="n">
        <v>0</v>
      </c>
      <c r="C1243" s="1" t="n">
        <v>0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420</v>
      </c>
      <c r="J1243" s="1" t="n">
        <v>420</v>
      </c>
      <c r="K1243" s="1" t="n">
        <f aca="false">AVERAGE(B1243:J1243)</f>
        <v>93.3333333333333</v>
      </c>
      <c r="L1243" s="1" t="str">
        <f aca="false">IF(ISERROR(VLOOKUP(A1243,maniobra!A2046:N5011,14,FALSE())),"",VLOOKUP(A1243,maniobra!A2046:N5011,14,FALSE()))</f>
        <v/>
      </c>
      <c r="M1243" s="4" t="str">
        <f aca="false">IF(ISNUMBER(L1243),"no","sí")</f>
        <v>sí</v>
      </c>
    </row>
    <row r="1244" customFormat="false" ht="16.5" hidden="false" customHeight="false" outlineLevel="0" collapsed="false">
      <c r="A1244" s="1" t="s">
        <v>1231</v>
      </c>
      <c r="B1244" s="1" t="n">
        <v>30</v>
      </c>
      <c r="C1244" s="1" t="n">
        <v>30</v>
      </c>
      <c r="D1244" s="1" t="n">
        <v>30</v>
      </c>
      <c r="E1244" s="1" t="n">
        <v>30</v>
      </c>
      <c r="F1244" s="1" t="n">
        <v>30</v>
      </c>
      <c r="G1244" s="1" t="n">
        <v>30</v>
      </c>
      <c r="H1244" s="1" t="n">
        <v>30</v>
      </c>
      <c r="I1244" s="1" t="n">
        <v>30</v>
      </c>
      <c r="J1244" s="1" t="n">
        <v>30</v>
      </c>
      <c r="K1244" s="1" t="n">
        <f aca="false">AVERAGE(B1244:J1244)</f>
        <v>30</v>
      </c>
      <c r="L1244" s="1" t="str">
        <f aca="false">IF(ISERROR(VLOOKUP(A1244,maniobra!A2047:N5012,14,FALSE())),"",VLOOKUP(A1244,maniobra!A2047:N5012,14,FALSE()))</f>
        <v/>
      </c>
      <c r="M1244" s="4" t="str">
        <f aca="false">IF(ISNUMBER(L1244),"no","sí")</f>
        <v>sí</v>
      </c>
    </row>
    <row r="1245" customFormat="false" ht="16.5" hidden="false" customHeight="false" outlineLevel="0" collapsed="false">
      <c r="A1245" s="1" t="s">
        <v>1232</v>
      </c>
      <c r="B1245" s="1" t="n">
        <v>25</v>
      </c>
      <c r="C1245" s="1" t="n">
        <v>25</v>
      </c>
      <c r="D1245" s="1" t="n">
        <v>25</v>
      </c>
      <c r="E1245" s="1" t="n">
        <v>25</v>
      </c>
      <c r="F1245" s="1" t="n">
        <v>25</v>
      </c>
      <c r="G1245" s="1" t="n">
        <v>25</v>
      </c>
      <c r="H1245" s="1" t="n">
        <v>25</v>
      </c>
      <c r="I1245" s="1" t="n">
        <v>25</v>
      </c>
      <c r="J1245" s="1" t="n">
        <v>25</v>
      </c>
      <c r="K1245" s="1" t="n">
        <f aca="false">AVERAGE(B1245:J1245)</f>
        <v>25</v>
      </c>
      <c r="L1245" s="1" t="str">
        <f aca="false">IF(ISERROR(VLOOKUP(A1245,maniobra!A2048:N5013,14,FALSE())),"",VLOOKUP(A1245,maniobra!A2048:N5013,14,FALSE()))</f>
        <v/>
      </c>
      <c r="M1245" s="4" t="str">
        <f aca="false">IF(ISNUMBER(L1245),"no","sí")</f>
        <v>sí</v>
      </c>
    </row>
    <row r="1246" customFormat="false" ht="16.5" hidden="false" customHeight="false" outlineLevel="0" collapsed="false">
      <c r="A1246" s="1" t="s">
        <v>1233</v>
      </c>
      <c r="B1246" s="1" t="n">
        <v>41</v>
      </c>
      <c r="C1246" s="1" t="n">
        <v>41</v>
      </c>
      <c r="D1246" s="1" t="n">
        <v>41</v>
      </c>
      <c r="E1246" s="1" t="n">
        <v>41</v>
      </c>
      <c r="F1246" s="1" t="n">
        <v>41</v>
      </c>
      <c r="G1246" s="1" t="n">
        <v>41</v>
      </c>
      <c r="H1246" s="1" t="n">
        <v>41</v>
      </c>
      <c r="I1246" s="1" t="n">
        <v>41</v>
      </c>
      <c r="J1246" s="1" t="n">
        <v>41</v>
      </c>
      <c r="K1246" s="1" t="n">
        <f aca="false">AVERAGE(B1246:J1246)</f>
        <v>41</v>
      </c>
      <c r="L1246" s="1" t="str">
        <f aca="false">IF(ISERROR(VLOOKUP(A1246,maniobra!A2049:N5014,14,FALSE())),"",VLOOKUP(A1246,maniobra!A2049:N5014,14,FALSE()))</f>
        <v/>
      </c>
      <c r="M1246" s="4" t="str">
        <f aca="false">IF(ISNUMBER(L1246),"no","sí")</f>
        <v>sí</v>
      </c>
    </row>
    <row r="1247" customFormat="false" ht="16.5" hidden="false" customHeight="false" outlineLevel="0" collapsed="false">
      <c r="A1247" s="1" t="s">
        <v>1234</v>
      </c>
      <c r="B1247" s="1" t="n">
        <v>40</v>
      </c>
      <c r="C1247" s="1" t="n">
        <v>4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f aca="false">AVERAGE(B1247:J1247)</f>
        <v>8.88888888888889</v>
      </c>
      <c r="L1247" s="1" t="str">
        <f aca="false">IF(ISERROR(VLOOKUP(A1247,maniobra!A2050:N5015,14,FALSE())),"",VLOOKUP(A1247,maniobra!A2050:N5015,14,FALSE()))</f>
        <v/>
      </c>
      <c r="M1247" s="4" t="str">
        <f aca="false">IF(ISNUMBER(L1247),"no","sí")</f>
        <v>sí</v>
      </c>
    </row>
    <row r="1248" customFormat="false" ht="16.5" hidden="false" customHeight="false" outlineLevel="0" collapsed="false">
      <c r="A1248" s="1" t="s">
        <v>1235</v>
      </c>
      <c r="B1248" s="1" t="n">
        <v>140</v>
      </c>
      <c r="C1248" s="1" t="n">
        <v>140</v>
      </c>
      <c r="D1248" s="1" t="n">
        <v>140</v>
      </c>
      <c r="E1248" s="1" t="n">
        <v>140</v>
      </c>
      <c r="F1248" s="1" t="n">
        <v>140</v>
      </c>
      <c r="G1248" s="1" t="n">
        <v>140</v>
      </c>
      <c r="H1248" s="1" t="n">
        <v>140</v>
      </c>
      <c r="I1248" s="1" t="n">
        <v>140</v>
      </c>
      <c r="J1248" s="1" t="n">
        <v>140</v>
      </c>
      <c r="K1248" s="1" t="n">
        <f aca="false">AVERAGE(B1248:J1248)</f>
        <v>140</v>
      </c>
      <c r="L1248" s="1" t="str">
        <f aca="false">IF(ISERROR(VLOOKUP(A1248,maniobra!A2051:N5016,14,FALSE())),"",VLOOKUP(A1248,maniobra!A2051:N5016,14,FALSE()))</f>
        <v/>
      </c>
      <c r="M1248" s="4" t="str">
        <f aca="false">IF(ISNUMBER(L1248),"no","sí")</f>
        <v>sí</v>
      </c>
    </row>
    <row r="1249" customFormat="false" ht="16.5" hidden="false" customHeight="false" outlineLevel="0" collapsed="false">
      <c r="A1249" s="1" t="s">
        <v>1236</v>
      </c>
      <c r="B1249" s="1" t="n">
        <v>30</v>
      </c>
      <c r="C1249" s="1" t="n">
        <v>30</v>
      </c>
      <c r="D1249" s="1" t="n">
        <v>30</v>
      </c>
      <c r="E1249" s="1" t="n">
        <v>30</v>
      </c>
      <c r="F1249" s="1" t="n">
        <v>30</v>
      </c>
      <c r="G1249" s="1" t="n">
        <v>30</v>
      </c>
      <c r="H1249" s="1" t="n">
        <v>30</v>
      </c>
      <c r="I1249" s="1" t="n">
        <v>30</v>
      </c>
      <c r="J1249" s="1" t="n">
        <v>30</v>
      </c>
      <c r="K1249" s="1" t="n">
        <f aca="false">AVERAGE(B1249:J1249)</f>
        <v>30</v>
      </c>
      <c r="L1249" s="1" t="str">
        <f aca="false">IF(ISERROR(VLOOKUP(A1249,maniobra!A2052:N5017,14,FALSE())),"",VLOOKUP(A1249,maniobra!A2052:N5017,14,FALSE()))</f>
        <v/>
      </c>
      <c r="M1249" s="4" t="str">
        <f aca="false">IF(ISNUMBER(L1249),"no","sí")</f>
        <v>sí</v>
      </c>
    </row>
    <row r="1250" customFormat="false" ht="16.5" hidden="false" customHeight="false" outlineLevel="0" collapsed="false">
      <c r="A1250" s="1" t="s">
        <v>1237</v>
      </c>
      <c r="B1250" s="1" t="n">
        <v>16</v>
      </c>
      <c r="C1250" s="1" t="n">
        <v>16</v>
      </c>
      <c r="D1250" s="1" t="n">
        <v>16</v>
      </c>
      <c r="E1250" s="1" t="n">
        <v>16</v>
      </c>
      <c r="F1250" s="1" t="n">
        <v>16</v>
      </c>
      <c r="G1250" s="1" t="n">
        <v>16</v>
      </c>
      <c r="H1250" s="1" t="n">
        <v>16</v>
      </c>
      <c r="I1250" s="1" t="n">
        <v>16</v>
      </c>
      <c r="J1250" s="1" t="n">
        <v>16</v>
      </c>
      <c r="K1250" s="1" t="n">
        <f aca="false">AVERAGE(B1250:J1250)</f>
        <v>16</v>
      </c>
      <c r="L1250" s="1" t="str">
        <f aca="false">IF(ISERROR(VLOOKUP(A1250,maniobra!A2053:N5018,14,FALSE())),"",VLOOKUP(A1250,maniobra!A2053:N5018,14,FALSE()))</f>
        <v/>
      </c>
      <c r="M1250" s="4" t="str">
        <f aca="false">IF(ISNUMBER(L1250),"no","sí")</f>
        <v>sí</v>
      </c>
    </row>
    <row r="1251" customFormat="false" ht="16.5" hidden="false" customHeight="false" outlineLevel="0" collapsed="false">
      <c r="A1251" s="1" t="s">
        <v>1238</v>
      </c>
      <c r="B1251" s="1" t="n">
        <v>3</v>
      </c>
      <c r="C1251" s="1" t="n">
        <v>3</v>
      </c>
      <c r="D1251" s="1" t="n">
        <v>3</v>
      </c>
      <c r="E1251" s="1" t="n">
        <v>3</v>
      </c>
      <c r="F1251" s="1" t="n">
        <v>3</v>
      </c>
      <c r="G1251" s="1" t="n">
        <v>3</v>
      </c>
      <c r="H1251" s="1" t="n">
        <v>3</v>
      </c>
      <c r="I1251" s="1" t="n">
        <v>3</v>
      </c>
      <c r="J1251" s="1" t="n">
        <v>3</v>
      </c>
      <c r="K1251" s="1" t="n">
        <f aca="false">AVERAGE(B1251:J1251)</f>
        <v>3</v>
      </c>
      <c r="L1251" s="1" t="str">
        <f aca="false">IF(ISERROR(VLOOKUP(A1251,maniobra!A2054:N5019,14,FALSE())),"",VLOOKUP(A1251,maniobra!A2054:N5019,14,FALSE()))</f>
        <v/>
      </c>
      <c r="M1251" s="4" t="str">
        <f aca="false">IF(ISNUMBER(L1251),"no","sí")</f>
        <v>sí</v>
      </c>
    </row>
    <row r="1252" customFormat="false" ht="16.5" hidden="false" customHeight="false" outlineLevel="0" collapsed="false">
      <c r="A1252" s="1" t="s">
        <v>1239</v>
      </c>
      <c r="B1252" s="1" t="n">
        <v>10</v>
      </c>
      <c r="C1252" s="1" t="n">
        <v>10</v>
      </c>
      <c r="D1252" s="1" t="n">
        <v>10</v>
      </c>
      <c r="E1252" s="1" t="n">
        <v>0</v>
      </c>
      <c r="F1252" s="1" t="n">
        <v>0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f aca="false">AVERAGE(B1252:J1252)</f>
        <v>3.33333333333333</v>
      </c>
      <c r="L1252" s="1" t="str">
        <f aca="false">IF(ISERROR(VLOOKUP(A1252,maniobra!A2055:N5020,14,FALSE())),"",VLOOKUP(A1252,maniobra!A2055:N5020,14,FALSE()))</f>
        <v/>
      </c>
      <c r="M1252" s="4" t="str">
        <f aca="false">IF(ISNUMBER(L1252),"no","sí")</f>
        <v>sí</v>
      </c>
    </row>
    <row r="1253" customFormat="false" ht="16.5" hidden="false" customHeight="false" outlineLevel="0" collapsed="false">
      <c r="A1253" s="1" t="s">
        <v>1240</v>
      </c>
      <c r="B1253" s="1" t="n">
        <v>15</v>
      </c>
      <c r="C1253" s="1" t="n">
        <v>15</v>
      </c>
      <c r="D1253" s="1" t="n">
        <v>15</v>
      </c>
      <c r="E1253" s="1" t="n">
        <v>15</v>
      </c>
      <c r="F1253" s="1" t="n">
        <v>15</v>
      </c>
      <c r="G1253" s="1" t="n">
        <v>15</v>
      </c>
      <c r="H1253" s="1" t="n">
        <v>15</v>
      </c>
      <c r="I1253" s="1" t="n">
        <v>15</v>
      </c>
      <c r="J1253" s="1" t="n">
        <v>15</v>
      </c>
      <c r="K1253" s="1" t="n">
        <f aca="false">AVERAGE(B1253:J1253)</f>
        <v>15</v>
      </c>
      <c r="L1253" s="1" t="str">
        <f aca="false">IF(ISERROR(VLOOKUP(A1253,maniobra!A2056:N5021,14,FALSE())),"",VLOOKUP(A1253,maniobra!A2056:N5021,14,FALSE()))</f>
        <v/>
      </c>
      <c r="M1253" s="4" t="str">
        <f aca="false">IF(ISNUMBER(L1253),"no","sí")</f>
        <v>sí</v>
      </c>
    </row>
    <row r="1254" customFormat="false" ht="16.5" hidden="false" customHeight="false" outlineLevel="0" collapsed="false">
      <c r="A1254" s="1" t="s">
        <v>1241</v>
      </c>
      <c r="B1254" s="1" t="n">
        <v>10</v>
      </c>
      <c r="C1254" s="1" t="n">
        <v>10</v>
      </c>
      <c r="D1254" s="1" t="n">
        <v>10</v>
      </c>
      <c r="E1254" s="1" t="n">
        <v>10</v>
      </c>
      <c r="F1254" s="1" t="n">
        <v>10</v>
      </c>
      <c r="G1254" s="1" t="n">
        <v>10</v>
      </c>
      <c r="H1254" s="1" t="n">
        <v>10</v>
      </c>
      <c r="I1254" s="1" t="n">
        <v>10</v>
      </c>
      <c r="J1254" s="1" t="n">
        <v>10</v>
      </c>
      <c r="K1254" s="1" t="n">
        <f aca="false">AVERAGE(B1254:J1254)</f>
        <v>10</v>
      </c>
      <c r="L1254" s="1" t="str">
        <f aca="false">IF(ISERROR(VLOOKUP(A1254,maniobra!A2057:N5022,14,FALSE())),"",VLOOKUP(A1254,maniobra!A2057:N5022,14,FALSE()))</f>
        <v/>
      </c>
      <c r="M1254" s="4" t="str">
        <f aca="false">IF(ISNUMBER(L1254),"no","sí")</f>
        <v>sí</v>
      </c>
    </row>
    <row r="1255" customFormat="false" ht="16.5" hidden="false" customHeight="false" outlineLevel="0" collapsed="false">
      <c r="A1255" s="1" t="s">
        <v>1242</v>
      </c>
      <c r="B1255" s="1" t="n">
        <v>122</v>
      </c>
      <c r="C1255" s="1" t="n">
        <v>122</v>
      </c>
      <c r="D1255" s="1" t="n">
        <v>122</v>
      </c>
      <c r="E1255" s="1" t="n">
        <v>122</v>
      </c>
      <c r="F1255" s="1" t="n">
        <v>122</v>
      </c>
      <c r="G1255" s="1" t="n">
        <v>122</v>
      </c>
      <c r="H1255" s="1" t="n">
        <v>122</v>
      </c>
      <c r="I1255" s="1" t="n">
        <v>122</v>
      </c>
      <c r="J1255" s="1" t="n">
        <v>122</v>
      </c>
      <c r="K1255" s="1" t="n">
        <f aca="false">AVERAGE(B1255:J1255)</f>
        <v>122</v>
      </c>
      <c r="L1255" s="1" t="str">
        <f aca="false">IF(ISERROR(VLOOKUP(A1255,maniobra!A2058:N5023,14,FALSE())),"",VLOOKUP(A1255,maniobra!A2058:N5023,14,FALSE()))</f>
        <v/>
      </c>
      <c r="M1255" s="4" t="str">
        <f aca="false">IF(ISNUMBER(L1255),"no","sí")</f>
        <v>sí</v>
      </c>
    </row>
    <row r="1256" customFormat="false" ht="16.5" hidden="false" customHeight="false" outlineLevel="0" collapsed="false">
      <c r="A1256" s="1" t="s">
        <v>1243</v>
      </c>
      <c r="B1256" s="1" t="n">
        <v>256</v>
      </c>
      <c r="C1256" s="1" t="n">
        <v>256</v>
      </c>
      <c r="D1256" s="1" t="n">
        <v>256</v>
      </c>
      <c r="E1256" s="1" t="n">
        <v>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f aca="false">AVERAGE(B1256:J1256)</f>
        <v>85.3333333333333</v>
      </c>
      <c r="L1256" s="1" t="str">
        <f aca="false">IF(ISERROR(VLOOKUP(A1256,maniobra!A2059:N5024,14,FALSE())),"",VLOOKUP(A1256,maniobra!A2059:N5024,14,FALSE()))</f>
        <v/>
      </c>
      <c r="M1256" s="4" t="str">
        <f aca="false">IF(ISNUMBER(L1256),"no","sí")</f>
        <v>sí</v>
      </c>
    </row>
    <row r="1257" customFormat="false" ht="16.5" hidden="false" customHeight="false" outlineLevel="0" collapsed="false">
      <c r="A1257" s="1" t="s">
        <v>1244</v>
      </c>
      <c r="B1257" s="1" t="n">
        <v>3</v>
      </c>
      <c r="C1257" s="1" t="n">
        <v>3</v>
      </c>
      <c r="D1257" s="1" t="n">
        <v>3</v>
      </c>
      <c r="E1257" s="1" t="n">
        <v>0</v>
      </c>
      <c r="F1257" s="1" t="n">
        <v>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f aca="false">AVERAGE(B1257:J1257)</f>
        <v>1</v>
      </c>
      <c r="L1257" s="1" t="str">
        <f aca="false">IF(ISERROR(VLOOKUP(A1257,maniobra!A2060:N5025,14,FALSE())),"",VLOOKUP(A1257,maniobra!A2060:N5025,14,FALSE()))</f>
        <v/>
      </c>
      <c r="M1257" s="4" t="str">
        <f aca="false">IF(ISNUMBER(L1257),"no","sí")</f>
        <v>sí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43" activePane="bottomLeft" state="frozen"/>
      <selection pane="topLeft" activeCell="A1" activeCellId="0" sqref="A1"/>
      <selection pane="bottomLeft" activeCell="J17" activeCellId="0" sqref="J1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7.75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245</v>
      </c>
      <c r="C1" s="3" t="s">
        <v>1246</v>
      </c>
      <c r="D1" s="3" t="s">
        <v>1247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5" t="s">
        <v>2878</v>
      </c>
    </row>
    <row r="2" customFormat="false" ht="16.5" hidden="false" customHeight="false" outlineLevel="0" collapsed="false">
      <c r="A2" s="1" t="s">
        <v>145</v>
      </c>
      <c r="B2" s="1" t="n">
        <v>200</v>
      </c>
      <c r="C2" s="1" t="n">
        <v>2740</v>
      </c>
      <c r="D2" s="1" t="n">
        <v>1000</v>
      </c>
      <c r="E2" s="1" t="n">
        <v>2640</v>
      </c>
      <c r="F2" s="1" t="n">
        <v>940</v>
      </c>
      <c r="G2" s="1" t="n">
        <v>1400</v>
      </c>
      <c r="H2" s="1" t="n">
        <v>2700</v>
      </c>
      <c r="I2" s="1" t="n">
        <v>0</v>
      </c>
      <c r="J2" s="1" t="n">
        <v>4400</v>
      </c>
      <c r="K2" s="1" t="n">
        <v>2000</v>
      </c>
      <c r="L2" s="1" t="n">
        <v>340</v>
      </c>
      <c r="M2" s="1" t="n">
        <v>1440</v>
      </c>
      <c r="N2" s="1" t="n">
        <f aca="false">SUM(B2:M2)</f>
        <v>19800</v>
      </c>
    </row>
    <row r="3" customFormat="false" ht="16.5" hidden="false" customHeight="false" outlineLevel="0" collapsed="false">
      <c r="A3" s="1" t="s">
        <v>388</v>
      </c>
      <c r="B3" s="1" t="n">
        <v>560</v>
      </c>
      <c r="C3" s="1" t="n">
        <v>320</v>
      </c>
      <c r="D3" s="1" t="n">
        <v>200</v>
      </c>
      <c r="E3" s="1" t="n">
        <v>260</v>
      </c>
      <c r="F3" s="1" t="n">
        <v>620</v>
      </c>
      <c r="G3" s="1" t="n">
        <v>400</v>
      </c>
      <c r="H3" s="1" t="n">
        <v>140</v>
      </c>
      <c r="I3" s="1" t="n">
        <v>560</v>
      </c>
      <c r="J3" s="1" t="n">
        <v>200</v>
      </c>
      <c r="K3" s="1" t="n">
        <v>180</v>
      </c>
      <c r="L3" s="1" t="n">
        <v>140</v>
      </c>
      <c r="M3" s="1" t="n">
        <v>380</v>
      </c>
      <c r="N3" s="1" t="n">
        <f aca="false">SUM(B3:M3)</f>
        <v>3960</v>
      </c>
    </row>
    <row r="4" customFormat="false" ht="16.5" hidden="false" customHeight="false" outlineLevel="0" collapsed="false">
      <c r="A4" s="1" t="s">
        <v>65</v>
      </c>
      <c r="B4" s="1" t="n">
        <v>2980</v>
      </c>
      <c r="C4" s="1" t="n">
        <v>3104</v>
      </c>
      <c r="D4" s="1" t="n">
        <v>2304</v>
      </c>
      <c r="E4" s="1" t="n">
        <v>3256</v>
      </c>
      <c r="F4" s="1" t="n">
        <v>4500</v>
      </c>
      <c r="G4" s="1" t="n">
        <v>1860</v>
      </c>
      <c r="H4" s="1" t="n">
        <v>8440</v>
      </c>
      <c r="I4" s="1" t="n">
        <v>364</v>
      </c>
      <c r="J4" s="1" t="n">
        <v>5110</v>
      </c>
      <c r="K4" s="1" t="n">
        <v>6012</v>
      </c>
      <c r="L4" s="1" t="n">
        <v>5292</v>
      </c>
      <c r="M4" s="1" t="n">
        <v>2780</v>
      </c>
      <c r="N4" s="1" t="n">
        <f aca="false">SUM(B4:M4)</f>
        <v>46002</v>
      </c>
    </row>
    <row r="5" customFormat="false" ht="16.5" hidden="false" customHeight="false" outlineLevel="0" collapsed="false">
      <c r="A5" s="1" t="s">
        <v>587</v>
      </c>
      <c r="B5" s="1" t="n">
        <v>160</v>
      </c>
      <c r="C5" s="1" t="n">
        <v>380</v>
      </c>
      <c r="D5" s="1" t="n">
        <v>220</v>
      </c>
      <c r="E5" s="1" t="n">
        <v>0</v>
      </c>
      <c r="F5" s="1" t="n">
        <v>240</v>
      </c>
      <c r="G5" s="1" t="n">
        <v>0</v>
      </c>
      <c r="H5" s="1" t="n">
        <v>180</v>
      </c>
      <c r="I5" s="1" t="n">
        <v>0</v>
      </c>
      <c r="J5" s="1" t="n">
        <v>40</v>
      </c>
      <c r="K5" s="1" t="n">
        <v>120</v>
      </c>
      <c r="L5" s="1" t="n">
        <v>0</v>
      </c>
      <c r="M5" s="1" t="n">
        <v>180</v>
      </c>
      <c r="N5" s="1" t="n">
        <f aca="false">SUM(B5:M5)</f>
        <v>1520</v>
      </c>
    </row>
    <row r="6" customFormat="false" ht="16.5" hidden="false" customHeight="false" outlineLevel="0" collapsed="false">
      <c r="A6" s="1" t="s">
        <v>1248</v>
      </c>
      <c r="B6" s="1" t="n">
        <v>200</v>
      </c>
      <c r="C6" s="1" t="n">
        <v>0</v>
      </c>
      <c r="D6" s="1" t="n">
        <v>200</v>
      </c>
      <c r="E6" s="1" t="n">
        <v>180</v>
      </c>
      <c r="F6" s="1" t="n">
        <v>0</v>
      </c>
      <c r="G6" s="1" t="n">
        <v>200</v>
      </c>
      <c r="H6" s="1" t="n">
        <v>1240</v>
      </c>
      <c r="I6" s="1" t="n">
        <v>0</v>
      </c>
      <c r="J6" s="1" t="n">
        <v>0</v>
      </c>
      <c r="K6" s="1" t="n">
        <v>200</v>
      </c>
      <c r="L6" s="1" t="n">
        <v>340</v>
      </c>
      <c r="M6" s="1" t="n">
        <v>0</v>
      </c>
      <c r="N6" s="1" t="n">
        <f aca="false">SUM(B6:M6)</f>
        <v>2560</v>
      </c>
    </row>
    <row r="7" customFormat="false" ht="16.5" hidden="false" customHeight="false" outlineLevel="0" collapsed="false">
      <c r="A7" s="1" t="s">
        <v>1249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240</v>
      </c>
      <c r="K7" s="1" t="n">
        <v>215</v>
      </c>
      <c r="L7" s="1" t="n">
        <v>0</v>
      </c>
      <c r="M7" s="1" t="n">
        <v>0</v>
      </c>
      <c r="N7" s="1" t="n">
        <f aca="false">SUM(B7:M7)</f>
        <v>455</v>
      </c>
    </row>
    <row r="8" customFormat="false" ht="16.5" hidden="false" customHeight="false" outlineLevel="0" collapsed="false">
      <c r="A8" s="1" t="s">
        <v>1250</v>
      </c>
      <c r="B8" s="1" t="n">
        <v>0</v>
      </c>
      <c r="C8" s="1" t="n">
        <v>0</v>
      </c>
      <c r="D8" s="1" t="n">
        <v>0</v>
      </c>
      <c r="E8" s="1" t="n">
        <v>560</v>
      </c>
      <c r="F8" s="1" t="n">
        <v>580</v>
      </c>
      <c r="G8" s="1" t="n">
        <v>560</v>
      </c>
      <c r="H8" s="1" t="n">
        <v>1000</v>
      </c>
      <c r="I8" s="1" t="n">
        <v>0</v>
      </c>
      <c r="J8" s="1" t="n">
        <v>0</v>
      </c>
      <c r="K8" s="1" t="n">
        <v>1080</v>
      </c>
      <c r="L8" s="1" t="n">
        <v>0</v>
      </c>
      <c r="M8" s="1" t="n">
        <v>0</v>
      </c>
      <c r="N8" s="1" t="n">
        <f aca="false">SUM(B8:M8)</f>
        <v>3780</v>
      </c>
    </row>
    <row r="9" customFormat="false" ht="16.5" hidden="false" customHeight="false" outlineLevel="0" collapsed="false">
      <c r="A9" s="1" t="s">
        <v>348</v>
      </c>
      <c r="B9" s="1" t="n">
        <v>800</v>
      </c>
      <c r="C9" s="1" t="n">
        <v>440</v>
      </c>
      <c r="D9" s="1" t="n">
        <v>620</v>
      </c>
      <c r="E9" s="1" t="n">
        <v>320</v>
      </c>
      <c r="F9" s="1" t="n">
        <v>460</v>
      </c>
      <c r="G9" s="1" t="n">
        <v>180</v>
      </c>
      <c r="H9" s="1" t="n">
        <v>160</v>
      </c>
      <c r="I9" s="1" t="n">
        <v>0</v>
      </c>
      <c r="J9" s="1" t="n">
        <v>400</v>
      </c>
      <c r="K9" s="1" t="n">
        <v>600</v>
      </c>
      <c r="L9" s="1" t="n">
        <v>400</v>
      </c>
      <c r="M9" s="1" t="n">
        <v>440</v>
      </c>
      <c r="N9" s="1" t="n">
        <f aca="false">SUM(B9:M9)</f>
        <v>4820</v>
      </c>
    </row>
    <row r="10" customFormat="false" ht="16.5" hidden="false" customHeight="false" outlineLevel="0" collapsed="false">
      <c r="A10" s="1" t="s">
        <v>234</v>
      </c>
      <c r="B10" s="1" t="n">
        <v>733</v>
      </c>
      <c r="C10" s="1" t="n">
        <v>621</v>
      </c>
      <c r="D10" s="1" t="n">
        <v>861</v>
      </c>
      <c r="E10" s="1" t="n">
        <v>830</v>
      </c>
      <c r="F10" s="1" t="n">
        <v>810</v>
      </c>
      <c r="G10" s="1" t="n">
        <v>515</v>
      </c>
      <c r="H10" s="1" t="n">
        <v>2380</v>
      </c>
      <c r="I10" s="1" t="n">
        <v>640</v>
      </c>
      <c r="J10" s="1" t="n">
        <v>626</v>
      </c>
      <c r="K10" s="1" t="n">
        <v>751</v>
      </c>
      <c r="L10" s="1" t="n">
        <v>741</v>
      </c>
      <c r="M10" s="1" t="n">
        <v>187</v>
      </c>
      <c r="N10" s="1" t="n">
        <f aca="false">SUM(B10:M10)</f>
        <v>9695</v>
      </c>
    </row>
    <row r="11" customFormat="false" ht="16.5" hidden="false" customHeight="false" outlineLevel="0" collapsed="false">
      <c r="A11" s="1" t="s">
        <v>174</v>
      </c>
      <c r="B11" s="1" t="n">
        <v>824</v>
      </c>
      <c r="C11" s="1" t="n">
        <v>940</v>
      </c>
      <c r="D11" s="1" t="n">
        <v>748</v>
      </c>
      <c r="E11" s="1" t="n">
        <v>1920</v>
      </c>
      <c r="F11" s="1" t="n">
        <v>1280</v>
      </c>
      <c r="G11" s="1" t="n">
        <v>841</v>
      </c>
      <c r="H11" s="1" t="n">
        <v>1800</v>
      </c>
      <c r="I11" s="1" t="n">
        <v>0</v>
      </c>
      <c r="J11" s="1" t="n">
        <v>1960</v>
      </c>
      <c r="K11" s="1" t="n">
        <v>500</v>
      </c>
      <c r="L11" s="1" t="n">
        <v>3808</v>
      </c>
      <c r="M11" s="1" t="n">
        <v>420</v>
      </c>
      <c r="N11" s="1" t="n">
        <f aca="false">SUM(B11:M11)</f>
        <v>15041</v>
      </c>
    </row>
    <row r="12" customFormat="false" ht="16.5" hidden="false" customHeight="false" outlineLevel="0" collapsed="false">
      <c r="A12" s="1" t="s">
        <v>468</v>
      </c>
      <c r="B12" s="1" t="n">
        <v>400</v>
      </c>
      <c r="C12" s="1" t="n">
        <v>400</v>
      </c>
      <c r="D12" s="1" t="n">
        <v>240</v>
      </c>
      <c r="E12" s="1" t="n">
        <v>0</v>
      </c>
      <c r="F12" s="1" t="n">
        <v>120</v>
      </c>
      <c r="G12" s="1" t="n">
        <v>258</v>
      </c>
      <c r="H12" s="1" t="n">
        <v>240</v>
      </c>
      <c r="I12" s="1" t="n">
        <v>100</v>
      </c>
      <c r="J12" s="1" t="n">
        <v>120</v>
      </c>
      <c r="K12" s="1" t="n">
        <v>200</v>
      </c>
      <c r="L12" s="1" t="n">
        <v>447</v>
      </c>
      <c r="M12" s="1" t="n">
        <v>0</v>
      </c>
      <c r="N12" s="1" t="n">
        <f aca="false">SUM(B12:M12)</f>
        <v>2525</v>
      </c>
    </row>
    <row r="13" customFormat="false" ht="16.5" hidden="false" customHeight="false" outlineLevel="0" collapsed="false">
      <c r="A13" s="1" t="s">
        <v>1251</v>
      </c>
      <c r="B13" s="1" t="n">
        <v>640</v>
      </c>
      <c r="C13" s="1" t="n">
        <v>650</v>
      </c>
      <c r="D13" s="1" t="n">
        <v>858</v>
      </c>
      <c r="E13" s="1" t="n">
        <v>0</v>
      </c>
      <c r="F13" s="1" t="n">
        <v>620</v>
      </c>
      <c r="G13" s="1" t="n">
        <v>660</v>
      </c>
      <c r="H13" s="1" t="n">
        <v>0</v>
      </c>
      <c r="I13" s="1" t="n">
        <v>0</v>
      </c>
      <c r="J13" s="1" t="n">
        <v>900</v>
      </c>
      <c r="K13" s="1" t="n">
        <v>660</v>
      </c>
      <c r="L13" s="1" t="n">
        <v>840</v>
      </c>
      <c r="M13" s="1" t="n">
        <v>0</v>
      </c>
      <c r="N13" s="1" t="n">
        <f aca="false">SUM(B13:M13)</f>
        <v>5828</v>
      </c>
    </row>
    <row r="14" customFormat="false" ht="16.5" hidden="false" customHeight="false" outlineLevel="0" collapsed="false">
      <c r="A14" s="1" t="s">
        <v>213</v>
      </c>
      <c r="B14" s="1" t="n">
        <v>500</v>
      </c>
      <c r="C14" s="1" t="n">
        <v>40</v>
      </c>
      <c r="D14" s="1" t="n">
        <v>300</v>
      </c>
      <c r="E14" s="1" t="n">
        <v>200</v>
      </c>
      <c r="F14" s="1" t="n">
        <v>1300</v>
      </c>
      <c r="G14" s="1" t="n">
        <v>0</v>
      </c>
      <c r="H14" s="1" t="n">
        <v>1880</v>
      </c>
      <c r="I14" s="1" t="n">
        <v>200</v>
      </c>
      <c r="J14" s="1" t="n">
        <v>1300</v>
      </c>
      <c r="K14" s="1" t="n">
        <v>3200</v>
      </c>
      <c r="L14" s="1" t="n">
        <v>680</v>
      </c>
      <c r="M14" s="1" t="n">
        <v>1260</v>
      </c>
      <c r="N14" s="1" t="n">
        <f aca="false">SUM(B14:M14)</f>
        <v>10860</v>
      </c>
    </row>
    <row r="15" customFormat="false" ht="16.5" hidden="false" customHeight="false" outlineLevel="0" collapsed="false">
      <c r="A15" s="1" t="s">
        <v>125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180</v>
      </c>
      <c r="K15" s="1" t="n">
        <v>0</v>
      </c>
      <c r="L15" s="1" t="n">
        <v>0</v>
      </c>
      <c r="M15" s="1" t="n">
        <v>0</v>
      </c>
      <c r="N15" s="1" t="n">
        <f aca="false">SUM(B15:M15)</f>
        <v>180</v>
      </c>
    </row>
    <row r="16" customFormat="false" ht="16.5" hidden="false" customHeight="false" outlineLevel="0" collapsed="false">
      <c r="A16" s="1" t="s">
        <v>32</v>
      </c>
      <c r="B16" s="1" t="n">
        <v>7763</v>
      </c>
      <c r="C16" s="1" t="n">
        <v>7260</v>
      </c>
      <c r="D16" s="1" t="n">
        <v>10026</v>
      </c>
      <c r="E16" s="1" t="n">
        <v>4960</v>
      </c>
      <c r="F16" s="1" t="n">
        <v>11220</v>
      </c>
      <c r="G16" s="1" t="n">
        <v>8266</v>
      </c>
      <c r="H16" s="1" t="n">
        <v>12180</v>
      </c>
      <c r="I16" s="1" t="n">
        <v>2950</v>
      </c>
      <c r="J16" s="1" t="n">
        <v>10108</v>
      </c>
      <c r="K16" s="1" t="n">
        <v>8726</v>
      </c>
      <c r="L16" s="1" t="n">
        <v>6980</v>
      </c>
      <c r="M16" s="1" t="n">
        <v>4600</v>
      </c>
      <c r="N16" s="1" t="n">
        <f aca="false">SUM(B16:M16)</f>
        <v>95039</v>
      </c>
    </row>
    <row r="17" customFormat="false" ht="16.5" hidden="false" customHeight="false" outlineLevel="0" collapsed="false">
      <c r="A17" s="1" t="s">
        <v>1253</v>
      </c>
      <c r="B17" s="1" t="n">
        <v>420</v>
      </c>
      <c r="C17" s="1" t="n">
        <v>400</v>
      </c>
      <c r="D17" s="1" t="n">
        <v>420</v>
      </c>
      <c r="E17" s="1" t="n">
        <v>400</v>
      </c>
      <c r="F17" s="1" t="n">
        <v>380</v>
      </c>
      <c r="G17" s="1" t="n">
        <v>500</v>
      </c>
      <c r="H17" s="1" t="n">
        <v>960</v>
      </c>
      <c r="I17" s="1" t="n">
        <v>0</v>
      </c>
      <c r="J17" s="1" t="n">
        <v>0</v>
      </c>
      <c r="K17" s="1" t="n">
        <v>480</v>
      </c>
      <c r="L17" s="1" t="n">
        <v>520</v>
      </c>
      <c r="M17" s="1" t="n">
        <v>0</v>
      </c>
      <c r="N17" s="1" t="n">
        <f aca="false">SUM(B17:M17)</f>
        <v>4480</v>
      </c>
    </row>
    <row r="18" customFormat="false" ht="16.5" hidden="false" customHeight="false" outlineLevel="0" collapsed="false">
      <c r="A18" s="1" t="s">
        <v>315</v>
      </c>
      <c r="B18" s="1" t="n">
        <v>622</v>
      </c>
      <c r="C18" s="1" t="n">
        <v>600</v>
      </c>
      <c r="D18" s="1" t="n">
        <v>1200</v>
      </c>
      <c r="E18" s="1" t="n">
        <v>320</v>
      </c>
      <c r="F18" s="1" t="n">
        <v>180</v>
      </c>
      <c r="G18" s="1" t="n">
        <v>360</v>
      </c>
      <c r="H18" s="1" t="n">
        <v>1100</v>
      </c>
      <c r="I18" s="1" t="n">
        <v>20</v>
      </c>
      <c r="J18" s="1" t="n">
        <v>520</v>
      </c>
      <c r="K18" s="1" t="n">
        <v>380</v>
      </c>
      <c r="L18" s="1" t="n">
        <v>100</v>
      </c>
      <c r="M18" s="1" t="n">
        <v>140</v>
      </c>
      <c r="N18" s="1" t="n">
        <f aca="false">SUM(B18:M18)</f>
        <v>5542</v>
      </c>
    </row>
    <row r="19" customFormat="false" ht="16.5" hidden="false" customHeight="false" outlineLevel="0" collapsed="false">
      <c r="A19" s="1" t="s">
        <v>100</v>
      </c>
      <c r="B19" s="1" t="n">
        <v>2040</v>
      </c>
      <c r="C19" s="1" t="n">
        <v>2200</v>
      </c>
      <c r="D19" s="1" t="n">
        <v>2800</v>
      </c>
      <c r="E19" s="1" t="n">
        <v>2200</v>
      </c>
      <c r="F19" s="1" t="n">
        <v>3320</v>
      </c>
      <c r="G19" s="1" t="n">
        <v>3060</v>
      </c>
      <c r="H19" s="1" t="n">
        <v>3120</v>
      </c>
      <c r="I19" s="1" t="n">
        <v>420</v>
      </c>
      <c r="J19" s="1" t="n">
        <v>4180</v>
      </c>
      <c r="K19" s="1" t="n">
        <v>1360</v>
      </c>
      <c r="L19" s="1" t="n">
        <v>2700</v>
      </c>
      <c r="M19" s="1" t="n">
        <v>1440</v>
      </c>
      <c r="N19" s="1" t="n">
        <f aca="false">SUM(B19:M19)</f>
        <v>28840</v>
      </c>
    </row>
    <row r="20" customFormat="false" ht="16.5" hidden="false" customHeight="false" outlineLevel="0" collapsed="false">
      <c r="A20" s="1" t="s">
        <v>1254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10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f aca="false">SUM(B20:M20)</f>
        <v>100</v>
      </c>
    </row>
    <row r="21" customFormat="false" ht="16.5" hidden="false" customHeight="false" outlineLevel="0" collapsed="false">
      <c r="A21" s="1" t="s">
        <v>1255</v>
      </c>
      <c r="B21" s="1" t="n">
        <v>0</v>
      </c>
      <c r="C21" s="1" t="n">
        <v>840</v>
      </c>
      <c r="D21" s="1" t="n">
        <v>1067</v>
      </c>
      <c r="E21" s="1" t="n">
        <v>0</v>
      </c>
      <c r="F21" s="1" t="n">
        <v>1570</v>
      </c>
      <c r="G21" s="1" t="n">
        <v>0</v>
      </c>
      <c r="H21" s="1" t="n">
        <v>3100</v>
      </c>
      <c r="I21" s="1" t="n">
        <v>0</v>
      </c>
      <c r="J21" s="1" t="n">
        <v>0</v>
      </c>
      <c r="K21" s="1" t="n">
        <v>0</v>
      </c>
      <c r="L21" s="1" t="n">
        <v>1089</v>
      </c>
      <c r="M21" s="1" t="n">
        <v>0</v>
      </c>
      <c r="N21" s="1" t="n">
        <f aca="false">SUM(B21:M21)</f>
        <v>7666</v>
      </c>
    </row>
    <row r="22" customFormat="false" ht="16.5" hidden="false" customHeight="false" outlineLevel="0" collapsed="false">
      <c r="A22" s="1" t="s">
        <v>125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529</v>
      </c>
      <c r="N22" s="1" t="n">
        <f aca="false">SUM(B22:M22)</f>
        <v>781</v>
      </c>
    </row>
    <row r="23" customFormat="false" ht="16.5" hidden="false" customHeight="false" outlineLevel="0" collapsed="false">
      <c r="A23" s="1" t="s">
        <v>619</v>
      </c>
      <c r="B23" s="1" t="n">
        <v>140</v>
      </c>
      <c r="C23" s="1" t="n">
        <v>180</v>
      </c>
      <c r="D23" s="1" t="n">
        <v>0</v>
      </c>
      <c r="E23" s="1" t="n">
        <v>100</v>
      </c>
      <c r="F23" s="1" t="n">
        <v>100</v>
      </c>
      <c r="G23" s="1" t="n">
        <v>140</v>
      </c>
      <c r="H23" s="1" t="n">
        <v>240</v>
      </c>
      <c r="I23" s="1" t="n">
        <v>0</v>
      </c>
      <c r="J23" s="1" t="n">
        <v>120</v>
      </c>
      <c r="K23" s="1" t="n">
        <v>140</v>
      </c>
      <c r="L23" s="1" t="n">
        <v>180</v>
      </c>
      <c r="M23" s="1" t="n">
        <v>0</v>
      </c>
      <c r="N23" s="1" t="n">
        <f aca="false">SUM(B23:M23)</f>
        <v>1340</v>
      </c>
    </row>
    <row r="24" customFormat="false" ht="16.5" hidden="false" customHeight="false" outlineLevel="0" collapsed="false">
      <c r="A24" s="1" t="s">
        <v>286</v>
      </c>
      <c r="B24" s="1" t="n">
        <v>880</v>
      </c>
      <c r="C24" s="1" t="n">
        <v>1900</v>
      </c>
      <c r="D24" s="1" t="n">
        <v>1040</v>
      </c>
      <c r="E24" s="1" t="n">
        <v>400</v>
      </c>
      <c r="F24" s="1" t="n">
        <v>660</v>
      </c>
      <c r="G24" s="1" t="n">
        <v>220</v>
      </c>
      <c r="H24" s="1" t="n">
        <v>620</v>
      </c>
      <c r="I24" s="1" t="n">
        <v>0</v>
      </c>
      <c r="J24" s="1" t="n">
        <v>0</v>
      </c>
      <c r="K24" s="1" t="n">
        <v>0</v>
      </c>
      <c r="L24" s="1" t="n">
        <v>740</v>
      </c>
      <c r="M24" s="1" t="n">
        <v>420</v>
      </c>
      <c r="N24" s="1" t="n">
        <f aca="false">SUM(B24:M24)</f>
        <v>6880</v>
      </c>
    </row>
    <row r="25" customFormat="false" ht="16.5" hidden="false" customHeight="false" outlineLevel="0" collapsed="false">
      <c r="A25" s="1" t="s">
        <v>177</v>
      </c>
      <c r="B25" s="1" t="n">
        <v>1487</v>
      </c>
      <c r="C25" s="1" t="n">
        <v>1163</v>
      </c>
      <c r="D25" s="1" t="n">
        <v>1680</v>
      </c>
      <c r="E25" s="1" t="n">
        <v>1005</v>
      </c>
      <c r="F25" s="1" t="n">
        <v>1269</v>
      </c>
      <c r="G25" s="1" t="n">
        <v>1327</v>
      </c>
      <c r="H25" s="1" t="n">
        <v>1533</v>
      </c>
      <c r="I25" s="1" t="n">
        <v>690</v>
      </c>
      <c r="J25" s="1" t="n">
        <v>924</v>
      </c>
      <c r="K25" s="1" t="n">
        <v>1482</v>
      </c>
      <c r="L25" s="1" t="n">
        <v>1299</v>
      </c>
      <c r="M25" s="1" t="n">
        <v>884</v>
      </c>
      <c r="N25" s="1" t="n">
        <f aca="false">SUM(B25:M25)</f>
        <v>14743</v>
      </c>
    </row>
    <row r="26" customFormat="false" ht="16.5" hidden="false" customHeight="false" outlineLevel="0" collapsed="false">
      <c r="A26" s="1" t="s">
        <v>88</v>
      </c>
      <c r="B26" s="1" t="n">
        <v>2490</v>
      </c>
      <c r="C26" s="1" t="n">
        <v>3635</v>
      </c>
      <c r="D26" s="1" t="n">
        <v>3601</v>
      </c>
      <c r="E26" s="1" t="n">
        <v>2893</v>
      </c>
      <c r="F26" s="1" t="n">
        <v>3736</v>
      </c>
      <c r="G26" s="1" t="n">
        <v>3055</v>
      </c>
      <c r="H26" s="1" t="n">
        <v>5036</v>
      </c>
      <c r="I26" s="1" t="n">
        <v>382</v>
      </c>
      <c r="J26" s="1" t="n">
        <v>2011</v>
      </c>
      <c r="K26" s="1" t="n">
        <v>3459</v>
      </c>
      <c r="L26" s="1" t="n">
        <v>2996</v>
      </c>
      <c r="M26" s="1" t="n">
        <v>2591</v>
      </c>
      <c r="N26" s="1" t="n">
        <f aca="false">SUM(B26:M26)</f>
        <v>35885</v>
      </c>
    </row>
    <row r="27" customFormat="false" ht="16.5" hidden="false" customHeight="false" outlineLevel="0" collapsed="false">
      <c r="A27" s="1" t="s">
        <v>106</v>
      </c>
      <c r="B27" s="1" t="n">
        <v>2362</v>
      </c>
      <c r="C27" s="1" t="n">
        <v>1526</v>
      </c>
      <c r="D27" s="1" t="n">
        <v>2212</v>
      </c>
      <c r="E27" s="1" t="n">
        <v>2172</v>
      </c>
      <c r="F27" s="1" t="n">
        <v>2480</v>
      </c>
      <c r="G27" s="1" t="n">
        <v>1514</v>
      </c>
      <c r="H27" s="1" t="n">
        <v>5286</v>
      </c>
      <c r="I27" s="1" t="n">
        <v>1212</v>
      </c>
      <c r="J27" s="1" t="n">
        <v>1900</v>
      </c>
      <c r="K27" s="1" t="n">
        <v>2334</v>
      </c>
      <c r="L27" s="1" t="n">
        <v>2098</v>
      </c>
      <c r="M27" s="1" t="n">
        <v>1436</v>
      </c>
      <c r="N27" s="1" t="n">
        <f aca="false">SUM(B27:M27)</f>
        <v>26532</v>
      </c>
    </row>
    <row r="28" customFormat="false" ht="16.5" hidden="false" customHeight="false" outlineLevel="0" collapsed="false">
      <c r="A28" s="1" t="s">
        <v>1257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0</v>
      </c>
      <c r="L28" s="1" t="n">
        <v>0</v>
      </c>
      <c r="M28" s="1" t="n">
        <v>0</v>
      </c>
      <c r="N28" s="1" t="n">
        <f aca="false">SUM(B28:M28)</f>
        <v>20</v>
      </c>
    </row>
    <row r="29" customFormat="false" ht="16.5" hidden="false" customHeight="false" outlineLevel="0" collapsed="false">
      <c r="A29" s="1" t="s">
        <v>155</v>
      </c>
      <c r="B29" s="1" t="n">
        <v>1044</v>
      </c>
      <c r="C29" s="1" t="n">
        <v>1044</v>
      </c>
      <c r="D29" s="1" t="n">
        <v>2094</v>
      </c>
      <c r="E29" s="1" t="n">
        <v>1000</v>
      </c>
      <c r="F29" s="1" t="n">
        <v>1200</v>
      </c>
      <c r="G29" s="1" t="n">
        <v>1138</v>
      </c>
      <c r="H29" s="1" t="n">
        <v>2114</v>
      </c>
      <c r="I29" s="1" t="n">
        <v>1050</v>
      </c>
      <c r="J29" s="1" t="n">
        <v>1275</v>
      </c>
      <c r="K29" s="1" t="n">
        <v>2385</v>
      </c>
      <c r="L29" s="1" t="n">
        <v>2025</v>
      </c>
      <c r="M29" s="1" t="n">
        <v>1375</v>
      </c>
      <c r="N29" s="1" t="n">
        <f aca="false">SUM(B29:M29)</f>
        <v>17744</v>
      </c>
    </row>
    <row r="30" customFormat="false" ht="16.5" hidden="false" customHeight="false" outlineLevel="0" collapsed="false">
      <c r="A30" s="1" t="s">
        <v>634</v>
      </c>
      <c r="B30" s="1" t="n">
        <v>75</v>
      </c>
      <c r="C30" s="1" t="n">
        <v>50</v>
      </c>
      <c r="D30" s="1" t="n">
        <v>0</v>
      </c>
      <c r="E30" s="1" t="n">
        <v>0</v>
      </c>
      <c r="F30" s="1" t="n">
        <v>150</v>
      </c>
      <c r="G30" s="1" t="n">
        <v>200</v>
      </c>
      <c r="H30" s="1" t="n">
        <v>0</v>
      </c>
      <c r="I30" s="1" t="n">
        <v>0</v>
      </c>
      <c r="J30" s="1" t="n">
        <v>440</v>
      </c>
      <c r="K30" s="1" t="n">
        <v>20</v>
      </c>
      <c r="L30" s="1" t="n">
        <v>20</v>
      </c>
      <c r="M30" s="1" t="n">
        <v>300</v>
      </c>
      <c r="N30" s="1" t="n">
        <f aca="false">SUM(B30:M30)</f>
        <v>1255</v>
      </c>
    </row>
    <row r="31" customFormat="false" ht="16.5" hidden="false" customHeight="false" outlineLevel="0" collapsed="false">
      <c r="A31" s="1" t="s">
        <v>99</v>
      </c>
      <c r="B31" s="1" t="n">
        <v>2880</v>
      </c>
      <c r="C31" s="1" t="n">
        <v>1680</v>
      </c>
      <c r="D31" s="1" t="n">
        <v>3660</v>
      </c>
      <c r="E31" s="1" t="n">
        <v>2660</v>
      </c>
      <c r="F31" s="1" t="n">
        <v>1720</v>
      </c>
      <c r="G31" s="1" t="n">
        <v>2820</v>
      </c>
      <c r="H31" s="1" t="n">
        <v>3560</v>
      </c>
      <c r="I31" s="1" t="n">
        <v>940</v>
      </c>
      <c r="J31" s="1" t="n">
        <v>3900</v>
      </c>
      <c r="K31" s="1" t="n">
        <v>2680</v>
      </c>
      <c r="L31" s="1" t="n">
        <v>1800</v>
      </c>
      <c r="M31" s="1" t="n">
        <v>1720</v>
      </c>
      <c r="N31" s="1" t="n">
        <f aca="false">SUM(B31:M31)</f>
        <v>30020</v>
      </c>
    </row>
    <row r="32" customFormat="false" ht="16.5" hidden="false" customHeight="false" outlineLevel="0" collapsed="false">
      <c r="A32" s="1" t="s">
        <v>77</v>
      </c>
      <c r="B32" s="1" t="n">
        <v>4280</v>
      </c>
      <c r="C32" s="1" t="n">
        <v>1864</v>
      </c>
      <c r="D32" s="1" t="n">
        <v>4600</v>
      </c>
      <c r="E32" s="1" t="n">
        <v>1860</v>
      </c>
      <c r="F32" s="1" t="n">
        <v>3460</v>
      </c>
      <c r="G32" s="1" t="n">
        <v>4260</v>
      </c>
      <c r="H32" s="1" t="n">
        <v>4840</v>
      </c>
      <c r="I32" s="1" t="n">
        <v>1120</v>
      </c>
      <c r="J32" s="1" t="n">
        <v>3420</v>
      </c>
      <c r="K32" s="1" t="n">
        <v>3868</v>
      </c>
      <c r="L32" s="1" t="n">
        <v>4130</v>
      </c>
      <c r="M32" s="1" t="n">
        <v>1942</v>
      </c>
      <c r="N32" s="1" t="n">
        <f aca="false">SUM(B32:M32)</f>
        <v>39644</v>
      </c>
    </row>
    <row r="33" customFormat="false" ht="16.5" hidden="false" customHeight="false" outlineLevel="0" collapsed="false">
      <c r="A33" s="1" t="s">
        <v>232</v>
      </c>
      <c r="B33" s="1" t="n">
        <v>200</v>
      </c>
      <c r="C33" s="1" t="n">
        <v>211</v>
      </c>
      <c r="D33" s="1" t="n">
        <v>680</v>
      </c>
      <c r="E33" s="1" t="n">
        <v>0</v>
      </c>
      <c r="F33" s="1" t="n">
        <v>0</v>
      </c>
      <c r="G33" s="1" t="n">
        <v>635</v>
      </c>
      <c r="H33" s="1" t="n">
        <v>6233</v>
      </c>
      <c r="I33" s="1" t="n">
        <v>0</v>
      </c>
      <c r="J33" s="1" t="n">
        <v>260</v>
      </c>
      <c r="K33" s="1" t="n">
        <v>500</v>
      </c>
      <c r="L33" s="1" t="n">
        <v>340</v>
      </c>
      <c r="M33" s="1" t="n">
        <v>660</v>
      </c>
      <c r="N33" s="1" t="n">
        <f aca="false">SUM(B33:M33)</f>
        <v>9719</v>
      </c>
    </row>
    <row r="34" customFormat="false" ht="16.5" hidden="false" customHeight="false" outlineLevel="0" collapsed="false">
      <c r="A34" s="1" t="s">
        <v>127</v>
      </c>
      <c r="B34" s="1" t="n">
        <v>1529</v>
      </c>
      <c r="C34" s="1" t="n">
        <v>1736</v>
      </c>
      <c r="D34" s="1" t="n">
        <v>2185</v>
      </c>
      <c r="E34" s="1" t="n">
        <v>1948</v>
      </c>
      <c r="F34" s="1" t="n">
        <v>1326</v>
      </c>
      <c r="G34" s="1" t="n">
        <v>1180</v>
      </c>
      <c r="H34" s="1" t="n">
        <v>3716</v>
      </c>
      <c r="I34" s="1" t="n">
        <v>486</v>
      </c>
      <c r="J34" s="1" t="n">
        <v>3965</v>
      </c>
      <c r="K34" s="1" t="n">
        <v>2095</v>
      </c>
      <c r="L34" s="1" t="n">
        <v>1224</v>
      </c>
      <c r="M34" s="1" t="n">
        <v>456</v>
      </c>
      <c r="N34" s="1" t="n">
        <f aca="false">SUM(B34:M34)</f>
        <v>21846</v>
      </c>
    </row>
    <row r="35" customFormat="false" ht="16.5" hidden="false" customHeight="false" outlineLevel="0" collapsed="false">
      <c r="A35" s="1" t="s">
        <v>379</v>
      </c>
      <c r="B35" s="1" t="n">
        <v>0</v>
      </c>
      <c r="C35" s="1" t="n">
        <v>600</v>
      </c>
      <c r="D35" s="1" t="n">
        <v>1000</v>
      </c>
      <c r="E35" s="1" t="n">
        <v>0</v>
      </c>
      <c r="F35" s="1" t="n">
        <v>400</v>
      </c>
      <c r="G35" s="1" t="n">
        <v>0</v>
      </c>
      <c r="H35" s="1" t="n">
        <v>1000</v>
      </c>
      <c r="I35" s="1" t="n">
        <v>0</v>
      </c>
      <c r="J35" s="1" t="n">
        <v>0</v>
      </c>
      <c r="K35" s="1" t="n">
        <v>1080</v>
      </c>
      <c r="L35" s="1" t="n">
        <v>0</v>
      </c>
      <c r="M35" s="1" t="n">
        <v>0</v>
      </c>
      <c r="N35" s="1" t="n">
        <f aca="false">SUM(B35:M35)</f>
        <v>4080</v>
      </c>
    </row>
    <row r="36" customFormat="false" ht="16.5" hidden="false" customHeight="false" outlineLevel="0" collapsed="false">
      <c r="A36" s="1" t="s">
        <v>730</v>
      </c>
      <c r="B36" s="1" t="n">
        <v>81</v>
      </c>
      <c r="C36" s="1" t="n">
        <v>25</v>
      </c>
      <c r="D36" s="1" t="n">
        <v>137</v>
      </c>
      <c r="E36" s="1" t="n">
        <v>54</v>
      </c>
      <c r="F36" s="1" t="n">
        <v>94</v>
      </c>
      <c r="G36" s="1" t="n">
        <v>78</v>
      </c>
      <c r="H36" s="1" t="n">
        <v>145</v>
      </c>
      <c r="I36" s="1" t="n">
        <v>56</v>
      </c>
      <c r="J36" s="1" t="n">
        <v>47</v>
      </c>
      <c r="K36" s="1" t="n">
        <v>77</v>
      </c>
      <c r="L36" s="1" t="n">
        <v>44</v>
      </c>
      <c r="M36" s="1" t="n">
        <v>20</v>
      </c>
      <c r="N36" s="1" t="n">
        <f aca="false">SUM(B36:M36)</f>
        <v>858</v>
      </c>
    </row>
    <row r="37" customFormat="false" ht="16.5" hidden="false" customHeight="false" outlineLevel="0" collapsed="false">
      <c r="A37" s="1" t="s">
        <v>1005</v>
      </c>
      <c r="B37" s="1" t="n">
        <v>28</v>
      </c>
      <c r="C37" s="1" t="n">
        <v>10</v>
      </c>
      <c r="D37" s="1" t="n">
        <v>34</v>
      </c>
      <c r="E37" s="1" t="n">
        <v>1</v>
      </c>
      <c r="F37" s="1" t="n">
        <v>12</v>
      </c>
      <c r="G37" s="1" t="n">
        <v>10</v>
      </c>
      <c r="H37" s="1" t="n">
        <v>42</v>
      </c>
      <c r="I37" s="1" t="n">
        <v>0</v>
      </c>
      <c r="J37" s="1" t="n">
        <v>30</v>
      </c>
      <c r="K37" s="1" t="n">
        <v>0</v>
      </c>
      <c r="L37" s="1" t="n">
        <v>37</v>
      </c>
      <c r="M37" s="1" t="n">
        <v>5</v>
      </c>
      <c r="N37" s="1" t="n">
        <f aca="false">SUM(B37:M37)</f>
        <v>209</v>
      </c>
    </row>
    <row r="38" customFormat="false" ht="16.5" hidden="false" customHeight="false" outlineLevel="0" collapsed="false">
      <c r="A38" s="1" t="s">
        <v>684</v>
      </c>
      <c r="B38" s="1" t="n">
        <v>29</v>
      </c>
      <c r="C38" s="1" t="n">
        <v>83</v>
      </c>
      <c r="D38" s="1" t="n">
        <v>159</v>
      </c>
      <c r="E38" s="1" t="n">
        <v>3</v>
      </c>
      <c r="F38" s="1" t="n">
        <v>171</v>
      </c>
      <c r="G38" s="1" t="n">
        <v>55</v>
      </c>
      <c r="H38" s="1" t="n">
        <v>8</v>
      </c>
      <c r="I38" s="1" t="n">
        <v>15</v>
      </c>
      <c r="J38" s="1" t="n">
        <v>267</v>
      </c>
      <c r="K38" s="1" t="n">
        <v>118</v>
      </c>
      <c r="L38" s="1" t="n">
        <v>109</v>
      </c>
      <c r="M38" s="1" t="n">
        <v>15</v>
      </c>
      <c r="N38" s="1" t="n">
        <f aca="false">SUM(B38:M38)</f>
        <v>1032</v>
      </c>
    </row>
    <row r="39" customFormat="false" ht="16.5" hidden="false" customHeight="false" outlineLevel="0" collapsed="false">
      <c r="A39" s="1" t="s">
        <v>642</v>
      </c>
      <c r="B39" s="1" t="n">
        <v>102</v>
      </c>
      <c r="C39" s="1" t="n">
        <v>110</v>
      </c>
      <c r="D39" s="1" t="n">
        <v>101</v>
      </c>
      <c r="E39" s="1" t="n">
        <v>39</v>
      </c>
      <c r="F39" s="1" t="n">
        <v>102</v>
      </c>
      <c r="G39" s="1" t="n">
        <v>155</v>
      </c>
      <c r="H39" s="1" t="n">
        <v>183</v>
      </c>
      <c r="I39" s="1" t="n">
        <v>77</v>
      </c>
      <c r="J39" s="1" t="n">
        <v>128</v>
      </c>
      <c r="K39" s="1" t="n">
        <v>70</v>
      </c>
      <c r="L39" s="1" t="n">
        <v>121</v>
      </c>
      <c r="M39" s="1" t="n">
        <v>37</v>
      </c>
      <c r="N39" s="1" t="n">
        <f aca="false">SUM(B39:M39)</f>
        <v>1225</v>
      </c>
    </row>
    <row r="40" customFormat="false" ht="16.5" hidden="false" customHeight="false" outlineLevel="0" collapsed="false">
      <c r="A40" s="1" t="s">
        <v>475</v>
      </c>
      <c r="B40" s="1" t="n">
        <v>324</v>
      </c>
      <c r="C40" s="1" t="n">
        <v>163</v>
      </c>
      <c r="D40" s="1" t="n">
        <v>261</v>
      </c>
      <c r="E40" s="1" t="n">
        <v>142</v>
      </c>
      <c r="F40" s="1" t="n">
        <v>144</v>
      </c>
      <c r="G40" s="1" t="n">
        <v>158</v>
      </c>
      <c r="H40" s="1" t="n">
        <v>403</v>
      </c>
      <c r="I40" s="1" t="n">
        <v>31</v>
      </c>
      <c r="J40" s="1" t="n">
        <v>70</v>
      </c>
      <c r="K40" s="1" t="n">
        <v>178</v>
      </c>
      <c r="L40" s="1" t="n">
        <v>422</v>
      </c>
      <c r="M40" s="1" t="n">
        <v>179</v>
      </c>
      <c r="N40" s="1" t="n">
        <f aca="false">SUM(B40:M40)</f>
        <v>2475</v>
      </c>
    </row>
    <row r="41" customFormat="false" ht="16.5" hidden="false" customHeight="false" outlineLevel="0" collapsed="false">
      <c r="A41" s="1" t="s">
        <v>748</v>
      </c>
      <c r="B41" s="1" t="n">
        <v>83</v>
      </c>
      <c r="C41" s="1" t="n">
        <v>75</v>
      </c>
      <c r="D41" s="1" t="n">
        <v>120</v>
      </c>
      <c r="E41" s="1" t="n">
        <v>34</v>
      </c>
      <c r="F41" s="1" t="n">
        <v>59</v>
      </c>
      <c r="G41" s="1" t="n">
        <v>54</v>
      </c>
      <c r="H41" s="1" t="n">
        <v>156</v>
      </c>
      <c r="I41" s="1" t="n">
        <v>0</v>
      </c>
      <c r="J41" s="1" t="n">
        <v>53</v>
      </c>
      <c r="K41" s="1" t="n">
        <v>46</v>
      </c>
      <c r="L41" s="1" t="n">
        <v>110</v>
      </c>
      <c r="M41" s="1" t="n">
        <v>6</v>
      </c>
      <c r="N41" s="1" t="n">
        <f aca="false">SUM(B41:M41)</f>
        <v>796</v>
      </c>
    </row>
    <row r="42" customFormat="false" ht="16.5" hidden="false" customHeight="false" outlineLevel="0" collapsed="false">
      <c r="A42" s="1" t="s">
        <v>726</v>
      </c>
      <c r="B42" s="1" t="n">
        <v>84</v>
      </c>
      <c r="C42" s="1" t="n">
        <v>44</v>
      </c>
      <c r="D42" s="1" t="n">
        <v>162</v>
      </c>
      <c r="E42" s="1" t="n">
        <v>27</v>
      </c>
      <c r="F42" s="1" t="n">
        <v>78</v>
      </c>
      <c r="G42" s="1" t="n">
        <v>60</v>
      </c>
      <c r="H42" s="1" t="n">
        <v>121</v>
      </c>
      <c r="I42" s="1" t="n">
        <v>77</v>
      </c>
      <c r="J42" s="1" t="n">
        <v>53</v>
      </c>
      <c r="K42" s="1" t="n">
        <v>37</v>
      </c>
      <c r="L42" s="1" t="n">
        <v>93</v>
      </c>
      <c r="M42" s="1" t="n">
        <v>39</v>
      </c>
      <c r="N42" s="1" t="n">
        <f aca="false">SUM(B42:M42)</f>
        <v>875</v>
      </c>
    </row>
    <row r="43" customFormat="false" ht="16.5" hidden="false" customHeight="false" outlineLevel="0" collapsed="false">
      <c r="A43" s="1" t="s">
        <v>940</v>
      </c>
      <c r="B43" s="1" t="n">
        <v>51</v>
      </c>
      <c r="C43" s="1" t="n">
        <v>7</v>
      </c>
      <c r="D43" s="1" t="n">
        <v>20</v>
      </c>
      <c r="E43" s="1" t="n">
        <v>24</v>
      </c>
      <c r="F43" s="1" t="n">
        <v>70</v>
      </c>
      <c r="G43" s="1" t="n">
        <v>18</v>
      </c>
      <c r="H43" s="1" t="n">
        <v>70</v>
      </c>
      <c r="I43" s="1" t="n">
        <v>0</v>
      </c>
      <c r="J43" s="1" t="n">
        <v>22</v>
      </c>
      <c r="K43" s="1" t="n">
        <v>10</v>
      </c>
      <c r="L43" s="1" t="n">
        <v>5</v>
      </c>
      <c r="M43" s="1" t="n">
        <v>6</v>
      </c>
      <c r="N43" s="1" t="n">
        <f aca="false">SUM(B43:M43)</f>
        <v>303</v>
      </c>
    </row>
    <row r="44" customFormat="false" ht="16.5" hidden="false" customHeight="false" outlineLevel="0" collapsed="false">
      <c r="A44" s="1" t="s">
        <v>415</v>
      </c>
      <c r="B44" s="1" t="n">
        <v>205</v>
      </c>
      <c r="C44" s="1" t="n">
        <v>193</v>
      </c>
      <c r="D44" s="1" t="n">
        <v>336</v>
      </c>
      <c r="E44" s="1" t="n">
        <v>366</v>
      </c>
      <c r="F44" s="1" t="n">
        <v>261</v>
      </c>
      <c r="G44" s="1" t="n">
        <v>239</v>
      </c>
      <c r="H44" s="1" t="n">
        <v>407</v>
      </c>
      <c r="I44" s="1" t="n">
        <v>53</v>
      </c>
      <c r="J44" s="1" t="n">
        <v>454</v>
      </c>
      <c r="K44" s="1" t="n">
        <v>345</v>
      </c>
      <c r="L44" s="1" t="n">
        <v>370</v>
      </c>
      <c r="M44" s="1" t="n">
        <v>252</v>
      </c>
      <c r="N44" s="1" t="n">
        <f aca="false">SUM(B44:M44)</f>
        <v>3481</v>
      </c>
    </row>
    <row r="45" customFormat="false" ht="16.5" hidden="false" customHeight="false" outlineLevel="0" collapsed="false">
      <c r="A45" s="1" t="s">
        <v>617</v>
      </c>
      <c r="B45" s="1" t="n">
        <v>200</v>
      </c>
      <c r="C45" s="1" t="n">
        <v>200</v>
      </c>
      <c r="D45" s="1" t="n">
        <v>0</v>
      </c>
      <c r="E45" s="1" t="n">
        <v>200</v>
      </c>
      <c r="F45" s="1" t="n">
        <v>0</v>
      </c>
      <c r="G45" s="1" t="n">
        <v>200</v>
      </c>
      <c r="H45" s="1" t="n">
        <v>0</v>
      </c>
      <c r="I45" s="1" t="n">
        <v>180</v>
      </c>
      <c r="J45" s="1" t="n">
        <v>0</v>
      </c>
      <c r="K45" s="1" t="n">
        <v>0</v>
      </c>
      <c r="L45" s="1" t="n">
        <v>180</v>
      </c>
      <c r="M45" s="1" t="n">
        <v>200</v>
      </c>
      <c r="N45" s="1" t="n">
        <f aca="false">SUM(B45:M45)</f>
        <v>1360</v>
      </c>
    </row>
    <row r="46" customFormat="false" ht="16.5" hidden="false" customHeight="false" outlineLevel="0" collapsed="false">
      <c r="A46" s="1" t="s">
        <v>113</v>
      </c>
      <c r="B46" s="1" t="n">
        <v>2228</v>
      </c>
      <c r="C46" s="1" t="n">
        <v>2896</v>
      </c>
      <c r="D46" s="1" t="n">
        <v>2032</v>
      </c>
      <c r="E46" s="1" t="n">
        <v>1400</v>
      </c>
      <c r="F46" s="1" t="n">
        <v>2500</v>
      </c>
      <c r="G46" s="1" t="n">
        <v>2140</v>
      </c>
      <c r="H46" s="1" t="n">
        <v>2328</v>
      </c>
      <c r="I46" s="1" t="n">
        <v>1100</v>
      </c>
      <c r="J46" s="1" t="n">
        <v>3300</v>
      </c>
      <c r="K46" s="1" t="n">
        <v>2988</v>
      </c>
      <c r="L46" s="1" t="n">
        <v>1412</v>
      </c>
      <c r="M46" s="1" t="n">
        <v>544</v>
      </c>
      <c r="N46" s="1" t="n">
        <f aca="false">SUM(B46:M46)</f>
        <v>24868</v>
      </c>
    </row>
    <row r="47" customFormat="false" ht="16.5" hidden="false" customHeight="false" outlineLevel="0" collapsed="false">
      <c r="A47" s="1" t="s">
        <v>387</v>
      </c>
      <c r="B47" s="1" t="n">
        <v>0</v>
      </c>
      <c r="C47" s="1" t="n">
        <v>0</v>
      </c>
      <c r="D47" s="1" t="n">
        <v>997</v>
      </c>
      <c r="E47" s="1" t="n">
        <v>0</v>
      </c>
      <c r="F47" s="1" t="n">
        <v>0</v>
      </c>
      <c r="G47" s="1" t="n">
        <v>999</v>
      </c>
      <c r="H47" s="1" t="n">
        <v>0</v>
      </c>
      <c r="I47" s="1" t="n">
        <v>0</v>
      </c>
      <c r="J47" s="1" t="n">
        <v>1000</v>
      </c>
      <c r="K47" s="1" t="n">
        <v>0</v>
      </c>
      <c r="L47" s="1" t="n">
        <v>1000</v>
      </c>
      <c r="M47" s="1" t="n">
        <v>0</v>
      </c>
      <c r="N47" s="1" t="n">
        <f aca="false">SUM(B47:M47)</f>
        <v>3996</v>
      </c>
    </row>
    <row r="48" customFormat="false" ht="16.5" hidden="false" customHeight="false" outlineLevel="0" collapsed="false">
      <c r="A48" s="1" t="s">
        <v>900</v>
      </c>
      <c r="B48" s="1" t="n">
        <v>0</v>
      </c>
      <c r="C48" s="1" t="n">
        <v>120</v>
      </c>
      <c r="D48" s="1" t="n">
        <v>20</v>
      </c>
      <c r="E48" s="1" t="n">
        <v>0</v>
      </c>
      <c r="F48" s="1" t="n">
        <v>120</v>
      </c>
      <c r="G48" s="1" t="n">
        <v>0</v>
      </c>
      <c r="H48" s="1" t="n">
        <v>0</v>
      </c>
      <c r="I48" s="1" t="n">
        <v>0</v>
      </c>
      <c r="J48" s="1" t="n">
        <v>120</v>
      </c>
      <c r="K48" s="1" t="n">
        <v>0</v>
      </c>
      <c r="L48" s="1" t="n">
        <v>0</v>
      </c>
      <c r="M48" s="1" t="n">
        <v>0</v>
      </c>
      <c r="N48" s="1" t="n">
        <f aca="false">SUM(B48:M48)</f>
        <v>380</v>
      </c>
    </row>
    <row r="49" customFormat="false" ht="16.5" hidden="false" customHeight="false" outlineLevel="0" collapsed="false">
      <c r="A49" s="1" t="s">
        <v>485</v>
      </c>
      <c r="B49" s="1" t="n">
        <v>0</v>
      </c>
      <c r="C49" s="1" t="n">
        <v>759</v>
      </c>
      <c r="D49" s="1" t="n">
        <v>0</v>
      </c>
      <c r="E49" s="1" t="n">
        <v>0</v>
      </c>
      <c r="F49" s="1" t="n">
        <v>0</v>
      </c>
      <c r="G49" s="1" t="n">
        <v>591</v>
      </c>
      <c r="H49" s="1" t="n">
        <v>520</v>
      </c>
      <c r="I49" s="1" t="n">
        <v>0</v>
      </c>
      <c r="J49" s="1" t="n">
        <v>440</v>
      </c>
      <c r="K49" s="1" t="n">
        <v>0</v>
      </c>
      <c r="L49" s="1" t="n">
        <v>0</v>
      </c>
      <c r="M49" s="1" t="n">
        <v>0</v>
      </c>
      <c r="N49" s="1" t="n">
        <f aca="false">SUM(B49:M49)</f>
        <v>2310</v>
      </c>
    </row>
    <row r="50" customFormat="false" ht="16.5" hidden="false" customHeight="false" outlineLevel="0" collapsed="false">
      <c r="A50" s="1" t="s">
        <v>147</v>
      </c>
      <c r="B50" s="1" t="n">
        <v>1600</v>
      </c>
      <c r="C50" s="1" t="n">
        <v>1840</v>
      </c>
      <c r="D50" s="1" t="n">
        <v>1600</v>
      </c>
      <c r="E50" s="1" t="n">
        <v>600</v>
      </c>
      <c r="F50" s="1" t="n">
        <v>800</v>
      </c>
      <c r="G50" s="1" t="n">
        <v>1200</v>
      </c>
      <c r="H50" s="1" t="n">
        <v>2080</v>
      </c>
      <c r="I50" s="1" t="n">
        <v>800</v>
      </c>
      <c r="J50" s="1" t="n">
        <v>6200</v>
      </c>
      <c r="K50" s="1" t="n">
        <v>800</v>
      </c>
      <c r="L50" s="1" t="n">
        <v>600</v>
      </c>
      <c r="M50" s="1" t="n">
        <v>960</v>
      </c>
      <c r="N50" s="1" t="n">
        <f aca="false">SUM(B50:M50)</f>
        <v>19080</v>
      </c>
    </row>
    <row r="51" customFormat="false" ht="16.5" hidden="false" customHeight="false" outlineLevel="0" collapsed="false">
      <c r="A51" s="1" t="s">
        <v>84</v>
      </c>
      <c r="B51" s="1" t="n">
        <v>1602</v>
      </c>
      <c r="C51" s="1" t="n">
        <v>3200</v>
      </c>
      <c r="D51" s="1" t="n">
        <v>2288</v>
      </c>
      <c r="E51" s="1" t="n">
        <v>4220</v>
      </c>
      <c r="F51" s="1" t="n">
        <v>2500</v>
      </c>
      <c r="G51" s="1" t="n">
        <v>2904</v>
      </c>
      <c r="H51" s="1" t="n">
        <v>6760</v>
      </c>
      <c r="I51" s="1" t="n">
        <v>3300</v>
      </c>
      <c r="J51" s="1" t="n">
        <v>3660</v>
      </c>
      <c r="K51" s="1" t="n">
        <v>4700</v>
      </c>
      <c r="L51" s="1" t="n">
        <v>400</v>
      </c>
      <c r="M51" s="1" t="n">
        <v>960</v>
      </c>
      <c r="N51" s="1" t="n">
        <f aca="false">SUM(B51:M51)</f>
        <v>36494</v>
      </c>
    </row>
    <row r="52" customFormat="false" ht="16.5" hidden="false" customHeight="false" outlineLevel="0" collapsed="false">
      <c r="A52" s="1" t="s">
        <v>1258</v>
      </c>
      <c r="B52" s="1" t="n">
        <v>0</v>
      </c>
      <c r="C52" s="1" t="n">
        <v>0</v>
      </c>
      <c r="D52" s="1" t="n">
        <v>33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f aca="false">SUM(B52:M52)</f>
        <v>330</v>
      </c>
    </row>
    <row r="53" customFormat="false" ht="16.5" hidden="false" customHeight="false" outlineLevel="0" collapsed="false">
      <c r="A53" s="1" t="s">
        <v>561</v>
      </c>
      <c r="B53" s="1" t="n">
        <v>0</v>
      </c>
      <c r="C53" s="1" t="n">
        <v>0</v>
      </c>
      <c r="D53" s="1" t="n">
        <v>400</v>
      </c>
      <c r="E53" s="1" t="n">
        <v>0</v>
      </c>
      <c r="F53" s="1" t="n">
        <v>0</v>
      </c>
      <c r="G53" s="1" t="n">
        <v>400</v>
      </c>
      <c r="H53" s="1" t="n">
        <v>280</v>
      </c>
      <c r="I53" s="1" t="n">
        <v>0</v>
      </c>
      <c r="J53" s="1" t="n">
        <v>0</v>
      </c>
      <c r="K53" s="1" t="n">
        <v>400</v>
      </c>
      <c r="L53" s="1" t="n">
        <v>0</v>
      </c>
      <c r="M53" s="1" t="n">
        <v>240</v>
      </c>
      <c r="N53" s="1" t="n">
        <f aca="false">SUM(B53:M53)</f>
        <v>1720</v>
      </c>
    </row>
    <row r="54" customFormat="false" ht="16.5" hidden="false" customHeight="false" outlineLevel="0" collapsed="false">
      <c r="A54" s="1" t="s">
        <v>271</v>
      </c>
      <c r="B54" s="1" t="n">
        <v>640</v>
      </c>
      <c r="C54" s="1" t="n">
        <v>372</v>
      </c>
      <c r="D54" s="1" t="n">
        <v>924</v>
      </c>
      <c r="E54" s="1" t="n">
        <v>360</v>
      </c>
      <c r="F54" s="1" t="n">
        <v>619</v>
      </c>
      <c r="G54" s="1" t="n">
        <v>744</v>
      </c>
      <c r="H54" s="1" t="n">
        <v>1244</v>
      </c>
      <c r="I54" s="1" t="n">
        <v>0</v>
      </c>
      <c r="J54" s="1" t="n">
        <v>1080</v>
      </c>
      <c r="K54" s="1" t="n">
        <v>464</v>
      </c>
      <c r="L54" s="1" t="n">
        <v>760</v>
      </c>
      <c r="M54" s="1" t="n">
        <v>368</v>
      </c>
      <c r="N54" s="1" t="n">
        <f aca="false">SUM(B54:M54)</f>
        <v>7575</v>
      </c>
    </row>
    <row r="55" customFormat="false" ht="16.5" hidden="false" customHeight="false" outlineLevel="0" collapsed="false">
      <c r="A55" s="1" t="s">
        <v>577</v>
      </c>
      <c r="B55" s="1" t="n">
        <v>415</v>
      </c>
      <c r="C55" s="1" t="n">
        <v>0</v>
      </c>
      <c r="D55" s="1" t="n">
        <v>240</v>
      </c>
      <c r="E55" s="1" t="n">
        <v>360</v>
      </c>
      <c r="F55" s="1" t="n">
        <v>0</v>
      </c>
      <c r="G55" s="1" t="n">
        <v>0</v>
      </c>
      <c r="H55" s="1" t="n">
        <v>0</v>
      </c>
      <c r="I55" s="1" t="n">
        <v>280</v>
      </c>
      <c r="J55" s="1" t="n">
        <v>300</v>
      </c>
      <c r="K55" s="1" t="n">
        <v>0</v>
      </c>
      <c r="L55" s="1" t="n">
        <v>0</v>
      </c>
      <c r="M55" s="1" t="n">
        <v>0</v>
      </c>
      <c r="N55" s="1" t="n">
        <f aca="false">SUM(B55:M55)</f>
        <v>1595</v>
      </c>
    </row>
    <row r="56" customFormat="false" ht="16.5" hidden="false" customHeight="false" outlineLevel="0" collapsed="false">
      <c r="A56" s="1" t="s">
        <v>421</v>
      </c>
      <c r="B56" s="1" t="n">
        <v>500</v>
      </c>
      <c r="C56" s="1" t="n">
        <v>200</v>
      </c>
      <c r="D56" s="1" t="n">
        <v>615</v>
      </c>
      <c r="E56" s="1" t="n">
        <v>0</v>
      </c>
      <c r="F56" s="1" t="n">
        <v>597</v>
      </c>
      <c r="G56" s="1" t="n">
        <v>0</v>
      </c>
      <c r="H56" s="1" t="n">
        <v>400</v>
      </c>
      <c r="I56" s="1" t="n">
        <v>0</v>
      </c>
      <c r="J56" s="1" t="n">
        <v>434</v>
      </c>
      <c r="K56" s="1" t="n">
        <v>620</v>
      </c>
      <c r="L56" s="1" t="n">
        <v>0</v>
      </c>
      <c r="M56" s="1" t="n">
        <v>0</v>
      </c>
      <c r="N56" s="1" t="n">
        <f aca="false">SUM(B56:M56)</f>
        <v>3366</v>
      </c>
    </row>
    <row r="57" customFormat="false" ht="16.5" hidden="false" customHeight="false" outlineLevel="0" collapsed="false">
      <c r="A57" s="1" t="s">
        <v>630</v>
      </c>
      <c r="B57" s="1" t="n">
        <v>202</v>
      </c>
      <c r="C57" s="1" t="n">
        <v>320</v>
      </c>
      <c r="D57" s="1" t="n">
        <v>0</v>
      </c>
      <c r="E57" s="1" t="n">
        <v>0</v>
      </c>
      <c r="F57" s="1" t="n">
        <v>200</v>
      </c>
      <c r="G57" s="1" t="n">
        <v>0</v>
      </c>
      <c r="H57" s="1" t="n">
        <v>180</v>
      </c>
      <c r="I57" s="1" t="n">
        <v>0</v>
      </c>
      <c r="J57" s="1" t="n">
        <v>180</v>
      </c>
      <c r="K57" s="1" t="n">
        <v>0</v>
      </c>
      <c r="L57" s="1" t="n">
        <v>200</v>
      </c>
      <c r="M57" s="1" t="n">
        <v>0</v>
      </c>
      <c r="N57" s="1" t="n">
        <f aca="false">SUM(B57:M57)</f>
        <v>1282</v>
      </c>
    </row>
    <row r="58" customFormat="false" ht="16.5" hidden="false" customHeight="false" outlineLevel="0" collapsed="false">
      <c r="A58" s="1" t="s">
        <v>403</v>
      </c>
      <c r="B58" s="1" t="n">
        <v>20</v>
      </c>
      <c r="C58" s="1" t="n">
        <v>660</v>
      </c>
      <c r="D58" s="1" t="n">
        <v>220</v>
      </c>
      <c r="E58" s="1" t="n">
        <v>100</v>
      </c>
      <c r="F58" s="1" t="n">
        <v>560</v>
      </c>
      <c r="G58" s="1" t="n">
        <v>200</v>
      </c>
      <c r="H58" s="1" t="n">
        <v>200</v>
      </c>
      <c r="I58" s="1" t="n">
        <v>40</v>
      </c>
      <c r="J58" s="1" t="n">
        <v>560</v>
      </c>
      <c r="K58" s="1" t="n">
        <v>160</v>
      </c>
      <c r="L58" s="1" t="n">
        <v>840</v>
      </c>
      <c r="M58" s="1" t="n">
        <v>80</v>
      </c>
      <c r="N58" s="1" t="n">
        <f aca="false">SUM(B58:M58)</f>
        <v>3640</v>
      </c>
    </row>
    <row r="59" customFormat="false" ht="16.5" hidden="false" customHeight="false" outlineLevel="0" collapsed="false">
      <c r="A59" s="1" t="s">
        <v>188</v>
      </c>
      <c r="B59" s="1" t="n">
        <v>1480</v>
      </c>
      <c r="C59" s="1" t="n">
        <v>540</v>
      </c>
      <c r="D59" s="1" t="n">
        <v>780</v>
      </c>
      <c r="E59" s="1" t="n">
        <v>957</v>
      </c>
      <c r="F59" s="1" t="n">
        <v>0</v>
      </c>
      <c r="G59" s="1" t="n">
        <v>380</v>
      </c>
      <c r="H59" s="1" t="n">
        <v>3012</v>
      </c>
      <c r="I59" s="1" t="n">
        <v>0</v>
      </c>
      <c r="J59" s="1" t="n">
        <v>1100</v>
      </c>
      <c r="K59" s="1" t="n">
        <v>0</v>
      </c>
      <c r="L59" s="1" t="n">
        <v>3600</v>
      </c>
      <c r="M59" s="1" t="n">
        <v>1640</v>
      </c>
      <c r="N59" s="1" t="n">
        <f aca="false">SUM(B59:M59)</f>
        <v>13489</v>
      </c>
    </row>
    <row r="60" customFormat="false" ht="16.5" hidden="false" customHeight="false" outlineLevel="0" collapsed="false">
      <c r="A60" s="1" t="s">
        <v>24</v>
      </c>
      <c r="B60" s="1" t="n">
        <v>16620</v>
      </c>
      <c r="C60" s="1" t="n">
        <v>11520</v>
      </c>
      <c r="D60" s="1" t="n">
        <v>14700</v>
      </c>
      <c r="E60" s="1" t="n">
        <v>13800</v>
      </c>
      <c r="F60" s="1" t="n">
        <v>17460</v>
      </c>
      <c r="G60" s="1" t="n">
        <v>17904</v>
      </c>
      <c r="H60" s="1" t="n">
        <v>16540</v>
      </c>
      <c r="I60" s="1" t="n">
        <v>5120</v>
      </c>
      <c r="J60" s="1" t="n">
        <v>15540</v>
      </c>
      <c r="K60" s="1" t="n">
        <v>10020</v>
      </c>
      <c r="L60" s="1" t="n">
        <v>9940</v>
      </c>
      <c r="M60" s="1" t="n">
        <v>3960</v>
      </c>
      <c r="N60" s="1" t="n">
        <f aca="false">SUM(B60:M60)</f>
        <v>153124</v>
      </c>
    </row>
    <row r="61" customFormat="false" ht="16.5" hidden="false" customHeight="false" outlineLevel="0" collapsed="false">
      <c r="A61" s="1" t="s">
        <v>184</v>
      </c>
      <c r="B61" s="1" t="n">
        <v>1200</v>
      </c>
      <c r="C61" s="1" t="n">
        <v>420</v>
      </c>
      <c r="D61" s="1" t="n">
        <v>500</v>
      </c>
      <c r="E61" s="1" t="n">
        <v>1020</v>
      </c>
      <c r="F61" s="1" t="n">
        <v>1220</v>
      </c>
      <c r="G61" s="1" t="n">
        <v>1900</v>
      </c>
      <c r="H61" s="1" t="n">
        <v>1900</v>
      </c>
      <c r="I61" s="1" t="n">
        <v>2720</v>
      </c>
      <c r="J61" s="1" t="n">
        <v>1080</v>
      </c>
      <c r="K61" s="1" t="n">
        <v>720</v>
      </c>
      <c r="L61" s="1" t="n">
        <v>500</v>
      </c>
      <c r="M61" s="1" t="n">
        <v>400</v>
      </c>
      <c r="N61" s="1" t="n">
        <f aca="false">SUM(B61:M61)</f>
        <v>13580</v>
      </c>
    </row>
    <row r="62" customFormat="false" ht="16.5" hidden="false" customHeight="false" outlineLevel="0" collapsed="false">
      <c r="A62" s="1" t="s">
        <v>20</v>
      </c>
      <c r="B62" s="1" t="n">
        <v>20044</v>
      </c>
      <c r="C62" s="1" t="n">
        <v>15464</v>
      </c>
      <c r="D62" s="1" t="n">
        <v>22440</v>
      </c>
      <c r="E62" s="1" t="n">
        <v>13940</v>
      </c>
      <c r="F62" s="1" t="n">
        <v>22380</v>
      </c>
      <c r="G62" s="1" t="n">
        <v>11944</v>
      </c>
      <c r="H62" s="1" t="n">
        <v>20420</v>
      </c>
      <c r="I62" s="1" t="n">
        <v>2920</v>
      </c>
      <c r="J62" s="1" t="n">
        <v>12980</v>
      </c>
      <c r="K62" s="1" t="n">
        <v>8180</v>
      </c>
      <c r="L62" s="1" t="n">
        <v>12820</v>
      </c>
      <c r="M62" s="1" t="n">
        <v>5280</v>
      </c>
      <c r="N62" s="1" t="n">
        <f aca="false">SUM(B62:M62)</f>
        <v>168812</v>
      </c>
    </row>
    <row r="63" customFormat="false" ht="16.5" hidden="false" customHeight="false" outlineLevel="0" collapsed="false">
      <c r="A63" s="1" t="s">
        <v>1259</v>
      </c>
      <c r="B63" s="1" t="n">
        <v>0</v>
      </c>
      <c r="C63" s="1" t="n">
        <v>0</v>
      </c>
      <c r="D63" s="1" t="n">
        <v>0</v>
      </c>
      <c r="E63" s="1" t="n">
        <v>200</v>
      </c>
      <c r="F63" s="1" t="n">
        <v>0</v>
      </c>
      <c r="G63" s="1" t="n">
        <v>0</v>
      </c>
      <c r="H63" s="1" t="n">
        <v>209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409</v>
      </c>
    </row>
    <row r="64" customFormat="false" ht="16.5" hidden="false" customHeight="false" outlineLevel="0" collapsed="false">
      <c r="A64" s="1" t="s">
        <v>644</v>
      </c>
      <c r="B64" s="1" t="n">
        <v>400</v>
      </c>
      <c r="C64" s="1" t="n">
        <v>200</v>
      </c>
      <c r="D64" s="1" t="n">
        <v>200</v>
      </c>
      <c r="E64" s="1" t="n">
        <v>0</v>
      </c>
      <c r="F64" s="1" t="n">
        <v>0</v>
      </c>
      <c r="G64" s="1" t="n">
        <v>220</v>
      </c>
      <c r="H64" s="1" t="n">
        <v>20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220</v>
      </c>
    </row>
    <row r="65" customFormat="false" ht="16.5" hidden="false" customHeight="false" outlineLevel="0" collapsed="false">
      <c r="A65" s="1" t="s">
        <v>943</v>
      </c>
      <c r="B65" s="1" t="n">
        <v>0</v>
      </c>
      <c r="C65" s="1" t="n">
        <v>30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300</v>
      </c>
    </row>
    <row r="66" customFormat="false" ht="16.5" hidden="false" customHeight="false" outlineLevel="0" collapsed="false">
      <c r="A66" s="1" t="s">
        <v>579</v>
      </c>
      <c r="B66" s="1" t="n">
        <v>64</v>
      </c>
      <c r="C66" s="1" t="n">
        <v>0</v>
      </c>
      <c r="D66" s="1" t="n">
        <v>160</v>
      </c>
      <c r="E66" s="1" t="n">
        <v>128</v>
      </c>
      <c r="F66" s="1" t="n">
        <v>254</v>
      </c>
      <c r="G66" s="1" t="n">
        <v>500</v>
      </c>
      <c r="H66" s="1" t="n">
        <v>0</v>
      </c>
      <c r="I66" s="1" t="n">
        <v>0</v>
      </c>
      <c r="J66" s="1" t="n">
        <v>200</v>
      </c>
      <c r="K66" s="1" t="n">
        <v>88</v>
      </c>
      <c r="L66" s="1" t="n">
        <v>100</v>
      </c>
      <c r="M66" s="1" t="n">
        <v>80</v>
      </c>
      <c r="N66" s="1" t="n">
        <f aca="false">SUM(B66:M66)</f>
        <v>1574</v>
      </c>
    </row>
    <row r="67" customFormat="false" ht="16.5" hidden="false" customHeight="false" outlineLevel="0" collapsed="false">
      <c r="A67" s="1" t="s">
        <v>80</v>
      </c>
      <c r="B67" s="1" t="n">
        <v>3720</v>
      </c>
      <c r="C67" s="1" t="n">
        <v>6144</v>
      </c>
      <c r="D67" s="1" t="n">
        <v>1520</v>
      </c>
      <c r="E67" s="1" t="n">
        <v>3360</v>
      </c>
      <c r="F67" s="1" t="n">
        <v>1720</v>
      </c>
      <c r="G67" s="1" t="n">
        <v>2000</v>
      </c>
      <c r="H67" s="1" t="n">
        <v>2860</v>
      </c>
      <c r="I67" s="1" t="n">
        <v>400</v>
      </c>
      <c r="J67" s="1" t="n">
        <v>3280</v>
      </c>
      <c r="K67" s="1" t="n">
        <v>3760</v>
      </c>
      <c r="L67" s="1" t="n">
        <v>2500</v>
      </c>
      <c r="M67" s="1" t="n">
        <v>7700</v>
      </c>
      <c r="N67" s="1" t="n">
        <f aca="false">SUM(B67:M67)</f>
        <v>38964</v>
      </c>
    </row>
    <row r="68" customFormat="false" ht="16.5" hidden="false" customHeight="false" outlineLevel="0" collapsed="false">
      <c r="A68" s="1" t="s">
        <v>562</v>
      </c>
      <c r="B68" s="1" t="n">
        <v>600</v>
      </c>
      <c r="C68" s="1" t="n">
        <v>300</v>
      </c>
      <c r="D68" s="1" t="n">
        <v>120</v>
      </c>
      <c r="E68" s="1" t="n">
        <v>600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720</v>
      </c>
    </row>
    <row r="69" customFormat="false" ht="16.5" hidden="false" customHeight="false" outlineLevel="0" collapsed="false">
      <c r="A69" s="1" t="s">
        <v>19</v>
      </c>
      <c r="B69" s="1" t="n">
        <v>6180</v>
      </c>
      <c r="C69" s="1" t="n">
        <v>8740</v>
      </c>
      <c r="D69" s="1" t="n">
        <v>13460</v>
      </c>
      <c r="E69" s="1" t="n">
        <v>16764</v>
      </c>
      <c r="F69" s="1" t="n">
        <v>18880</v>
      </c>
      <c r="G69" s="1" t="n">
        <v>22040</v>
      </c>
      <c r="H69" s="1" t="n">
        <v>13860</v>
      </c>
      <c r="I69" s="1" t="n">
        <v>10500</v>
      </c>
      <c r="J69" s="1" t="n">
        <v>15740</v>
      </c>
      <c r="K69" s="1" t="n">
        <v>16592</v>
      </c>
      <c r="L69" s="1" t="n">
        <v>16680</v>
      </c>
      <c r="M69" s="1" t="n">
        <v>19108</v>
      </c>
      <c r="N69" s="1" t="n">
        <f aca="false">SUM(B69:M69)</f>
        <v>178544</v>
      </c>
    </row>
    <row r="70" customFormat="false" ht="16.5" hidden="false" customHeight="false" outlineLevel="0" collapsed="false">
      <c r="A70" s="1" t="s">
        <v>148</v>
      </c>
      <c r="B70" s="1" t="n">
        <v>2439</v>
      </c>
      <c r="C70" s="1" t="n">
        <v>1590</v>
      </c>
      <c r="D70" s="1" t="n">
        <v>1113</v>
      </c>
      <c r="E70" s="1" t="n">
        <v>2975</v>
      </c>
      <c r="F70" s="1" t="n">
        <v>2250</v>
      </c>
      <c r="G70" s="1" t="n">
        <v>1450</v>
      </c>
      <c r="H70" s="1" t="n">
        <v>0</v>
      </c>
      <c r="I70" s="1" t="n">
        <v>0</v>
      </c>
      <c r="J70" s="1" t="n">
        <v>400</v>
      </c>
      <c r="K70" s="1" t="n">
        <v>0</v>
      </c>
      <c r="L70" s="1" t="n">
        <v>3768</v>
      </c>
      <c r="M70" s="1" t="n">
        <v>3090</v>
      </c>
      <c r="N70" s="1" t="n">
        <f aca="false">SUM(B70:M70)</f>
        <v>19075</v>
      </c>
    </row>
    <row r="71" customFormat="false" ht="16.5" hidden="false" customHeight="false" outlineLevel="0" collapsed="false">
      <c r="A71" s="1" t="s">
        <v>151</v>
      </c>
      <c r="B71" s="1" t="n">
        <v>1960</v>
      </c>
      <c r="C71" s="1" t="n">
        <v>540</v>
      </c>
      <c r="D71" s="1" t="n">
        <v>1173</v>
      </c>
      <c r="E71" s="1" t="n">
        <v>1448</v>
      </c>
      <c r="F71" s="1" t="n">
        <v>1514</v>
      </c>
      <c r="G71" s="1" t="n">
        <v>1834</v>
      </c>
      <c r="H71" s="1" t="n">
        <v>3080</v>
      </c>
      <c r="I71" s="1" t="n">
        <v>200</v>
      </c>
      <c r="J71" s="1" t="n">
        <v>1480</v>
      </c>
      <c r="K71" s="1" t="n">
        <v>1280</v>
      </c>
      <c r="L71" s="1" t="n">
        <v>2800</v>
      </c>
      <c r="M71" s="1" t="n">
        <v>740</v>
      </c>
      <c r="N71" s="1" t="n">
        <f aca="false">SUM(B71:M71)</f>
        <v>18049</v>
      </c>
    </row>
    <row r="72" customFormat="false" ht="16.5" hidden="false" customHeight="false" outlineLevel="0" collapsed="false">
      <c r="A72" s="1" t="s">
        <v>206</v>
      </c>
      <c r="B72" s="1" t="n">
        <v>5000</v>
      </c>
      <c r="C72" s="1" t="n">
        <v>0</v>
      </c>
      <c r="D72" s="1" t="n">
        <v>3200</v>
      </c>
      <c r="E72" s="1" t="n">
        <v>1500</v>
      </c>
      <c r="F72" s="1" t="n">
        <v>0</v>
      </c>
      <c r="G72" s="1" t="n">
        <v>240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2100</v>
      </c>
    </row>
    <row r="73" customFormat="false" ht="16.5" hidden="false" customHeight="false" outlineLevel="0" collapsed="false">
      <c r="A73" s="1" t="s">
        <v>1101</v>
      </c>
      <c r="B73" s="1" t="n">
        <v>0</v>
      </c>
      <c r="C73" s="1" t="n">
        <v>0</v>
      </c>
      <c r="D73" s="1" t="n">
        <v>0</v>
      </c>
      <c r="E73" s="1" t="n">
        <v>59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53</v>
      </c>
      <c r="K73" s="1" t="n">
        <v>0</v>
      </c>
      <c r="L73" s="1" t="n">
        <v>1</v>
      </c>
      <c r="M73" s="1" t="n">
        <v>0</v>
      </c>
      <c r="N73" s="1" t="n">
        <f aca="false">SUM(B73:M73)</f>
        <v>113</v>
      </c>
    </row>
    <row r="74" customFormat="false" ht="16.5" hidden="false" customHeight="false" outlineLevel="0" collapsed="false">
      <c r="A74" s="1" t="s">
        <v>241</v>
      </c>
      <c r="B74" s="1" t="n">
        <v>1053</v>
      </c>
      <c r="C74" s="1" t="n">
        <v>1015</v>
      </c>
      <c r="D74" s="1" t="n">
        <v>0</v>
      </c>
      <c r="E74" s="1" t="n">
        <v>0</v>
      </c>
      <c r="F74" s="1" t="n">
        <v>2060</v>
      </c>
      <c r="G74" s="1" t="n">
        <v>1030</v>
      </c>
      <c r="H74" s="1" t="n">
        <v>1015</v>
      </c>
      <c r="I74" s="1" t="n">
        <v>0</v>
      </c>
      <c r="J74" s="1" t="n">
        <v>1052</v>
      </c>
      <c r="K74" s="1" t="n">
        <v>1560</v>
      </c>
      <c r="L74" s="1" t="n">
        <v>0</v>
      </c>
      <c r="M74" s="1" t="n">
        <v>0</v>
      </c>
      <c r="N74" s="1" t="n">
        <f aca="false">SUM(B74:M74)</f>
        <v>8785</v>
      </c>
    </row>
    <row r="75" customFormat="false" ht="16.5" hidden="false" customHeight="false" outlineLevel="0" collapsed="false">
      <c r="A75" s="1" t="s">
        <v>1055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60</v>
      </c>
      <c r="H75" s="1" t="n">
        <v>0</v>
      </c>
      <c r="I75" s="1" t="n">
        <v>0</v>
      </c>
      <c r="J75" s="1" t="n">
        <v>60</v>
      </c>
      <c r="K75" s="1" t="n">
        <v>40</v>
      </c>
      <c r="L75" s="1" t="n">
        <v>0</v>
      </c>
      <c r="M75" s="1" t="n">
        <v>0</v>
      </c>
      <c r="N75" s="1" t="n">
        <f aca="false">SUM(B75:M75)</f>
        <v>160</v>
      </c>
    </row>
    <row r="76" customFormat="false" ht="16.5" hidden="false" customHeight="false" outlineLevel="0" collapsed="false">
      <c r="A76" s="1" t="s">
        <v>200</v>
      </c>
      <c r="B76" s="1" t="n">
        <v>2150</v>
      </c>
      <c r="C76" s="1" t="n">
        <v>1120</v>
      </c>
      <c r="D76" s="1" t="n">
        <v>1120</v>
      </c>
      <c r="E76" s="1" t="n">
        <v>1795</v>
      </c>
      <c r="F76" s="1" t="n">
        <v>0</v>
      </c>
      <c r="G76" s="1" t="n">
        <v>1114</v>
      </c>
      <c r="H76" s="1" t="n">
        <v>1158</v>
      </c>
      <c r="I76" s="1" t="n">
        <v>0</v>
      </c>
      <c r="J76" s="1" t="n">
        <v>2180</v>
      </c>
      <c r="K76" s="1" t="n">
        <v>1080</v>
      </c>
      <c r="L76" s="1" t="n">
        <v>1080</v>
      </c>
      <c r="M76" s="1" t="n">
        <v>0</v>
      </c>
      <c r="N76" s="1" t="n">
        <f aca="false">SUM(B76:M76)</f>
        <v>12797</v>
      </c>
    </row>
    <row r="77" customFormat="false" ht="16.5" hidden="false" customHeight="false" outlineLevel="0" collapsed="false">
      <c r="A77" s="1" t="s">
        <v>81</v>
      </c>
      <c r="B77" s="1" t="n">
        <v>6140</v>
      </c>
      <c r="C77" s="1" t="n">
        <v>440</v>
      </c>
      <c r="D77" s="1" t="n">
        <v>3959</v>
      </c>
      <c r="E77" s="1" t="n">
        <v>2000</v>
      </c>
      <c r="F77" s="1" t="n">
        <v>3060</v>
      </c>
      <c r="G77" s="1" t="n">
        <v>4240</v>
      </c>
      <c r="H77" s="1" t="n">
        <v>10620</v>
      </c>
      <c r="I77" s="1" t="n">
        <v>0</v>
      </c>
      <c r="J77" s="1" t="n">
        <v>500</v>
      </c>
      <c r="K77" s="1" t="n">
        <v>2700</v>
      </c>
      <c r="L77" s="1" t="n">
        <v>3000</v>
      </c>
      <c r="M77" s="1" t="n">
        <v>860</v>
      </c>
      <c r="N77" s="1" t="n">
        <f aca="false">SUM(B77:M77)</f>
        <v>37519</v>
      </c>
    </row>
    <row r="78" customFormat="false" ht="16.5" hidden="false" customHeight="false" outlineLevel="0" collapsed="false">
      <c r="A78" s="1" t="s">
        <v>181</v>
      </c>
      <c r="B78" s="1" t="n">
        <v>5320</v>
      </c>
      <c r="C78" s="1" t="n">
        <v>218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4314</v>
      </c>
      <c r="I78" s="1" t="n">
        <v>0</v>
      </c>
      <c r="J78" s="1" t="n">
        <v>2220</v>
      </c>
      <c r="K78" s="1" t="n">
        <v>0</v>
      </c>
      <c r="L78" s="1" t="n">
        <v>0</v>
      </c>
      <c r="M78" s="1" t="n">
        <v>0</v>
      </c>
      <c r="N78" s="1" t="n">
        <f aca="false">SUM(B78:M78)</f>
        <v>14034</v>
      </c>
    </row>
    <row r="79" customFormat="false" ht="16.5" hidden="false" customHeight="false" outlineLevel="0" collapsed="false">
      <c r="A79" s="1" t="s">
        <v>1260</v>
      </c>
      <c r="B79" s="1" t="n">
        <v>0</v>
      </c>
      <c r="C79" s="1" t="n">
        <v>0</v>
      </c>
      <c r="D79" s="1" t="n">
        <v>180</v>
      </c>
      <c r="E79" s="1" t="n">
        <v>0</v>
      </c>
      <c r="F79" s="1" t="n">
        <v>0</v>
      </c>
      <c r="G79" s="1" t="n">
        <v>0</v>
      </c>
      <c r="H79" s="1" t="n">
        <v>9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93</v>
      </c>
      <c r="N79" s="1" t="n">
        <f aca="false">SUM(B79:M79)</f>
        <v>363</v>
      </c>
    </row>
    <row r="80" customFormat="false" ht="16.5" hidden="false" customHeight="false" outlineLevel="0" collapsed="false">
      <c r="A80" s="1" t="s">
        <v>126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3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3</v>
      </c>
    </row>
    <row r="81" customFormat="false" ht="16.5" hidden="false" customHeight="false" outlineLevel="0" collapsed="false">
      <c r="A81" s="1" t="s">
        <v>357</v>
      </c>
      <c r="B81" s="1" t="n">
        <v>0</v>
      </c>
      <c r="C81" s="1" t="n">
        <v>189</v>
      </c>
      <c r="D81" s="1" t="n">
        <v>1291</v>
      </c>
      <c r="E81" s="1" t="n">
        <v>0</v>
      </c>
      <c r="F81" s="1" t="n">
        <v>479</v>
      </c>
      <c r="G81" s="1" t="n">
        <v>320</v>
      </c>
      <c r="H81" s="1" t="n">
        <v>860</v>
      </c>
      <c r="I81" s="1" t="n">
        <v>0</v>
      </c>
      <c r="J81" s="1" t="n">
        <v>296</v>
      </c>
      <c r="K81" s="1" t="n">
        <v>598</v>
      </c>
      <c r="L81" s="1" t="n">
        <v>260</v>
      </c>
      <c r="M81" s="1" t="n">
        <v>290</v>
      </c>
      <c r="N81" s="1" t="n">
        <f aca="false">SUM(B81:M81)</f>
        <v>4583</v>
      </c>
    </row>
    <row r="82" customFormat="false" ht="16.5" hidden="false" customHeight="false" outlineLevel="0" collapsed="false">
      <c r="A82" s="1" t="s">
        <v>109</v>
      </c>
      <c r="B82" s="1" t="n">
        <v>2075</v>
      </c>
      <c r="C82" s="1" t="n">
        <v>2018</v>
      </c>
      <c r="D82" s="1" t="n">
        <v>2077</v>
      </c>
      <c r="E82" s="1" t="n">
        <v>2060</v>
      </c>
      <c r="F82" s="1" t="n">
        <v>3099</v>
      </c>
      <c r="G82" s="1" t="n">
        <v>2110</v>
      </c>
      <c r="H82" s="1" t="n">
        <v>3112</v>
      </c>
      <c r="I82" s="1" t="n">
        <v>1040</v>
      </c>
      <c r="J82" s="1" t="n">
        <v>4240</v>
      </c>
      <c r="K82" s="1" t="n">
        <v>0</v>
      </c>
      <c r="L82" s="1" t="n">
        <v>2072</v>
      </c>
      <c r="M82" s="1" t="n">
        <v>2100</v>
      </c>
      <c r="N82" s="1" t="n">
        <f aca="false">SUM(B82:M82)</f>
        <v>26003</v>
      </c>
    </row>
    <row r="83" customFormat="false" ht="16.5" hidden="false" customHeight="false" outlineLevel="0" collapsed="false">
      <c r="A83" s="1" t="s">
        <v>1262</v>
      </c>
      <c r="B83" s="1" t="n">
        <v>40</v>
      </c>
      <c r="C83" s="1" t="n">
        <v>0</v>
      </c>
      <c r="D83" s="1" t="n">
        <v>0</v>
      </c>
      <c r="E83" s="1" t="n">
        <v>0</v>
      </c>
      <c r="F83" s="1" t="n">
        <v>42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460</v>
      </c>
    </row>
    <row r="84" customFormat="false" ht="16.5" hidden="false" customHeight="false" outlineLevel="0" collapsed="false">
      <c r="A84" s="1" t="s">
        <v>1263</v>
      </c>
      <c r="B84" s="1" t="n">
        <v>0</v>
      </c>
      <c r="C84" s="1" t="n">
        <v>0</v>
      </c>
      <c r="D84" s="1" t="n">
        <v>552</v>
      </c>
      <c r="E84" s="1" t="n">
        <v>0</v>
      </c>
      <c r="F84" s="1" t="n">
        <v>0</v>
      </c>
      <c r="G84" s="1" t="n">
        <v>5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104</v>
      </c>
    </row>
    <row r="85" customFormat="false" ht="16.5" hidden="false" customHeight="false" outlineLevel="0" collapsed="false">
      <c r="A85" s="1" t="s">
        <v>281</v>
      </c>
      <c r="B85" s="1" t="n">
        <v>1580</v>
      </c>
      <c r="C85" s="1" t="n">
        <v>0</v>
      </c>
      <c r="D85" s="1" t="n">
        <v>1160</v>
      </c>
      <c r="E85" s="1" t="n">
        <v>600</v>
      </c>
      <c r="F85" s="1" t="n">
        <v>600</v>
      </c>
      <c r="G85" s="1" t="n">
        <v>640</v>
      </c>
      <c r="H85" s="1" t="n">
        <v>580</v>
      </c>
      <c r="I85" s="1" t="n">
        <v>0</v>
      </c>
      <c r="J85" s="1" t="n">
        <v>580</v>
      </c>
      <c r="K85" s="1" t="n">
        <v>580</v>
      </c>
      <c r="L85" s="1" t="n">
        <v>500</v>
      </c>
      <c r="M85" s="1" t="n">
        <v>520</v>
      </c>
      <c r="N85" s="1" t="n">
        <f aca="false">SUM(B85:M85)</f>
        <v>7340</v>
      </c>
    </row>
    <row r="86" customFormat="false" ht="16.5" hidden="false" customHeight="false" outlineLevel="0" collapsed="false">
      <c r="A86" s="1" t="s">
        <v>447</v>
      </c>
      <c r="B86" s="1" t="n">
        <v>400</v>
      </c>
      <c r="C86" s="1" t="n">
        <v>200</v>
      </c>
      <c r="D86" s="1" t="n">
        <v>300</v>
      </c>
      <c r="E86" s="1" t="n">
        <v>0</v>
      </c>
      <c r="F86" s="1" t="n">
        <v>800</v>
      </c>
      <c r="G86" s="1" t="n">
        <v>0</v>
      </c>
      <c r="H86" s="1" t="n">
        <v>0</v>
      </c>
      <c r="I86" s="1" t="n">
        <v>0</v>
      </c>
      <c r="J86" s="1" t="n">
        <v>580</v>
      </c>
      <c r="K86" s="1" t="n">
        <v>80</v>
      </c>
      <c r="L86" s="1" t="n">
        <v>0</v>
      </c>
      <c r="M86" s="1" t="n">
        <v>520</v>
      </c>
      <c r="N86" s="1" t="n">
        <f aca="false">SUM(B86:M86)</f>
        <v>2880</v>
      </c>
    </row>
    <row r="87" customFormat="false" ht="16.5" hidden="false" customHeight="false" outlineLevel="0" collapsed="false">
      <c r="A87" s="1" t="s">
        <v>470</v>
      </c>
      <c r="B87" s="1" t="n">
        <v>400</v>
      </c>
      <c r="C87" s="1" t="n">
        <v>0</v>
      </c>
      <c r="D87" s="1" t="n">
        <v>200</v>
      </c>
      <c r="E87" s="1" t="n">
        <v>0</v>
      </c>
      <c r="F87" s="1" t="n">
        <v>400</v>
      </c>
      <c r="G87" s="1" t="n">
        <v>320</v>
      </c>
      <c r="H87" s="1" t="n">
        <v>320</v>
      </c>
      <c r="I87" s="1" t="n">
        <v>0</v>
      </c>
      <c r="J87" s="1" t="n">
        <v>200</v>
      </c>
      <c r="K87" s="1" t="n">
        <v>280</v>
      </c>
      <c r="L87" s="1" t="n">
        <v>200</v>
      </c>
      <c r="M87" s="1" t="n">
        <v>200</v>
      </c>
      <c r="N87" s="1" t="n">
        <f aca="false">SUM(B87:M87)</f>
        <v>2520</v>
      </c>
    </row>
    <row r="88" customFormat="false" ht="16.5" hidden="false" customHeight="false" outlineLevel="0" collapsed="false">
      <c r="A88" s="1" t="s">
        <v>1264</v>
      </c>
      <c r="B88" s="1" t="n">
        <v>20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19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396</v>
      </c>
    </row>
    <row r="89" customFormat="false" ht="16.5" hidden="false" customHeight="false" outlineLevel="0" collapsed="false">
      <c r="A89" s="1" t="s">
        <v>400</v>
      </c>
      <c r="B89" s="1" t="n">
        <v>1209</v>
      </c>
      <c r="C89" s="1" t="n">
        <v>577</v>
      </c>
      <c r="D89" s="1" t="n">
        <v>953</v>
      </c>
      <c r="E89" s="1" t="n">
        <v>500</v>
      </c>
      <c r="F89" s="1" t="n">
        <v>200</v>
      </c>
      <c r="G89" s="1" t="n">
        <v>0</v>
      </c>
      <c r="H89" s="1" t="n">
        <v>28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3719</v>
      </c>
    </row>
    <row r="90" customFormat="false" ht="16.5" hidden="false" customHeight="false" outlineLevel="0" collapsed="false">
      <c r="A90" s="1" t="s">
        <v>1265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8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80</v>
      </c>
    </row>
    <row r="91" customFormat="false" ht="16.5" hidden="false" customHeight="false" outlineLevel="0" collapsed="false">
      <c r="A91" s="1" t="s">
        <v>1266</v>
      </c>
      <c r="B91" s="1" t="n">
        <v>520</v>
      </c>
      <c r="C91" s="1" t="n">
        <v>0</v>
      </c>
      <c r="D91" s="1" t="n">
        <v>0</v>
      </c>
      <c r="E91" s="1" t="n">
        <v>0</v>
      </c>
      <c r="F91" s="1" t="n">
        <v>200</v>
      </c>
      <c r="G91" s="1" t="n">
        <v>30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020</v>
      </c>
    </row>
    <row r="92" customFormat="false" ht="16.5" hidden="false" customHeight="false" outlineLevel="0" collapsed="false">
      <c r="A92" s="1" t="s">
        <v>243</v>
      </c>
      <c r="B92" s="1" t="n">
        <v>960</v>
      </c>
      <c r="C92" s="1" t="n">
        <v>1029</v>
      </c>
      <c r="D92" s="1" t="n">
        <v>1633</v>
      </c>
      <c r="E92" s="1" t="n">
        <v>980</v>
      </c>
      <c r="F92" s="1" t="n">
        <v>0</v>
      </c>
      <c r="G92" s="1" t="n">
        <v>0</v>
      </c>
      <c r="H92" s="1" t="n">
        <v>316</v>
      </c>
      <c r="I92" s="1" t="n">
        <v>929</v>
      </c>
      <c r="J92" s="1" t="n">
        <v>1020</v>
      </c>
      <c r="K92" s="1" t="n">
        <v>1016</v>
      </c>
      <c r="L92" s="1" t="n">
        <v>0</v>
      </c>
      <c r="M92" s="1" t="n">
        <v>890</v>
      </c>
      <c r="N92" s="1" t="n">
        <f aca="false">SUM(B92:M92)</f>
        <v>8773</v>
      </c>
    </row>
    <row r="93" customFormat="false" ht="16.5" hidden="false" customHeight="false" outlineLevel="0" collapsed="false">
      <c r="A93" s="1" t="s">
        <v>141</v>
      </c>
      <c r="B93" s="1" t="n">
        <v>1080</v>
      </c>
      <c r="C93" s="1" t="n">
        <v>2440</v>
      </c>
      <c r="D93" s="1" t="n">
        <v>4360</v>
      </c>
      <c r="E93" s="1" t="n">
        <v>2280</v>
      </c>
      <c r="F93" s="1" t="n">
        <v>620</v>
      </c>
      <c r="G93" s="1" t="n">
        <v>2300</v>
      </c>
      <c r="H93" s="1" t="n">
        <v>120</v>
      </c>
      <c r="I93" s="1" t="n">
        <v>0</v>
      </c>
      <c r="J93" s="1" t="n">
        <v>4100</v>
      </c>
      <c r="K93" s="1" t="n">
        <v>100</v>
      </c>
      <c r="L93" s="1" t="n">
        <v>2160</v>
      </c>
      <c r="M93" s="1" t="n">
        <v>500</v>
      </c>
      <c r="N93" s="1" t="n">
        <f aca="false">SUM(B93:M93)</f>
        <v>20060</v>
      </c>
    </row>
    <row r="94" customFormat="false" ht="16.5" hidden="false" customHeight="false" outlineLevel="0" collapsed="false">
      <c r="A94" s="1" t="s">
        <v>423</v>
      </c>
      <c r="B94" s="1" t="n">
        <v>217</v>
      </c>
      <c r="C94" s="1" t="n">
        <v>0</v>
      </c>
      <c r="D94" s="1" t="n">
        <v>433</v>
      </c>
      <c r="E94" s="1" t="n">
        <v>480</v>
      </c>
      <c r="F94" s="1" t="n">
        <v>430</v>
      </c>
      <c r="G94" s="1" t="n">
        <v>0</v>
      </c>
      <c r="H94" s="1" t="n">
        <v>0</v>
      </c>
      <c r="I94" s="1" t="n">
        <v>713</v>
      </c>
      <c r="J94" s="1" t="n">
        <v>433</v>
      </c>
      <c r="K94" s="1" t="n">
        <v>0</v>
      </c>
      <c r="L94" s="1" t="n">
        <v>655</v>
      </c>
      <c r="M94" s="1" t="n">
        <v>0</v>
      </c>
      <c r="N94" s="1" t="n">
        <f aca="false">SUM(B94:M94)</f>
        <v>3361</v>
      </c>
    </row>
    <row r="95" customFormat="false" ht="16.5" hidden="false" customHeight="false" outlineLevel="0" collapsed="false">
      <c r="A95" s="1" t="s">
        <v>1267</v>
      </c>
      <c r="B95" s="1" t="n">
        <v>0</v>
      </c>
      <c r="C95" s="1" t="n">
        <v>0</v>
      </c>
      <c r="D95" s="1" t="n">
        <v>119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100</v>
      </c>
      <c r="K95" s="1" t="n">
        <v>0</v>
      </c>
      <c r="L95" s="1" t="n">
        <v>0</v>
      </c>
      <c r="M95" s="1" t="n">
        <v>0</v>
      </c>
      <c r="N95" s="1" t="n">
        <f aca="false">SUM(B95:M95)</f>
        <v>219</v>
      </c>
    </row>
    <row r="96" customFormat="false" ht="16.5" hidden="false" customHeight="false" outlineLevel="0" collapsed="false">
      <c r="A96" s="1" t="s">
        <v>87</v>
      </c>
      <c r="B96" s="1" t="n">
        <v>3000</v>
      </c>
      <c r="C96" s="1" t="n">
        <v>0</v>
      </c>
      <c r="D96" s="1" t="n">
        <v>6000</v>
      </c>
      <c r="E96" s="1" t="n">
        <v>0</v>
      </c>
      <c r="F96" s="1" t="n">
        <v>11840</v>
      </c>
      <c r="G96" s="1" t="n">
        <v>1740</v>
      </c>
      <c r="H96" s="1" t="n">
        <v>9360</v>
      </c>
      <c r="I96" s="1" t="n">
        <v>0</v>
      </c>
      <c r="J96" s="1" t="n">
        <v>2180</v>
      </c>
      <c r="K96" s="1" t="n">
        <v>0</v>
      </c>
      <c r="L96" s="1" t="n">
        <v>0</v>
      </c>
      <c r="M96" s="1" t="n">
        <v>1980</v>
      </c>
      <c r="N96" s="1" t="n">
        <f aca="false">SUM(B96:M96)</f>
        <v>36100</v>
      </c>
    </row>
    <row r="97" customFormat="false" ht="16.5" hidden="false" customHeight="false" outlineLevel="0" collapsed="false">
      <c r="A97" s="1" t="s">
        <v>64</v>
      </c>
      <c r="B97" s="1" t="n">
        <v>1860</v>
      </c>
      <c r="C97" s="1" t="n">
        <v>3679</v>
      </c>
      <c r="D97" s="1" t="n">
        <v>3795</v>
      </c>
      <c r="E97" s="1" t="n">
        <v>0</v>
      </c>
      <c r="F97" s="1" t="n">
        <v>4720</v>
      </c>
      <c r="G97" s="1" t="n">
        <v>3832</v>
      </c>
      <c r="H97" s="1" t="n">
        <v>7848</v>
      </c>
      <c r="I97" s="1" t="n">
        <v>7872</v>
      </c>
      <c r="J97" s="1" t="n">
        <v>536</v>
      </c>
      <c r="K97" s="1" t="n">
        <v>2020</v>
      </c>
      <c r="L97" s="1" t="n">
        <v>3887</v>
      </c>
      <c r="M97" s="1" t="n">
        <v>6045</v>
      </c>
      <c r="N97" s="1" t="n">
        <f aca="false">SUM(B97:M97)</f>
        <v>46094</v>
      </c>
    </row>
    <row r="98" customFormat="false" ht="16.5" hidden="false" customHeight="false" outlineLevel="0" collapsed="false">
      <c r="A98" s="1" t="s">
        <v>308</v>
      </c>
      <c r="B98" s="1" t="n">
        <v>0</v>
      </c>
      <c r="C98" s="1" t="n">
        <v>0</v>
      </c>
      <c r="D98" s="1" t="n">
        <v>940</v>
      </c>
      <c r="E98" s="1" t="n">
        <v>0</v>
      </c>
      <c r="F98" s="1" t="n">
        <v>0</v>
      </c>
      <c r="G98" s="1" t="n">
        <v>960</v>
      </c>
      <c r="H98" s="1" t="n">
        <v>1880</v>
      </c>
      <c r="I98" s="1" t="n">
        <v>180</v>
      </c>
      <c r="J98" s="1" t="n">
        <v>920</v>
      </c>
      <c r="K98" s="1" t="n">
        <v>0</v>
      </c>
      <c r="L98" s="1" t="n">
        <v>880</v>
      </c>
      <c r="M98" s="1" t="n">
        <v>0</v>
      </c>
      <c r="N98" s="1" t="n">
        <f aca="false">SUM(B98:M98)</f>
        <v>5760</v>
      </c>
    </row>
    <row r="99" customFormat="false" ht="16.5" hidden="false" customHeight="false" outlineLevel="0" collapsed="false">
      <c r="A99" s="1" t="s">
        <v>1033</v>
      </c>
      <c r="B99" s="1" t="n">
        <v>0</v>
      </c>
      <c r="C99" s="1" t="n">
        <v>0</v>
      </c>
      <c r="D99" s="1" t="n">
        <v>56</v>
      </c>
      <c r="E99" s="1" t="n">
        <v>0</v>
      </c>
      <c r="F99" s="1" t="n">
        <v>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55</v>
      </c>
      <c r="N99" s="1" t="n">
        <f aca="false">SUM(B99:M99)</f>
        <v>186</v>
      </c>
    </row>
    <row r="100" customFormat="false" ht="16.5" hidden="false" customHeight="false" outlineLevel="0" collapsed="false">
      <c r="A100" s="1" t="s">
        <v>1268</v>
      </c>
      <c r="B100" s="1" t="n">
        <v>0</v>
      </c>
      <c r="C100" s="1" t="n">
        <v>0</v>
      </c>
      <c r="D100" s="1" t="n">
        <v>0</v>
      </c>
      <c r="E100" s="1" t="n">
        <v>198</v>
      </c>
      <c r="F100" s="1" t="n">
        <v>18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194</v>
      </c>
      <c r="M100" s="1" t="n">
        <v>0</v>
      </c>
      <c r="N100" s="1" t="n">
        <f aca="false">SUM(B100:M100)</f>
        <v>572</v>
      </c>
    </row>
    <row r="101" customFormat="false" ht="16.5" hidden="false" customHeight="false" outlineLevel="0" collapsed="false">
      <c r="A101" s="1" t="s">
        <v>44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213</v>
      </c>
      <c r="I101" s="1" t="n">
        <v>0</v>
      </c>
      <c r="J101" s="1" t="n">
        <v>1540</v>
      </c>
      <c r="K101" s="1" t="n">
        <v>0</v>
      </c>
      <c r="L101" s="1" t="n">
        <v>1000</v>
      </c>
      <c r="M101" s="1" t="n">
        <v>98</v>
      </c>
      <c r="N101" s="1" t="n">
        <f aca="false">SUM(B101:M101)</f>
        <v>2851</v>
      </c>
    </row>
    <row r="102" customFormat="false" ht="16.5" hidden="false" customHeight="false" outlineLevel="0" collapsed="false">
      <c r="A102" s="1" t="s">
        <v>2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200</v>
      </c>
      <c r="G102" s="1" t="n">
        <v>14680</v>
      </c>
      <c r="H102" s="1" t="n">
        <v>30700</v>
      </c>
      <c r="I102" s="1" t="n">
        <v>6688</v>
      </c>
      <c r="J102" s="1" t="n">
        <v>20820</v>
      </c>
      <c r="K102" s="1" t="n">
        <v>38580</v>
      </c>
      <c r="L102" s="1" t="n">
        <v>37160</v>
      </c>
      <c r="M102" s="1" t="n">
        <v>17220</v>
      </c>
      <c r="N102" s="1" t="n">
        <f aca="false">SUM(B102:M102)</f>
        <v>166048</v>
      </c>
    </row>
    <row r="103" customFormat="false" ht="16.5" hidden="false" customHeight="false" outlineLevel="0" collapsed="false">
      <c r="A103" s="1" t="s">
        <v>360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740</v>
      </c>
      <c r="I103" s="1" t="n">
        <v>40</v>
      </c>
      <c r="J103" s="1" t="n">
        <v>740</v>
      </c>
      <c r="K103" s="1" t="n">
        <v>1180</v>
      </c>
      <c r="L103" s="1" t="n">
        <v>1060</v>
      </c>
      <c r="M103" s="1" t="n">
        <v>760</v>
      </c>
      <c r="N103" s="1" t="n">
        <f aca="false">SUM(B103:M103)</f>
        <v>4520</v>
      </c>
    </row>
    <row r="104" customFormat="false" ht="16.5" hidden="false" customHeight="false" outlineLevel="0" collapsed="false">
      <c r="A104" s="1" t="s">
        <v>1269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20</v>
      </c>
      <c r="N104" s="1" t="n">
        <f aca="false">SUM(B104:M104)</f>
        <v>120</v>
      </c>
    </row>
    <row r="105" customFormat="false" ht="16.5" hidden="false" customHeight="false" outlineLevel="0" collapsed="false">
      <c r="A105" s="1" t="s">
        <v>1270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2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20</v>
      </c>
    </row>
    <row r="106" customFormat="false" ht="16.5" hidden="false" customHeight="false" outlineLevel="0" collapsed="false">
      <c r="A106" s="1" t="s">
        <v>1271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00</v>
      </c>
    </row>
    <row r="107" customFormat="false" ht="16.5" hidden="false" customHeight="false" outlineLevel="0" collapsed="false">
      <c r="A107" s="1" t="s">
        <v>264</v>
      </c>
      <c r="B107" s="1" t="n">
        <v>1740</v>
      </c>
      <c r="C107" s="1" t="n">
        <v>0</v>
      </c>
      <c r="D107" s="1" t="n">
        <v>840</v>
      </c>
      <c r="E107" s="1" t="n">
        <v>300</v>
      </c>
      <c r="F107" s="1" t="n">
        <v>1520</v>
      </c>
      <c r="G107" s="1" t="n">
        <v>40</v>
      </c>
      <c r="H107" s="1" t="n">
        <v>680</v>
      </c>
      <c r="I107" s="1" t="n">
        <v>0</v>
      </c>
      <c r="J107" s="1" t="n">
        <v>540</v>
      </c>
      <c r="K107" s="1" t="n">
        <v>1340</v>
      </c>
      <c r="L107" s="1" t="n">
        <v>480</v>
      </c>
      <c r="M107" s="1" t="n">
        <v>340</v>
      </c>
      <c r="N107" s="1" t="n">
        <f aca="false">SUM(B107:M107)</f>
        <v>7820</v>
      </c>
    </row>
    <row r="108" customFormat="false" ht="16.5" hidden="false" customHeight="false" outlineLevel="0" collapsed="false">
      <c r="A108" s="1" t="s">
        <v>1272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0</v>
      </c>
      <c r="L108" s="1" t="n">
        <v>0</v>
      </c>
      <c r="M108" s="1" t="n">
        <v>0</v>
      </c>
      <c r="N108" s="1" t="n">
        <f aca="false">SUM(B108:M108)</f>
        <v>20</v>
      </c>
    </row>
    <row r="109" customFormat="false" ht="16.5" hidden="false" customHeight="false" outlineLevel="0" collapsed="false">
      <c r="A109" s="1" t="s">
        <v>1176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44</v>
      </c>
      <c r="K109" s="1" t="n">
        <v>0</v>
      </c>
      <c r="L109" s="1" t="n">
        <v>0</v>
      </c>
      <c r="M109" s="1" t="n">
        <v>0</v>
      </c>
      <c r="N109" s="1" t="n">
        <f aca="false">SUM(B109:M109)</f>
        <v>44</v>
      </c>
    </row>
    <row r="110" customFormat="false" ht="16.5" hidden="false" customHeight="false" outlineLevel="0" collapsed="false">
      <c r="A110" s="1" t="s">
        <v>1273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488</v>
      </c>
      <c r="K110" s="1" t="n">
        <v>180</v>
      </c>
      <c r="L110" s="1" t="n">
        <v>0</v>
      </c>
      <c r="M110" s="1" t="n">
        <v>0</v>
      </c>
      <c r="N110" s="1" t="n">
        <f aca="false">SUM(B110:M110)</f>
        <v>668</v>
      </c>
    </row>
    <row r="111" customFormat="false" ht="16.5" hidden="false" customHeight="false" outlineLevel="0" collapsed="false">
      <c r="A111" s="1" t="s">
        <v>137</v>
      </c>
      <c r="B111" s="1" t="n">
        <v>1040</v>
      </c>
      <c r="C111" s="1" t="n">
        <v>880</v>
      </c>
      <c r="D111" s="1" t="n">
        <v>800</v>
      </c>
      <c r="E111" s="1" t="n">
        <v>1720</v>
      </c>
      <c r="F111" s="1" t="n">
        <v>4080</v>
      </c>
      <c r="G111" s="1" t="n">
        <v>2000</v>
      </c>
      <c r="H111" s="1" t="n">
        <v>2800</v>
      </c>
      <c r="I111" s="1" t="n">
        <v>0</v>
      </c>
      <c r="J111" s="1" t="n">
        <v>2680</v>
      </c>
      <c r="K111" s="1" t="n">
        <v>2060</v>
      </c>
      <c r="L111" s="1" t="n">
        <v>2480</v>
      </c>
      <c r="M111" s="1" t="n">
        <v>0</v>
      </c>
      <c r="N111" s="1" t="n">
        <f aca="false">SUM(B111:M111)</f>
        <v>20540</v>
      </c>
    </row>
    <row r="112" customFormat="false" ht="16.5" hidden="false" customHeight="false" outlineLevel="0" collapsed="false">
      <c r="A112" s="1" t="s">
        <v>1274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292</v>
      </c>
      <c r="L112" s="1" t="n">
        <v>233</v>
      </c>
      <c r="M112" s="1" t="n">
        <v>0</v>
      </c>
      <c r="N112" s="1" t="n">
        <f aca="false">SUM(B112:M112)</f>
        <v>525</v>
      </c>
    </row>
    <row r="113" customFormat="false" ht="16.5" hidden="false" customHeight="false" outlineLevel="0" collapsed="false">
      <c r="A113" s="1" t="s">
        <v>1275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38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f aca="false">SUM(B113:M113)</f>
        <v>389</v>
      </c>
    </row>
    <row r="114" customFormat="false" ht="16.5" hidden="false" customHeight="false" outlineLevel="0" collapsed="false">
      <c r="A114" s="1" t="s">
        <v>1276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333</v>
      </c>
      <c r="I114" s="1" t="n">
        <v>0</v>
      </c>
      <c r="J114" s="1" t="n">
        <v>433</v>
      </c>
      <c r="K114" s="1" t="n">
        <v>454</v>
      </c>
      <c r="L114" s="1" t="n">
        <v>904</v>
      </c>
      <c r="M114" s="1" t="n">
        <v>0</v>
      </c>
      <c r="N114" s="1" t="n">
        <f aca="false">SUM(B114:M114)</f>
        <v>2124</v>
      </c>
    </row>
    <row r="115" customFormat="false" ht="16.5" hidden="false" customHeight="false" outlineLevel="0" collapsed="false">
      <c r="A115" s="1" t="s">
        <v>1277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312</v>
      </c>
      <c r="I115" s="1" t="n">
        <v>0</v>
      </c>
      <c r="J115" s="1" t="n">
        <v>420</v>
      </c>
      <c r="K115" s="1" t="n">
        <v>1289</v>
      </c>
      <c r="L115" s="1" t="n">
        <v>0</v>
      </c>
      <c r="M115" s="1" t="n">
        <v>0</v>
      </c>
      <c r="N115" s="1" t="n">
        <f aca="false">SUM(B115:M115)</f>
        <v>2021</v>
      </c>
    </row>
    <row r="116" customFormat="false" ht="16.5" hidden="false" customHeight="false" outlineLevel="0" collapsed="false">
      <c r="A116" s="1" t="s">
        <v>1278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360</v>
      </c>
      <c r="I116" s="1" t="n">
        <v>0</v>
      </c>
      <c r="J116" s="1" t="n">
        <v>900</v>
      </c>
      <c r="K116" s="1" t="n">
        <v>0</v>
      </c>
      <c r="L116" s="1" t="n">
        <v>0</v>
      </c>
      <c r="M116" s="1" t="n">
        <v>0</v>
      </c>
      <c r="N116" s="1" t="n">
        <f aca="false">SUM(B116:M116)</f>
        <v>1260</v>
      </c>
    </row>
    <row r="117" customFormat="false" ht="16.5" hidden="false" customHeight="false" outlineLevel="0" collapsed="false">
      <c r="A117" s="1" t="s">
        <v>1279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1000</v>
      </c>
      <c r="L117" s="1" t="n">
        <v>600</v>
      </c>
      <c r="M117" s="1" t="n">
        <v>0</v>
      </c>
      <c r="N117" s="1" t="n">
        <f aca="false">SUM(B117:M117)</f>
        <v>1600</v>
      </c>
    </row>
    <row r="118" customFormat="false" ht="16.5" hidden="false" customHeight="false" outlineLevel="0" collapsed="false">
      <c r="A118" s="1" t="s">
        <v>1010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100</v>
      </c>
      <c r="J118" s="1" t="n">
        <v>0</v>
      </c>
      <c r="K118" s="1" t="n">
        <v>0</v>
      </c>
      <c r="L118" s="1" t="n">
        <v>100</v>
      </c>
      <c r="M118" s="1" t="n">
        <v>0</v>
      </c>
      <c r="N118" s="1" t="n">
        <f aca="false">SUM(B118:M118)</f>
        <v>200</v>
      </c>
    </row>
    <row r="119" customFormat="false" ht="16.5" hidden="false" customHeight="false" outlineLevel="0" collapsed="false">
      <c r="A119" s="1" t="s">
        <v>1280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220</v>
      </c>
      <c r="K119" s="1" t="n">
        <v>0</v>
      </c>
      <c r="L119" s="1" t="n">
        <v>0</v>
      </c>
      <c r="M119" s="1" t="n">
        <v>0</v>
      </c>
      <c r="N119" s="1" t="n">
        <f aca="false">SUM(B119:M119)</f>
        <v>220</v>
      </c>
    </row>
    <row r="120" customFormat="false" ht="16.5" hidden="false" customHeight="false" outlineLevel="0" collapsed="false">
      <c r="A120" s="1" t="s">
        <v>1281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280</v>
      </c>
      <c r="K120" s="1" t="n">
        <v>0</v>
      </c>
      <c r="L120" s="1" t="n">
        <v>0</v>
      </c>
      <c r="M120" s="1" t="n">
        <v>440</v>
      </c>
      <c r="N120" s="1" t="n">
        <f aca="false">SUM(B120:M120)</f>
        <v>720</v>
      </c>
    </row>
    <row r="121" customFormat="false" ht="16.5" hidden="false" customHeight="false" outlineLevel="0" collapsed="false">
      <c r="A121" s="1" t="s">
        <v>1282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520</v>
      </c>
      <c r="K121" s="1" t="n">
        <v>970</v>
      </c>
      <c r="L121" s="1" t="n">
        <v>0</v>
      </c>
      <c r="M121" s="1" t="n">
        <v>0</v>
      </c>
      <c r="N121" s="1" t="n">
        <f aca="false">SUM(B121:M121)</f>
        <v>1490</v>
      </c>
    </row>
    <row r="122" customFormat="false" ht="16.5" hidden="false" customHeight="false" outlineLevel="0" collapsed="false">
      <c r="A122" s="1" t="s">
        <v>1283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856</v>
      </c>
      <c r="M122" s="1" t="n">
        <v>0</v>
      </c>
      <c r="N122" s="1" t="n">
        <f aca="false">SUM(B122:M122)</f>
        <v>856</v>
      </c>
    </row>
    <row r="123" customFormat="false" ht="16.5" hidden="false" customHeight="false" outlineLevel="0" collapsed="false">
      <c r="A123" s="1" t="s">
        <v>1284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540</v>
      </c>
      <c r="L123" s="1" t="n">
        <v>0</v>
      </c>
      <c r="M123" s="1" t="n">
        <v>0</v>
      </c>
      <c r="N123" s="1" t="n">
        <f aca="false">SUM(B123:M123)</f>
        <v>540</v>
      </c>
    </row>
    <row r="124" customFormat="false" ht="16.5" hidden="false" customHeight="false" outlineLevel="0" collapsed="false">
      <c r="A124" s="1" t="s">
        <v>1285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635</v>
      </c>
      <c r="L124" s="1" t="n">
        <v>6411</v>
      </c>
      <c r="M124" s="1" t="n">
        <v>0</v>
      </c>
      <c r="N124" s="1" t="n">
        <f aca="false">SUM(B124:M124)</f>
        <v>8046</v>
      </c>
    </row>
    <row r="125" customFormat="false" ht="16.5" hidden="false" customHeight="false" outlineLevel="0" collapsed="false">
      <c r="A125" s="1" t="s">
        <v>1286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280</v>
      </c>
      <c r="L125" s="1" t="n">
        <v>0</v>
      </c>
      <c r="M125" s="1" t="n">
        <v>0</v>
      </c>
      <c r="N125" s="1" t="n">
        <f aca="false">SUM(B125:M125)</f>
        <v>280</v>
      </c>
    </row>
    <row r="126" customFormat="false" ht="16.5" hidden="false" customHeight="false" outlineLevel="0" collapsed="false">
      <c r="A126" s="1" t="s">
        <v>1287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85</v>
      </c>
      <c r="M126" s="1" t="n">
        <v>0</v>
      </c>
      <c r="N126" s="1" t="n">
        <f aca="false">SUM(B126:M126)</f>
        <v>85</v>
      </c>
    </row>
    <row r="127" customFormat="false" ht="16.5" hidden="false" customHeight="false" outlineLevel="0" collapsed="false">
      <c r="A127" s="1" t="s">
        <v>1288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52</v>
      </c>
      <c r="M127" s="1" t="n">
        <v>0</v>
      </c>
      <c r="N127" s="1" t="n">
        <f aca="false">SUM(B127:M127)</f>
        <v>52</v>
      </c>
    </row>
    <row r="128" customFormat="false" ht="16.5" hidden="false" customHeight="false" outlineLevel="0" collapsed="false">
      <c r="A128" s="1" t="s">
        <v>1289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232</v>
      </c>
      <c r="M128" s="1" t="n">
        <v>0</v>
      </c>
      <c r="N128" s="1" t="n">
        <f aca="false">SUM(B128:M128)</f>
        <v>232</v>
      </c>
    </row>
    <row r="129" customFormat="false" ht="16.5" hidden="false" customHeight="false" outlineLevel="0" collapsed="false">
      <c r="A129" s="1" t="s">
        <v>1290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960</v>
      </c>
      <c r="M129" s="1" t="n">
        <v>5169</v>
      </c>
      <c r="N129" s="1" t="n">
        <f aca="false">SUM(B129:M129)</f>
        <v>6129</v>
      </c>
    </row>
    <row r="130" customFormat="false" ht="16.5" hidden="false" customHeight="false" outlineLevel="0" collapsed="false">
      <c r="A130" s="1" t="s">
        <v>1291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215</v>
      </c>
      <c r="M130" s="1" t="n">
        <v>0</v>
      </c>
      <c r="N130" s="1" t="n">
        <f aca="false">SUM(B130:M130)</f>
        <v>215</v>
      </c>
    </row>
    <row r="131" customFormat="false" ht="16.5" hidden="false" customHeight="false" outlineLevel="0" collapsed="false">
      <c r="A131" s="1" t="s">
        <v>1292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451</v>
      </c>
      <c r="N131" s="1" t="n">
        <f aca="false">SUM(B131:M131)</f>
        <v>451</v>
      </c>
    </row>
    <row r="132" customFormat="false" ht="16.5" hidden="false" customHeight="false" outlineLevel="0" collapsed="false">
      <c r="A132" s="1" t="s">
        <v>1293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100</v>
      </c>
      <c r="M132" s="1" t="n">
        <v>0</v>
      </c>
      <c r="N132" s="1" t="n">
        <f aca="false">SUM(B132:M132)</f>
        <v>100</v>
      </c>
    </row>
    <row r="133" customFormat="false" ht="16.5" hidden="false" customHeight="false" outlineLevel="0" collapsed="false">
      <c r="A133" s="1" t="s">
        <v>302</v>
      </c>
      <c r="B133" s="1" t="n">
        <v>320</v>
      </c>
      <c r="C133" s="1" t="n">
        <v>660</v>
      </c>
      <c r="D133" s="1" t="n">
        <v>660</v>
      </c>
      <c r="E133" s="1" t="n">
        <v>460</v>
      </c>
      <c r="F133" s="1" t="n">
        <v>600</v>
      </c>
      <c r="G133" s="1" t="n">
        <v>380</v>
      </c>
      <c r="H133" s="1" t="n">
        <v>200</v>
      </c>
      <c r="I133" s="1" t="n">
        <v>0</v>
      </c>
      <c r="J133" s="1" t="n">
        <v>1588</v>
      </c>
      <c r="K133" s="1" t="n">
        <v>360</v>
      </c>
      <c r="L133" s="1" t="n">
        <v>600</v>
      </c>
      <c r="M133" s="1" t="n">
        <v>200</v>
      </c>
      <c r="N133" s="1" t="n">
        <f aca="false">SUM(B133:M133)</f>
        <v>6028</v>
      </c>
    </row>
    <row r="134" customFormat="false" ht="16.5" hidden="false" customHeight="false" outlineLevel="0" collapsed="false">
      <c r="A134" s="1" t="s">
        <v>1294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</v>
      </c>
      <c r="N134" s="1" t="n">
        <f aca="false">SUM(B134:M134)</f>
        <v>20</v>
      </c>
    </row>
    <row r="135" customFormat="false" ht="16.5" hidden="false" customHeight="false" outlineLevel="0" collapsed="false">
      <c r="A135" s="1" t="s">
        <v>1295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80</v>
      </c>
      <c r="N135" s="1" t="n">
        <f aca="false">SUM(B135:M135)</f>
        <v>80</v>
      </c>
    </row>
    <row r="136" customFormat="false" ht="16.5" hidden="false" customHeight="false" outlineLevel="0" collapsed="false">
      <c r="A136" s="1" t="s">
        <v>1296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20</v>
      </c>
      <c r="N136" s="1" t="n">
        <f aca="false">SUM(B136:M136)</f>
        <v>20</v>
      </c>
    </row>
    <row r="137" customFormat="false" ht="16.5" hidden="false" customHeight="false" outlineLevel="0" collapsed="false">
      <c r="A137" s="1" t="s">
        <v>1297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60</v>
      </c>
      <c r="N137" s="1" t="n">
        <f aca="false">SUM(B137:M137)</f>
        <v>60</v>
      </c>
    </row>
    <row r="138" customFormat="false" ht="16.5" hidden="false" customHeight="false" outlineLevel="0" collapsed="false">
      <c r="A138" s="1" t="s">
        <v>50</v>
      </c>
      <c r="B138" s="1" t="n">
        <v>5740</v>
      </c>
      <c r="C138" s="1" t="n">
        <v>5780</v>
      </c>
      <c r="D138" s="1" t="n">
        <v>4660</v>
      </c>
      <c r="E138" s="1" t="n">
        <v>3260</v>
      </c>
      <c r="F138" s="1" t="n">
        <v>5640</v>
      </c>
      <c r="G138" s="1" t="n">
        <v>3640</v>
      </c>
      <c r="H138" s="1" t="n">
        <v>9660</v>
      </c>
      <c r="I138" s="1" t="n">
        <v>900</v>
      </c>
      <c r="J138" s="1" t="n">
        <v>4340</v>
      </c>
      <c r="K138" s="1" t="n">
        <v>5460</v>
      </c>
      <c r="L138" s="1" t="n">
        <v>6060</v>
      </c>
      <c r="M138" s="1" t="n">
        <v>4560</v>
      </c>
      <c r="N138" s="1" t="n">
        <f aca="false">SUM(B138:M138)</f>
        <v>59700</v>
      </c>
    </row>
    <row r="139" customFormat="false" ht="16.5" hidden="false" customHeight="false" outlineLevel="0" collapsed="false">
      <c r="A139" s="1" t="s">
        <v>237</v>
      </c>
      <c r="B139" s="1" t="n">
        <v>620</v>
      </c>
      <c r="C139" s="1" t="n">
        <v>880</v>
      </c>
      <c r="D139" s="1" t="n">
        <v>1060</v>
      </c>
      <c r="E139" s="1" t="n">
        <v>1220</v>
      </c>
      <c r="F139" s="1" t="n">
        <v>720</v>
      </c>
      <c r="G139" s="1" t="n">
        <v>600</v>
      </c>
      <c r="H139" s="1" t="n">
        <v>960</v>
      </c>
      <c r="I139" s="1" t="n">
        <v>780</v>
      </c>
      <c r="J139" s="1" t="n">
        <v>620</v>
      </c>
      <c r="K139" s="1" t="n">
        <v>1060</v>
      </c>
      <c r="L139" s="1" t="n">
        <v>360</v>
      </c>
      <c r="M139" s="1" t="n">
        <v>460</v>
      </c>
      <c r="N139" s="1" t="n">
        <f aca="false">SUM(B139:M139)</f>
        <v>9340</v>
      </c>
    </row>
    <row r="140" customFormat="false" ht="16.5" hidden="false" customHeight="false" outlineLevel="0" collapsed="false">
      <c r="A140" s="1" t="s">
        <v>95</v>
      </c>
      <c r="B140" s="1" t="n">
        <v>800</v>
      </c>
      <c r="C140" s="1" t="n">
        <v>1700</v>
      </c>
      <c r="D140" s="1" t="n">
        <v>3800</v>
      </c>
      <c r="E140" s="1" t="n">
        <v>1120</v>
      </c>
      <c r="F140" s="1" t="n">
        <v>3100</v>
      </c>
      <c r="G140" s="1" t="n">
        <v>5340</v>
      </c>
      <c r="H140" s="1" t="n">
        <v>2840</v>
      </c>
      <c r="I140" s="1" t="n">
        <v>1040</v>
      </c>
      <c r="J140" s="1" t="n">
        <v>4540</v>
      </c>
      <c r="K140" s="1" t="n">
        <v>2220</v>
      </c>
      <c r="L140" s="1" t="n">
        <v>3160</v>
      </c>
      <c r="M140" s="1" t="n">
        <v>1660</v>
      </c>
      <c r="N140" s="1" t="n">
        <f aca="false">SUM(B140:M140)</f>
        <v>31320</v>
      </c>
    </row>
    <row r="141" customFormat="false" ht="16.5" hidden="false" customHeight="false" outlineLevel="0" collapsed="false">
      <c r="A141" s="1" t="s">
        <v>192</v>
      </c>
      <c r="B141" s="1" t="n">
        <v>1320</v>
      </c>
      <c r="C141" s="1" t="n">
        <v>740</v>
      </c>
      <c r="D141" s="1" t="n">
        <v>1280</v>
      </c>
      <c r="E141" s="1" t="n">
        <v>1780</v>
      </c>
      <c r="F141" s="1" t="n">
        <v>1100</v>
      </c>
      <c r="G141" s="1" t="n">
        <v>1100</v>
      </c>
      <c r="H141" s="1" t="n">
        <v>1700</v>
      </c>
      <c r="I141" s="1" t="n">
        <v>880</v>
      </c>
      <c r="J141" s="1" t="n">
        <v>740</v>
      </c>
      <c r="K141" s="1" t="n">
        <v>580</v>
      </c>
      <c r="L141" s="1" t="n">
        <v>1440</v>
      </c>
      <c r="M141" s="1" t="n">
        <v>480</v>
      </c>
      <c r="N141" s="1" t="n">
        <f aca="false">SUM(B141:M141)</f>
        <v>13140</v>
      </c>
    </row>
    <row r="142" customFormat="false" ht="16.5" hidden="false" customHeight="false" outlineLevel="0" collapsed="false">
      <c r="A142" s="1" t="s">
        <v>60</v>
      </c>
      <c r="B142" s="1" t="n">
        <v>5320</v>
      </c>
      <c r="C142" s="1" t="n">
        <v>2380</v>
      </c>
      <c r="D142" s="1" t="n">
        <v>5920</v>
      </c>
      <c r="E142" s="1" t="n">
        <v>4540</v>
      </c>
      <c r="F142" s="1" t="n">
        <v>3580</v>
      </c>
      <c r="G142" s="1" t="n">
        <v>4680</v>
      </c>
      <c r="H142" s="1" t="n">
        <v>4500</v>
      </c>
      <c r="I142" s="1" t="n">
        <v>600</v>
      </c>
      <c r="J142" s="1" t="n">
        <v>5920</v>
      </c>
      <c r="K142" s="1" t="n">
        <v>4020</v>
      </c>
      <c r="L142" s="1" t="n">
        <v>6520</v>
      </c>
      <c r="M142" s="1" t="n">
        <v>1200</v>
      </c>
      <c r="N142" s="1" t="n">
        <f aca="false">SUM(B142:M142)</f>
        <v>49180</v>
      </c>
    </row>
    <row r="143" customFormat="false" ht="16.5" hidden="false" customHeight="false" outlineLevel="0" collapsed="false">
      <c r="A143" s="1" t="s">
        <v>369</v>
      </c>
      <c r="B143" s="1" t="n">
        <v>500</v>
      </c>
      <c r="C143" s="1" t="n">
        <v>1540</v>
      </c>
      <c r="D143" s="1" t="n">
        <v>480</v>
      </c>
      <c r="E143" s="1" t="n">
        <v>60</v>
      </c>
      <c r="F143" s="1" t="n">
        <v>80</v>
      </c>
      <c r="G143" s="1" t="n">
        <v>500</v>
      </c>
      <c r="H143" s="1" t="n">
        <v>0</v>
      </c>
      <c r="I143" s="1" t="n">
        <v>200</v>
      </c>
      <c r="J143" s="1" t="n">
        <v>400</v>
      </c>
      <c r="K143" s="1" t="n">
        <v>240</v>
      </c>
      <c r="L143" s="1" t="n">
        <v>80</v>
      </c>
      <c r="M143" s="1" t="n">
        <v>220</v>
      </c>
      <c r="N143" s="1" t="n">
        <f aca="false">SUM(B143:M143)</f>
        <v>4300</v>
      </c>
    </row>
    <row r="144" customFormat="false" ht="16.5" hidden="false" customHeight="false" outlineLevel="0" collapsed="false">
      <c r="A144" s="1" t="s">
        <v>11</v>
      </c>
      <c r="B144" s="1" t="n">
        <v>25688</v>
      </c>
      <c r="C144" s="1" t="n">
        <v>41740</v>
      </c>
      <c r="D144" s="1" t="n">
        <v>43552</v>
      </c>
      <c r="E144" s="1" t="n">
        <v>29780</v>
      </c>
      <c r="F144" s="1" t="n">
        <v>39324</v>
      </c>
      <c r="G144" s="1" t="n">
        <v>33588</v>
      </c>
      <c r="H144" s="1" t="n">
        <v>49430</v>
      </c>
      <c r="I144" s="1" t="n">
        <v>11280</v>
      </c>
      <c r="J144" s="1" t="n">
        <v>40588</v>
      </c>
      <c r="K144" s="1" t="n">
        <v>30592</v>
      </c>
      <c r="L144" s="1" t="n">
        <v>42380</v>
      </c>
      <c r="M144" s="1" t="n">
        <v>45404</v>
      </c>
      <c r="N144" s="1" t="n">
        <f aca="false">SUM(B144:M144)</f>
        <v>433346</v>
      </c>
    </row>
    <row r="145" customFormat="false" ht="16.5" hidden="false" customHeight="false" outlineLevel="0" collapsed="false">
      <c r="A145" s="1" t="s">
        <v>449</v>
      </c>
      <c r="B145" s="1" t="n">
        <v>380</v>
      </c>
      <c r="C145" s="1" t="n">
        <v>280</v>
      </c>
      <c r="D145" s="1" t="n">
        <v>680</v>
      </c>
      <c r="E145" s="1" t="n">
        <v>220</v>
      </c>
      <c r="F145" s="1" t="n">
        <v>280</v>
      </c>
      <c r="G145" s="1" t="n">
        <v>100</v>
      </c>
      <c r="H145" s="1" t="n">
        <v>200</v>
      </c>
      <c r="I145" s="1" t="n">
        <v>0</v>
      </c>
      <c r="J145" s="1" t="n">
        <v>180</v>
      </c>
      <c r="K145" s="1" t="n">
        <v>280</v>
      </c>
      <c r="L145" s="1" t="n">
        <v>240</v>
      </c>
      <c r="M145" s="1" t="n">
        <v>0</v>
      </c>
      <c r="N145" s="1" t="n">
        <f aca="false">SUM(B145:M145)</f>
        <v>2840</v>
      </c>
    </row>
    <row r="146" customFormat="false" ht="16.5" hidden="false" customHeight="false" outlineLevel="0" collapsed="false">
      <c r="A146" s="1" t="s">
        <v>546</v>
      </c>
      <c r="B146" s="1" t="n">
        <v>0</v>
      </c>
      <c r="C146" s="1" t="n">
        <v>260</v>
      </c>
      <c r="D146" s="1" t="n">
        <v>160</v>
      </c>
      <c r="E146" s="1" t="n">
        <v>120</v>
      </c>
      <c r="F146" s="1" t="n">
        <v>420</v>
      </c>
      <c r="G146" s="1" t="n">
        <v>80</v>
      </c>
      <c r="H146" s="1" t="n">
        <v>240</v>
      </c>
      <c r="I146" s="1" t="n">
        <v>40</v>
      </c>
      <c r="J146" s="1" t="n">
        <v>240</v>
      </c>
      <c r="K146" s="1" t="n">
        <v>40</v>
      </c>
      <c r="L146" s="1" t="n">
        <v>140</v>
      </c>
      <c r="M146" s="1" t="n">
        <v>100</v>
      </c>
      <c r="N146" s="1" t="n">
        <f aca="false">SUM(B146:M146)</f>
        <v>1840</v>
      </c>
    </row>
    <row r="147" customFormat="false" ht="16.5" hidden="false" customHeight="false" outlineLevel="0" collapsed="false">
      <c r="A147" s="1" t="s">
        <v>18</v>
      </c>
      <c r="B147" s="1" t="n">
        <v>15668</v>
      </c>
      <c r="C147" s="1" t="n">
        <v>12740</v>
      </c>
      <c r="D147" s="1" t="n">
        <v>14348</v>
      </c>
      <c r="E147" s="1" t="n">
        <v>12952</v>
      </c>
      <c r="F147" s="1" t="n">
        <v>17028</v>
      </c>
      <c r="G147" s="1" t="n">
        <v>15888</v>
      </c>
      <c r="H147" s="1" t="n">
        <v>34500</v>
      </c>
      <c r="I147" s="1" t="n">
        <v>5860</v>
      </c>
      <c r="J147" s="1" t="n">
        <v>20776</v>
      </c>
      <c r="K147" s="1" t="n">
        <v>11240</v>
      </c>
      <c r="L147" s="1" t="n">
        <v>20880</v>
      </c>
      <c r="M147" s="1" t="n">
        <v>9698</v>
      </c>
      <c r="N147" s="1" t="n">
        <f aca="false">SUM(B147:M147)</f>
        <v>191578</v>
      </c>
    </row>
    <row r="148" customFormat="false" ht="16.5" hidden="false" customHeight="false" outlineLevel="0" collapsed="false">
      <c r="A148" s="1" t="s">
        <v>152</v>
      </c>
      <c r="B148" s="1" t="n">
        <v>2260</v>
      </c>
      <c r="C148" s="1" t="n">
        <v>1520</v>
      </c>
      <c r="D148" s="1" t="n">
        <v>2500</v>
      </c>
      <c r="E148" s="1" t="n">
        <v>860</v>
      </c>
      <c r="F148" s="1" t="n">
        <v>1640</v>
      </c>
      <c r="G148" s="1" t="n">
        <v>900</v>
      </c>
      <c r="H148" s="1" t="n">
        <v>1860</v>
      </c>
      <c r="I148" s="1" t="n">
        <v>260</v>
      </c>
      <c r="J148" s="1" t="n">
        <v>1560</v>
      </c>
      <c r="K148" s="1" t="n">
        <v>1360</v>
      </c>
      <c r="L148" s="1" t="n">
        <v>1980</v>
      </c>
      <c r="M148" s="1" t="n">
        <v>1180</v>
      </c>
      <c r="N148" s="1" t="n">
        <f aca="false">SUM(B148:M148)</f>
        <v>17880</v>
      </c>
    </row>
    <row r="149" customFormat="false" ht="16.5" hidden="false" customHeight="false" outlineLevel="0" collapsed="false">
      <c r="A149" s="1" t="s">
        <v>350</v>
      </c>
      <c r="B149" s="1" t="n">
        <v>701</v>
      </c>
      <c r="C149" s="1" t="n">
        <v>382</v>
      </c>
      <c r="D149" s="1" t="n">
        <v>286</v>
      </c>
      <c r="E149" s="1" t="n">
        <v>401</v>
      </c>
      <c r="F149" s="1" t="n">
        <v>265</v>
      </c>
      <c r="G149" s="1" t="n">
        <v>689</v>
      </c>
      <c r="H149" s="1" t="n">
        <v>735</v>
      </c>
      <c r="I149" s="1" t="n">
        <v>249</v>
      </c>
      <c r="J149" s="1" t="n">
        <v>244</v>
      </c>
      <c r="K149" s="1" t="n">
        <v>125</v>
      </c>
      <c r="L149" s="1" t="n">
        <v>306</v>
      </c>
      <c r="M149" s="1" t="n">
        <v>395</v>
      </c>
      <c r="N149" s="1" t="n">
        <f aca="false">SUM(B149:M149)</f>
        <v>4778</v>
      </c>
    </row>
    <row r="150" customFormat="false" ht="16.5" hidden="false" customHeight="false" outlineLevel="0" collapsed="false">
      <c r="A150" s="1" t="s">
        <v>529</v>
      </c>
      <c r="B150" s="1" t="n">
        <v>44</v>
      </c>
      <c r="C150" s="1" t="n">
        <v>96</v>
      </c>
      <c r="D150" s="1" t="n">
        <v>316</v>
      </c>
      <c r="E150" s="1" t="n">
        <v>145</v>
      </c>
      <c r="F150" s="1" t="n">
        <v>137</v>
      </c>
      <c r="G150" s="1" t="n">
        <v>273</v>
      </c>
      <c r="H150" s="1" t="n">
        <v>170</v>
      </c>
      <c r="I150" s="1" t="n">
        <v>26</v>
      </c>
      <c r="J150" s="1" t="n">
        <v>90</v>
      </c>
      <c r="K150" s="1" t="n">
        <v>270</v>
      </c>
      <c r="L150" s="1" t="n">
        <v>191</v>
      </c>
      <c r="M150" s="1" t="n">
        <v>190</v>
      </c>
      <c r="N150" s="1" t="n">
        <f aca="false">SUM(B150:M150)</f>
        <v>1948</v>
      </c>
    </row>
    <row r="151" customFormat="false" ht="16.5" hidden="false" customHeight="false" outlineLevel="0" collapsed="false">
      <c r="A151" s="1" t="s">
        <v>529</v>
      </c>
      <c r="B151" s="1" t="n">
        <v>156</v>
      </c>
      <c r="C151" s="1" t="n">
        <v>776</v>
      </c>
      <c r="D151" s="1" t="n">
        <v>724</v>
      </c>
      <c r="E151" s="1" t="n">
        <v>192</v>
      </c>
      <c r="F151" s="1" t="n">
        <v>664</v>
      </c>
      <c r="G151" s="1" t="n">
        <v>504</v>
      </c>
      <c r="H151" s="1" t="n">
        <v>728</v>
      </c>
      <c r="I151" s="1" t="n">
        <v>64</v>
      </c>
      <c r="J151" s="1" t="n">
        <v>668</v>
      </c>
      <c r="K151" s="1" t="n">
        <v>220</v>
      </c>
      <c r="L151" s="1" t="n">
        <v>692</v>
      </c>
      <c r="M151" s="1" t="n">
        <v>160</v>
      </c>
      <c r="N151" s="1" t="n">
        <f aca="false">SUM(B151:M151)</f>
        <v>5548</v>
      </c>
    </row>
    <row r="152" customFormat="false" ht="16.5" hidden="false" customHeight="false" outlineLevel="0" collapsed="false">
      <c r="A152" s="1" t="s">
        <v>1298</v>
      </c>
      <c r="B152" s="1" t="n">
        <v>0</v>
      </c>
      <c r="C152" s="1" t="n">
        <v>0</v>
      </c>
      <c r="D152" s="1" t="n">
        <v>0</v>
      </c>
      <c r="E152" s="1" t="n">
        <v>40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200</v>
      </c>
      <c r="K152" s="1" t="n">
        <v>0</v>
      </c>
      <c r="L152" s="1" t="n">
        <v>0</v>
      </c>
      <c r="M152" s="1" t="n">
        <v>200</v>
      </c>
      <c r="N152" s="1" t="n">
        <f aca="false">SUM(B152:M152)</f>
        <v>800</v>
      </c>
    </row>
    <row r="153" customFormat="false" ht="16.5" hidden="false" customHeight="false" outlineLevel="0" collapsed="false">
      <c r="A153" s="1" t="s">
        <v>612</v>
      </c>
      <c r="B153" s="1" t="n">
        <v>285</v>
      </c>
      <c r="C153" s="1" t="n">
        <v>186</v>
      </c>
      <c r="D153" s="1" t="n">
        <v>64</v>
      </c>
      <c r="E153" s="1" t="n">
        <v>56</v>
      </c>
      <c r="F153" s="1" t="n">
        <v>28</v>
      </c>
      <c r="G153" s="1" t="n">
        <v>74</v>
      </c>
      <c r="H153" s="1" t="n">
        <v>227</v>
      </c>
      <c r="I153" s="1" t="n">
        <v>32</v>
      </c>
      <c r="J153" s="1" t="n">
        <v>125</v>
      </c>
      <c r="K153" s="1" t="n">
        <v>106</v>
      </c>
      <c r="L153" s="1" t="n">
        <v>202</v>
      </c>
      <c r="M153" s="1" t="n">
        <v>6</v>
      </c>
      <c r="N153" s="1" t="n">
        <f aca="false">SUM(B153:M153)</f>
        <v>1391</v>
      </c>
    </row>
    <row r="154" customFormat="false" ht="16.5" hidden="false" customHeight="false" outlineLevel="0" collapsed="false">
      <c r="A154" s="1" t="s">
        <v>222</v>
      </c>
      <c r="B154" s="1" t="n">
        <v>1261</v>
      </c>
      <c r="C154" s="1" t="n">
        <v>775</v>
      </c>
      <c r="D154" s="1" t="n">
        <v>1118</v>
      </c>
      <c r="E154" s="1" t="n">
        <v>252</v>
      </c>
      <c r="F154" s="1" t="n">
        <v>959</v>
      </c>
      <c r="G154" s="1" t="n">
        <v>380</v>
      </c>
      <c r="H154" s="1" t="n">
        <v>1551</v>
      </c>
      <c r="I154" s="1" t="n">
        <v>440</v>
      </c>
      <c r="J154" s="1" t="n">
        <v>828</v>
      </c>
      <c r="K154" s="1" t="n">
        <v>1055</v>
      </c>
      <c r="L154" s="1" t="n">
        <v>1282</v>
      </c>
      <c r="M154" s="1" t="n">
        <v>400</v>
      </c>
      <c r="N154" s="1" t="n">
        <f aca="false">SUM(B154:M154)</f>
        <v>10301</v>
      </c>
    </row>
    <row r="155" customFormat="false" ht="16.5" hidden="false" customHeight="false" outlineLevel="0" collapsed="false">
      <c r="A155" s="1" t="s">
        <v>586</v>
      </c>
      <c r="B155" s="1" t="n">
        <v>175</v>
      </c>
      <c r="C155" s="1" t="n">
        <v>209</v>
      </c>
      <c r="D155" s="1" t="n">
        <v>16</v>
      </c>
      <c r="E155" s="1" t="n">
        <v>5</v>
      </c>
      <c r="F155" s="1" t="n">
        <v>118</v>
      </c>
      <c r="G155" s="1" t="n">
        <v>60</v>
      </c>
      <c r="H155" s="1" t="n">
        <v>572</v>
      </c>
      <c r="I155" s="1" t="n">
        <v>42</v>
      </c>
      <c r="J155" s="1" t="n">
        <v>188</v>
      </c>
      <c r="K155" s="1" t="n">
        <v>64</v>
      </c>
      <c r="L155" s="1" t="n">
        <v>75</v>
      </c>
      <c r="M155" s="1" t="n">
        <v>14</v>
      </c>
      <c r="N155" s="1" t="n">
        <f aca="false">SUM(B155:M155)</f>
        <v>1538</v>
      </c>
    </row>
    <row r="156" customFormat="false" ht="16.5" hidden="false" customHeight="false" outlineLevel="0" collapsed="false">
      <c r="A156" s="1" t="s">
        <v>355</v>
      </c>
      <c r="B156" s="1" t="n">
        <v>635</v>
      </c>
      <c r="C156" s="1" t="n">
        <v>448</v>
      </c>
      <c r="D156" s="1" t="n">
        <v>261</v>
      </c>
      <c r="E156" s="1" t="n">
        <v>195</v>
      </c>
      <c r="F156" s="1" t="n">
        <v>563</v>
      </c>
      <c r="G156" s="1" t="n">
        <v>453</v>
      </c>
      <c r="H156" s="1" t="n">
        <v>678</v>
      </c>
      <c r="I156" s="1" t="n">
        <v>213</v>
      </c>
      <c r="J156" s="1" t="n">
        <v>388</v>
      </c>
      <c r="K156" s="1" t="n">
        <v>537</v>
      </c>
      <c r="L156" s="1" t="n">
        <v>187</v>
      </c>
      <c r="M156" s="1" t="n">
        <v>52</v>
      </c>
      <c r="N156" s="1" t="n">
        <f aca="false">SUM(B156:M156)</f>
        <v>4610</v>
      </c>
    </row>
    <row r="157" customFormat="false" ht="16.5" hidden="false" customHeight="false" outlineLevel="0" collapsed="false">
      <c r="A157" s="1" t="s">
        <v>287</v>
      </c>
      <c r="B157" s="1" t="n">
        <v>690</v>
      </c>
      <c r="C157" s="1" t="n">
        <v>290</v>
      </c>
      <c r="D157" s="1" t="n">
        <v>775</v>
      </c>
      <c r="E157" s="1" t="n">
        <v>125</v>
      </c>
      <c r="F157" s="1" t="n">
        <v>1000</v>
      </c>
      <c r="G157" s="1" t="n">
        <v>340</v>
      </c>
      <c r="H157" s="1" t="n">
        <v>960</v>
      </c>
      <c r="I157" s="1" t="n">
        <v>620</v>
      </c>
      <c r="J157" s="1" t="n">
        <v>250</v>
      </c>
      <c r="K157" s="1" t="n">
        <v>345</v>
      </c>
      <c r="L157" s="1" t="n">
        <v>725</v>
      </c>
      <c r="M157" s="1" t="n">
        <v>750</v>
      </c>
      <c r="N157" s="1" t="n">
        <f aca="false">SUM(B157:M157)</f>
        <v>6870</v>
      </c>
    </row>
    <row r="158" customFormat="false" ht="16.5" hidden="false" customHeight="false" outlineLevel="0" collapsed="false">
      <c r="A158" s="1" t="s">
        <v>287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15</v>
      </c>
      <c r="G158" s="1" t="n">
        <v>15</v>
      </c>
      <c r="H158" s="1" t="n">
        <v>45</v>
      </c>
      <c r="I158" s="1" t="n">
        <v>0</v>
      </c>
      <c r="J158" s="1" t="n">
        <v>15</v>
      </c>
      <c r="K158" s="1" t="n">
        <v>15</v>
      </c>
      <c r="L158" s="1" t="n">
        <v>30</v>
      </c>
      <c r="M158" s="1" t="n">
        <v>0</v>
      </c>
      <c r="N158" s="1" t="n">
        <f aca="false">SUM(B158:M158)</f>
        <v>135</v>
      </c>
    </row>
    <row r="159" customFormat="false" ht="16.5" hidden="false" customHeight="false" outlineLevel="0" collapsed="false">
      <c r="A159" s="1" t="s">
        <v>205</v>
      </c>
      <c r="B159" s="1" t="n">
        <v>555</v>
      </c>
      <c r="C159" s="1" t="n">
        <v>625</v>
      </c>
      <c r="D159" s="1" t="n">
        <v>160</v>
      </c>
      <c r="E159" s="1" t="n">
        <v>565</v>
      </c>
      <c r="F159" s="1" t="n">
        <v>1275</v>
      </c>
      <c r="G159" s="1" t="n">
        <v>960</v>
      </c>
      <c r="H159" s="1" t="n">
        <v>2920</v>
      </c>
      <c r="I159" s="1" t="n">
        <v>150</v>
      </c>
      <c r="J159" s="1" t="n">
        <v>2430</v>
      </c>
      <c r="K159" s="1" t="n">
        <v>680</v>
      </c>
      <c r="L159" s="1" t="n">
        <v>1325</v>
      </c>
      <c r="M159" s="1" t="n">
        <v>495</v>
      </c>
      <c r="N159" s="1" t="n">
        <f aca="false">SUM(B159:M159)</f>
        <v>12140</v>
      </c>
    </row>
    <row r="160" customFormat="false" ht="16.5" hidden="false" customHeight="false" outlineLevel="0" collapsed="false">
      <c r="A160" s="1" t="s">
        <v>342</v>
      </c>
      <c r="B160" s="1" t="n">
        <v>248</v>
      </c>
      <c r="C160" s="1" t="n">
        <v>13</v>
      </c>
      <c r="D160" s="1" t="n">
        <v>325</v>
      </c>
      <c r="E160" s="1" t="n">
        <v>1035</v>
      </c>
      <c r="F160" s="1" t="n">
        <v>263</v>
      </c>
      <c r="G160" s="1" t="n">
        <v>114</v>
      </c>
      <c r="H160" s="1" t="n">
        <v>276</v>
      </c>
      <c r="I160" s="1" t="n">
        <v>300</v>
      </c>
      <c r="J160" s="1" t="n">
        <v>2028</v>
      </c>
      <c r="K160" s="1" t="n">
        <v>45</v>
      </c>
      <c r="L160" s="1" t="n">
        <v>36</v>
      </c>
      <c r="M160" s="1" t="n">
        <v>189</v>
      </c>
      <c r="N160" s="1" t="n">
        <f aca="false">SUM(B160:M160)</f>
        <v>4872</v>
      </c>
    </row>
    <row r="161" customFormat="false" ht="16.5" hidden="false" customHeight="false" outlineLevel="0" collapsed="false">
      <c r="A161" s="1" t="s">
        <v>1299</v>
      </c>
      <c r="B161" s="1" t="n">
        <v>0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200</v>
      </c>
      <c r="N161" s="1" t="n">
        <f aca="false">SUM(B161:M161)</f>
        <v>200</v>
      </c>
    </row>
    <row r="162" customFormat="false" ht="16.5" hidden="false" customHeight="false" outlineLevel="0" collapsed="false">
      <c r="A162" s="1" t="s">
        <v>813</v>
      </c>
      <c r="B162" s="1" t="n">
        <v>44</v>
      </c>
      <c r="C162" s="1" t="n">
        <v>4</v>
      </c>
      <c r="D162" s="1" t="n">
        <v>132</v>
      </c>
      <c r="E162" s="1" t="n">
        <v>0</v>
      </c>
      <c r="F162" s="1" t="n">
        <v>89</v>
      </c>
      <c r="G162" s="1" t="n">
        <v>49</v>
      </c>
      <c r="H162" s="1" t="n">
        <v>64</v>
      </c>
      <c r="I162" s="1" t="n">
        <v>0</v>
      </c>
      <c r="J162" s="1" t="n">
        <v>64</v>
      </c>
      <c r="K162" s="1" t="n">
        <v>48</v>
      </c>
      <c r="L162" s="1" t="n">
        <v>16</v>
      </c>
      <c r="M162" s="1" t="n">
        <v>48</v>
      </c>
      <c r="N162" s="1" t="n">
        <f aca="false">SUM(B162:M162)</f>
        <v>558</v>
      </c>
    </row>
    <row r="163" customFormat="false" ht="16.5" hidden="false" customHeight="false" outlineLevel="0" collapsed="false">
      <c r="A163" s="1" t="s">
        <v>512</v>
      </c>
      <c r="B163" s="1" t="n">
        <v>258</v>
      </c>
      <c r="C163" s="1" t="n">
        <v>200</v>
      </c>
      <c r="D163" s="1" t="n">
        <v>270</v>
      </c>
      <c r="E163" s="1" t="n">
        <v>20</v>
      </c>
      <c r="F163" s="1" t="n">
        <v>271</v>
      </c>
      <c r="G163" s="1" t="n">
        <v>84</v>
      </c>
      <c r="H163" s="1" t="n">
        <v>150</v>
      </c>
      <c r="I163" s="1" t="n">
        <v>148</v>
      </c>
      <c r="J163" s="1" t="n">
        <v>215</v>
      </c>
      <c r="K163" s="1" t="n">
        <v>71</v>
      </c>
      <c r="L163" s="1" t="n">
        <v>348</v>
      </c>
      <c r="M163" s="1" t="n">
        <v>68</v>
      </c>
      <c r="N163" s="1" t="n">
        <f aca="false">SUM(B163:M163)</f>
        <v>2103</v>
      </c>
    </row>
    <row r="164" customFormat="false" ht="16.5" hidden="false" customHeight="false" outlineLevel="0" collapsed="false">
      <c r="A164" s="1" t="s">
        <v>1300</v>
      </c>
      <c r="B164" s="1" t="n">
        <v>0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225</v>
      </c>
      <c r="K164" s="1" t="n">
        <v>0</v>
      </c>
      <c r="L164" s="1" t="n">
        <v>0</v>
      </c>
      <c r="M164" s="1" t="n">
        <v>0</v>
      </c>
      <c r="N164" s="1" t="n">
        <f aca="false">SUM(B164:M164)</f>
        <v>225</v>
      </c>
    </row>
    <row r="165" customFormat="false" ht="16.5" hidden="false" customHeight="false" outlineLevel="0" collapsed="false">
      <c r="A165" s="1" t="s">
        <v>742</v>
      </c>
      <c r="B165" s="1" t="n">
        <v>40</v>
      </c>
      <c r="C165" s="1" t="n">
        <v>0</v>
      </c>
      <c r="D165" s="1" t="n">
        <v>120</v>
      </c>
      <c r="E165" s="1" t="n">
        <v>0</v>
      </c>
      <c r="F165" s="1" t="n">
        <v>20</v>
      </c>
      <c r="G165" s="1" t="n">
        <v>250</v>
      </c>
      <c r="H165" s="1" t="n">
        <v>80</v>
      </c>
      <c r="I165" s="1" t="n">
        <v>250</v>
      </c>
      <c r="J165" s="1" t="n">
        <v>10</v>
      </c>
      <c r="K165" s="1" t="n">
        <v>0</v>
      </c>
      <c r="L165" s="1" t="n">
        <v>0</v>
      </c>
      <c r="M165" s="1" t="n">
        <v>40</v>
      </c>
      <c r="N165" s="1" t="n">
        <f aca="false">SUM(B165:M165)</f>
        <v>810</v>
      </c>
    </row>
    <row r="166" customFormat="false" ht="16.5" hidden="false" customHeight="false" outlineLevel="0" collapsed="false">
      <c r="A166" s="1" t="s">
        <v>422</v>
      </c>
      <c r="B166" s="1" t="n">
        <v>660</v>
      </c>
      <c r="C166" s="1" t="n">
        <v>180</v>
      </c>
      <c r="D166" s="1" t="n">
        <v>190</v>
      </c>
      <c r="E166" s="1" t="n">
        <v>395</v>
      </c>
      <c r="F166" s="1" t="n">
        <v>260</v>
      </c>
      <c r="G166" s="1" t="n">
        <v>0</v>
      </c>
      <c r="H166" s="1" t="n">
        <v>518</v>
      </c>
      <c r="I166" s="1" t="n">
        <v>179</v>
      </c>
      <c r="J166" s="1" t="n">
        <v>60</v>
      </c>
      <c r="K166" s="1" t="n">
        <v>200</v>
      </c>
      <c r="L166" s="1" t="n">
        <v>644</v>
      </c>
      <c r="M166" s="1" t="n">
        <v>80</v>
      </c>
      <c r="N166" s="1" t="n">
        <f aca="false">SUM(B166:M166)</f>
        <v>3366</v>
      </c>
    </row>
    <row r="167" customFormat="false" ht="16.5" hidden="false" customHeight="false" outlineLevel="0" collapsed="false">
      <c r="A167" s="1" t="s">
        <v>31</v>
      </c>
      <c r="B167" s="1" t="n">
        <v>9256</v>
      </c>
      <c r="C167" s="1" t="n">
        <v>7708</v>
      </c>
      <c r="D167" s="1" t="n">
        <v>11012</v>
      </c>
      <c r="E167" s="1" t="n">
        <v>6996</v>
      </c>
      <c r="F167" s="1" t="n">
        <v>11604</v>
      </c>
      <c r="G167" s="1" t="n">
        <v>8092</v>
      </c>
      <c r="H167" s="1" t="n">
        <v>6976</v>
      </c>
      <c r="I167" s="1" t="n">
        <v>1760</v>
      </c>
      <c r="J167" s="1" t="n">
        <v>8776</v>
      </c>
      <c r="K167" s="1" t="n">
        <v>13312</v>
      </c>
      <c r="L167" s="1" t="n">
        <v>5988</v>
      </c>
      <c r="M167" s="1" t="n">
        <v>4868</v>
      </c>
      <c r="N167" s="1" t="n">
        <f aca="false">SUM(B167:M167)</f>
        <v>96348</v>
      </c>
    </row>
    <row r="168" customFormat="false" ht="16.5" hidden="false" customHeight="false" outlineLevel="0" collapsed="false">
      <c r="A168" s="1" t="s">
        <v>332</v>
      </c>
      <c r="B168" s="1" t="n">
        <v>252</v>
      </c>
      <c r="C168" s="1" t="n">
        <v>400</v>
      </c>
      <c r="D168" s="1" t="n">
        <v>796</v>
      </c>
      <c r="E168" s="1" t="n">
        <v>504</v>
      </c>
      <c r="F168" s="1" t="n">
        <v>156</v>
      </c>
      <c r="G168" s="1" t="n">
        <v>560</v>
      </c>
      <c r="H168" s="1" t="n">
        <v>1304</v>
      </c>
      <c r="I168" s="1" t="n">
        <v>100</v>
      </c>
      <c r="J168" s="1" t="n">
        <v>0</v>
      </c>
      <c r="K168" s="1" t="n">
        <v>92</v>
      </c>
      <c r="L168" s="1" t="n">
        <v>812</v>
      </c>
      <c r="M168" s="1" t="n">
        <v>120</v>
      </c>
      <c r="N168" s="1" t="n">
        <f aca="false">SUM(B168:M168)</f>
        <v>5096</v>
      </c>
    </row>
    <row r="169" customFormat="false" ht="16.5" hidden="false" customHeight="false" outlineLevel="0" collapsed="false">
      <c r="A169" s="1" t="s">
        <v>138</v>
      </c>
      <c r="B169" s="1" t="n">
        <v>1188</v>
      </c>
      <c r="C169" s="1" t="n">
        <v>2544</v>
      </c>
      <c r="D169" s="1" t="n">
        <v>1532</v>
      </c>
      <c r="E169" s="1" t="n">
        <v>1368</v>
      </c>
      <c r="F169" s="1" t="n">
        <v>1828</v>
      </c>
      <c r="G169" s="1" t="n">
        <v>1852</v>
      </c>
      <c r="H169" s="1" t="n">
        <v>1656</v>
      </c>
      <c r="I169" s="1" t="n">
        <v>828</v>
      </c>
      <c r="J169" s="1" t="n">
        <v>2184</v>
      </c>
      <c r="K169" s="1" t="n">
        <v>2336</v>
      </c>
      <c r="L169" s="1" t="n">
        <v>2664</v>
      </c>
      <c r="M169" s="1" t="n">
        <v>312</v>
      </c>
      <c r="N169" s="1" t="n">
        <f aca="false">SUM(B169:M169)</f>
        <v>20292</v>
      </c>
    </row>
    <row r="170" customFormat="false" ht="16.5" hidden="false" customHeight="false" outlineLevel="0" collapsed="false">
      <c r="A170" s="1" t="s">
        <v>380</v>
      </c>
      <c r="B170" s="1" t="n">
        <v>476</v>
      </c>
      <c r="C170" s="1" t="n">
        <v>224</v>
      </c>
      <c r="D170" s="1" t="n">
        <v>148</v>
      </c>
      <c r="E170" s="1" t="n">
        <v>615</v>
      </c>
      <c r="F170" s="1" t="n">
        <v>420</v>
      </c>
      <c r="G170" s="1" t="n">
        <v>472</v>
      </c>
      <c r="H170" s="1" t="n">
        <v>288</v>
      </c>
      <c r="I170" s="1" t="n">
        <v>84</v>
      </c>
      <c r="J170" s="1" t="n">
        <v>600</v>
      </c>
      <c r="K170" s="1" t="n">
        <v>380</v>
      </c>
      <c r="L170" s="1" t="n">
        <v>24</v>
      </c>
      <c r="M170" s="1" t="n">
        <v>332</v>
      </c>
      <c r="N170" s="1" t="n">
        <f aca="false">SUM(B170:M170)</f>
        <v>4063</v>
      </c>
    </row>
    <row r="171" customFormat="false" ht="16.5" hidden="false" customHeight="false" outlineLevel="0" collapsed="false">
      <c r="A171" s="1" t="s">
        <v>193</v>
      </c>
      <c r="B171" s="1" t="n">
        <v>232</v>
      </c>
      <c r="C171" s="1" t="n">
        <v>208</v>
      </c>
      <c r="D171" s="1" t="n">
        <v>340</v>
      </c>
      <c r="E171" s="1" t="n">
        <v>188</v>
      </c>
      <c r="F171" s="1" t="n">
        <v>3228</v>
      </c>
      <c r="G171" s="1" t="n">
        <v>4221</v>
      </c>
      <c r="H171" s="1" t="n">
        <v>3374</v>
      </c>
      <c r="I171" s="1" t="n">
        <v>148</v>
      </c>
      <c r="J171" s="1" t="n">
        <v>124</v>
      </c>
      <c r="K171" s="1" t="n">
        <v>372</v>
      </c>
      <c r="L171" s="1" t="n">
        <v>544</v>
      </c>
      <c r="M171" s="1" t="n">
        <v>88</v>
      </c>
      <c r="N171" s="1" t="n">
        <f aca="false">SUM(B171:M171)</f>
        <v>13067</v>
      </c>
    </row>
    <row r="172" customFormat="false" ht="16.5" hidden="false" customHeight="false" outlineLevel="0" collapsed="false">
      <c r="A172" s="1" t="s">
        <v>193</v>
      </c>
      <c r="B172" s="1" t="n">
        <v>0</v>
      </c>
      <c r="C172" s="1" t="n">
        <v>0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22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f aca="false">SUM(B172:M172)</f>
        <v>220</v>
      </c>
    </row>
    <row r="173" customFormat="false" ht="16.5" hidden="false" customHeight="false" outlineLevel="0" collapsed="false">
      <c r="A173" s="1" t="s">
        <v>493</v>
      </c>
      <c r="B173" s="1" t="n">
        <v>288</v>
      </c>
      <c r="C173" s="1" t="n">
        <v>188</v>
      </c>
      <c r="D173" s="1" t="n">
        <v>204</v>
      </c>
      <c r="E173" s="1" t="n">
        <v>160</v>
      </c>
      <c r="F173" s="1" t="n">
        <v>142</v>
      </c>
      <c r="G173" s="1" t="n">
        <v>76</v>
      </c>
      <c r="H173" s="1" t="n">
        <v>408</v>
      </c>
      <c r="I173" s="1" t="n">
        <v>36</v>
      </c>
      <c r="J173" s="1" t="n">
        <v>197</v>
      </c>
      <c r="K173" s="1" t="n">
        <v>224</v>
      </c>
      <c r="L173" s="1" t="n">
        <v>284</v>
      </c>
      <c r="M173" s="1" t="n">
        <v>56</v>
      </c>
      <c r="N173" s="1" t="n">
        <f aca="false">SUM(B173:M173)</f>
        <v>2263</v>
      </c>
    </row>
    <row r="174" customFormat="false" ht="16.5" hidden="false" customHeight="false" outlineLevel="0" collapsed="false">
      <c r="A174" s="1" t="s">
        <v>845</v>
      </c>
      <c r="B174" s="1" t="n">
        <v>0</v>
      </c>
      <c r="C174" s="1" t="n">
        <v>0</v>
      </c>
      <c r="D174" s="1" t="n">
        <v>0</v>
      </c>
      <c r="E174" s="1" t="n">
        <v>80</v>
      </c>
      <c r="F174" s="1" t="n">
        <v>0</v>
      </c>
      <c r="G174" s="1" t="n">
        <v>119</v>
      </c>
      <c r="H174" s="1" t="n">
        <v>0</v>
      </c>
      <c r="I174" s="1" t="n">
        <v>0</v>
      </c>
      <c r="J174" s="1" t="n">
        <v>100</v>
      </c>
      <c r="K174" s="1" t="n">
        <v>100</v>
      </c>
      <c r="L174" s="1" t="n">
        <v>100</v>
      </c>
      <c r="M174" s="1" t="n">
        <v>0</v>
      </c>
      <c r="N174" s="1" t="n">
        <f aca="false">SUM(B174:M174)</f>
        <v>499</v>
      </c>
    </row>
    <row r="175" customFormat="false" ht="16.5" hidden="false" customHeight="false" outlineLevel="0" collapsed="false">
      <c r="A175" s="1" t="s">
        <v>377</v>
      </c>
      <c r="B175" s="1" t="n">
        <v>320</v>
      </c>
      <c r="C175" s="1" t="n">
        <v>0</v>
      </c>
      <c r="D175" s="1" t="n">
        <v>260</v>
      </c>
      <c r="E175" s="1" t="n">
        <v>560</v>
      </c>
      <c r="F175" s="1" t="n">
        <v>316</v>
      </c>
      <c r="G175" s="1" t="n">
        <v>896</v>
      </c>
      <c r="H175" s="1" t="n">
        <v>824</v>
      </c>
      <c r="I175" s="1" t="n">
        <v>280</v>
      </c>
      <c r="J175" s="1" t="n">
        <v>420</v>
      </c>
      <c r="K175" s="1" t="n">
        <v>116</v>
      </c>
      <c r="L175" s="1" t="n">
        <v>40</v>
      </c>
      <c r="M175" s="1" t="n">
        <v>60</v>
      </c>
      <c r="N175" s="1" t="n">
        <f aca="false">SUM(B175:M175)</f>
        <v>4092</v>
      </c>
    </row>
    <row r="176" customFormat="false" ht="16.5" hidden="false" customHeight="false" outlineLevel="0" collapsed="false">
      <c r="A176" s="1" t="s">
        <v>1173</v>
      </c>
      <c r="B176" s="1" t="n">
        <v>0</v>
      </c>
      <c r="C176" s="1" t="n">
        <v>21</v>
      </c>
      <c r="D176" s="1" t="n">
        <v>0</v>
      </c>
      <c r="E176" s="1" t="n">
        <v>0</v>
      </c>
      <c r="F176" s="1" t="n">
        <v>0</v>
      </c>
      <c r="G176" s="1" t="n">
        <v>2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f aca="false">SUM(B176:M176)</f>
        <v>46</v>
      </c>
    </row>
    <row r="177" customFormat="false" ht="16.5" hidden="false" customHeight="false" outlineLevel="0" collapsed="false">
      <c r="A177" s="1" t="s">
        <v>196</v>
      </c>
      <c r="B177" s="1" t="n">
        <v>2070</v>
      </c>
      <c r="C177" s="1" t="n">
        <v>1800</v>
      </c>
      <c r="D177" s="1" t="n">
        <v>2520</v>
      </c>
      <c r="E177" s="1" t="n">
        <v>3300</v>
      </c>
      <c r="F177" s="1" t="n">
        <v>1260</v>
      </c>
      <c r="G177" s="1" t="n">
        <v>300</v>
      </c>
      <c r="H177" s="1" t="n">
        <v>300</v>
      </c>
      <c r="I177" s="1" t="n">
        <v>0</v>
      </c>
      <c r="J177" s="1" t="n">
        <v>795</v>
      </c>
      <c r="K177" s="1" t="n">
        <v>0</v>
      </c>
      <c r="L177" s="1" t="n">
        <v>596</v>
      </c>
      <c r="M177" s="1" t="n">
        <v>0</v>
      </c>
      <c r="N177" s="1" t="n">
        <f aca="false">SUM(B177:M177)</f>
        <v>12941</v>
      </c>
    </row>
    <row r="178" customFormat="false" ht="16.5" hidden="false" customHeight="false" outlineLevel="0" collapsed="false">
      <c r="A178" s="1" t="s">
        <v>1301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312</v>
      </c>
      <c r="H178" s="1" t="n">
        <v>0</v>
      </c>
      <c r="I178" s="1" t="n">
        <v>0</v>
      </c>
      <c r="J178" s="1" t="n">
        <v>0</v>
      </c>
      <c r="K178" s="1" t="n">
        <v>200</v>
      </c>
      <c r="L178" s="1" t="n">
        <v>0</v>
      </c>
      <c r="M178" s="1" t="n">
        <v>0</v>
      </c>
      <c r="N178" s="1" t="n">
        <f aca="false">SUM(B178:M178)</f>
        <v>512</v>
      </c>
    </row>
    <row r="179" customFormat="false" ht="16.5" hidden="false" customHeight="false" outlineLevel="0" collapsed="false">
      <c r="A179" s="1" t="s">
        <v>1302</v>
      </c>
      <c r="B179" s="1" t="n">
        <v>0</v>
      </c>
      <c r="C179" s="1" t="n">
        <v>0</v>
      </c>
      <c r="D179" s="1" t="n">
        <v>0</v>
      </c>
      <c r="E179" s="1" t="n">
        <v>0</v>
      </c>
      <c r="F179" s="1" t="n">
        <v>1088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f aca="false">SUM(B179:M179)</f>
        <v>1088</v>
      </c>
    </row>
    <row r="180" customFormat="false" ht="16.5" hidden="false" customHeight="false" outlineLevel="0" collapsed="false">
      <c r="A180" s="1" t="s">
        <v>67</v>
      </c>
      <c r="B180" s="1" t="n">
        <v>6764</v>
      </c>
      <c r="C180" s="1" t="n">
        <v>5124</v>
      </c>
      <c r="D180" s="1" t="n">
        <v>4024</v>
      </c>
      <c r="E180" s="1" t="n">
        <v>3941</v>
      </c>
      <c r="F180" s="1" t="n">
        <v>4952</v>
      </c>
      <c r="G180" s="1" t="n">
        <v>4828</v>
      </c>
      <c r="H180" s="1" t="n">
        <v>3064</v>
      </c>
      <c r="I180" s="1" t="n">
        <v>1440</v>
      </c>
      <c r="J180" s="1" t="n">
        <v>3368</v>
      </c>
      <c r="K180" s="1" t="n">
        <v>2188</v>
      </c>
      <c r="L180" s="1" t="n">
        <v>4068</v>
      </c>
      <c r="M180" s="1" t="n">
        <v>1772</v>
      </c>
      <c r="N180" s="1" t="n">
        <f aca="false">SUM(B180:M180)</f>
        <v>45533</v>
      </c>
    </row>
    <row r="181" customFormat="false" ht="16.5" hidden="false" customHeight="false" outlineLevel="0" collapsed="false">
      <c r="A181" s="1" t="s">
        <v>438</v>
      </c>
      <c r="B181" s="1" t="n">
        <v>399</v>
      </c>
      <c r="C181" s="1" t="n">
        <v>433</v>
      </c>
      <c r="D181" s="1" t="n">
        <v>0</v>
      </c>
      <c r="E181" s="1" t="n">
        <v>103</v>
      </c>
      <c r="F181" s="1" t="n">
        <v>308</v>
      </c>
      <c r="G181" s="1" t="n">
        <v>1163</v>
      </c>
      <c r="H181" s="1" t="n">
        <v>274</v>
      </c>
      <c r="I181" s="1" t="n">
        <v>23</v>
      </c>
      <c r="J181" s="1" t="n">
        <v>11</v>
      </c>
      <c r="K181" s="1" t="n">
        <v>205</v>
      </c>
      <c r="L181" s="1" t="n">
        <v>182</v>
      </c>
      <c r="M181" s="1" t="n">
        <v>0</v>
      </c>
      <c r="N181" s="1" t="n">
        <f aca="false">SUM(B181:M181)</f>
        <v>3101</v>
      </c>
    </row>
    <row r="182" customFormat="false" ht="16.5" hidden="false" customHeight="false" outlineLevel="0" collapsed="false">
      <c r="A182" s="1" t="s">
        <v>182</v>
      </c>
      <c r="B182" s="1" t="n">
        <v>2075</v>
      </c>
      <c r="C182" s="1" t="n">
        <v>0</v>
      </c>
      <c r="D182" s="1" t="n">
        <v>3075</v>
      </c>
      <c r="E182" s="1" t="n">
        <v>0</v>
      </c>
      <c r="F182" s="1" t="n">
        <v>2600</v>
      </c>
      <c r="G182" s="1" t="n">
        <v>0</v>
      </c>
      <c r="H182" s="1" t="n">
        <v>0</v>
      </c>
      <c r="I182" s="1" t="n">
        <v>2025</v>
      </c>
      <c r="J182" s="1" t="n">
        <v>0</v>
      </c>
      <c r="K182" s="1" t="n">
        <v>2050</v>
      </c>
      <c r="L182" s="1" t="n">
        <v>2050</v>
      </c>
      <c r="M182" s="1" t="n">
        <v>0</v>
      </c>
      <c r="N182" s="1" t="n">
        <f aca="false">SUM(B182:M182)</f>
        <v>13875</v>
      </c>
    </row>
    <row r="183" customFormat="false" ht="16.5" hidden="false" customHeight="false" outlineLevel="0" collapsed="false">
      <c r="A183" s="1" t="s">
        <v>1303</v>
      </c>
      <c r="B183" s="1" t="n">
        <v>0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109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f aca="false">SUM(B183:M183)</f>
        <v>109</v>
      </c>
    </row>
    <row r="184" customFormat="false" ht="16.5" hidden="false" customHeight="false" outlineLevel="0" collapsed="false">
      <c r="A184" s="1" t="s">
        <v>187</v>
      </c>
      <c r="B184" s="1" t="n">
        <v>4500</v>
      </c>
      <c r="C184" s="1" t="n">
        <v>300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2400</v>
      </c>
      <c r="I184" s="1" t="n">
        <v>0</v>
      </c>
      <c r="J184" s="1" t="n">
        <v>0</v>
      </c>
      <c r="K184" s="1" t="n">
        <v>3600</v>
      </c>
      <c r="L184" s="1" t="n">
        <v>0</v>
      </c>
      <c r="M184" s="1" t="n">
        <v>0</v>
      </c>
      <c r="N184" s="1" t="n">
        <f aca="false">SUM(B184:M184)</f>
        <v>13500</v>
      </c>
    </row>
    <row r="185" customFormat="false" ht="16.5" hidden="false" customHeight="false" outlineLevel="0" collapsed="false">
      <c r="A185" s="1" t="s">
        <v>1304</v>
      </c>
      <c r="B185" s="1" t="n">
        <v>0</v>
      </c>
      <c r="C185" s="1" t="n">
        <v>100</v>
      </c>
      <c r="D185" s="1" t="n">
        <v>0</v>
      </c>
      <c r="E185" s="1" t="n">
        <v>0</v>
      </c>
      <c r="F185" s="1" t="n">
        <v>10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f aca="false">SUM(B185:M185)</f>
        <v>200</v>
      </c>
    </row>
    <row r="186" customFormat="false" ht="16.5" hidden="false" customHeight="false" outlineLevel="0" collapsed="false">
      <c r="A186" s="1" t="s">
        <v>541</v>
      </c>
      <c r="B186" s="1" t="n">
        <v>0</v>
      </c>
      <c r="C186" s="1" t="n">
        <v>358</v>
      </c>
      <c r="D186" s="1" t="n">
        <v>359</v>
      </c>
      <c r="E186" s="1" t="n">
        <v>0</v>
      </c>
      <c r="F186" s="1" t="n">
        <v>270</v>
      </c>
      <c r="G186" s="1" t="n">
        <v>100</v>
      </c>
      <c r="H186" s="1" t="n">
        <v>360</v>
      </c>
      <c r="I186" s="1" t="n">
        <v>0</v>
      </c>
      <c r="J186" s="1" t="n">
        <v>0</v>
      </c>
      <c r="K186" s="1" t="n">
        <v>275</v>
      </c>
      <c r="L186" s="1" t="n">
        <v>150</v>
      </c>
      <c r="M186" s="1" t="n">
        <v>0</v>
      </c>
      <c r="N186" s="1" t="n">
        <f aca="false">SUM(B186:M186)</f>
        <v>1872</v>
      </c>
    </row>
    <row r="187" customFormat="false" ht="16.5" hidden="false" customHeight="false" outlineLevel="0" collapsed="false">
      <c r="A187" s="1" t="s">
        <v>292</v>
      </c>
      <c r="B187" s="1" t="n">
        <v>376</v>
      </c>
      <c r="C187" s="1" t="n">
        <v>0</v>
      </c>
      <c r="D187" s="1" t="n">
        <v>2400</v>
      </c>
      <c r="E187" s="1" t="n">
        <v>0</v>
      </c>
      <c r="F187" s="1" t="n">
        <v>0</v>
      </c>
      <c r="G187" s="1" t="n">
        <v>200</v>
      </c>
      <c r="H187" s="1" t="n">
        <v>1398</v>
      </c>
      <c r="I187" s="1" t="n">
        <v>0</v>
      </c>
      <c r="J187" s="1" t="n">
        <v>600</v>
      </c>
      <c r="K187" s="1" t="n">
        <v>0</v>
      </c>
      <c r="L187" s="1" t="n">
        <v>1247</v>
      </c>
      <c r="M187" s="1" t="n">
        <v>200</v>
      </c>
      <c r="N187" s="1" t="n">
        <f aca="false">SUM(B187:M187)</f>
        <v>6421</v>
      </c>
    </row>
    <row r="188" customFormat="false" ht="16.5" hidden="false" customHeight="false" outlineLevel="0" collapsed="false">
      <c r="A188" s="1" t="s">
        <v>1305</v>
      </c>
      <c r="B188" s="1" t="n">
        <v>300</v>
      </c>
      <c r="C188" s="1" t="n">
        <v>0</v>
      </c>
      <c r="D188" s="1" t="n">
        <v>30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f aca="false">SUM(B188:M188)</f>
        <v>600</v>
      </c>
    </row>
    <row r="189" customFormat="false" ht="16.5" hidden="false" customHeight="false" outlineLevel="0" collapsed="false">
      <c r="A189" s="1" t="s">
        <v>168</v>
      </c>
      <c r="B189" s="1" t="n">
        <v>0</v>
      </c>
      <c r="C189" s="1" t="n">
        <v>0</v>
      </c>
      <c r="D189" s="1" t="n">
        <v>5000</v>
      </c>
      <c r="E189" s="1" t="n">
        <v>0</v>
      </c>
      <c r="F189" s="1" t="n">
        <v>5000</v>
      </c>
      <c r="G189" s="1" t="n">
        <v>550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200</v>
      </c>
      <c r="N189" s="1" t="n">
        <f aca="false">SUM(B189:M189)</f>
        <v>15700</v>
      </c>
    </row>
    <row r="190" customFormat="false" ht="16.5" hidden="false" customHeight="false" outlineLevel="0" collapsed="false">
      <c r="A190" s="1" t="s">
        <v>1306</v>
      </c>
      <c r="B190" s="1" t="n">
        <v>200</v>
      </c>
      <c r="C190" s="1" t="n">
        <v>160</v>
      </c>
      <c r="D190" s="1" t="n">
        <v>195</v>
      </c>
      <c r="E190" s="1" t="n">
        <v>0</v>
      </c>
      <c r="F190" s="1" t="n">
        <v>300</v>
      </c>
      <c r="G190" s="1" t="n">
        <v>186</v>
      </c>
      <c r="H190" s="1" t="n">
        <v>0</v>
      </c>
      <c r="I190" s="1" t="n">
        <v>0</v>
      </c>
      <c r="J190" s="1" t="n">
        <v>300</v>
      </c>
      <c r="K190" s="1" t="n">
        <v>0</v>
      </c>
      <c r="L190" s="1" t="n">
        <v>0</v>
      </c>
      <c r="M190" s="1" t="n">
        <v>296</v>
      </c>
      <c r="N190" s="1" t="n">
        <f aca="false">SUM(B190:M190)</f>
        <v>1637</v>
      </c>
    </row>
    <row r="191" customFormat="false" ht="16.5" hidden="false" customHeight="false" outlineLevel="0" collapsed="false">
      <c r="A191" s="1" t="s">
        <v>1307</v>
      </c>
      <c r="B191" s="1" t="n">
        <v>0</v>
      </c>
      <c r="C191" s="1" t="n">
        <v>20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20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f aca="false">SUM(B191:M191)</f>
        <v>400</v>
      </c>
    </row>
    <row r="192" customFormat="false" ht="16.5" hidden="false" customHeight="false" outlineLevel="0" collapsed="false">
      <c r="A192" s="1" t="s">
        <v>731</v>
      </c>
      <c r="B192" s="1" t="n">
        <v>0</v>
      </c>
      <c r="C192" s="1" t="n">
        <v>358</v>
      </c>
      <c r="D192" s="1" t="n">
        <v>0</v>
      </c>
      <c r="E192" s="1" t="n">
        <v>0</v>
      </c>
      <c r="F192" s="1" t="n">
        <v>200</v>
      </c>
      <c r="G192" s="1" t="n">
        <v>0</v>
      </c>
      <c r="H192" s="1" t="n">
        <v>0</v>
      </c>
      <c r="I192" s="1" t="n">
        <v>0</v>
      </c>
      <c r="J192" s="1" t="n">
        <v>300</v>
      </c>
      <c r="K192" s="1" t="n">
        <v>0</v>
      </c>
      <c r="L192" s="1" t="n">
        <v>0</v>
      </c>
      <c r="M192" s="1" t="n">
        <v>0</v>
      </c>
      <c r="N192" s="1" t="n">
        <f aca="false">SUM(B192:M192)</f>
        <v>858</v>
      </c>
    </row>
    <row r="193" customFormat="false" ht="16.5" hidden="false" customHeight="false" outlineLevel="0" collapsed="false">
      <c r="A193" s="1" t="s">
        <v>1308</v>
      </c>
      <c r="B193" s="1" t="n">
        <v>0</v>
      </c>
      <c r="C193" s="1" t="n">
        <v>260</v>
      </c>
      <c r="D193" s="1" t="n">
        <v>256</v>
      </c>
      <c r="E193" s="1" t="n">
        <v>0</v>
      </c>
      <c r="F193" s="1" t="n">
        <v>22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f aca="false">SUM(B193:M193)</f>
        <v>736</v>
      </c>
    </row>
    <row r="194" customFormat="false" ht="16.5" hidden="false" customHeight="false" outlineLevel="0" collapsed="false">
      <c r="A194" s="1" t="s">
        <v>1309</v>
      </c>
      <c r="B194" s="1" t="n">
        <v>96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98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f aca="false">SUM(B194:M194)</f>
        <v>194</v>
      </c>
    </row>
    <row r="195" customFormat="false" ht="16.5" hidden="false" customHeight="false" outlineLevel="0" collapsed="false">
      <c r="A195" s="1" t="s">
        <v>275</v>
      </c>
      <c r="B195" s="1" t="n">
        <v>0</v>
      </c>
      <c r="C195" s="1" t="n">
        <v>0</v>
      </c>
      <c r="D195" s="1" t="n">
        <v>0</v>
      </c>
      <c r="E195" s="1" t="n">
        <v>1275</v>
      </c>
      <c r="F195" s="1" t="n">
        <v>590</v>
      </c>
      <c r="G195" s="1" t="n">
        <v>0</v>
      </c>
      <c r="H195" s="1" t="n">
        <v>1630</v>
      </c>
      <c r="I195" s="1" t="n">
        <v>600</v>
      </c>
      <c r="J195" s="1" t="n">
        <v>1350</v>
      </c>
      <c r="K195" s="1" t="n">
        <v>2000</v>
      </c>
      <c r="L195" s="1" t="n">
        <v>0</v>
      </c>
      <c r="M195" s="1" t="n">
        <v>0</v>
      </c>
      <c r="N195" s="1" t="n">
        <f aca="false">SUM(B195:M195)</f>
        <v>7445</v>
      </c>
    </row>
    <row r="196" customFormat="false" ht="16.5" hidden="false" customHeight="false" outlineLevel="0" collapsed="false">
      <c r="A196" s="1" t="s">
        <v>1310</v>
      </c>
      <c r="B196" s="1" t="n">
        <v>0</v>
      </c>
      <c r="C196" s="1" t="n">
        <v>420</v>
      </c>
      <c r="D196" s="1" t="n">
        <v>0</v>
      </c>
      <c r="E196" s="1" t="n">
        <v>210</v>
      </c>
      <c r="F196" s="1" t="n">
        <v>34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f aca="false">SUM(B196:M196)</f>
        <v>970</v>
      </c>
    </row>
    <row r="197" customFormat="false" ht="16.5" hidden="false" customHeight="false" outlineLevel="0" collapsed="false">
      <c r="A197" s="1" t="s">
        <v>574</v>
      </c>
      <c r="B197" s="1" t="n">
        <v>0</v>
      </c>
      <c r="C197" s="1" t="n">
        <v>200</v>
      </c>
      <c r="D197" s="1" t="n">
        <v>0</v>
      </c>
      <c r="E197" s="1" t="n">
        <v>0</v>
      </c>
      <c r="F197" s="1" t="n">
        <v>100</v>
      </c>
      <c r="G197" s="1" t="n">
        <v>455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320</v>
      </c>
      <c r="M197" s="1" t="n">
        <v>540</v>
      </c>
      <c r="N197" s="1" t="n">
        <f aca="false">SUM(B197:M197)</f>
        <v>1615</v>
      </c>
    </row>
    <row r="198" customFormat="false" ht="16.5" hidden="false" customHeight="false" outlineLevel="0" collapsed="false">
      <c r="A198" s="1" t="s">
        <v>491</v>
      </c>
      <c r="B198" s="1" t="n">
        <v>30</v>
      </c>
      <c r="C198" s="1" t="n">
        <v>0</v>
      </c>
      <c r="D198" s="1" t="n">
        <v>460</v>
      </c>
      <c r="E198" s="1" t="n">
        <v>400</v>
      </c>
      <c r="F198" s="1" t="n">
        <v>275</v>
      </c>
      <c r="G198" s="1" t="n">
        <v>190</v>
      </c>
      <c r="H198" s="1" t="n">
        <v>10</v>
      </c>
      <c r="I198" s="1" t="n">
        <v>0</v>
      </c>
      <c r="J198" s="1" t="n">
        <v>580</v>
      </c>
      <c r="K198" s="1" t="n">
        <v>50</v>
      </c>
      <c r="L198" s="1" t="n">
        <v>190</v>
      </c>
      <c r="M198" s="1" t="n">
        <v>90</v>
      </c>
      <c r="N198" s="1" t="n">
        <f aca="false">SUM(B198:M198)</f>
        <v>2275</v>
      </c>
    </row>
    <row r="199" customFormat="false" ht="16.5" hidden="false" customHeight="false" outlineLevel="0" collapsed="false">
      <c r="A199" s="1" t="s">
        <v>580</v>
      </c>
      <c r="B199" s="1" t="n">
        <v>432</v>
      </c>
      <c r="C199" s="1" t="n">
        <v>180</v>
      </c>
      <c r="D199" s="1" t="n">
        <v>352</v>
      </c>
      <c r="E199" s="1" t="n">
        <v>0</v>
      </c>
      <c r="F199" s="1" t="n">
        <v>116</v>
      </c>
      <c r="G199" s="1" t="n">
        <v>4</v>
      </c>
      <c r="H199" s="1" t="n">
        <v>148</v>
      </c>
      <c r="I199" s="1" t="n">
        <v>0</v>
      </c>
      <c r="J199" s="1" t="n">
        <v>180</v>
      </c>
      <c r="K199" s="1" t="n">
        <v>100</v>
      </c>
      <c r="L199" s="1" t="n">
        <v>0</v>
      </c>
      <c r="M199" s="1" t="n">
        <v>52</v>
      </c>
      <c r="N199" s="1" t="n">
        <f aca="false">SUM(B199:M199)</f>
        <v>1564</v>
      </c>
    </row>
    <row r="200" customFormat="false" ht="16.5" hidden="false" customHeight="false" outlineLevel="0" collapsed="false">
      <c r="A200" s="1" t="s">
        <v>262</v>
      </c>
      <c r="B200" s="1" t="n">
        <v>840</v>
      </c>
      <c r="C200" s="1" t="n">
        <v>0</v>
      </c>
      <c r="D200" s="1" t="n">
        <v>0</v>
      </c>
      <c r="E200" s="1" t="n">
        <v>5</v>
      </c>
      <c r="F200" s="1" t="n">
        <v>5100</v>
      </c>
      <c r="G200" s="1" t="n">
        <v>450</v>
      </c>
      <c r="H200" s="1" t="n">
        <v>95</v>
      </c>
      <c r="I200" s="1" t="n">
        <v>0</v>
      </c>
      <c r="J200" s="1" t="n">
        <v>660</v>
      </c>
      <c r="K200" s="1" t="n">
        <v>540</v>
      </c>
      <c r="L200" s="1" t="n">
        <v>0</v>
      </c>
      <c r="M200" s="1" t="n">
        <v>300</v>
      </c>
      <c r="N200" s="1" t="n">
        <f aca="false">SUM(B200:M200)</f>
        <v>7990</v>
      </c>
    </row>
    <row r="201" customFormat="false" ht="16.5" hidden="false" customHeight="false" outlineLevel="0" collapsed="false">
      <c r="A201" s="1" t="s">
        <v>567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40</v>
      </c>
      <c r="G201" s="1" t="n">
        <v>200</v>
      </c>
      <c r="H201" s="1" t="n">
        <v>0</v>
      </c>
      <c r="I201" s="1" t="n">
        <v>0</v>
      </c>
      <c r="J201" s="1" t="n">
        <v>220</v>
      </c>
      <c r="K201" s="1" t="n">
        <v>20</v>
      </c>
      <c r="L201" s="1" t="n">
        <v>1217</v>
      </c>
      <c r="M201" s="1" t="n">
        <v>0</v>
      </c>
      <c r="N201" s="1" t="n">
        <f aca="false">SUM(B201:M201)</f>
        <v>1697</v>
      </c>
    </row>
    <row r="202" customFormat="false" ht="16.5" hidden="false" customHeight="false" outlineLevel="0" collapsed="false">
      <c r="A202" s="1" t="s">
        <v>178</v>
      </c>
      <c r="B202" s="1" t="n">
        <v>3100</v>
      </c>
      <c r="C202" s="1" t="n">
        <v>0</v>
      </c>
      <c r="D202" s="1" t="n">
        <v>5000</v>
      </c>
      <c r="E202" s="1" t="n">
        <v>25</v>
      </c>
      <c r="F202" s="1" t="n">
        <v>125</v>
      </c>
      <c r="G202" s="1" t="n">
        <v>1000</v>
      </c>
      <c r="H202" s="1" t="n">
        <v>2000</v>
      </c>
      <c r="I202" s="1" t="n">
        <v>0</v>
      </c>
      <c r="J202" s="1" t="n">
        <v>0</v>
      </c>
      <c r="K202" s="1" t="n">
        <v>2075</v>
      </c>
      <c r="L202" s="1" t="n">
        <v>0</v>
      </c>
      <c r="M202" s="1" t="n">
        <v>1050</v>
      </c>
      <c r="N202" s="1" t="n">
        <f aca="false">SUM(B202:M202)</f>
        <v>14375</v>
      </c>
    </row>
    <row r="203" customFormat="false" ht="16.5" hidden="false" customHeight="false" outlineLevel="0" collapsed="false">
      <c r="A203" s="1" t="s">
        <v>1311</v>
      </c>
      <c r="B203" s="1" t="n">
        <v>0</v>
      </c>
      <c r="C203" s="1" t="n">
        <v>0</v>
      </c>
      <c r="D203" s="1" t="n">
        <v>1025</v>
      </c>
      <c r="E203" s="1" t="n">
        <v>0</v>
      </c>
      <c r="F203" s="1" t="n">
        <v>500</v>
      </c>
      <c r="G203" s="1" t="n">
        <v>1025</v>
      </c>
      <c r="H203" s="1" t="n">
        <v>0</v>
      </c>
      <c r="I203" s="1" t="n">
        <v>0</v>
      </c>
      <c r="J203" s="1" t="n">
        <v>525</v>
      </c>
      <c r="K203" s="1" t="n">
        <v>1316</v>
      </c>
      <c r="L203" s="1" t="n">
        <v>0</v>
      </c>
      <c r="M203" s="1" t="n">
        <v>0</v>
      </c>
      <c r="N203" s="1" t="n">
        <f aca="false">SUM(B203:M203)</f>
        <v>4391</v>
      </c>
    </row>
    <row r="204" customFormat="false" ht="16.5" hidden="false" customHeight="false" outlineLevel="0" collapsed="false">
      <c r="A204" s="1" t="s">
        <v>255</v>
      </c>
      <c r="B204" s="1" t="n">
        <v>210</v>
      </c>
      <c r="C204" s="1" t="n">
        <v>720</v>
      </c>
      <c r="D204" s="1" t="n">
        <v>725</v>
      </c>
      <c r="E204" s="1" t="n">
        <v>1320</v>
      </c>
      <c r="F204" s="1" t="n">
        <v>500</v>
      </c>
      <c r="G204" s="1" t="n">
        <v>995</v>
      </c>
      <c r="H204" s="1" t="n">
        <v>400</v>
      </c>
      <c r="I204" s="1" t="n">
        <v>0</v>
      </c>
      <c r="J204" s="1" t="n">
        <v>625</v>
      </c>
      <c r="K204" s="1" t="n">
        <v>520</v>
      </c>
      <c r="L204" s="1" t="n">
        <v>1125</v>
      </c>
      <c r="M204" s="1" t="n">
        <v>1218</v>
      </c>
      <c r="N204" s="1" t="n">
        <f aca="false">SUM(B204:M204)</f>
        <v>8358</v>
      </c>
    </row>
    <row r="205" customFormat="false" ht="16.5" hidden="false" customHeight="false" outlineLevel="0" collapsed="false">
      <c r="A205" s="1" t="s">
        <v>1312</v>
      </c>
      <c r="B205" s="1" t="n">
        <v>0</v>
      </c>
      <c r="C205" s="1" t="n">
        <v>370</v>
      </c>
      <c r="D205" s="1" t="n">
        <v>0</v>
      </c>
      <c r="E205" s="1" t="n">
        <v>370</v>
      </c>
      <c r="F205" s="1" t="n">
        <v>0</v>
      </c>
      <c r="G205" s="1" t="n">
        <v>366</v>
      </c>
      <c r="H205" s="1" t="n">
        <v>0</v>
      </c>
      <c r="I205" s="1" t="n">
        <v>0</v>
      </c>
      <c r="J205" s="1" t="n">
        <v>0</v>
      </c>
      <c r="K205" s="1" t="n">
        <v>270</v>
      </c>
      <c r="L205" s="1" t="n">
        <v>0</v>
      </c>
      <c r="M205" s="1" t="n">
        <v>0</v>
      </c>
      <c r="N205" s="1" t="n">
        <f aca="false">SUM(B205:M205)</f>
        <v>1376</v>
      </c>
    </row>
    <row r="206" customFormat="false" ht="16.5" hidden="false" customHeight="false" outlineLevel="0" collapsed="false">
      <c r="A206" s="1" t="s">
        <v>558</v>
      </c>
      <c r="B206" s="1" t="n">
        <v>500</v>
      </c>
      <c r="C206" s="1" t="n">
        <v>0</v>
      </c>
      <c r="D206" s="1" t="n">
        <v>475</v>
      </c>
      <c r="E206" s="1" t="n">
        <v>275</v>
      </c>
      <c r="F206" s="1" t="n">
        <v>0</v>
      </c>
      <c r="G206" s="1" t="n">
        <v>48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f aca="false">SUM(B206:M206)</f>
        <v>1738</v>
      </c>
    </row>
    <row r="207" customFormat="false" ht="16.5" hidden="false" customHeight="false" outlineLevel="0" collapsed="false">
      <c r="A207" s="1" t="s">
        <v>791</v>
      </c>
      <c r="B207" s="1" t="n">
        <v>0</v>
      </c>
      <c r="C207" s="1" t="n">
        <v>0</v>
      </c>
      <c r="D207" s="1" t="n">
        <v>20</v>
      </c>
      <c r="E207" s="1" t="n">
        <v>62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f aca="false">SUM(B207:M207)</f>
        <v>640</v>
      </c>
    </row>
    <row r="208" customFormat="false" ht="16.5" hidden="false" customHeight="false" outlineLevel="0" collapsed="false">
      <c r="A208" s="1" t="s">
        <v>1313</v>
      </c>
      <c r="B208" s="1" t="n">
        <v>0</v>
      </c>
      <c r="C208" s="1" t="n">
        <v>1365</v>
      </c>
      <c r="D208" s="1" t="n">
        <v>0</v>
      </c>
      <c r="E208" s="1" t="n">
        <v>0</v>
      </c>
      <c r="F208" s="1" t="n">
        <v>2842</v>
      </c>
      <c r="G208" s="1" t="n">
        <v>0</v>
      </c>
      <c r="H208" s="1" t="n">
        <v>4338</v>
      </c>
      <c r="I208" s="1" t="n">
        <v>0</v>
      </c>
      <c r="J208" s="1" t="n">
        <v>0</v>
      </c>
      <c r="K208" s="1" t="n">
        <v>0</v>
      </c>
      <c r="L208" s="1" t="n">
        <v>1500</v>
      </c>
      <c r="M208" s="1" t="n">
        <v>875</v>
      </c>
      <c r="N208" s="1" t="n">
        <f aca="false">SUM(B208:M208)</f>
        <v>10920</v>
      </c>
    </row>
    <row r="209" customFormat="false" ht="16.5" hidden="false" customHeight="false" outlineLevel="0" collapsed="false">
      <c r="A209" s="1" t="s">
        <v>330</v>
      </c>
      <c r="B209" s="1" t="n">
        <v>470</v>
      </c>
      <c r="C209" s="1" t="n">
        <v>802</v>
      </c>
      <c r="D209" s="1" t="n">
        <v>365</v>
      </c>
      <c r="E209" s="1" t="n">
        <v>126</v>
      </c>
      <c r="F209" s="1" t="n">
        <v>484</v>
      </c>
      <c r="G209" s="1" t="n">
        <v>0</v>
      </c>
      <c r="H209" s="1" t="n">
        <v>1202</v>
      </c>
      <c r="I209" s="1" t="n">
        <v>0</v>
      </c>
      <c r="J209" s="1" t="n">
        <v>339</v>
      </c>
      <c r="K209" s="1" t="n">
        <v>380</v>
      </c>
      <c r="L209" s="1" t="n">
        <v>817</v>
      </c>
      <c r="M209" s="1" t="n">
        <v>126</v>
      </c>
      <c r="N209" s="1" t="n">
        <f aca="false">SUM(B209:M209)</f>
        <v>5111</v>
      </c>
    </row>
    <row r="210" customFormat="false" ht="16.5" hidden="false" customHeight="false" outlineLevel="0" collapsed="false">
      <c r="A210" s="1" t="s">
        <v>412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499</v>
      </c>
      <c r="G210" s="1" t="n">
        <v>594</v>
      </c>
      <c r="H210" s="1" t="n">
        <v>1480</v>
      </c>
      <c r="I210" s="1" t="n">
        <v>0</v>
      </c>
      <c r="J210" s="1" t="n">
        <v>0</v>
      </c>
      <c r="K210" s="1" t="n">
        <v>0</v>
      </c>
      <c r="L210" s="1" t="n">
        <v>960</v>
      </c>
      <c r="M210" s="1" t="n">
        <v>0</v>
      </c>
      <c r="N210" s="1" t="n">
        <f aca="false">SUM(B210:M210)</f>
        <v>3533</v>
      </c>
    </row>
    <row r="211" customFormat="false" ht="16.5" hidden="false" customHeight="false" outlineLevel="0" collapsed="false">
      <c r="A211" s="1" t="s">
        <v>425</v>
      </c>
      <c r="B211" s="1" t="n">
        <v>0</v>
      </c>
      <c r="C211" s="1" t="n">
        <v>0</v>
      </c>
      <c r="D211" s="1" t="n">
        <v>525</v>
      </c>
      <c r="E211" s="1" t="n">
        <v>0</v>
      </c>
      <c r="F211" s="1" t="n">
        <v>400</v>
      </c>
      <c r="G211" s="1" t="n">
        <v>391</v>
      </c>
      <c r="H211" s="1" t="n">
        <v>900</v>
      </c>
      <c r="I211" s="1" t="n">
        <v>0</v>
      </c>
      <c r="J211" s="1" t="n">
        <v>650</v>
      </c>
      <c r="K211" s="1" t="n">
        <v>325</v>
      </c>
      <c r="L211" s="1" t="n">
        <v>125</v>
      </c>
      <c r="M211" s="1" t="n">
        <v>0</v>
      </c>
      <c r="N211" s="1" t="n">
        <f aca="false">SUM(B211:M211)</f>
        <v>3316</v>
      </c>
    </row>
    <row r="212" customFormat="false" ht="16.5" hidden="false" customHeight="false" outlineLevel="0" collapsed="false">
      <c r="A212" s="1" t="s">
        <v>442</v>
      </c>
      <c r="B212" s="1" t="n">
        <v>0</v>
      </c>
      <c r="C212" s="1" t="n">
        <v>0</v>
      </c>
      <c r="D212" s="1" t="n">
        <v>390</v>
      </c>
      <c r="E212" s="1" t="n">
        <v>20</v>
      </c>
      <c r="F212" s="1" t="n">
        <v>50</v>
      </c>
      <c r="G212" s="1" t="n">
        <v>250</v>
      </c>
      <c r="H212" s="1" t="n">
        <v>530</v>
      </c>
      <c r="I212" s="1" t="n">
        <v>125</v>
      </c>
      <c r="J212" s="1" t="n">
        <v>365</v>
      </c>
      <c r="K212" s="1" t="n">
        <v>250</v>
      </c>
      <c r="L212" s="1" t="n">
        <v>815</v>
      </c>
      <c r="M212" s="1" t="n">
        <v>150</v>
      </c>
      <c r="N212" s="1" t="n">
        <f aca="false">SUM(B212:M212)</f>
        <v>2945</v>
      </c>
    </row>
    <row r="213" customFormat="false" ht="16.5" hidden="false" customHeight="false" outlineLevel="0" collapsed="false">
      <c r="A213" s="1" t="s">
        <v>838</v>
      </c>
      <c r="B213" s="1" t="n">
        <v>0</v>
      </c>
      <c r="C213" s="1" t="n">
        <v>0</v>
      </c>
      <c r="D213" s="1" t="n">
        <v>140</v>
      </c>
      <c r="E213" s="1" t="n">
        <v>0</v>
      </c>
      <c r="F213" s="1" t="n">
        <v>75</v>
      </c>
      <c r="G213" s="1" t="n">
        <v>50</v>
      </c>
      <c r="H213" s="1" t="n">
        <v>125</v>
      </c>
      <c r="I213" s="1" t="n">
        <v>0</v>
      </c>
      <c r="J213" s="1" t="n">
        <v>115</v>
      </c>
      <c r="K213" s="1" t="n">
        <v>0</v>
      </c>
      <c r="L213" s="1" t="n">
        <v>5</v>
      </c>
      <c r="M213" s="1" t="n">
        <v>0</v>
      </c>
      <c r="N213" s="1" t="n">
        <f aca="false">SUM(B213:M213)</f>
        <v>510</v>
      </c>
    </row>
    <row r="214" customFormat="false" ht="16.5" hidden="false" customHeight="false" outlineLevel="0" collapsed="false">
      <c r="A214" s="1" t="s">
        <v>1135</v>
      </c>
      <c r="B214" s="1" t="n">
        <v>0</v>
      </c>
      <c r="C214" s="1" t="n">
        <v>0</v>
      </c>
      <c r="D214" s="1" t="n">
        <v>9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f aca="false">SUM(B214:M214)</f>
        <v>90</v>
      </c>
    </row>
    <row r="215" customFormat="false" ht="16.5" hidden="false" customHeight="false" outlineLevel="0" collapsed="false">
      <c r="A215" s="1" t="s">
        <v>666</v>
      </c>
      <c r="B215" s="1" t="n">
        <v>0</v>
      </c>
      <c r="C215" s="1" t="n">
        <v>0</v>
      </c>
      <c r="D215" s="1" t="n">
        <v>40</v>
      </c>
      <c r="E215" s="1" t="n">
        <v>0</v>
      </c>
      <c r="F215" s="1" t="n">
        <v>50</v>
      </c>
      <c r="G215" s="1" t="n">
        <v>810</v>
      </c>
      <c r="H215" s="1" t="n">
        <v>40</v>
      </c>
      <c r="I215" s="1" t="n">
        <v>0</v>
      </c>
      <c r="J215" s="1" t="n">
        <v>175</v>
      </c>
      <c r="K215" s="1" t="n">
        <v>0</v>
      </c>
      <c r="L215" s="1" t="n">
        <v>0</v>
      </c>
      <c r="M215" s="1" t="n">
        <v>5</v>
      </c>
      <c r="N215" s="1" t="n">
        <f aca="false">SUM(B215:M215)</f>
        <v>1120</v>
      </c>
    </row>
    <row r="216" customFormat="false" ht="16.5" hidden="false" customHeight="false" outlineLevel="0" collapsed="false">
      <c r="A216" s="1" t="s">
        <v>1314</v>
      </c>
      <c r="B216" s="1" t="n">
        <v>600</v>
      </c>
      <c r="C216" s="1" t="n">
        <v>0</v>
      </c>
      <c r="D216" s="1" t="n">
        <v>0</v>
      </c>
      <c r="E216" s="1" t="n">
        <v>400</v>
      </c>
      <c r="F216" s="1" t="n">
        <v>0</v>
      </c>
      <c r="G216" s="1" t="n">
        <v>92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f aca="false">SUM(B216:M216)</f>
        <v>1920</v>
      </c>
    </row>
    <row r="217" customFormat="false" ht="16.5" hidden="false" customHeight="false" outlineLevel="0" collapsed="false">
      <c r="A217" s="1" t="s">
        <v>1315</v>
      </c>
      <c r="B217" s="1" t="n">
        <v>0</v>
      </c>
      <c r="C217" s="1" t="n">
        <v>200</v>
      </c>
      <c r="D217" s="1" t="n">
        <v>0</v>
      </c>
      <c r="E217" s="1" t="n">
        <v>0</v>
      </c>
      <c r="F217" s="1" t="n">
        <v>20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f aca="false">SUM(B217:M217)</f>
        <v>400</v>
      </c>
    </row>
    <row r="218" customFormat="false" ht="16.5" hidden="false" customHeight="false" outlineLevel="0" collapsed="false">
      <c r="A218" s="1" t="s">
        <v>1316</v>
      </c>
      <c r="B218" s="1" t="n">
        <v>250</v>
      </c>
      <c r="C218" s="1" t="n">
        <v>250</v>
      </c>
      <c r="D218" s="1" t="n">
        <v>0</v>
      </c>
      <c r="E218" s="1" t="n">
        <v>0</v>
      </c>
      <c r="F218" s="1" t="n">
        <v>27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525</v>
      </c>
      <c r="L218" s="1" t="n">
        <v>0</v>
      </c>
      <c r="M218" s="1" t="n">
        <v>0</v>
      </c>
      <c r="N218" s="1" t="n">
        <f aca="false">SUM(B218:M218)</f>
        <v>1295</v>
      </c>
    </row>
    <row r="219" customFormat="false" ht="16.5" hidden="false" customHeight="false" outlineLevel="0" collapsed="false">
      <c r="A219" s="1" t="s">
        <v>157</v>
      </c>
      <c r="B219" s="1" t="n">
        <v>1055</v>
      </c>
      <c r="C219" s="1" t="n">
        <v>2300</v>
      </c>
      <c r="D219" s="1" t="n">
        <v>1017</v>
      </c>
      <c r="E219" s="1" t="n">
        <v>1025</v>
      </c>
      <c r="F219" s="1" t="n">
        <v>0</v>
      </c>
      <c r="G219" s="1" t="n">
        <v>1044</v>
      </c>
      <c r="H219" s="1" t="n">
        <v>0</v>
      </c>
      <c r="I219" s="1" t="n">
        <v>2050</v>
      </c>
      <c r="J219" s="1" t="n">
        <v>1100</v>
      </c>
      <c r="K219" s="1" t="n">
        <v>7470</v>
      </c>
      <c r="L219" s="1" t="n">
        <v>0</v>
      </c>
      <c r="M219" s="1" t="n">
        <v>25</v>
      </c>
      <c r="N219" s="1" t="n">
        <f aca="false">SUM(B219:M219)</f>
        <v>17086</v>
      </c>
    </row>
    <row r="220" customFormat="false" ht="16.5" hidden="false" customHeight="false" outlineLevel="0" collapsed="false">
      <c r="A220" s="1" t="s">
        <v>1317</v>
      </c>
      <c r="B220" s="1" t="n">
        <v>100</v>
      </c>
      <c r="C220" s="1" t="n">
        <v>135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f aca="false">SUM(B220:M220)</f>
        <v>235</v>
      </c>
    </row>
    <row r="221" customFormat="false" ht="16.5" hidden="false" customHeight="false" outlineLevel="0" collapsed="false">
      <c r="A221" s="1" t="s">
        <v>1318</v>
      </c>
      <c r="B221" s="1" t="n">
        <v>0</v>
      </c>
      <c r="C221" s="1" t="n">
        <v>0</v>
      </c>
      <c r="D221" s="1" t="n">
        <v>0</v>
      </c>
      <c r="E221" s="1" t="n">
        <v>655</v>
      </c>
      <c r="F221" s="1" t="n">
        <v>0</v>
      </c>
      <c r="G221" s="1" t="n">
        <v>940</v>
      </c>
      <c r="H221" s="1" t="n">
        <v>1125</v>
      </c>
      <c r="I221" s="1" t="n">
        <v>0</v>
      </c>
      <c r="J221" s="1" t="n">
        <v>0</v>
      </c>
      <c r="K221" s="1" t="n">
        <v>0</v>
      </c>
      <c r="L221" s="1" t="n">
        <v>100</v>
      </c>
      <c r="M221" s="1" t="n">
        <v>0</v>
      </c>
      <c r="N221" s="1" t="n">
        <f aca="false">SUM(B221:M221)</f>
        <v>2820</v>
      </c>
    </row>
    <row r="222" customFormat="false" ht="16.5" hidden="false" customHeight="false" outlineLevel="0" collapsed="false">
      <c r="A222" s="1" t="s">
        <v>613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160</v>
      </c>
      <c r="G222" s="1" t="n">
        <v>0</v>
      </c>
      <c r="H222" s="1" t="n">
        <v>320</v>
      </c>
      <c r="I222" s="1" t="n">
        <v>0</v>
      </c>
      <c r="J222" s="1" t="n">
        <v>240</v>
      </c>
      <c r="K222" s="1" t="n">
        <v>512</v>
      </c>
      <c r="L222" s="1" t="n">
        <v>158</v>
      </c>
      <c r="M222" s="1" t="n">
        <v>0</v>
      </c>
      <c r="N222" s="1" t="n">
        <f aca="false">SUM(B222:M222)</f>
        <v>1390</v>
      </c>
    </row>
    <row r="223" customFormat="false" ht="16.5" hidden="false" customHeight="false" outlineLevel="0" collapsed="false">
      <c r="A223" s="1" t="s">
        <v>1319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2135</v>
      </c>
      <c r="L223" s="1" t="n">
        <v>0</v>
      </c>
      <c r="M223" s="1" t="n">
        <v>0</v>
      </c>
      <c r="N223" s="1" t="n">
        <f aca="false">SUM(B223:M223)</f>
        <v>2135</v>
      </c>
    </row>
    <row r="224" customFormat="false" ht="16.5" hidden="false" customHeight="false" outlineLevel="0" collapsed="false">
      <c r="A224" s="1" t="s">
        <v>132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770</v>
      </c>
      <c r="G224" s="1" t="n">
        <v>16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f aca="false">SUM(B224:M224)</f>
        <v>935</v>
      </c>
    </row>
    <row r="225" customFormat="false" ht="16.5" hidden="false" customHeight="false" outlineLevel="0" collapsed="false">
      <c r="A225" s="1" t="s">
        <v>507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136</v>
      </c>
      <c r="I225" s="1" t="n">
        <v>184</v>
      </c>
      <c r="J225" s="1" t="n">
        <v>343</v>
      </c>
      <c r="K225" s="1" t="n">
        <v>220</v>
      </c>
      <c r="L225" s="1" t="n">
        <v>358</v>
      </c>
      <c r="M225" s="1" t="n">
        <v>892</v>
      </c>
      <c r="N225" s="1" t="n">
        <f aca="false">SUM(B225:M225)</f>
        <v>2133</v>
      </c>
    </row>
    <row r="226" customFormat="false" ht="16.5" hidden="false" customHeight="false" outlineLevel="0" collapsed="false">
      <c r="A226" s="1" t="s">
        <v>1321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800</v>
      </c>
      <c r="I226" s="1" t="n">
        <v>0</v>
      </c>
      <c r="J226" s="1" t="n">
        <v>0</v>
      </c>
      <c r="K226" s="1" t="n">
        <v>400</v>
      </c>
      <c r="L226" s="1" t="n">
        <v>1100</v>
      </c>
      <c r="M226" s="1" t="n">
        <v>0</v>
      </c>
      <c r="N226" s="1" t="n">
        <f aca="false">SUM(B226:M226)</f>
        <v>2300</v>
      </c>
    </row>
    <row r="227" customFormat="false" ht="16.5" hidden="false" customHeight="false" outlineLevel="0" collapsed="false">
      <c r="A227" s="1" t="s">
        <v>50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1300</v>
      </c>
      <c r="I227" s="1" t="n">
        <v>0</v>
      </c>
      <c r="J227" s="1" t="n">
        <v>0</v>
      </c>
      <c r="K227" s="1" t="n">
        <v>300</v>
      </c>
      <c r="L227" s="1" t="n">
        <v>0</v>
      </c>
      <c r="M227" s="1" t="n">
        <v>600</v>
      </c>
      <c r="N227" s="1" t="n">
        <f aca="false">SUM(B227:M227)</f>
        <v>2200</v>
      </c>
    </row>
    <row r="228" customFormat="false" ht="16.5" hidden="false" customHeight="false" outlineLevel="0" collapsed="false">
      <c r="A228" s="1" t="s">
        <v>1322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400</v>
      </c>
      <c r="I228" s="1" t="n">
        <v>400</v>
      </c>
      <c r="J228" s="1" t="n">
        <v>0</v>
      </c>
      <c r="K228" s="1" t="n">
        <v>0</v>
      </c>
      <c r="L228" s="1" t="n">
        <v>400</v>
      </c>
      <c r="M228" s="1" t="n">
        <v>300</v>
      </c>
      <c r="N228" s="1" t="n">
        <f aca="false">SUM(B228:M228)</f>
        <v>1500</v>
      </c>
    </row>
    <row r="229" customFormat="false" ht="16.5" hidden="false" customHeight="false" outlineLevel="0" collapsed="false">
      <c r="A229" s="1" t="s">
        <v>1323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468</v>
      </c>
      <c r="I229" s="1" t="n">
        <v>0</v>
      </c>
      <c r="J229" s="1" t="n">
        <v>0</v>
      </c>
      <c r="K229" s="1" t="n">
        <v>0</v>
      </c>
      <c r="L229" s="1" t="n">
        <v>156</v>
      </c>
      <c r="M229" s="1" t="n">
        <v>152</v>
      </c>
      <c r="N229" s="1" t="n">
        <f aca="false">SUM(B229:M229)</f>
        <v>776</v>
      </c>
    </row>
    <row r="230" customFormat="false" ht="16.5" hidden="false" customHeight="false" outlineLevel="0" collapsed="false">
      <c r="A230" s="1" t="s">
        <v>1324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1600</v>
      </c>
      <c r="I230" s="1" t="n">
        <v>0</v>
      </c>
      <c r="J230" s="1" t="n">
        <v>1940</v>
      </c>
      <c r="K230" s="1" t="n">
        <v>960</v>
      </c>
      <c r="L230" s="1" t="n">
        <v>160</v>
      </c>
      <c r="M230" s="1" t="n">
        <v>0</v>
      </c>
      <c r="N230" s="1" t="n">
        <f aca="false">SUM(B230:M230)</f>
        <v>4660</v>
      </c>
    </row>
    <row r="231" customFormat="false" ht="16.5" hidden="false" customHeight="false" outlineLevel="0" collapsed="false">
      <c r="A231" s="1" t="s">
        <v>743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360</v>
      </c>
      <c r="I231" s="1" t="n">
        <v>0</v>
      </c>
      <c r="J231" s="1" t="n">
        <v>80</v>
      </c>
      <c r="K231" s="1" t="n">
        <v>368</v>
      </c>
      <c r="L231" s="1" t="n">
        <v>0</v>
      </c>
      <c r="M231" s="1" t="n">
        <v>0</v>
      </c>
      <c r="N231" s="1" t="n">
        <f aca="false">SUM(B231:M231)</f>
        <v>808</v>
      </c>
    </row>
    <row r="232" customFormat="false" ht="16.5" hidden="false" customHeight="false" outlineLevel="0" collapsed="false">
      <c r="A232" s="1" t="s">
        <v>858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260</v>
      </c>
      <c r="I232" s="1" t="n">
        <v>19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f aca="false">SUM(B232:M232)</f>
        <v>450</v>
      </c>
    </row>
    <row r="233" customFormat="false" ht="16.5" hidden="false" customHeight="false" outlineLevel="0" collapsed="false">
      <c r="A233" s="1" t="s">
        <v>1325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218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f aca="false">SUM(B233:M233)</f>
        <v>218</v>
      </c>
    </row>
    <row r="234" customFormat="false" ht="16.5" hidden="false" customHeight="false" outlineLevel="0" collapsed="false">
      <c r="A234" s="1" t="s">
        <v>1326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20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f aca="false">SUM(B234:M234)</f>
        <v>200</v>
      </c>
    </row>
    <row r="235" customFormat="false" ht="16.5" hidden="false" customHeight="false" outlineLevel="0" collapsed="false">
      <c r="A235" s="1" t="s">
        <v>1327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192</v>
      </c>
      <c r="I235" s="1" t="n">
        <v>0</v>
      </c>
      <c r="J235" s="1" t="n">
        <v>100</v>
      </c>
      <c r="K235" s="1" t="n">
        <v>0</v>
      </c>
      <c r="L235" s="1" t="n">
        <v>0</v>
      </c>
      <c r="M235" s="1" t="n">
        <v>25</v>
      </c>
      <c r="N235" s="1" t="n">
        <f aca="false">SUM(B235:M235)</f>
        <v>317</v>
      </c>
    </row>
    <row r="236" customFormat="false" ht="16.5" hidden="false" customHeight="false" outlineLevel="0" collapsed="false">
      <c r="A236" s="1" t="s">
        <v>1328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91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f aca="false">SUM(B236:M236)</f>
        <v>91</v>
      </c>
    </row>
    <row r="237" customFormat="false" ht="16.5" hidden="false" customHeight="false" outlineLevel="0" collapsed="false">
      <c r="A237" s="1" t="s">
        <v>1329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v>0</v>
      </c>
      <c r="K237" s="1" t="n">
        <v>550</v>
      </c>
      <c r="L237" s="1" t="n">
        <v>1700</v>
      </c>
      <c r="M237" s="1" t="n">
        <v>0</v>
      </c>
      <c r="N237" s="1" t="n">
        <f aca="false">SUM(B237:M237)</f>
        <v>2350</v>
      </c>
    </row>
    <row r="238" customFormat="false" ht="16.5" hidden="false" customHeight="false" outlineLevel="0" collapsed="false">
      <c r="A238" s="1" t="s">
        <v>392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190</v>
      </c>
      <c r="J238" s="1" t="n">
        <v>0</v>
      </c>
      <c r="K238" s="1" t="n">
        <v>260</v>
      </c>
      <c r="L238" s="1" t="n">
        <v>2524</v>
      </c>
      <c r="M238" s="1" t="n">
        <v>900</v>
      </c>
      <c r="N238" s="1" t="n">
        <f aca="false">SUM(B238:M238)</f>
        <v>3874</v>
      </c>
    </row>
    <row r="239" customFormat="false" ht="16.5" hidden="false" customHeight="false" outlineLevel="0" collapsed="false">
      <c r="A239" s="1" t="s">
        <v>133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1840</v>
      </c>
      <c r="I239" s="1" t="n">
        <v>0</v>
      </c>
      <c r="J239" s="1" t="n">
        <v>1895</v>
      </c>
      <c r="K239" s="1" t="n">
        <v>0</v>
      </c>
      <c r="L239" s="1" t="n">
        <v>1724</v>
      </c>
      <c r="M239" s="1" t="n">
        <v>1798</v>
      </c>
      <c r="N239" s="1" t="n">
        <f aca="false">SUM(B239:M239)</f>
        <v>7257</v>
      </c>
    </row>
    <row r="240" customFormat="false" ht="16.5" hidden="false" customHeight="false" outlineLevel="0" collapsed="false">
      <c r="A240" s="1" t="s">
        <v>1204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20</v>
      </c>
      <c r="K240" s="1" t="n">
        <v>0</v>
      </c>
      <c r="L240" s="1" t="n">
        <v>0</v>
      </c>
      <c r="M240" s="1" t="n">
        <v>0</v>
      </c>
      <c r="N240" s="1" t="n">
        <f aca="false">SUM(B240:M240)</f>
        <v>20</v>
      </c>
    </row>
    <row r="241" customFormat="false" ht="16.5" hidden="false" customHeight="false" outlineLevel="0" collapsed="false">
      <c r="A241" s="1" t="s">
        <v>1331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20</v>
      </c>
      <c r="M241" s="1" t="n">
        <v>0</v>
      </c>
      <c r="N241" s="1" t="n">
        <f aca="false">SUM(B241:M241)</f>
        <v>20</v>
      </c>
    </row>
    <row r="242" customFormat="false" ht="16.5" hidden="false" customHeight="false" outlineLevel="0" collapsed="false">
      <c r="A242" s="1" t="s">
        <v>1332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196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f aca="false">SUM(B242:M242)</f>
        <v>196</v>
      </c>
    </row>
    <row r="243" customFormat="false" ht="16.5" hidden="false" customHeight="false" outlineLevel="0" collapsed="false">
      <c r="A243" s="1" t="s">
        <v>1029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192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f aca="false">SUM(B243:M243)</f>
        <v>192</v>
      </c>
    </row>
    <row r="244" customFormat="false" ht="16.5" hidden="false" customHeight="false" outlineLevel="0" collapsed="false">
      <c r="A244" s="1" t="s">
        <v>373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265</v>
      </c>
      <c r="K244" s="1" t="n">
        <v>2565</v>
      </c>
      <c r="L244" s="1" t="n">
        <v>130</v>
      </c>
      <c r="M244" s="1" t="n">
        <v>1220</v>
      </c>
      <c r="N244" s="1" t="n">
        <f aca="false">SUM(B244:M244)</f>
        <v>4180</v>
      </c>
    </row>
    <row r="245" customFormat="false" ht="16.5" hidden="false" customHeight="false" outlineLevel="0" collapsed="false">
      <c r="A245" s="1" t="s">
        <v>1333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271</v>
      </c>
      <c r="K245" s="1" t="n">
        <v>0</v>
      </c>
      <c r="L245" s="1" t="n">
        <v>0</v>
      </c>
      <c r="M245" s="1" t="n">
        <v>0</v>
      </c>
      <c r="N245" s="1" t="n">
        <f aca="false">SUM(B245:M245)</f>
        <v>271</v>
      </c>
    </row>
    <row r="246" customFormat="false" ht="16.5" hidden="false" customHeight="false" outlineLevel="0" collapsed="false">
      <c r="A246" s="1" t="s">
        <v>1334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525</v>
      </c>
      <c r="K246" s="1" t="n">
        <v>0</v>
      </c>
      <c r="L246" s="1" t="n">
        <v>0</v>
      </c>
      <c r="M246" s="1" t="n">
        <v>0</v>
      </c>
      <c r="N246" s="1" t="n">
        <f aca="false">SUM(B246:M246)</f>
        <v>525</v>
      </c>
    </row>
    <row r="247" customFormat="false" ht="16.5" hidden="false" customHeight="false" outlineLevel="0" collapsed="false">
      <c r="A247" s="1" t="s">
        <v>1335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1190</v>
      </c>
      <c r="K247" s="1" t="n">
        <v>0</v>
      </c>
      <c r="L247" s="1" t="n">
        <v>0</v>
      </c>
      <c r="M247" s="1" t="n">
        <v>0</v>
      </c>
      <c r="N247" s="1" t="n">
        <f aca="false">SUM(B247:M247)</f>
        <v>1190</v>
      </c>
    </row>
    <row r="248" customFormat="false" ht="16.5" hidden="false" customHeight="false" outlineLevel="0" collapsed="false">
      <c r="A248" s="1" t="s">
        <v>1336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100</v>
      </c>
      <c r="L248" s="1" t="n">
        <v>0</v>
      </c>
      <c r="M248" s="1" t="n">
        <v>0</v>
      </c>
      <c r="N248" s="1" t="n">
        <f aca="false">SUM(B248:M248)</f>
        <v>100</v>
      </c>
    </row>
    <row r="249" customFormat="false" ht="16.5" hidden="false" customHeight="false" outlineLevel="0" collapsed="false">
      <c r="A249" s="1" t="s">
        <v>1337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1000</v>
      </c>
      <c r="K249" s="1" t="n">
        <v>4175</v>
      </c>
      <c r="L249" s="1" t="n">
        <v>1410</v>
      </c>
      <c r="M249" s="1" t="n">
        <v>195</v>
      </c>
      <c r="N249" s="1" t="n">
        <f aca="false">SUM(B249:M249)</f>
        <v>6780</v>
      </c>
    </row>
    <row r="250" customFormat="false" ht="16.5" hidden="false" customHeight="false" outlineLevel="0" collapsed="false">
      <c r="A250" s="1" t="s">
        <v>1338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1025</v>
      </c>
      <c r="K250" s="1" t="n">
        <v>1200</v>
      </c>
      <c r="L250" s="1" t="n">
        <v>0</v>
      </c>
      <c r="M250" s="1" t="n">
        <v>0</v>
      </c>
      <c r="N250" s="1" t="n">
        <f aca="false">SUM(B250:M250)</f>
        <v>2225</v>
      </c>
    </row>
    <row r="251" customFormat="false" ht="16.5" hidden="false" customHeight="false" outlineLevel="0" collapsed="false">
      <c r="A251" s="1" t="s">
        <v>1339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1525</v>
      </c>
      <c r="L251" s="1" t="n">
        <v>0</v>
      </c>
      <c r="M251" s="1" t="n">
        <v>0</v>
      </c>
      <c r="N251" s="1" t="n">
        <f aca="false">SUM(B251:M251)</f>
        <v>1525</v>
      </c>
    </row>
    <row r="252" customFormat="false" ht="16.5" hidden="false" customHeight="false" outlineLevel="0" collapsed="false">
      <c r="A252" s="1" t="s">
        <v>134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525</v>
      </c>
      <c r="K252" s="1" t="n">
        <v>1050</v>
      </c>
      <c r="L252" s="1" t="n">
        <v>0</v>
      </c>
      <c r="M252" s="1" t="n">
        <v>750</v>
      </c>
      <c r="N252" s="1" t="n">
        <f aca="false">SUM(B252:M252)</f>
        <v>2325</v>
      </c>
    </row>
    <row r="253" customFormat="false" ht="16.5" hidden="false" customHeight="false" outlineLevel="0" collapsed="false">
      <c r="A253" s="1" t="s">
        <v>1341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275</v>
      </c>
      <c r="K253" s="1" t="n">
        <v>275</v>
      </c>
      <c r="L253" s="1" t="n">
        <v>0</v>
      </c>
      <c r="M253" s="1" t="n">
        <v>0</v>
      </c>
      <c r="N253" s="1" t="n">
        <f aca="false">SUM(B253:M253)</f>
        <v>550</v>
      </c>
    </row>
    <row r="254" customFormat="false" ht="16.5" hidden="false" customHeight="false" outlineLevel="0" collapsed="false">
      <c r="A254" s="1" t="s">
        <v>856</v>
      </c>
      <c r="B254" s="1" t="n">
        <v>28</v>
      </c>
      <c r="C254" s="1" t="n">
        <v>105</v>
      </c>
      <c r="D254" s="1" t="n">
        <v>56</v>
      </c>
      <c r="E254" s="1" t="n">
        <v>0</v>
      </c>
      <c r="F254" s="1" t="n">
        <v>56</v>
      </c>
      <c r="G254" s="1" t="n">
        <v>0</v>
      </c>
      <c r="H254" s="1" t="n">
        <v>0</v>
      </c>
      <c r="I254" s="1" t="n">
        <v>7</v>
      </c>
      <c r="J254" s="1" t="n">
        <v>0</v>
      </c>
      <c r="K254" s="1" t="n">
        <v>105</v>
      </c>
      <c r="L254" s="1" t="n">
        <v>98</v>
      </c>
      <c r="M254" s="1" t="n">
        <v>0</v>
      </c>
      <c r="N254" s="1" t="n">
        <f aca="false">SUM(B254:M254)</f>
        <v>455</v>
      </c>
    </row>
    <row r="255" customFormat="false" ht="16.5" hidden="false" customHeight="false" outlineLevel="0" collapsed="false">
      <c r="A255" s="1" t="s">
        <v>1342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562</v>
      </c>
      <c r="K255" s="1" t="n">
        <v>1050</v>
      </c>
      <c r="L255" s="1" t="n">
        <v>0</v>
      </c>
      <c r="M255" s="1" t="n">
        <v>0</v>
      </c>
      <c r="N255" s="1" t="n">
        <f aca="false">SUM(B255:M255)</f>
        <v>1612</v>
      </c>
    </row>
    <row r="256" customFormat="false" ht="16.5" hidden="false" customHeight="false" outlineLevel="0" collapsed="false">
      <c r="A256" s="1" t="s">
        <v>194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3140</v>
      </c>
      <c r="K256" s="1" t="n">
        <v>500</v>
      </c>
      <c r="L256" s="1" t="n">
        <v>6560</v>
      </c>
      <c r="M256" s="1" t="n">
        <v>2860</v>
      </c>
      <c r="N256" s="1" t="n">
        <f aca="false">SUM(B256:M256)</f>
        <v>13060</v>
      </c>
    </row>
    <row r="257" customFormat="false" ht="16.5" hidden="false" customHeight="false" outlineLevel="0" collapsed="false">
      <c r="A257" s="1" t="s">
        <v>1343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200</v>
      </c>
      <c r="L257" s="1" t="n">
        <v>0</v>
      </c>
      <c r="M257" s="1" t="n">
        <v>0</v>
      </c>
      <c r="N257" s="1" t="n">
        <f aca="false">SUM(B257:M257)</f>
        <v>200</v>
      </c>
    </row>
    <row r="258" customFormat="false" ht="16.5" hidden="false" customHeight="false" outlineLevel="0" collapsed="false">
      <c r="A258" s="1" t="s">
        <v>1344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100</v>
      </c>
      <c r="L258" s="1" t="n">
        <v>0</v>
      </c>
      <c r="M258" s="1" t="n">
        <v>185</v>
      </c>
      <c r="N258" s="1" t="n">
        <f aca="false">SUM(B258:M258)</f>
        <v>285</v>
      </c>
    </row>
    <row r="259" customFormat="false" ht="16.5" hidden="false" customHeight="false" outlineLevel="0" collapsed="false">
      <c r="A259" s="1" t="s">
        <v>1345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200</v>
      </c>
      <c r="L259" s="1" t="n">
        <v>0</v>
      </c>
      <c r="M259" s="1" t="n">
        <v>400</v>
      </c>
      <c r="N259" s="1" t="n">
        <f aca="false">SUM(B259:M259)</f>
        <v>600</v>
      </c>
    </row>
    <row r="260" customFormat="false" ht="16.5" hidden="false" customHeight="false" outlineLevel="0" collapsed="false">
      <c r="A260" s="1" t="s">
        <v>1346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3090</v>
      </c>
      <c r="M260" s="1" t="n">
        <v>0</v>
      </c>
      <c r="N260" s="1" t="n">
        <f aca="false">SUM(B260:M260)</f>
        <v>3090</v>
      </c>
    </row>
    <row r="261" customFormat="false" ht="16.5" hidden="false" customHeight="false" outlineLevel="0" collapsed="false">
      <c r="A261" s="1" t="s">
        <v>1347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200</v>
      </c>
      <c r="M261" s="1" t="n">
        <v>0</v>
      </c>
      <c r="N261" s="1" t="n">
        <f aca="false">SUM(B261:M261)</f>
        <v>200</v>
      </c>
    </row>
    <row r="262" customFormat="false" ht="16.5" hidden="false" customHeight="false" outlineLevel="0" collapsed="false">
      <c r="A262" s="1" t="s">
        <v>1348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425</v>
      </c>
      <c r="M262" s="1" t="n">
        <v>0</v>
      </c>
      <c r="N262" s="1" t="n">
        <f aca="false">SUM(B262:M262)</f>
        <v>425</v>
      </c>
    </row>
    <row r="263" customFormat="false" ht="16.5" hidden="false" customHeight="false" outlineLevel="0" collapsed="false">
      <c r="A263" s="1" t="s">
        <v>209</v>
      </c>
      <c r="B263" s="1" t="n">
        <v>884</v>
      </c>
      <c r="C263" s="1" t="n">
        <v>672</v>
      </c>
      <c r="D263" s="1" t="n">
        <v>1140</v>
      </c>
      <c r="E263" s="1" t="n">
        <v>728</v>
      </c>
      <c r="F263" s="1" t="n">
        <v>1428</v>
      </c>
      <c r="G263" s="1" t="n">
        <v>684</v>
      </c>
      <c r="H263" s="1" t="n">
        <v>1068</v>
      </c>
      <c r="I263" s="1" t="n">
        <v>148</v>
      </c>
      <c r="J263" s="1" t="n">
        <v>3216</v>
      </c>
      <c r="K263" s="1" t="n">
        <v>436</v>
      </c>
      <c r="L263" s="1" t="n">
        <v>728</v>
      </c>
      <c r="M263" s="1" t="n">
        <v>268</v>
      </c>
      <c r="N263" s="1" t="n">
        <f aca="false">SUM(B263:M263)</f>
        <v>11400</v>
      </c>
    </row>
    <row r="264" customFormat="false" ht="16.5" hidden="false" customHeight="false" outlineLevel="0" collapsed="false">
      <c r="A264" s="1" t="s">
        <v>1349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111</v>
      </c>
      <c r="M264" s="1" t="n">
        <v>0</v>
      </c>
      <c r="N264" s="1" t="n">
        <f aca="false">SUM(B264:M264)</f>
        <v>111</v>
      </c>
    </row>
    <row r="265" customFormat="false" ht="16.5" hidden="false" customHeight="false" outlineLevel="0" collapsed="false">
      <c r="A265" s="1" t="s">
        <v>135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4000</v>
      </c>
      <c r="M265" s="1" t="n">
        <v>0</v>
      </c>
      <c r="N265" s="1" t="n">
        <f aca="false">SUM(B265:M265)</f>
        <v>4000</v>
      </c>
    </row>
    <row r="266" customFormat="false" ht="16.5" hidden="false" customHeight="false" outlineLevel="0" collapsed="false">
      <c r="A266" s="1" t="s">
        <v>1351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200</v>
      </c>
      <c r="M266" s="1" t="n">
        <v>0</v>
      </c>
      <c r="N266" s="1" t="n">
        <f aca="false">SUM(B266:M266)</f>
        <v>200</v>
      </c>
    </row>
    <row r="267" customFormat="false" ht="16.5" hidden="false" customHeight="false" outlineLevel="0" collapsed="false">
      <c r="A267" s="1" t="s">
        <v>1352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104</v>
      </c>
      <c r="N267" s="1" t="n">
        <f aca="false">SUM(B267:M267)</f>
        <v>104</v>
      </c>
    </row>
    <row r="268" customFormat="false" ht="16.5" hidden="false" customHeight="false" outlineLevel="0" collapsed="false">
      <c r="A268" s="1" t="s">
        <v>565</v>
      </c>
      <c r="B268" s="1" t="n">
        <v>0</v>
      </c>
      <c r="C268" s="1" t="n">
        <v>0</v>
      </c>
      <c r="D268" s="1" t="n">
        <v>64</v>
      </c>
      <c r="E268" s="1" t="n">
        <v>16</v>
      </c>
      <c r="F268" s="1" t="n">
        <v>32</v>
      </c>
      <c r="G268" s="1" t="n">
        <v>256</v>
      </c>
      <c r="H268" s="1" t="n">
        <v>484</v>
      </c>
      <c r="I268" s="1" t="n">
        <v>48</v>
      </c>
      <c r="J268" s="1" t="n">
        <v>212</v>
      </c>
      <c r="K268" s="1" t="n">
        <v>512</v>
      </c>
      <c r="L268" s="1" t="n">
        <v>8</v>
      </c>
      <c r="M268" s="1" t="n">
        <v>80</v>
      </c>
      <c r="N268" s="1" t="n">
        <f aca="false">SUM(B268:M268)</f>
        <v>1712</v>
      </c>
    </row>
    <row r="269" customFormat="false" ht="16.5" hidden="false" customHeight="false" outlineLevel="0" collapsed="false">
      <c r="A269" s="1" t="s">
        <v>443</v>
      </c>
      <c r="B269" s="1" t="n">
        <v>156</v>
      </c>
      <c r="C269" s="1" t="n">
        <v>399</v>
      </c>
      <c r="D269" s="1" t="n">
        <v>384</v>
      </c>
      <c r="E269" s="1" t="n">
        <v>112</v>
      </c>
      <c r="F269" s="1" t="n">
        <v>382</v>
      </c>
      <c r="G269" s="1" t="n">
        <v>317</v>
      </c>
      <c r="H269" s="1" t="n">
        <v>384</v>
      </c>
      <c r="I269" s="1" t="n">
        <v>0</v>
      </c>
      <c r="J269" s="1" t="n">
        <v>197</v>
      </c>
      <c r="K269" s="1" t="n">
        <v>233</v>
      </c>
      <c r="L269" s="1" t="n">
        <v>269</v>
      </c>
      <c r="M269" s="1" t="n">
        <v>64</v>
      </c>
      <c r="N269" s="1" t="n">
        <f aca="false">SUM(B269:M269)</f>
        <v>2897</v>
      </c>
    </row>
    <row r="270" customFormat="false" ht="16.5" hidden="false" customHeight="false" outlineLevel="0" collapsed="false">
      <c r="A270" s="1" t="s">
        <v>233</v>
      </c>
      <c r="B270" s="1" t="n">
        <v>1422</v>
      </c>
      <c r="C270" s="1" t="n">
        <v>963</v>
      </c>
      <c r="D270" s="1" t="n">
        <v>1002</v>
      </c>
      <c r="E270" s="1" t="n">
        <v>453</v>
      </c>
      <c r="F270" s="1" t="n">
        <v>1090</v>
      </c>
      <c r="G270" s="1" t="n">
        <v>1009</v>
      </c>
      <c r="H270" s="1" t="n">
        <v>977</v>
      </c>
      <c r="I270" s="1" t="n">
        <v>45</v>
      </c>
      <c r="J270" s="1" t="n">
        <v>582</v>
      </c>
      <c r="K270" s="1" t="n">
        <v>1126</v>
      </c>
      <c r="L270" s="1" t="n">
        <v>787</v>
      </c>
      <c r="M270" s="1" t="n">
        <v>261</v>
      </c>
      <c r="N270" s="1" t="n">
        <f aca="false">SUM(B270:M270)</f>
        <v>9717</v>
      </c>
    </row>
    <row r="271" customFormat="false" ht="16.5" hidden="false" customHeight="false" outlineLevel="0" collapsed="false">
      <c r="A271" s="1" t="s">
        <v>818</v>
      </c>
      <c r="B271" s="1" t="n">
        <v>32</v>
      </c>
      <c r="C271" s="1" t="n">
        <v>0</v>
      </c>
      <c r="D271" s="1" t="n">
        <v>60</v>
      </c>
      <c r="E271" s="1" t="n">
        <v>24</v>
      </c>
      <c r="F271" s="1" t="n">
        <v>115</v>
      </c>
      <c r="G271" s="1" t="n">
        <v>70</v>
      </c>
      <c r="H271" s="1" t="n">
        <v>48</v>
      </c>
      <c r="I271" s="1" t="n">
        <v>8</v>
      </c>
      <c r="J271" s="1" t="n">
        <v>16</v>
      </c>
      <c r="K271" s="1" t="n">
        <v>84</v>
      </c>
      <c r="L271" s="1" t="n">
        <v>0</v>
      </c>
      <c r="M271" s="1" t="n">
        <v>91</v>
      </c>
      <c r="N271" s="1" t="n">
        <f aca="false">SUM(B271:M271)</f>
        <v>548</v>
      </c>
    </row>
    <row r="272" customFormat="false" ht="16.5" hidden="false" customHeight="false" outlineLevel="0" collapsed="false">
      <c r="A272" s="1" t="s">
        <v>97</v>
      </c>
      <c r="B272" s="1" t="n">
        <v>1972</v>
      </c>
      <c r="C272" s="1" t="n">
        <v>1936</v>
      </c>
      <c r="D272" s="1" t="n">
        <v>2424</v>
      </c>
      <c r="E272" s="1" t="n">
        <v>2564</v>
      </c>
      <c r="F272" s="1" t="n">
        <v>4496</v>
      </c>
      <c r="G272" s="1" t="n">
        <v>3116</v>
      </c>
      <c r="H272" s="1" t="n">
        <v>4132</v>
      </c>
      <c r="I272" s="1" t="n">
        <v>504</v>
      </c>
      <c r="J272" s="1" t="n">
        <v>3396</v>
      </c>
      <c r="K272" s="1" t="n">
        <v>2608</v>
      </c>
      <c r="L272" s="1" t="n">
        <v>2200</v>
      </c>
      <c r="M272" s="1" t="n">
        <v>1056</v>
      </c>
      <c r="N272" s="1" t="n">
        <f aca="false">SUM(B272:M272)</f>
        <v>30404</v>
      </c>
    </row>
    <row r="273" customFormat="false" ht="16.5" hidden="false" customHeight="false" outlineLevel="0" collapsed="false">
      <c r="A273" s="1" t="s">
        <v>1353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218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f aca="false">SUM(B273:M273)</f>
        <v>218</v>
      </c>
    </row>
    <row r="274" customFormat="false" ht="16.5" hidden="false" customHeight="false" outlineLevel="0" collapsed="false">
      <c r="A274" s="1" t="s">
        <v>1158</v>
      </c>
      <c r="B274" s="1" t="n">
        <v>0</v>
      </c>
      <c r="C274" s="1" t="n">
        <v>6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f aca="false">SUM(B274:M274)</f>
        <v>60</v>
      </c>
    </row>
    <row r="275" customFormat="false" ht="16.5" hidden="false" customHeight="false" outlineLevel="0" collapsed="false">
      <c r="A275" s="1" t="s">
        <v>1354</v>
      </c>
      <c r="B275" s="1" t="n">
        <v>0</v>
      </c>
      <c r="C275" s="1" t="n">
        <v>0</v>
      </c>
      <c r="D275" s="1" t="n">
        <v>180</v>
      </c>
      <c r="E275" s="1" t="n">
        <v>0</v>
      </c>
      <c r="F275" s="1" t="n">
        <v>0</v>
      </c>
      <c r="G275" s="1" t="n">
        <v>38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f aca="false">SUM(B275:M275)</f>
        <v>560</v>
      </c>
    </row>
    <row r="276" customFormat="false" ht="16.5" hidden="false" customHeight="false" outlineLevel="0" collapsed="false">
      <c r="A276" s="1" t="s">
        <v>1032</v>
      </c>
      <c r="B276" s="1" t="n">
        <v>19</v>
      </c>
      <c r="C276" s="1" t="n">
        <v>0</v>
      </c>
      <c r="D276" s="1" t="n">
        <v>36</v>
      </c>
      <c r="E276" s="1" t="n">
        <v>10</v>
      </c>
      <c r="F276" s="1" t="n">
        <v>11</v>
      </c>
      <c r="G276" s="1" t="n">
        <v>85</v>
      </c>
      <c r="H276" s="1" t="n">
        <v>8</v>
      </c>
      <c r="I276" s="1" t="n">
        <v>0</v>
      </c>
      <c r="J276" s="1" t="n">
        <v>6</v>
      </c>
      <c r="K276" s="1" t="n">
        <v>12</v>
      </c>
      <c r="L276" s="1" t="n">
        <v>0</v>
      </c>
      <c r="M276" s="1" t="n">
        <v>0</v>
      </c>
      <c r="N276" s="1" t="n">
        <f aca="false">SUM(B276:M276)</f>
        <v>187</v>
      </c>
    </row>
    <row r="277" customFormat="false" ht="16.5" hidden="false" customHeight="false" outlineLevel="0" collapsed="false">
      <c r="A277" s="1" t="s">
        <v>861</v>
      </c>
      <c r="B277" s="1" t="n">
        <v>0</v>
      </c>
      <c r="C277" s="1" t="n">
        <v>240</v>
      </c>
      <c r="D277" s="1" t="n">
        <v>0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200</v>
      </c>
      <c r="K277" s="1" t="n">
        <v>0</v>
      </c>
      <c r="L277" s="1" t="n">
        <v>0</v>
      </c>
      <c r="M277" s="1" t="n">
        <v>0</v>
      </c>
      <c r="N277" s="1" t="n">
        <f aca="false">SUM(B277:M277)</f>
        <v>440</v>
      </c>
    </row>
    <row r="278" customFormat="false" ht="16.5" hidden="false" customHeight="false" outlineLevel="0" collapsed="false">
      <c r="A278" s="1" t="s">
        <v>269</v>
      </c>
      <c r="B278" s="1" t="n">
        <v>590</v>
      </c>
      <c r="C278" s="1" t="n">
        <v>904</v>
      </c>
      <c r="D278" s="1" t="n">
        <v>557</v>
      </c>
      <c r="E278" s="1" t="n">
        <v>204</v>
      </c>
      <c r="F278" s="1" t="n">
        <v>779</v>
      </c>
      <c r="G278" s="1" t="n">
        <v>591</v>
      </c>
      <c r="H278" s="1" t="n">
        <v>1029</v>
      </c>
      <c r="I278" s="1" t="n">
        <v>88</v>
      </c>
      <c r="J278" s="1" t="n">
        <v>994</v>
      </c>
      <c r="K278" s="1" t="n">
        <v>745</v>
      </c>
      <c r="L278" s="1" t="n">
        <v>869</v>
      </c>
      <c r="M278" s="1" t="n">
        <v>297</v>
      </c>
      <c r="N278" s="1" t="n">
        <f aca="false">SUM(B278:M278)</f>
        <v>7647</v>
      </c>
    </row>
    <row r="279" customFormat="false" ht="16.5" hidden="false" customHeight="false" outlineLevel="0" collapsed="false">
      <c r="A279" s="1" t="s">
        <v>1205</v>
      </c>
      <c r="B279" s="1" t="n">
        <v>0</v>
      </c>
      <c r="C279" s="1" t="n">
        <v>20</v>
      </c>
      <c r="D279" s="1" t="n">
        <v>0</v>
      </c>
      <c r="E279" s="1" t="n">
        <v>0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f aca="false">SUM(B279:M279)</f>
        <v>20</v>
      </c>
    </row>
    <row r="280" customFormat="false" ht="16.5" hidden="false" customHeight="false" outlineLevel="0" collapsed="false">
      <c r="A280" s="1" t="s">
        <v>143</v>
      </c>
      <c r="B280" s="1" t="n">
        <v>2077</v>
      </c>
      <c r="C280" s="1" t="n">
        <v>1811</v>
      </c>
      <c r="D280" s="1" t="n">
        <v>600</v>
      </c>
      <c r="E280" s="1" t="n">
        <v>1060</v>
      </c>
      <c r="F280" s="1" t="n">
        <v>2660</v>
      </c>
      <c r="G280" s="1" t="n">
        <v>1560</v>
      </c>
      <c r="H280" s="1" t="n">
        <v>3218</v>
      </c>
      <c r="I280" s="1" t="n">
        <v>280</v>
      </c>
      <c r="J280" s="1" t="n">
        <v>1815</v>
      </c>
      <c r="K280" s="1" t="n">
        <v>2097</v>
      </c>
      <c r="L280" s="1" t="n">
        <v>1060</v>
      </c>
      <c r="M280" s="1" t="n">
        <v>1620</v>
      </c>
      <c r="N280" s="1" t="n">
        <f aca="false">SUM(B280:M280)</f>
        <v>19858</v>
      </c>
    </row>
    <row r="281" customFormat="false" ht="16.5" hidden="false" customHeight="false" outlineLevel="0" collapsed="false">
      <c r="A281" s="1" t="s">
        <v>104</v>
      </c>
      <c r="B281" s="1" t="n">
        <v>986</v>
      </c>
      <c r="C281" s="1" t="n">
        <v>1310</v>
      </c>
      <c r="D281" s="1" t="n">
        <v>2772</v>
      </c>
      <c r="E281" s="1" t="n">
        <v>1260</v>
      </c>
      <c r="F281" s="1" t="n">
        <v>5498</v>
      </c>
      <c r="G281" s="1" t="n">
        <v>1800</v>
      </c>
      <c r="H281" s="1" t="n">
        <v>3648</v>
      </c>
      <c r="I281" s="1" t="n">
        <v>308</v>
      </c>
      <c r="J281" s="1" t="n">
        <v>2000</v>
      </c>
      <c r="K281" s="1" t="n">
        <v>4226</v>
      </c>
      <c r="L281" s="1" t="n">
        <v>1048</v>
      </c>
      <c r="M281" s="1" t="n">
        <v>2000</v>
      </c>
      <c r="N281" s="1" t="n">
        <f aca="false">SUM(B281:M281)</f>
        <v>26856</v>
      </c>
    </row>
    <row r="282" customFormat="false" ht="16.5" hidden="false" customHeight="false" outlineLevel="0" collapsed="false">
      <c r="A282" s="1" t="s">
        <v>1152</v>
      </c>
      <c r="B282" s="1" t="n">
        <v>1</v>
      </c>
      <c r="C282" s="1" t="n">
        <v>16</v>
      </c>
      <c r="D282" s="1" t="n">
        <v>4</v>
      </c>
      <c r="E282" s="1" t="n">
        <v>8</v>
      </c>
      <c r="F282" s="1" t="n">
        <v>4</v>
      </c>
      <c r="G282" s="1" t="n">
        <v>8</v>
      </c>
      <c r="H282" s="1" t="n">
        <v>8</v>
      </c>
      <c r="I282" s="1" t="n">
        <v>0</v>
      </c>
      <c r="J282" s="1" t="n">
        <v>12</v>
      </c>
      <c r="K282" s="1" t="n">
        <v>0</v>
      </c>
      <c r="L282" s="1" t="n">
        <v>16</v>
      </c>
      <c r="M282" s="1" t="n">
        <v>0</v>
      </c>
      <c r="N282" s="1" t="n">
        <f aca="false">SUM(B282:M282)</f>
        <v>77</v>
      </c>
    </row>
    <row r="283" customFormat="false" ht="16.5" hidden="false" customHeight="false" outlineLevel="0" collapsed="false">
      <c r="A283" s="1" t="s">
        <v>93</v>
      </c>
      <c r="B283" s="1" t="n">
        <v>1376</v>
      </c>
      <c r="C283" s="1" t="n">
        <v>3188</v>
      </c>
      <c r="D283" s="1" t="n">
        <v>3972</v>
      </c>
      <c r="E283" s="1" t="n">
        <v>2400</v>
      </c>
      <c r="F283" s="1" t="n">
        <v>2892</v>
      </c>
      <c r="G283" s="1" t="n">
        <v>2360</v>
      </c>
      <c r="H283" s="1" t="n">
        <v>4452</v>
      </c>
      <c r="I283" s="1" t="n">
        <v>2164</v>
      </c>
      <c r="J283" s="1" t="n">
        <v>2896</v>
      </c>
      <c r="K283" s="1" t="n">
        <v>2640</v>
      </c>
      <c r="L283" s="1" t="n">
        <v>3044</v>
      </c>
      <c r="M283" s="1" t="n">
        <v>1160</v>
      </c>
      <c r="N283" s="1" t="n">
        <f aca="false">SUM(B283:M283)</f>
        <v>32544</v>
      </c>
    </row>
    <row r="284" customFormat="false" ht="16.5" hidden="false" customHeight="false" outlineLevel="0" collapsed="false">
      <c r="A284" s="1" t="s">
        <v>189</v>
      </c>
      <c r="B284" s="1" t="n">
        <v>808</v>
      </c>
      <c r="C284" s="1" t="n">
        <v>1256</v>
      </c>
      <c r="D284" s="1" t="n">
        <v>1155</v>
      </c>
      <c r="E284" s="1" t="n">
        <v>718</v>
      </c>
      <c r="F284" s="1" t="n">
        <v>3308</v>
      </c>
      <c r="G284" s="1" t="n">
        <v>624</v>
      </c>
      <c r="H284" s="1" t="n">
        <v>1534</v>
      </c>
      <c r="I284" s="1" t="n">
        <v>598</v>
      </c>
      <c r="J284" s="1" t="n">
        <v>560</v>
      </c>
      <c r="K284" s="1" t="n">
        <v>848</v>
      </c>
      <c r="L284" s="1" t="n">
        <v>446</v>
      </c>
      <c r="M284" s="1" t="n">
        <v>1554</v>
      </c>
      <c r="N284" s="1" t="n">
        <f aca="false">SUM(B284:M284)</f>
        <v>13409</v>
      </c>
    </row>
    <row r="285" customFormat="false" ht="16.5" hidden="false" customHeight="false" outlineLevel="0" collapsed="false">
      <c r="A285" s="1" t="s">
        <v>429</v>
      </c>
      <c r="B285" s="1" t="n">
        <v>40</v>
      </c>
      <c r="C285" s="1" t="n">
        <v>480</v>
      </c>
      <c r="D285" s="1" t="n">
        <v>240</v>
      </c>
      <c r="E285" s="1" t="n">
        <v>200</v>
      </c>
      <c r="F285" s="1" t="n">
        <v>1256</v>
      </c>
      <c r="G285" s="1" t="n">
        <v>380</v>
      </c>
      <c r="H285" s="1" t="n">
        <v>100</v>
      </c>
      <c r="I285" s="1" t="n">
        <v>0</v>
      </c>
      <c r="J285" s="1" t="n">
        <v>80</v>
      </c>
      <c r="K285" s="1" t="n">
        <v>80</v>
      </c>
      <c r="L285" s="1" t="n">
        <v>220</v>
      </c>
      <c r="M285" s="1" t="n">
        <v>160</v>
      </c>
      <c r="N285" s="1" t="n">
        <f aca="false">SUM(B285:M285)</f>
        <v>3236</v>
      </c>
    </row>
    <row r="286" customFormat="false" ht="16.5" hidden="false" customHeight="false" outlineLevel="0" collapsed="false">
      <c r="A286" s="1" t="s">
        <v>1355</v>
      </c>
      <c r="B286" s="1" t="n">
        <v>0</v>
      </c>
      <c r="C286" s="1" t="n">
        <v>0</v>
      </c>
      <c r="D286" s="1" t="n">
        <v>100</v>
      </c>
      <c r="E286" s="1" t="n">
        <v>0</v>
      </c>
      <c r="F286" s="1" t="n">
        <v>0</v>
      </c>
      <c r="G286" s="1" t="n">
        <v>0</v>
      </c>
      <c r="H286" s="1" t="n">
        <v>120</v>
      </c>
      <c r="I286" s="1" t="n">
        <v>0</v>
      </c>
      <c r="J286" s="1" t="n">
        <v>0</v>
      </c>
      <c r="K286" s="1" t="n">
        <v>0</v>
      </c>
      <c r="L286" s="1" t="n">
        <v>120</v>
      </c>
      <c r="M286" s="1" t="n">
        <v>0</v>
      </c>
      <c r="N286" s="1" t="n">
        <f aca="false">SUM(B286:M286)</f>
        <v>340</v>
      </c>
    </row>
    <row r="287" customFormat="false" ht="16.5" hidden="false" customHeight="false" outlineLevel="0" collapsed="false">
      <c r="A287" s="1" t="s">
        <v>550</v>
      </c>
      <c r="B287" s="1" t="n">
        <v>170</v>
      </c>
      <c r="C287" s="1" t="n">
        <v>0</v>
      </c>
      <c r="D287" s="1" t="n">
        <v>420</v>
      </c>
      <c r="E287" s="1" t="n">
        <v>110</v>
      </c>
      <c r="F287" s="1" t="n">
        <v>76</v>
      </c>
      <c r="G287" s="1" t="n">
        <v>170</v>
      </c>
      <c r="H287" s="1" t="n">
        <v>150</v>
      </c>
      <c r="I287" s="1" t="n">
        <v>100</v>
      </c>
      <c r="J287" s="1" t="n">
        <v>160</v>
      </c>
      <c r="K287" s="1" t="n">
        <v>110</v>
      </c>
      <c r="L287" s="1" t="n">
        <v>350</v>
      </c>
      <c r="M287" s="1" t="n">
        <v>0</v>
      </c>
      <c r="N287" s="1" t="n">
        <f aca="false">SUM(B287:M287)</f>
        <v>1816</v>
      </c>
    </row>
    <row r="288" customFormat="false" ht="16.5" hidden="false" customHeight="false" outlineLevel="0" collapsed="false">
      <c r="A288" s="1" t="s">
        <v>901</v>
      </c>
      <c r="B288" s="1" t="n">
        <v>60</v>
      </c>
      <c r="C288" s="1" t="n">
        <v>0</v>
      </c>
      <c r="D288" s="1" t="n">
        <v>0</v>
      </c>
      <c r="E288" s="1" t="n">
        <v>0</v>
      </c>
      <c r="F288" s="1" t="n">
        <v>0</v>
      </c>
      <c r="G288" s="1" t="n">
        <v>0</v>
      </c>
      <c r="H288" s="1" t="n">
        <v>60</v>
      </c>
      <c r="I288" s="1" t="n">
        <v>20</v>
      </c>
      <c r="J288" s="1" t="n">
        <v>40</v>
      </c>
      <c r="K288" s="1" t="n">
        <v>0</v>
      </c>
      <c r="L288" s="1" t="n">
        <v>180</v>
      </c>
      <c r="M288" s="1" t="n">
        <v>20</v>
      </c>
      <c r="N288" s="1" t="n">
        <f aca="false">SUM(B288:M288)</f>
        <v>380</v>
      </c>
    </row>
    <row r="289" customFormat="false" ht="16.5" hidden="false" customHeight="false" outlineLevel="0" collapsed="false">
      <c r="A289" s="1" t="s">
        <v>573</v>
      </c>
      <c r="B289" s="1" t="n">
        <v>36</v>
      </c>
      <c r="C289" s="1" t="n">
        <v>232</v>
      </c>
      <c r="D289" s="1" t="n">
        <v>116</v>
      </c>
      <c r="E289" s="1" t="n">
        <v>232</v>
      </c>
      <c r="F289" s="1" t="n">
        <v>28</v>
      </c>
      <c r="G289" s="1" t="n">
        <v>148</v>
      </c>
      <c r="H289" s="1" t="n">
        <v>360</v>
      </c>
      <c r="I289" s="1" t="n">
        <v>76</v>
      </c>
      <c r="J289" s="1" t="n">
        <v>300</v>
      </c>
      <c r="K289" s="1" t="n">
        <v>36</v>
      </c>
      <c r="L289" s="1" t="n">
        <v>44</v>
      </c>
      <c r="M289" s="1" t="n">
        <v>8</v>
      </c>
      <c r="N289" s="1" t="n">
        <f aca="false">SUM(B289:M289)</f>
        <v>1616</v>
      </c>
    </row>
    <row r="290" customFormat="false" ht="16.5" hidden="false" customHeight="false" outlineLevel="0" collapsed="false">
      <c r="A290" s="1" t="s">
        <v>165</v>
      </c>
      <c r="B290" s="1" t="n">
        <v>1422</v>
      </c>
      <c r="C290" s="1" t="n">
        <v>686</v>
      </c>
      <c r="D290" s="1" t="n">
        <v>1103</v>
      </c>
      <c r="E290" s="1" t="n">
        <v>896</v>
      </c>
      <c r="F290" s="1" t="n">
        <v>1940</v>
      </c>
      <c r="G290" s="1" t="n">
        <v>1531</v>
      </c>
      <c r="H290" s="1" t="n">
        <v>2013</v>
      </c>
      <c r="I290" s="1" t="n">
        <v>1528</v>
      </c>
      <c r="J290" s="1" t="n">
        <v>743</v>
      </c>
      <c r="K290" s="1" t="n">
        <v>1424</v>
      </c>
      <c r="L290" s="1" t="n">
        <v>1953</v>
      </c>
      <c r="M290" s="1" t="n">
        <v>1108</v>
      </c>
      <c r="N290" s="1" t="n">
        <f aca="false">SUM(B290:M290)</f>
        <v>16347</v>
      </c>
    </row>
    <row r="291" customFormat="false" ht="16.5" hidden="false" customHeight="false" outlineLevel="0" collapsed="false">
      <c r="A291" s="1" t="s">
        <v>408</v>
      </c>
      <c r="B291" s="1" t="n">
        <v>226</v>
      </c>
      <c r="C291" s="1" t="n">
        <v>80</v>
      </c>
      <c r="D291" s="1" t="n">
        <v>159</v>
      </c>
      <c r="E291" s="1" t="n">
        <v>132</v>
      </c>
      <c r="F291" s="1" t="n">
        <v>284</v>
      </c>
      <c r="G291" s="1" t="n">
        <v>195</v>
      </c>
      <c r="H291" s="1" t="n">
        <v>1006</v>
      </c>
      <c r="I291" s="1" t="n">
        <v>94</v>
      </c>
      <c r="J291" s="1" t="n">
        <v>144</v>
      </c>
      <c r="K291" s="1" t="n">
        <v>31</v>
      </c>
      <c r="L291" s="1" t="n">
        <v>624</v>
      </c>
      <c r="M291" s="1" t="n">
        <v>620</v>
      </c>
      <c r="N291" s="1" t="n">
        <f aca="false">SUM(B291:M291)</f>
        <v>3595</v>
      </c>
    </row>
    <row r="292" customFormat="false" ht="16.5" hidden="false" customHeight="false" outlineLevel="0" collapsed="false">
      <c r="A292" s="1" t="s">
        <v>250</v>
      </c>
      <c r="B292" s="1" t="n">
        <v>482</v>
      </c>
      <c r="C292" s="1" t="n">
        <v>709</v>
      </c>
      <c r="D292" s="1" t="n">
        <v>994</v>
      </c>
      <c r="E292" s="1" t="n">
        <v>764</v>
      </c>
      <c r="F292" s="1" t="n">
        <v>555</v>
      </c>
      <c r="G292" s="1" t="n">
        <v>507</v>
      </c>
      <c r="H292" s="1" t="n">
        <v>673</v>
      </c>
      <c r="I292" s="1" t="n">
        <v>207</v>
      </c>
      <c r="J292" s="1" t="n">
        <v>486</v>
      </c>
      <c r="K292" s="1" t="n">
        <v>187</v>
      </c>
      <c r="L292" s="1" t="n">
        <v>1626</v>
      </c>
      <c r="M292" s="1" t="n">
        <v>1413</v>
      </c>
      <c r="N292" s="1" t="n">
        <f aca="false">SUM(B292:M292)</f>
        <v>8603</v>
      </c>
    </row>
    <row r="293" customFormat="false" ht="16.5" hidden="false" customHeight="false" outlineLevel="0" collapsed="false">
      <c r="A293" s="1" t="s">
        <v>253</v>
      </c>
      <c r="B293" s="1" t="n">
        <v>296</v>
      </c>
      <c r="C293" s="1" t="n">
        <v>200</v>
      </c>
      <c r="D293" s="1" t="n">
        <v>683</v>
      </c>
      <c r="E293" s="1" t="n">
        <v>585</v>
      </c>
      <c r="F293" s="1" t="n">
        <v>631</v>
      </c>
      <c r="G293" s="1" t="n">
        <v>388</v>
      </c>
      <c r="H293" s="1" t="n">
        <v>1444</v>
      </c>
      <c r="I293" s="1" t="n">
        <v>395</v>
      </c>
      <c r="J293" s="1" t="n">
        <v>556</v>
      </c>
      <c r="K293" s="1" t="n">
        <v>485</v>
      </c>
      <c r="L293" s="1" t="n">
        <v>1333</v>
      </c>
      <c r="M293" s="1" t="n">
        <v>1392</v>
      </c>
      <c r="N293" s="1" t="n">
        <f aca="false">SUM(B293:M293)</f>
        <v>8388</v>
      </c>
    </row>
    <row r="294" customFormat="false" ht="16.5" hidden="false" customHeight="false" outlineLevel="0" collapsed="false">
      <c r="A294" s="1" t="s">
        <v>399</v>
      </c>
      <c r="B294" s="1" t="n">
        <v>292</v>
      </c>
      <c r="C294" s="1" t="n">
        <v>203</v>
      </c>
      <c r="D294" s="1" t="n">
        <v>377</v>
      </c>
      <c r="E294" s="1" t="n">
        <v>192</v>
      </c>
      <c r="F294" s="1" t="n">
        <v>408</v>
      </c>
      <c r="G294" s="1" t="n">
        <v>62</v>
      </c>
      <c r="H294" s="1" t="n">
        <v>1368</v>
      </c>
      <c r="I294" s="1" t="n">
        <v>38</v>
      </c>
      <c r="J294" s="1" t="n">
        <v>72</v>
      </c>
      <c r="K294" s="1" t="n">
        <v>350</v>
      </c>
      <c r="L294" s="1" t="n">
        <v>308</v>
      </c>
      <c r="M294" s="1" t="n">
        <v>54</v>
      </c>
      <c r="N294" s="1" t="n">
        <f aca="false">SUM(B294:M294)</f>
        <v>3724</v>
      </c>
    </row>
    <row r="295" customFormat="false" ht="16.5" hidden="false" customHeight="false" outlineLevel="0" collapsed="false">
      <c r="A295" s="1" t="s">
        <v>927</v>
      </c>
      <c r="B295" s="1" t="n">
        <v>0</v>
      </c>
      <c r="C295" s="1" t="n">
        <v>24</v>
      </c>
      <c r="D295" s="1" t="n">
        <v>4</v>
      </c>
      <c r="E295" s="1" t="n">
        <v>4</v>
      </c>
      <c r="F295" s="1" t="n">
        <v>56</v>
      </c>
      <c r="G295" s="1" t="n">
        <v>82</v>
      </c>
      <c r="H295" s="1" t="n">
        <v>96</v>
      </c>
      <c r="I295" s="1" t="n">
        <v>0</v>
      </c>
      <c r="J295" s="1" t="n">
        <v>32</v>
      </c>
      <c r="K295" s="1" t="n">
        <v>8</v>
      </c>
      <c r="L295" s="1" t="n">
        <v>4</v>
      </c>
      <c r="M295" s="1" t="n">
        <v>20</v>
      </c>
      <c r="N295" s="1" t="n">
        <f aca="false">SUM(B295:M295)</f>
        <v>330</v>
      </c>
    </row>
    <row r="296" customFormat="false" ht="16.5" hidden="false" customHeight="false" outlineLevel="0" collapsed="false">
      <c r="A296" s="1" t="s">
        <v>828</v>
      </c>
      <c r="B296" s="1" t="n">
        <v>136</v>
      </c>
      <c r="C296" s="1" t="n">
        <v>40</v>
      </c>
      <c r="D296" s="1" t="n">
        <v>224</v>
      </c>
      <c r="E296" s="1" t="n">
        <v>4</v>
      </c>
      <c r="F296" s="1" t="n">
        <v>0</v>
      </c>
      <c r="G296" s="1" t="n">
        <v>80</v>
      </c>
      <c r="H296" s="1" t="n">
        <v>0</v>
      </c>
      <c r="I296" s="1" t="n">
        <v>0</v>
      </c>
      <c r="J296" s="1" t="n">
        <v>48</v>
      </c>
      <c r="K296" s="1" t="n">
        <v>0</v>
      </c>
      <c r="L296" s="1" t="n">
        <v>0</v>
      </c>
      <c r="M296" s="1" t="n">
        <v>0</v>
      </c>
      <c r="N296" s="1" t="n">
        <f aca="false">SUM(B296:M296)</f>
        <v>532</v>
      </c>
    </row>
    <row r="297" customFormat="false" ht="16.5" hidden="false" customHeight="false" outlineLevel="0" collapsed="false">
      <c r="A297" s="1" t="s">
        <v>186</v>
      </c>
      <c r="B297" s="1" t="n">
        <v>1434</v>
      </c>
      <c r="C297" s="1" t="n">
        <v>864</v>
      </c>
      <c r="D297" s="1" t="n">
        <v>703</v>
      </c>
      <c r="E297" s="1" t="n">
        <v>666</v>
      </c>
      <c r="F297" s="1" t="n">
        <v>1176</v>
      </c>
      <c r="G297" s="1" t="n">
        <v>1707</v>
      </c>
      <c r="H297" s="1" t="n">
        <v>2870</v>
      </c>
      <c r="I297" s="1" t="n">
        <v>380</v>
      </c>
      <c r="J297" s="1" t="n">
        <v>686</v>
      </c>
      <c r="K297" s="1" t="n">
        <v>991</v>
      </c>
      <c r="L297" s="1" t="n">
        <v>1412</v>
      </c>
      <c r="M297" s="1" t="n">
        <v>670</v>
      </c>
      <c r="N297" s="1" t="n">
        <f aca="false">SUM(B297:M297)</f>
        <v>13559</v>
      </c>
    </row>
    <row r="298" customFormat="false" ht="16.5" hidden="false" customHeight="false" outlineLevel="0" collapsed="false">
      <c r="A298" s="1" t="s">
        <v>312</v>
      </c>
      <c r="B298" s="1" t="n">
        <v>474</v>
      </c>
      <c r="C298" s="1" t="n">
        <v>143</v>
      </c>
      <c r="D298" s="1" t="n">
        <v>164</v>
      </c>
      <c r="E298" s="1" t="n">
        <v>401</v>
      </c>
      <c r="F298" s="1" t="n">
        <v>365</v>
      </c>
      <c r="G298" s="1" t="n">
        <v>94</v>
      </c>
      <c r="H298" s="1" t="n">
        <v>1554</v>
      </c>
      <c r="I298" s="1" t="n">
        <v>30</v>
      </c>
      <c r="J298" s="1" t="n">
        <v>47</v>
      </c>
      <c r="K298" s="1" t="n">
        <v>38</v>
      </c>
      <c r="L298" s="1" t="n">
        <v>1190</v>
      </c>
      <c r="M298" s="1" t="n">
        <v>1139</v>
      </c>
      <c r="N298" s="1" t="n">
        <f aca="false">SUM(B298:M298)</f>
        <v>5639</v>
      </c>
    </row>
    <row r="299" customFormat="false" ht="16.5" hidden="false" customHeight="false" outlineLevel="0" collapsed="false">
      <c r="A299" s="1" t="s">
        <v>1356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109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f aca="false">SUM(B299:M299)</f>
        <v>109</v>
      </c>
    </row>
    <row r="300" customFormat="false" ht="16.5" hidden="false" customHeight="false" outlineLevel="0" collapsed="false">
      <c r="A300" s="1" t="s">
        <v>895</v>
      </c>
      <c r="B300" s="1" t="n">
        <v>15</v>
      </c>
      <c r="C300" s="1" t="n">
        <v>75</v>
      </c>
      <c r="D300" s="1" t="n">
        <v>8</v>
      </c>
      <c r="E300" s="1" t="n">
        <v>50</v>
      </c>
      <c r="F300" s="1" t="n">
        <v>51</v>
      </c>
      <c r="G300" s="1" t="n">
        <v>5</v>
      </c>
      <c r="H300" s="1" t="n">
        <v>6</v>
      </c>
      <c r="I300" s="1" t="n">
        <v>107</v>
      </c>
      <c r="J300" s="1" t="n">
        <v>2</v>
      </c>
      <c r="K300" s="1" t="n">
        <v>74</v>
      </c>
      <c r="L300" s="1" t="n">
        <v>0</v>
      </c>
      <c r="M300" s="1" t="n">
        <v>5</v>
      </c>
      <c r="N300" s="1" t="n">
        <f aca="false">SUM(B300:M300)</f>
        <v>398</v>
      </c>
    </row>
    <row r="301" customFormat="false" ht="16.5" hidden="false" customHeight="false" outlineLevel="0" collapsed="false">
      <c r="A301" s="1" t="s">
        <v>871</v>
      </c>
      <c r="B301" s="1" t="n">
        <v>115</v>
      </c>
      <c r="C301" s="1" t="n">
        <v>20</v>
      </c>
      <c r="D301" s="1" t="n">
        <v>7</v>
      </c>
      <c r="E301" s="1" t="n">
        <v>0</v>
      </c>
      <c r="F301" s="1" t="n">
        <v>41</v>
      </c>
      <c r="G301" s="1" t="n">
        <v>0</v>
      </c>
      <c r="H301" s="1" t="n">
        <v>61</v>
      </c>
      <c r="I301" s="1" t="n">
        <v>32</v>
      </c>
      <c r="J301" s="1" t="n">
        <v>2</v>
      </c>
      <c r="K301" s="1" t="n">
        <v>49</v>
      </c>
      <c r="L301" s="1" t="n">
        <v>95</v>
      </c>
      <c r="M301" s="1" t="n">
        <v>0</v>
      </c>
      <c r="N301" s="1" t="n">
        <f aca="false">SUM(B301:M301)</f>
        <v>422</v>
      </c>
    </row>
    <row r="302" customFormat="false" ht="16.5" hidden="false" customHeight="false" outlineLevel="0" collapsed="false">
      <c r="A302" s="1" t="s">
        <v>285</v>
      </c>
      <c r="B302" s="1" t="n">
        <v>575</v>
      </c>
      <c r="C302" s="1" t="n">
        <v>365</v>
      </c>
      <c r="D302" s="1" t="n">
        <v>395</v>
      </c>
      <c r="E302" s="1" t="n">
        <v>225</v>
      </c>
      <c r="F302" s="1" t="n">
        <v>2520</v>
      </c>
      <c r="G302" s="1" t="n">
        <v>385</v>
      </c>
      <c r="H302" s="1" t="n">
        <v>815</v>
      </c>
      <c r="I302" s="1" t="n">
        <v>325</v>
      </c>
      <c r="J302" s="1" t="n">
        <v>189</v>
      </c>
      <c r="K302" s="1" t="n">
        <v>940</v>
      </c>
      <c r="L302" s="1" t="n">
        <v>230</v>
      </c>
      <c r="M302" s="1" t="n">
        <v>25</v>
      </c>
      <c r="N302" s="1" t="n">
        <f aca="false">SUM(B302:M302)</f>
        <v>6989</v>
      </c>
    </row>
    <row r="303" customFormat="false" ht="16.5" hidden="false" customHeight="false" outlineLevel="0" collapsed="false">
      <c r="A303" s="1" t="s">
        <v>1064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136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12</v>
      </c>
      <c r="M303" s="1" t="n">
        <v>0</v>
      </c>
      <c r="N303" s="1" t="n">
        <f aca="false">SUM(B303:M303)</f>
        <v>148</v>
      </c>
    </row>
    <row r="304" customFormat="false" ht="16.5" hidden="false" customHeight="false" outlineLevel="0" collapsed="false">
      <c r="A304" s="1" t="s">
        <v>1002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21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f aca="false">SUM(B304:M304)</f>
        <v>212</v>
      </c>
    </row>
    <row r="305" customFormat="false" ht="16.5" hidden="false" customHeight="false" outlineLevel="0" collapsed="false">
      <c r="A305" s="1" t="s">
        <v>75</v>
      </c>
      <c r="B305" s="1" t="n">
        <v>2093</v>
      </c>
      <c r="C305" s="1" t="n">
        <v>1812</v>
      </c>
      <c r="D305" s="1" t="n">
        <v>2746</v>
      </c>
      <c r="E305" s="1" t="n">
        <v>2288</v>
      </c>
      <c r="F305" s="1" t="n">
        <v>4522</v>
      </c>
      <c r="G305" s="1" t="n">
        <v>3951</v>
      </c>
      <c r="H305" s="1" t="n">
        <v>6364</v>
      </c>
      <c r="I305" s="1" t="n">
        <v>2002</v>
      </c>
      <c r="J305" s="1" t="n">
        <v>4750</v>
      </c>
      <c r="K305" s="1" t="n">
        <v>3212</v>
      </c>
      <c r="L305" s="1" t="n">
        <v>5651</v>
      </c>
      <c r="M305" s="1" t="n">
        <v>1754</v>
      </c>
      <c r="N305" s="1" t="n">
        <f aca="false">SUM(B305:M305)</f>
        <v>41145</v>
      </c>
    </row>
    <row r="306" customFormat="false" ht="16.5" hidden="false" customHeight="false" outlineLevel="0" collapsed="false">
      <c r="A306" s="1" t="s">
        <v>930</v>
      </c>
      <c r="B306" s="1" t="n">
        <v>0</v>
      </c>
      <c r="C306" s="1" t="n">
        <v>20</v>
      </c>
      <c r="D306" s="1" t="n">
        <v>20</v>
      </c>
      <c r="E306" s="1" t="n">
        <v>0</v>
      </c>
      <c r="F306" s="1" t="n">
        <v>200</v>
      </c>
      <c r="G306" s="1" t="n">
        <v>20</v>
      </c>
      <c r="H306" s="1" t="n">
        <v>4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20</v>
      </c>
      <c r="N306" s="1" t="n">
        <f aca="false">SUM(B306:M306)</f>
        <v>320</v>
      </c>
    </row>
    <row r="307" customFormat="false" ht="16.5" hidden="false" customHeight="false" outlineLevel="0" collapsed="false">
      <c r="A307" s="1" t="s">
        <v>1357</v>
      </c>
      <c r="B307" s="1" t="n">
        <v>0</v>
      </c>
      <c r="C307" s="1" t="n">
        <v>0</v>
      </c>
      <c r="D307" s="1" t="n">
        <v>200</v>
      </c>
      <c r="E307" s="1" t="n">
        <v>0</v>
      </c>
      <c r="F307" s="1" t="n">
        <v>200</v>
      </c>
      <c r="G307" s="1" t="n">
        <v>0</v>
      </c>
      <c r="H307" s="1" t="n">
        <v>220</v>
      </c>
      <c r="I307" s="1" t="n">
        <v>0</v>
      </c>
      <c r="J307" s="1" t="n">
        <v>220</v>
      </c>
      <c r="K307" s="1" t="n">
        <v>0</v>
      </c>
      <c r="L307" s="1" t="n">
        <v>0</v>
      </c>
      <c r="M307" s="1" t="n">
        <v>240</v>
      </c>
      <c r="N307" s="1" t="n">
        <f aca="false">SUM(B307:M307)</f>
        <v>1080</v>
      </c>
    </row>
    <row r="308" customFormat="false" ht="16.5" hidden="false" customHeight="false" outlineLevel="0" collapsed="false">
      <c r="A308" s="1" t="s">
        <v>1358</v>
      </c>
      <c r="B308" s="1" t="n">
        <v>0</v>
      </c>
      <c r="C308" s="1" t="n">
        <v>0</v>
      </c>
      <c r="D308" s="1" t="n">
        <v>0</v>
      </c>
      <c r="E308" s="1" t="n">
        <v>4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40</v>
      </c>
      <c r="L308" s="1" t="n">
        <v>0</v>
      </c>
      <c r="M308" s="1" t="n">
        <v>0</v>
      </c>
      <c r="N308" s="1" t="n">
        <f aca="false">SUM(B308:M308)</f>
        <v>80</v>
      </c>
    </row>
    <row r="309" customFormat="false" ht="16.5" hidden="false" customHeight="false" outlineLevel="0" collapsed="false">
      <c r="A309" s="1" t="s">
        <v>526</v>
      </c>
      <c r="B309" s="1" t="n">
        <v>0</v>
      </c>
      <c r="C309" s="1" t="n">
        <v>92</v>
      </c>
      <c r="D309" s="1" t="n">
        <v>0</v>
      </c>
      <c r="E309" s="1" t="n">
        <v>184</v>
      </c>
      <c r="F309" s="1" t="n">
        <v>88</v>
      </c>
      <c r="G309" s="1" t="n">
        <v>260</v>
      </c>
      <c r="H309" s="1" t="n">
        <v>632</v>
      </c>
      <c r="I309" s="1" t="n">
        <v>24</v>
      </c>
      <c r="J309" s="1" t="n">
        <v>220</v>
      </c>
      <c r="K309" s="1" t="n">
        <v>128</v>
      </c>
      <c r="L309" s="1" t="n">
        <v>252</v>
      </c>
      <c r="M309" s="1" t="n">
        <v>100</v>
      </c>
      <c r="N309" s="1" t="n">
        <f aca="false">SUM(B309:M309)</f>
        <v>1980</v>
      </c>
    </row>
    <row r="310" customFormat="false" ht="16.5" hidden="false" customHeight="false" outlineLevel="0" collapsed="false">
      <c r="A310" s="1" t="s">
        <v>928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130</v>
      </c>
      <c r="H310" s="1" t="n">
        <v>100</v>
      </c>
      <c r="I310" s="1" t="n">
        <v>10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f aca="false">SUM(B310:M310)</f>
        <v>330</v>
      </c>
    </row>
    <row r="311" customFormat="false" ht="16.5" hidden="false" customHeight="false" outlineLevel="0" collapsed="false">
      <c r="A311" s="1" t="s">
        <v>622</v>
      </c>
      <c r="B311" s="1" t="n">
        <v>200</v>
      </c>
      <c r="C311" s="1" t="n">
        <v>200</v>
      </c>
      <c r="D311" s="1" t="n">
        <v>0</v>
      </c>
      <c r="E311" s="1" t="n">
        <v>0</v>
      </c>
      <c r="F311" s="1" t="n">
        <v>220</v>
      </c>
      <c r="G311" s="1" t="n">
        <v>0</v>
      </c>
      <c r="H311" s="1" t="n">
        <v>200</v>
      </c>
      <c r="I311" s="1" t="n">
        <v>0</v>
      </c>
      <c r="J311" s="1" t="n">
        <v>274</v>
      </c>
      <c r="K311" s="1" t="n">
        <v>0</v>
      </c>
      <c r="L311" s="1" t="n">
        <v>240</v>
      </c>
      <c r="M311" s="1" t="n">
        <v>0</v>
      </c>
      <c r="N311" s="1" t="n">
        <f aca="false">SUM(B311:M311)</f>
        <v>1334</v>
      </c>
    </row>
    <row r="312" customFormat="false" ht="16.5" hidden="false" customHeight="false" outlineLevel="0" collapsed="false">
      <c r="A312" s="1" t="s">
        <v>1359</v>
      </c>
      <c r="B312" s="1" t="n">
        <v>0</v>
      </c>
      <c r="C312" s="1" t="n">
        <v>0</v>
      </c>
      <c r="D312" s="1" t="n">
        <v>100</v>
      </c>
      <c r="E312" s="1" t="n">
        <v>0</v>
      </c>
      <c r="F312" s="1" t="n">
        <v>0</v>
      </c>
      <c r="G312" s="1" t="n">
        <v>311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f aca="false">SUM(B312:M312)</f>
        <v>411</v>
      </c>
    </row>
    <row r="313" customFormat="false" ht="16.5" hidden="false" customHeight="false" outlineLevel="0" collapsed="false">
      <c r="A313" s="1" t="s">
        <v>1360</v>
      </c>
      <c r="B313" s="1" t="n">
        <v>280</v>
      </c>
      <c r="C313" s="1" t="n">
        <v>0</v>
      </c>
      <c r="D313" s="1" t="n">
        <v>100</v>
      </c>
      <c r="E313" s="1" t="n">
        <v>0</v>
      </c>
      <c r="F313" s="1" t="n">
        <v>135</v>
      </c>
      <c r="G313" s="1" t="n">
        <v>0</v>
      </c>
      <c r="H313" s="1" t="n">
        <v>480</v>
      </c>
      <c r="I313" s="1" t="n">
        <v>0</v>
      </c>
      <c r="J313" s="1" t="n">
        <v>0</v>
      </c>
      <c r="K313" s="1" t="n">
        <v>220</v>
      </c>
      <c r="L313" s="1" t="n">
        <v>0</v>
      </c>
      <c r="M313" s="1" t="n">
        <v>0</v>
      </c>
      <c r="N313" s="1" t="n">
        <f aca="false">SUM(B313:M313)</f>
        <v>1215</v>
      </c>
    </row>
    <row r="314" customFormat="false" ht="16.5" hidden="false" customHeight="false" outlineLevel="0" collapsed="false">
      <c r="A314" s="1" t="s">
        <v>941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36</v>
      </c>
      <c r="I314" s="1" t="n">
        <v>108</v>
      </c>
      <c r="J314" s="1" t="n">
        <v>22</v>
      </c>
      <c r="K314" s="1" t="n">
        <v>44</v>
      </c>
      <c r="L314" s="1" t="n">
        <v>68</v>
      </c>
      <c r="M314" s="1" t="n">
        <v>24</v>
      </c>
      <c r="N314" s="1" t="n">
        <f aca="false">SUM(B314:M314)</f>
        <v>302</v>
      </c>
    </row>
    <row r="315" customFormat="false" ht="16.5" hidden="false" customHeight="false" outlineLevel="0" collapsed="false">
      <c r="A315" s="1" t="s">
        <v>1361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116</v>
      </c>
      <c r="G315" s="1" t="n">
        <v>22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f aca="false">SUM(B315:M315)</f>
        <v>345</v>
      </c>
    </row>
    <row r="316" customFormat="false" ht="16.5" hidden="false" customHeight="false" outlineLevel="0" collapsed="false">
      <c r="A316" s="1" t="s">
        <v>1067</v>
      </c>
      <c r="B316" s="1" t="n">
        <v>0</v>
      </c>
      <c r="C316" s="1" t="n">
        <v>4</v>
      </c>
      <c r="D316" s="1" t="n">
        <v>0</v>
      </c>
      <c r="E316" s="1" t="n">
        <v>32</v>
      </c>
      <c r="F316" s="1" t="n">
        <v>0</v>
      </c>
      <c r="G316" s="1" t="n">
        <v>20</v>
      </c>
      <c r="H316" s="1" t="n">
        <v>0</v>
      </c>
      <c r="I316" s="1" t="n">
        <v>0</v>
      </c>
      <c r="J316" s="1" t="n">
        <v>84</v>
      </c>
      <c r="K316" s="1" t="n">
        <v>0</v>
      </c>
      <c r="L316" s="1" t="n">
        <v>0</v>
      </c>
      <c r="M316" s="1" t="n">
        <v>0</v>
      </c>
      <c r="N316" s="1" t="n">
        <f aca="false">SUM(B316:M316)</f>
        <v>140</v>
      </c>
    </row>
    <row r="317" customFormat="false" ht="16.5" hidden="false" customHeight="false" outlineLevel="0" collapsed="false">
      <c r="A317" s="1" t="s">
        <v>1362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336</v>
      </c>
      <c r="M317" s="1" t="n">
        <v>0</v>
      </c>
      <c r="N317" s="1" t="n">
        <f aca="false">SUM(B317:M317)</f>
        <v>336</v>
      </c>
    </row>
    <row r="318" customFormat="false" ht="16.5" hidden="false" customHeight="false" outlineLevel="0" collapsed="false">
      <c r="A318" s="1" t="s">
        <v>1363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238</v>
      </c>
      <c r="G318" s="1" t="n">
        <v>500</v>
      </c>
      <c r="H318" s="1" t="n">
        <v>438</v>
      </c>
      <c r="I318" s="1" t="n">
        <v>0</v>
      </c>
      <c r="J318" s="1" t="n">
        <v>0</v>
      </c>
      <c r="K318" s="1" t="n">
        <v>0</v>
      </c>
      <c r="L318" s="1" t="n">
        <v>648</v>
      </c>
      <c r="M318" s="1" t="n">
        <v>0</v>
      </c>
      <c r="N318" s="1" t="n">
        <f aca="false">SUM(B318:M318)</f>
        <v>1824</v>
      </c>
    </row>
    <row r="319" customFormat="false" ht="16.5" hidden="false" customHeight="false" outlineLevel="0" collapsed="false">
      <c r="A319" s="1" t="s">
        <v>840</v>
      </c>
      <c r="B319" s="1" t="n">
        <v>0</v>
      </c>
      <c r="C319" s="1" t="n">
        <v>117</v>
      </c>
      <c r="D319" s="1" t="n">
        <v>0</v>
      </c>
      <c r="E319" s="1" t="n">
        <v>0</v>
      </c>
      <c r="F319" s="1" t="n">
        <v>118</v>
      </c>
      <c r="G319" s="1" t="n">
        <v>0</v>
      </c>
      <c r="H319" s="1" t="n">
        <v>12</v>
      </c>
      <c r="I319" s="1" t="n">
        <v>112</v>
      </c>
      <c r="J319" s="1" t="n">
        <v>102</v>
      </c>
      <c r="K319" s="1" t="n">
        <v>44</v>
      </c>
      <c r="L319" s="1" t="n">
        <v>4</v>
      </c>
      <c r="M319" s="1" t="n">
        <v>0</v>
      </c>
      <c r="N319" s="1" t="n">
        <f aca="false">SUM(B319:M319)</f>
        <v>509</v>
      </c>
    </row>
    <row r="320" customFormat="false" ht="16.5" hidden="false" customHeight="false" outlineLevel="0" collapsed="false">
      <c r="A320" s="1" t="s">
        <v>1364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200</v>
      </c>
      <c r="I320" s="1" t="n">
        <v>0</v>
      </c>
      <c r="J320" s="1" t="n">
        <v>230</v>
      </c>
      <c r="K320" s="1" t="n">
        <v>760</v>
      </c>
      <c r="L320" s="1" t="n">
        <v>0</v>
      </c>
      <c r="M320" s="1" t="n">
        <v>320</v>
      </c>
      <c r="N320" s="1" t="n">
        <f aca="false">SUM(B320:M320)</f>
        <v>1510</v>
      </c>
    </row>
    <row r="321" customFormat="false" ht="16.5" hidden="false" customHeight="false" outlineLevel="0" collapsed="false">
      <c r="A321" s="1" t="s">
        <v>1365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320</v>
      </c>
      <c r="I321" s="1" t="n">
        <v>0</v>
      </c>
      <c r="J321" s="1" t="n">
        <v>320</v>
      </c>
      <c r="K321" s="1" t="n">
        <v>0</v>
      </c>
      <c r="L321" s="1" t="n">
        <v>0</v>
      </c>
      <c r="M321" s="1" t="n">
        <v>0</v>
      </c>
      <c r="N321" s="1" t="n">
        <f aca="false">SUM(B321:M321)</f>
        <v>640</v>
      </c>
    </row>
    <row r="322" customFormat="false" ht="16.5" hidden="false" customHeight="false" outlineLevel="0" collapsed="false">
      <c r="A322" s="1" t="s">
        <v>1366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36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f aca="false">SUM(B322:M322)</f>
        <v>360</v>
      </c>
    </row>
    <row r="323" customFormat="false" ht="16.5" hidden="false" customHeight="false" outlineLevel="0" collapsed="false">
      <c r="A323" s="1" t="s">
        <v>1367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191</v>
      </c>
      <c r="I323" s="1" t="n">
        <v>0</v>
      </c>
      <c r="J323" s="1" t="n">
        <v>0</v>
      </c>
      <c r="K323" s="1" t="n">
        <v>320</v>
      </c>
      <c r="L323" s="1" t="n">
        <v>0</v>
      </c>
      <c r="M323" s="1" t="n">
        <v>774</v>
      </c>
      <c r="N323" s="1" t="n">
        <f aca="false">SUM(B323:M323)</f>
        <v>1285</v>
      </c>
    </row>
    <row r="324" customFormat="false" ht="16.5" hidden="false" customHeight="false" outlineLevel="0" collapsed="false">
      <c r="A324" s="1" t="s">
        <v>1368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351</v>
      </c>
      <c r="K324" s="1" t="n">
        <v>400</v>
      </c>
      <c r="L324" s="1" t="n">
        <v>0</v>
      </c>
      <c r="M324" s="1" t="n">
        <v>200</v>
      </c>
      <c r="N324" s="1" t="n">
        <f aca="false">SUM(B324:M324)</f>
        <v>951</v>
      </c>
    </row>
    <row r="325" customFormat="false" ht="16.5" hidden="false" customHeight="false" outlineLevel="0" collapsed="false">
      <c r="A325" s="1" t="s">
        <v>1003</v>
      </c>
      <c r="B325" s="1" t="n">
        <v>0</v>
      </c>
      <c r="C325" s="1" t="n">
        <v>0</v>
      </c>
      <c r="D325" s="1" t="n">
        <v>210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f aca="false">SUM(B325:M325)</f>
        <v>210</v>
      </c>
    </row>
    <row r="326" customFormat="false" ht="16.5" hidden="false" customHeight="false" outlineLevel="0" collapsed="false">
      <c r="A326" s="1" t="s">
        <v>582</v>
      </c>
      <c r="B326" s="1" t="n">
        <v>48</v>
      </c>
      <c r="C326" s="1" t="n">
        <v>252</v>
      </c>
      <c r="D326" s="1" t="n">
        <v>116</v>
      </c>
      <c r="E326" s="1" t="n">
        <v>148</v>
      </c>
      <c r="F326" s="1" t="n">
        <v>16</v>
      </c>
      <c r="G326" s="1" t="n">
        <v>292</v>
      </c>
      <c r="H326" s="1" t="n">
        <v>0</v>
      </c>
      <c r="I326" s="1" t="n">
        <v>188</v>
      </c>
      <c r="J326" s="1" t="n">
        <v>248</v>
      </c>
      <c r="K326" s="1" t="n">
        <v>188</v>
      </c>
      <c r="L326" s="1" t="n">
        <v>40</v>
      </c>
      <c r="M326" s="1" t="n">
        <v>16</v>
      </c>
      <c r="N326" s="1" t="n">
        <f aca="false">SUM(B326:M326)</f>
        <v>1552</v>
      </c>
    </row>
    <row r="327" customFormat="false" ht="16.5" hidden="false" customHeight="false" outlineLevel="0" collapsed="false">
      <c r="A327" s="1" t="s">
        <v>110</v>
      </c>
      <c r="B327" s="1" t="n">
        <v>2193</v>
      </c>
      <c r="C327" s="1" t="n">
        <v>1458</v>
      </c>
      <c r="D327" s="1" t="n">
        <v>2342</v>
      </c>
      <c r="E327" s="1" t="n">
        <v>1824</v>
      </c>
      <c r="F327" s="1" t="n">
        <v>2417</v>
      </c>
      <c r="G327" s="1" t="n">
        <v>2489</v>
      </c>
      <c r="H327" s="1" t="n">
        <v>3938</v>
      </c>
      <c r="I327" s="1" t="n">
        <v>580</v>
      </c>
      <c r="J327" s="1" t="n">
        <v>1434</v>
      </c>
      <c r="K327" s="1" t="n">
        <v>1568</v>
      </c>
      <c r="L327" s="1" t="n">
        <v>5228</v>
      </c>
      <c r="M327" s="1" t="n">
        <v>442</v>
      </c>
      <c r="N327" s="1" t="n">
        <f aca="false">SUM(B327:M327)</f>
        <v>25913</v>
      </c>
    </row>
    <row r="328" customFormat="false" ht="16.5" hidden="false" customHeight="false" outlineLevel="0" collapsed="false">
      <c r="A328" s="1" t="s">
        <v>383</v>
      </c>
      <c r="B328" s="1" t="n">
        <v>48</v>
      </c>
      <c r="C328" s="1" t="n">
        <v>120</v>
      </c>
      <c r="D328" s="1" t="n">
        <v>568</v>
      </c>
      <c r="E328" s="1" t="n">
        <v>224</v>
      </c>
      <c r="F328" s="1" t="n">
        <v>500</v>
      </c>
      <c r="G328" s="1" t="n">
        <v>156</v>
      </c>
      <c r="H328" s="1" t="n">
        <v>752</v>
      </c>
      <c r="I328" s="1" t="n">
        <v>0</v>
      </c>
      <c r="J328" s="1" t="n">
        <v>968</v>
      </c>
      <c r="K328" s="1" t="n">
        <v>300</v>
      </c>
      <c r="L328" s="1" t="n">
        <v>260</v>
      </c>
      <c r="M328" s="1" t="n">
        <v>128</v>
      </c>
      <c r="N328" s="1" t="n">
        <f aca="false">SUM(B328:M328)</f>
        <v>4024</v>
      </c>
    </row>
    <row r="329" customFormat="false" ht="16.5" hidden="false" customHeight="false" outlineLevel="0" collapsed="false">
      <c r="A329" s="1" t="s">
        <v>1136</v>
      </c>
      <c r="B329" s="1" t="n">
        <v>0</v>
      </c>
      <c r="C329" s="1" t="n">
        <v>0</v>
      </c>
      <c r="D329" s="1" t="n">
        <v>20</v>
      </c>
      <c r="E329" s="1" t="n">
        <v>0</v>
      </c>
      <c r="F329" s="1" t="n">
        <v>20</v>
      </c>
      <c r="G329" s="1" t="n">
        <v>20</v>
      </c>
      <c r="H329" s="1" t="n">
        <v>20</v>
      </c>
      <c r="I329" s="1" t="n">
        <v>0</v>
      </c>
      <c r="J329" s="1" t="n">
        <v>0</v>
      </c>
      <c r="K329" s="1" t="n">
        <v>8</v>
      </c>
      <c r="L329" s="1" t="n">
        <v>0</v>
      </c>
      <c r="M329" s="1" t="n">
        <v>0</v>
      </c>
      <c r="N329" s="1" t="n">
        <f aca="false">SUM(B329:M329)</f>
        <v>88</v>
      </c>
    </row>
    <row r="330" customFormat="false" ht="16.5" hidden="false" customHeight="false" outlineLevel="0" collapsed="false">
      <c r="A330" s="1" t="s">
        <v>964</v>
      </c>
      <c r="B330" s="1" t="n">
        <v>0</v>
      </c>
      <c r="C330" s="1" t="n">
        <v>0</v>
      </c>
      <c r="D330" s="1" t="n">
        <v>0</v>
      </c>
      <c r="E330" s="1" t="n">
        <v>260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f aca="false">SUM(B330:M330)</f>
        <v>260</v>
      </c>
    </row>
    <row r="331" customFormat="false" ht="16.5" hidden="false" customHeight="false" outlineLevel="0" collapsed="false">
      <c r="A331" s="1" t="s">
        <v>490</v>
      </c>
      <c r="B331" s="1" t="n">
        <v>612</v>
      </c>
      <c r="C331" s="1" t="n">
        <v>136</v>
      </c>
      <c r="D331" s="1" t="n">
        <v>40</v>
      </c>
      <c r="E331" s="1" t="n">
        <v>0</v>
      </c>
      <c r="F331" s="1" t="n">
        <v>40</v>
      </c>
      <c r="G331" s="1" t="n">
        <v>0</v>
      </c>
      <c r="H331" s="1" t="n">
        <v>548</v>
      </c>
      <c r="I331" s="1" t="n">
        <v>0</v>
      </c>
      <c r="J331" s="1" t="n">
        <v>296</v>
      </c>
      <c r="K331" s="1" t="n">
        <v>524</v>
      </c>
      <c r="L331" s="1" t="n">
        <v>84</v>
      </c>
      <c r="M331" s="1" t="n">
        <v>0</v>
      </c>
      <c r="N331" s="1" t="n">
        <f aca="false">SUM(B331:M331)</f>
        <v>2280</v>
      </c>
    </row>
    <row r="332" customFormat="false" ht="16.5" hidden="false" customHeight="false" outlineLevel="0" collapsed="false">
      <c r="A332" s="1" t="s">
        <v>1369</v>
      </c>
      <c r="B332" s="1" t="n">
        <v>0</v>
      </c>
      <c r="C332" s="1" t="n">
        <v>460</v>
      </c>
      <c r="D332" s="1" t="n">
        <v>675</v>
      </c>
      <c r="E332" s="1" t="n">
        <v>0</v>
      </c>
      <c r="F332" s="1" t="n">
        <v>0</v>
      </c>
      <c r="G332" s="1" t="n">
        <v>580</v>
      </c>
      <c r="H332" s="1" t="n">
        <v>0</v>
      </c>
      <c r="I332" s="1" t="n">
        <v>1080</v>
      </c>
      <c r="J332" s="1" t="n">
        <v>0</v>
      </c>
      <c r="K332" s="1" t="n">
        <v>440</v>
      </c>
      <c r="L332" s="1" t="n">
        <v>0</v>
      </c>
      <c r="M332" s="1" t="n">
        <v>0</v>
      </c>
      <c r="N332" s="1" t="n">
        <f aca="false">SUM(B332:M332)</f>
        <v>3235</v>
      </c>
    </row>
    <row r="333" customFormat="false" ht="16.5" hidden="false" customHeight="false" outlineLevel="0" collapsed="false">
      <c r="A333" s="1" t="s">
        <v>331</v>
      </c>
      <c r="B333" s="1" t="n">
        <v>280</v>
      </c>
      <c r="C333" s="1" t="n">
        <v>500</v>
      </c>
      <c r="D333" s="1" t="n">
        <v>1580</v>
      </c>
      <c r="E333" s="1" t="n">
        <v>0</v>
      </c>
      <c r="F333" s="1" t="n">
        <v>0</v>
      </c>
      <c r="G333" s="1" t="n">
        <v>600</v>
      </c>
      <c r="H333" s="1" t="n">
        <v>400</v>
      </c>
      <c r="I333" s="1" t="n">
        <v>80</v>
      </c>
      <c r="J333" s="1" t="n">
        <v>820</v>
      </c>
      <c r="K333" s="1" t="n">
        <v>220</v>
      </c>
      <c r="L333" s="1" t="n">
        <v>580</v>
      </c>
      <c r="M333" s="1" t="n">
        <v>40</v>
      </c>
      <c r="N333" s="1" t="n">
        <f aca="false">SUM(B333:M333)</f>
        <v>5100</v>
      </c>
    </row>
    <row r="334" customFormat="false" ht="16.5" hidden="false" customHeight="false" outlineLevel="0" collapsed="false">
      <c r="A334" s="1" t="s">
        <v>346</v>
      </c>
      <c r="B334" s="1" t="n">
        <v>300</v>
      </c>
      <c r="C334" s="1" t="n">
        <v>392</v>
      </c>
      <c r="D334" s="1" t="n">
        <v>516</v>
      </c>
      <c r="E334" s="1" t="n">
        <v>40</v>
      </c>
      <c r="F334" s="1" t="n">
        <v>1112</v>
      </c>
      <c r="G334" s="1" t="n">
        <v>200</v>
      </c>
      <c r="H334" s="1" t="n">
        <v>692</v>
      </c>
      <c r="I334" s="1" t="n">
        <v>0</v>
      </c>
      <c r="J334" s="1" t="n">
        <v>692</v>
      </c>
      <c r="K334" s="1" t="n">
        <v>300</v>
      </c>
      <c r="L334" s="1" t="n">
        <v>364</v>
      </c>
      <c r="M334" s="1" t="n">
        <v>220</v>
      </c>
      <c r="N334" s="1" t="n">
        <f aca="false">SUM(B334:M334)</f>
        <v>4828</v>
      </c>
    </row>
    <row r="335" customFormat="false" ht="16.5" hidden="false" customHeight="false" outlineLevel="0" collapsed="false">
      <c r="A335" s="1" t="s">
        <v>866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22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210</v>
      </c>
      <c r="L335" s="1" t="n">
        <v>0</v>
      </c>
      <c r="M335" s="1" t="n">
        <v>0</v>
      </c>
      <c r="N335" s="1" t="n">
        <f aca="false">SUM(B335:M335)</f>
        <v>430</v>
      </c>
    </row>
    <row r="336" customFormat="false" ht="16.5" hidden="false" customHeight="false" outlineLevel="0" collapsed="false">
      <c r="A336" s="1" t="s">
        <v>1370</v>
      </c>
      <c r="B336" s="1" t="n">
        <v>0</v>
      </c>
      <c r="C336" s="1" t="n">
        <v>312</v>
      </c>
      <c r="D336" s="1" t="n">
        <v>0</v>
      </c>
      <c r="E336" s="1" t="n">
        <v>0</v>
      </c>
      <c r="F336" s="1" t="n">
        <v>0</v>
      </c>
      <c r="G336" s="1" t="n">
        <v>30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340</v>
      </c>
      <c r="M336" s="1" t="n">
        <v>0</v>
      </c>
      <c r="N336" s="1" t="n">
        <f aca="false">SUM(B336:M336)</f>
        <v>952</v>
      </c>
    </row>
    <row r="337" customFormat="false" ht="16.5" hidden="false" customHeight="false" outlineLevel="0" collapsed="false">
      <c r="A337" s="1" t="s">
        <v>1371</v>
      </c>
      <c r="B337" s="1" t="n">
        <v>0</v>
      </c>
      <c r="C337" s="1" t="n">
        <v>0</v>
      </c>
      <c r="D337" s="1" t="n">
        <v>40</v>
      </c>
      <c r="E337" s="1" t="n">
        <v>0</v>
      </c>
      <c r="F337" s="1" t="n">
        <v>20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f aca="false">SUM(B337:M337)</f>
        <v>240</v>
      </c>
    </row>
    <row r="338" customFormat="false" ht="16.5" hidden="false" customHeight="false" outlineLevel="0" collapsed="false">
      <c r="A338" s="1" t="s">
        <v>413</v>
      </c>
      <c r="B338" s="1" t="n">
        <v>209</v>
      </c>
      <c r="C338" s="1" t="n">
        <v>560</v>
      </c>
      <c r="D338" s="1" t="n">
        <v>615</v>
      </c>
      <c r="E338" s="1" t="n">
        <v>0</v>
      </c>
      <c r="F338" s="1" t="n">
        <v>595</v>
      </c>
      <c r="G338" s="1" t="n">
        <v>481</v>
      </c>
      <c r="H338" s="1" t="n">
        <v>0</v>
      </c>
      <c r="I338" s="1" t="n">
        <v>0</v>
      </c>
      <c r="J338" s="1" t="n">
        <v>860</v>
      </c>
      <c r="K338" s="1" t="n">
        <v>200</v>
      </c>
      <c r="L338" s="1" t="n">
        <v>0</v>
      </c>
      <c r="M338" s="1" t="n">
        <v>0</v>
      </c>
      <c r="N338" s="1" t="n">
        <f aca="false">SUM(B338:M338)</f>
        <v>3520</v>
      </c>
    </row>
    <row r="339" customFormat="false" ht="16.5" hidden="false" customHeight="false" outlineLevel="0" collapsed="false">
      <c r="A339" s="1" t="s">
        <v>1372</v>
      </c>
      <c r="B339" s="1" t="n">
        <v>0</v>
      </c>
      <c r="C339" s="1" t="n">
        <v>238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f aca="false">SUM(B339:M339)</f>
        <v>238</v>
      </c>
    </row>
    <row r="340" customFormat="false" ht="16.5" hidden="false" customHeight="false" outlineLevel="0" collapsed="false">
      <c r="A340" s="1" t="s">
        <v>92</v>
      </c>
      <c r="B340" s="1" t="n">
        <v>0</v>
      </c>
      <c r="C340" s="1" t="n">
        <v>2080</v>
      </c>
      <c r="D340" s="1" t="n">
        <v>4091</v>
      </c>
      <c r="E340" s="1" t="n">
        <v>2080</v>
      </c>
      <c r="F340" s="1" t="n">
        <v>4180</v>
      </c>
      <c r="G340" s="1" t="n">
        <v>3460</v>
      </c>
      <c r="H340" s="1" t="n">
        <v>6316</v>
      </c>
      <c r="I340" s="1" t="n">
        <v>2915</v>
      </c>
      <c r="J340" s="1" t="n">
        <v>640</v>
      </c>
      <c r="K340" s="1" t="n">
        <v>2440</v>
      </c>
      <c r="L340" s="1" t="n">
        <v>3400</v>
      </c>
      <c r="M340" s="1" t="n">
        <v>1600</v>
      </c>
      <c r="N340" s="1" t="n">
        <f aca="false">SUM(B340:M340)</f>
        <v>33202</v>
      </c>
    </row>
    <row r="341" customFormat="false" ht="16.5" hidden="false" customHeight="false" outlineLevel="0" collapsed="false">
      <c r="A341" s="1" t="s">
        <v>291</v>
      </c>
      <c r="B341" s="1" t="n">
        <v>402</v>
      </c>
      <c r="C341" s="1" t="n">
        <v>440</v>
      </c>
      <c r="D341" s="1" t="n">
        <v>120</v>
      </c>
      <c r="E341" s="1" t="n">
        <v>1500</v>
      </c>
      <c r="F341" s="1" t="n">
        <v>280</v>
      </c>
      <c r="G341" s="1" t="n">
        <v>444</v>
      </c>
      <c r="H341" s="1" t="n">
        <v>580</v>
      </c>
      <c r="I341" s="1" t="n">
        <v>288</v>
      </c>
      <c r="J341" s="1" t="n">
        <v>500</v>
      </c>
      <c r="K341" s="1" t="n">
        <v>320</v>
      </c>
      <c r="L341" s="1" t="n">
        <v>440</v>
      </c>
      <c r="M341" s="1" t="n">
        <v>1240</v>
      </c>
      <c r="N341" s="1" t="n">
        <f aca="false">SUM(B341:M341)</f>
        <v>6554</v>
      </c>
    </row>
    <row r="342" customFormat="false" ht="16.5" hidden="false" customHeight="false" outlineLevel="0" collapsed="false">
      <c r="A342" s="1" t="s">
        <v>359</v>
      </c>
      <c r="B342" s="1" t="n">
        <v>244</v>
      </c>
      <c r="C342" s="1" t="n">
        <v>224</v>
      </c>
      <c r="D342" s="1" t="n">
        <v>488</v>
      </c>
      <c r="E342" s="1" t="n">
        <v>664</v>
      </c>
      <c r="F342" s="1" t="n">
        <v>496</v>
      </c>
      <c r="G342" s="1" t="n">
        <v>232</v>
      </c>
      <c r="H342" s="1" t="n">
        <v>328</v>
      </c>
      <c r="I342" s="1" t="n">
        <v>280</v>
      </c>
      <c r="J342" s="1" t="n">
        <v>472</v>
      </c>
      <c r="K342" s="1" t="n">
        <v>424</v>
      </c>
      <c r="L342" s="1" t="n">
        <v>456</v>
      </c>
      <c r="M342" s="1" t="n">
        <v>248</v>
      </c>
      <c r="N342" s="1" t="n">
        <f aca="false">SUM(B342:M342)</f>
        <v>4556</v>
      </c>
    </row>
    <row r="343" customFormat="false" ht="16.5" hidden="false" customHeight="false" outlineLevel="0" collapsed="false">
      <c r="A343" s="1" t="s">
        <v>430</v>
      </c>
      <c r="B343" s="1" t="n">
        <v>0</v>
      </c>
      <c r="C343" s="1" t="n">
        <v>1070</v>
      </c>
      <c r="D343" s="1" t="n">
        <v>0</v>
      </c>
      <c r="E343" s="1" t="n">
        <v>0</v>
      </c>
      <c r="F343" s="1" t="n">
        <v>0</v>
      </c>
      <c r="G343" s="1" t="n">
        <v>1078</v>
      </c>
      <c r="H343" s="1" t="n">
        <v>0</v>
      </c>
      <c r="I343" s="1" t="n">
        <v>0</v>
      </c>
      <c r="J343" s="1" t="n">
        <v>0</v>
      </c>
      <c r="K343" s="1" t="n">
        <v>1080</v>
      </c>
      <c r="L343" s="1" t="n">
        <v>0</v>
      </c>
      <c r="M343" s="1" t="n">
        <v>0</v>
      </c>
      <c r="N343" s="1" t="n">
        <f aca="false">SUM(B343:M343)</f>
        <v>3228</v>
      </c>
    </row>
    <row r="344" customFormat="false" ht="16.5" hidden="false" customHeight="false" outlineLevel="0" collapsed="false">
      <c r="A344" s="1" t="s">
        <v>1373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f aca="false">SUM(B344:M344)</f>
        <v>100</v>
      </c>
    </row>
    <row r="345" customFormat="false" ht="16.5" hidden="false" customHeight="false" outlineLevel="0" collapsed="false">
      <c r="A345" s="1" t="s">
        <v>1374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11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f aca="false">SUM(B345:M345)</f>
        <v>110</v>
      </c>
    </row>
    <row r="346" customFormat="false" ht="16.5" hidden="false" customHeight="false" outlineLevel="0" collapsed="false">
      <c r="A346" s="1" t="s">
        <v>1375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f aca="false">SUM(B346:M346)</f>
        <v>100</v>
      </c>
    </row>
    <row r="347" customFormat="false" ht="16.5" hidden="false" customHeight="false" outlineLevel="0" collapsed="false">
      <c r="A347" s="1" t="s">
        <v>1179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4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f aca="false">SUM(B347:M347)</f>
        <v>40</v>
      </c>
    </row>
    <row r="348" customFormat="false" ht="16.5" hidden="false" customHeight="false" outlineLevel="0" collapsed="false">
      <c r="A348" s="1" t="s">
        <v>886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200</v>
      </c>
      <c r="K348" s="1" t="n">
        <v>0</v>
      </c>
      <c r="L348" s="1" t="n">
        <v>0</v>
      </c>
      <c r="M348" s="1" t="n">
        <v>200</v>
      </c>
      <c r="N348" s="1" t="n">
        <f aca="false">SUM(B348:M348)</f>
        <v>400</v>
      </c>
    </row>
    <row r="349" customFormat="false" ht="16.5" hidden="false" customHeight="false" outlineLevel="0" collapsed="false">
      <c r="A349" s="1" t="s">
        <v>1376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152</v>
      </c>
      <c r="L349" s="1" t="n">
        <v>0</v>
      </c>
      <c r="M349" s="1" t="n">
        <v>0</v>
      </c>
      <c r="N349" s="1" t="n">
        <f aca="false">SUM(B349:M349)</f>
        <v>152</v>
      </c>
    </row>
    <row r="350" customFormat="false" ht="16.5" hidden="false" customHeight="false" outlineLevel="0" collapsed="false">
      <c r="A350" s="1" t="s">
        <v>1377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284</v>
      </c>
      <c r="L350" s="1" t="n">
        <v>0</v>
      </c>
      <c r="M350" s="1" t="n">
        <v>0</v>
      </c>
      <c r="N350" s="1" t="n">
        <f aca="false">SUM(B350:M350)</f>
        <v>284</v>
      </c>
    </row>
    <row r="351" customFormat="false" ht="16.5" hidden="false" customHeight="false" outlineLevel="0" collapsed="false">
      <c r="A351" s="1" t="s">
        <v>1378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133</v>
      </c>
      <c r="N351" s="1" t="n">
        <f aca="false">SUM(B351:M351)</f>
        <v>133</v>
      </c>
    </row>
    <row r="352" customFormat="false" ht="16.5" hidden="false" customHeight="false" outlineLevel="0" collapsed="false">
      <c r="A352" s="1" t="s">
        <v>1379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200</v>
      </c>
      <c r="M352" s="1" t="n">
        <v>0</v>
      </c>
      <c r="N352" s="1" t="n">
        <f aca="false">SUM(B352:M352)</f>
        <v>200</v>
      </c>
    </row>
    <row r="353" customFormat="false" ht="16.5" hidden="false" customHeight="false" outlineLevel="0" collapsed="false">
      <c r="A353" s="1" t="s">
        <v>138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240</v>
      </c>
      <c r="N353" s="1" t="n">
        <f aca="false">SUM(B353:M353)</f>
        <v>240</v>
      </c>
    </row>
    <row r="354" customFormat="false" ht="16.5" hidden="false" customHeight="false" outlineLevel="0" collapsed="false">
      <c r="A354" s="1" t="s">
        <v>1381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231</v>
      </c>
      <c r="N354" s="1" t="n">
        <f aca="false">SUM(B354:M354)</f>
        <v>231</v>
      </c>
    </row>
    <row r="355" customFormat="false" ht="16.5" hidden="false" customHeight="false" outlineLevel="0" collapsed="false">
      <c r="A355" s="1" t="s">
        <v>1382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172</v>
      </c>
      <c r="M355" s="1" t="n">
        <v>0</v>
      </c>
      <c r="N355" s="1" t="n">
        <f aca="false">SUM(B355:M355)</f>
        <v>172</v>
      </c>
    </row>
    <row r="356" customFormat="false" ht="16.5" hidden="false" customHeight="false" outlineLevel="0" collapsed="false">
      <c r="A356" s="1" t="s">
        <v>1383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80</v>
      </c>
      <c r="N356" s="1" t="n">
        <f aca="false">SUM(B356:M356)</f>
        <v>80</v>
      </c>
    </row>
    <row r="357" customFormat="false" ht="16.5" hidden="false" customHeight="false" outlineLevel="0" collapsed="false">
      <c r="A357" s="1" t="s">
        <v>1384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72</v>
      </c>
      <c r="N357" s="1" t="n">
        <f aca="false">SUM(B357:M357)</f>
        <v>72</v>
      </c>
    </row>
    <row r="358" customFormat="false" ht="16.5" hidden="false" customHeight="false" outlineLevel="0" collapsed="false">
      <c r="A358" s="1" t="s">
        <v>1385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110</v>
      </c>
      <c r="N358" s="1" t="n">
        <f aca="false">SUM(B358:M358)</f>
        <v>110</v>
      </c>
    </row>
    <row r="359" customFormat="false" ht="16.5" hidden="false" customHeight="false" outlineLevel="0" collapsed="false">
      <c r="A359" s="1" t="s">
        <v>1386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160</v>
      </c>
      <c r="N359" s="1" t="n">
        <f aca="false">SUM(B359:M359)</f>
        <v>160</v>
      </c>
    </row>
    <row r="360" customFormat="false" ht="16.5" hidden="false" customHeight="false" outlineLevel="0" collapsed="false">
      <c r="A360" s="1" t="s">
        <v>1387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220</v>
      </c>
      <c r="N360" s="1" t="n">
        <f aca="false">SUM(B360:M360)</f>
        <v>220</v>
      </c>
    </row>
    <row r="361" customFormat="false" ht="16.5" hidden="false" customHeight="false" outlineLevel="0" collapsed="false">
      <c r="A361" s="1" t="s">
        <v>1388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40</v>
      </c>
      <c r="N361" s="1" t="n">
        <f aca="false">SUM(B361:M361)</f>
        <v>40</v>
      </c>
    </row>
    <row r="362" customFormat="false" ht="16.5" hidden="false" customHeight="false" outlineLevel="0" collapsed="false">
      <c r="A362" s="1" t="s">
        <v>967</v>
      </c>
      <c r="B362" s="1" t="n">
        <v>20</v>
      </c>
      <c r="C362" s="1" t="n">
        <v>16</v>
      </c>
      <c r="D362" s="1" t="n">
        <v>24</v>
      </c>
      <c r="E362" s="1" t="n">
        <v>18</v>
      </c>
      <c r="F362" s="1" t="n">
        <v>40</v>
      </c>
      <c r="G362" s="1" t="n">
        <v>0</v>
      </c>
      <c r="H362" s="1" t="n">
        <v>16</v>
      </c>
      <c r="I362" s="1" t="n">
        <v>0</v>
      </c>
      <c r="J362" s="1" t="n">
        <v>0</v>
      </c>
      <c r="K362" s="1" t="n">
        <v>24</v>
      </c>
      <c r="L362" s="1" t="n">
        <v>80</v>
      </c>
      <c r="M362" s="1" t="n">
        <v>16</v>
      </c>
      <c r="N362" s="1" t="n">
        <f aca="false">SUM(B362:M362)</f>
        <v>254</v>
      </c>
    </row>
    <row r="363" customFormat="false" ht="16.5" hidden="false" customHeight="false" outlineLevel="0" collapsed="false">
      <c r="A363" s="1" t="s">
        <v>1137</v>
      </c>
      <c r="B363" s="1" t="n">
        <v>0</v>
      </c>
      <c r="C363" s="1" t="n">
        <v>0</v>
      </c>
      <c r="D363" s="1" t="n">
        <v>0</v>
      </c>
      <c r="E363" s="1" t="n">
        <v>4</v>
      </c>
      <c r="F363" s="1" t="n">
        <v>20</v>
      </c>
      <c r="G363" s="1" t="n">
        <v>20</v>
      </c>
      <c r="H363" s="1" t="n">
        <v>44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f aca="false">SUM(B363:M363)</f>
        <v>88</v>
      </c>
    </row>
    <row r="364" customFormat="false" ht="16.5" hidden="false" customHeight="false" outlineLevel="0" collapsed="false">
      <c r="A364" s="1" t="s">
        <v>984</v>
      </c>
      <c r="B364" s="1" t="n">
        <v>16</v>
      </c>
      <c r="C364" s="1" t="n">
        <v>44</v>
      </c>
      <c r="D364" s="1" t="n">
        <v>20</v>
      </c>
      <c r="E364" s="1" t="n">
        <v>32</v>
      </c>
      <c r="F364" s="1" t="n">
        <v>68</v>
      </c>
      <c r="G364" s="1" t="n">
        <v>0</v>
      </c>
      <c r="H364" s="1" t="n">
        <v>16</v>
      </c>
      <c r="I364" s="1" t="n">
        <v>0</v>
      </c>
      <c r="J364" s="1" t="n">
        <v>0</v>
      </c>
      <c r="K364" s="1" t="n">
        <v>0</v>
      </c>
      <c r="L364" s="1" t="n">
        <v>32</v>
      </c>
      <c r="M364" s="1" t="n">
        <v>0</v>
      </c>
      <c r="N364" s="1" t="n">
        <f aca="false">SUM(B364:M364)</f>
        <v>228</v>
      </c>
    </row>
    <row r="365" customFormat="false" ht="16.5" hidden="false" customHeight="false" outlineLevel="0" collapsed="false">
      <c r="A365" s="1" t="s">
        <v>975</v>
      </c>
      <c r="B365" s="1" t="n">
        <v>0</v>
      </c>
      <c r="C365" s="1" t="n">
        <v>32</v>
      </c>
      <c r="D365" s="1" t="n">
        <v>16</v>
      </c>
      <c r="E365" s="1" t="n">
        <v>70</v>
      </c>
      <c r="F365" s="1" t="n">
        <v>32</v>
      </c>
      <c r="G365" s="1" t="n">
        <v>0</v>
      </c>
      <c r="H365" s="1" t="n">
        <v>32</v>
      </c>
      <c r="I365" s="1" t="n">
        <v>0</v>
      </c>
      <c r="J365" s="1" t="n">
        <v>0</v>
      </c>
      <c r="K365" s="1" t="n">
        <v>8</v>
      </c>
      <c r="L365" s="1" t="n">
        <v>16</v>
      </c>
      <c r="M365" s="1" t="n">
        <v>32</v>
      </c>
      <c r="N365" s="1" t="n">
        <f aca="false">SUM(B365:M365)</f>
        <v>238</v>
      </c>
    </row>
    <row r="366" customFormat="false" ht="16.5" hidden="false" customHeight="false" outlineLevel="0" collapsed="false">
      <c r="A366" s="1" t="s">
        <v>1213</v>
      </c>
      <c r="B366" s="1" t="n">
        <v>8</v>
      </c>
      <c r="C366" s="1" t="n">
        <v>0</v>
      </c>
      <c r="D366" s="1" t="n">
        <v>0</v>
      </c>
      <c r="E366" s="1" t="n">
        <v>0</v>
      </c>
      <c r="F366" s="1" t="n">
        <v>0</v>
      </c>
      <c r="G366" s="1" t="n">
        <v>0</v>
      </c>
      <c r="H366" s="1" t="n">
        <v>4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f aca="false">SUM(B366:M366)</f>
        <v>12</v>
      </c>
    </row>
    <row r="367" customFormat="false" ht="16.5" hidden="false" customHeight="false" outlineLevel="0" collapsed="false">
      <c r="A367" s="1" t="s">
        <v>1100</v>
      </c>
      <c r="B367" s="1" t="n">
        <v>0</v>
      </c>
      <c r="C367" s="1" t="n">
        <v>16</v>
      </c>
      <c r="D367" s="1" t="n">
        <v>4</v>
      </c>
      <c r="E367" s="1" t="n">
        <v>18</v>
      </c>
      <c r="F367" s="1" t="n">
        <v>56</v>
      </c>
      <c r="G367" s="1" t="n">
        <v>0</v>
      </c>
      <c r="H367" s="1" t="n">
        <v>2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f aca="false">SUM(B367:M367)</f>
        <v>114</v>
      </c>
    </row>
    <row r="368" customFormat="false" ht="16.5" hidden="false" customHeight="false" outlineLevel="0" collapsed="false">
      <c r="A368" s="1" t="s">
        <v>1219</v>
      </c>
      <c r="B368" s="1" t="n">
        <v>0</v>
      </c>
      <c r="C368" s="1" t="n">
        <v>0</v>
      </c>
      <c r="D368" s="1" t="n">
        <v>4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f aca="false">SUM(B368:M368)</f>
        <v>4</v>
      </c>
    </row>
    <row r="369" customFormat="false" ht="16.5" hidden="false" customHeight="false" outlineLevel="0" collapsed="false">
      <c r="A369" s="1" t="s">
        <v>102</v>
      </c>
      <c r="B369" s="1" t="n">
        <v>2524</v>
      </c>
      <c r="C369" s="1" t="n">
        <v>1236</v>
      </c>
      <c r="D369" s="1" t="n">
        <v>2116</v>
      </c>
      <c r="E369" s="1" t="n">
        <v>972</v>
      </c>
      <c r="F369" s="1" t="n">
        <v>5420</v>
      </c>
      <c r="G369" s="1" t="n">
        <v>1992</v>
      </c>
      <c r="H369" s="1" t="n">
        <v>5564</v>
      </c>
      <c r="I369" s="1" t="n">
        <v>240</v>
      </c>
      <c r="J369" s="1" t="n">
        <v>2860</v>
      </c>
      <c r="K369" s="1" t="n">
        <v>1656</v>
      </c>
      <c r="L369" s="1" t="n">
        <v>2364</v>
      </c>
      <c r="M369" s="1" t="n">
        <v>660</v>
      </c>
      <c r="N369" s="1" t="n">
        <f aca="false">SUM(B369:M369)</f>
        <v>27604</v>
      </c>
    </row>
    <row r="370" customFormat="false" ht="16.5" hidden="false" customHeight="false" outlineLevel="0" collapsed="false">
      <c r="A370" s="1" t="s">
        <v>1220</v>
      </c>
      <c r="B370" s="1" t="n">
        <v>0</v>
      </c>
      <c r="C370" s="1" t="n">
        <v>0</v>
      </c>
      <c r="D370" s="1" t="n">
        <v>0</v>
      </c>
      <c r="E370" s="1" t="n">
        <v>4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f aca="false">SUM(B370:M370)</f>
        <v>4</v>
      </c>
    </row>
    <row r="371" customFormat="false" ht="16.5" hidden="false" customHeight="false" outlineLevel="0" collapsed="false">
      <c r="A371" s="1" t="s">
        <v>1068</v>
      </c>
      <c r="B371" s="1" t="n">
        <v>0</v>
      </c>
      <c r="C371" s="1" t="n">
        <v>20</v>
      </c>
      <c r="D371" s="1" t="n">
        <v>0</v>
      </c>
      <c r="E371" s="1" t="n">
        <v>0</v>
      </c>
      <c r="F371" s="1" t="n">
        <v>8</v>
      </c>
      <c r="G371" s="1" t="n">
        <v>16</v>
      </c>
      <c r="H371" s="1" t="n">
        <v>0</v>
      </c>
      <c r="I371" s="1" t="n">
        <v>0</v>
      </c>
      <c r="J371" s="1" t="n">
        <v>32</v>
      </c>
      <c r="K371" s="1" t="n">
        <v>0</v>
      </c>
      <c r="L371" s="1" t="n">
        <v>8</v>
      </c>
      <c r="M371" s="1" t="n">
        <v>56</v>
      </c>
      <c r="N371" s="1" t="n">
        <f aca="false">SUM(B371:M371)</f>
        <v>140</v>
      </c>
    </row>
    <row r="372" customFormat="false" ht="16.5" hidden="false" customHeight="false" outlineLevel="0" collapsed="false">
      <c r="A372" s="1" t="s">
        <v>325</v>
      </c>
      <c r="B372" s="1" t="n">
        <v>0</v>
      </c>
      <c r="C372" s="1" t="n">
        <v>680</v>
      </c>
      <c r="D372" s="1" t="n">
        <v>580</v>
      </c>
      <c r="E372" s="1" t="n">
        <v>0</v>
      </c>
      <c r="F372" s="1" t="n">
        <v>580</v>
      </c>
      <c r="G372" s="1" t="n">
        <v>580</v>
      </c>
      <c r="H372" s="1" t="n">
        <v>460</v>
      </c>
      <c r="I372" s="1" t="n">
        <v>0</v>
      </c>
      <c r="J372" s="1" t="n">
        <v>580</v>
      </c>
      <c r="K372" s="1" t="n">
        <v>580</v>
      </c>
      <c r="L372" s="1" t="n">
        <v>1160</v>
      </c>
      <c r="M372" s="1" t="n">
        <v>0</v>
      </c>
      <c r="N372" s="1" t="n">
        <f aca="false">SUM(B372:M372)</f>
        <v>5200</v>
      </c>
    </row>
    <row r="373" customFormat="false" ht="16.5" hidden="false" customHeight="false" outlineLevel="0" collapsed="false">
      <c r="A373" s="1" t="s">
        <v>643</v>
      </c>
      <c r="B373" s="1" t="n">
        <v>50</v>
      </c>
      <c r="C373" s="1" t="n">
        <v>260</v>
      </c>
      <c r="D373" s="1" t="n">
        <v>145</v>
      </c>
      <c r="E373" s="1" t="n">
        <v>85</v>
      </c>
      <c r="F373" s="1" t="n">
        <v>120</v>
      </c>
      <c r="G373" s="1" t="n">
        <v>80</v>
      </c>
      <c r="H373" s="1" t="n">
        <v>40</v>
      </c>
      <c r="I373" s="1" t="n">
        <v>65</v>
      </c>
      <c r="J373" s="1" t="n">
        <v>135</v>
      </c>
      <c r="K373" s="1" t="n">
        <v>165</v>
      </c>
      <c r="L373" s="1" t="n">
        <v>60</v>
      </c>
      <c r="M373" s="1" t="n">
        <v>20</v>
      </c>
      <c r="N373" s="1" t="n">
        <f aca="false">SUM(B373:M373)</f>
        <v>1225</v>
      </c>
    </row>
    <row r="374" customFormat="false" ht="16.5" hidden="false" customHeight="false" outlineLevel="0" collapsed="false">
      <c r="A374" s="1" t="s">
        <v>1612</v>
      </c>
      <c r="B374" s="1" t="n">
        <v>300</v>
      </c>
      <c r="C374" s="1" t="n">
        <v>0</v>
      </c>
      <c r="D374" s="1" t="n">
        <v>100</v>
      </c>
      <c r="E374" s="1" t="n">
        <v>100</v>
      </c>
      <c r="F374" s="1" t="n">
        <v>100</v>
      </c>
      <c r="G374" s="1" t="n">
        <v>220</v>
      </c>
      <c r="H374" s="1" t="n">
        <v>200</v>
      </c>
      <c r="I374" s="1" t="n">
        <v>0</v>
      </c>
      <c r="J374" s="1" t="n">
        <v>120</v>
      </c>
      <c r="K374" s="1" t="n">
        <v>110</v>
      </c>
      <c r="L374" s="1" t="n">
        <v>0</v>
      </c>
      <c r="M374" s="1" t="n">
        <v>117</v>
      </c>
      <c r="N374" s="1" t="n">
        <f aca="false">SUM(B374:M374)</f>
        <v>1367</v>
      </c>
    </row>
    <row r="375" customFormat="false" ht="16.5" hidden="false" customHeight="false" outlineLevel="0" collapsed="false">
      <c r="A375" s="1" t="s">
        <v>604</v>
      </c>
      <c r="B375" s="1" t="n">
        <v>70</v>
      </c>
      <c r="C375" s="1" t="n">
        <v>46</v>
      </c>
      <c r="D375" s="1" t="n">
        <v>125</v>
      </c>
      <c r="E375" s="1" t="n">
        <v>158</v>
      </c>
      <c r="F375" s="1" t="n">
        <v>143</v>
      </c>
      <c r="G375" s="1" t="n">
        <v>110</v>
      </c>
      <c r="H375" s="1" t="n">
        <v>256</v>
      </c>
      <c r="I375" s="1" t="n">
        <v>67</v>
      </c>
      <c r="J375" s="1" t="n">
        <v>268</v>
      </c>
      <c r="K375" s="1" t="n">
        <v>92</v>
      </c>
      <c r="L375" s="1" t="n">
        <v>61</v>
      </c>
      <c r="M375" s="1" t="n">
        <v>14</v>
      </c>
      <c r="N375" s="1" t="n">
        <f aca="false">SUM(B375:M375)</f>
        <v>1410</v>
      </c>
    </row>
    <row r="376" customFormat="false" ht="16.5" hidden="false" customHeight="false" outlineLevel="0" collapsed="false">
      <c r="A376" s="1" t="s">
        <v>460</v>
      </c>
      <c r="B376" s="1" t="n">
        <v>602</v>
      </c>
      <c r="C376" s="1" t="n">
        <v>52</v>
      </c>
      <c r="D376" s="1" t="n">
        <v>222</v>
      </c>
      <c r="E376" s="1" t="n">
        <v>349</v>
      </c>
      <c r="F376" s="1" t="n">
        <v>45</v>
      </c>
      <c r="G376" s="1" t="n">
        <v>258</v>
      </c>
      <c r="H376" s="1" t="n">
        <v>157</v>
      </c>
      <c r="I376" s="1" t="n">
        <v>431</v>
      </c>
      <c r="J376" s="1" t="n">
        <v>75</v>
      </c>
      <c r="K376" s="1" t="n">
        <v>73</v>
      </c>
      <c r="L376" s="1" t="n">
        <v>39</v>
      </c>
      <c r="M376" s="1" t="n">
        <v>333</v>
      </c>
      <c r="N376" s="1" t="n">
        <f aca="false">SUM(B376:M376)</f>
        <v>2636</v>
      </c>
    </row>
    <row r="377" customFormat="false" ht="16.5" hidden="false" customHeight="false" outlineLevel="0" collapsed="false">
      <c r="A377" s="1" t="s">
        <v>364</v>
      </c>
      <c r="B377" s="1" t="n">
        <v>184</v>
      </c>
      <c r="C377" s="1" t="n">
        <v>552</v>
      </c>
      <c r="D377" s="1" t="n">
        <v>396</v>
      </c>
      <c r="E377" s="1" t="n">
        <v>319</v>
      </c>
      <c r="F377" s="1" t="n">
        <v>410</v>
      </c>
      <c r="G377" s="1" t="n">
        <v>107</v>
      </c>
      <c r="H377" s="1" t="n">
        <v>361</v>
      </c>
      <c r="I377" s="1" t="n">
        <v>92</v>
      </c>
      <c r="J377" s="1" t="n">
        <v>1357</v>
      </c>
      <c r="K377" s="1" t="n">
        <v>105</v>
      </c>
      <c r="L377" s="1" t="n">
        <v>168</v>
      </c>
      <c r="M377" s="1" t="n">
        <v>360</v>
      </c>
      <c r="N377" s="1" t="n">
        <f aca="false">SUM(B377:M377)</f>
        <v>4411</v>
      </c>
    </row>
    <row r="378" customFormat="false" ht="16.5" hidden="false" customHeight="false" outlineLevel="0" collapsed="false">
      <c r="A378" s="1" t="s">
        <v>364</v>
      </c>
      <c r="B378" s="1" t="n">
        <v>9</v>
      </c>
      <c r="C378" s="1" t="n">
        <v>21</v>
      </c>
      <c r="D378" s="1" t="n">
        <v>21</v>
      </c>
      <c r="E378" s="1" t="n">
        <v>11</v>
      </c>
      <c r="F378" s="1" t="n">
        <v>11</v>
      </c>
      <c r="G378" s="1" t="n">
        <v>5</v>
      </c>
      <c r="H378" s="1" t="n">
        <v>25</v>
      </c>
      <c r="I378" s="1" t="n">
        <v>35</v>
      </c>
      <c r="J378" s="1" t="n">
        <v>21</v>
      </c>
      <c r="K378" s="1" t="n">
        <v>20</v>
      </c>
      <c r="L378" s="1" t="n">
        <v>0</v>
      </c>
      <c r="M378" s="1" t="n">
        <v>48</v>
      </c>
      <c r="N378" s="1" t="n">
        <f aca="false">SUM(B378:M378)</f>
        <v>227</v>
      </c>
    </row>
    <row r="379" customFormat="false" ht="16.5" hidden="false" customHeight="false" outlineLevel="0" collapsed="false">
      <c r="A379" s="1" t="s">
        <v>513</v>
      </c>
      <c r="B379" s="1" t="n">
        <v>226</v>
      </c>
      <c r="C379" s="1" t="n">
        <v>242</v>
      </c>
      <c r="D379" s="1" t="n">
        <v>94</v>
      </c>
      <c r="E379" s="1" t="n">
        <v>208</v>
      </c>
      <c r="F379" s="1" t="n">
        <v>139</v>
      </c>
      <c r="G379" s="1" t="n">
        <v>83</v>
      </c>
      <c r="H379" s="1" t="n">
        <v>128</v>
      </c>
      <c r="I379" s="1" t="n">
        <v>364</v>
      </c>
      <c r="J379" s="1" t="n">
        <v>315</v>
      </c>
      <c r="K379" s="1" t="n">
        <v>32</v>
      </c>
      <c r="L379" s="1" t="n">
        <v>55</v>
      </c>
      <c r="M379" s="1" t="n">
        <v>198</v>
      </c>
      <c r="N379" s="1" t="n">
        <f aca="false">SUM(B379:M379)</f>
        <v>2084</v>
      </c>
    </row>
    <row r="380" customFormat="false" ht="16.5" hidden="false" customHeight="false" outlineLevel="0" collapsed="false">
      <c r="A380" s="1" t="s">
        <v>433</v>
      </c>
      <c r="B380" s="1" t="n">
        <v>367</v>
      </c>
      <c r="C380" s="1" t="n">
        <v>60</v>
      </c>
      <c r="D380" s="1" t="n">
        <v>215</v>
      </c>
      <c r="E380" s="1" t="n">
        <v>119</v>
      </c>
      <c r="F380" s="1" t="n">
        <v>356</v>
      </c>
      <c r="G380" s="1" t="n">
        <v>241</v>
      </c>
      <c r="H380" s="1" t="n">
        <v>231</v>
      </c>
      <c r="I380" s="1" t="n">
        <v>23</v>
      </c>
      <c r="J380" s="1" t="n">
        <v>1392</v>
      </c>
      <c r="K380" s="1" t="n">
        <v>39</v>
      </c>
      <c r="L380" s="1" t="n">
        <v>62</v>
      </c>
      <c r="M380" s="1" t="n">
        <v>68</v>
      </c>
      <c r="N380" s="1" t="n">
        <f aca="false">SUM(B380:M380)</f>
        <v>3173</v>
      </c>
    </row>
    <row r="381" customFormat="false" ht="16.5" hidden="false" customHeight="false" outlineLevel="0" collapsed="false">
      <c r="A381" s="1" t="s">
        <v>980</v>
      </c>
      <c r="B381" s="1" t="n">
        <v>53</v>
      </c>
      <c r="C381" s="1" t="n">
        <v>0</v>
      </c>
      <c r="D381" s="1" t="n">
        <v>12</v>
      </c>
      <c r="E381" s="1" t="n">
        <v>17</v>
      </c>
      <c r="F381" s="1" t="n">
        <v>0</v>
      </c>
      <c r="G381" s="1" t="n">
        <v>5</v>
      </c>
      <c r="H381" s="1" t="n">
        <v>70</v>
      </c>
      <c r="I381" s="1" t="n">
        <v>34</v>
      </c>
      <c r="J381" s="1" t="n">
        <v>14</v>
      </c>
      <c r="K381" s="1" t="n">
        <v>0</v>
      </c>
      <c r="L381" s="1" t="n">
        <v>30</v>
      </c>
      <c r="M381" s="1" t="n">
        <v>0</v>
      </c>
      <c r="N381" s="1" t="n">
        <f aca="false">SUM(B381:M381)</f>
        <v>235</v>
      </c>
    </row>
    <row r="382" customFormat="false" ht="16.5" hidden="false" customHeight="false" outlineLevel="0" collapsed="false">
      <c r="A382" s="1" t="s">
        <v>581</v>
      </c>
      <c r="B382" s="1" t="n">
        <v>175</v>
      </c>
      <c r="C382" s="1" t="n">
        <v>160</v>
      </c>
      <c r="D382" s="1" t="n">
        <v>70</v>
      </c>
      <c r="E382" s="1" t="n">
        <v>408</v>
      </c>
      <c r="F382" s="1" t="n">
        <v>72</v>
      </c>
      <c r="G382" s="1" t="n">
        <v>183</v>
      </c>
      <c r="H382" s="1" t="n">
        <v>222</v>
      </c>
      <c r="I382" s="1" t="n">
        <v>39</v>
      </c>
      <c r="J382" s="1" t="n">
        <v>40</v>
      </c>
      <c r="K382" s="1" t="n">
        <v>81</v>
      </c>
      <c r="L382" s="1" t="n">
        <v>54</v>
      </c>
      <c r="M382" s="1" t="n">
        <v>52</v>
      </c>
      <c r="N382" s="1" t="n">
        <f aca="false">SUM(B382:M382)</f>
        <v>1556</v>
      </c>
    </row>
    <row r="383" customFormat="false" ht="16.5" hidden="false" customHeight="false" outlineLevel="0" collapsed="false">
      <c r="A383" s="1" t="s">
        <v>439</v>
      </c>
      <c r="B383" s="1" t="n">
        <v>211</v>
      </c>
      <c r="C383" s="1" t="n">
        <v>120</v>
      </c>
      <c r="D383" s="1" t="n">
        <v>633</v>
      </c>
      <c r="E383" s="1" t="n">
        <v>242</v>
      </c>
      <c r="F383" s="1" t="n">
        <v>244</v>
      </c>
      <c r="G383" s="1" t="n">
        <v>314</v>
      </c>
      <c r="H383" s="1" t="n">
        <v>788</v>
      </c>
      <c r="I383" s="1" t="n">
        <v>63</v>
      </c>
      <c r="J383" s="1" t="n">
        <v>165</v>
      </c>
      <c r="K383" s="1" t="n">
        <v>103</v>
      </c>
      <c r="L383" s="1" t="n">
        <v>117</v>
      </c>
      <c r="M383" s="1" t="n">
        <v>69</v>
      </c>
      <c r="N383" s="1" t="n">
        <f aca="false">SUM(B383:M383)</f>
        <v>3069</v>
      </c>
    </row>
    <row r="384" customFormat="false" ht="16.5" hidden="false" customHeight="false" outlineLevel="0" collapsed="false">
      <c r="A384" s="1" t="s">
        <v>1079</v>
      </c>
      <c r="B384" s="1" t="n">
        <v>0</v>
      </c>
      <c r="C384" s="1" t="n">
        <v>0</v>
      </c>
      <c r="D384" s="1" t="n">
        <v>4</v>
      </c>
      <c r="E384" s="1" t="n">
        <v>0</v>
      </c>
      <c r="F384" s="1" t="n">
        <v>68</v>
      </c>
      <c r="G384" s="1" t="n">
        <v>20</v>
      </c>
      <c r="H384" s="1" t="n">
        <v>32</v>
      </c>
      <c r="I384" s="1" t="n">
        <v>0</v>
      </c>
      <c r="J384" s="1" t="n">
        <v>0</v>
      </c>
      <c r="K384" s="1" t="n">
        <v>0</v>
      </c>
      <c r="L384" s="1" t="n">
        <v>4</v>
      </c>
      <c r="M384" s="1" t="n">
        <v>4</v>
      </c>
      <c r="N384" s="1" t="n">
        <f aca="false">SUM(B384:M384)</f>
        <v>132</v>
      </c>
    </row>
    <row r="385" customFormat="false" ht="16.5" hidden="false" customHeight="false" outlineLevel="0" collapsed="false">
      <c r="A385" s="1" t="s">
        <v>163</v>
      </c>
      <c r="B385" s="1" t="n">
        <v>816</v>
      </c>
      <c r="C385" s="1" t="n">
        <v>1208</v>
      </c>
      <c r="D385" s="1" t="n">
        <v>1476</v>
      </c>
      <c r="E385" s="1" t="n">
        <v>832</v>
      </c>
      <c r="F385" s="1" t="n">
        <v>1642</v>
      </c>
      <c r="G385" s="1" t="n">
        <v>788</v>
      </c>
      <c r="H385" s="1" t="n">
        <v>2148</v>
      </c>
      <c r="I385" s="1" t="n">
        <v>160</v>
      </c>
      <c r="J385" s="1" t="n">
        <v>3208</v>
      </c>
      <c r="K385" s="1" t="n">
        <v>1224</v>
      </c>
      <c r="L385" s="1" t="n">
        <v>2516</v>
      </c>
      <c r="M385" s="1" t="n">
        <v>596</v>
      </c>
      <c r="N385" s="1" t="n">
        <f aca="false">SUM(B385:M385)</f>
        <v>16614</v>
      </c>
    </row>
    <row r="386" customFormat="false" ht="16.5" hidden="false" customHeight="false" outlineLevel="0" collapsed="false">
      <c r="A386" s="1" t="s">
        <v>1613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331</v>
      </c>
      <c r="I386" s="1" t="n">
        <v>0</v>
      </c>
      <c r="J386" s="1" t="n">
        <v>0</v>
      </c>
      <c r="K386" s="1" t="n">
        <v>0</v>
      </c>
      <c r="L386" s="1" t="n">
        <v>96</v>
      </c>
      <c r="M386" s="1" t="n">
        <v>0</v>
      </c>
      <c r="N386" s="1" t="n">
        <f aca="false">SUM(B386:M386)</f>
        <v>427</v>
      </c>
    </row>
    <row r="387" customFormat="false" ht="16.5" hidden="false" customHeight="false" outlineLevel="0" collapsed="false">
      <c r="A387" s="1" t="s">
        <v>543</v>
      </c>
      <c r="B387" s="1" t="n">
        <v>149</v>
      </c>
      <c r="C387" s="1" t="n">
        <v>83</v>
      </c>
      <c r="D387" s="1" t="n">
        <v>172</v>
      </c>
      <c r="E387" s="1" t="n">
        <v>214</v>
      </c>
      <c r="F387" s="1" t="n">
        <v>126</v>
      </c>
      <c r="G387" s="1" t="n">
        <v>246</v>
      </c>
      <c r="H387" s="1" t="n">
        <v>351</v>
      </c>
      <c r="I387" s="1" t="n">
        <v>32</v>
      </c>
      <c r="J387" s="1" t="n">
        <v>255</v>
      </c>
      <c r="K387" s="1" t="n">
        <v>108</v>
      </c>
      <c r="L387" s="1" t="n">
        <v>83</v>
      </c>
      <c r="M387" s="1" t="n">
        <v>47</v>
      </c>
      <c r="N387" s="1" t="n">
        <f aca="false">SUM(B387:M387)</f>
        <v>1866</v>
      </c>
    </row>
    <row r="388" customFormat="false" ht="16.5" hidden="false" customHeight="false" outlineLevel="0" collapsed="false">
      <c r="A388" s="1" t="s">
        <v>466</v>
      </c>
      <c r="B388" s="1" t="n">
        <v>232</v>
      </c>
      <c r="C388" s="1" t="n">
        <v>233</v>
      </c>
      <c r="D388" s="1" t="n">
        <v>172</v>
      </c>
      <c r="E388" s="1" t="n">
        <v>547</v>
      </c>
      <c r="F388" s="1" t="n">
        <v>165</v>
      </c>
      <c r="G388" s="1" t="n">
        <v>153</v>
      </c>
      <c r="H388" s="1" t="n">
        <v>248</v>
      </c>
      <c r="I388" s="1" t="n">
        <v>238</v>
      </c>
      <c r="J388" s="1" t="n">
        <v>234</v>
      </c>
      <c r="K388" s="1" t="n">
        <v>109</v>
      </c>
      <c r="L388" s="1" t="n">
        <v>139</v>
      </c>
      <c r="M388" s="1" t="n">
        <v>85</v>
      </c>
      <c r="N388" s="1" t="n">
        <f aca="false">SUM(B388:M388)</f>
        <v>2555</v>
      </c>
    </row>
    <row r="389" customFormat="false" ht="16.5" hidden="false" customHeight="false" outlineLevel="0" collapsed="false">
      <c r="A389" s="1" t="s">
        <v>961</v>
      </c>
      <c r="B389" s="1" t="n">
        <v>0</v>
      </c>
      <c r="C389" s="1" t="n">
        <v>12</v>
      </c>
      <c r="D389" s="1" t="n">
        <v>12</v>
      </c>
      <c r="E389" s="1" t="n">
        <v>0</v>
      </c>
      <c r="F389" s="1" t="n">
        <v>4</v>
      </c>
      <c r="G389" s="1" t="n">
        <v>24</v>
      </c>
      <c r="H389" s="1" t="n">
        <v>104</v>
      </c>
      <c r="I389" s="1" t="n">
        <v>0</v>
      </c>
      <c r="J389" s="1" t="n">
        <v>48</v>
      </c>
      <c r="K389" s="1" t="n">
        <v>28</v>
      </c>
      <c r="L389" s="1" t="n">
        <v>36</v>
      </c>
      <c r="M389" s="1" t="n">
        <v>0</v>
      </c>
      <c r="N389" s="1" t="n">
        <f aca="false">SUM(B389:M389)</f>
        <v>268</v>
      </c>
    </row>
    <row r="390" customFormat="false" ht="16.5" hidden="false" customHeight="false" outlineLevel="0" collapsed="false">
      <c r="A390" s="1" t="s">
        <v>280</v>
      </c>
      <c r="B390" s="1" t="n">
        <v>541</v>
      </c>
      <c r="C390" s="1" t="n">
        <v>232</v>
      </c>
      <c r="D390" s="1" t="n">
        <v>808</v>
      </c>
      <c r="E390" s="1" t="n">
        <v>312</v>
      </c>
      <c r="F390" s="1" t="n">
        <v>1688</v>
      </c>
      <c r="G390" s="1" t="n">
        <v>656</v>
      </c>
      <c r="H390" s="1" t="n">
        <v>1000</v>
      </c>
      <c r="I390" s="1" t="n">
        <v>4</v>
      </c>
      <c r="J390" s="1" t="n">
        <v>376</v>
      </c>
      <c r="K390" s="1" t="n">
        <v>784</v>
      </c>
      <c r="L390" s="1" t="n">
        <v>452</v>
      </c>
      <c r="M390" s="1" t="n">
        <v>496</v>
      </c>
      <c r="N390" s="1" t="n">
        <f aca="false">SUM(B390:M390)</f>
        <v>7349</v>
      </c>
    </row>
    <row r="391" customFormat="false" ht="16.5" hidden="false" customHeight="false" outlineLevel="0" collapsed="false">
      <c r="A391" s="1" t="s">
        <v>280</v>
      </c>
      <c r="B391" s="1" t="n">
        <v>0</v>
      </c>
      <c r="C391" s="1" t="n">
        <v>4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8</v>
      </c>
      <c r="I391" s="1" t="n">
        <v>0</v>
      </c>
      <c r="J391" s="1" t="n">
        <v>0</v>
      </c>
      <c r="K391" s="1" t="n">
        <v>0</v>
      </c>
      <c r="L391" s="1" t="n">
        <v>48</v>
      </c>
      <c r="M391" s="1" t="n">
        <v>0</v>
      </c>
      <c r="N391" s="1" t="n">
        <f aca="false">SUM(B391:M391)</f>
        <v>60</v>
      </c>
    </row>
    <row r="392" customFormat="false" ht="16.5" hidden="false" customHeight="false" outlineLevel="0" collapsed="false">
      <c r="A392" s="1" t="s">
        <v>1134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32</v>
      </c>
      <c r="J392" s="1" t="n">
        <v>28</v>
      </c>
      <c r="K392" s="1" t="n">
        <v>16</v>
      </c>
      <c r="L392" s="1" t="n">
        <v>16</v>
      </c>
      <c r="M392" s="1" t="n">
        <v>0</v>
      </c>
      <c r="N392" s="1" t="n">
        <f aca="false">SUM(B392:M392)</f>
        <v>92</v>
      </c>
    </row>
    <row r="393" customFormat="false" ht="16.5" hidden="false" customHeight="false" outlineLevel="0" collapsed="false">
      <c r="A393" s="1" t="s">
        <v>1614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115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f aca="false">SUM(B393:M393)</f>
        <v>115</v>
      </c>
    </row>
    <row r="394" customFormat="false" ht="16.5" hidden="false" customHeight="false" outlineLevel="0" collapsed="false">
      <c r="A394" s="1" t="s">
        <v>249</v>
      </c>
      <c r="B394" s="1" t="n">
        <v>220</v>
      </c>
      <c r="C394" s="1" t="n">
        <v>204</v>
      </c>
      <c r="D394" s="1" t="n">
        <v>800</v>
      </c>
      <c r="E394" s="1" t="n">
        <v>552</v>
      </c>
      <c r="F394" s="1" t="n">
        <v>236</v>
      </c>
      <c r="G394" s="1" t="n">
        <v>364</v>
      </c>
      <c r="H394" s="1" t="n">
        <v>612</v>
      </c>
      <c r="I394" s="1" t="n">
        <v>80</v>
      </c>
      <c r="J394" s="1" t="n">
        <v>612</v>
      </c>
      <c r="K394" s="1" t="n">
        <v>660</v>
      </c>
      <c r="L394" s="1" t="n">
        <v>972</v>
      </c>
      <c r="M394" s="1" t="n">
        <v>3300</v>
      </c>
      <c r="N394" s="1" t="n">
        <f aca="false">SUM(B394:M394)</f>
        <v>8612</v>
      </c>
    </row>
    <row r="395" customFormat="false" ht="16.5" hidden="false" customHeight="false" outlineLevel="0" collapsed="false">
      <c r="A395" s="1" t="s">
        <v>249</v>
      </c>
      <c r="B395" s="1" t="n">
        <v>1033</v>
      </c>
      <c r="C395" s="1" t="n">
        <v>722</v>
      </c>
      <c r="D395" s="1" t="n">
        <v>1456</v>
      </c>
      <c r="E395" s="1" t="n">
        <v>2079</v>
      </c>
      <c r="F395" s="1" t="n">
        <v>2215</v>
      </c>
      <c r="G395" s="1" t="n">
        <v>1765</v>
      </c>
      <c r="H395" s="1" t="n">
        <v>1653</v>
      </c>
      <c r="I395" s="1" t="n">
        <v>415</v>
      </c>
      <c r="J395" s="1" t="n">
        <v>1207</v>
      </c>
      <c r="K395" s="1" t="n">
        <v>729</v>
      </c>
      <c r="L395" s="1" t="n">
        <v>1344</v>
      </c>
      <c r="M395" s="1" t="n">
        <v>293</v>
      </c>
      <c r="N395" s="1" t="n">
        <f aca="false">SUM(B395:M395)</f>
        <v>14911</v>
      </c>
    </row>
    <row r="396" customFormat="false" ht="16.5" hidden="false" customHeight="false" outlineLevel="0" collapsed="false">
      <c r="A396" s="1" t="s">
        <v>789</v>
      </c>
      <c r="B396" s="1" t="n">
        <v>32</v>
      </c>
      <c r="C396" s="1" t="n">
        <v>8</v>
      </c>
      <c r="D396" s="1" t="n">
        <v>80</v>
      </c>
      <c r="E396" s="1" t="n">
        <v>12</v>
      </c>
      <c r="F396" s="1" t="n">
        <v>8</v>
      </c>
      <c r="G396" s="1" t="n">
        <v>24</v>
      </c>
      <c r="H396" s="1" t="n">
        <v>96</v>
      </c>
      <c r="I396" s="1" t="n">
        <v>40</v>
      </c>
      <c r="J396" s="1" t="n">
        <v>188</v>
      </c>
      <c r="K396" s="1" t="n">
        <v>136</v>
      </c>
      <c r="L396" s="1" t="n">
        <v>12</v>
      </c>
      <c r="M396" s="1" t="n">
        <v>8</v>
      </c>
      <c r="N396" s="1" t="n">
        <f aca="false">SUM(B396:M396)</f>
        <v>644</v>
      </c>
    </row>
    <row r="397" customFormat="false" ht="16.5" hidden="false" customHeight="false" outlineLevel="0" collapsed="false">
      <c r="A397" s="1" t="s">
        <v>1615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400</v>
      </c>
      <c r="M397" s="1" t="n">
        <v>0</v>
      </c>
      <c r="N397" s="1" t="n">
        <f aca="false">SUM(B397:M397)</f>
        <v>400</v>
      </c>
    </row>
    <row r="398" customFormat="false" ht="16.5" hidden="false" customHeight="false" outlineLevel="0" collapsed="false">
      <c r="A398" s="1" t="s">
        <v>1616</v>
      </c>
      <c r="B398" s="1" t="n">
        <v>0</v>
      </c>
      <c r="C398" s="1" t="n">
        <v>0</v>
      </c>
      <c r="D398" s="1" t="n">
        <v>0</v>
      </c>
      <c r="E398" s="1" t="n">
        <v>96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f aca="false">SUM(B398:M398)</f>
        <v>96</v>
      </c>
    </row>
    <row r="399" customFormat="false" ht="16.5" hidden="false" customHeight="false" outlineLevel="0" collapsed="false">
      <c r="A399" s="1" t="s">
        <v>744</v>
      </c>
      <c r="B399" s="1" t="n">
        <v>120</v>
      </c>
      <c r="C399" s="1" t="n">
        <v>96</v>
      </c>
      <c r="D399" s="1" t="n">
        <v>0</v>
      </c>
      <c r="E399" s="1" t="n">
        <v>64</v>
      </c>
      <c r="F399" s="1" t="n">
        <v>64</v>
      </c>
      <c r="G399" s="1" t="n">
        <v>80</v>
      </c>
      <c r="H399" s="1" t="n">
        <v>76</v>
      </c>
      <c r="I399" s="1" t="n">
        <v>0</v>
      </c>
      <c r="J399" s="1" t="n">
        <v>144</v>
      </c>
      <c r="K399" s="1" t="n">
        <v>48</v>
      </c>
      <c r="L399" s="1" t="n">
        <v>4</v>
      </c>
      <c r="M399" s="1" t="n">
        <v>112</v>
      </c>
      <c r="N399" s="1" t="n">
        <f aca="false">SUM(B399:M399)</f>
        <v>808</v>
      </c>
    </row>
    <row r="400" customFormat="false" ht="16.5" hidden="false" customHeight="false" outlineLevel="0" collapsed="false">
      <c r="A400" s="1" t="s">
        <v>744</v>
      </c>
      <c r="B400" s="1" t="n">
        <v>76</v>
      </c>
      <c r="C400" s="1" t="n">
        <v>0</v>
      </c>
      <c r="D400" s="1" t="n">
        <v>0</v>
      </c>
      <c r="E400" s="1" t="n">
        <v>185</v>
      </c>
      <c r="F400" s="1" t="n">
        <v>104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f aca="false">SUM(B400:M400)</f>
        <v>365</v>
      </c>
    </row>
    <row r="401" customFormat="false" ht="16.5" hidden="false" customHeight="false" outlineLevel="0" collapsed="false">
      <c r="A401" s="1" t="s">
        <v>778</v>
      </c>
      <c r="B401" s="1" t="n">
        <v>43</v>
      </c>
      <c r="C401" s="1" t="n">
        <v>16</v>
      </c>
      <c r="D401" s="1" t="n">
        <v>4</v>
      </c>
      <c r="E401" s="1" t="n">
        <v>53</v>
      </c>
      <c r="F401" s="1" t="n">
        <v>5</v>
      </c>
      <c r="G401" s="1" t="n">
        <v>30</v>
      </c>
      <c r="H401" s="1" t="n">
        <v>305</v>
      </c>
      <c r="I401" s="1" t="n">
        <v>48</v>
      </c>
      <c r="J401" s="1" t="n">
        <v>63</v>
      </c>
      <c r="K401" s="1" t="n">
        <v>125</v>
      </c>
      <c r="L401" s="1" t="n">
        <v>0</v>
      </c>
      <c r="M401" s="1" t="n">
        <v>1</v>
      </c>
      <c r="N401" s="1" t="n">
        <f aca="false">SUM(B401:M401)</f>
        <v>693</v>
      </c>
    </row>
    <row r="402" customFormat="false" ht="16.5" hidden="false" customHeight="false" outlineLevel="0" collapsed="false">
      <c r="A402" s="1" t="s">
        <v>372</v>
      </c>
      <c r="B402" s="1" t="n">
        <v>437</v>
      </c>
      <c r="C402" s="1" t="n">
        <v>212</v>
      </c>
      <c r="D402" s="1" t="n">
        <v>291</v>
      </c>
      <c r="E402" s="1" t="n">
        <v>485</v>
      </c>
      <c r="F402" s="1" t="n">
        <v>422</v>
      </c>
      <c r="G402" s="1" t="n">
        <v>281</v>
      </c>
      <c r="H402" s="1" t="n">
        <v>921</v>
      </c>
      <c r="I402" s="1" t="n">
        <v>109</v>
      </c>
      <c r="J402" s="1" t="n">
        <v>319</v>
      </c>
      <c r="K402" s="1" t="n">
        <v>332</v>
      </c>
      <c r="L402" s="1" t="n">
        <v>314</v>
      </c>
      <c r="M402" s="1" t="n">
        <v>92</v>
      </c>
      <c r="N402" s="1" t="n">
        <f aca="false">SUM(B402:M402)</f>
        <v>4215</v>
      </c>
    </row>
    <row r="403" customFormat="false" ht="16.5" hidden="false" customHeight="false" outlineLevel="0" collapsed="false">
      <c r="A403" s="1" t="s">
        <v>640</v>
      </c>
      <c r="B403" s="1" t="n">
        <v>16</v>
      </c>
      <c r="C403" s="1" t="n">
        <v>344</v>
      </c>
      <c r="D403" s="1" t="n">
        <v>48</v>
      </c>
      <c r="E403" s="1" t="n">
        <v>0</v>
      </c>
      <c r="F403" s="1" t="n">
        <v>100</v>
      </c>
      <c r="G403" s="1" t="n">
        <v>108</v>
      </c>
      <c r="H403" s="1" t="n">
        <v>84</v>
      </c>
      <c r="I403" s="1" t="n">
        <v>220</v>
      </c>
      <c r="J403" s="1" t="n">
        <v>16</v>
      </c>
      <c r="K403" s="1" t="n">
        <v>40</v>
      </c>
      <c r="L403" s="1" t="n">
        <v>176</v>
      </c>
      <c r="M403" s="1" t="n">
        <v>80</v>
      </c>
      <c r="N403" s="1" t="n">
        <f aca="false">SUM(B403:M403)</f>
        <v>1232</v>
      </c>
    </row>
    <row r="404" customFormat="false" ht="16.5" hidden="false" customHeight="false" outlineLevel="0" collapsed="false">
      <c r="A404" s="1" t="s">
        <v>1069</v>
      </c>
      <c r="B404" s="1" t="n">
        <v>80</v>
      </c>
      <c r="C404" s="1" t="n">
        <v>0</v>
      </c>
      <c r="D404" s="1" t="n">
        <v>0</v>
      </c>
      <c r="E404" s="1" t="n">
        <v>6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f aca="false">SUM(B404:M404)</f>
        <v>140</v>
      </c>
    </row>
    <row r="405" customFormat="false" ht="16.5" hidden="false" customHeight="false" outlineLevel="0" collapsed="false">
      <c r="A405" s="1" t="s">
        <v>1069</v>
      </c>
      <c r="B405" s="1" t="n">
        <v>376</v>
      </c>
      <c r="C405" s="1" t="n">
        <v>84</v>
      </c>
      <c r="D405" s="1" t="n">
        <v>0</v>
      </c>
      <c r="E405" s="1" t="n">
        <v>155</v>
      </c>
      <c r="F405" s="1" t="n">
        <v>20</v>
      </c>
      <c r="G405" s="1" t="n">
        <v>80</v>
      </c>
      <c r="H405" s="1" t="n">
        <v>216</v>
      </c>
      <c r="I405" s="1" t="n">
        <v>4</v>
      </c>
      <c r="J405" s="1" t="n">
        <v>192</v>
      </c>
      <c r="K405" s="1" t="n">
        <v>64</v>
      </c>
      <c r="L405" s="1" t="n">
        <v>208</v>
      </c>
      <c r="M405" s="1" t="n">
        <v>64</v>
      </c>
      <c r="N405" s="1" t="n">
        <f aca="false">SUM(B405:M405)</f>
        <v>1463</v>
      </c>
    </row>
    <row r="406" customFormat="false" ht="16.5" hidden="false" customHeight="false" outlineLevel="0" collapsed="false">
      <c r="A406" s="1" t="s">
        <v>770</v>
      </c>
      <c r="B406" s="1" t="n">
        <v>13</v>
      </c>
      <c r="C406" s="1" t="n">
        <v>0</v>
      </c>
      <c r="D406" s="1" t="n">
        <v>40</v>
      </c>
      <c r="E406" s="1" t="n">
        <v>118</v>
      </c>
      <c r="F406" s="1" t="n">
        <v>55</v>
      </c>
      <c r="G406" s="1" t="n">
        <v>55</v>
      </c>
      <c r="H406" s="1" t="n">
        <v>107</v>
      </c>
      <c r="I406" s="1" t="n">
        <v>78</v>
      </c>
      <c r="J406" s="1" t="n">
        <v>114</v>
      </c>
      <c r="K406" s="1" t="n">
        <v>54</v>
      </c>
      <c r="L406" s="1" t="n">
        <v>56</v>
      </c>
      <c r="M406" s="1" t="n">
        <v>15</v>
      </c>
      <c r="N406" s="1" t="n">
        <f aca="false">SUM(B406:M406)</f>
        <v>705</v>
      </c>
    </row>
    <row r="407" customFormat="false" ht="16.5" hidden="false" customHeight="false" outlineLevel="0" collapsed="false">
      <c r="A407" s="1" t="s">
        <v>952</v>
      </c>
      <c r="B407" s="1" t="n">
        <v>48</v>
      </c>
      <c r="C407" s="1" t="n">
        <v>8</v>
      </c>
      <c r="D407" s="1" t="n">
        <v>136</v>
      </c>
      <c r="E407" s="1" t="n">
        <v>0</v>
      </c>
      <c r="F407" s="1" t="n">
        <v>0</v>
      </c>
      <c r="G407" s="1" t="n">
        <v>52</v>
      </c>
      <c r="H407" s="1" t="n">
        <v>12</v>
      </c>
      <c r="I407" s="1" t="n">
        <v>0</v>
      </c>
      <c r="J407" s="1" t="n">
        <v>32</v>
      </c>
      <c r="K407" s="1" t="n">
        <v>0</v>
      </c>
      <c r="L407" s="1" t="n">
        <v>0</v>
      </c>
      <c r="M407" s="1" t="n">
        <v>0</v>
      </c>
      <c r="N407" s="1" t="n">
        <f aca="false">SUM(B407:M407)</f>
        <v>288</v>
      </c>
    </row>
    <row r="408" customFormat="false" ht="16.5" hidden="false" customHeight="false" outlineLevel="0" collapsed="false">
      <c r="A408" s="1" t="s">
        <v>1169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16</v>
      </c>
      <c r="H408" s="1" t="n">
        <v>0</v>
      </c>
      <c r="I408" s="1" t="n">
        <v>0</v>
      </c>
      <c r="J408" s="1" t="n">
        <v>16</v>
      </c>
      <c r="K408" s="1" t="n">
        <v>24</v>
      </c>
      <c r="L408" s="1" t="n">
        <v>0</v>
      </c>
      <c r="M408" s="1" t="n">
        <v>0</v>
      </c>
      <c r="N408" s="1" t="n">
        <f aca="false">SUM(B408:M408)</f>
        <v>56</v>
      </c>
    </row>
    <row r="409" customFormat="false" ht="16.5" hidden="false" customHeight="false" outlineLevel="0" collapsed="false">
      <c r="A409" s="1" t="s">
        <v>1169</v>
      </c>
      <c r="B409" s="1" t="n">
        <v>1</v>
      </c>
      <c r="C409" s="1" t="n">
        <v>16</v>
      </c>
      <c r="D409" s="1" t="n">
        <v>0</v>
      </c>
      <c r="E409" s="1" t="n">
        <v>10</v>
      </c>
      <c r="F409" s="1" t="n">
        <v>56</v>
      </c>
      <c r="G409" s="1" t="n">
        <v>60</v>
      </c>
      <c r="H409" s="1" t="n">
        <v>84</v>
      </c>
      <c r="I409" s="1" t="n">
        <v>44</v>
      </c>
      <c r="J409" s="1" t="n">
        <v>30</v>
      </c>
      <c r="K409" s="1" t="n">
        <v>14</v>
      </c>
      <c r="L409" s="1" t="n">
        <v>5</v>
      </c>
      <c r="M409" s="1" t="n">
        <v>0</v>
      </c>
      <c r="N409" s="1" t="n">
        <f aca="false">SUM(B409:M409)</f>
        <v>320</v>
      </c>
    </row>
    <row r="410" customFormat="false" ht="16.5" hidden="false" customHeight="false" outlineLevel="0" collapsed="false">
      <c r="A410" s="1" t="s">
        <v>752</v>
      </c>
      <c r="B410" s="1" t="n">
        <v>46</v>
      </c>
      <c r="C410" s="1" t="n">
        <v>85</v>
      </c>
      <c r="D410" s="1" t="n">
        <v>86</v>
      </c>
      <c r="E410" s="1" t="n">
        <v>61</v>
      </c>
      <c r="F410" s="1" t="n">
        <v>42</v>
      </c>
      <c r="G410" s="1" t="n">
        <v>29</v>
      </c>
      <c r="H410" s="1" t="n">
        <v>126</v>
      </c>
      <c r="I410" s="1" t="n">
        <v>42</v>
      </c>
      <c r="J410" s="1" t="n">
        <v>54</v>
      </c>
      <c r="K410" s="1" t="n">
        <v>13</v>
      </c>
      <c r="L410" s="1" t="n">
        <v>196</v>
      </c>
      <c r="M410" s="1" t="n">
        <v>6</v>
      </c>
      <c r="N410" s="1" t="n">
        <f aca="false">SUM(B410:M410)</f>
        <v>786</v>
      </c>
    </row>
    <row r="411" customFormat="false" ht="16.5" hidden="false" customHeight="false" outlineLevel="0" collapsed="false">
      <c r="A411" s="1" t="s">
        <v>469</v>
      </c>
      <c r="B411" s="1" t="n">
        <v>265</v>
      </c>
      <c r="C411" s="1" t="n">
        <v>297</v>
      </c>
      <c r="D411" s="1" t="n">
        <v>287</v>
      </c>
      <c r="E411" s="1" t="n">
        <v>176</v>
      </c>
      <c r="F411" s="1" t="n">
        <v>206</v>
      </c>
      <c r="G411" s="1" t="n">
        <v>201</v>
      </c>
      <c r="H411" s="1" t="n">
        <v>403</v>
      </c>
      <c r="I411" s="1" t="n">
        <v>109</v>
      </c>
      <c r="J411" s="1" t="n">
        <v>289</v>
      </c>
      <c r="K411" s="1" t="n">
        <v>175</v>
      </c>
      <c r="L411" s="1" t="n">
        <v>65</v>
      </c>
      <c r="M411" s="1" t="n">
        <v>52</v>
      </c>
      <c r="N411" s="1" t="n">
        <f aca="false">SUM(B411:M411)</f>
        <v>2525</v>
      </c>
    </row>
    <row r="412" customFormat="false" ht="16.5" hidden="false" customHeight="false" outlineLevel="0" collapsed="false">
      <c r="A412" s="1" t="s">
        <v>833</v>
      </c>
      <c r="B412" s="1" t="n">
        <v>166</v>
      </c>
      <c r="C412" s="1" t="n">
        <v>26</v>
      </c>
      <c r="D412" s="1" t="n">
        <v>5</v>
      </c>
      <c r="E412" s="1" t="n">
        <v>16</v>
      </c>
      <c r="F412" s="1" t="n">
        <v>48</v>
      </c>
      <c r="G412" s="1" t="n">
        <v>20</v>
      </c>
      <c r="H412" s="1" t="n">
        <v>79</v>
      </c>
      <c r="I412" s="1" t="n">
        <v>58</v>
      </c>
      <c r="J412" s="1" t="n">
        <v>34</v>
      </c>
      <c r="K412" s="1" t="n">
        <v>4</v>
      </c>
      <c r="L412" s="1" t="n">
        <v>48</v>
      </c>
      <c r="M412" s="1" t="n">
        <v>16</v>
      </c>
      <c r="N412" s="1" t="n">
        <f aca="false">SUM(B412:M412)</f>
        <v>520</v>
      </c>
    </row>
    <row r="413" customFormat="false" ht="16.5" hidden="false" customHeight="false" outlineLevel="0" collapsed="false">
      <c r="A413" s="1" t="s">
        <v>461</v>
      </c>
      <c r="B413" s="1" t="n">
        <v>582</v>
      </c>
      <c r="C413" s="1" t="n">
        <v>141</v>
      </c>
      <c r="D413" s="1" t="n">
        <v>134</v>
      </c>
      <c r="E413" s="1" t="n">
        <v>394</v>
      </c>
      <c r="F413" s="1" t="n">
        <v>301</v>
      </c>
      <c r="G413" s="1" t="n">
        <v>110</v>
      </c>
      <c r="H413" s="1" t="n">
        <v>275</v>
      </c>
      <c r="I413" s="1" t="n">
        <v>45</v>
      </c>
      <c r="J413" s="1" t="n">
        <v>235</v>
      </c>
      <c r="K413" s="1" t="n">
        <v>305</v>
      </c>
      <c r="L413" s="1" t="n">
        <v>29</v>
      </c>
      <c r="M413" s="1" t="n">
        <v>66</v>
      </c>
      <c r="N413" s="1" t="n">
        <f aca="false">SUM(B413:M413)</f>
        <v>2617</v>
      </c>
    </row>
    <row r="414" customFormat="false" ht="16.5" hidden="false" customHeight="false" outlineLevel="0" collapsed="false">
      <c r="A414" s="1" t="s">
        <v>183</v>
      </c>
      <c r="B414" s="1" t="n">
        <v>1321</v>
      </c>
      <c r="C414" s="1" t="n">
        <v>266</v>
      </c>
      <c r="D414" s="1" t="n">
        <v>1917</v>
      </c>
      <c r="E414" s="1" t="n">
        <v>1775</v>
      </c>
      <c r="F414" s="1" t="n">
        <v>1078</v>
      </c>
      <c r="G414" s="1" t="n">
        <v>1108</v>
      </c>
      <c r="H414" s="1" t="n">
        <v>2526</v>
      </c>
      <c r="I414" s="1" t="n">
        <v>1191</v>
      </c>
      <c r="J414" s="1" t="n">
        <v>614</v>
      </c>
      <c r="K414" s="1" t="n">
        <v>653</v>
      </c>
      <c r="L414" s="1" t="n">
        <v>914</v>
      </c>
      <c r="M414" s="1" t="n">
        <v>225</v>
      </c>
      <c r="N414" s="1" t="n">
        <f aca="false">SUM(B414:M414)</f>
        <v>13588</v>
      </c>
    </row>
    <row r="415" customFormat="false" ht="16.5" hidden="false" customHeight="false" outlineLevel="0" collapsed="false">
      <c r="A415" s="1" t="s">
        <v>598</v>
      </c>
      <c r="B415" s="1" t="n">
        <v>118</v>
      </c>
      <c r="C415" s="1" t="n">
        <v>41</v>
      </c>
      <c r="D415" s="1" t="n">
        <v>65</v>
      </c>
      <c r="E415" s="1" t="n">
        <v>134</v>
      </c>
      <c r="F415" s="1" t="n">
        <v>68</v>
      </c>
      <c r="G415" s="1" t="n">
        <v>290</v>
      </c>
      <c r="H415" s="1" t="n">
        <v>177</v>
      </c>
      <c r="I415" s="1" t="n">
        <v>122</v>
      </c>
      <c r="J415" s="1" t="n">
        <v>82</v>
      </c>
      <c r="K415" s="1" t="n">
        <v>166</v>
      </c>
      <c r="L415" s="1" t="n">
        <v>134</v>
      </c>
      <c r="M415" s="1" t="n">
        <v>52</v>
      </c>
      <c r="N415" s="1" t="n">
        <f aca="false">SUM(B415:M415)</f>
        <v>1449</v>
      </c>
    </row>
    <row r="416" customFormat="false" ht="16.5" hidden="false" customHeight="false" outlineLevel="0" collapsed="false">
      <c r="A416" s="1" t="s">
        <v>737</v>
      </c>
      <c r="B416" s="1" t="n">
        <v>56</v>
      </c>
      <c r="C416" s="1" t="n">
        <v>33</v>
      </c>
      <c r="D416" s="1" t="n">
        <v>41</v>
      </c>
      <c r="E416" s="1" t="n">
        <v>102</v>
      </c>
      <c r="F416" s="1" t="n">
        <v>130</v>
      </c>
      <c r="G416" s="1" t="n">
        <v>107</v>
      </c>
      <c r="H416" s="1" t="n">
        <v>59</v>
      </c>
      <c r="I416" s="1" t="n">
        <v>113</v>
      </c>
      <c r="J416" s="1" t="n">
        <v>84</v>
      </c>
      <c r="K416" s="1" t="n">
        <v>10</v>
      </c>
      <c r="L416" s="1" t="n">
        <v>80</v>
      </c>
      <c r="M416" s="1" t="n">
        <v>18</v>
      </c>
      <c r="N416" s="1" t="n">
        <f aca="false">SUM(B416:M416)</f>
        <v>833</v>
      </c>
    </row>
    <row r="417" customFormat="false" ht="16.5" hidden="false" customHeight="false" outlineLevel="0" collapsed="false">
      <c r="A417" s="1" t="s">
        <v>648</v>
      </c>
      <c r="B417" s="1" t="n">
        <v>212</v>
      </c>
      <c r="C417" s="1" t="n">
        <v>73</v>
      </c>
      <c r="D417" s="1" t="n">
        <v>128</v>
      </c>
      <c r="E417" s="1" t="n">
        <v>10</v>
      </c>
      <c r="F417" s="1" t="n">
        <v>102</v>
      </c>
      <c r="G417" s="1" t="n">
        <v>127</v>
      </c>
      <c r="H417" s="1" t="n">
        <v>214</v>
      </c>
      <c r="I417" s="1" t="n">
        <v>103</v>
      </c>
      <c r="J417" s="1" t="n">
        <v>104</v>
      </c>
      <c r="K417" s="1" t="n">
        <v>45</v>
      </c>
      <c r="L417" s="1" t="n">
        <v>12</v>
      </c>
      <c r="M417" s="1" t="n">
        <v>87</v>
      </c>
      <c r="N417" s="1" t="n">
        <f aca="false">SUM(B417:M417)</f>
        <v>1217</v>
      </c>
    </row>
    <row r="418" customFormat="false" ht="16.5" hidden="false" customHeight="false" outlineLevel="0" collapsed="false">
      <c r="A418" s="1" t="s">
        <v>1108</v>
      </c>
      <c r="B418" s="1" t="n">
        <v>0</v>
      </c>
      <c r="C418" s="1" t="n">
        <v>48</v>
      </c>
      <c r="D418" s="1" t="n">
        <v>26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16</v>
      </c>
      <c r="J418" s="1" t="n">
        <v>0</v>
      </c>
      <c r="K418" s="1" t="n">
        <v>16</v>
      </c>
      <c r="L418" s="1" t="n">
        <v>0</v>
      </c>
      <c r="M418" s="1" t="n">
        <v>0</v>
      </c>
      <c r="N418" s="1" t="n">
        <f aca="false">SUM(B418:M418)</f>
        <v>106</v>
      </c>
    </row>
    <row r="419" customFormat="false" ht="16.5" hidden="false" customHeight="false" outlineLevel="0" collapsed="false">
      <c r="A419" s="1" t="s">
        <v>1389</v>
      </c>
      <c r="B419" s="1" t="n">
        <v>356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256</v>
      </c>
      <c r="H419" s="1" t="n">
        <v>0</v>
      </c>
      <c r="I419" s="1" t="n">
        <v>0</v>
      </c>
      <c r="J419" s="1" t="n">
        <v>0</v>
      </c>
      <c r="K419" s="1" t="n">
        <v>261</v>
      </c>
      <c r="L419" s="1" t="n">
        <v>0</v>
      </c>
      <c r="M419" s="1" t="n">
        <v>0</v>
      </c>
      <c r="N419" s="1" t="n">
        <f aca="false">SUM(B419:M419)</f>
        <v>873</v>
      </c>
    </row>
    <row r="420" customFormat="false" ht="16.5" hidden="false" customHeight="false" outlineLevel="0" collapsed="false">
      <c r="A420" s="1" t="s">
        <v>1389</v>
      </c>
      <c r="B420" s="1" t="n">
        <v>0</v>
      </c>
      <c r="C420" s="1" t="n">
        <v>217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200</v>
      </c>
      <c r="K420" s="1" t="n">
        <v>0</v>
      </c>
      <c r="L420" s="1" t="n">
        <v>0</v>
      </c>
      <c r="M420" s="1" t="n">
        <v>0</v>
      </c>
      <c r="N420" s="1" t="n">
        <f aca="false">SUM(B420:M420)</f>
        <v>417</v>
      </c>
    </row>
    <row r="421" customFormat="false" ht="16.5" hidden="false" customHeight="false" outlineLevel="0" collapsed="false">
      <c r="A421" s="1" t="s">
        <v>197</v>
      </c>
      <c r="B421" s="1" t="n">
        <v>1158</v>
      </c>
      <c r="C421" s="1" t="n">
        <v>799</v>
      </c>
      <c r="D421" s="1" t="n">
        <v>1420</v>
      </c>
      <c r="E421" s="1" t="n">
        <v>721</v>
      </c>
      <c r="F421" s="1" t="n">
        <v>1142</v>
      </c>
      <c r="G421" s="1" t="n">
        <v>1772</v>
      </c>
      <c r="H421" s="1" t="n">
        <v>1328</v>
      </c>
      <c r="I421" s="1" t="n">
        <v>327</v>
      </c>
      <c r="J421" s="1" t="n">
        <v>1195</v>
      </c>
      <c r="K421" s="1" t="n">
        <v>1000</v>
      </c>
      <c r="L421" s="1" t="n">
        <v>1546</v>
      </c>
      <c r="M421" s="1" t="n">
        <v>513</v>
      </c>
      <c r="N421" s="1" t="n">
        <f aca="false">SUM(B421:M421)</f>
        <v>12921</v>
      </c>
    </row>
    <row r="422" customFormat="false" ht="16.5" hidden="false" customHeight="false" outlineLevel="0" collapsed="false">
      <c r="A422" s="1" t="s">
        <v>197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12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f aca="false">SUM(B422:M422)</f>
        <v>120</v>
      </c>
    </row>
    <row r="423" customFormat="false" ht="16.5" hidden="false" customHeight="false" outlineLevel="0" collapsed="false">
      <c r="A423" s="1" t="s">
        <v>754</v>
      </c>
      <c r="B423" s="1" t="n">
        <v>47</v>
      </c>
      <c r="C423" s="1" t="n">
        <v>33</v>
      </c>
      <c r="D423" s="1" t="n">
        <v>62</v>
      </c>
      <c r="E423" s="1" t="n">
        <v>25</v>
      </c>
      <c r="F423" s="1" t="n">
        <v>38</v>
      </c>
      <c r="G423" s="1" t="n">
        <v>37</v>
      </c>
      <c r="H423" s="1" t="n">
        <v>193</v>
      </c>
      <c r="I423" s="1" t="n">
        <v>43</v>
      </c>
      <c r="J423" s="1" t="n">
        <v>44</v>
      </c>
      <c r="K423" s="1" t="n">
        <v>7</v>
      </c>
      <c r="L423" s="1" t="n">
        <v>171</v>
      </c>
      <c r="M423" s="1" t="n">
        <v>80</v>
      </c>
      <c r="N423" s="1" t="n">
        <f aca="false">SUM(B423:M423)</f>
        <v>780</v>
      </c>
    </row>
    <row r="424" customFormat="false" ht="16.5" hidden="false" customHeight="false" outlineLevel="0" collapsed="false">
      <c r="A424" s="1" t="s">
        <v>540</v>
      </c>
      <c r="B424" s="1" t="n">
        <v>103</v>
      </c>
      <c r="C424" s="1" t="n">
        <v>81</v>
      </c>
      <c r="D424" s="1" t="n">
        <v>154</v>
      </c>
      <c r="E424" s="1" t="n">
        <v>166</v>
      </c>
      <c r="F424" s="1" t="n">
        <v>199</v>
      </c>
      <c r="G424" s="1" t="n">
        <v>233</v>
      </c>
      <c r="H424" s="1" t="n">
        <v>83</v>
      </c>
      <c r="I424" s="1" t="n">
        <v>201</v>
      </c>
      <c r="J424" s="1" t="n">
        <v>407</v>
      </c>
      <c r="K424" s="1" t="n">
        <v>59</v>
      </c>
      <c r="L424" s="1" t="n">
        <v>179</v>
      </c>
      <c r="M424" s="1" t="n">
        <v>21</v>
      </c>
      <c r="N424" s="1" t="n">
        <f aca="false">SUM(B424:M424)</f>
        <v>1886</v>
      </c>
    </row>
    <row r="425" customFormat="false" ht="16.5" hidden="false" customHeight="false" outlineLevel="0" collapsed="false">
      <c r="A425" s="1" t="s">
        <v>353</v>
      </c>
      <c r="B425" s="1" t="n">
        <v>457</v>
      </c>
      <c r="C425" s="1" t="n">
        <v>671</v>
      </c>
      <c r="D425" s="1" t="n">
        <v>145</v>
      </c>
      <c r="E425" s="1" t="n">
        <v>582</v>
      </c>
      <c r="F425" s="1" t="n">
        <v>207</v>
      </c>
      <c r="G425" s="1" t="n">
        <v>630</v>
      </c>
      <c r="H425" s="1" t="n">
        <v>470</v>
      </c>
      <c r="I425" s="1" t="n">
        <v>172</v>
      </c>
      <c r="J425" s="1" t="n">
        <v>424</v>
      </c>
      <c r="K425" s="1" t="n">
        <v>219</v>
      </c>
      <c r="L425" s="1" t="n">
        <v>359</v>
      </c>
      <c r="M425" s="1" t="n">
        <v>324</v>
      </c>
      <c r="N425" s="1" t="n">
        <f aca="false">SUM(B425:M425)</f>
        <v>4660</v>
      </c>
    </row>
    <row r="426" customFormat="false" ht="16.5" hidden="false" customHeight="false" outlineLevel="0" collapsed="false">
      <c r="A426" s="1" t="s">
        <v>929</v>
      </c>
      <c r="B426" s="1" t="n">
        <v>16</v>
      </c>
      <c r="C426" s="1" t="n">
        <v>16</v>
      </c>
      <c r="D426" s="1" t="n">
        <v>64</v>
      </c>
      <c r="E426" s="1" t="n">
        <v>0</v>
      </c>
      <c r="F426" s="1" t="n">
        <v>32</v>
      </c>
      <c r="G426" s="1" t="n">
        <v>36</v>
      </c>
      <c r="H426" s="1" t="n">
        <v>0</v>
      </c>
      <c r="I426" s="1" t="n">
        <v>4</v>
      </c>
      <c r="J426" s="1" t="n">
        <v>140</v>
      </c>
      <c r="K426" s="1" t="n">
        <v>0</v>
      </c>
      <c r="L426" s="1" t="n">
        <v>16</v>
      </c>
      <c r="M426" s="1" t="n">
        <v>4</v>
      </c>
      <c r="N426" s="1" t="n">
        <f aca="false">SUM(B426:M426)</f>
        <v>328</v>
      </c>
    </row>
    <row r="427" customFormat="false" ht="16.5" hidden="false" customHeight="false" outlineLevel="0" collapsed="false">
      <c r="A427" s="1" t="s">
        <v>555</v>
      </c>
      <c r="B427" s="1" t="n">
        <v>496</v>
      </c>
      <c r="C427" s="1" t="n">
        <v>132</v>
      </c>
      <c r="D427" s="1" t="n">
        <v>132</v>
      </c>
      <c r="E427" s="1" t="n">
        <v>136</v>
      </c>
      <c r="F427" s="1" t="n">
        <v>256</v>
      </c>
      <c r="G427" s="1" t="n">
        <v>64</v>
      </c>
      <c r="H427" s="1" t="n">
        <v>156</v>
      </c>
      <c r="I427" s="1" t="n">
        <v>0</v>
      </c>
      <c r="J427" s="1" t="n">
        <v>116</v>
      </c>
      <c r="K427" s="1" t="n">
        <v>32</v>
      </c>
      <c r="L427" s="1" t="n">
        <v>100</v>
      </c>
      <c r="M427" s="1" t="n">
        <v>136</v>
      </c>
      <c r="N427" s="1" t="n">
        <f aca="false">SUM(B427:M427)</f>
        <v>1756</v>
      </c>
    </row>
    <row r="428" customFormat="false" ht="16.5" hidden="false" customHeight="false" outlineLevel="0" collapsed="false">
      <c r="A428" s="1" t="s">
        <v>934</v>
      </c>
      <c r="B428" s="1" t="n">
        <v>20</v>
      </c>
      <c r="C428" s="1" t="n">
        <v>25</v>
      </c>
      <c r="D428" s="1" t="n">
        <v>68</v>
      </c>
      <c r="E428" s="1" t="n">
        <v>89</v>
      </c>
      <c r="F428" s="1" t="n">
        <v>0</v>
      </c>
      <c r="G428" s="1" t="n">
        <v>26</v>
      </c>
      <c r="H428" s="1" t="n">
        <v>0</v>
      </c>
      <c r="I428" s="1" t="n">
        <v>37</v>
      </c>
      <c r="J428" s="1" t="n">
        <v>0</v>
      </c>
      <c r="K428" s="1" t="n">
        <v>16</v>
      </c>
      <c r="L428" s="1" t="n">
        <v>9</v>
      </c>
      <c r="M428" s="1" t="n">
        <v>24</v>
      </c>
      <c r="N428" s="1" t="n">
        <f aca="false">SUM(B428:M428)</f>
        <v>314</v>
      </c>
    </row>
    <row r="429" customFormat="false" ht="16.5" hidden="false" customHeight="false" outlineLevel="0" collapsed="false">
      <c r="A429" s="1" t="s">
        <v>1143</v>
      </c>
      <c r="B429" s="1" t="n">
        <v>0</v>
      </c>
      <c r="C429" s="1" t="n">
        <v>0</v>
      </c>
      <c r="D429" s="1" t="n">
        <v>16</v>
      </c>
      <c r="E429" s="1" t="n">
        <v>9</v>
      </c>
      <c r="F429" s="1" t="n">
        <v>10</v>
      </c>
      <c r="G429" s="1" t="n">
        <v>16</v>
      </c>
      <c r="H429" s="1" t="n">
        <v>5</v>
      </c>
      <c r="I429" s="1" t="n">
        <v>21</v>
      </c>
      <c r="J429" s="1" t="n">
        <v>4</v>
      </c>
      <c r="K429" s="1" t="n">
        <v>0</v>
      </c>
      <c r="L429" s="1" t="n">
        <v>0</v>
      </c>
      <c r="M429" s="1" t="n">
        <v>0</v>
      </c>
      <c r="N429" s="1" t="n">
        <f aca="false">SUM(B429:M429)</f>
        <v>81</v>
      </c>
    </row>
    <row r="430" customFormat="false" ht="16.5" hidden="false" customHeight="false" outlineLevel="0" collapsed="false">
      <c r="A430" s="1" t="s">
        <v>963</v>
      </c>
      <c r="B430" s="1" t="n">
        <v>89</v>
      </c>
      <c r="C430" s="1" t="n">
        <v>76</v>
      </c>
      <c r="D430" s="1" t="n">
        <v>0</v>
      </c>
      <c r="E430" s="1" t="n">
        <v>0</v>
      </c>
      <c r="F430" s="1" t="n">
        <v>12</v>
      </c>
      <c r="G430" s="1" t="n">
        <v>8</v>
      </c>
      <c r="H430" s="1" t="n">
        <v>1</v>
      </c>
      <c r="I430" s="1" t="n">
        <v>29</v>
      </c>
      <c r="J430" s="1" t="n">
        <v>17</v>
      </c>
      <c r="K430" s="1" t="n">
        <v>0</v>
      </c>
      <c r="L430" s="1" t="n">
        <v>0</v>
      </c>
      <c r="M430" s="1" t="n">
        <v>32</v>
      </c>
      <c r="N430" s="1" t="n">
        <f aca="false">SUM(B430:M430)</f>
        <v>264</v>
      </c>
    </row>
    <row r="431" customFormat="false" ht="16.5" hidden="false" customHeight="false" outlineLevel="0" collapsed="false">
      <c r="A431" s="1" t="s">
        <v>796</v>
      </c>
      <c r="B431" s="1" t="n">
        <v>0</v>
      </c>
      <c r="C431" s="1" t="n">
        <v>0</v>
      </c>
      <c r="D431" s="1" t="n">
        <v>0</v>
      </c>
      <c r="E431" s="1" t="n">
        <v>405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210</v>
      </c>
      <c r="L431" s="1" t="n">
        <v>0</v>
      </c>
      <c r="M431" s="1" t="n">
        <v>0</v>
      </c>
      <c r="N431" s="1" t="n">
        <f aca="false">SUM(B431:M431)</f>
        <v>615</v>
      </c>
    </row>
    <row r="432" customFormat="false" ht="16.5" hidden="false" customHeight="false" outlineLevel="0" collapsed="false">
      <c r="A432" s="1" t="s">
        <v>796</v>
      </c>
      <c r="B432" s="1" t="n">
        <v>41</v>
      </c>
      <c r="C432" s="1" t="n">
        <v>50</v>
      </c>
      <c r="D432" s="1" t="n">
        <v>45</v>
      </c>
      <c r="E432" s="1" t="n">
        <v>9</v>
      </c>
      <c r="F432" s="1" t="n">
        <v>54</v>
      </c>
      <c r="G432" s="1" t="n">
        <v>5</v>
      </c>
      <c r="H432" s="1" t="n">
        <v>37</v>
      </c>
      <c r="I432" s="1" t="n">
        <v>21</v>
      </c>
      <c r="J432" s="1" t="n">
        <v>2</v>
      </c>
      <c r="K432" s="1" t="n">
        <v>34</v>
      </c>
      <c r="L432" s="1" t="n">
        <v>8</v>
      </c>
      <c r="M432" s="1" t="n">
        <v>16</v>
      </c>
      <c r="N432" s="1" t="n">
        <f aca="false">SUM(B432:M432)</f>
        <v>322</v>
      </c>
    </row>
    <row r="433" customFormat="false" ht="16.5" hidden="false" customHeight="false" outlineLevel="0" collapsed="false">
      <c r="A433" s="1" t="s">
        <v>955</v>
      </c>
      <c r="B433" s="1" t="n">
        <v>17</v>
      </c>
      <c r="C433" s="1" t="n">
        <v>21</v>
      </c>
      <c r="D433" s="1" t="n">
        <v>32</v>
      </c>
      <c r="E433" s="1" t="n">
        <v>79</v>
      </c>
      <c r="F433" s="1" t="n">
        <v>3</v>
      </c>
      <c r="G433" s="1" t="n">
        <v>46</v>
      </c>
      <c r="H433" s="1" t="n">
        <v>7</v>
      </c>
      <c r="I433" s="1" t="n">
        <v>21</v>
      </c>
      <c r="J433" s="1" t="n">
        <v>0</v>
      </c>
      <c r="K433" s="1" t="n">
        <v>36</v>
      </c>
      <c r="L433" s="1" t="n">
        <v>9</v>
      </c>
      <c r="M433" s="1" t="n">
        <v>10</v>
      </c>
      <c r="N433" s="1" t="n">
        <f aca="false">SUM(B433:M433)</f>
        <v>281</v>
      </c>
    </row>
    <row r="434" customFormat="false" ht="16.5" hidden="false" customHeight="false" outlineLevel="0" collapsed="false">
      <c r="A434" s="1" t="s">
        <v>1084</v>
      </c>
      <c r="B434" s="1" t="n">
        <v>14</v>
      </c>
      <c r="C434" s="1" t="n">
        <v>48</v>
      </c>
      <c r="D434" s="1" t="n">
        <v>4</v>
      </c>
      <c r="E434" s="1" t="n">
        <v>16</v>
      </c>
      <c r="F434" s="1" t="n">
        <v>0</v>
      </c>
      <c r="G434" s="1" t="n">
        <v>2</v>
      </c>
      <c r="H434" s="1" t="n">
        <v>24</v>
      </c>
      <c r="I434" s="1" t="n">
        <v>21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f aca="false">SUM(B434:M434)</f>
        <v>129</v>
      </c>
    </row>
    <row r="435" customFormat="false" ht="16.5" hidden="false" customHeight="false" outlineLevel="0" collapsed="false">
      <c r="A435" s="1" t="s">
        <v>999</v>
      </c>
      <c r="B435" s="1" t="n">
        <v>120</v>
      </c>
      <c r="C435" s="1" t="n">
        <v>0</v>
      </c>
      <c r="D435" s="1" t="n">
        <v>0</v>
      </c>
      <c r="E435" s="1" t="n">
        <v>0</v>
      </c>
      <c r="F435" s="1" t="n">
        <v>0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96</v>
      </c>
      <c r="M435" s="1" t="n">
        <v>0</v>
      </c>
      <c r="N435" s="1" t="n">
        <f aca="false">SUM(B435:M435)</f>
        <v>216</v>
      </c>
    </row>
    <row r="436" customFormat="false" ht="16.5" hidden="false" customHeight="false" outlineLevel="0" collapsed="false">
      <c r="A436" s="1" t="s">
        <v>999</v>
      </c>
      <c r="B436" s="1" t="n">
        <v>16</v>
      </c>
      <c r="C436" s="1" t="n">
        <v>109</v>
      </c>
      <c r="D436" s="1" t="n">
        <v>28</v>
      </c>
      <c r="E436" s="1" t="n">
        <v>94</v>
      </c>
      <c r="F436" s="1" t="n">
        <v>37</v>
      </c>
      <c r="G436" s="1" t="n">
        <v>61</v>
      </c>
      <c r="H436" s="1" t="n">
        <v>107</v>
      </c>
      <c r="I436" s="1" t="n">
        <v>6</v>
      </c>
      <c r="J436" s="1" t="n">
        <v>62</v>
      </c>
      <c r="K436" s="1" t="n">
        <v>23</v>
      </c>
      <c r="L436" s="1" t="n">
        <v>0</v>
      </c>
      <c r="M436" s="1" t="n">
        <v>5</v>
      </c>
      <c r="N436" s="1" t="n">
        <f aca="false">SUM(B436:M436)</f>
        <v>548</v>
      </c>
    </row>
    <row r="437" customFormat="false" ht="16.5" hidden="false" customHeight="false" outlineLevel="0" collapsed="false">
      <c r="A437" s="1" t="s">
        <v>750</v>
      </c>
      <c r="B437" s="1" t="n">
        <v>104</v>
      </c>
      <c r="C437" s="1" t="n">
        <v>59</v>
      </c>
      <c r="D437" s="1" t="n">
        <v>64</v>
      </c>
      <c r="E437" s="1" t="n">
        <v>101</v>
      </c>
      <c r="F437" s="1" t="n">
        <v>149</v>
      </c>
      <c r="G437" s="1" t="n">
        <v>41</v>
      </c>
      <c r="H437" s="1" t="n">
        <v>79</v>
      </c>
      <c r="I437" s="1" t="n">
        <v>46</v>
      </c>
      <c r="J437" s="1" t="n">
        <v>101</v>
      </c>
      <c r="K437" s="1" t="n">
        <v>13</v>
      </c>
      <c r="L437" s="1" t="n">
        <v>34</v>
      </c>
      <c r="M437" s="1" t="n">
        <v>0</v>
      </c>
      <c r="N437" s="1" t="n">
        <f aca="false">SUM(B437:M437)</f>
        <v>791</v>
      </c>
    </row>
    <row r="438" customFormat="false" ht="16.5" hidden="false" customHeight="false" outlineLevel="0" collapsed="false">
      <c r="A438" s="1" t="s">
        <v>977</v>
      </c>
      <c r="B438" s="1" t="n">
        <v>6</v>
      </c>
      <c r="C438" s="1" t="n">
        <v>77</v>
      </c>
      <c r="D438" s="1" t="n">
        <v>5</v>
      </c>
      <c r="E438" s="1" t="n">
        <v>0</v>
      </c>
      <c r="F438" s="1" t="n">
        <v>20</v>
      </c>
      <c r="G438" s="1" t="n">
        <v>10</v>
      </c>
      <c r="H438" s="1" t="n">
        <v>5</v>
      </c>
      <c r="I438" s="1" t="n">
        <v>69</v>
      </c>
      <c r="J438" s="1" t="n">
        <v>4</v>
      </c>
      <c r="K438" s="1" t="n">
        <v>0</v>
      </c>
      <c r="L438" s="1" t="n">
        <v>40</v>
      </c>
      <c r="M438" s="1" t="n">
        <v>0</v>
      </c>
      <c r="N438" s="1" t="n">
        <f aca="false">SUM(B438:M438)</f>
        <v>236</v>
      </c>
    </row>
    <row r="439" customFormat="false" ht="16.5" hidden="false" customHeight="false" outlineLevel="0" collapsed="false">
      <c r="A439" s="1" t="s">
        <v>1044</v>
      </c>
      <c r="B439" s="1" t="n">
        <v>4</v>
      </c>
      <c r="C439" s="1" t="n">
        <v>26</v>
      </c>
      <c r="D439" s="1" t="n">
        <v>0</v>
      </c>
      <c r="E439" s="1" t="n">
        <v>13</v>
      </c>
      <c r="F439" s="1" t="n">
        <v>5</v>
      </c>
      <c r="G439" s="1" t="n">
        <v>0</v>
      </c>
      <c r="H439" s="1" t="n">
        <v>66</v>
      </c>
      <c r="I439" s="1" t="n">
        <v>26</v>
      </c>
      <c r="J439" s="1" t="n">
        <v>32</v>
      </c>
      <c r="K439" s="1" t="n">
        <v>5</v>
      </c>
      <c r="L439" s="1" t="n">
        <v>0</v>
      </c>
      <c r="M439" s="1" t="n">
        <v>0</v>
      </c>
      <c r="N439" s="1" t="n">
        <f aca="false">SUM(B439:M439)</f>
        <v>177</v>
      </c>
    </row>
    <row r="440" customFormat="false" ht="16.5" hidden="false" customHeight="false" outlineLevel="0" collapsed="false">
      <c r="A440" s="1" t="s">
        <v>893</v>
      </c>
      <c r="B440" s="1" t="n">
        <v>0</v>
      </c>
      <c r="C440" s="1" t="n">
        <v>171</v>
      </c>
      <c r="D440" s="1" t="n">
        <v>2</v>
      </c>
      <c r="E440" s="1" t="n">
        <v>5</v>
      </c>
      <c r="F440" s="1" t="n">
        <v>48</v>
      </c>
      <c r="G440" s="1" t="n">
        <v>12</v>
      </c>
      <c r="H440" s="1" t="n">
        <v>1</v>
      </c>
      <c r="I440" s="1" t="n">
        <v>32</v>
      </c>
      <c r="J440" s="1" t="n">
        <v>27</v>
      </c>
      <c r="K440" s="1" t="n">
        <v>5</v>
      </c>
      <c r="L440" s="1" t="n">
        <v>32</v>
      </c>
      <c r="M440" s="1" t="n">
        <v>64</v>
      </c>
      <c r="N440" s="1" t="n">
        <f aca="false">SUM(B440:M440)</f>
        <v>399</v>
      </c>
    </row>
    <row r="441" customFormat="false" ht="16.5" hidden="false" customHeight="false" outlineLevel="0" collapsed="false">
      <c r="A441" s="1" t="s">
        <v>907</v>
      </c>
      <c r="B441" s="1" t="n">
        <v>16</v>
      </c>
      <c r="C441" s="1" t="n">
        <v>25</v>
      </c>
      <c r="D441" s="1" t="n">
        <v>14</v>
      </c>
      <c r="E441" s="1" t="n">
        <v>32</v>
      </c>
      <c r="F441" s="1" t="n">
        <v>5</v>
      </c>
      <c r="G441" s="1" t="n">
        <v>70</v>
      </c>
      <c r="H441" s="1" t="n">
        <v>5</v>
      </c>
      <c r="I441" s="1" t="n">
        <v>25</v>
      </c>
      <c r="J441" s="1" t="n">
        <v>55</v>
      </c>
      <c r="K441" s="1" t="n">
        <v>86</v>
      </c>
      <c r="L441" s="1" t="n">
        <v>17</v>
      </c>
      <c r="M441" s="1" t="n">
        <v>23</v>
      </c>
      <c r="N441" s="1" t="n">
        <f aca="false">SUM(B441:M441)</f>
        <v>373</v>
      </c>
    </row>
    <row r="442" customFormat="false" ht="16.5" hidden="false" customHeight="false" outlineLevel="0" collapsed="false">
      <c r="A442" s="1" t="s">
        <v>1037</v>
      </c>
      <c r="B442" s="1" t="n">
        <v>16</v>
      </c>
      <c r="C442" s="1" t="n">
        <v>18</v>
      </c>
      <c r="D442" s="1" t="n">
        <v>0</v>
      </c>
      <c r="E442" s="1" t="n">
        <v>5</v>
      </c>
      <c r="F442" s="1" t="n">
        <v>0</v>
      </c>
      <c r="G442" s="1" t="n">
        <v>55</v>
      </c>
      <c r="H442" s="1" t="n">
        <v>1</v>
      </c>
      <c r="I442" s="1" t="n">
        <v>45</v>
      </c>
      <c r="J442" s="1" t="n">
        <v>2</v>
      </c>
      <c r="K442" s="1" t="n">
        <v>5</v>
      </c>
      <c r="L442" s="1" t="n">
        <v>16</v>
      </c>
      <c r="M442" s="1" t="n">
        <v>18</v>
      </c>
      <c r="N442" s="1" t="n">
        <f aca="false">SUM(B442:M442)</f>
        <v>181</v>
      </c>
    </row>
    <row r="443" customFormat="false" ht="16.5" hidden="false" customHeight="false" outlineLevel="0" collapsed="false">
      <c r="A443" s="1" t="s">
        <v>1060</v>
      </c>
      <c r="B443" s="1" t="n">
        <v>0</v>
      </c>
      <c r="C443" s="1" t="n">
        <v>0</v>
      </c>
      <c r="D443" s="1" t="n">
        <v>8</v>
      </c>
      <c r="E443" s="1" t="n">
        <v>12</v>
      </c>
      <c r="F443" s="1" t="n">
        <v>34</v>
      </c>
      <c r="G443" s="1" t="n">
        <v>0</v>
      </c>
      <c r="H443" s="1" t="n">
        <v>37</v>
      </c>
      <c r="I443" s="1" t="n">
        <v>53</v>
      </c>
      <c r="J443" s="1" t="n">
        <v>13</v>
      </c>
      <c r="K443" s="1" t="n">
        <v>0</v>
      </c>
      <c r="L443" s="1" t="n">
        <v>0</v>
      </c>
      <c r="M443" s="1" t="n">
        <v>0</v>
      </c>
      <c r="N443" s="1" t="n">
        <f aca="false">SUM(B443:M443)</f>
        <v>157</v>
      </c>
    </row>
    <row r="444" customFormat="false" ht="16.5" hidden="false" customHeight="false" outlineLevel="0" collapsed="false">
      <c r="A444" s="1" t="s">
        <v>758</v>
      </c>
      <c r="B444" s="1" t="n">
        <v>76</v>
      </c>
      <c r="C444" s="1" t="n">
        <v>89</v>
      </c>
      <c r="D444" s="1" t="n">
        <v>40</v>
      </c>
      <c r="E444" s="1" t="n">
        <v>86</v>
      </c>
      <c r="F444" s="1" t="n">
        <v>40</v>
      </c>
      <c r="G444" s="1" t="n">
        <v>22</v>
      </c>
      <c r="H444" s="1" t="n">
        <v>140</v>
      </c>
      <c r="I444" s="1" t="n">
        <v>136</v>
      </c>
      <c r="J444" s="1" t="n">
        <v>57</v>
      </c>
      <c r="K444" s="1" t="n">
        <v>48</v>
      </c>
      <c r="L444" s="1" t="n">
        <v>5</v>
      </c>
      <c r="M444" s="1" t="n">
        <v>21</v>
      </c>
      <c r="N444" s="1" t="n">
        <f aca="false">SUM(B444:M444)</f>
        <v>760</v>
      </c>
    </row>
    <row r="445" customFormat="false" ht="16.5" hidden="false" customHeight="false" outlineLevel="0" collapsed="false">
      <c r="A445" s="1" t="s">
        <v>829</v>
      </c>
      <c r="B445" s="1" t="n">
        <v>51</v>
      </c>
      <c r="C445" s="1" t="n">
        <v>5</v>
      </c>
      <c r="D445" s="1" t="n">
        <v>86</v>
      </c>
      <c r="E445" s="1" t="n">
        <v>11</v>
      </c>
      <c r="F445" s="1" t="n">
        <v>30</v>
      </c>
      <c r="G445" s="1" t="n">
        <v>34</v>
      </c>
      <c r="H445" s="1" t="n">
        <v>19</v>
      </c>
      <c r="I445" s="1" t="n">
        <v>54</v>
      </c>
      <c r="J445" s="1" t="n">
        <v>110</v>
      </c>
      <c r="K445" s="1" t="n">
        <v>48</v>
      </c>
      <c r="L445" s="1" t="n">
        <v>27</v>
      </c>
      <c r="M445" s="1" t="n">
        <v>57</v>
      </c>
      <c r="N445" s="1" t="n">
        <f aca="false">SUM(B445:M445)</f>
        <v>532</v>
      </c>
    </row>
    <row r="446" customFormat="false" ht="16.5" hidden="false" customHeight="false" outlineLevel="0" collapsed="false">
      <c r="A446" s="1" t="s">
        <v>1111</v>
      </c>
      <c r="B446" s="1" t="n">
        <v>2</v>
      </c>
      <c r="C446" s="1" t="n">
        <v>0</v>
      </c>
      <c r="D446" s="1" t="n">
        <v>4</v>
      </c>
      <c r="E446" s="1" t="n">
        <v>0</v>
      </c>
      <c r="F446" s="1" t="n">
        <v>0</v>
      </c>
      <c r="G446" s="1" t="n">
        <v>16</v>
      </c>
      <c r="H446" s="1" t="n">
        <v>55</v>
      </c>
      <c r="I446" s="1" t="n">
        <v>0</v>
      </c>
      <c r="J446" s="1" t="n">
        <v>23</v>
      </c>
      <c r="K446" s="1" t="n">
        <v>0</v>
      </c>
      <c r="L446" s="1" t="n">
        <v>3</v>
      </c>
      <c r="M446" s="1" t="n">
        <v>0</v>
      </c>
      <c r="N446" s="1" t="n">
        <f aca="false">SUM(B446:M446)</f>
        <v>103</v>
      </c>
    </row>
    <row r="447" customFormat="false" ht="16.5" hidden="false" customHeight="false" outlineLevel="0" collapsed="false">
      <c r="A447" s="1" t="s">
        <v>1087</v>
      </c>
      <c r="B447" s="1" t="n">
        <v>15</v>
      </c>
      <c r="C447" s="1" t="n">
        <v>4</v>
      </c>
      <c r="D447" s="1" t="n">
        <v>2</v>
      </c>
      <c r="E447" s="1" t="n">
        <v>0</v>
      </c>
      <c r="F447" s="1" t="n">
        <v>0</v>
      </c>
      <c r="G447" s="1" t="n">
        <v>26</v>
      </c>
      <c r="H447" s="1" t="n">
        <v>13</v>
      </c>
      <c r="I447" s="1" t="n">
        <v>29</v>
      </c>
      <c r="J447" s="1" t="n">
        <v>37</v>
      </c>
      <c r="K447" s="1" t="n">
        <v>0</v>
      </c>
      <c r="L447" s="1" t="n">
        <v>0</v>
      </c>
      <c r="M447" s="1" t="n">
        <v>0</v>
      </c>
      <c r="N447" s="1" t="n">
        <f aca="false">SUM(B447:M447)</f>
        <v>126</v>
      </c>
    </row>
    <row r="448" customFormat="false" ht="16.5" hidden="false" customHeight="false" outlineLevel="0" collapsed="false">
      <c r="A448" s="1" t="s">
        <v>777</v>
      </c>
      <c r="B448" s="1" t="n">
        <v>32</v>
      </c>
      <c r="C448" s="1" t="n">
        <v>17</v>
      </c>
      <c r="D448" s="1" t="n">
        <v>0</v>
      </c>
      <c r="E448" s="1" t="n">
        <v>20</v>
      </c>
      <c r="F448" s="1" t="n">
        <v>205</v>
      </c>
      <c r="G448" s="1" t="n">
        <v>44</v>
      </c>
      <c r="H448" s="1" t="n">
        <v>11</v>
      </c>
      <c r="I448" s="1" t="n">
        <v>22</v>
      </c>
      <c r="J448" s="1" t="n">
        <v>146</v>
      </c>
      <c r="K448" s="1" t="n">
        <v>84</v>
      </c>
      <c r="L448" s="1" t="n">
        <v>0</v>
      </c>
      <c r="M448" s="1" t="n">
        <v>116</v>
      </c>
      <c r="N448" s="1" t="n">
        <f aca="false">SUM(B448:M448)</f>
        <v>697</v>
      </c>
    </row>
    <row r="449" customFormat="false" ht="16.5" hidden="false" customHeight="false" outlineLevel="0" collapsed="false">
      <c r="A449" s="1" t="s">
        <v>962</v>
      </c>
      <c r="B449" s="1" t="n">
        <v>21</v>
      </c>
      <c r="C449" s="1" t="n">
        <v>50</v>
      </c>
      <c r="D449" s="1" t="n">
        <v>1</v>
      </c>
      <c r="E449" s="1" t="n">
        <v>45</v>
      </c>
      <c r="F449" s="1" t="n">
        <v>2</v>
      </c>
      <c r="G449" s="1" t="n">
        <v>77</v>
      </c>
      <c r="H449" s="1" t="n">
        <v>0</v>
      </c>
      <c r="I449" s="1" t="n">
        <v>21</v>
      </c>
      <c r="J449" s="1" t="n">
        <v>13</v>
      </c>
      <c r="K449" s="1" t="n">
        <v>4</v>
      </c>
      <c r="L449" s="1" t="n">
        <v>34</v>
      </c>
      <c r="M449" s="1" t="n">
        <v>0</v>
      </c>
      <c r="N449" s="1" t="n">
        <f aca="false">SUM(B449:M449)</f>
        <v>268</v>
      </c>
    </row>
    <row r="450" customFormat="false" ht="16.5" hidden="false" customHeight="false" outlineLevel="0" collapsed="false">
      <c r="A450" s="1" t="s">
        <v>1131</v>
      </c>
      <c r="B450" s="1" t="n">
        <v>16</v>
      </c>
      <c r="C450" s="1" t="n">
        <v>0</v>
      </c>
      <c r="D450" s="1" t="n">
        <v>16</v>
      </c>
      <c r="E450" s="1" t="n">
        <v>5</v>
      </c>
      <c r="F450" s="1" t="n">
        <v>8</v>
      </c>
      <c r="G450" s="1" t="n">
        <v>4</v>
      </c>
      <c r="H450" s="1" t="n">
        <v>2</v>
      </c>
      <c r="I450" s="1" t="n">
        <v>21</v>
      </c>
      <c r="J450" s="1" t="n">
        <v>0</v>
      </c>
      <c r="K450" s="1" t="n">
        <v>1</v>
      </c>
      <c r="L450" s="1" t="n">
        <v>21</v>
      </c>
      <c r="M450" s="1" t="n">
        <v>0</v>
      </c>
      <c r="N450" s="1" t="n">
        <f aca="false">SUM(B450:M450)</f>
        <v>94</v>
      </c>
    </row>
    <row r="451" customFormat="false" ht="16.5" hidden="false" customHeight="false" outlineLevel="0" collapsed="false">
      <c r="A451" s="1" t="s">
        <v>865</v>
      </c>
      <c r="B451" s="1" t="n">
        <v>0</v>
      </c>
      <c r="C451" s="1" t="n">
        <v>0</v>
      </c>
      <c r="D451" s="1" t="n">
        <v>36</v>
      </c>
      <c r="E451" s="1" t="n">
        <v>0</v>
      </c>
      <c r="F451" s="1" t="n">
        <v>0</v>
      </c>
      <c r="G451" s="1" t="n">
        <v>180</v>
      </c>
      <c r="H451" s="1" t="n">
        <v>0</v>
      </c>
      <c r="I451" s="1" t="n">
        <v>21</v>
      </c>
      <c r="J451" s="1" t="n">
        <v>0</v>
      </c>
      <c r="K451" s="1" t="n">
        <v>0</v>
      </c>
      <c r="L451" s="1" t="n">
        <v>0</v>
      </c>
      <c r="M451" s="1" t="n">
        <v>196</v>
      </c>
      <c r="N451" s="1" t="n">
        <f aca="false">SUM(B451:M451)</f>
        <v>433</v>
      </c>
    </row>
    <row r="452" customFormat="false" ht="16.5" hidden="false" customHeight="false" outlineLevel="0" collapsed="false">
      <c r="A452" s="1" t="s">
        <v>935</v>
      </c>
      <c r="B452" s="1" t="n">
        <v>0</v>
      </c>
      <c r="C452" s="1" t="n">
        <v>69</v>
      </c>
      <c r="D452" s="1" t="n">
        <v>38</v>
      </c>
      <c r="E452" s="1" t="n">
        <v>7</v>
      </c>
      <c r="F452" s="1" t="n">
        <v>1</v>
      </c>
      <c r="G452" s="1" t="n">
        <v>0</v>
      </c>
      <c r="H452" s="1" t="n">
        <v>64</v>
      </c>
      <c r="I452" s="1" t="n">
        <v>23</v>
      </c>
      <c r="J452" s="1" t="n">
        <v>96</v>
      </c>
      <c r="K452" s="1" t="n">
        <v>16</v>
      </c>
      <c r="L452" s="1" t="n">
        <v>0</v>
      </c>
      <c r="M452" s="1" t="n">
        <v>0</v>
      </c>
      <c r="N452" s="1" t="n">
        <f aca="false">SUM(B452:M452)</f>
        <v>314</v>
      </c>
    </row>
    <row r="453" customFormat="false" ht="16.5" hidden="false" customHeight="false" outlineLevel="0" collapsed="false">
      <c r="A453" s="1" t="s">
        <v>817</v>
      </c>
      <c r="B453" s="1" t="n">
        <v>53</v>
      </c>
      <c r="C453" s="1" t="n">
        <v>17</v>
      </c>
      <c r="D453" s="1" t="n">
        <v>29</v>
      </c>
      <c r="E453" s="1" t="n">
        <v>66</v>
      </c>
      <c r="F453" s="1" t="n">
        <v>9</v>
      </c>
      <c r="G453" s="1" t="n">
        <v>85</v>
      </c>
      <c r="H453" s="1" t="n">
        <v>48</v>
      </c>
      <c r="I453" s="1" t="n">
        <v>41</v>
      </c>
      <c r="J453" s="1" t="n">
        <v>32</v>
      </c>
      <c r="K453" s="1" t="n">
        <v>38</v>
      </c>
      <c r="L453" s="1" t="n">
        <v>81</v>
      </c>
      <c r="M453" s="1" t="n">
        <v>50</v>
      </c>
      <c r="N453" s="1" t="n">
        <f aca="false">SUM(B453:M453)</f>
        <v>549</v>
      </c>
    </row>
    <row r="454" customFormat="false" ht="16.5" hidden="false" customHeight="false" outlineLevel="0" collapsed="false">
      <c r="A454" s="1" t="s">
        <v>761</v>
      </c>
      <c r="B454" s="1" t="n">
        <v>16</v>
      </c>
      <c r="C454" s="1" t="n">
        <v>0</v>
      </c>
      <c r="D454" s="1" t="n">
        <v>80</v>
      </c>
      <c r="E454" s="1" t="n">
        <v>34</v>
      </c>
      <c r="F454" s="1" t="n">
        <v>36</v>
      </c>
      <c r="G454" s="1" t="n">
        <v>66</v>
      </c>
      <c r="H454" s="1" t="n">
        <v>57</v>
      </c>
      <c r="I454" s="1" t="n">
        <v>69</v>
      </c>
      <c r="J454" s="1" t="n">
        <v>1</v>
      </c>
      <c r="K454" s="1" t="n">
        <v>26</v>
      </c>
      <c r="L454" s="1" t="n">
        <v>48</v>
      </c>
      <c r="M454" s="1" t="n">
        <v>313</v>
      </c>
      <c r="N454" s="1" t="n">
        <f aca="false">SUM(B454:M454)</f>
        <v>746</v>
      </c>
    </row>
    <row r="455" customFormat="false" ht="16.5" hidden="false" customHeight="false" outlineLevel="0" collapsed="false">
      <c r="A455" s="1" t="s">
        <v>548</v>
      </c>
      <c r="B455" s="1" t="n">
        <v>93</v>
      </c>
      <c r="C455" s="1" t="n">
        <v>23</v>
      </c>
      <c r="D455" s="1" t="n">
        <v>206</v>
      </c>
      <c r="E455" s="1" t="n">
        <v>219</v>
      </c>
      <c r="F455" s="1" t="n">
        <v>384</v>
      </c>
      <c r="G455" s="1" t="n">
        <v>229</v>
      </c>
      <c r="H455" s="1" t="n">
        <v>156</v>
      </c>
      <c r="I455" s="1" t="n">
        <v>54</v>
      </c>
      <c r="J455" s="1" t="n">
        <v>116</v>
      </c>
      <c r="K455" s="1" t="n">
        <v>109</v>
      </c>
      <c r="L455" s="1" t="n">
        <v>101</v>
      </c>
      <c r="M455" s="1" t="n">
        <v>136</v>
      </c>
      <c r="N455" s="1" t="n">
        <f aca="false">SUM(B455:M455)</f>
        <v>1826</v>
      </c>
    </row>
    <row r="456" customFormat="false" ht="16.5" hidden="false" customHeight="false" outlineLevel="0" collapsed="false">
      <c r="A456" s="1" t="s">
        <v>210</v>
      </c>
      <c r="B456" s="1" t="n">
        <v>903</v>
      </c>
      <c r="C456" s="1" t="n">
        <v>346</v>
      </c>
      <c r="D456" s="1" t="n">
        <v>1300</v>
      </c>
      <c r="E456" s="1" t="n">
        <v>1475</v>
      </c>
      <c r="F456" s="1" t="n">
        <v>1223</v>
      </c>
      <c r="G456" s="1" t="n">
        <v>812</v>
      </c>
      <c r="H456" s="1" t="n">
        <v>871</v>
      </c>
      <c r="I456" s="1" t="n">
        <v>839</v>
      </c>
      <c r="J456" s="1" t="n">
        <v>1353</v>
      </c>
      <c r="K456" s="1" t="n">
        <v>860</v>
      </c>
      <c r="L456" s="1" t="n">
        <v>761</v>
      </c>
      <c r="M456" s="1" t="n">
        <v>252</v>
      </c>
      <c r="N456" s="1" t="n">
        <f aca="false">SUM(B456:M456)</f>
        <v>10995</v>
      </c>
    </row>
    <row r="457" customFormat="false" ht="16.5" hidden="false" customHeight="false" outlineLevel="0" collapsed="false">
      <c r="A457" s="1" t="s">
        <v>1177</v>
      </c>
      <c r="B457" s="1" t="n">
        <v>0</v>
      </c>
      <c r="C457" s="1" t="n">
        <v>44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f aca="false">SUM(B457:M457)</f>
        <v>44</v>
      </c>
    </row>
    <row r="458" customFormat="false" ht="16.5" hidden="false" customHeight="false" outlineLevel="0" collapsed="false">
      <c r="A458" s="1" t="s">
        <v>1177</v>
      </c>
      <c r="B458" s="1" t="n">
        <v>0</v>
      </c>
      <c r="C458" s="1" t="n">
        <v>240</v>
      </c>
      <c r="D458" s="1" t="n">
        <v>0</v>
      </c>
      <c r="E458" s="1" t="n">
        <v>0</v>
      </c>
      <c r="F458" s="1" t="n">
        <v>160</v>
      </c>
      <c r="G458" s="1" t="n">
        <v>200</v>
      </c>
      <c r="H458" s="1" t="n">
        <v>140</v>
      </c>
      <c r="I458" s="1" t="n">
        <v>0</v>
      </c>
      <c r="J458" s="1" t="n">
        <v>0</v>
      </c>
      <c r="K458" s="1" t="n">
        <v>0</v>
      </c>
      <c r="L458" s="1" t="n">
        <v>5</v>
      </c>
      <c r="M458" s="1" t="n">
        <v>0</v>
      </c>
      <c r="N458" s="1" t="n">
        <f aca="false">SUM(B458:M458)</f>
        <v>745</v>
      </c>
    </row>
    <row r="459" customFormat="false" ht="16.5" hidden="false" customHeight="false" outlineLevel="0" collapsed="false">
      <c r="A459" s="1" t="s">
        <v>1056</v>
      </c>
      <c r="B459" s="1" t="n">
        <v>16</v>
      </c>
      <c r="C459" s="1" t="n">
        <v>0</v>
      </c>
      <c r="D459" s="1" t="n">
        <v>0</v>
      </c>
      <c r="E459" s="1" t="n">
        <v>0</v>
      </c>
      <c r="F459" s="1" t="n">
        <v>88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24</v>
      </c>
      <c r="L459" s="1" t="n">
        <v>32</v>
      </c>
      <c r="M459" s="1" t="n">
        <v>0</v>
      </c>
      <c r="N459" s="1" t="n">
        <f aca="false">SUM(B459:M459)</f>
        <v>160</v>
      </c>
    </row>
    <row r="460" customFormat="false" ht="16.5" hidden="false" customHeight="false" outlineLevel="0" collapsed="false">
      <c r="A460" s="1" t="s">
        <v>1390</v>
      </c>
      <c r="B460" s="1" t="n">
        <v>0</v>
      </c>
      <c r="C460" s="1" t="n">
        <v>205</v>
      </c>
      <c r="D460" s="1" t="n">
        <v>0</v>
      </c>
      <c r="E460" s="1" t="n">
        <v>335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205</v>
      </c>
      <c r="K460" s="1" t="n">
        <v>0</v>
      </c>
      <c r="L460" s="1" t="n">
        <v>210</v>
      </c>
      <c r="M460" s="1" t="n">
        <v>0</v>
      </c>
      <c r="N460" s="1" t="n">
        <f aca="false">SUM(B460:M460)</f>
        <v>955</v>
      </c>
    </row>
    <row r="461" customFormat="false" ht="16.5" hidden="false" customHeight="false" outlineLevel="0" collapsed="false">
      <c r="A461" s="1" t="s">
        <v>1617</v>
      </c>
      <c r="B461" s="1" t="n">
        <v>200</v>
      </c>
      <c r="C461" s="1" t="n">
        <v>214</v>
      </c>
      <c r="D461" s="1" t="n">
        <v>0</v>
      </c>
      <c r="E461" s="1" t="n">
        <v>0</v>
      </c>
      <c r="F461" s="1" t="n">
        <v>0</v>
      </c>
      <c r="G461" s="1" t="n">
        <v>197</v>
      </c>
      <c r="H461" s="1" t="n">
        <v>0</v>
      </c>
      <c r="I461" s="1" t="n">
        <v>0</v>
      </c>
      <c r="J461" s="1" t="n">
        <v>0</v>
      </c>
      <c r="K461" s="1" t="n">
        <v>191</v>
      </c>
      <c r="L461" s="1" t="n">
        <v>0</v>
      </c>
      <c r="M461" s="1" t="n">
        <v>0</v>
      </c>
      <c r="N461" s="1" t="n">
        <f aca="false">SUM(B461:M461)</f>
        <v>802</v>
      </c>
    </row>
    <row r="462" customFormat="false" ht="16.5" hidden="false" customHeight="false" outlineLevel="0" collapsed="false">
      <c r="A462" s="1" t="s">
        <v>1618</v>
      </c>
      <c r="B462" s="1" t="n">
        <v>0</v>
      </c>
      <c r="C462" s="1" t="n">
        <v>0</v>
      </c>
      <c r="D462" s="1" t="n">
        <v>140</v>
      </c>
      <c r="E462" s="1" t="n">
        <v>0</v>
      </c>
      <c r="F462" s="1" t="n">
        <v>0</v>
      </c>
      <c r="G462" s="1" t="n">
        <v>0</v>
      </c>
      <c r="H462" s="1" t="n">
        <v>14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f aca="false">SUM(B462:M462)</f>
        <v>280</v>
      </c>
    </row>
    <row r="463" customFormat="false" ht="16.5" hidden="false" customHeight="false" outlineLevel="0" collapsed="false">
      <c r="A463" s="1" t="s">
        <v>1011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10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100</v>
      </c>
      <c r="N463" s="1" t="n">
        <f aca="false">SUM(B463:M463)</f>
        <v>200</v>
      </c>
    </row>
    <row r="464" customFormat="false" ht="16.5" hidden="false" customHeight="false" outlineLevel="0" collapsed="false">
      <c r="A464" s="1" t="s">
        <v>1077</v>
      </c>
      <c r="B464" s="1" t="n">
        <v>0</v>
      </c>
      <c r="C464" s="1" t="n">
        <v>32</v>
      </c>
      <c r="D464" s="1" t="n">
        <v>0</v>
      </c>
      <c r="E464" s="1" t="n">
        <v>32</v>
      </c>
      <c r="F464" s="1" t="n">
        <v>0</v>
      </c>
      <c r="G464" s="1" t="n">
        <v>0</v>
      </c>
      <c r="H464" s="1" t="n">
        <v>32</v>
      </c>
      <c r="I464" s="1" t="n">
        <v>0</v>
      </c>
      <c r="J464" s="1" t="n">
        <v>8</v>
      </c>
      <c r="K464" s="1" t="n">
        <v>32</v>
      </c>
      <c r="L464" s="1" t="n">
        <v>0</v>
      </c>
      <c r="M464" s="1" t="n">
        <v>0</v>
      </c>
      <c r="N464" s="1" t="n">
        <f aca="false">SUM(B464:M464)</f>
        <v>136</v>
      </c>
    </row>
    <row r="465" customFormat="false" ht="16.5" hidden="false" customHeight="false" outlineLevel="0" collapsed="false">
      <c r="A465" s="1" t="s">
        <v>1619</v>
      </c>
      <c r="B465" s="1" t="n">
        <v>110</v>
      </c>
      <c r="C465" s="1" t="n">
        <v>0</v>
      </c>
      <c r="D465" s="1" t="n">
        <v>0</v>
      </c>
      <c r="E465" s="1" t="n">
        <v>0</v>
      </c>
      <c r="F465" s="1" t="n">
        <v>105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f aca="false">SUM(B465:M465)</f>
        <v>215</v>
      </c>
    </row>
    <row r="466" customFormat="false" ht="16.5" hidden="false" customHeight="false" outlineLevel="0" collapsed="false">
      <c r="A466" s="1" t="s">
        <v>793</v>
      </c>
      <c r="B466" s="1" t="n">
        <v>0</v>
      </c>
      <c r="C466" s="1" t="n">
        <v>65</v>
      </c>
      <c r="D466" s="1" t="n">
        <v>0</v>
      </c>
      <c r="E466" s="1" t="n">
        <v>105</v>
      </c>
      <c r="F466" s="1" t="n">
        <v>240</v>
      </c>
      <c r="G466" s="1" t="n">
        <v>0</v>
      </c>
      <c r="H466" s="1" t="n">
        <v>0</v>
      </c>
      <c r="I466" s="1" t="n">
        <v>0</v>
      </c>
      <c r="J466" s="1" t="n">
        <v>105</v>
      </c>
      <c r="K466" s="1" t="n">
        <v>0</v>
      </c>
      <c r="L466" s="1" t="n">
        <v>0</v>
      </c>
      <c r="M466" s="1" t="n">
        <v>105</v>
      </c>
      <c r="N466" s="1" t="n">
        <f aca="false">SUM(B466:M466)</f>
        <v>620</v>
      </c>
    </row>
    <row r="467" customFormat="false" ht="16.5" hidden="false" customHeight="false" outlineLevel="0" collapsed="false">
      <c r="A467" s="1" t="s">
        <v>1112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80</v>
      </c>
      <c r="G467" s="1" t="n">
        <v>0</v>
      </c>
      <c r="H467" s="1" t="n">
        <v>16</v>
      </c>
      <c r="I467" s="1" t="n">
        <v>0</v>
      </c>
      <c r="J467" s="1" t="n">
        <v>0</v>
      </c>
      <c r="K467" s="1" t="n">
        <v>4</v>
      </c>
      <c r="L467" s="1" t="n">
        <v>0</v>
      </c>
      <c r="M467" s="1" t="n">
        <v>0</v>
      </c>
      <c r="N467" s="1" t="n">
        <f aca="false">SUM(B467:M467)</f>
        <v>100</v>
      </c>
    </row>
    <row r="468" customFormat="false" ht="16.5" hidden="false" customHeight="false" outlineLevel="0" collapsed="false">
      <c r="A468" s="1" t="s">
        <v>982</v>
      </c>
      <c r="B468" s="1" t="n">
        <v>0</v>
      </c>
      <c r="C468" s="1" t="n">
        <v>0</v>
      </c>
      <c r="D468" s="1" t="n">
        <v>0</v>
      </c>
      <c r="E468" s="1" t="n">
        <v>125</v>
      </c>
      <c r="F468" s="1" t="n">
        <v>105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f aca="false">SUM(B468:M468)</f>
        <v>230</v>
      </c>
    </row>
    <row r="469" customFormat="false" ht="16.5" hidden="false" customHeight="false" outlineLevel="0" collapsed="false">
      <c r="A469" s="1" t="s">
        <v>1620</v>
      </c>
      <c r="B469" s="1" t="n">
        <v>0</v>
      </c>
      <c r="C469" s="1" t="n">
        <v>100</v>
      </c>
      <c r="D469" s="1" t="n">
        <v>0</v>
      </c>
      <c r="E469" s="1" t="n">
        <v>0</v>
      </c>
      <c r="F469" s="1" t="n">
        <v>18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100</v>
      </c>
      <c r="L469" s="1" t="n">
        <v>0</v>
      </c>
      <c r="M469" s="1" t="n">
        <v>0</v>
      </c>
      <c r="N469" s="1" t="n">
        <f aca="false">SUM(B469:M469)</f>
        <v>380</v>
      </c>
    </row>
    <row r="470" customFormat="false" ht="16.5" hidden="false" customHeight="false" outlineLevel="0" collapsed="false">
      <c r="A470" s="1" t="s">
        <v>1621</v>
      </c>
      <c r="B470" s="1" t="n">
        <v>0</v>
      </c>
      <c r="C470" s="1" t="n">
        <v>191</v>
      </c>
      <c r="D470" s="1" t="n">
        <v>0</v>
      </c>
      <c r="E470" s="1" t="n">
        <v>0</v>
      </c>
      <c r="F470" s="1" t="n">
        <v>200</v>
      </c>
      <c r="G470" s="1" t="n">
        <v>0</v>
      </c>
      <c r="H470" s="1" t="n">
        <v>0</v>
      </c>
      <c r="I470" s="1" t="n">
        <v>0</v>
      </c>
      <c r="J470" s="1" t="n">
        <v>210</v>
      </c>
      <c r="K470" s="1" t="n">
        <v>0</v>
      </c>
      <c r="L470" s="1" t="n">
        <v>0</v>
      </c>
      <c r="M470" s="1" t="n">
        <v>200</v>
      </c>
      <c r="N470" s="1" t="n">
        <f aca="false">SUM(B470:M470)</f>
        <v>801</v>
      </c>
    </row>
    <row r="471" customFormat="false" ht="16.5" hidden="false" customHeight="false" outlineLevel="0" collapsed="false">
      <c r="A471" s="1" t="s">
        <v>618</v>
      </c>
      <c r="B471" s="1" t="n">
        <v>55</v>
      </c>
      <c r="C471" s="1" t="n">
        <v>69</v>
      </c>
      <c r="D471" s="1" t="n">
        <v>40</v>
      </c>
      <c r="E471" s="1" t="n">
        <v>84</v>
      </c>
      <c r="F471" s="1" t="n">
        <v>5</v>
      </c>
      <c r="G471" s="1" t="n">
        <v>30</v>
      </c>
      <c r="H471" s="1" t="n">
        <v>146</v>
      </c>
      <c r="I471" s="1" t="n">
        <v>75</v>
      </c>
      <c r="J471" s="1" t="n">
        <v>597</v>
      </c>
      <c r="K471" s="1" t="n">
        <v>206</v>
      </c>
      <c r="L471" s="1" t="n">
        <v>37</v>
      </c>
      <c r="M471" s="1" t="n">
        <v>0</v>
      </c>
      <c r="N471" s="1" t="n">
        <f aca="false">SUM(B471:M471)</f>
        <v>1344</v>
      </c>
    </row>
    <row r="472" customFormat="false" ht="16.5" hidden="false" customHeight="false" outlineLevel="0" collapsed="false">
      <c r="A472" s="1" t="s">
        <v>698</v>
      </c>
      <c r="B472" s="1" t="n">
        <v>53</v>
      </c>
      <c r="C472" s="1" t="n">
        <v>22</v>
      </c>
      <c r="D472" s="1" t="n">
        <v>41</v>
      </c>
      <c r="E472" s="1" t="n">
        <v>214</v>
      </c>
      <c r="F472" s="1" t="n">
        <v>64</v>
      </c>
      <c r="G472" s="1" t="n">
        <v>154</v>
      </c>
      <c r="H472" s="1" t="n">
        <v>253</v>
      </c>
      <c r="I472" s="1" t="n">
        <v>12</v>
      </c>
      <c r="J472" s="1" t="n">
        <v>143</v>
      </c>
      <c r="K472" s="1" t="n">
        <v>16</v>
      </c>
      <c r="L472" s="1" t="n">
        <v>6</v>
      </c>
      <c r="M472" s="1" t="n">
        <v>9</v>
      </c>
      <c r="N472" s="1" t="n">
        <f aca="false">SUM(B472:M472)</f>
        <v>987</v>
      </c>
    </row>
    <row r="473" customFormat="false" ht="16.5" hidden="false" customHeight="false" outlineLevel="0" collapsed="false">
      <c r="A473" s="1" t="s">
        <v>710</v>
      </c>
      <c r="B473" s="1" t="n">
        <v>88</v>
      </c>
      <c r="C473" s="1" t="n">
        <v>40</v>
      </c>
      <c r="D473" s="1" t="n">
        <v>20</v>
      </c>
      <c r="E473" s="1" t="n">
        <v>48</v>
      </c>
      <c r="F473" s="1" t="n">
        <v>64</v>
      </c>
      <c r="G473" s="1" t="n">
        <v>88</v>
      </c>
      <c r="H473" s="1" t="n">
        <v>136</v>
      </c>
      <c r="I473" s="1" t="n">
        <v>20</v>
      </c>
      <c r="J473" s="1" t="n">
        <v>280</v>
      </c>
      <c r="K473" s="1" t="n">
        <v>44</v>
      </c>
      <c r="L473" s="1" t="n">
        <v>80</v>
      </c>
      <c r="M473" s="1" t="n">
        <v>40</v>
      </c>
      <c r="N473" s="1" t="n">
        <f aca="false">SUM(B473:M473)</f>
        <v>948</v>
      </c>
    </row>
    <row r="474" customFormat="false" ht="16.5" hidden="false" customHeight="false" outlineLevel="0" collapsed="false">
      <c r="A474" s="1" t="s">
        <v>455</v>
      </c>
      <c r="B474" s="1" t="n">
        <v>200</v>
      </c>
      <c r="C474" s="1" t="n">
        <v>200</v>
      </c>
      <c r="D474" s="1" t="n">
        <v>540</v>
      </c>
      <c r="E474" s="1" t="n">
        <v>280</v>
      </c>
      <c r="F474" s="1" t="n">
        <v>150</v>
      </c>
      <c r="G474" s="1" t="n">
        <v>20</v>
      </c>
      <c r="H474" s="1" t="n">
        <v>930</v>
      </c>
      <c r="I474" s="1" t="n">
        <v>0</v>
      </c>
      <c r="J474" s="1" t="n">
        <v>220</v>
      </c>
      <c r="K474" s="1" t="n">
        <v>30</v>
      </c>
      <c r="L474" s="1" t="n">
        <v>120</v>
      </c>
      <c r="M474" s="1" t="n">
        <v>60</v>
      </c>
      <c r="N474" s="1" t="n">
        <f aca="false">SUM(B474:M474)</f>
        <v>2750</v>
      </c>
    </row>
    <row r="475" customFormat="false" ht="16.5" hidden="false" customHeight="false" outlineLevel="0" collapsed="false">
      <c r="A475" s="1" t="s">
        <v>1391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100</v>
      </c>
      <c r="N475" s="1" t="n">
        <f aca="false">SUM(B475:M475)</f>
        <v>100</v>
      </c>
    </row>
    <row r="476" customFormat="false" ht="16.5" hidden="false" customHeight="false" outlineLevel="0" collapsed="false">
      <c r="A476" s="1" t="s">
        <v>854</v>
      </c>
      <c r="B476" s="1" t="n">
        <v>80</v>
      </c>
      <c r="C476" s="1" t="n">
        <v>0</v>
      </c>
      <c r="D476" s="1" t="n">
        <v>80</v>
      </c>
      <c r="E476" s="1" t="n">
        <v>36</v>
      </c>
      <c r="F476" s="1" t="n">
        <v>8</v>
      </c>
      <c r="G476" s="1" t="n">
        <v>0</v>
      </c>
      <c r="H476" s="1" t="n">
        <v>112</v>
      </c>
      <c r="I476" s="1" t="n">
        <v>4</v>
      </c>
      <c r="J476" s="1" t="n">
        <v>0</v>
      </c>
      <c r="K476" s="1" t="n">
        <v>24</v>
      </c>
      <c r="L476" s="1" t="n">
        <v>120</v>
      </c>
      <c r="M476" s="1" t="n">
        <v>0</v>
      </c>
      <c r="N476" s="1" t="n">
        <f aca="false">SUM(B476:M476)</f>
        <v>464</v>
      </c>
    </row>
    <row r="477" customFormat="false" ht="16.5" hidden="false" customHeight="false" outlineLevel="0" collapsed="false">
      <c r="A477" s="1" t="s">
        <v>1392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200</v>
      </c>
      <c r="K477" s="1" t="n">
        <v>0</v>
      </c>
      <c r="L477" s="1" t="n">
        <v>0</v>
      </c>
      <c r="M477" s="1" t="n">
        <v>0</v>
      </c>
      <c r="N477" s="1" t="n">
        <f aca="false">SUM(B477:M477)</f>
        <v>200</v>
      </c>
    </row>
    <row r="478" customFormat="false" ht="16.5" hidden="false" customHeight="false" outlineLevel="0" collapsed="false">
      <c r="A478" s="1" t="s">
        <v>1393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100</v>
      </c>
      <c r="M478" s="1" t="n">
        <v>0</v>
      </c>
      <c r="N478" s="1" t="n">
        <f aca="false">SUM(B478:M478)</f>
        <v>100</v>
      </c>
    </row>
    <row r="479" customFormat="false" ht="16.5" hidden="false" customHeight="false" outlineLevel="0" collapsed="false">
      <c r="A479" s="1" t="s">
        <v>326</v>
      </c>
      <c r="B479" s="1" t="n">
        <v>320</v>
      </c>
      <c r="C479" s="1" t="n">
        <v>460</v>
      </c>
      <c r="D479" s="1" t="n">
        <v>520</v>
      </c>
      <c r="E479" s="1" t="n">
        <v>480</v>
      </c>
      <c r="F479" s="1" t="n">
        <v>220</v>
      </c>
      <c r="G479" s="1" t="n">
        <v>460</v>
      </c>
      <c r="H479" s="1" t="n">
        <v>460</v>
      </c>
      <c r="I479" s="1" t="n">
        <v>180</v>
      </c>
      <c r="J479" s="1" t="n">
        <v>580</v>
      </c>
      <c r="K479" s="1" t="n">
        <v>940</v>
      </c>
      <c r="L479" s="1" t="n">
        <v>220</v>
      </c>
      <c r="M479" s="1" t="n">
        <v>340</v>
      </c>
      <c r="N479" s="1" t="n">
        <f aca="false">SUM(B479:M479)</f>
        <v>5180</v>
      </c>
    </row>
    <row r="480" customFormat="false" ht="16.5" hidden="false" customHeight="false" outlineLevel="0" collapsed="false">
      <c r="A480" s="1" t="s">
        <v>588</v>
      </c>
      <c r="B480" s="1" t="n">
        <v>60</v>
      </c>
      <c r="C480" s="1" t="n">
        <v>0</v>
      </c>
      <c r="D480" s="1" t="n">
        <v>40</v>
      </c>
      <c r="E480" s="1" t="n">
        <v>500</v>
      </c>
      <c r="F480" s="1" t="n">
        <v>20</v>
      </c>
      <c r="G480" s="1" t="n">
        <v>300</v>
      </c>
      <c r="H480" s="1" t="n">
        <v>560</v>
      </c>
      <c r="I480" s="1" t="n">
        <v>0</v>
      </c>
      <c r="J480" s="1" t="n">
        <v>40</v>
      </c>
      <c r="K480" s="1" t="n">
        <v>0</v>
      </c>
      <c r="L480" s="1" t="n">
        <v>0</v>
      </c>
      <c r="M480" s="1" t="n">
        <v>0</v>
      </c>
      <c r="N480" s="1" t="n">
        <f aca="false">SUM(B480:M480)</f>
        <v>1520</v>
      </c>
    </row>
    <row r="481" customFormat="false" ht="16.5" hidden="false" customHeight="false" outlineLevel="0" collapsed="false">
      <c r="A481" s="1" t="s">
        <v>464</v>
      </c>
      <c r="B481" s="1" t="n">
        <v>0</v>
      </c>
      <c r="C481" s="1" t="n">
        <v>200</v>
      </c>
      <c r="D481" s="1" t="n">
        <v>200</v>
      </c>
      <c r="E481" s="1" t="n">
        <v>400</v>
      </c>
      <c r="F481" s="1" t="n">
        <v>400</v>
      </c>
      <c r="G481" s="1" t="n">
        <v>200</v>
      </c>
      <c r="H481" s="1" t="n">
        <v>200</v>
      </c>
      <c r="I481" s="1" t="n">
        <v>0</v>
      </c>
      <c r="J481" s="1" t="n">
        <v>360</v>
      </c>
      <c r="K481" s="1" t="n">
        <v>240</v>
      </c>
      <c r="L481" s="1" t="n">
        <v>400</v>
      </c>
      <c r="M481" s="1" t="n">
        <v>0</v>
      </c>
      <c r="N481" s="1" t="n">
        <f aca="false">SUM(B481:M481)</f>
        <v>2600</v>
      </c>
    </row>
    <row r="482" customFormat="false" ht="16.5" hidden="false" customHeight="false" outlineLevel="0" collapsed="false">
      <c r="A482" s="1" t="s">
        <v>261</v>
      </c>
      <c r="B482" s="1" t="n">
        <v>1080</v>
      </c>
      <c r="C482" s="1" t="n">
        <v>2000</v>
      </c>
      <c r="D482" s="1" t="n">
        <v>1960</v>
      </c>
      <c r="E482" s="1" t="n">
        <v>980</v>
      </c>
      <c r="F482" s="1" t="n">
        <v>198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f aca="false">SUM(B482:M482)</f>
        <v>8000</v>
      </c>
    </row>
    <row r="483" customFormat="false" ht="16.5" hidden="false" customHeight="false" outlineLevel="0" collapsed="false">
      <c r="A483" s="1" t="s">
        <v>1622</v>
      </c>
      <c r="B483" s="1" t="n">
        <v>60</v>
      </c>
      <c r="C483" s="1" t="n">
        <v>0</v>
      </c>
      <c r="D483" s="1" t="n">
        <v>0</v>
      </c>
      <c r="E483" s="1" t="n">
        <v>0</v>
      </c>
      <c r="F483" s="1" t="n">
        <v>100</v>
      </c>
      <c r="G483" s="1" t="n">
        <v>100</v>
      </c>
      <c r="H483" s="1" t="n">
        <v>0</v>
      </c>
      <c r="I483" s="1" t="n">
        <v>97</v>
      </c>
      <c r="J483" s="1" t="n">
        <v>0</v>
      </c>
      <c r="K483" s="1" t="n">
        <v>0</v>
      </c>
      <c r="L483" s="1" t="n">
        <v>104</v>
      </c>
      <c r="M483" s="1" t="n">
        <v>0</v>
      </c>
      <c r="N483" s="1" t="n">
        <f aca="false">SUM(B483:M483)</f>
        <v>461</v>
      </c>
    </row>
    <row r="484" customFormat="false" ht="16.5" hidden="false" customHeight="false" outlineLevel="0" collapsed="false">
      <c r="A484" s="1" t="s">
        <v>532</v>
      </c>
      <c r="B484" s="1" t="n">
        <v>0</v>
      </c>
      <c r="C484" s="1" t="n">
        <v>0</v>
      </c>
      <c r="D484" s="1" t="n">
        <v>0</v>
      </c>
      <c r="E484" s="1" t="n">
        <v>200</v>
      </c>
      <c r="F484" s="1" t="n">
        <v>820</v>
      </c>
      <c r="G484" s="1" t="n">
        <v>120</v>
      </c>
      <c r="H484" s="1" t="n">
        <v>0</v>
      </c>
      <c r="I484" s="1" t="n">
        <v>120</v>
      </c>
      <c r="J484" s="1" t="n">
        <v>480</v>
      </c>
      <c r="K484" s="1" t="n">
        <v>80</v>
      </c>
      <c r="L484" s="1" t="n">
        <v>100</v>
      </c>
      <c r="M484" s="1" t="n">
        <v>0</v>
      </c>
      <c r="N484" s="1" t="n">
        <f aca="false">SUM(B484:M484)</f>
        <v>1920</v>
      </c>
    </row>
    <row r="485" customFormat="false" ht="16.5" hidden="false" customHeight="false" outlineLevel="0" collapsed="false">
      <c r="A485" s="1" t="s">
        <v>532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1100</v>
      </c>
      <c r="L485" s="1" t="n">
        <v>0</v>
      </c>
      <c r="M485" s="1" t="n">
        <v>1070</v>
      </c>
      <c r="N485" s="1" t="n">
        <f aca="false">SUM(B485:M485)</f>
        <v>2170</v>
      </c>
    </row>
    <row r="486" customFormat="false" ht="16.5" hidden="false" customHeight="false" outlineLevel="0" collapsed="false">
      <c r="A486" s="1" t="s">
        <v>1394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320</v>
      </c>
      <c r="K486" s="1" t="n">
        <v>0</v>
      </c>
      <c r="L486" s="1" t="n">
        <v>0</v>
      </c>
      <c r="M486" s="1" t="n">
        <v>0</v>
      </c>
      <c r="N486" s="1" t="n">
        <f aca="false">SUM(B486:M486)</f>
        <v>320</v>
      </c>
    </row>
    <row r="487" customFormat="false" ht="16.5" hidden="false" customHeight="false" outlineLevel="0" collapsed="false">
      <c r="A487" s="1" t="s">
        <v>132</v>
      </c>
      <c r="B487" s="1" t="n">
        <v>1060</v>
      </c>
      <c r="C487" s="1" t="n">
        <v>880</v>
      </c>
      <c r="D487" s="1" t="n">
        <v>2380</v>
      </c>
      <c r="E487" s="1" t="n">
        <v>1820</v>
      </c>
      <c r="F487" s="1" t="n">
        <v>1020</v>
      </c>
      <c r="G487" s="1" t="n">
        <v>1260</v>
      </c>
      <c r="H487" s="1" t="n">
        <v>1980</v>
      </c>
      <c r="I487" s="1" t="n">
        <v>1920</v>
      </c>
      <c r="J487" s="1" t="n">
        <v>2340</v>
      </c>
      <c r="K487" s="1" t="n">
        <v>1960</v>
      </c>
      <c r="L487" s="1" t="n">
        <v>1320</v>
      </c>
      <c r="M487" s="1" t="n">
        <v>3340</v>
      </c>
      <c r="N487" s="1" t="n">
        <f aca="false">SUM(B487:M487)</f>
        <v>21280</v>
      </c>
    </row>
    <row r="488" customFormat="false" ht="16.5" hidden="false" customHeight="false" outlineLevel="0" collapsed="false">
      <c r="A488" s="1" t="s">
        <v>133</v>
      </c>
      <c r="B488" s="1" t="n">
        <v>1340</v>
      </c>
      <c r="C488" s="1" t="n">
        <v>1740</v>
      </c>
      <c r="D488" s="1" t="n">
        <v>2400</v>
      </c>
      <c r="E488" s="1" t="n">
        <v>1020</v>
      </c>
      <c r="F488" s="1" t="n">
        <v>1240</v>
      </c>
      <c r="G488" s="1" t="n">
        <v>2240</v>
      </c>
      <c r="H488" s="1" t="n">
        <v>1860</v>
      </c>
      <c r="I488" s="1" t="n">
        <v>900</v>
      </c>
      <c r="J488" s="1" t="n">
        <v>2800</v>
      </c>
      <c r="K488" s="1" t="n">
        <v>1580</v>
      </c>
      <c r="L488" s="1" t="n">
        <v>2660</v>
      </c>
      <c r="M488" s="1" t="n">
        <v>1240</v>
      </c>
      <c r="N488" s="1" t="n">
        <f aca="false">SUM(B488:M488)</f>
        <v>21020</v>
      </c>
    </row>
    <row r="489" customFormat="false" ht="16.5" hidden="false" customHeight="false" outlineLevel="0" collapsed="false">
      <c r="A489" s="1" t="s">
        <v>1395</v>
      </c>
      <c r="B489" s="1" t="n">
        <v>1600</v>
      </c>
      <c r="C489" s="1" t="n">
        <v>1460</v>
      </c>
      <c r="D489" s="1" t="n">
        <v>0</v>
      </c>
      <c r="E489" s="1" t="n">
        <v>0</v>
      </c>
      <c r="F489" s="1" t="n">
        <v>1480</v>
      </c>
      <c r="G489" s="1" t="n">
        <v>0</v>
      </c>
      <c r="H489" s="1" t="n">
        <v>1640</v>
      </c>
      <c r="I489" s="1" t="n">
        <v>0</v>
      </c>
      <c r="J489" s="1" t="n">
        <v>1480</v>
      </c>
      <c r="K489" s="1" t="n">
        <v>0</v>
      </c>
      <c r="L489" s="1" t="n">
        <v>1520</v>
      </c>
      <c r="M489" s="1" t="n">
        <v>1480</v>
      </c>
      <c r="N489" s="1" t="n">
        <f aca="false">SUM(B489:M489)</f>
        <v>10660</v>
      </c>
    </row>
    <row r="490" customFormat="false" ht="16.5" hidden="false" customHeight="false" outlineLevel="0" collapsed="false">
      <c r="A490" s="1" t="s">
        <v>578</v>
      </c>
      <c r="B490" s="1" t="n">
        <v>120</v>
      </c>
      <c r="C490" s="1" t="n">
        <v>80</v>
      </c>
      <c r="D490" s="1" t="n">
        <v>520</v>
      </c>
      <c r="E490" s="1" t="n">
        <v>0</v>
      </c>
      <c r="F490" s="1" t="n">
        <v>0</v>
      </c>
      <c r="G490" s="1" t="n">
        <v>100</v>
      </c>
      <c r="H490" s="1" t="n">
        <v>160</v>
      </c>
      <c r="I490" s="1" t="n">
        <v>0</v>
      </c>
      <c r="J490" s="1" t="n">
        <v>400</v>
      </c>
      <c r="K490" s="1" t="n">
        <v>160</v>
      </c>
      <c r="L490" s="1" t="n">
        <v>0</v>
      </c>
      <c r="M490" s="1" t="n">
        <v>40</v>
      </c>
      <c r="N490" s="1" t="n">
        <f aca="false">SUM(B490:M490)</f>
        <v>1580</v>
      </c>
    </row>
    <row r="491" customFormat="false" ht="16.5" hidden="false" customHeight="false" outlineLevel="0" collapsed="false">
      <c r="A491" s="1" t="s">
        <v>358</v>
      </c>
      <c r="B491" s="1" t="n">
        <v>520</v>
      </c>
      <c r="C491" s="1" t="n">
        <v>520</v>
      </c>
      <c r="D491" s="1" t="n">
        <v>1020</v>
      </c>
      <c r="E491" s="1" t="n">
        <v>0</v>
      </c>
      <c r="F491" s="1" t="n">
        <v>1000</v>
      </c>
      <c r="G491" s="1" t="n">
        <v>98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520</v>
      </c>
      <c r="M491" s="1" t="n">
        <v>0</v>
      </c>
      <c r="N491" s="1" t="n">
        <f aca="false">SUM(B491:M491)</f>
        <v>4560</v>
      </c>
    </row>
    <row r="492" customFormat="false" ht="16.5" hidden="false" customHeight="false" outlineLevel="0" collapsed="false">
      <c r="A492" s="1" t="s">
        <v>771</v>
      </c>
      <c r="B492" s="1" t="n">
        <v>0</v>
      </c>
      <c r="C492" s="1" t="n">
        <v>200</v>
      </c>
      <c r="D492" s="1" t="n">
        <v>0</v>
      </c>
      <c r="E492" s="1" t="n">
        <v>0</v>
      </c>
      <c r="F492" s="1" t="n">
        <v>0</v>
      </c>
      <c r="G492" s="1" t="n">
        <v>100</v>
      </c>
      <c r="H492" s="1" t="n">
        <v>200</v>
      </c>
      <c r="I492" s="1" t="n">
        <v>0</v>
      </c>
      <c r="J492" s="1" t="n">
        <v>0</v>
      </c>
      <c r="K492" s="1" t="n">
        <v>200</v>
      </c>
      <c r="L492" s="1" t="n">
        <v>0</v>
      </c>
      <c r="M492" s="1" t="n">
        <v>0</v>
      </c>
      <c r="N492" s="1" t="n">
        <f aca="false">SUM(B492:M492)</f>
        <v>700</v>
      </c>
    </row>
    <row r="493" customFormat="false" ht="16.5" hidden="false" customHeight="false" outlineLevel="0" collapsed="false">
      <c r="A493" s="1" t="s">
        <v>1396</v>
      </c>
      <c r="B493" s="1" t="n">
        <v>320</v>
      </c>
      <c r="C493" s="1" t="n">
        <v>540</v>
      </c>
      <c r="D493" s="1" t="n">
        <v>420</v>
      </c>
      <c r="E493" s="1" t="n">
        <v>1020</v>
      </c>
      <c r="F493" s="1" t="n">
        <v>0</v>
      </c>
      <c r="G493" s="1" t="n">
        <v>640</v>
      </c>
      <c r="H493" s="1" t="n">
        <v>560</v>
      </c>
      <c r="I493" s="1" t="n">
        <v>0</v>
      </c>
      <c r="J493" s="1" t="n">
        <v>600</v>
      </c>
      <c r="K493" s="1" t="n">
        <v>640</v>
      </c>
      <c r="L493" s="1" t="n">
        <v>0</v>
      </c>
      <c r="M493" s="1" t="n">
        <v>180</v>
      </c>
      <c r="N493" s="1" t="n">
        <f aca="false">SUM(B493:M493)</f>
        <v>4920</v>
      </c>
    </row>
    <row r="494" customFormat="false" ht="16.5" hidden="false" customHeight="false" outlineLevel="0" collapsed="false">
      <c r="A494" s="1" t="s">
        <v>531</v>
      </c>
      <c r="B494" s="1" t="n">
        <v>380</v>
      </c>
      <c r="C494" s="1" t="n">
        <v>120</v>
      </c>
      <c r="D494" s="1" t="n">
        <v>420</v>
      </c>
      <c r="E494" s="1" t="n">
        <v>200</v>
      </c>
      <c r="F494" s="1" t="n">
        <v>100</v>
      </c>
      <c r="G494" s="1" t="n">
        <v>120</v>
      </c>
      <c r="H494" s="1" t="n">
        <v>60</v>
      </c>
      <c r="I494" s="1" t="n">
        <v>0</v>
      </c>
      <c r="J494" s="1" t="n">
        <v>160</v>
      </c>
      <c r="K494" s="1" t="n">
        <v>280</v>
      </c>
      <c r="L494" s="1" t="n">
        <v>100</v>
      </c>
      <c r="M494" s="1" t="n">
        <v>0</v>
      </c>
      <c r="N494" s="1" t="n">
        <f aca="false">SUM(B494:M494)</f>
        <v>1940</v>
      </c>
    </row>
    <row r="495" customFormat="false" ht="16.5" hidden="false" customHeight="false" outlineLevel="0" collapsed="false">
      <c r="A495" s="1" t="s">
        <v>1397</v>
      </c>
      <c r="B495" s="1" t="n">
        <v>0</v>
      </c>
      <c r="C495" s="1" t="n">
        <v>200</v>
      </c>
      <c r="D495" s="1" t="n">
        <v>0</v>
      </c>
      <c r="E495" s="1" t="n">
        <v>18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100</v>
      </c>
      <c r="L495" s="1" t="n">
        <v>0</v>
      </c>
      <c r="M495" s="1" t="n">
        <v>0</v>
      </c>
      <c r="N495" s="1" t="n">
        <f aca="false">SUM(B495:M495)</f>
        <v>480</v>
      </c>
    </row>
    <row r="496" customFormat="false" ht="16.5" hidden="false" customHeight="false" outlineLevel="0" collapsed="false">
      <c r="A496" s="1" t="s">
        <v>39</v>
      </c>
      <c r="B496" s="1" t="n">
        <v>5720</v>
      </c>
      <c r="C496" s="1" t="n">
        <v>5864</v>
      </c>
      <c r="D496" s="1" t="n">
        <v>5836</v>
      </c>
      <c r="E496" s="1" t="n">
        <v>4544</v>
      </c>
      <c r="F496" s="1" t="n">
        <v>8712</v>
      </c>
      <c r="G496" s="1" t="n">
        <v>4872</v>
      </c>
      <c r="H496" s="1" t="n">
        <v>8356</v>
      </c>
      <c r="I496" s="1" t="n">
        <v>4296</v>
      </c>
      <c r="J496" s="1" t="n">
        <v>4992</v>
      </c>
      <c r="K496" s="1" t="n">
        <v>11336</v>
      </c>
      <c r="L496" s="1" t="n">
        <v>9464</v>
      </c>
      <c r="M496" s="1" t="n">
        <v>4060</v>
      </c>
      <c r="N496" s="1" t="n">
        <f aca="false">SUM(B496:M496)</f>
        <v>78052</v>
      </c>
    </row>
    <row r="497" customFormat="false" ht="16.5" hidden="false" customHeight="false" outlineLevel="0" collapsed="false">
      <c r="A497" s="1" t="s">
        <v>45</v>
      </c>
      <c r="B497" s="1" t="n">
        <v>4600</v>
      </c>
      <c r="C497" s="1" t="n">
        <v>8740</v>
      </c>
      <c r="D497" s="1" t="n">
        <v>5020</v>
      </c>
      <c r="E497" s="1" t="n">
        <v>5120</v>
      </c>
      <c r="F497" s="1" t="n">
        <v>7100</v>
      </c>
      <c r="G497" s="1" t="n">
        <v>4820</v>
      </c>
      <c r="H497" s="1" t="n">
        <v>8160</v>
      </c>
      <c r="I497" s="1" t="n">
        <v>200</v>
      </c>
      <c r="J497" s="1" t="n">
        <v>6680</v>
      </c>
      <c r="K497" s="1" t="n">
        <v>3920</v>
      </c>
      <c r="L497" s="1" t="n">
        <v>8720</v>
      </c>
      <c r="M497" s="1" t="n">
        <v>1780</v>
      </c>
      <c r="N497" s="1" t="n">
        <f aca="false">SUM(B497:M497)</f>
        <v>64860</v>
      </c>
    </row>
    <row r="498" customFormat="false" ht="16.5" hidden="false" customHeight="false" outlineLevel="0" collapsed="false">
      <c r="A498" s="1" t="s">
        <v>85</v>
      </c>
      <c r="B498" s="1" t="n">
        <v>4752</v>
      </c>
      <c r="C498" s="1" t="n">
        <v>2952</v>
      </c>
      <c r="D498" s="1" t="n">
        <v>4040</v>
      </c>
      <c r="E498" s="1" t="n">
        <v>2124</v>
      </c>
      <c r="F498" s="1" t="n">
        <v>4264</v>
      </c>
      <c r="G498" s="1" t="n">
        <v>1800</v>
      </c>
      <c r="H498" s="1" t="n">
        <v>3376</v>
      </c>
      <c r="I498" s="1" t="n">
        <v>1004</v>
      </c>
      <c r="J498" s="1" t="n">
        <v>3936</v>
      </c>
      <c r="K498" s="1" t="n">
        <v>1920</v>
      </c>
      <c r="L498" s="1" t="n">
        <v>5716</v>
      </c>
      <c r="M498" s="1" t="n">
        <v>544</v>
      </c>
      <c r="N498" s="1" t="n">
        <f aca="false">SUM(B498:M498)</f>
        <v>36428</v>
      </c>
    </row>
    <row r="499" customFormat="false" ht="16.5" hidden="false" customHeight="false" outlineLevel="0" collapsed="false">
      <c r="A499" s="1" t="s">
        <v>319</v>
      </c>
      <c r="B499" s="1" t="n">
        <v>1020</v>
      </c>
      <c r="C499" s="1" t="n">
        <v>860</v>
      </c>
      <c r="D499" s="1" t="n">
        <v>980</v>
      </c>
      <c r="E499" s="1" t="n">
        <v>600</v>
      </c>
      <c r="F499" s="1" t="n">
        <v>138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560</v>
      </c>
      <c r="M499" s="1" t="n">
        <v>0</v>
      </c>
      <c r="N499" s="1" t="n">
        <f aca="false">SUM(B499:M499)</f>
        <v>5400</v>
      </c>
    </row>
    <row r="500" customFormat="false" ht="16.5" hidden="false" customHeight="false" outlineLevel="0" collapsed="false">
      <c r="A500" s="1" t="s">
        <v>116</v>
      </c>
      <c r="B500" s="1" t="n">
        <v>1680</v>
      </c>
      <c r="C500" s="1" t="n">
        <v>1360</v>
      </c>
      <c r="D500" s="1" t="n">
        <v>3500</v>
      </c>
      <c r="E500" s="1" t="n">
        <v>2560</v>
      </c>
      <c r="F500" s="1" t="n">
        <v>2560</v>
      </c>
      <c r="G500" s="1" t="n">
        <v>2160</v>
      </c>
      <c r="H500" s="1" t="n">
        <v>2720</v>
      </c>
      <c r="I500" s="1" t="n">
        <v>1100</v>
      </c>
      <c r="J500" s="1" t="n">
        <v>1120</v>
      </c>
      <c r="K500" s="1" t="n">
        <v>2100</v>
      </c>
      <c r="L500" s="1" t="n">
        <v>880</v>
      </c>
      <c r="M500" s="1" t="n">
        <v>1940</v>
      </c>
      <c r="N500" s="1" t="n">
        <f aca="false">SUM(B500:M500)</f>
        <v>23680</v>
      </c>
    </row>
    <row r="501" customFormat="false" ht="16.5" hidden="false" customHeight="false" outlineLevel="0" collapsed="false">
      <c r="A501" s="1" t="s">
        <v>73</v>
      </c>
      <c r="B501" s="1" t="n">
        <v>3764</v>
      </c>
      <c r="C501" s="1" t="n">
        <v>3380</v>
      </c>
      <c r="D501" s="1" t="n">
        <v>3700</v>
      </c>
      <c r="E501" s="1" t="n">
        <v>2380</v>
      </c>
      <c r="F501" s="1" t="n">
        <v>4340</v>
      </c>
      <c r="G501" s="1" t="n">
        <v>3600</v>
      </c>
      <c r="H501" s="1" t="n">
        <v>4280</v>
      </c>
      <c r="I501" s="1" t="n">
        <v>1300</v>
      </c>
      <c r="J501" s="1" t="n">
        <v>4780</v>
      </c>
      <c r="K501" s="1" t="n">
        <v>2480</v>
      </c>
      <c r="L501" s="1" t="n">
        <v>5700</v>
      </c>
      <c r="M501" s="1" t="n">
        <v>1580</v>
      </c>
      <c r="N501" s="1" t="n">
        <f aca="false">SUM(B501:M501)</f>
        <v>41284</v>
      </c>
    </row>
    <row r="502" customFormat="false" ht="16.5" hidden="false" customHeight="false" outlineLevel="0" collapsed="false">
      <c r="A502" s="1" t="s">
        <v>70</v>
      </c>
      <c r="B502" s="1" t="n">
        <v>5800</v>
      </c>
      <c r="C502" s="1" t="n">
        <v>3000</v>
      </c>
      <c r="D502" s="1" t="n">
        <v>3620</v>
      </c>
      <c r="E502" s="1" t="n">
        <v>2680</v>
      </c>
      <c r="F502" s="1" t="n">
        <v>7900</v>
      </c>
      <c r="G502" s="1" t="n">
        <v>1400</v>
      </c>
      <c r="H502" s="1" t="n">
        <v>4980</v>
      </c>
      <c r="I502" s="1" t="n">
        <v>3000</v>
      </c>
      <c r="J502" s="1" t="n">
        <v>3400</v>
      </c>
      <c r="K502" s="1" t="n">
        <v>3180</v>
      </c>
      <c r="L502" s="1" t="n">
        <v>3760</v>
      </c>
      <c r="M502" s="1" t="n">
        <v>1360</v>
      </c>
      <c r="N502" s="1" t="n">
        <f aca="false">SUM(B502:M502)</f>
        <v>44080</v>
      </c>
    </row>
    <row r="503" customFormat="false" ht="16.5" hidden="false" customHeight="false" outlineLevel="0" collapsed="false">
      <c r="A503" s="1" t="s">
        <v>700</v>
      </c>
      <c r="B503" s="1" t="n">
        <v>0</v>
      </c>
      <c r="C503" s="1" t="n">
        <v>0</v>
      </c>
      <c r="D503" s="1" t="n">
        <v>200</v>
      </c>
      <c r="E503" s="1" t="n">
        <v>0</v>
      </c>
      <c r="F503" s="1" t="n">
        <v>60</v>
      </c>
      <c r="G503" s="1" t="n">
        <v>240</v>
      </c>
      <c r="H503" s="1" t="n">
        <v>0</v>
      </c>
      <c r="I503" s="1" t="n">
        <v>100</v>
      </c>
      <c r="J503" s="1" t="n">
        <v>100</v>
      </c>
      <c r="K503" s="1" t="n">
        <v>180</v>
      </c>
      <c r="L503" s="1" t="n">
        <v>0</v>
      </c>
      <c r="M503" s="1" t="n">
        <v>100</v>
      </c>
      <c r="N503" s="1" t="n">
        <f aca="false">SUM(B503:M503)</f>
        <v>980</v>
      </c>
    </row>
    <row r="504" customFormat="false" ht="16.5" hidden="false" customHeight="false" outlineLevel="0" collapsed="false">
      <c r="A504" s="1" t="s">
        <v>79</v>
      </c>
      <c r="B504" s="1" t="n">
        <v>3872</v>
      </c>
      <c r="C504" s="1" t="n">
        <v>2484</v>
      </c>
      <c r="D504" s="1" t="n">
        <v>2620</v>
      </c>
      <c r="E504" s="1" t="n">
        <v>2076</v>
      </c>
      <c r="F504" s="1" t="n">
        <v>3388</v>
      </c>
      <c r="G504" s="1" t="n">
        <v>3700</v>
      </c>
      <c r="H504" s="1" t="n">
        <v>3676</v>
      </c>
      <c r="I504" s="1" t="n">
        <v>1476</v>
      </c>
      <c r="J504" s="1" t="n">
        <v>3400</v>
      </c>
      <c r="K504" s="1" t="n">
        <v>4532</v>
      </c>
      <c r="L504" s="1" t="n">
        <v>3808</v>
      </c>
      <c r="M504" s="1" t="n">
        <v>3960</v>
      </c>
      <c r="N504" s="1" t="n">
        <f aca="false">SUM(B504:M504)</f>
        <v>38992</v>
      </c>
    </row>
    <row r="505" customFormat="false" ht="16.5" hidden="false" customHeight="false" outlineLevel="0" collapsed="false">
      <c r="A505" s="1" t="s">
        <v>306</v>
      </c>
      <c r="B505" s="1" t="n">
        <v>220</v>
      </c>
      <c r="C505" s="1" t="n">
        <v>800</v>
      </c>
      <c r="D505" s="1" t="n">
        <v>840</v>
      </c>
      <c r="E505" s="1" t="n">
        <v>600</v>
      </c>
      <c r="F505" s="1" t="n">
        <v>460</v>
      </c>
      <c r="G505" s="1" t="n">
        <v>380</v>
      </c>
      <c r="H505" s="1" t="n">
        <v>1248</v>
      </c>
      <c r="I505" s="1" t="n">
        <v>240</v>
      </c>
      <c r="J505" s="1" t="n">
        <v>362</v>
      </c>
      <c r="K505" s="1" t="n">
        <v>260</v>
      </c>
      <c r="L505" s="1" t="n">
        <v>500</v>
      </c>
      <c r="M505" s="1" t="n">
        <v>0</v>
      </c>
      <c r="N505" s="1" t="n">
        <f aca="false">SUM(B505:M505)</f>
        <v>5910</v>
      </c>
    </row>
    <row r="506" customFormat="false" ht="16.5" hidden="false" customHeight="false" outlineLevel="0" collapsed="false">
      <c r="A506" s="1" t="s">
        <v>267</v>
      </c>
      <c r="B506" s="1" t="n">
        <v>880</v>
      </c>
      <c r="C506" s="1" t="n">
        <v>160</v>
      </c>
      <c r="D506" s="1" t="n">
        <v>760</v>
      </c>
      <c r="E506" s="1" t="n">
        <v>1020</v>
      </c>
      <c r="F506" s="1" t="n">
        <v>520</v>
      </c>
      <c r="G506" s="1" t="n">
        <v>680</v>
      </c>
      <c r="H506" s="1" t="n">
        <v>1300</v>
      </c>
      <c r="I506" s="1" t="n">
        <v>200</v>
      </c>
      <c r="J506" s="1" t="n">
        <v>1100</v>
      </c>
      <c r="K506" s="1" t="n">
        <v>400</v>
      </c>
      <c r="L506" s="1" t="n">
        <v>760</v>
      </c>
      <c r="M506" s="1" t="n">
        <v>0</v>
      </c>
      <c r="N506" s="1" t="n">
        <f aca="false">SUM(B506:M506)</f>
        <v>7780</v>
      </c>
    </row>
    <row r="507" customFormat="false" ht="16.5" hidden="false" customHeight="false" outlineLevel="0" collapsed="false">
      <c r="A507" s="1" t="s">
        <v>1398</v>
      </c>
      <c r="B507" s="1" t="n">
        <v>84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60</v>
      </c>
      <c r="L507" s="1" t="n">
        <v>200</v>
      </c>
      <c r="M507" s="1" t="n">
        <v>360</v>
      </c>
      <c r="N507" s="1" t="n">
        <f aca="false">SUM(B507:M507)</f>
        <v>1460</v>
      </c>
    </row>
    <row r="508" customFormat="false" ht="16.5" hidden="false" customHeight="false" outlineLevel="0" collapsed="false">
      <c r="A508" s="1" t="s">
        <v>1008</v>
      </c>
      <c r="B508" s="1" t="n">
        <v>13</v>
      </c>
      <c r="C508" s="1" t="n">
        <v>18</v>
      </c>
      <c r="D508" s="1" t="n">
        <v>3</v>
      </c>
      <c r="E508" s="1" t="n">
        <v>0</v>
      </c>
      <c r="F508" s="1" t="n">
        <v>12</v>
      </c>
      <c r="G508" s="1" t="n">
        <v>55</v>
      </c>
      <c r="H508" s="1" t="n">
        <v>68</v>
      </c>
      <c r="I508" s="1" t="n">
        <v>0</v>
      </c>
      <c r="J508" s="1" t="n">
        <v>0</v>
      </c>
      <c r="K508" s="1" t="n">
        <v>37</v>
      </c>
      <c r="L508" s="1" t="n">
        <v>0</v>
      </c>
      <c r="M508" s="1" t="n">
        <v>1</v>
      </c>
      <c r="N508" s="1" t="n">
        <f aca="false">SUM(B508:M508)</f>
        <v>207</v>
      </c>
    </row>
    <row r="509" customFormat="false" ht="16.5" hidden="false" customHeight="false" outlineLevel="0" collapsed="false">
      <c r="A509" s="1" t="s">
        <v>144</v>
      </c>
      <c r="B509" s="1" t="n">
        <v>1940</v>
      </c>
      <c r="C509" s="1" t="n">
        <v>1700</v>
      </c>
      <c r="D509" s="1" t="n">
        <v>2700</v>
      </c>
      <c r="E509" s="1" t="n">
        <v>1860</v>
      </c>
      <c r="F509" s="1" t="n">
        <v>2360</v>
      </c>
      <c r="G509" s="1" t="n">
        <v>1420</v>
      </c>
      <c r="H509" s="1" t="n">
        <v>2840</v>
      </c>
      <c r="I509" s="1" t="n">
        <v>600</v>
      </c>
      <c r="J509" s="1" t="n">
        <v>1240</v>
      </c>
      <c r="K509" s="1" t="n">
        <v>1220</v>
      </c>
      <c r="L509" s="1" t="n">
        <v>1140</v>
      </c>
      <c r="M509" s="1" t="n">
        <v>820</v>
      </c>
      <c r="N509" s="1" t="n">
        <f aca="false">SUM(B509:M509)</f>
        <v>19840</v>
      </c>
    </row>
    <row r="510" customFormat="false" ht="16.5" hidden="false" customHeight="false" outlineLevel="0" collapsed="false">
      <c r="A510" s="1" t="s">
        <v>202</v>
      </c>
      <c r="B510" s="1" t="n">
        <v>1019</v>
      </c>
      <c r="C510" s="1" t="n">
        <v>1023</v>
      </c>
      <c r="D510" s="1" t="n">
        <v>1450</v>
      </c>
      <c r="E510" s="1" t="n">
        <v>472</v>
      </c>
      <c r="F510" s="1" t="n">
        <v>1109</v>
      </c>
      <c r="G510" s="1" t="n">
        <v>1191</v>
      </c>
      <c r="H510" s="1" t="n">
        <v>2560</v>
      </c>
      <c r="I510" s="1" t="n">
        <v>146</v>
      </c>
      <c r="J510" s="1" t="n">
        <v>894</v>
      </c>
      <c r="K510" s="1" t="n">
        <v>566</v>
      </c>
      <c r="L510" s="1" t="n">
        <v>1553</v>
      </c>
      <c r="M510" s="1" t="n">
        <v>362</v>
      </c>
      <c r="N510" s="1" t="n">
        <f aca="false">SUM(B510:M510)</f>
        <v>12345</v>
      </c>
    </row>
    <row r="511" customFormat="false" ht="16.5" hidden="false" customHeight="false" outlineLevel="0" collapsed="false">
      <c r="A511" s="1" t="s">
        <v>729</v>
      </c>
      <c r="B511" s="1" t="n">
        <v>100</v>
      </c>
      <c r="C511" s="1" t="n">
        <v>16</v>
      </c>
      <c r="D511" s="1" t="n">
        <v>17</v>
      </c>
      <c r="E511" s="1" t="n">
        <v>64</v>
      </c>
      <c r="F511" s="1" t="n">
        <v>128</v>
      </c>
      <c r="G511" s="1" t="n">
        <v>13</v>
      </c>
      <c r="H511" s="1" t="n">
        <v>160</v>
      </c>
      <c r="I511" s="1" t="n">
        <v>38</v>
      </c>
      <c r="J511" s="1" t="n">
        <v>102</v>
      </c>
      <c r="K511" s="1" t="n">
        <v>2</v>
      </c>
      <c r="L511" s="1" t="n">
        <v>212</v>
      </c>
      <c r="M511" s="1" t="n">
        <v>10</v>
      </c>
      <c r="N511" s="1" t="n">
        <f aca="false">SUM(B511:M511)</f>
        <v>862</v>
      </c>
    </row>
    <row r="512" customFormat="false" ht="16.5" hidden="false" customHeight="false" outlineLevel="0" collapsed="false">
      <c r="A512" s="1" t="s">
        <v>456</v>
      </c>
      <c r="B512" s="1" t="n">
        <v>498</v>
      </c>
      <c r="C512" s="1" t="n">
        <v>156</v>
      </c>
      <c r="D512" s="1" t="n">
        <v>138</v>
      </c>
      <c r="E512" s="1" t="n">
        <v>306</v>
      </c>
      <c r="F512" s="1" t="n">
        <v>184</v>
      </c>
      <c r="G512" s="1" t="n">
        <v>162</v>
      </c>
      <c r="H512" s="1" t="n">
        <v>204</v>
      </c>
      <c r="I512" s="1" t="n">
        <v>256</v>
      </c>
      <c r="J512" s="1" t="n">
        <v>312</v>
      </c>
      <c r="K512" s="1" t="n">
        <v>212</v>
      </c>
      <c r="L512" s="1" t="n">
        <v>229</v>
      </c>
      <c r="M512" s="1" t="n">
        <v>72</v>
      </c>
      <c r="N512" s="1" t="n">
        <f aca="false">SUM(B512:M512)</f>
        <v>2729</v>
      </c>
    </row>
    <row r="513" customFormat="false" ht="16.5" hidden="false" customHeight="false" outlineLevel="0" collapsed="false">
      <c r="A513" s="1" t="s">
        <v>101</v>
      </c>
      <c r="B513" s="1" t="n">
        <v>2260</v>
      </c>
      <c r="C513" s="1" t="n">
        <v>3022</v>
      </c>
      <c r="D513" s="1" t="n">
        <v>2244</v>
      </c>
      <c r="E513" s="1" t="n">
        <v>1854</v>
      </c>
      <c r="F513" s="1" t="n">
        <v>2894</v>
      </c>
      <c r="G513" s="1" t="n">
        <v>2023</v>
      </c>
      <c r="H513" s="1" t="n">
        <v>4612</v>
      </c>
      <c r="I513" s="1" t="n">
        <v>507</v>
      </c>
      <c r="J513" s="1" t="n">
        <v>2556</v>
      </c>
      <c r="K513" s="1" t="n">
        <v>2234</v>
      </c>
      <c r="L513" s="1" t="n">
        <v>2415</v>
      </c>
      <c r="M513" s="1" t="n">
        <v>1526</v>
      </c>
      <c r="N513" s="1" t="n">
        <f aca="false">SUM(B513:M513)</f>
        <v>28147</v>
      </c>
    </row>
    <row r="514" customFormat="false" ht="16.5" hidden="false" customHeight="false" outlineLevel="0" collapsed="false">
      <c r="A514" s="1" t="s">
        <v>111</v>
      </c>
      <c r="B514" s="1" t="n">
        <v>2274</v>
      </c>
      <c r="C514" s="1" t="n">
        <v>2380</v>
      </c>
      <c r="D514" s="1" t="n">
        <v>1644</v>
      </c>
      <c r="E514" s="1" t="n">
        <v>1908</v>
      </c>
      <c r="F514" s="1" t="n">
        <v>3180</v>
      </c>
      <c r="G514" s="1" t="n">
        <v>1690</v>
      </c>
      <c r="H514" s="1" t="n">
        <v>4944</v>
      </c>
      <c r="I514" s="1" t="n">
        <v>466</v>
      </c>
      <c r="J514" s="1" t="n">
        <v>1636</v>
      </c>
      <c r="K514" s="1" t="n">
        <v>2427</v>
      </c>
      <c r="L514" s="1" t="n">
        <v>1729</v>
      </c>
      <c r="M514" s="1" t="n">
        <v>1590</v>
      </c>
      <c r="N514" s="1" t="n">
        <f aca="false">SUM(B514:M514)</f>
        <v>25868</v>
      </c>
    </row>
    <row r="515" customFormat="false" ht="16.5" hidden="false" customHeight="false" outlineLevel="0" collapsed="false">
      <c r="A515" s="1" t="s">
        <v>146</v>
      </c>
      <c r="B515" s="1" t="n">
        <v>2260</v>
      </c>
      <c r="C515" s="1" t="n">
        <v>1240</v>
      </c>
      <c r="D515" s="1" t="n">
        <v>772</v>
      </c>
      <c r="E515" s="1" t="n">
        <v>976</v>
      </c>
      <c r="F515" s="1" t="n">
        <v>2404</v>
      </c>
      <c r="G515" s="1" t="n">
        <v>1164</v>
      </c>
      <c r="H515" s="1" t="n">
        <v>3428</v>
      </c>
      <c r="I515" s="1" t="n">
        <v>460</v>
      </c>
      <c r="J515" s="1" t="n">
        <v>3168</v>
      </c>
      <c r="K515" s="1" t="n">
        <v>1828</v>
      </c>
      <c r="L515" s="1" t="n">
        <v>1008</v>
      </c>
      <c r="M515" s="1" t="n">
        <v>880</v>
      </c>
      <c r="N515" s="1" t="n">
        <f aca="false">SUM(B515:M515)</f>
        <v>19588</v>
      </c>
    </row>
    <row r="516" customFormat="false" ht="16.5" hidden="false" customHeight="false" outlineLevel="0" collapsed="false">
      <c r="A516" s="1" t="s">
        <v>1399</v>
      </c>
      <c r="B516" s="1" t="n">
        <v>0</v>
      </c>
      <c r="C516" s="1" t="n">
        <v>155</v>
      </c>
      <c r="D516" s="1" t="n">
        <v>288</v>
      </c>
      <c r="E516" s="1" t="n">
        <v>0</v>
      </c>
      <c r="F516" s="1" t="n">
        <v>58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f aca="false">SUM(B516:M516)</f>
        <v>501</v>
      </c>
    </row>
    <row r="517" customFormat="false" ht="16.5" hidden="false" customHeight="false" outlineLevel="0" collapsed="false">
      <c r="A517" s="1" t="s">
        <v>1400</v>
      </c>
      <c r="B517" s="1" t="n">
        <v>220</v>
      </c>
      <c r="C517" s="1" t="n">
        <v>0</v>
      </c>
      <c r="D517" s="1" t="n">
        <v>64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200</v>
      </c>
      <c r="L517" s="1" t="n">
        <v>300</v>
      </c>
      <c r="M517" s="1" t="n">
        <v>0</v>
      </c>
      <c r="N517" s="1" t="n">
        <f aca="false">SUM(B517:M517)</f>
        <v>1360</v>
      </c>
    </row>
    <row r="518" customFormat="false" ht="16.5" hidden="false" customHeight="false" outlineLevel="0" collapsed="false">
      <c r="A518" s="1" t="s">
        <v>772</v>
      </c>
      <c r="B518" s="1" t="n">
        <v>200</v>
      </c>
      <c r="C518" s="1" t="n">
        <v>0</v>
      </c>
      <c r="D518" s="1" t="n">
        <v>30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200</v>
      </c>
      <c r="M518" s="1" t="n">
        <v>0</v>
      </c>
      <c r="N518" s="1" t="n">
        <f aca="false">SUM(B518:M518)</f>
        <v>700</v>
      </c>
    </row>
    <row r="519" customFormat="false" ht="16.5" hidden="false" customHeight="false" outlineLevel="0" collapsed="false">
      <c r="A519" s="1" t="s">
        <v>1401</v>
      </c>
      <c r="B519" s="1" t="n">
        <v>20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2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f aca="false">SUM(B519:M519)</f>
        <v>40</v>
      </c>
    </row>
    <row r="520" customFormat="false" ht="16.5" hidden="false" customHeight="false" outlineLevel="0" collapsed="false">
      <c r="A520" s="1" t="s">
        <v>1402</v>
      </c>
      <c r="B520" s="1" t="n">
        <v>0</v>
      </c>
      <c r="C520" s="1" t="n">
        <v>0</v>
      </c>
      <c r="D520" s="1" t="n">
        <v>200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300</v>
      </c>
      <c r="L520" s="1" t="n">
        <v>0</v>
      </c>
      <c r="M520" s="1" t="n">
        <v>0</v>
      </c>
      <c r="N520" s="1" t="n">
        <f aca="false">SUM(B520:M520)</f>
        <v>500</v>
      </c>
    </row>
    <row r="521" customFormat="false" ht="16.5" hidden="false" customHeight="false" outlineLevel="0" collapsed="false">
      <c r="A521" s="1" t="s">
        <v>1403</v>
      </c>
      <c r="B521" s="1" t="n">
        <v>100</v>
      </c>
      <c r="C521" s="1" t="n">
        <v>0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f aca="false">SUM(B521:M521)</f>
        <v>100</v>
      </c>
    </row>
    <row r="522" customFormat="false" ht="16.5" hidden="false" customHeight="false" outlineLevel="0" collapsed="false">
      <c r="A522" s="1" t="s">
        <v>1404</v>
      </c>
      <c r="B522" s="1" t="n">
        <v>20</v>
      </c>
      <c r="C522" s="1" t="n">
        <v>0</v>
      </c>
      <c r="D522" s="1" t="n">
        <v>20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f aca="false">SUM(B522:M522)</f>
        <v>40</v>
      </c>
    </row>
    <row r="523" customFormat="false" ht="16.5" hidden="false" customHeight="false" outlineLevel="0" collapsed="false">
      <c r="A523" s="1" t="s">
        <v>247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1440</v>
      </c>
      <c r="G523" s="1" t="n">
        <v>1040</v>
      </c>
      <c r="H523" s="1" t="n">
        <v>0</v>
      </c>
      <c r="I523" s="1" t="n">
        <v>0</v>
      </c>
      <c r="J523" s="1" t="n">
        <v>1200</v>
      </c>
      <c r="K523" s="1" t="n">
        <v>3020</v>
      </c>
      <c r="L523" s="1" t="n">
        <v>1980</v>
      </c>
      <c r="M523" s="1" t="n">
        <v>0</v>
      </c>
      <c r="N523" s="1" t="n">
        <f aca="false">SUM(B523:M523)</f>
        <v>8680</v>
      </c>
    </row>
    <row r="524" customFormat="false" ht="16.5" hidden="false" customHeight="false" outlineLevel="0" collapsed="false">
      <c r="A524" s="1" t="s">
        <v>345</v>
      </c>
      <c r="B524" s="1" t="n">
        <v>460</v>
      </c>
      <c r="C524" s="1" t="n">
        <v>1140</v>
      </c>
      <c r="D524" s="1" t="n">
        <v>560</v>
      </c>
      <c r="E524" s="1" t="n">
        <v>0</v>
      </c>
      <c r="F524" s="1" t="n">
        <v>0</v>
      </c>
      <c r="G524" s="1" t="n">
        <v>0</v>
      </c>
      <c r="H524" s="1" t="n">
        <v>540</v>
      </c>
      <c r="I524" s="1" t="n">
        <v>0</v>
      </c>
      <c r="J524" s="1" t="n">
        <v>540</v>
      </c>
      <c r="K524" s="1" t="n">
        <v>520</v>
      </c>
      <c r="L524" s="1" t="n">
        <v>540</v>
      </c>
      <c r="M524" s="1" t="n">
        <v>540</v>
      </c>
      <c r="N524" s="1" t="n">
        <f aca="false">SUM(B524:M524)</f>
        <v>4840</v>
      </c>
    </row>
    <row r="525" customFormat="false" ht="16.5" hidden="false" customHeight="false" outlineLevel="0" collapsed="false">
      <c r="A525" s="1" t="s">
        <v>589</v>
      </c>
      <c r="B525" s="1" t="n">
        <v>500</v>
      </c>
      <c r="C525" s="1" t="n">
        <v>20</v>
      </c>
      <c r="D525" s="1" t="n">
        <v>240</v>
      </c>
      <c r="E525" s="1" t="n">
        <v>160</v>
      </c>
      <c r="F525" s="1" t="n">
        <v>0</v>
      </c>
      <c r="G525" s="1" t="n">
        <v>120</v>
      </c>
      <c r="H525" s="1" t="n">
        <v>20</v>
      </c>
      <c r="I525" s="1" t="n">
        <v>0</v>
      </c>
      <c r="J525" s="1" t="n">
        <v>120</v>
      </c>
      <c r="K525" s="1" t="n">
        <v>0</v>
      </c>
      <c r="L525" s="1" t="n">
        <v>200</v>
      </c>
      <c r="M525" s="1" t="n">
        <v>140</v>
      </c>
      <c r="N525" s="1" t="n">
        <f aca="false">SUM(B525:M525)</f>
        <v>1520</v>
      </c>
    </row>
    <row r="526" customFormat="false" ht="16.5" hidden="false" customHeight="false" outlineLevel="0" collapsed="false">
      <c r="A526" s="1" t="s">
        <v>638</v>
      </c>
      <c r="B526" s="1" t="n">
        <v>0</v>
      </c>
      <c r="C526" s="1" t="n">
        <v>260</v>
      </c>
      <c r="D526" s="1" t="n">
        <v>40</v>
      </c>
      <c r="E526" s="1" t="n">
        <v>180</v>
      </c>
      <c r="F526" s="1" t="n">
        <v>120</v>
      </c>
      <c r="G526" s="1" t="n">
        <v>0</v>
      </c>
      <c r="H526" s="1" t="n">
        <v>80</v>
      </c>
      <c r="I526" s="1" t="n">
        <v>100</v>
      </c>
      <c r="J526" s="1" t="n">
        <v>100</v>
      </c>
      <c r="K526" s="1" t="n">
        <v>200</v>
      </c>
      <c r="L526" s="1" t="n">
        <v>0</v>
      </c>
      <c r="M526" s="1" t="n">
        <v>160</v>
      </c>
      <c r="N526" s="1" t="n">
        <f aca="false">SUM(B526:M526)</f>
        <v>1240</v>
      </c>
    </row>
    <row r="527" customFormat="false" ht="16.5" hidden="false" customHeight="false" outlineLevel="0" collapsed="false">
      <c r="A527" s="1" t="s">
        <v>293</v>
      </c>
      <c r="B527" s="1" t="n">
        <v>1200</v>
      </c>
      <c r="C527" s="1" t="n">
        <v>0</v>
      </c>
      <c r="D527" s="1" t="n">
        <v>700</v>
      </c>
      <c r="E527" s="1" t="n">
        <v>320</v>
      </c>
      <c r="F527" s="1" t="n">
        <v>480</v>
      </c>
      <c r="G527" s="1" t="n">
        <v>200</v>
      </c>
      <c r="H527" s="1" t="n">
        <v>300</v>
      </c>
      <c r="I527" s="1" t="n">
        <v>0</v>
      </c>
      <c r="J527" s="1" t="n">
        <v>2700</v>
      </c>
      <c r="K527" s="1" t="n">
        <v>100</v>
      </c>
      <c r="L527" s="1" t="n">
        <v>200</v>
      </c>
      <c r="M527" s="1" t="n">
        <v>200</v>
      </c>
      <c r="N527" s="1" t="n">
        <f aca="false">SUM(B527:M527)</f>
        <v>6400</v>
      </c>
    </row>
    <row r="528" customFormat="false" ht="16.5" hidden="false" customHeight="false" outlineLevel="0" collapsed="false">
      <c r="A528" s="1" t="s">
        <v>82</v>
      </c>
      <c r="B528" s="1" t="n">
        <v>4180</v>
      </c>
      <c r="C528" s="1" t="n">
        <v>2640</v>
      </c>
      <c r="D528" s="1" t="n">
        <v>3280</v>
      </c>
      <c r="E528" s="1" t="n">
        <v>4260</v>
      </c>
      <c r="F528" s="1" t="n">
        <v>2540</v>
      </c>
      <c r="G528" s="1" t="n">
        <v>1820</v>
      </c>
      <c r="H528" s="1" t="n">
        <v>5120</v>
      </c>
      <c r="I528" s="1" t="n">
        <v>1140</v>
      </c>
      <c r="J528" s="1" t="n">
        <v>3280</v>
      </c>
      <c r="K528" s="1" t="n">
        <v>3400</v>
      </c>
      <c r="L528" s="1" t="n">
        <v>3360</v>
      </c>
      <c r="M528" s="1" t="n">
        <v>2100</v>
      </c>
      <c r="N528" s="1" t="n">
        <f aca="false">SUM(B528:M528)</f>
        <v>37120</v>
      </c>
    </row>
    <row r="529" customFormat="false" ht="16.5" hidden="false" customHeight="false" outlineLevel="0" collapsed="false">
      <c r="A529" s="1" t="s">
        <v>162</v>
      </c>
      <c r="B529" s="1" t="n">
        <v>660</v>
      </c>
      <c r="C529" s="1" t="n">
        <v>1260</v>
      </c>
      <c r="D529" s="1" t="n">
        <v>740</v>
      </c>
      <c r="E529" s="1" t="n">
        <v>1780</v>
      </c>
      <c r="F529" s="1" t="n">
        <v>860</v>
      </c>
      <c r="G529" s="1" t="n">
        <v>900</v>
      </c>
      <c r="H529" s="1" t="n">
        <v>3360</v>
      </c>
      <c r="I529" s="1" t="n">
        <v>900</v>
      </c>
      <c r="J529" s="1" t="n">
        <v>3520</v>
      </c>
      <c r="K529" s="1" t="n">
        <v>1020</v>
      </c>
      <c r="L529" s="1" t="n">
        <v>1000</v>
      </c>
      <c r="M529" s="1" t="n">
        <v>620</v>
      </c>
      <c r="N529" s="1" t="n">
        <f aca="false">SUM(B529:M529)</f>
        <v>16620</v>
      </c>
    </row>
    <row r="530" customFormat="false" ht="16.5" hidden="false" customHeight="false" outlineLevel="0" collapsed="false">
      <c r="A530" s="1" t="s">
        <v>446</v>
      </c>
      <c r="B530" s="1" t="n">
        <v>112</v>
      </c>
      <c r="C530" s="1" t="n">
        <v>248</v>
      </c>
      <c r="D530" s="1" t="n">
        <v>416</v>
      </c>
      <c r="E530" s="1" t="n">
        <v>176</v>
      </c>
      <c r="F530" s="1" t="n">
        <v>184</v>
      </c>
      <c r="G530" s="1" t="n">
        <v>100</v>
      </c>
      <c r="H530" s="1" t="n">
        <v>340</v>
      </c>
      <c r="I530" s="1" t="n">
        <v>248</v>
      </c>
      <c r="J530" s="1" t="n">
        <v>52</v>
      </c>
      <c r="K530" s="1" t="n">
        <v>508</v>
      </c>
      <c r="L530" s="1" t="n">
        <v>324</v>
      </c>
      <c r="M530" s="1" t="n">
        <v>176</v>
      </c>
      <c r="N530" s="1" t="n">
        <f aca="false">SUM(B530:M530)</f>
        <v>2884</v>
      </c>
    </row>
    <row r="531" customFormat="false" ht="16.5" hidden="false" customHeight="false" outlineLevel="0" collapsed="false">
      <c r="A531" s="1" t="s">
        <v>46</v>
      </c>
      <c r="B531" s="1" t="n">
        <v>4604</v>
      </c>
      <c r="C531" s="1" t="n">
        <v>6024</v>
      </c>
      <c r="D531" s="1" t="n">
        <v>7108</v>
      </c>
      <c r="E531" s="1" t="n">
        <v>4040</v>
      </c>
      <c r="F531" s="1" t="n">
        <v>4064</v>
      </c>
      <c r="G531" s="1" t="n">
        <v>4040</v>
      </c>
      <c r="H531" s="1" t="n">
        <v>8292</v>
      </c>
      <c r="I531" s="1" t="n">
        <v>3764</v>
      </c>
      <c r="J531" s="1" t="n">
        <v>4440</v>
      </c>
      <c r="K531" s="1" t="n">
        <v>7000</v>
      </c>
      <c r="L531" s="1" t="n">
        <v>4204</v>
      </c>
      <c r="M531" s="1" t="n">
        <v>4896</v>
      </c>
      <c r="N531" s="1" t="n">
        <f aca="false">SUM(B531:M531)</f>
        <v>62476</v>
      </c>
    </row>
    <row r="532" customFormat="false" ht="16.5" hidden="false" customHeight="false" outlineLevel="0" collapsed="false">
      <c r="A532" s="1" t="s">
        <v>59</v>
      </c>
      <c r="B532" s="1" t="n">
        <v>5080</v>
      </c>
      <c r="C532" s="1" t="n">
        <v>2860</v>
      </c>
      <c r="D532" s="1" t="n">
        <v>5220</v>
      </c>
      <c r="E532" s="1" t="n">
        <v>2980</v>
      </c>
      <c r="F532" s="1" t="n">
        <v>6000</v>
      </c>
      <c r="G532" s="1" t="n">
        <v>4660</v>
      </c>
      <c r="H532" s="1" t="n">
        <v>5860</v>
      </c>
      <c r="I532" s="1" t="n">
        <v>3080</v>
      </c>
      <c r="J532" s="1" t="n">
        <v>2960</v>
      </c>
      <c r="K532" s="1" t="n">
        <v>3440</v>
      </c>
      <c r="L532" s="1" t="n">
        <v>5280</v>
      </c>
      <c r="M532" s="1" t="n">
        <v>2100</v>
      </c>
      <c r="N532" s="1" t="n">
        <f aca="false">SUM(B532:M532)</f>
        <v>49520</v>
      </c>
    </row>
    <row r="533" customFormat="false" ht="16.5" hidden="false" customHeight="false" outlineLevel="0" collapsed="false">
      <c r="A533" s="1" t="s">
        <v>1405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v>0</v>
      </c>
      <c r="K533" s="1" t="n">
        <v>100</v>
      </c>
      <c r="L533" s="1" t="n">
        <v>0</v>
      </c>
      <c r="M533" s="1" t="n">
        <v>0</v>
      </c>
      <c r="N533" s="1" t="n">
        <f aca="false">SUM(B533:M533)</f>
        <v>200</v>
      </c>
    </row>
    <row r="534" customFormat="false" ht="16.5" hidden="false" customHeight="false" outlineLevel="0" collapsed="false">
      <c r="A534" s="1" t="s">
        <v>1406</v>
      </c>
      <c r="B534" s="1" t="n">
        <v>22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200</v>
      </c>
      <c r="I534" s="1" t="n">
        <v>0</v>
      </c>
      <c r="J534" s="1" t="n">
        <v>0</v>
      </c>
      <c r="K534" s="1" t="n">
        <v>200</v>
      </c>
      <c r="L534" s="1" t="n">
        <v>0</v>
      </c>
      <c r="M534" s="1" t="n">
        <v>0</v>
      </c>
      <c r="N534" s="1" t="n">
        <f aca="false">SUM(B534:M534)</f>
        <v>620</v>
      </c>
    </row>
    <row r="535" customFormat="false" ht="16.5" hidden="false" customHeight="false" outlineLevel="0" collapsed="false">
      <c r="A535" s="1" t="s">
        <v>444</v>
      </c>
      <c r="B535" s="1" t="n">
        <v>300</v>
      </c>
      <c r="C535" s="1" t="n">
        <v>280</v>
      </c>
      <c r="D535" s="1" t="n">
        <v>220</v>
      </c>
      <c r="E535" s="1" t="n">
        <v>320</v>
      </c>
      <c r="F535" s="1" t="n">
        <v>0</v>
      </c>
      <c r="G535" s="1" t="n">
        <v>831</v>
      </c>
      <c r="H535" s="1" t="n">
        <v>0</v>
      </c>
      <c r="I535" s="1" t="n">
        <v>0</v>
      </c>
      <c r="J535" s="1" t="n">
        <v>532</v>
      </c>
      <c r="K535" s="1" t="n">
        <v>200</v>
      </c>
      <c r="L535" s="1" t="n">
        <v>213</v>
      </c>
      <c r="M535" s="1" t="n">
        <v>0</v>
      </c>
      <c r="N535" s="1" t="n">
        <f aca="false">SUM(B535:M535)</f>
        <v>2896</v>
      </c>
    </row>
    <row r="536" customFormat="false" ht="16.5" hidden="false" customHeight="false" outlineLevel="0" collapsed="false">
      <c r="A536" s="1" t="s">
        <v>216</v>
      </c>
      <c r="B536" s="1" t="n">
        <v>384</v>
      </c>
      <c r="C536" s="1" t="n">
        <v>1272</v>
      </c>
      <c r="D536" s="1" t="n">
        <v>1140</v>
      </c>
      <c r="E536" s="1" t="n">
        <v>780</v>
      </c>
      <c r="F536" s="1" t="n">
        <v>992</v>
      </c>
      <c r="G536" s="1" t="n">
        <v>1296</v>
      </c>
      <c r="H536" s="1" t="n">
        <v>1664</v>
      </c>
      <c r="I536" s="1" t="n">
        <v>160</v>
      </c>
      <c r="J536" s="1" t="n">
        <v>568</v>
      </c>
      <c r="K536" s="1" t="n">
        <v>1016</v>
      </c>
      <c r="L536" s="1" t="n">
        <v>740</v>
      </c>
      <c r="M536" s="1" t="n">
        <v>680</v>
      </c>
      <c r="N536" s="1" t="n">
        <f aca="false">SUM(B536:M536)</f>
        <v>10692</v>
      </c>
    </row>
    <row r="537" customFormat="false" ht="16.5" hidden="false" customHeight="false" outlineLevel="0" collapsed="false">
      <c r="A537" s="1" t="s">
        <v>89</v>
      </c>
      <c r="B537" s="1" t="n">
        <v>7320</v>
      </c>
      <c r="C537" s="1" t="n">
        <v>3780</v>
      </c>
      <c r="D537" s="1" t="n">
        <v>4880</v>
      </c>
      <c r="E537" s="1" t="n">
        <v>6480</v>
      </c>
      <c r="F537" s="1" t="n">
        <v>5400</v>
      </c>
      <c r="G537" s="1" t="n">
        <v>2400</v>
      </c>
      <c r="H537" s="1" t="n">
        <v>40</v>
      </c>
      <c r="I537" s="1" t="n">
        <v>0</v>
      </c>
      <c r="J537" s="1" t="n">
        <v>200</v>
      </c>
      <c r="K537" s="1" t="n">
        <v>540</v>
      </c>
      <c r="L537" s="1" t="n">
        <v>2200</v>
      </c>
      <c r="M537" s="1" t="n">
        <v>1440</v>
      </c>
      <c r="N537" s="1" t="n">
        <f aca="false">SUM(B537:M537)</f>
        <v>34680</v>
      </c>
    </row>
    <row r="538" customFormat="false" ht="16.5" hidden="false" customHeight="false" outlineLevel="0" collapsed="false">
      <c r="A538" s="1" t="s">
        <v>1407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920</v>
      </c>
      <c r="L538" s="1" t="n">
        <v>0</v>
      </c>
      <c r="M538" s="1" t="n">
        <v>0</v>
      </c>
      <c r="N538" s="1" t="n">
        <f aca="false">SUM(B538:M538)</f>
        <v>920</v>
      </c>
    </row>
    <row r="539" customFormat="false" ht="16.5" hidden="false" customHeight="false" outlineLevel="0" collapsed="false">
      <c r="A539" s="1" t="s">
        <v>309</v>
      </c>
      <c r="B539" s="1" t="n">
        <v>620</v>
      </c>
      <c r="C539" s="1" t="n">
        <v>500</v>
      </c>
      <c r="D539" s="1" t="n">
        <v>920</v>
      </c>
      <c r="E539" s="1" t="n">
        <v>148</v>
      </c>
      <c r="F539" s="1" t="n">
        <v>440</v>
      </c>
      <c r="G539" s="1" t="n">
        <v>660</v>
      </c>
      <c r="H539" s="1" t="n">
        <v>940</v>
      </c>
      <c r="I539" s="1" t="n">
        <v>0</v>
      </c>
      <c r="J539" s="1" t="n">
        <v>1180</v>
      </c>
      <c r="K539" s="1" t="n">
        <v>200</v>
      </c>
      <c r="L539" s="1" t="n">
        <v>120</v>
      </c>
      <c r="M539" s="1" t="n">
        <v>0</v>
      </c>
      <c r="N539" s="1" t="n">
        <f aca="false">SUM(B539:M539)</f>
        <v>5728</v>
      </c>
    </row>
    <row r="540" customFormat="false" ht="16.5" hidden="false" customHeight="false" outlineLevel="0" collapsed="false">
      <c r="A540" s="1" t="s">
        <v>179</v>
      </c>
      <c r="B540" s="1" t="n">
        <v>1720</v>
      </c>
      <c r="C540" s="1" t="n">
        <v>240</v>
      </c>
      <c r="D540" s="1" t="n">
        <v>1420</v>
      </c>
      <c r="E540" s="1" t="n">
        <v>1220</v>
      </c>
      <c r="F540" s="1" t="n">
        <v>1800</v>
      </c>
      <c r="G540" s="1" t="n">
        <v>920</v>
      </c>
      <c r="H540" s="1" t="n">
        <v>2100</v>
      </c>
      <c r="I540" s="1" t="n">
        <v>340</v>
      </c>
      <c r="J540" s="1" t="n">
        <v>940</v>
      </c>
      <c r="K540" s="1" t="n">
        <v>960</v>
      </c>
      <c r="L540" s="1" t="n">
        <v>1700</v>
      </c>
      <c r="M540" s="1" t="n">
        <v>960</v>
      </c>
      <c r="N540" s="1" t="n">
        <f aca="false">SUM(B540:M540)</f>
        <v>14320</v>
      </c>
    </row>
    <row r="541" customFormat="false" ht="16.5" hidden="false" customHeight="false" outlineLevel="0" collapsed="false">
      <c r="A541" s="1" t="s">
        <v>396</v>
      </c>
      <c r="B541" s="1" t="n">
        <v>80</v>
      </c>
      <c r="C541" s="1" t="n">
        <v>220</v>
      </c>
      <c r="D541" s="1" t="n">
        <v>240</v>
      </c>
      <c r="E541" s="1" t="n">
        <v>840</v>
      </c>
      <c r="F541" s="1" t="n">
        <v>520</v>
      </c>
      <c r="G541" s="1" t="n">
        <v>260</v>
      </c>
      <c r="H541" s="1" t="n">
        <v>440</v>
      </c>
      <c r="I541" s="1" t="n">
        <v>0</v>
      </c>
      <c r="J541" s="1" t="n">
        <v>900</v>
      </c>
      <c r="K541" s="1" t="n">
        <v>0</v>
      </c>
      <c r="L541" s="1" t="n">
        <v>240</v>
      </c>
      <c r="M541" s="1" t="n">
        <v>40</v>
      </c>
      <c r="N541" s="1" t="n">
        <f aca="false">SUM(B541:M541)</f>
        <v>3780</v>
      </c>
    </row>
    <row r="542" customFormat="false" ht="16.5" hidden="false" customHeight="false" outlineLevel="0" collapsed="false">
      <c r="A542" s="1" t="s">
        <v>361</v>
      </c>
      <c r="B542" s="1" t="n">
        <v>400</v>
      </c>
      <c r="C542" s="1" t="n">
        <v>360</v>
      </c>
      <c r="D542" s="1" t="n">
        <v>560</v>
      </c>
      <c r="E542" s="1" t="n">
        <v>460</v>
      </c>
      <c r="F542" s="1" t="n">
        <v>480</v>
      </c>
      <c r="G542" s="1" t="n">
        <v>240</v>
      </c>
      <c r="H542" s="1" t="n">
        <v>764</v>
      </c>
      <c r="I542" s="1" t="n">
        <v>140</v>
      </c>
      <c r="J542" s="1" t="n">
        <v>320</v>
      </c>
      <c r="K542" s="1" t="n">
        <v>348</v>
      </c>
      <c r="L542" s="1" t="n">
        <v>280</v>
      </c>
      <c r="M542" s="1" t="n">
        <v>100</v>
      </c>
      <c r="N542" s="1" t="n">
        <f aca="false">SUM(B542:M542)</f>
        <v>4452</v>
      </c>
    </row>
    <row r="543" customFormat="false" ht="16.5" hidden="false" customHeight="false" outlineLevel="0" collapsed="false">
      <c r="A543" s="1" t="s">
        <v>1408</v>
      </c>
      <c r="B543" s="1" t="n">
        <v>0</v>
      </c>
      <c r="C543" s="1" t="n">
        <v>200</v>
      </c>
      <c r="D543" s="1" t="n">
        <v>0</v>
      </c>
      <c r="E543" s="1" t="n">
        <v>180</v>
      </c>
      <c r="F543" s="1" t="n">
        <v>200</v>
      </c>
      <c r="G543" s="1" t="n">
        <v>0</v>
      </c>
      <c r="H543" s="1" t="n">
        <v>180</v>
      </c>
      <c r="I543" s="1" t="n">
        <v>0</v>
      </c>
      <c r="J543" s="1" t="n">
        <v>0</v>
      </c>
      <c r="K543" s="1" t="n">
        <v>180</v>
      </c>
      <c r="L543" s="1" t="n">
        <v>180</v>
      </c>
      <c r="M543" s="1" t="n">
        <v>180</v>
      </c>
      <c r="N543" s="1" t="n">
        <f aca="false">SUM(B543:M543)</f>
        <v>1300</v>
      </c>
    </row>
    <row r="544" customFormat="false" ht="16.5" hidden="false" customHeight="false" outlineLevel="0" collapsed="false">
      <c r="A544" s="1" t="s">
        <v>130</v>
      </c>
      <c r="B544" s="1" t="n">
        <v>1480</v>
      </c>
      <c r="C544" s="1" t="n">
        <v>1040</v>
      </c>
      <c r="D544" s="1" t="n">
        <v>3460</v>
      </c>
      <c r="E544" s="1" t="n">
        <v>940</v>
      </c>
      <c r="F544" s="1" t="n">
        <v>4360</v>
      </c>
      <c r="G544" s="1" t="n">
        <v>0</v>
      </c>
      <c r="H544" s="1" t="n">
        <v>2840</v>
      </c>
      <c r="I544" s="1" t="n">
        <v>0</v>
      </c>
      <c r="J544" s="1" t="n">
        <v>1400</v>
      </c>
      <c r="K544" s="1" t="n">
        <v>2860</v>
      </c>
      <c r="L544" s="1" t="n">
        <v>3060</v>
      </c>
      <c r="M544" s="1" t="n">
        <v>0</v>
      </c>
      <c r="N544" s="1" t="n">
        <f aca="false">SUM(B544:M544)</f>
        <v>21440</v>
      </c>
    </row>
    <row r="545" customFormat="false" ht="16.5" hidden="false" customHeight="false" outlineLevel="0" collapsed="false">
      <c r="A545" s="1" t="s">
        <v>164</v>
      </c>
      <c r="B545" s="1" t="n">
        <v>1664</v>
      </c>
      <c r="C545" s="1" t="n">
        <v>420</v>
      </c>
      <c r="D545" s="1" t="n">
        <v>1500</v>
      </c>
      <c r="E545" s="1" t="n">
        <v>1480</v>
      </c>
      <c r="F545" s="1" t="n">
        <v>1220</v>
      </c>
      <c r="G545" s="1" t="n">
        <v>700</v>
      </c>
      <c r="H545" s="1" t="n">
        <v>1660</v>
      </c>
      <c r="I545" s="1" t="n">
        <v>1540</v>
      </c>
      <c r="J545" s="1" t="n">
        <v>1480</v>
      </c>
      <c r="K545" s="1" t="n">
        <v>1440</v>
      </c>
      <c r="L545" s="1" t="n">
        <v>1360</v>
      </c>
      <c r="M545" s="1" t="n">
        <v>2140</v>
      </c>
      <c r="N545" s="1" t="n">
        <f aca="false">SUM(B545:M545)</f>
        <v>16604</v>
      </c>
    </row>
    <row r="546" customFormat="false" ht="16.5" hidden="false" customHeight="false" outlineLevel="0" collapsed="false">
      <c r="A546" s="1" t="s">
        <v>495</v>
      </c>
      <c r="B546" s="1" t="n">
        <v>200</v>
      </c>
      <c r="C546" s="1" t="n">
        <v>200</v>
      </c>
      <c r="D546" s="1" t="n">
        <v>0</v>
      </c>
      <c r="E546" s="1" t="n">
        <v>200</v>
      </c>
      <c r="F546" s="1" t="n">
        <v>40</v>
      </c>
      <c r="G546" s="1" t="n">
        <v>340</v>
      </c>
      <c r="H546" s="1" t="n">
        <v>84</v>
      </c>
      <c r="I546" s="1" t="n">
        <v>100</v>
      </c>
      <c r="J546" s="1" t="n">
        <v>500</v>
      </c>
      <c r="K546" s="1" t="n">
        <v>360</v>
      </c>
      <c r="L546" s="1" t="n">
        <v>100</v>
      </c>
      <c r="M546" s="1" t="n">
        <v>120</v>
      </c>
      <c r="N546" s="1" t="n">
        <f aca="false">SUM(B546:M546)</f>
        <v>2244</v>
      </c>
    </row>
    <row r="547" customFormat="false" ht="16.5" hidden="false" customHeight="false" outlineLevel="0" collapsed="false">
      <c r="A547" s="1" t="s">
        <v>283</v>
      </c>
      <c r="B547" s="1" t="n">
        <v>800</v>
      </c>
      <c r="C547" s="1" t="n">
        <v>560</v>
      </c>
      <c r="D547" s="1" t="n">
        <v>920</v>
      </c>
      <c r="E547" s="1" t="n">
        <v>280</v>
      </c>
      <c r="F547" s="1" t="n">
        <v>640</v>
      </c>
      <c r="G547" s="1" t="n">
        <v>860</v>
      </c>
      <c r="H547" s="1" t="n">
        <v>380</v>
      </c>
      <c r="I547" s="1" t="n">
        <v>80</v>
      </c>
      <c r="J547" s="1" t="n">
        <v>500</v>
      </c>
      <c r="K547" s="1" t="n">
        <v>640</v>
      </c>
      <c r="L547" s="1" t="n">
        <v>680</v>
      </c>
      <c r="M547" s="1" t="n">
        <v>860</v>
      </c>
      <c r="N547" s="1" t="n">
        <f aca="false">SUM(B547:M547)</f>
        <v>7200</v>
      </c>
    </row>
    <row r="548" customFormat="false" ht="16.5" hidden="false" customHeight="false" outlineLevel="0" collapsed="false">
      <c r="A548" s="1" t="s">
        <v>848</v>
      </c>
      <c r="B548" s="1" t="n">
        <v>20</v>
      </c>
      <c r="C548" s="1" t="n">
        <v>0</v>
      </c>
      <c r="D548" s="1" t="n">
        <v>0</v>
      </c>
      <c r="E548" s="1" t="n">
        <v>14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200</v>
      </c>
      <c r="L548" s="1" t="n">
        <v>100</v>
      </c>
      <c r="M548" s="1" t="n">
        <v>20</v>
      </c>
      <c r="N548" s="1" t="n">
        <f aca="false">SUM(B548:M548)</f>
        <v>480</v>
      </c>
    </row>
    <row r="549" customFormat="false" ht="16.5" hidden="false" customHeight="false" outlineLevel="0" collapsed="false">
      <c r="A549" s="1" t="s">
        <v>553</v>
      </c>
      <c r="B549" s="1" t="n">
        <v>320</v>
      </c>
      <c r="C549" s="1" t="n">
        <v>20</v>
      </c>
      <c r="D549" s="1" t="n">
        <v>340</v>
      </c>
      <c r="E549" s="1" t="n">
        <v>200</v>
      </c>
      <c r="F549" s="1" t="n">
        <v>0</v>
      </c>
      <c r="G549" s="1" t="n">
        <v>200</v>
      </c>
      <c r="H549" s="1" t="n">
        <v>500</v>
      </c>
      <c r="I549" s="1" t="n">
        <v>0</v>
      </c>
      <c r="J549" s="1" t="n">
        <v>0</v>
      </c>
      <c r="K549" s="1" t="n">
        <v>20</v>
      </c>
      <c r="L549" s="1" t="n">
        <v>180</v>
      </c>
      <c r="M549" s="1" t="n">
        <v>0</v>
      </c>
      <c r="N549" s="1" t="n">
        <f aca="false">SUM(B549:M549)</f>
        <v>1780</v>
      </c>
    </row>
    <row r="550" customFormat="false" ht="16.5" hidden="false" customHeight="false" outlineLevel="0" collapsed="false">
      <c r="A550" s="1" t="s">
        <v>471</v>
      </c>
      <c r="B550" s="1" t="n">
        <v>520</v>
      </c>
      <c r="C550" s="1" t="n">
        <v>400</v>
      </c>
      <c r="D550" s="1" t="n">
        <v>0</v>
      </c>
      <c r="E550" s="1" t="n">
        <v>0</v>
      </c>
      <c r="F550" s="1" t="n">
        <v>400</v>
      </c>
      <c r="G550" s="1" t="n">
        <v>0</v>
      </c>
      <c r="H550" s="1" t="n">
        <v>600</v>
      </c>
      <c r="I550" s="1" t="n">
        <v>200</v>
      </c>
      <c r="J550" s="1" t="n">
        <v>0</v>
      </c>
      <c r="K550" s="1" t="n">
        <v>0</v>
      </c>
      <c r="L550" s="1" t="n">
        <v>200</v>
      </c>
      <c r="M550" s="1" t="n">
        <v>200</v>
      </c>
      <c r="N550" s="1" t="n">
        <f aca="false">SUM(B550:M550)</f>
        <v>2520</v>
      </c>
    </row>
    <row r="551" customFormat="false" ht="16.5" hidden="false" customHeight="false" outlineLevel="0" collapsed="false">
      <c r="A551" s="1" t="s">
        <v>1409</v>
      </c>
      <c r="B551" s="1" t="n">
        <v>0</v>
      </c>
      <c r="C551" s="1" t="n">
        <v>96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f aca="false">SUM(B551:M551)</f>
        <v>960</v>
      </c>
    </row>
    <row r="552" customFormat="false" ht="16.5" hidden="false" customHeight="false" outlineLevel="0" collapsed="false">
      <c r="A552" s="1" t="s">
        <v>677</v>
      </c>
      <c r="B552" s="1" t="n">
        <v>20</v>
      </c>
      <c r="C552" s="1" t="n">
        <v>100</v>
      </c>
      <c r="D552" s="1" t="n">
        <v>440</v>
      </c>
      <c r="E552" s="1" t="n">
        <v>0</v>
      </c>
      <c r="F552" s="1" t="n">
        <v>140</v>
      </c>
      <c r="G552" s="1" t="n">
        <v>0</v>
      </c>
      <c r="H552" s="1" t="n">
        <v>40</v>
      </c>
      <c r="I552" s="1" t="n">
        <v>0</v>
      </c>
      <c r="J552" s="1" t="n">
        <v>180</v>
      </c>
      <c r="K552" s="1" t="n">
        <v>80</v>
      </c>
      <c r="L552" s="1" t="n">
        <v>60</v>
      </c>
      <c r="M552" s="1" t="n">
        <v>0</v>
      </c>
      <c r="N552" s="1" t="n">
        <f aca="false">SUM(B552:M552)</f>
        <v>1060</v>
      </c>
    </row>
    <row r="553" customFormat="false" ht="16.5" hidden="false" customHeight="false" outlineLevel="0" collapsed="false">
      <c r="A553" s="1" t="s">
        <v>504</v>
      </c>
      <c r="B553" s="1" t="n">
        <v>180</v>
      </c>
      <c r="C553" s="1" t="n">
        <v>220</v>
      </c>
      <c r="D553" s="1" t="n">
        <v>240</v>
      </c>
      <c r="E553" s="1" t="n">
        <v>340</v>
      </c>
      <c r="F553" s="1" t="n">
        <v>280</v>
      </c>
      <c r="G553" s="1" t="n">
        <v>0</v>
      </c>
      <c r="H553" s="1" t="n">
        <v>280</v>
      </c>
      <c r="I553" s="1" t="n">
        <v>40</v>
      </c>
      <c r="J553" s="1" t="n">
        <v>0</v>
      </c>
      <c r="K553" s="1" t="n">
        <v>380</v>
      </c>
      <c r="L553" s="1" t="n">
        <v>160</v>
      </c>
      <c r="M553" s="1" t="n">
        <v>40</v>
      </c>
      <c r="N553" s="1" t="n">
        <f aca="false">SUM(B553:M553)</f>
        <v>2160</v>
      </c>
    </row>
    <row r="554" customFormat="false" ht="16.5" hidden="false" customHeight="false" outlineLevel="0" collapsed="false">
      <c r="A554" s="1" t="s">
        <v>902</v>
      </c>
      <c r="B554" s="1" t="n">
        <v>20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180</v>
      </c>
      <c r="K554" s="1" t="n">
        <v>0</v>
      </c>
      <c r="L554" s="1" t="n">
        <v>0</v>
      </c>
      <c r="M554" s="1" t="n">
        <v>0</v>
      </c>
      <c r="N554" s="1" t="n">
        <f aca="false">SUM(B554:M554)</f>
        <v>380</v>
      </c>
    </row>
    <row r="555" customFormat="false" ht="16.5" hidden="false" customHeight="false" outlineLevel="0" collapsed="false">
      <c r="A555" s="1" t="s">
        <v>591</v>
      </c>
      <c r="B555" s="1" t="n">
        <v>0</v>
      </c>
      <c r="C555" s="1" t="n">
        <v>280</v>
      </c>
      <c r="D555" s="1" t="n">
        <v>460</v>
      </c>
      <c r="E555" s="1" t="n">
        <v>76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f aca="false">SUM(B555:M555)</f>
        <v>1500</v>
      </c>
    </row>
    <row r="556" customFormat="false" ht="16.5" hidden="false" customHeight="false" outlineLevel="0" collapsed="false">
      <c r="A556" s="1" t="s">
        <v>62</v>
      </c>
      <c r="B556" s="1" t="n">
        <v>3260</v>
      </c>
      <c r="C556" s="1" t="n">
        <v>2171</v>
      </c>
      <c r="D556" s="1" t="n">
        <v>3140</v>
      </c>
      <c r="E556" s="1" t="n">
        <v>3468</v>
      </c>
      <c r="F556" s="1" t="n">
        <v>3854</v>
      </c>
      <c r="G556" s="1" t="n">
        <v>4765</v>
      </c>
      <c r="H556" s="1" t="n">
        <v>5675</v>
      </c>
      <c r="I556" s="1" t="n">
        <v>0</v>
      </c>
      <c r="J556" s="1" t="n">
        <v>6892</v>
      </c>
      <c r="K556" s="1" t="n">
        <v>3806</v>
      </c>
      <c r="L556" s="1" t="n">
        <v>7020</v>
      </c>
      <c r="M556" s="1" t="n">
        <v>2700</v>
      </c>
      <c r="N556" s="1" t="n">
        <f aca="false">SUM(B556:M556)</f>
        <v>46751</v>
      </c>
    </row>
    <row r="557" customFormat="false" ht="16.5" hidden="false" customHeight="false" outlineLevel="0" collapsed="false">
      <c r="A557" s="1" t="s">
        <v>384</v>
      </c>
      <c r="B557" s="1" t="n">
        <v>280</v>
      </c>
      <c r="C557" s="1" t="n">
        <v>360</v>
      </c>
      <c r="D557" s="1" t="n">
        <v>300</v>
      </c>
      <c r="E557" s="1" t="n">
        <v>140</v>
      </c>
      <c r="F557" s="1" t="n">
        <v>640</v>
      </c>
      <c r="G557" s="1" t="n">
        <v>520</v>
      </c>
      <c r="H557" s="1" t="n">
        <v>580</v>
      </c>
      <c r="I557" s="1" t="n">
        <v>40</v>
      </c>
      <c r="J557" s="1" t="n">
        <v>500</v>
      </c>
      <c r="K557" s="1" t="n">
        <v>180</v>
      </c>
      <c r="L557" s="1" t="n">
        <v>300</v>
      </c>
      <c r="M557" s="1" t="n">
        <v>180</v>
      </c>
      <c r="N557" s="1" t="n">
        <f aca="false">SUM(B557:M557)</f>
        <v>4020</v>
      </c>
    </row>
    <row r="558" customFormat="false" ht="16.5" hidden="false" customHeight="false" outlineLevel="0" collapsed="false">
      <c r="A558" s="1" t="s">
        <v>328</v>
      </c>
      <c r="B558" s="1" t="n">
        <v>3500</v>
      </c>
      <c r="C558" s="1" t="n">
        <v>0</v>
      </c>
      <c r="D558" s="1" t="n">
        <v>0</v>
      </c>
      <c r="E558" s="1" t="n">
        <v>0</v>
      </c>
      <c r="F558" s="1" t="n">
        <v>800</v>
      </c>
      <c r="G558" s="1" t="n">
        <v>0</v>
      </c>
      <c r="H558" s="1" t="n">
        <v>86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f aca="false">SUM(B558:M558)</f>
        <v>5160</v>
      </c>
    </row>
    <row r="559" customFormat="false" ht="16.5" hidden="false" customHeight="false" outlineLevel="0" collapsed="false">
      <c r="A559" s="1" t="s">
        <v>231</v>
      </c>
      <c r="B559" s="1" t="n">
        <v>1540</v>
      </c>
      <c r="C559" s="1" t="n">
        <v>660</v>
      </c>
      <c r="D559" s="1" t="n">
        <v>1460</v>
      </c>
      <c r="E559" s="1" t="n">
        <v>400</v>
      </c>
      <c r="F559" s="1" t="n">
        <v>300</v>
      </c>
      <c r="G559" s="1" t="n">
        <v>560</v>
      </c>
      <c r="H559" s="1" t="n">
        <v>1370</v>
      </c>
      <c r="I559" s="1" t="n">
        <v>260</v>
      </c>
      <c r="J559" s="1" t="n">
        <v>980</v>
      </c>
      <c r="K559" s="1" t="n">
        <v>1440</v>
      </c>
      <c r="L559" s="1" t="n">
        <v>500</v>
      </c>
      <c r="M559" s="1" t="n">
        <v>460</v>
      </c>
      <c r="N559" s="1" t="n">
        <f aca="false">SUM(B559:M559)</f>
        <v>9930</v>
      </c>
    </row>
    <row r="560" customFormat="false" ht="16.5" hidden="false" customHeight="false" outlineLevel="0" collapsed="false">
      <c r="A560" s="1" t="s">
        <v>1410</v>
      </c>
      <c r="B560" s="1" t="n">
        <v>0</v>
      </c>
      <c r="C560" s="1" t="n">
        <v>0</v>
      </c>
      <c r="D560" s="1" t="n">
        <v>860</v>
      </c>
      <c r="E560" s="1" t="n">
        <v>0</v>
      </c>
      <c r="F560" s="1" t="n">
        <v>0</v>
      </c>
      <c r="G560" s="1" t="n">
        <v>0</v>
      </c>
      <c r="H560" s="1" t="n">
        <v>300</v>
      </c>
      <c r="I560" s="1" t="n">
        <v>0</v>
      </c>
      <c r="J560" s="1" t="n">
        <v>300</v>
      </c>
      <c r="K560" s="1" t="n">
        <v>0</v>
      </c>
      <c r="L560" s="1" t="n">
        <v>500</v>
      </c>
      <c r="M560" s="1" t="n">
        <v>500</v>
      </c>
      <c r="N560" s="1" t="n">
        <f aca="false">SUM(B560:M560)</f>
        <v>2460</v>
      </c>
    </row>
    <row r="561" customFormat="false" ht="16.5" hidden="false" customHeight="false" outlineLevel="0" collapsed="false">
      <c r="A561" s="1" t="s">
        <v>218</v>
      </c>
      <c r="B561" s="1" t="n">
        <v>1500</v>
      </c>
      <c r="C561" s="1" t="n">
        <v>1200</v>
      </c>
      <c r="D561" s="1" t="n">
        <v>600</v>
      </c>
      <c r="E561" s="1" t="n">
        <v>1200</v>
      </c>
      <c r="F561" s="1" t="n">
        <v>0</v>
      </c>
      <c r="G561" s="1" t="n">
        <v>400</v>
      </c>
      <c r="H561" s="1" t="n">
        <v>1160</v>
      </c>
      <c r="I561" s="1" t="n">
        <v>1500</v>
      </c>
      <c r="J561" s="1" t="n">
        <v>1880</v>
      </c>
      <c r="K561" s="1" t="n">
        <v>620</v>
      </c>
      <c r="L561" s="1" t="n">
        <v>0</v>
      </c>
      <c r="M561" s="1" t="n">
        <v>600</v>
      </c>
      <c r="N561" s="1" t="n">
        <f aca="false">SUM(B561:M561)</f>
        <v>10660</v>
      </c>
    </row>
    <row r="562" customFormat="false" ht="16.5" hidden="false" customHeight="false" outlineLevel="0" collapsed="false">
      <c r="A562" s="1" t="s">
        <v>501</v>
      </c>
      <c r="B562" s="1" t="n">
        <v>0</v>
      </c>
      <c r="C562" s="1" t="n">
        <v>420</v>
      </c>
      <c r="D562" s="1" t="n">
        <v>380</v>
      </c>
      <c r="E562" s="1" t="n">
        <v>0</v>
      </c>
      <c r="F562" s="1" t="n">
        <v>0</v>
      </c>
      <c r="G562" s="1" t="n">
        <v>200</v>
      </c>
      <c r="H562" s="1" t="n">
        <v>800</v>
      </c>
      <c r="I562" s="1" t="n">
        <v>0</v>
      </c>
      <c r="J562" s="1" t="n">
        <v>0</v>
      </c>
      <c r="K562" s="1" t="n">
        <v>0</v>
      </c>
      <c r="L562" s="1" t="n">
        <v>400</v>
      </c>
      <c r="M562" s="1" t="n">
        <v>0</v>
      </c>
      <c r="N562" s="1" t="n">
        <f aca="false">SUM(B562:M562)</f>
        <v>2200</v>
      </c>
    </row>
    <row r="563" customFormat="false" ht="16.5" hidden="false" customHeight="false" outlineLevel="0" collapsed="false">
      <c r="A563" s="1" t="s">
        <v>954</v>
      </c>
      <c r="B563" s="1" t="n">
        <v>37</v>
      </c>
      <c r="C563" s="1" t="n">
        <v>29</v>
      </c>
      <c r="D563" s="1" t="n">
        <v>118</v>
      </c>
      <c r="E563" s="1" t="n">
        <v>1</v>
      </c>
      <c r="F563" s="1" t="n">
        <v>7</v>
      </c>
      <c r="G563" s="1" t="n">
        <v>0</v>
      </c>
      <c r="H563" s="1" t="n">
        <v>45</v>
      </c>
      <c r="I563" s="1" t="n">
        <v>0</v>
      </c>
      <c r="J563" s="1" t="n">
        <v>4</v>
      </c>
      <c r="K563" s="1" t="n">
        <v>1</v>
      </c>
      <c r="L563" s="1" t="n">
        <v>38</v>
      </c>
      <c r="M563" s="1" t="n">
        <v>3</v>
      </c>
      <c r="N563" s="1" t="n">
        <f aca="false">SUM(B563:M563)</f>
        <v>283</v>
      </c>
    </row>
    <row r="564" customFormat="false" ht="16.5" hidden="false" customHeight="false" outlineLevel="0" collapsed="false">
      <c r="A564" s="1" t="s">
        <v>122</v>
      </c>
      <c r="B564" s="1" t="n">
        <v>1300</v>
      </c>
      <c r="C564" s="1" t="n">
        <v>840</v>
      </c>
      <c r="D564" s="1" t="n">
        <v>2060</v>
      </c>
      <c r="E564" s="1" t="n">
        <v>2000</v>
      </c>
      <c r="F564" s="1" t="n">
        <v>1560</v>
      </c>
      <c r="G564" s="1" t="n">
        <v>3140</v>
      </c>
      <c r="H564" s="1" t="n">
        <v>6720</v>
      </c>
      <c r="I564" s="1" t="n">
        <v>500</v>
      </c>
      <c r="J564" s="1" t="n">
        <v>1540</v>
      </c>
      <c r="K564" s="1" t="n">
        <v>1820</v>
      </c>
      <c r="L564" s="1" t="n">
        <v>960</v>
      </c>
      <c r="M564" s="1" t="n">
        <v>400</v>
      </c>
      <c r="N564" s="1" t="n">
        <f aca="false">SUM(B564:M564)</f>
        <v>22840</v>
      </c>
    </row>
    <row r="565" customFormat="false" ht="16.5" hidden="false" customHeight="false" outlineLevel="0" collapsed="false">
      <c r="A565" s="1" t="s">
        <v>322</v>
      </c>
      <c r="B565" s="1" t="n">
        <v>1240</v>
      </c>
      <c r="C565" s="1" t="n">
        <v>420</v>
      </c>
      <c r="D565" s="1" t="n">
        <v>720</v>
      </c>
      <c r="E565" s="1" t="n">
        <v>0</v>
      </c>
      <c r="F565" s="1" t="n">
        <v>1500</v>
      </c>
      <c r="G565" s="1" t="n">
        <v>1000</v>
      </c>
      <c r="H565" s="1" t="n">
        <v>0</v>
      </c>
      <c r="I565" s="1" t="n">
        <v>0</v>
      </c>
      <c r="J565" s="1" t="n">
        <v>0</v>
      </c>
      <c r="K565" s="1" t="n">
        <v>400</v>
      </c>
      <c r="L565" s="1" t="n">
        <v>0</v>
      </c>
      <c r="M565" s="1" t="n">
        <v>0</v>
      </c>
      <c r="N565" s="1" t="n">
        <f aca="false">SUM(B565:M565)</f>
        <v>5280</v>
      </c>
    </row>
    <row r="566" customFormat="false" ht="16.5" hidden="false" customHeight="false" outlineLevel="0" collapsed="false">
      <c r="A566" s="1" t="s">
        <v>126</v>
      </c>
      <c r="B566" s="1" t="n">
        <v>3020</v>
      </c>
      <c r="C566" s="1" t="n">
        <v>40</v>
      </c>
      <c r="D566" s="1" t="n">
        <v>1540</v>
      </c>
      <c r="E566" s="1" t="n">
        <v>3040</v>
      </c>
      <c r="F566" s="1" t="n">
        <v>2040</v>
      </c>
      <c r="G566" s="1" t="n">
        <v>2020</v>
      </c>
      <c r="H566" s="1" t="n">
        <v>2060</v>
      </c>
      <c r="I566" s="1" t="n">
        <v>0</v>
      </c>
      <c r="J566" s="1" t="n">
        <v>0</v>
      </c>
      <c r="K566" s="1" t="n">
        <v>960</v>
      </c>
      <c r="L566" s="1" t="n">
        <v>4080</v>
      </c>
      <c r="M566" s="1" t="n">
        <v>3080</v>
      </c>
      <c r="N566" s="1" t="n">
        <f aca="false">SUM(B566:M566)</f>
        <v>21880</v>
      </c>
    </row>
    <row r="567" customFormat="false" ht="16.5" hidden="false" customHeight="false" outlineLevel="0" collapsed="false">
      <c r="A567" s="1" t="s">
        <v>115</v>
      </c>
      <c r="B567" s="1" t="n">
        <v>1864</v>
      </c>
      <c r="C567" s="1" t="n">
        <v>3000</v>
      </c>
      <c r="D567" s="1" t="n">
        <v>2540</v>
      </c>
      <c r="E567" s="1" t="n">
        <v>1220</v>
      </c>
      <c r="F567" s="1" t="n">
        <v>1600</v>
      </c>
      <c r="G567" s="1" t="n">
        <v>1140</v>
      </c>
      <c r="H567" s="1" t="n">
        <v>3020</v>
      </c>
      <c r="I567" s="1" t="n">
        <v>280</v>
      </c>
      <c r="J567" s="1" t="n">
        <v>3300</v>
      </c>
      <c r="K567" s="1" t="n">
        <v>2316</v>
      </c>
      <c r="L567" s="1" t="n">
        <v>1764</v>
      </c>
      <c r="M567" s="1" t="n">
        <v>1900</v>
      </c>
      <c r="N567" s="1" t="n">
        <f aca="false">SUM(B567:M567)</f>
        <v>23944</v>
      </c>
    </row>
    <row r="568" customFormat="false" ht="16.5" hidden="false" customHeight="false" outlineLevel="0" collapsed="false">
      <c r="A568" s="1" t="s">
        <v>1411</v>
      </c>
      <c r="B568" s="1" t="n">
        <v>0</v>
      </c>
      <c r="C568" s="1" t="n">
        <v>620</v>
      </c>
      <c r="D568" s="1" t="n">
        <v>0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f aca="false">SUM(B568:M568)</f>
        <v>620</v>
      </c>
    </row>
    <row r="569" customFormat="false" ht="16.5" hidden="false" customHeight="false" outlineLevel="0" collapsed="false">
      <c r="A569" s="1" t="s">
        <v>1412</v>
      </c>
      <c r="B569" s="1" t="n">
        <v>0</v>
      </c>
      <c r="C569" s="1" t="n">
        <v>0</v>
      </c>
      <c r="D569" s="1" t="n">
        <v>849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96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f aca="false">SUM(B569:M569)</f>
        <v>1809</v>
      </c>
    </row>
    <row r="570" customFormat="false" ht="16.5" hidden="false" customHeight="false" outlineLevel="0" collapsed="false">
      <c r="A570" s="1" t="s">
        <v>334</v>
      </c>
      <c r="B570" s="1" t="n">
        <v>0</v>
      </c>
      <c r="C570" s="1" t="n">
        <v>0</v>
      </c>
      <c r="D570" s="1" t="n">
        <v>2960</v>
      </c>
      <c r="E570" s="1" t="n">
        <v>0</v>
      </c>
      <c r="F570" s="1" t="n">
        <v>100</v>
      </c>
      <c r="G570" s="1" t="n">
        <v>200</v>
      </c>
      <c r="H570" s="1" t="n">
        <v>200</v>
      </c>
      <c r="I570" s="1" t="n">
        <v>440</v>
      </c>
      <c r="J570" s="1" t="n">
        <v>0</v>
      </c>
      <c r="K570" s="1" t="n">
        <v>420</v>
      </c>
      <c r="L570" s="1" t="n">
        <v>660</v>
      </c>
      <c r="M570" s="1" t="n">
        <v>60</v>
      </c>
      <c r="N570" s="1" t="n">
        <f aca="false">SUM(B570:M570)</f>
        <v>5040</v>
      </c>
    </row>
    <row r="571" customFormat="false" ht="16.5" hidden="false" customHeight="false" outlineLevel="0" collapsed="false">
      <c r="A571" s="1" t="s">
        <v>1413</v>
      </c>
      <c r="B571" s="1" t="n">
        <v>0</v>
      </c>
      <c r="C571" s="1" t="n">
        <v>0</v>
      </c>
      <c r="D571" s="1" t="n">
        <v>1880</v>
      </c>
      <c r="E571" s="1" t="n">
        <v>940</v>
      </c>
      <c r="F571" s="1" t="n">
        <v>940</v>
      </c>
      <c r="G571" s="1" t="n">
        <v>960</v>
      </c>
      <c r="H571" s="1" t="n">
        <v>0</v>
      </c>
      <c r="I571" s="1" t="n">
        <v>0</v>
      </c>
      <c r="J571" s="1" t="n">
        <v>980</v>
      </c>
      <c r="K571" s="1" t="n">
        <v>200</v>
      </c>
      <c r="L571" s="1" t="n">
        <v>780</v>
      </c>
      <c r="M571" s="1" t="n">
        <v>960</v>
      </c>
      <c r="N571" s="1" t="n">
        <f aca="false">SUM(B571:M571)</f>
        <v>7640</v>
      </c>
    </row>
    <row r="572" customFormat="false" ht="16.5" hidden="false" customHeight="false" outlineLevel="0" collapsed="false">
      <c r="A572" s="1" t="s">
        <v>235</v>
      </c>
      <c r="B572" s="1" t="n">
        <v>0</v>
      </c>
      <c r="C572" s="1" t="n">
        <v>100</v>
      </c>
      <c r="D572" s="1" t="n">
        <v>820</v>
      </c>
      <c r="E572" s="1" t="n">
        <v>500</v>
      </c>
      <c r="F572" s="1" t="n">
        <v>1060</v>
      </c>
      <c r="G572" s="1" t="n">
        <v>1380</v>
      </c>
      <c r="H572" s="1" t="n">
        <v>880</v>
      </c>
      <c r="I572" s="1" t="n">
        <v>840</v>
      </c>
      <c r="J572" s="1" t="n">
        <v>1280</v>
      </c>
      <c r="K572" s="1" t="n">
        <v>1460</v>
      </c>
      <c r="L572" s="1" t="n">
        <v>520</v>
      </c>
      <c r="M572" s="1" t="n">
        <v>740</v>
      </c>
      <c r="N572" s="1" t="n">
        <f aca="false">SUM(B572:M572)</f>
        <v>9580</v>
      </c>
    </row>
    <row r="573" customFormat="false" ht="16.5" hidden="false" customHeight="false" outlineLevel="0" collapsed="false">
      <c r="A573" s="1" t="s">
        <v>386</v>
      </c>
      <c r="B573" s="1" t="n">
        <v>0</v>
      </c>
      <c r="C573" s="1" t="n">
        <v>0</v>
      </c>
      <c r="D573" s="1" t="n">
        <v>0</v>
      </c>
      <c r="E573" s="1" t="n">
        <v>1060</v>
      </c>
      <c r="F573" s="1" t="n">
        <v>500</v>
      </c>
      <c r="G573" s="1" t="n">
        <v>0</v>
      </c>
      <c r="H573" s="1" t="n">
        <v>0</v>
      </c>
      <c r="I573" s="1" t="n">
        <v>1460</v>
      </c>
      <c r="J573" s="1" t="n">
        <v>0</v>
      </c>
      <c r="K573" s="1" t="n">
        <v>980</v>
      </c>
      <c r="L573" s="1" t="n">
        <v>0</v>
      </c>
      <c r="M573" s="1" t="n">
        <v>0</v>
      </c>
      <c r="N573" s="1" t="n">
        <f aca="false">SUM(B573:M573)</f>
        <v>4000</v>
      </c>
    </row>
    <row r="574" customFormat="false" ht="16.5" hidden="false" customHeight="false" outlineLevel="0" collapsed="false">
      <c r="A574" s="1" t="s">
        <v>452</v>
      </c>
      <c r="B574" s="1" t="n">
        <v>400</v>
      </c>
      <c r="C574" s="1" t="n">
        <v>0</v>
      </c>
      <c r="D574" s="1" t="n">
        <v>340</v>
      </c>
      <c r="E574" s="1" t="n">
        <v>0</v>
      </c>
      <c r="F574" s="1" t="n">
        <v>400</v>
      </c>
      <c r="G574" s="1" t="n">
        <v>200</v>
      </c>
      <c r="H574" s="1" t="n">
        <v>400</v>
      </c>
      <c r="I574" s="1" t="n">
        <v>0</v>
      </c>
      <c r="J574" s="1" t="n">
        <v>240</v>
      </c>
      <c r="K574" s="1" t="n">
        <v>360</v>
      </c>
      <c r="L574" s="1" t="n">
        <v>260</v>
      </c>
      <c r="M574" s="1" t="n">
        <v>200</v>
      </c>
      <c r="N574" s="1" t="n">
        <f aca="false">SUM(B574:M574)</f>
        <v>2800</v>
      </c>
    </row>
    <row r="575" customFormat="false" ht="16.5" hidden="false" customHeight="false" outlineLevel="0" collapsed="false">
      <c r="A575" s="1" t="s">
        <v>96</v>
      </c>
      <c r="B575" s="1" t="n">
        <v>8000</v>
      </c>
      <c r="C575" s="1" t="n">
        <v>0</v>
      </c>
      <c r="D575" s="1" t="n">
        <v>2000</v>
      </c>
      <c r="E575" s="1" t="n">
        <v>0</v>
      </c>
      <c r="F575" s="1" t="n">
        <v>0</v>
      </c>
      <c r="G575" s="1" t="n">
        <v>7000</v>
      </c>
      <c r="H575" s="1" t="n">
        <v>10460</v>
      </c>
      <c r="I575" s="1" t="n">
        <v>0</v>
      </c>
      <c r="J575" s="1" t="n">
        <v>980</v>
      </c>
      <c r="K575" s="1" t="n">
        <v>0</v>
      </c>
      <c r="L575" s="1" t="n">
        <v>1040</v>
      </c>
      <c r="M575" s="1" t="n">
        <v>1020</v>
      </c>
      <c r="N575" s="1" t="n">
        <f aca="false">SUM(B575:M575)</f>
        <v>30500</v>
      </c>
    </row>
    <row r="576" customFormat="false" ht="16.5" hidden="false" customHeight="false" outlineLevel="0" collapsed="false">
      <c r="A576" s="1" t="s">
        <v>457</v>
      </c>
      <c r="B576" s="1" t="n">
        <v>0</v>
      </c>
      <c r="C576" s="1" t="n">
        <v>0</v>
      </c>
      <c r="D576" s="1" t="n">
        <v>520</v>
      </c>
      <c r="E576" s="1" t="n">
        <v>0</v>
      </c>
      <c r="F576" s="1" t="n">
        <v>0</v>
      </c>
      <c r="G576" s="1" t="n">
        <v>780</v>
      </c>
      <c r="H576" s="1" t="n">
        <v>480</v>
      </c>
      <c r="I576" s="1" t="n">
        <v>0</v>
      </c>
      <c r="J576" s="1" t="n">
        <v>940</v>
      </c>
      <c r="K576" s="1" t="n">
        <v>0</v>
      </c>
      <c r="L576" s="1" t="n">
        <v>0</v>
      </c>
      <c r="M576" s="1" t="n">
        <v>0</v>
      </c>
      <c r="N576" s="1" t="n">
        <f aca="false">SUM(B576:M576)</f>
        <v>2720</v>
      </c>
    </row>
    <row r="577" customFormat="false" ht="16.5" hidden="false" customHeight="false" outlineLevel="0" collapsed="false">
      <c r="A577" s="1" t="s">
        <v>371</v>
      </c>
      <c r="B577" s="1" t="n">
        <v>520</v>
      </c>
      <c r="C577" s="1" t="n">
        <v>0</v>
      </c>
      <c r="D577" s="1" t="n">
        <v>660</v>
      </c>
      <c r="E577" s="1" t="n">
        <v>60</v>
      </c>
      <c r="F577" s="1" t="n">
        <v>180</v>
      </c>
      <c r="G577" s="1" t="n">
        <v>520</v>
      </c>
      <c r="H577" s="1" t="n">
        <v>500</v>
      </c>
      <c r="I577" s="1" t="n">
        <v>100</v>
      </c>
      <c r="J577" s="1" t="n">
        <v>800</v>
      </c>
      <c r="K577" s="1" t="n">
        <v>420</v>
      </c>
      <c r="L577" s="1" t="n">
        <v>200</v>
      </c>
      <c r="M577" s="1" t="n">
        <v>300</v>
      </c>
      <c r="N577" s="1" t="n">
        <f aca="false">SUM(B577:M577)</f>
        <v>4260</v>
      </c>
    </row>
    <row r="578" customFormat="false" ht="16.5" hidden="false" customHeight="false" outlineLevel="0" collapsed="false">
      <c r="A578" s="1" t="s">
        <v>522</v>
      </c>
      <c r="B578" s="1" t="n">
        <v>0</v>
      </c>
      <c r="C578" s="1" t="n">
        <v>0</v>
      </c>
      <c r="D578" s="1" t="n">
        <v>0</v>
      </c>
      <c r="E578" s="1" t="n">
        <v>940</v>
      </c>
      <c r="F578" s="1" t="n">
        <v>0</v>
      </c>
      <c r="G578" s="1" t="n">
        <v>0</v>
      </c>
      <c r="H578" s="1" t="n">
        <v>0</v>
      </c>
      <c r="I578" s="1" t="n">
        <v>600</v>
      </c>
      <c r="J578" s="1" t="n">
        <v>460</v>
      </c>
      <c r="K578" s="1" t="n">
        <v>0</v>
      </c>
      <c r="L578" s="1" t="n">
        <v>0</v>
      </c>
      <c r="M578" s="1" t="n">
        <v>0</v>
      </c>
      <c r="N578" s="1" t="n">
        <f aca="false">SUM(B578:M578)</f>
        <v>2000</v>
      </c>
    </row>
    <row r="579" customFormat="false" ht="16.5" hidden="false" customHeight="false" outlineLevel="0" collapsed="false">
      <c r="A579" s="1" t="s">
        <v>1414</v>
      </c>
      <c r="B579" s="1" t="n">
        <v>0</v>
      </c>
      <c r="C579" s="1" t="n">
        <v>0</v>
      </c>
      <c r="D579" s="1" t="n">
        <v>1580</v>
      </c>
      <c r="E579" s="1" t="n">
        <v>0</v>
      </c>
      <c r="F579" s="1" t="n">
        <v>1500</v>
      </c>
      <c r="G579" s="1" t="n">
        <v>0</v>
      </c>
      <c r="H579" s="1" t="n">
        <v>0</v>
      </c>
      <c r="I579" s="1" t="n">
        <v>0</v>
      </c>
      <c r="J579" s="1" t="n">
        <v>2720</v>
      </c>
      <c r="K579" s="1" t="n">
        <v>0</v>
      </c>
      <c r="L579" s="1" t="n">
        <v>0</v>
      </c>
      <c r="M579" s="1" t="n">
        <v>1576</v>
      </c>
      <c r="N579" s="1" t="n">
        <f aca="false">SUM(B579:M579)</f>
        <v>7376</v>
      </c>
    </row>
    <row r="580" customFormat="false" ht="16.5" hidden="false" customHeight="false" outlineLevel="0" collapsed="false">
      <c r="A580" s="1" t="s">
        <v>86</v>
      </c>
      <c r="B580" s="1" t="n">
        <v>2100</v>
      </c>
      <c r="C580" s="1" t="n">
        <v>2900</v>
      </c>
      <c r="D580" s="1" t="n">
        <v>3991</v>
      </c>
      <c r="E580" s="1" t="n">
        <v>0</v>
      </c>
      <c r="F580" s="1" t="n">
        <v>4946</v>
      </c>
      <c r="G580" s="1" t="n">
        <v>1960</v>
      </c>
      <c r="H580" s="1" t="n">
        <v>6636</v>
      </c>
      <c r="I580" s="1" t="n">
        <v>2936</v>
      </c>
      <c r="J580" s="1" t="n">
        <v>2956</v>
      </c>
      <c r="K580" s="1" t="n">
        <v>960</v>
      </c>
      <c r="L580" s="1" t="n">
        <v>3889</v>
      </c>
      <c r="M580" s="1" t="n">
        <v>2977</v>
      </c>
      <c r="N580" s="1" t="n">
        <f aca="false">SUM(B580:M580)</f>
        <v>36251</v>
      </c>
    </row>
    <row r="581" customFormat="false" ht="16.5" hidden="false" customHeight="false" outlineLevel="0" collapsed="false">
      <c r="A581" s="1" t="s">
        <v>1415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1000</v>
      </c>
      <c r="K581" s="1" t="n">
        <v>0</v>
      </c>
      <c r="L581" s="1" t="n">
        <v>0</v>
      </c>
      <c r="M581" s="1" t="n">
        <v>0</v>
      </c>
      <c r="N581" s="1" t="n">
        <f aca="false">SUM(B581:M581)</f>
        <v>1000</v>
      </c>
    </row>
    <row r="582" customFormat="false" ht="16.5" hidden="false" customHeight="false" outlineLevel="0" collapsed="false">
      <c r="A582" s="1" t="s">
        <v>887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220</v>
      </c>
      <c r="K582" s="1" t="n">
        <v>0</v>
      </c>
      <c r="L582" s="1" t="n">
        <v>0</v>
      </c>
      <c r="M582" s="1" t="n">
        <v>180</v>
      </c>
      <c r="N582" s="1" t="n">
        <f aca="false">SUM(B582:M582)</f>
        <v>400</v>
      </c>
    </row>
    <row r="583" customFormat="false" ht="16.5" hidden="false" customHeight="false" outlineLevel="0" collapsed="false">
      <c r="A583" s="1" t="s">
        <v>1416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220</v>
      </c>
      <c r="G583" s="1" t="n">
        <v>0</v>
      </c>
      <c r="H583" s="1" t="n">
        <v>200</v>
      </c>
      <c r="I583" s="1" t="n">
        <v>0</v>
      </c>
      <c r="J583" s="1" t="n">
        <v>0</v>
      </c>
      <c r="K583" s="1" t="n">
        <v>180</v>
      </c>
      <c r="L583" s="1" t="n">
        <v>0</v>
      </c>
      <c r="M583" s="1" t="n">
        <v>0</v>
      </c>
      <c r="N583" s="1" t="n">
        <f aca="false">SUM(B583:M583)</f>
        <v>600</v>
      </c>
    </row>
    <row r="584" customFormat="false" ht="16.5" hidden="false" customHeight="false" outlineLevel="0" collapsed="false">
      <c r="A584" s="1" t="s">
        <v>395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520</v>
      </c>
      <c r="G584" s="1" t="n">
        <v>0</v>
      </c>
      <c r="H584" s="1" t="n">
        <v>480</v>
      </c>
      <c r="I584" s="1" t="n">
        <v>0</v>
      </c>
      <c r="J584" s="1" t="n">
        <v>1020</v>
      </c>
      <c r="K584" s="1" t="n">
        <v>780</v>
      </c>
      <c r="L584" s="1" t="n">
        <v>0</v>
      </c>
      <c r="M584" s="1" t="n">
        <v>1000</v>
      </c>
      <c r="N584" s="1" t="n">
        <f aca="false">SUM(B584:M584)</f>
        <v>3800</v>
      </c>
    </row>
    <row r="585" customFormat="false" ht="16.5" hidden="false" customHeight="false" outlineLevel="0" collapsed="false">
      <c r="A585" s="1" t="s">
        <v>91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160</v>
      </c>
      <c r="G585" s="1" t="n">
        <v>0</v>
      </c>
      <c r="H585" s="1" t="n">
        <v>0</v>
      </c>
      <c r="I585" s="1" t="n">
        <v>0</v>
      </c>
      <c r="J585" s="1" t="n">
        <v>100</v>
      </c>
      <c r="K585" s="1" t="n">
        <v>100</v>
      </c>
      <c r="L585" s="1" t="n">
        <v>0</v>
      </c>
      <c r="M585" s="1" t="n">
        <v>0</v>
      </c>
      <c r="N585" s="1" t="n">
        <f aca="false">SUM(B585:M585)</f>
        <v>360</v>
      </c>
    </row>
    <row r="586" customFormat="false" ht="16.5" hidden="false" customHeight="false" outlineLevel="0" collapsed="false">
      <c r="A586" s="1" t="s">
        <v>1417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1557</v>
      </c>
      <c r="H586" s="1" t="n">
        <v>0</v>
      </c>
      <c r="I586" s="1" t="n">
        <v>532</v>
      </c>
      <c r="J586" s="1" t="n">
        <v>1000</v>
      </c>
      <c r="K586" s="1" t="n">
        <v>0</v>
      </c>
      <c r="L586" s="1" t="n">
        <v>1020</v>
      </c>
      <c r="M586" s="1" t="n">
        <v>0</v>
      </c>
      <c r="N586" s="1" t="n">
        <f aca="false">SUM(B586:M586)</f>
        <v>4109</v>
      </c>
    </row>
    <row r="587" customFormat="false" ht="16.5" hidden="false" customHeight="false" outlineLevel="0" collapsed="false">
      <c r="A587" s="1" t="s">
        <v>277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  <c r="G587" s="1" t="n">
        <v>2970</v>
      </c>
      <c r="H587" s="1" t="n">
        <v>960</v>
      </c>
      <c r="I587" s="1" t="n">
        <v>0</v>
      </c>
      <c r="J587" s="1" t="n">
        <v>2500</v>
      </c>
      <c r="K587" s="1" t="n">
        <v>0</v>
      </c>
      <c r="L587" s="1" t="n">
        <v>991</v>
      </c>
      <c r="M587" s="1" t="n">
        <v>0</v>
      </c>
      <c r="N587" s="1" t="n">
        <f aca="false">SUM(B587:M587)</f>
        <v>7421</v>
      </c>
    </row>
    <row r="588" customFormat="false" ht="16.5" hidden="false" customHeight="false" outlineLevel="0" collapsed="false">
      <c r="A588" s="1" t="s">
        <v>621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660</v>
      </c>
      <c r="K588" s="1" t="n">
        <v>0</v>
      </c>
      <c r="L588" s="1" t="n">
        <v>0</v>
      </c>
      <c r="M588" s="1" t="n">
        <v>679</v>
      </c>
      <c r="N588" s="1" t="n">
        <f aca="false">SUM(B588:M588)</f>
        <v>1339</v>
      </c>
    </row>
    <row r="589" customFormat="false" ht="16.5" hidden="false" customHeight="false" outlineLevel="0" collapsed="false">
      <c r="A589" s="1" t="s">
        <v>409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480</v>
      </c>
      <c r="J589" s="1" t="n">
        <v>1360</v>
      </c>
      <c r="K589" s="1" t="n">
        <v>0</v>
      </c>
      <c r="L589" s="1" t="n">
        <v>520</v>
      </c>
      <c r="M589" s="1" t="n">
        <v>1220</v>
      </c>
      <c r="N589" s="1" t="n">
        <f aca="false">SUM(B589:M589)</f>
        <v>3580</v>
      </c>
    </row>
    <row r="590" customFormat="false" ht="16.5" hidden="false" customHeight="false" outlineLevel="0" collapsed="false">
      <c r="A590" s="1" t="s">
        <v>1418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500</v>
      </c>
      <c r="I590" s="1" t="n">
        <v>0</v>
      </c>
      <c r="J590" s="1" t="n">
        <v>1000</v>
      </c>
      <c r="K590" s="1" t="n">
        <v>1460</v>
      </c>
      <c r="L590" s="1" t="n">
        <v>1000</v>
      </c>
      <c r="M590" s="1" t="n">
        <v>1000</v>
      </c>
      <c r="N590" s="1" t="n">
        <f aca="false">SUM(B590:M590)</f>
        <v>4960</v>
      </c>
    </row>
    <row r="591" customFormat="false" ht="16.5" hidden="false" customHeight="false" outlineLevel="0" collapsed="false">
      <c r="A591" s="1" t="s">
        <v>323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  <c r="G591" s="1" t="n">
        <v>0</v>
      </c>
      <c r="H591" s="1" t="n">
        <v>960</v>
      </c>
      <c r="I591" s="1" t="n">
        <v>740</v>
      </c>
      <c r="J591" s="1" t="n">
        <v>408</v>
      </c>
      <c r="K591" s="1" t="n">
        <v>760</v>
      </c>
      <c r="L591" s="1" t="n">
        <v>1300</v>
      </c>
      <c r="M591" s="1" t="n">
        <v>1060</v>
      </c>
      <c r="N591" s="1" t="n">
        <f aca="false">SUM(B591:M591)</f>
        <v>5228</v>
      </c>
    </row>
    <row r="592" customFormat="false" ht="16.5" hidden="false" customHeight="false" outlineLevel="0" collapsed="false">
      <c r="A592" s="1" t="s">
        <v>94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  <c r="G592" s="1" t="n">
        <v>1020</v>
      </c>
      <c r="H592" s="1" t="n">
        <v>9451</v>
      </c>
      <c r="I592" s="1" t="n">
        <v>0</v>
      </c>
      <c r="J592" s="1" t="n">
        <v>4760</v>
      </c>
      <c r="K592" s="1" t="n">
        <v>3319</v>
      </c>
      <c r="L592" s="1" t="n">
        <v>10800</v>
      </c>
      <c r="M592" s="1" t="n">
        <v>2700</v>
      </c>
      <c r="N592" s="1" t="n">
        <f aca="false">SUM(B592:M592)</f>
        <v>32050</v>
      </c>
    </row>
    <row r="593" customFormat="false" ht="16.5" hidden="false" customHeight="false" outlineLevel="0" collapsed="false">
      <c r="A593" s="1" t="s">
        <v>27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2700</v>
      </c>
      <c r="I593" s="1" t="n">
        <v>0</v>
      </c>
      <c r="J593" s="1" t="n">
        <v>960</v>
      </c>
      <c r="K593" s="1" t="n">
        <v>3920</v>
      </c>
      <c r="L593" s="1" t="n">
        <v>0</v>
      </c>
      <c r="M593" s="1" t="n">
        <v>0</v>
      </c>
      <c r="N593" s="1" t="n">
        <f aca="false">SUM(B593:M593)</f>
        <v>7580</v>
      </c>
    </row>
    <row r="594" customFormat="false" ht="16.5" hidden="false" customHeight="false" outlineLevel="0" collapsed="false">
      <c r="A594" s="1" t="s">
        <v>1419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  <c r="G594" s="1" t="n">
        <v>540</v>
      </c>
      <c r="H594" s="1" t="n">
        <v>2180</v>
      </c>
      <c r="I594" s="1" t="n">
        <v>0</v>
      </c>
      <c r="J594" s="1" t="n">
        <v>2160</v>
      </c>
      <c r="K594" s="1" t="n">
        <v>2040</v>
      </c>
      <c r="L594" s="1" t="n">
        <v>1080</v>
      </c>
      <c r="M594" s="1" t="n">
        <v>1040</v>
      </c>
      <c r="N594" s="1" t="n">
        <f aca="false">SUM(B594:M594)</f>
        <v>9040</v>
      </c>
    </row>
    <row r="595" customFormat="false" ht="16.5" hidden="false" customHeight="false" outlineLevel="0" collapsed="false">
      <c r="A595" s="1" t="s">
        <v>142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  <c r="G595" s="1" t="n">
        <v>0</v>
      </c>
      <c r="H595" s="1" t="n">
        <v>54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f aca="false">SUM(B595:M595)</f>
        <v>540</v>
      </c>
    </row>
    <row r="596" customFormat="false" ht="16.5" hidden="false" customHeight="false" outlineLevel="0" collapsed="false">
      <c r="A596" s="1" t="s">
        <v>1421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220</v>
      </c>
      <c r="L596" s="1" t="n">
        <v>820</v>
      </c>
      <c r="M596" s="1" t="n">
        <v>180</v>
      </c>
      <c r="N596" s="1" t="n">
        <f aca="false">SUM(B596:M596)</f>
        <v>1220</v>
      </c>
    </row>
    <row r="597" customFormat="false" ht="16.5" hidden="false" customHeight="false" outlineLevel="0" collapsed="false">
      <c r="A597" s="1" t="s">
        <v>411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200</v>
      </c>
      <c r="K597" s="1" t="n">
        <v>420</v>
      </c>
      <c r="L597" s="1" t="n">
        <v>1460</v>
      </c>
      <c r="M597" s="1" t="n">
        <v>1460</v>
      </c>
      <c r="N597" s="1" t="n">
        <f aca="false">SUM(B597:M597)</f>
        <v>3540</v>
      </c>
    </row>
    <row r="598" customFormat="false" ht="16.5" hidden="false" customHeight="false" outlineLevel="0" collapsed="false">
      <c r="A598" s="1" t="s">
        <v>1422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  <c r="G598" s="1" t="n">
        <v>0</v>
      </c>
      <c r="H598" s="1" t="n">
        <v>20</v>
      </c>
      <c r="I598" s="1" t="n">
        <v>0</v>
      </c>
      <c r="J598" s="1" t="n">
        <v>1427</v>
      </c>
      <c r="K598" s="1" t="n">
        <v>0</v>
      </c>
      <c r="L598" s="1" t="n">
        <v>0</v>
      </c>
      <c r="M598" s="1" t="n">
        <v>0</v>
      </c>
      <c r="N598" s="1" t="n">
        <f aca="false">SUM(B598:M598)</f>
        <v>1447</v>
      </c>
    </row>
    <row r="599" customFormat="false" ht="16.5" hidden="false" customHeight="false" outlineLevel="0" collapsed="false">
      <c r="A599" s="1" t="s">
        <v>268</v>
      </c>
      <c r="B599" s="1" t="n">
        <v>360</v>
      </c>
      <c r="C599" s="1" t="n">
        <v>320</v>
      </c>
      <c r="D599" s="1" t="n">
        <v>600</v>
      </c>
      <c r="E599" s="1" t="n">
        <v>120</v>
      </c>
      <c r="F599" s="1" t="n">
        <v>880</v>
      </c>
      <c r="G599" s="1" t="n">
        <v>260</v>
      </c>
      <c r="H599" s="1" t="n">
        <v>2080</v>
      </c>
      <c r="I599" s="1" t="n">
        <v>100</v>
      </c>
      <c r="J599" s="1" t="n">
        <v>240</v>
      </c>
      <c r="K599" s="1" t="n">
        <v>1040</v>
      </c>
      <c r="L599" s="1" t="n">
        <v>900</v>
      </c>
      <c r="M599" s="1" t="n">
        <v>880</v>
      </c>
      <c r="N599" s="1" t="n">
        <f aca="false">SUM(B599:M599)</f>
        <v>7780</v>
      </c>
    </row>
    <row r="600" customFormat="false" ht="16.5" hidden="false" customHeight="false" outlineLevel="0" collapsed="false">
      <c r="A600" s="1" t="s">
        <v>809</v>
      </c>
      <c r="B600" s="1" t="n">
        <v>0</v>
      </c>
      <c r="C600" s="1" t="n">
        <v>140</v>
      </c>
      <c r="D600" s="1" t="n">
        <v>0</v>
      </c>
      <c r="E600" s="1" t="n">
        <v>0</v>
      </c>
      <c r="F600" s="1" t="n">
        <v>340</v>
      </c>
      <c r="G600" s="1" t="n">
        <v>0</v>
      </c>
      <c r="H600" s="1" t="n">
        <v>10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f aca="false">SUM(B600:M600)</f>
        <v>580</v>
      </c>
    </row>
    <row r="601" customFormat="false" ht="16.5" hidden="false" customHeight="false" outlineLevel="0" collapsed="false">
      <c r="A601" s="1" t="s">
        <v>180</v>
      </c>
      <c r="B601" s="1" t="n">
        <v>1040</v>
      </c>
      <c r="C601" s="1" t="n">
        <v>980</v>
      </c>
      <c r="D601" s="1" t="n">
        <v>1300</v>
      </c>
      <c r="E601" s="1" t="n">
        <v>300</v>
      </c>
      <c r="F601" s="1" t="n">
        <v>1300</v>
      </c>
      <c r="G601" s="1" t="n">
        <v>900</v>
      </c>
      <c r="H601" s="1" t="n">
        <v>2540</v>
      </c>
      <c r="I601" s="1" t="n">
        <v>560</v>
      </c>
      <c r="J601" s="1" t="n">
        <v>2220</v>
      </c>
      <c r="K601" s="1" t="n">
        <v>1000</v>
      </c>
      <c r="L601" s="1" t="n">
        <v>1700</v>
      </c>
      <c r="M601" s="1" t="n">
        <v>460</v>
      </c>
      <c r="N601" s="1" t="n">
        <f aca="false">SUM(B601:M601)</f>
        <v>14300</v>
      </c>
    </row>
    <row r="602" customFormat="false" ht="16.5" hidden="false" customHeight="false" outlineLevel="0" collapsed="false">
      <c r="A602" s="1" t="s">
        <v>514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300</v>
      </c>
      <c r="G602" s="1" t="n">
        <v>300</v>
      </c>
      <c r="H602" s="1" t="n">
        <v>280</v>
      </c>
      <c r="I602" s="1" t="n">
        <v>0</v>
      </c>
      <c r="J602" s="1" t="n">
        <v>600</v>
      </c>
      <c r="K602" s="1" t="n">
        <v>300</v>
      </c>
      <c r="L602" s="1" t="n">
        <v>300</v>
      </c>
      <c r="M602" s="1" t="n">
        <v>0</v>
      </c>
      <c r="N602" s="1" t="n">
        <f aca="false">SUM(B602:M602)</f>
        <v>2080</v>
      </c>
    </row>
    <row r="603" customFormat="false" ht="16.5" hidden="false" customHeight="false" outlineLevel="0" collapsed="false">
      <c r="A603" s="1" t="s">
        <v>1423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2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f aca="false">SUM(B603:M603)</f>
        <v>20</v>
      </c>
    </row>
    <row r="604" customFormat="false" ht="16.5" hidden="false" customHeight="false" outlineLevel="0" collapsed="false">
      <c r="A604" s="1" t="s">
        <v>1206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20</v>
      </c>
      <c r="K604" s="1" t="n">
        <v>0</v>
      </c>
      <c r="L604" s="1" t="n">
        <v>0</v>
      </c>
      <c r="M604" s="1" t="n">
        <v>0</v>
      </c>
      <c r="N604" s="1" t="n">
        <f aca="false">SUM(B604:M604)</f>
        <v>20</v>
      </c>
    </row>
    <row r="605" customFormat="false" ht="16.5" hidden="false" customHeight="false" outlineLevel="0" collapsed="false">
      <c r="A605" s="1" t="s">
        <v>140</v>
      </c>
      <c r="B605" s="1" t="n">
        <v>740</v>
      </c>
      <c r="C605" s="1" t="n">
        <v>960</v>
      </c>
      <c r="D605" s="1" t="n">
        <v>1840</v>
      </c>
      <c r="E605" s="1" t="n">
        <v>2800</v>
      </c>
      <c r="F605" s="1" t="n">
        <v>1480</v>
      </c>
      <c r="G605" s="1" t="n">
        <v>1200</v>
      </c>
      <c r="H605" s="1" t="n">
        <v>1800</v>
      </c>
      <c r="I605" s="1" t="n">
        <v>300</v>
      </c>
      <c r="J605" s="1" t="n">
        <v>1640</v>
      </c>
      <c r="K605" s="1" t="n">
        <v>2900</v>
      </c>
      <c r="L605" s="1" t="n">
        <v>1840</v>
      </c>
      <c r="M605" s="1" t="n">
        <v>2600</v>
      </c>
      <c r="N605" s="1" t="n">
        <f aca="false">SUM(B605:M605)</f>
        <v>20100</v>
      </c>
    </row>
    <row r="606" customFormat="false" ht="16.5" hidden="false" customHeight="false" outlineLevel="0" collapsed="false">
      <c r="A606" s="1" t="s">
        <v>458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680</v>
      </c>
      <c r="K606" s="1" t="n">
        <v>720</v>
      </c>
      <c r="L606" s="1" t="n">
        <v>920</v>
      </c>
      <c r="M606" s="1" t="n">
        <v>400</v>
      </c>
      <c r="N606" s="1" t="n">
        <f aca="false">SUM(B606:M606)</f>
        <v>2720</v>
      </c>
    </row>
    <row r="607" customFormat="false" ht="16.5" hidden="false" customHeight="false" outlineLevel="0" collapsed="false">
      <c r="A607" s="1" t="s">
        <v>259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v>0</v>
      </c>
      <c r="H607" s="1" t="n">
        <v>800</v>
      </c>
      <c r="I607" s="1" t="n">
        <v>560</v>
      </c>
      <c r="J607" s="1" t="n">
        <v>1020</v>
      </c>
      <c r="K607" s="1" t="n">
        <v>1800</v>
      </c>
      <c r="L607" s="1" t="n">
        <v>2280</v>
      </c>
      <c r="M607" s="1" t="n">
        <v>1640</v>
      </c>
      <c r="N607" s="1" t="n">
        <f aca="false">SUM(B607:M607)</f>
        <v>8100</v>
      </c>
    </row>
    <row r="608" customFormat="false" ht="16.5" hidden="false" customHeight="false" outlineLevel="0" collapsed="false">
      <c r="A608" s="1" t="s">
        <v>335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980</v>
      </c>
      <c r="I608" s="1" t="n">
        <v>0</v>
      </c>
      <c r="J608" s="1" t="n">
        <v>4000</v>
      </c>
      <c r="K608" s="1" t="n">
        <v>0</v>
      </c>
      <c r="L608" s="1" t="n">
        <v>0</v>
      </c>
      <c r="M608" s="1" t="n">
        <v>0</v>
      </c>
      <c r="N608" s="1" t="n">
        <f aca="false">SUM(B608:M608)</f>
        <v>4980</v>
      </c>
    </row>
    <row r="609" customFormat="false" ht="16.5" hidden="false" customHeight="false" outlineLevel="0" collapsed="false">
      <c r="A609" s="1" t="s">
        <v>1424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400</v>
      </c>
      <c r="M609" s="1" t="n">
        <v>660</v>
      </c>
      <c r="N609" s="1" t="n">
        <f aca="false">SUM(B609:M609)</f>
        <v>1060</v>
      </c>
    </row>
    <row r="610" customFormat="false" ht="16.5" hidden="false" customHeight="false" outlineLevel="0" collapsed="false">
      <c r="A610" s="1" t="s">
        <v>1425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  <c r="G610" s="1" t="n">
        <v>0</v>
      </c>
      <c r="H610" s="1" t="n">
        <v>294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f aca="false">SUM(B610:M610)</f>
        <v>294</v>
      </c>
    </row>
    <row r="611" customFormat="false" ht="16.5" hidden="false" customHeight="false" outlineLevel="0" collapsed="false">
      <c r="A611" s="1" t="s">
        <v>1426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200</v>
      </c>
      <c r="L611" s="1" t="n">
        <v>1000</v>
      </c>
      <c r="M611" s="1" t="n">
        <v>0</v>
      </c>
      <c r="N611" s="1" t="n">
        <f aca="false">SUM(B611:M611)</f>
        <v>1200</v>
      </c>
    </row>
    <row r="612" customFormat="false" ht="16.5" hidden="false" customHeight="false" outlineLevel="0" collapsed="false">
      <c r="A612" s="1" t="s">
        <v>1427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600</v>
      </c>
      <c r="I612" s="1" t="n">
        <v>0</v>
      </c>
      <c r="J612" s="1" t="n">
        <v>0</v>
      </c>
      <c r="K612" s="1" t="n">
        <v>480</v>
      </c>
      <c r="L612" s="1" t="n">
        <v>480</v>
      </c>
      <c r="M612" s="1" t="n">
        <v>0</v>
      </c>
      <c r="N612" s="1" t="n">
        <f aca="false">SUM(B612:M612)</f>
        <v>1560</v>
      </c>
    </row>
    <row r="613" customFormat="false" ht="16.5" hidden="false" customHeight="false" outlineLevel="0" collapsed="false">
      <c r="A613" s="1" t="s">
        <v>1428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100</v>
      </c>
      <c r="L613" s="1" t="n">
        <v>300</v>
      </c>
      <c r="M613" s="1" t="n">
        <v>120</v>
      </c>
      <c r="N613" s="1" t="n">
        <f aca="false">SUM(B613:M613)</f>
        <v>520</v>
      </c>
    </row>
    <row r="614" customFormat="false" ht="16.5" hidden="false" customHeight="false" outlineLevel="0" collapsed="false">
      <c r="A614" s="1" t="s">
        <v>725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380</v>
      </c>
      <c r="J614" s="1" t="n">
        <v>0</v>
      </c>
      <c r="K614" s="1" t="n">
        <v>513</v>
      </c>
      <c r="L614" s="1" t="n">
        <v>0</v>
      </c>
      <c r="M614" s="1" t="n">
        <v>0</v>
      </c>
      <c r="N614" s="1" t="n">
        <f aca="false">SUM(B614:M614)</f>
        <v>893</v>
      </c>
    </row>
    <row r="615" customFormat="false" ht="16.5" hidden="false" customHeight="false" outlineLevel="0" collapsed="false">
      <c r="A615" s="1" t="s">
        <v>118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7800</v>
      </c>
      <c r="I615" s="1" t="n">
        <v>0</v>
      </c>
      <c r="J615" s="1" t="n">
        <v>5000</v>
      </c>
      <c r="K615" s="1" t="n">
        <v>4907</v>
      </c>
      <c r="L615" s="1" t="n">
        <v>5344</v>
      </c>
      <c r="M615" s="1" t="n">
        <v>0</v>
      </c>
      <c r="N615" s="1" t="n">
        <f aca="false">SUM(B615:M615)</f>
        <v>23051</v>
      </c>
    </row>
    <row r="616" customFormat="false" ht="16.5" hidden="false" customHeight="false" outlineLevel="0" collapsed="false">
      <c r="A616" s="1" t="s">
        <v>300</v>
      </c>
      <c r="B616" s="1" t="n">
        <v>680</v>
      </c>
      <c r="C616" s="1" t="n">
        <v>540</v>
      </c>
      <c r="D616" s="1" t="n">
        <v>740</v>
      </c>
      <c r="E616" s="1" t="n">
        <v>460</v>
      </c>
      <c r="F616" s="1" t="n">
        <v>840</v>
      </c>
      <c r="G616" s="1" t="n">
        <v>40</v>
      </c>
      <c r="H616" s="1" t="n">
        <v>340</v>
      </c>
      <c r="I616" s="1" t="n">
        <v>720</v>
      </c>
      <c r="J616" s="1" t="n">
        <v>600</v>
      </c>
      <c r="K616" s="1" t="n">
        <v>860</v>
      </c>
      <c r="L616" s="1" t="n">
        <v>240</v>
      </c>
      <c r="M616" s="1" t="n">
        <v>0</v>
      </c>
      <c r="N616" s="1" t="n">
        <f aca="false">SUM(B616:M616)</f>
        <v>6060</v>
      </c>
    </row>
    <row r="617" customFormat="false" ht="16.5" hidden="false" customHeight="false" outlineLevel="0" collapsed="false">
      <c r="A617" s="1" t="s">
        <v>1429</v>
      </c>
      <c r="B617" s="1" t="n">
        <v>0</v>
      </c>
      <c r="C617" s="1" t="n">
        <v>0</v>
      </c>
      <c r="D617" s="1" t="n">
        <v>200</v>
      </c>
      <c r="E617" s="1" t="n">
        <v>200</v>
      </c>
      <c r="F617" s="1" t="n">
        <v>200</v>
      </c>
      <c r="G617" s="1" t="n">
        <v>240</v>
      </c>
      <c r="H617" s="1" t="n">
        <v>0</v>
      </c>
      <c r="I617" s="1" t="n">
        <v>0</v>
      </c>
      <c r="J617" s="1" t="n">
        <v>0</v>
      </c>
      <c r="K617" s="1" t="n">
        <v>200</v>
      </c>
      <c r="L617" s="1" t="n">
        <v>40</v>
      </c>
      <c r="M617" s="1" t="n">
        <v>180</v>
      </c>
      <c r="N617" s="1" t="n">
        <f aca="false">SUM(B617:M617)</f>
        <v>1260</v>
      </c>
    </row>
    <row r="618" customFormat="false" ht="16.5" hidden="false" customHeight="false" outlineLevel="0" collapsed="false">
      <c r="A618" s="1" t="s">
        <v>143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v>0</v>
      </c>
      <c r="H618" s="1" t="n">
        <v>1540</v>
      </c>
      <c r="I618" s="1" t="n">
        <v>460</v>
      </c>
      <c r="J618" s="1" t="n">
        <v>0</v>
      </c>
      <c r="K618" s="1" t="n">
        <v>0</v>
      </c>
      <c r="L618" s="1" t="n">
        <v>540</v>
      </c>
      <c r="M618" s="1" t="n">
        <v>1080</v>
      </c>
      <c r="N618" s="1" t="n">
        <f aca="false">SUM(B618:M618)</f>
        <v>3620</v>
      </c>
    </row>
    <row r="619" customFormat="false" ht="16.5" hidden="false" customHeight="false" outlineLevel="0" collapsed="false">
      <c r="A619" s="1" t="s">
        <v>785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v>120</v>
      </c>
      <c r="K619" s="1" t="n">
        <v>293</v>
      </c>
      <c r="L619" s="1" t="n">
        <v>0</v>
      </c>
      <c r="M619" s="1" t="n">
        <v>140</v>
      </c>
      <c r="N619" s="1" t="n">
        <f aca="false">SUM(B619:M619)</f>
        <v>653</v>
      </c>
    </row>
    <row r="620" customFormat="false" ht="16.5" hidden="false" customHeight="false" outlineLevel="0" collapsed="false">
      <c r="A620" s="1" t="s">
        <v>1431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1620</v>
      </c>
      <c r="K620" s="1" t="n">
        <v>540</v>
      </c>
      <c r="L620" s="1" t="n">
        <v>0</v>
      </c>
      <c r="M620" s="1" t="n">
        <v>572</v>
      </c>
      <c r="N620" s="1" t="n">
        <f aca="false">SUM(B620:M620)</f>
        <v>2732</v>
      </c>
    </row>
    <row r="621" customFormat="false" ht="16.5" hidden="false" customHeight="false" outlineLevel="0" collapsed="false">
      <c r="A621" s="1" t="s">
        <v>1432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1080</v>
      </c>
      <c r="K621" s="1" t="n">
        <v>0</v>
      </c>
      <c r="L621" s="1" t="n">
        <v>0</v>
      </c>
      <c r="M621" s="1" t="n">
        <v>1552</v>
      </c>
      <c r="N621" s="1" t="n">
        <f aca="false">SUM(B621:M621)</f>
        <v>2632</v>
      </c>
    </row>
    <row r="622" customFormat="false" ht="16.5" hidden="false" customHeight="false" outlineLevel="0" collapsed="false">
      <c r="A622" s="1" t="s">
        <v>337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3000</v>
      </c>
      <c r="K622" s="1" t="n">
        <v>0</v>
      </c>
      <c r="L622" s="1" t="n">
        <v>1940</v>
      </c>
      <c r="M622" s="1" t="n">
        <v>0</v>
      </c>
      <c r="N622" s="1" t="n">
        <f aca="false">SUM(B622:M622)</f>
        <v>4940</v>
      </c>
    </row>
    <row r="623" customFormat="false" ht="16.5" hidden="false" customHeight="false" outlineLevel="0" collapsed="false">
      <c r="A623" s="1" t="s">
        <v>1433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4</v>
      </c>
      <c r="K623" s="1" t="n">
        <v>0</v>
      </c>
      <c r="L623" s="1" t="n">
        <v>0</v>
      </c>
      <c r="M623" s="1" t="n">
        <v>0</v>
      </c>
      <c r="N623" s="1" t="n">
        <f aca="false">SUM(B623:M623)</f>
        <v>4</v>
      </c>
    </row>
    <row r="624" customFormat="false" ht="16.5" hidden="false" customHeight="false" outlineLevel="0" collapsed="false">
      <c r="A624" s="1" t="s">
        <v>1434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2080</v>
      </c>
      <c r="K624" s="1" t="n">
        <v>0</v>
      </c>
      <c r="L624" s="1" t="n">
        <v>0</v>
      </c>
      <c r="M624" s="1" t="n">
        <v>0</v>
      </c>
      <c r="N624" s="1" t="n">
        <f aca="false">SUM(B624:M624)</f>
        <v>2080</v>
      </c>
    </row>
    <row r="625" customFormat="false" ht="16.5" hidden="false" customHeight="false" outlineLevel="0" collapsed="false">
      <c r="A625" s="1" t="s">
        <v>1435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1000</v>
      </c>
      <c r="K625" s="1" t="n">
        <v>0</v>
      </c>
      <c r="L625" s="1" t="n">
        <v>0</v>
      </c>
      <c r="M625" s="1" t="n">
        <v>0</v>
      </c>
      <c r="N625" s="1" t="n">
        <f aca="false">SUM(B625:M625)</f>
        <v>1000</v>
      </c>
    </row>
    <row r="626" customFormat="false" ht="16.5" hidden="false" customHeight="false" outlineLevel="0" collapsed="false">
      <c r="A626" s="1" t="s">
        <v>1436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110</v>
      </c>
      <c r="K626" s="1" t="n">
        <v>0</v>
      </c>
      <c r="L626" s="1" t="n">
        <v>490</v>
      </c>
      <c r="M626" s="1" t="n">
        <v>0</v>
      </c>
      <c r="N626" s="1" t="n">
        <f aca="false">SUM(B626:M626)</f>
        <v>600</v>
      </c>
    </row>
    <row r="627" customFormat="false" ht="16.5" hidden="false" customHeight="false" outlineLevel="0" collapsed="false">
      <c r="A627" s="1" t="s">
        <v>1437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520</v>
      </c>
      <c r="K627" s="1" t="n">
        <v>0</v>
      </c>
      <c r="L627" s="1" t="n">
        <v>509</v>
      </c>
      <c r="M627" s="1" t="n">
        <v>1000</v>
      </c>
      <c r="N627" s="1" t="n">
        <f aca="false">SUM(B627:M627)</f>
        <v>2029</v>
      </c>
    </row>
    <row r="628" customFormat="false" ht="16.5" hidden="false" customHeight="false" outlineLevel="0" collapsed="false">
      <c r="A628" s="1" t="s">
        <v>1438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400</v>
      </c>
      <c r="L628" s="1" t="n">
        <v>600</v>
      </c>
      <c r="M628" s="1" t="n">
        <v>0</v>
      </c>
      <c r="N628" s="1" t="n">
        <f aca="false">SUM(B628:M628)</f>
        <v>1000</v>
      </c>
    </row>
    <row r="629" customFormat="false" ht="16.5" hidden="false" customHeight="false" outlineLevel="0" collapsed="false">
      <c r="A629" s="1" t="s">
        <v>1439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120</v>
      </c>
      <c r="L629" s="1" t="n">
        <v>120</v>
      </c>
      <c r="M629" s="1" t="n">
        <v>180</v>
      </c>
      <c r="N629" s="1" t="n">
        <f aca="false">SUM(B629:M629)</f>
        <v>420</v>
      </c>
    </row>
    <row r="630" customFormat="false" ht="16.5" hidden="false" customHeight="false" outlineLevel="0" collapsed="false">
      <c r="A630" s="1" t="s">
        <v>144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540</v>
      </c>
      <c r="L630" s="1" t="n">
        <v>0</v>
      </c>
      <c r="M630" s="1" t="n">
        <v>0</v>
      </c>
      <c r="N630" s="1" t="n">
        <f aca="false">SUM(B630:M630)</f>
        <v>540</v>
      </c>
    </row>
    <row r="631" customFormat="false" ht="16.5" hidden="false" customHeight="false" outlineLevel="0" collapsed="false">
      <c r="A631" s="1" t="s">
        <v>1441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20</v>
      </c>
      <c r="L631" s="1" t="n">
        <v>0</v>
      </c>
      <c r="M631" s="1" t="n">
        <v>0</v>
      </c>
      <c r="N631" s="1" t="n">
        <f aca="false">SUM(B631:M631)</f>
        <v>20</v>
      </c>
    </row>
    <row r="632" customFormat="false" ht="16.5" hidden="false" customHeight="false" outlineLevel="0" collapsed="false">
      <c r="A632" s="1" t="s">
        <v>1442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200</v>
      </c>
      <c r="M632" s="1" t="n">
        <v>0</v>
      </c>
      <c r="N632" s="1" t="n">
        <f aca="false">SUM(B632:M632)</f>
        <v>200</v>
      </c>
    </row>
    <row r="633" customFormat="false" ht="16.5" hidden="false" customHeight="false" outlineLevel="0" collapsed="false">
      <c r="A633" s="1" t="s">
        <v>1443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98</v>
      </c>
      <c r="M633" s="1" t="n">
        <v>218</v>
      </c>
      <c r="N633" s="1" t="n">
        <f aca="false">SUM(B633:M633)</f>
        <v>316</v>
      </c>
    </row>
    <row r="634" customFormat="false" ht="16.5" hidden="false" customHeight="false" outlineLevel="0" collapsed="false">
      <c r="A634" s="1" t="s">
        <v>1444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136</v>
      </c>
      <c r="L634" s="1" t="n">
        <v>0</v>
      </c>
      <c r="M634" s="1" t="n">
        <v>60</v>
      </c>
      <c r="N634" s="1" t="n">
        <f aca="false">SUM(B634:M634)</f>
        <v>196</v>
      </c>
    </row>
    <row r="635" customFormat="false" ht="16.5" hidden="false" customHeight="false" outlineLevel="0" collapsed="false">
      <c r="A635" s="1" t="s">
        <v>1445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204</v>
      </c>
      <c r="M635" s="1" t="n">
        <v>0</v>
      </c>
      <c r="N635" s="1" t="n">
        <f aca="false">SUM(B635:M635)</f>
        <v>204</v>
      </c>
    </row>
    <row r="636" customFormat="false" ht="16.5" hidden="false" customHeight="false" outlineLevel="0" collapsed="false">
      <c r="A636" s="1" t="s">
        <v>1446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196</v>
      </c>
      <c r="N636" s="1" t="n">
        <f aca="false">SUM(B636:M636)</f>
        <v>196</v>
      </c>
    </row>
    <row r="637" customFormat="false" ht="16.5" hidden="false" customHeight="false" outlineLevel="0" collapsed="false">
      <c r="A637" s="1" t="s">
        <v>1447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100</v>
      </c>
      <c r="N637" s="1" t="n">
        <f aca="false">SUM(B637:M637)</f>
        <v>100</v>
      </c>
    </row>
    <row r="638" customFormat="false" ht="16.5" hidden="false" customHeight="false" outlineLevel="0" collapsed="false">
      <c r="A638" s="1" t="s">
        <v>1448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1820</v>
      </c>
      <c r="N638" s="1" t="n">
        <f aca="false">SUM(B638:M638)</f>
        <v>1820</v>
      </c>
    </row>
    <row r="639" customFormat="false" ht="16.5" hidden="false" customHeight="false" outlineLevel="0" collapsed="false">
      <c r="A639" s="1" t="s">
        <v>1449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410</v>
      </c>
      <c r="M639" s="1" t="n">
        <v>200</v>
      </c>
      <c r="N639" s="1" t="n">
        <f aca="false">SUM(B639:M639)</f>
        <v>610</v>
      </c>
    </row>
    <row r="640" customFormat="false" ht="16.5" hidden="false" customHeight="false" outlineLevel="0" collapsed="false">
      <c r="A640" s="1" t="s">
        <v>317</v>
      </c>
      <c r="B640" s="1" t="n">
        <v>500</v>
      </c>
      <c r="C640" s="1" t="n">
        <v>400</v>
      </c>
      <c r="D640" s="1" t="n">
        <v>260</v>
      </c>
      <c r="E640" s="1" t="n">
        <v>0</v>
      </c>
      <c r="F640" s="1" t="n">
        <v>900</v>
      </c>
      <c r="G640" s="1" t="n">
        <v>400</v>
      </c>
      <c r="H640" s="1" t="n">
        <v>960</v>
      </c>
      <c r="I640" s="1" t="n">
        <v>0</v>
      </c>
      <c r="J640" s="1" t="n">
        <v>500</v>
      </c>
      <c r="K640" s="1" t="n">
        <v>900</v>
      </c>
      <c r="L640" s="1" t="n">
        <v>200</v>
      </c>
      <c r="M640" s="1" t="n">
        <v>400</v>
      </c>
      <c r="N640" s="1" t="n">
        <f aca="false">SUM(B640:M640)</f>
        <v>5420</v>
      </c>
    </row>
    <row r="641" customFormat="false" ht="16.5" hidden="false" customHeight="false" outlineLevel="0" collapsed="false">
      <c r="A641" s="1" t="s">
        <v>252</v>
      </c>
      <c r="B641" s="1" t="n">
        <v>820</v>
      </c>
      <c r="C641" s="1" t="n">
        <v>600</v>
      </c>
      <c r="D641" s="1" t="n">
        <v>1320</v>
      </c>
      <c r="E641" s="1" t="n">
        <v>180</v>
      </c>
      <c r="F641" s="1" t="n">
        <v>540</v>
      </c>
      <c r="G641" s="1" t="n">
        <v>1000</v>
      </c>
      <c r="H641" s="1" t="n">
        <v>220</v>
      </c>
      <c r="I641" s="1" t="n">
        <v>320</v>
      </c>
      <c r="J641" s="1" t="n">
        <v>1120</v>
      </c>
      <c r="K641" s="1" t="n">
        <v>1340</v>
      </c>
      <c r="L641" s="1" t="n">
        <v>560</v>
      </c>
      <c r="M641" s="1" t="n">
        <v>400</v>
      </c>
      <c r="N641" s="1" t="n">
        <f aca="false">SUM(B641:M641)</f>
        <v>8420</v>
      </c>
    </row>
    <row r="642" customFormat="false" ht="16.5" hidden="false" customHeight="false" outlineLevel="0" collapsed="false">
      <c r="A642" s="1" t="s">
        <v>42</v>
      </c>
      <c r="B642" s="1" t="n">
        <v>5004</v>
      </c>
      <c r="C642" s="1" t="n">
        <v>6946</v>
      </c>
      <c r="D642" s="1" t="n">
        <v>6724</v>
      </c>
      <c r="E642" s="1" t="n">
        <v>3488</v>
      </c>
      <c r="F642" s="1" t="n">
        <v>6120</v>
      </c>
      <c r="G642" s="1" t="n">
        <v>7240</v>
      </c>
      <c r="H642" s="1" t="n">
        <v>6563</v>
      </c>
      <c r="I642" s="1" t="n">
        <v>2784</v>
      </c>
      <c r="J642" s="1" t="n">
        <v>7280</v>
      </c>
      <c r="K642" s="1" t="n">
        <v>5000</v>
      </c>
      <c r="L642" s="1" t="n">
        <v>9820</v>
      </c>
      <c r="M642" s="1" t="n">
        <v>2520</v>
      </c>
      <c r="N642" s="1" t="n">
        <f aca="false">SUM(B642:M642)</f>
        <v>69489</v>
      </c>
    </row>
    <row r="643" customFormat="false" ht="16.5" hidden="false" customHeight="false" outlineLevel="0" collapsed="false">
      <c r="A643" s="1" t="s">
        <v>105</v>
      </c>
      <c r="B643" s="1" t="n">
        <v>1140</v>
      </c>
      <c r="C643" s="1" t="n">
        <v>1500</v>
      </c>
      <c r="D643" s="1" t="n">
        <v>1780</v>
      </c>
      <c r="E643" s="1" t="n">
        <v>1721</v>
      </c>
      <c r="F643" s="1" t="n">
        <v>1240</v>
      </c>
      <c r="G643" s="1" t="n">
        <v>3120</v>
      </c>
      <c r="H643" s="1" t="n">
        <v>1860</v>
      </c>
      <c r="I643" s="1" t="n">
        <v>1420</v>
      </c>
      <c r="J643" s="1" t="n">
        <v>3376</v>
      </c>
      <c r="K643" s="1" t="n">
        <v>2140</v>
      </c>
      <c r="L643" s="1" t="n">
        <v>4260</v>
      </c>
      <c r="M643" s="1" t="n">
        <v>3180</v>
      </c>
      <c r="N643" s="1" t="n">
        <f aca="false">SUM(B643:M643)</f>
        <v>26737</v>
      </c>
    </row>
    <row r="644" customFormat="false" ht="16.5" hidden="false" customHeight="false" outlineLevel="0" collapsed="false">
      <c r="A644" s="1" t="s">
        <v>172</v>
      </c>
      <c r="B644" s="1" t="n">
        <v>980</v>
      </c>
      <c r="C644" s="1" t="n">
        <v>2200</v>
      </c>
      <c r="D644" s="1" t="n">
        <v>1600</v>
      </c>
      <c r="E644" s="1" t="n">
        <v>940</v>
      </c>
      <c r="F644" s="1" t="n">
        <v>1120</v>
      </c>
      <c r="G644" s="1" t="n">
        <v>1920</v>
      </c>
      <c r="H644" s="1" t="n">
        <v>2280</v>
      </c>
      <c r="I644" s="1" t="n">
        <v>220</v>
      </c>
      <c r="J644" s="1" t="n">
        <v>520</v>
      </c>
      <c r="K644" s="1" t="n">
        <v>880</v>
      </c>
      <c r="L644" s="1" t="n">
        <v>2260</v>
      </c>
      <c r="M644" s="1" t="n">
        <v>280</v>
      </c>
      <c r="N644" s="1" t="n">
        <f aca="false">SUM(B644:M644)</f>
        <v>15200</v>
      </c>
    </row>
    <row r="645" customFormat="false" ht="16.5" hidden="false" customHeight="false" outlineLevel="0" collapsed="false">
      <c r="A645" s="1" t="s">
        <v>195</v>
      </c>
      <c r="B645" s="1" t="n">
        <v>480</v>
      </c>
      <c r="C645" s="1" t="n">
        <v>1740</v>
      </c>
      <c r="D645" s="1" t="n">
        <v>840</v>
      </c>
      <c r="E645" s="1" t="n">
        <v>1080</v>
      </c>
      <c r="F645" s="1" t="n">
        <v>500</v>
      </c>
      <c r="G645" s="1" t="n">
        <v>1120</v>
      </c>
      <c r="H645" s="1" t="n">
        <v>1240</v>
      </c>
      <c r="I645" s="1" t="n">
        <v>160</v>
      </c>
      <c r="J645" s="1" t="n">
        <v>1300</v>
      </c>
      <c r="K645" s="1" t="n">
        <v>1560</v>
      </c>
      <c r="L645" s="1" t="n">
        <v>1660</v>
      </c>
      <c r="M645" s="1" t="n">
        <v>1360</v>
      </c>
      <c r="N645" s="1" t="n">
        <f aca="false">SUM(B645:M645)</f>
        <v>13040</v>
      </c>
    </row>
    <row r="646" customFormat="false" ht="16.5" hidden="false" customHeight="false" outlineLevel="0" collapsed="false">
      <c r="A646" s="1" t="s">
        <v>1450</v>
      </c>
      <c r="B646" s="1" t="n">
        <v>120</v>
      </c>
      <c r="C646" s="1" t="n">
        <v>0</v>
      </c>
      <c r="D646" s="1" t="n">
        <v>0</v>
      </c>
      <c r="E646" s="1" t="n">
        <v>0</v>
      </c>
      <c r="F646" s="1" t="n">
        <v>0</v>
      </c>
      <c r="G646" s="1" t="n">
        <v>120</v>
      </c>
      <c r="H646" s="1" t="n">
        <v>0</v>
      </c>
      <c r="I646" s="1" t="n">
        <v>0</v>
      </c>
      <c r="J646" s="1" t="n">
        <v>100</v>
      </c>
      <c r="K646" s="1" t="n">
        <v>40</v>
      </c>
      <c r="L646" s="1" t="n">
        <v>0</v>
      </c>
      <c r="M646" s="1" t="n">
        <v>0</v>
      </c>
      <c r="N646" s="1" t="n">
        <f aca="false">SUM(B646:M646)</f>
        <v>380</v>
      </c>
    </row>
    <row r="647" customFormat="false" ht="16.5" hidden="false" customHeight="false" outlineLevel="0" collapsed="false">
      <c r="A647" s="1" t="s">
        <v>1451</v>
      </c>
      <c r="B647" s="1" t="n">
        <v>200</v>
      </c>
      <c r="C647" s="1" t="n">
        <v>0</v>
      </c>
      <c r="D647" s="1" t="n">
        <v>0</v>
      </c>
      <c r="E647" s="1" t="n">
        <v>40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200</v>
      </c>
      <c r="K647" s="1" t="n">
        <v>0</v>
      </c>
      <c r="L647" s="1" t="n">
        <v>0</v>
      </c>
      <c r="M647" s="1" t="n">
        <v>0</v>
      </c>
      <c r="N647" s="1" t="n">
        <f aca="false">SUM(B647:M647)</f>
        <v>800</v>
      </c>
    </row>
    <row r="648" customFormat="false" ht="16.5" hidden="false" customHeight="false" outlineLevel="0" collapsed="false">
      <c r="A648" s="1" t="s">
        <v>391</v>
      </c>
      <c r="B648" s="1" t="n">
        <v>300</v>
      </c>
      <c r="C648" s="1" t="n">
        <v>540</v>
      </c>
      <c r="D648" s="1" t="n">
        <v>0</v>
      </c>
      <c r="E648" s="1" t="n">
        <v>580</v>
      </c>
      <c r="F648" s="1" t="n">
        <v>0</v>
      </c>
      <c r="G648" s="1" t="n">
        <v>800</v>
      </c>
      <c r="H648" s="1" t="n">
        <v>980</v>
      </c>
      <c r="I648" s="1" t="n">
        <v>0</v>
      </c>
      <c r="J648" s="1" t="n">
        <v>0</v>
      </c>
      <c r="K648" s="1" t="n">
        <v>380</v>
      </c>
      <c r="L648" s="1" t="n">
        <v>0</v>
      </c>
      <c r="M648" s="1" t="n">
        <v>300</v>
      </c>
      <c r="N648" s="1" t="n">
        <f aca="false">SUM(B648:M648)</f>
        <v>3880</v>
      </c>
    </row>
    <row r="649" customFormat="false" ht="16.5" hidden="false" customHeight="false" outlineLevel="0" collapsed="false">
      <c r="A649" s="1" t="s">
        <v>214</v>
      </c>
      <c r="B649" s="1" t="n">
        <v>500</v>
      </c>
      <c r="C649" s="1" t="n">
        <v>540</v>
      </c>
      <c r="D649" s="1" t="n">
        <v>160</v>
      </c>
      <c r="E649" s="1" t="n">
        <v>340</v>
      </c>
      <c r="F649" s="1" t="n">
        <v>1060</v>
      </c>
      <c r="G649" s="1" t="n">
        <v>420</v>
      </c>
      <c r="H649" s="1" t="n">
        <v>2620</v>
      </c>
      <c r="I649" s="1" t="n">
        <v>40</v>
      </c>
      <c r="J649" s="1" t="n">
        <v>1800</v>
      </c>
      <c r="K649" s="1" t="n">
        <v>2560</v>
      </c>
      <c r="L649" s="1" t="n">
        <v>160</v>
      </c>
      <c r="M649" s="1" t="n">
        <v>640</v>
      </c>
      <c r="N649" s="1" t="n">
        <f aca="false">SUM(B649:M649)</f>
        <v>10840</v>
      </c>
    </row>
    <row r="650" customFormat="false" ht="16.5" hidden="false" customHeight="false" outlineLevel="0" collapsed="false">
      <c r="A650" s="1" t="s">
        <v>1180</v>
      </c>
      <c r="B650" s="1" t="n">
        <v>0</v>
      </c>
      <c r="C650" s="1" t="n">
        <v>40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f aca="false">SUM(B650:M650)</f>
        <v>40</v>
      </c>
    </row>
    <row r="651" customFormat="false" ht="16.5" hidden="false" customHeight="false" outlineLevel="0" collapsed="false">
      <c r="A651" s="1" t="s">
        <v>72</v>
      </c>
      <c r="B651" s="1" t="n">
        <v>4800</v>
      </c>
      <c r="C651" s="1" t="n">
        <v>4160</v>
      </c>
      <c r="D651" s="1" t="n">
        <v>3200</v>
      </c>
      <c r="E651" s="1" t="n">
        <v>3908</v>
      </c>
      <c r="F651" s="1" t="n">
        <v>4020</v>
      </c>
      <c r="G651" s="1" t="n">
        <v>6380</v>
      </c>
      <c r="H651" s="1" t="n">
        <v>6520</v>
      </c>
      <c r="I651" s="1" t="n">
        <v>1100</v>
      </c>
      <c r="J651" s="1" t="n">
        <v>2520</v>
      </c>
      <c r="K651" s="1" t="n">
        <v>800</v>
      </c>
      <c r="L651" s="1" t="n">
        <v>4080</v>
      </c>
      <c r="M651" s="1" t="n">
        <v>1500</v>
      </c>
      <c r="N651" s="1" t="n">
        <f aca="false">SUM(B651:M651)</f>
        <v>42988</v>
      </c>
    </row>
    <row r="652" customFormat="false" ht="16.5" hidden="false" customHeight="false" outlineLevel="0" collapsed="false">
      <c r="A652" s="1" t="s">
        <v>83</v>
      </c>
      <c r="B652" s="1" t="n">
        <v>2180</v>
      </c>
      <c r="C652" s="1" t="n">
        <v>1920</v>
      </c>
      <c r="D652" s="1" t="n">
        <v>4000</v>
      </c>
      <c r="E652" s="1" t="n">
        <v>3780</v>
      </c>
      <c r="F652" s="1" t="n">
        <v>6460</v>
      </c>
      <c r="G652" s="1" t="n">
        <v>2384</v>
      </c>
      <c r="H652" s="1" t="n">
        <v>5500</v>
      </c>
      <c r="I652" s="1" t="n">
        <v>1400</v>
      </c>
      <c r="J652" s="1" t="n">
        <v>2120</v>
      </c>
      <c r="K652" s="1" t="n">
        <v>3420</v>
      </c>
      <c r="L652" s="1" t="n">
        <v>2020</v>
      </c>
      <c r="M652" s="1" t="n">
        <v>1780</v>
      </c>
      <c r="N652" s="1" t="n">
        <f aca="false">SUM(B652:M652)</f>
        <v>36964</v>
      </c>
    </row>
    <row r="653" customFormat="false" ht="16.5" hidden="false" customHeight="false" outlineLevel="0" collapsed="false">
      <c r="A653" s="1" t="s">
        <v>159</v>
      </c>
      <c r="B653" s="1" t="n">
        <v>1960</v>
      </c>
      <c r="C653" s="1" t="n">
        <v>720</v>
      </c>
      <c r="D653" s="1" t="n">
        <v>2260</v>
      </c>
      <c r="E653" s="1" t="n">
        <v>1020</v>
      </c>
      <c r="F653" s="1" t="n">
        <v>2240</v>
      </c>
      <c r="G653" s="1" t="n">
        <v>440</v>
      </c>
      <c r="H653" s="1" t="n">
        <v>3240</v>
      </c>
      <c r="I653" s="1" t="n">
        <v>400</v>
      </c>
      <c r="J653" s="1" t="n">
        <v>940</v>
      </c>
      <c r="K653" s="1" t="n">
        <v>1420</v>
      </c>
      <c r="L653" s="1" t="n">
        <v>880</v>
      </c>
      <c r="M653" s="1" t="n">
        <v>1400</v>
      </c>
      <c r="N653" s="1" t="n">
        <f aca="false">SUM(B653:M653)</f>
        <v>16920</v>
      </c>
    </row>
    <row r="654" customFormat="false" ht="16.5" hidden="false" customHeight="false" outlineLevel="0" collapsed="false">
      <c r="A654" s="1" t="s">
        <v>107</v>
      </c>
      <c r="B654" s="1" t="n">
        <v>2720</v>
      </c>
      <c r="C654" s="1" t="n">
        <v>1420</v>
      </c>
      <c r="D654" s="1" t="n">
        <v>1700</v>
      </c>
      <c r="E654" s="1" t="n">
        <v>2780</v>
      </c>
      <c r="F654" s="1" t="n">
        <v>2840</v>
      </c>
      <c r="G654" s="1" t="n">
        <v>2256</v>
      </c>
      <c r="H654" s="1" t="n">
        <v>4500</v>
      </c>
      <c r="I654" s="1" t="n">
        <v>1400</v>
      </c>
      <c r="J654" s="1" t="n">
        <v>2660</v>
      </c>
      <c r="K654" s="1" t="n">
        <v>1000</v>
      </c>
      <c r="L654" s="1" t="n">
        <v>2200</v>
      </c>
      <c r="M654" s="1" t="n">
        <v>860</v>
      </c>
      <c r="N654" s="1" t="n">
        <f aca="false">SUM(B654:M654)</f>
        <v>26336</v>
      </c>
    </row>
    <row r="655" customFormat="false" ht="16.5" hidden="false" customHeight="false" outlineLevel="0" collapsed="false">
      <c r="A655" s="1" t="s">
        <v>714</v>
      </c>
      <c r="B655" s="1" t="n">
        <v>61</v>
      </c>
      <c r="C655" s="1" t="n">
        <v>75</v>
      </c>
      <c r="D655" s="1" t="n">
        <v>127</v>
      </c>
      <c r="E655" s="1" t="n">
        <v>74</v>
      </c>
      <c r="F655" s="1" t="n">
        <v>119</v>
      </c>
      <c r="G655" s="1" t="n">
        <v>64</v>
      </c>
      <c r="H655" s="1" t="n">
        <v>33</v>
      </c>
      <c r="I655" s="1" t="n">
        <v>24</v>
      </c>
      <c r="J655" s="1" t="n">
        <v>108</v>
      </c>
      <c r="K655" s="1" t="n">
        <v>183</v>
      </c>
      <c r="L655" s="1" t="n">
        <v>44</v>
      </c>
      <c r="M655" s="1" t="n">
        <v>22</v>
      </c>
      <c r="N655" s="1" t="n">
        <f aca="false">SUM(B655:M655)</f>
        <v>934</v>
      </c>
    </row>
    <row r="656" customFormat="false" ht="16.5" hidden="false" customHeight="false" outlineLevel="0" collapsed="false">
      <c r="A656" s="1" t="s">
        <v>1025</v>
      </c>
      <c r="B656" s="1" t="n">
        <v>0</v>
      </c>
      <c r="C656" s="1" t="n">
        <v>0</v>
      </c>
      <c r="D656" s="1" t="n">
        <v>0</v>
      </c>
      <c r="E656" s="1" t="n">
        <v>40</v>
      </c>
      <c r="F656" s="1" t="n">
        <v>0</v>
      </c>
      <c r="G656" s="1" t="n">
        <v>53</v>
      </c>
      <c r="H656" s="1" t="n">
        <v>0</v>
      </c>
      <c r="I656" s="1" t="n">
        <v>0</v>
      </c>
      <c r="J656" s="1" t="n">
        <v>103</v>
      </c>
      <c r="K656" s="1" t="n">
        <v>0</v>
      </c>
      <c r="L656" s="1" t="n">
        <v>0</v>
      </c>
      <c r="M656" s="1" t="n">
        <v>0</v>
      </c>
      <c r="N656" s="1" t="n">
        <f aca="false">SUM(B656:M656)</f>
        <v>196</v>
      </c>
    </row>
    <row r="657" customFormat="false" ht="16.5" hidden="false" customHeight="false" outlineLevel="0" collapsed="false">
      <c r="A657" s="1" t="s">
        <v>1065</v>
      </c>
      <c r="B657" s="1" t="n">
        <v>27</v>
      </c>
      <c r="C657" s="1" t="n">
        <v>0</v>
      </c>
      <c r="D657" s="1" t="n">
        <v>10</v>
      </c>
      <c r="E657" s="1" t="n">
        <v>12</v>
      </c>
      <c r="F657" s="1" t="n">
        <v>10</v>
      </c>
      <c r="G657" s="1" t="n">
        <v>3</v>
      </c>
      <c r="H657" s="1" t="n">
        <v>2</v>
      </c>
      <c r="I657" s="1" t="n">
        <v>0</v>
      </c>
      <c r="J657" s="1" t="n">
        <v>32</v>
      </c>
      <c r="K657" s="1" t="n">
        <v>23</v>
      </c>
      <c r="L657" s="1" t="n">
        <v>27</v>
      </c>
      <c r="M657" s="1" t="n">
        <v>2</v>
      </c>
      <c r="N657" s="1" t="n">
        <f aca="false">SUM(B657:M657)</f>
        <v>148</v>
      </c>
    </row>
    <row r="658" customFormat="false" ht="16.5" hidden="false" customHeight="false" outlineLevel="0" collapsed="false">
      <c r="A658" s="1" t="s">
        <v>123</v>
      </c>
      <c r="B658" s="1" t="n">
        <v>840</v>
      </c>
      <c r="C658" s="1" t="n">
        <v>2600</v>
      </c>
      <c r="D658" s="1" t="n">
        <v>1160</v>
      </c>
      <c r="E658" s="1" t="n">
        <v>4040</v>
      </c>
      <c r="F658" s="1" t="n">
        <v>2220</v>
      </c>
      <c r="G658" s="1" t="n">
        <v>1880</v>
      </c>
      <c r="H658" s="1" t="n">
        <v>1880</v>
      </c>
      <c r="I658" s="1" t="n">
        <v>1200</v>
      </c>
      <c r="J658" s="1" t="n">
        <v>1600</v>
      </c>
      <c r="K658" s="1" t="n">
        <v>2680</v>
      </c>
      <c r="L658" s="1" t="n">
        <v>1700</v>
      </c>
      <c r="M658" s="1" t="n">
        <v>800</v>
      </c>
      <c r="N658" s="1" t="n">
        <f aca="false">SUM(B658:M658)</f>
        <v>22600</v>
      </c>
    </row>
    <row r="659" customFormat="false" ht="16.5" hidden="false" customHeight="false" outlineLevel="0" collapsed="false">
      <c r="A659" s="1" t="s">
        <v>645</v>
      </c>
      <c r="B659" s="1" t="n">
        <v>100</v>
      </c>
      <c r="C659" s="1" t="n">
        <v>100</v>
      </c>
      <c r="D659" s="1" t="n">
        <v>0</v>
      </c>
      <c r="E659" s="1" t="n">
        <v>200</v>
      </c>
      <c r="F659" s="1" t="n">
        <v>0</v>
      </c>
      <c r="G659" s="1" t="n">
        <v>200</v>
      </c>
      <c r="H659" s="1" t="n">
        <v>200</v>
      </c>
      <c r="I659" s="1" t="n">
        <v>0</v>
      </c>
      <c r="J659" s="1" t="n">
        <v>0</v>
      </c>
      <c r="K659" s="1" t="n">
        <v>100</v>
      </c>
      <c r="L659" s="1" t="n">
        <v>220</v>
      </c>
      <c r="M659" s="1" t="n">
        <v>100</v>
      </c>
      <c r="N659" s="1" t="n">
        <f aca="false">SUM(B659:M659)</f>
        <v>1220</v>
      </c>
    </row>
    <row r="660" customFormat="false" ht="16.5" hidden="false" customHeight="false" outlineLevel="0" collapsed="false">
      <c r="A660" s="1" t="s">
        <v>251</v>
      </c>
      <c r="B660" s="1" t="n">
        <v>420</v>
      </c>
      <c r="C660" s="1" t="n">
        <v>380</v>
      </c>
      <c r="D660" s="1" t="n">
        <v>800</v>
      </c>
      <c r="E660" s="1" t="n">
        <v>920</v>
      </c>
      <c r="F660" s="1" t="n">
        <v>1300</v>
      </c>
      <c r="G660" s="1" t="n">
        <v>904</v>
      </c>
      <c r="H660" s="1" t="n">
        <v>1484</v>
      </c>
      <c r="I660" s="1" t="n">
        <v>300</v>
      </c>
      <c r="J660" s="1" t="n">
        <v>300</v>
      </c>
      <c r="K660" s="1" t="n">
        <v>560</v>
      </c>
      <c r="L660" s="1" t="n">
        <v>680</v>
      </c>
      <c r="M660" s="1" t="n">
        <v>520</v>
      </c>
      <c r="N660" s="1" t="n">
        <f aca="false">SUM(B660:M660)</f>
        <v>8568</v>
      </c>
    </row>
    <row r="661" customFormat="false" ht="16.5" hidden="false" customHeight="false" outlineLevel="0" collapsed="false">
      <c r="A661" s="1" t="s">
        <v>718</v>
      </c>
      <c r="B661" s="1" t="n">
        <v>0</v>
      </c>
      <c r="C661" s="1" t="n">
        <v>0</v>
      </c>
      <c r="D661" s="1" t="n">
        <v>320</v>
      </c>
      <c r="E661" s="1" t="n">
        <v>0</v>
      </c>
      <c r="F661" s="1" t="n">
        <v>0</v>
      </c>
      <c r="G661" s="1" t="n">
        <v>60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f aca="false">SUM(B661:M661)</f>
        <v>920</v>
      </c>
    </row>
    <row r="662" customFormat="false" ht="16.5" hidden="false" customHeight="false" outlineLevel="0" collapsed="false">
      <c r="A662" s="1" t="s">
        <v>58</v>
      </c>
      <c r="B662" s="1" t="n">
        <v>4500</v>
      </c>
      <c r="C662" s="1" t="n">
        <v>3100</v>
      </c>
      <c r="D662" s="1" t="n">
        <v>3600</v>
      </c>
      <c r="E662" s="1" t="n">
        <v>4200</v>
      </c>
      <c r="F662" s="1" t="n">
        <v>3240</v>
      </c>
      <c r="G662" s="1" t="n">
        <v>4440</v>
      </c>
      <c r="H662" s="1" t="n">
        <v>8100</v>
      </c>
      <c r="I662" s="1" t="n">
        <v>1000</v>
      </c>
      <c r="J662" s="1" t="n">
        <v>8680</v>
      </c>
      <c r="K662" s="1" t="n">
        <v>5440</v>
      </c>
      <c r="L662" s="1" t="n">
        <v>2320</v>
      </c>
      <c r="M662" s="1" t="n">
        <v>2920</v>
      </c>
      <c r="N662" s="1" t="n">
        <f aca="false">SUM(B662:M662)</f>
        <v>51540</v>
      </c>
    </row>
    <row r="663" customFormat="false" ht="16.5" hidden="false" customHeight="false" outlineLevel="0" collapsed="false">
      <c r="A663" s="1" t="s">
        <v>605</v>
      </c>
      <c r="B663" s="1" t="n">
        <v>200</v>
      </c>
      <c r="C663" s="1" t="n">
        <v>540</v>
      </c>
      <c r="D663" s="1" t="n">
        <v>300</v>
      </c>
      <c r="E663" s="1" t="n">
        <v>0</v>
      </c>
      <c r="F663" s="1" t="n">
        <v>200</v>
      </c>
      <c r="G663" s="1" t="n">
        <v>16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f aca="false">SUM(B663:M663)</f>
        <v>1400</v>
      </c>
    </row>
    <row r="664" customFormat="false" ht="16.5" hidden="false" customHeight="false" outlineLevel="0" collapsed="false">
      <c r="A664" s="1" t="s">
        <v>225</v>
      </c>
      <c r="B664" s="1" t="n">
        <v>700</v>
      </c>
      <c r="C664" s="1" t="n">
        <v>380</v>
      </c>
      <c r="D664" s="1" t="n">
        <v>820</v>
      </c>
      <c r="E664" s="1" t="n">
        <v>840</v>
      </c>
      <c r="F664" s="1" t="n">
        <v>940</v>
      </c>
      <c r="G664" s="1" t="n">
        <v>460</v>
      </c>
      <c r="H664" s="1" t="n">
        <v>520</v>
      </c>
      <c r="I664" s="1" t="n">
        <v>380</v>
      </c>
      <c r="J664" s="1" t="n">
        <v>1100</v>
      </c>
      <c r="K664" s="1" t="n">
        <v>440</v>
      </c>
      <c r="L664" s="1" t="n">
        <v>1560</v>
      </c>
      <c r="M664" s="1" t="n">
        <v>2060</v>
      </c>
      <c r="N664" s="1" t="n">
        <f aca="false">SUM(B664:M664)</f>
        <v>10200</v>
      </c>
    </row>
    <row r="665" customFormat="false" ht="16.5" hidden="false" customHeight="false" outlineLevel="0" collapsed="false">
      <c r="A665" s="1" t="s">
        <v>35</v>
      </c>
      <c r="B665" s="1" t="n">
        <v>9480</v>
      </c>
      <c r="C665" s="1" t="n">
        <v>6752</v>
      </c>
      <c r="D665" s="1" t="n">
        <v>7764</v>
      </c>
      <c r="E665" s="1" t="n">
        <v>4320</v>
      </c>
      <c r="F665" s="1" t="n">
        <v>10556</v>
      </c>
      <c r="G665" s="1" t="n">
        <v>4444</v>
      </c>
      <c r="H665" s="1" t="n">
        <v>15992</v>
      </c>
      <c r="I665" s="1" t="n">
        <v>1680</v>
      </c>
      <c r="J665" s="1" t="n">
        <v>8260</v>
      </c>
      <c r="K665" s="1" t="n">
        <v>7660</v>
      </c>
      <c r="L665" s="1" t="n">
        <v>5160</v>
      </c>
      <c r="M665" s="1" t="n">
        <v>7800</v>
      </c>
      <c r="N665" s="1" t="n">
        <f aca="false">SUM(B665:M665)</f>
        <v>89868</v>
      </c>
    </row>
    <row r="666" customFormat="false" ht="16.5" hidden="false" customHeight="false" outlineLevel="0" collapsed="false">
      <c r="A666" s="1" t="s">
        <v>1452</v>
      </c>
      <c r="B666" s="1" t="n">
        <v>0</v>
      </c>
      <c r="C666" s="1" t="n">
        <v>0</v>
      </c>
      <c r="D666" s="1" t="n">
        <v>1400</v>
      </c>
      <c r="E666" s="1" t="n">
        <v>0</v>
      </c>
      <c r="F666" s="1" t="n">
        <v>0</v>
      </c>
      <c r="G666" s="1" t="n">
        <v>0</v>
      </c>
      <c r="H666" s="1" t="n">
        <v>140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f aca="false">SUM(B666:M666)</f>
        <v>2800</v>
      </c>
    </row>
    <row r="667" customFormat="false" ht="16.5" hidden="false" customHeight="false" outlineLevel="0" collapsed="false">
      <c r="A667" s="1" t="s">
        <v>103</v>
      </c>
      <c r="B667" s="1" t="n">
        <v>2148</v>
      </c>
      <c r="C667" s="1" t="n">
        <v>2860</v>
      </c>
      <c r="D667" s="1" t="n">
        <v>1380</v>
      </c>
      <c r="E667" s="1" t="n">
        <v>1440</v>
      </c>
      <c r="F667" s="1" t="n">
        <v>3244</v>
      </c>
      <c r="G667" s="1" t="n">
        <v>1780</v>
      </c>
      <c r="H667" s="1" t="n">
        <v>2200</v>
      </c>
      <c r="I667" s="1" t="n">
        <v>1120</v>
      </c>
      <c r="J667" s="1" t="n">
        <v>3765</v>
      </c>
      <c r="K667" s="1" t="n">
        <v>2160</v>
      </c>
      <c r="L667" s="1" t="n">
        <v>3792</v>
      </c>
      <c r="M667" s="1" t="n">
        <v>1140</v>
      </c>
      <c r="N667" s="1" t="n">
        <f aca="false">SUM(B667:M667)</f>
        <v>27029</v>
      </c>
    </row>
    <row r="668" customFormat="false" ht="16.5" hidden="false" customHeight="false" outlineLevel="0" collapsed="false">
      <c r="A668" s="1" t="s">
        <v>98</v>
      </c>
      <c r="B668" s="1" t="n">
        <v>3160</v>
      </c>
      <c r="C668" s="1" t="n">
        <v>1240</v>
      </c>
      <c r="D668" s="1" t="n">
        <v>3260</v>
      </c>
      <c r="E668" s="1" t="n">
        <v>2820</v>
      </c>
      <c r="F668" s="1" t="n">
        <v>2140</v>
      </c>
      <c r="G668" s="1" t="n">
        <v>2660</v>
      </c>
      <c r="H668" s="1" t="n">
        <v>4100</v>
      </c>
      <c r="I668" s="1" t="n">
        <v>1140</v>
      </c>
      <c r="J668" s="1" t="n">
        <v>3340</v>
      </c>
      <c r="K668" s="1" t="n">
        <v>3160</v>
      </c>
      <c r="L668" s="1" t="n">
        <v>2180</v>
      </c>
      <c r="M668" s="1" t="n">
        <v>980</v>
      </c>
      <c r="N668" s="1" t="n">
        <f aca="false">SUM(B668:M668)</f>
        <v>30180</v>
      </c>
    </row>
    <row r="669" customFormat="false" ht="16.5" hidden="false" customHeight="false" outlineLevel="0" collapsed="false">
      <c r="A669" s="1" t="s">
        <v>1453</v>
      </c>
      <c r="B669" s="1" t="n">
        <v>0</v>
      </c>
      <c r="C669" s="1" t="n">
        <v>120</v>
      </c>
      <c r="D669" s="1" t="n">
        <v>120</v>
      </c>
      <c r="E669" s="1" t="n">
        <v>10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f aca="false">SUM(B669:M669)</f>
        <v>340</v>
      </c>
    </row>
    <row r="670" customFormat="false" ht="16.5" hidden="false" customHeight="false" outlineLevel="0" collapsed="false">
      <c r="A670" s="1" t="s">
        <v>831</v>
      </c>
      <c r="B670" s="1" t="n">
        <v>101</v>
      </c>
      <c r="C670" s="1" t="n">
        <v>4</v>
      </c>
      <c r="D670" s="1" t="n">
        <v>22</v>
      </c>
      <c r="E670" s="1" t="n">
        <v>4</v>
      </c>
      <c r="F670" s="1" t="n">
        <v>160</v>
      </c>
      <c r="G670" s="1" t="n">
        <v>60</v>
      </c>
      <c r="H670" s="1" t="n">
        <v>104</v>
      </c>
      <c r="I670" s="1" t="n">
        <v>0</v>
      </c>
      <c r="J670" s="1" t="n">
        <v>12</v>
      </c>
      <c r="K670" s="1" t="n">
        <v>4</v>
      </c>
      <c r="L670" s="1" t="n">
        <v>60</v>
      </c>
      <c r="M670" s="1" t="n">
        <v>0</v>
      </c>
      <c r="N670" s="1" t="n">
        <f aca="false">SUM(B670:M670)</f>
        <v>531</v>
      </c>
    </row>
    <row r="671" customFormat="false" ht="16.5" hidden="false" customHeight="false" outlineLevel="0" collapsed="false">
      <c r="A671" s="1" t="s">
        <v>1454</v>
      </c>
      <c r="B671" s="1" t="n">
        <v>0</v>
      </c>
      <c r="C671" s="1" t="n">
        <v>0</v>
      </c>
      <c r="D671" s="1" t="n">
        <v>112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f aca="false">SUM(B671:M671)</f>
        <v>112</v>
      </c>
    </row>
    <row r="672" customFormat="false" ht="16.5" hidden="false" customHeight="false" outlineLevel="0" collapsed="false">
      <c r="A672" s="1" t="s">
        <v>229</v>
      </c>
      <c r="B672" s="1" t="n">
        <v>1600</v>
      </c>
      <c r="C672" s="1" t="n">
        <v>1400</v>
      </c>
      <c r="D672" s="1" t="n">
        <v>680</v>
      </c>
      <c r="E672" s="1" t="n">
        <v>1000</v>
      </c>
      <c r="F672" s="1" t="n">
        <v>600</v>
      </c>
      <c r="G672" s="1" t="n">
        <v>880</v>
      </c>
      <c r="H672" s="1" t="n">
        <v>2240</v>
      </c>
      <c r="I672" s="1" t="n">
        <v>200</v>
      </c>
      <c r="J672" s="1" t="n">
        <v>600</v>
      </c>
      <c r="K672" s="1" t="n">
        <v>0</v>
      </c>
      <c r="L672" s="1" t="n">
        <v>760</v>
      </c>
      <c r="M672" s="1" t="n">
        <v>60</v>
      </c>
      <c r="N672" s="1" t="n">
        <f aca="false">SUM(B672:M672)</f>
        <v>10020</v>
      </c>
    </row>
    <row r="673" customFormat="false" ht="16.5" hidden="false" customHeight="false" outlineLevel="0" collapsed="false">
      <c r="A673" s="1" t="s">
        <v>128</v>
      </c>
      <c r="B673" s="1" t="n">
        <v>680</v>
      </c>
      <c r="C673" s="1" t="n">
        <v>660</v>
      </c>
      <c r="D673" s="1" t="n">
        <v>860</v>
      </c>
      <c r="E673" s="1" t="n">
        <v>800</v>
      </c>
      <c r="F673" s="1" t="n">
        <v>1840</v>
      </c>
      <c r="G673" s="1" t="n">
        <v>1400</v>
      </c>
      <c r="H673" s="1" t="n">
        <v>4760</v>
      </c>
      <c r="I673" s="1" t="n">
        <v>320</v>
      </c>
      <c r="J673" s="1" t="n">
        <v>4320</v>
      </c>
      <c r="K673" s="1" t="n">
        <v>1680</v>
      </c>
      <c r="L673" s="1" t="n">
        <v>2360</v>
      </c>
      <c r="M673" s="1" t="n">
        <v>2010</v>
      </c>
      <c r="N673" s="1" t="n">
        <f aca="false">SUM(B673:M673)</f>
        <v>21690</v>
      </c>
    </row>
    <row r="674" customFormat="false" ht="16.5" hidden="false" customHeight="false" outlineLevel="0" collapsed="false">
      <c r="A674" s="1" t="s">
        <v>91</v>
      </c>
      <c r="B674" s="1" t="n">
        <v>2900</v>
      </c>
      <c r="C674" s="1" t="n">
        <v>2760</v>
      </c>
      <c r="D674" s="1" t="n">
        <v>2860</v>
      </c>
      <c r="E674" s="1" t="n">
        <v>3100</v>
      </c>
      <c r="F674" s="1" t="n">
        <v>2760</v>
      </c>
      <c r="G674" s="1" t="n">
        <v>3180</v>
      </c>
      <c r="H674" s="1" t="n">
        <v>3480</v>
      </c>
      <c r="I674" s="1" t="n">
        <v>2000</v>
      </c>
      <c r="J674" s="1" t="n">
        <v>2640</v>
      </c>
      <c r="K674" s="1" t="n">
        <v>2300</v>
      </c>
      <c r="L674" s="1" t="n">
        <v>3540</v>
      </c>
      <c r="M674" s="1" t="n">
        <v>1720</v>
      </c>
      <c r="N674" s="1" t="n">
        <f aca="false">SUM(B674:M674)</f>
        <v>33240</v>
      </c>
    </row>
    <row r="675" customFormat="false" ht="16.5" hidden="false" customHeight="false" outlineLevel="0" collapsed="false">
      <c r="A675" s="1" t="s">
        <v>1455</v>
      </c>
      <c r="B675" s="1" t="n">
        <v>0</v>
      </c>
      <c r="C675" s="1" t="n">
        <v>0</v>
      </c>
      <c r="D675" s="1" t="n">
        <v>100</v>
      </c>
      <c r="E675" s="1" t="n">
        <v>100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v>0</v>
      </c>
      <c r="K675" s="1" t="n">
        <v>0</v>
      </c>
      <c r="L675" s="1" t="n">
        <v>100</v>
      </c>
      <c r="M675" s="1" t="n">
        <v>0</v>
      </c>
      <c r="N675" s="1" t="n">
        <f aca="false">SUM(B675:M675)</f>
        <v>400</v>
      </c>
    </row>
    <row r="676" customFormat="false" ht="16.5" hidden="false" customHeight="false" outlineLevel="0" collapsed="false">
      <c r="A676" s="1" t="s">
        <v>632</v>
      </c>
      <c r="B676" s="1" t="n">
        <v>83</v>
      </c>
      <c r="C676" s="1" t="n">
        <v>155</v>
      </c>
      <c r="D676" s="1" t="n">
        <v>245</v>
      </c>
      <c r="E676" s="1" t="n">
        <v>211</v>
      </c>
      <c r="F676" s="1" t="n">
        <v>46</v>
      </c>
      <c r="G676" s="1" t="n">
        <v>76</v>
      </c>
      <c r="H676" s="1" t="n">
        <v>41</v>
      </c>
      <c r="I676" s="1" t="n">
        <v>18</v>
      </c>
      <c r="J676" s="1" t="n">
        <v>76</v>
      </c>
      <c r="K676" s="1" t="n">
        <v>130</v>
      </c>
      <c r="L676" s="1" t="n">
        <v>177</v>
      </c>
      <c r="M676" s="1" t="n">
        <v>7</v>
      </c>
      <c r="N676" s="1" t="n">
        <f aca="false">SUM(B676:M676)</f>
        <v>1265</v>
      </c>
    </row>
    <row r="677" customFormat="false" ht="16.5" hidden="false" customHeight="false" outlineLevel="0" collapsed="false">
      <c r="A677" s="1" t="s">
        <v>272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1720</v>
      </c>
      <c r="I677" s="1" t="n">
        <v>0</v>
      </c>
      <c r="J677" s="1" t="n">
        <v>1000</v>
      </c>
      <c r="K677" s="1" t="n">
        <v>980</v>
      </c>
      <c r="L677" s="1" t="n">
        <v>0</v>
      </c>
      <c r="M677" s="1" t="n">
        <v>3840</v>
      </c>
      <c r="N677" s="1" t="n">
        <f aca="false">SUM(B677:M677)</f>
        <v>7540</v>
      </c>
    </row>
    <row r="678" customFormat="false" ht="16.5" hidden="false" customHeight="false" outlineLevel="0" collapsed="false">
      <c r="A678" s="1" t="s">
        <v>221</v>
      </c>
      <c r="B678" s="1" t="n">
        <v>1078</v>
      </c>
      <c r="C678" s="1" t="n">
        <v>613</v>
      </c>
      <c r="D678" s="1" t="n">
        <v>728</v>
      </c>
      <c r="E678" s="1" t="n">
        <v>613</v>
      </c>
      <c r="F678" s="1" t="n">
        <v>498</v>
      </c>
      <c r="G678" s="1" t="n">
        <v>476</v>
      </c>
      <c r="H678" s="1" t="n">
        <v>888</v>
      </c>
      <c r="I678" s="1" t="n">
        <v>423</v>
      </c>
      <c r="J678" s="1" t="n">
        <v>1862</v>
      </c>
      <c r="K678" s="1" t="n">
        <v>1136</v>
      </c>
      <c r="L678" s="1" t="n">
        <v>1288</v>
      </c>
      <c r="M678" s="1" t="n">
        <v>721</v>
      </c>
      <c r="N678" s="1" t="n">
        <f aca="false">SUM(B678:M678)</f>
        <v>10324</v>
      </c>
    </row>
    <row r="679" customFormat="false" ht="16.5" hidden="false" customHeight="false" outlineLevel="0" collapsed="false">
      <c r="A679" s="1" t="s">
        <v>711</v>
      </c>
      <c r="B679" s="1" t="n">
        <v>0</v>
      </c>
      <c r="C679" s="1" t="n">
        <v>0</v>
      </c>
      <c r="D679" s="1" t="n">
        <v>0</v>
      </c>
      <c r="E679" s="1" t="n">
        <v>290</v>
      </c>
      <c r="F679" s="1" t="n">
        <v>0</v>
      </c>
      <c r="G679" s="1" t="n">
        <v>100</v>
      </c>
      <c r="H679" s="1" t="n">
        <v>200</v>
      </c>
      <c r="I679" s="1" t="n">
        <v>0</v>
      </c>
      <c r="J679" s="1" t="n">
        <v>140</v>
      </c>
      <c r="K679" s="1" t="n">
        <v>0</v>
      </c>
      <c r="L679" s="1" t="n">
        <v>216</v>
      </c>
      <c r="M679" s="1" t="n">
        <v>0</v>
      </c>
      <c r="N679" s="1" t="n">
        <f aca="false">SUM(B679:M679)</f>
        <v>946</v>
      </c>
    </row>
    <row r="680" customFormat="false" ht="16.5" hidden="false" customHeight="false" outlineLevel="0" collapsed="false">
      <c r="A680" s="1" t="s">
        <v>624</v>
      </c>
      <c r="B680" s="1" t="n">
        <v>120</v>
      </c>
      <c r="C680" s="1" t="n">
        <v>53</v>
      </c>
      <c r="D680" s="1" t="n">
        <v>125</v>
      </c>
      <c r="E680" s="1" t="n">
        <v>284</v>
      </c>
      <c r="F680" s="1" t="n">
        <v>152</v>
      </c>
      <c r="G680" s="1" t="n">
        <v>51</v>
      </c>
      <c r="H680" s="1" t="n">
        <v>100</v>
      </c>
      <c r="I680" s="1" t="n">
        <v>20</v>
      </c>
      <c r="J680" s="1" t="n">
        <v>63</v>
      </c>
      <c r="K680" s="1" t="n">
        <v>252</v>
      </c>
      <c r="L680" s="1" t="n">
        <v>49</v>
      </c>
      <c r="M680" s="1" t="n">
        <v>40</v>
      </c>
      <c r="N680" s="1" t="n">
        <f aca="false">SUM(B680:M680)</f>
        <v>1309</v>
      </c>
    </row>
    <row r="681" customFormat="false" ht="16.5" hidden="false" customHeight="false" outlineLevel="0" collapsed="false">
      <c r="A681" s="1" t="s">
        <v>898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39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f aca="false">SUM(B681:M681)</f>
        <v>390</v>
      </c>
    </row>
    <row r="682" customFormat="false" ht="16.5" hidden="false" customHeight="false" outlineLevel="0" collapsed="false">
      <c r="A682" s="1" t="s">
        <v>1456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191</v>
      </c>
      <c r="L682" s="1" t="n">
        <v>0</v>
      </c>
      <c r="M682" s="1" t="n">
        <v>0</v>
      </c>
      <c r="N682" s="1" t="n">
        <f aca="false">SUM(B682:M682)</f>
        <v>191</v>
      </c>
    </row>
    <row r="683" customFormat="false" ht="16.5" hidden="false" customHeight="false" outlineLevel="0" collapsed="false">
      <c r="A683" s="1" t="s">
        <v>1012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120</v>
      </c>
      <c r="K683" s="1" t="n">
        <v>0</v>
      </c>
      <c r="L683" s="1" t="n">
        <v>80</v>
      </c>
      <c r="M683" s="1" t="n">
        <v>0</v>
      </c>
      <c r="N683" s="1" t="n">
        <f aca="false">SUM(B683:M683)</f>
        <v>200</v>
      </c>
    </row>
    <row r="684" customFormat="false" ht="16.5" hidden="false" customHeight="false" outlineLevel="0" collapsed="false">
      <c r="A684" s="1" t="s">
        <v>1457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124</v>
      </c>
      <c r="M684" s="1" t="n">
        <v>0</v>
      </c>
      <c r="N684" s="1" t="n">
        <f aca="false">SUM(B684:M684)</f>
        <v>124</v>
      </c>
    </row>
    <row r="685" customFormat="false" ht="16.5" hidden="false" customHeight="false" outlineLevel="0" collapsed="false">
      <c r="A685" s="1" t="s">
        <v>1129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  <c r="G685" s="1" t="n">
        <v>20</v>
      </c>
      <c r="H685" s="1" t="n">
        <v>28</v>
      </c>
      <c r="I685" s="1" t="n">
        <v>0</v>
      </c>
      <c r="J685" s="1" t="n">
        <v>48</v>
      </c>
      <c r="K685" s="1" t="n">
        <v>0</v>
      </c>
      <c r="L685" s="1" t="n">
        <v>0</v>
      </c>
      <c r="M685" s="1" t="n">
        <v>0</v>
      </c>
      <c r="N685" s="1" t="n">
        <f aca="false">SUM(B685:M685)</f>
        <v>96</v>
      </c>
    </row>
    <row r="686" customFormat="false" ht="16.5" hidden="false" customHeight="false" outlineLevel="0" collapsed="false">
      <c r="A686" s="1" t="s">
        <v>119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36</v>
      </c>
      <c r="L686" s="1" t="n">
        <v>0</v>
      </c>
      <c r="M686" s="1" t="n">
        <v>0</v>
      </c>
      <c r="N686" s="1" t="n">
        <f aca="false">SUM(B686:M686)</f>
        <v>36</v>
      </c>
    </row>
    <row r="687" customFormat="false" ht="16.5" hidden="false" customHeight="false" outlineLevel="0" collapsed="false">
      <c r="A687" s="1" t="s">
        <v>1103</v>
      </c>
      <c r="B687" s="1" t="n">
        <v>0</v>
      </c>
      <c r="C687" s="1" t="n">
        <v>20</v>
      </c>
      <c r="D687" s="1" t="n">
        <v>0</v>
      </c>
      <c r="E687" s="1" t="n">
        <v>4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16</v>
      </c>
      <c r="K687" s="1" t="n">
        <v>36</v>
      </c>
      <c r="L687" s="1" t="n">
        <v>0</v>
      </c>
      <c r="M687" s="1" t="n">
        <v>0</v>
      </c>
      <c r="N687" s="1" t="n">
        <f aca="false">SUM(B687:M687)</f>
        <v>112</v>
      </c>
    </row>
    <row r="688" customFormat="false" ht="16.5" hidden="false" customHeight="false" outlineLevel="0" collapsed="false">
      <c r="A688" s="1" t="s">
        <v>117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  <c r="G688" s="1" t="n">
        <v>32</v>
      </c>
      <c r="H688" s="1" t="n">
        <v>16</v>
      </c>
      <c r="I688" s="1" t="n">
        <v>0</v>
      </c>
      <c r="J688" s="1" t="n">
        <v>0</v>
      </c>
      <c r="K688" s="1" t="n">
        <v>8</v>
      </c>
      <c r="L688" s="1" t="n">
        <v>0</v>
      </c>
      <c r="M688" s="1" t="n">
        <v>0</v>
      </c>
      <c r="N688" s="1" t="n">
        <f aca="false">SUM(B688:M688)</f>
        <v>56</v>
      </c>
    </row>
    <row r="689" customFormat="false" ht="16.5" hidden="false" customHeight="false" outlineLevel="0" collapsed="false">
      <c r="A689" s="1" t="s">
        <v>160</v>
      </c>
      <c r="B689" s="1" t="n">
        <v>1280</v>
      </c>
      <c r="C689" s="1" t="n">
        <v>600</v>
      </c>
      <c r="D689" s="1" t="n">
        <v>1744</v>
      </c>
      <c r="E689" s="1" t="n">
        <v>1782</v>
      </c>
      <c r="F689" s="1" t="n">
        <v>1892</v>
      </c>
      <c r="G689" s="1" t="n">
        <v>1152</v>
      </c>
      <c r="H689" s="1" t="n">
        <v>1368</v>
      </c>
      <c r="I689" s="1" t="n">
        <v>552</v>
      </c>
      <c r="J689" s="1" t="n">
        <v>3320</v>
      </c>
      <c r="K689" s="1" t="n">
        <v>1300</v>
      </c>
      <c r="L689" s="1" t="n">
        <v>1200</v>
      </c>
      <c r="M689" s="1" t="n">
        <v>700</v>
      </c>
      <c r="N689" s="1" t="n">
        <f aca="false">SUM(B689:M689)</f>
        <v>16890</v>
      </c>
    </row>
    <row r="690" customFormat="false" ht="16.5" hidden="false" customHeight="false" outlineLevel="0" collapsed="false">
      <c r="A690" s="1" t="s">
        <v>219</v>
      </c>
      <c r="B690" s="1" t="n">
        <v>404</v>
      </c>
      <c r="C690" s="1" t="n">
        <v>907</v>
      </c>
      <c r="D690" s="1" t="n">
        <v>1071</v>
      </c>
      <c r="E690" s="1" t="n">
        <v>166</v>
      </c>
      <c r="F690" s="1" t="n">
        <v>692</v>
      </c>
      <c r="G690" s="1" t="n">
        <v>408</v>
      </c>
      <c r="H690" s="1" t="n">
        <v>1476</v>
      </c>
      <c r="I690" s="1" t="n">
        <v>258</v>
      </c>
      <c r="J690" s="1" t="n">
        <v>1430</v>
      </c>
      <c r="K690" s="1" t="n">
        <v>3045</v>
      </c>
      <c r="L690" s="1" t="n">
        <v>414</v>
      </c>
      <c r="M690" s="1" t="n">
        <v>148</v>
      </c>
      <c r="N690" s="1" t="n">
        <f aca="false">SUM(B690:M690)</f>
        <v>10419</v>
      </c>
    </row>
    <row r="691" customFormat="false" ht="16.5" hidden="false" customHeight="false" outlineLevel="0" collapsed="false">
      <c r="A691" s="1" t="s">
        <v>1132</v>
      </c>
      <c r="B691" s="1" t="n">
        <v>0</v>
      </c>
      <c r="C691" s="1" t="n">
        <v>0</v>
      </c>
      <c r="D691" s="1" t="n">
        <v>45</v>
      </c>
      <c r="E691" s="1" t="n">
        <v>0</v>
      </c>
      <c r="F691" s="1" t="n">
        <v>0</v>
      </c>
      <c r="G691" s="1" t="n">
        <v>4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f aca="false">SUM(B691:M691)</f>
        <v>93</v>
      </c>
    </row>
    <row r="692" customFormat="false" ht="16.5" hidden="false" customHeight="false" outlineLevel="0" collapsed="false">
      <c r="A692" s="1" t="s">
        <v>437</v>
      </c>
      <c r="B692" s="1" t="n">
        <v>60</v>
      </c>
      <c r="C692" s="1" t="n">
        <v>520</v>
      </c>
      <c r="D692" s="1" t="n">
        <v>200</v>
      </c>
      <c r="E692" s="1" t="n">
        <v>360</v>
      </c>
      <c r="F692" s="1" t="n">
        <v>300</v>
      </c>
      <c r="G692" s="1" t="n">
        <v>60</v>
      </c>
      <c r="H692" s="1" t="n">
        <v>520</v>
      </c>
      <c r="I692" s="1" t="n">
        <v>220</v>
      </c>
      <c r="J692" s="1" t="n">
        <v>344</v>
      </c>
      <c r="K692" s="1" t="n">
        <v>500</v>
      </c>
      <c r="L692" s="1" t="n">
        <v>0</v>
      </c>
      <c r="M692" s="1" t="n">
        <v>20</v>
      </c>
      <c r="N692" s="1" t="n">
        <f aca="false">SUM(B692:M692)</f>
        <v>3104</v>
      </c>
    </row>
    <row r="693" customFormat="false" ht="16.5" hidden="false" customHeight="false" outlineLevel="0" collapsed="false">
      <c r="A693" s="1" t="s">
        <v>623</v>
      </c>
      <c r="B693" s="1" t="n">
        <v>96</v>
      </c>
      <c r="C693" s="1" t="n">
        <v>108</v>
      </c>
      <c r="D693" s="1" t="n">
        <v>200</v>
      </c>
      <c r="E693" s="1" t="n">
        <v>100</v>
      </c>
      <c r="F693" s="1" t="n">
        <v>0</v>
      </c>
      <c r="G693" s="1" t="n">
        <v>0</v>
      </c>
      <c r="H693" s="1" t="n">
        <v>200</v>
      </c>
      <c r="I693" s="1" t="n">
        <v>0</v>
      </c>
      <c r="J693" s="1" t="n">
        <v>300</v>
      </c>
      <c r="K693" s="1" t="n">
        <v>108</v>
      </c>
      <c r="L693" s="1" t="n">
        <v>220</v>
      </c>
      <c r="M693" s="1" t="n">
        <v>0</v>
      </c>
      <c r="N693" s="1" t="n">
        <f aca="false">SUM(B693:M693)</f>
        <v>1332</v>
      </c>
    </row>
    <row r="694" customFormat="false" ht="16.5" hidden="false" customHeight="false" outlineLevel="0" collapsed="false">
      <c r="A694" s="1" t="s">
        <v>1193</v>
      </c>
      <c r="B694" s="1" t="n">
        <v>0</v>
      </c>
      <c r="C694" s="1" t="n">
        <v>0</v>
      </c>
      <c r="D694" s="1" t="n">
        <v>0</v>
      </c>
      <c r="E694" s="1" t="n">
        <v>32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f aca="false">SUM(B694:M694)</f>
        <v>32</v>
      </c>
    </row>
    <row r="695" customFormat="false" ht="16.5" hidden="false" customHeight="false" outlineLevel="0" collapsed="false">
      <c r="A695" s="1" t="s">
        <v>1159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6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f aca="false">SUM(B695:M695)</f>
        <v>60</v>
      </c>
    </row>
    <row r="696" customFormat="false" ht="16.5" hidden="false" customHeight="false" outlineLevel="0" collapsed="false">
      <c r="A696" s="1" t="s">
        <v>691</v>
      </c>
      <c r="B696" s="1" t="n">
        <v>24</v>
      </c>
      <c r="C696" s="1" t="n">
        <v>324</v>
      </c>
      <c r="D696" s="1" t="n">
        <v>32</v>
      </c>
      <c r="E696" s="1" t="n">
        <v>4</v>
      </c>
      <c r="F696" s="1" t="n">
        <v>88</v>
      </c>
      <c r="G696" s="1" t="n">
        <v>28</v>
      </c>
      <c r="H696" s="1" t="n">
        <v>32</v>
      </c>
      <c r="I696" s="1" t="n">
        <v>16</v>
      </c>
      <c r="J696" s="1" t="n">
        <v>48</v>
      </c>
      <c r="K696" s="1" t="n">
        <v>332</v>
      </c>
      <c r="L696" s="1" t="n">
        <v>84</v>
      </c>
      <c r="M696" s="1" t="n">
        <v>0</v>
      </c>
      <c r="N696" s="1" t="n">
        <f aca="false">SUM(B696:M696)</f>
        <v>1012</v>
      </c>
    </row>
    <row r="697" customFormat="false" ht="16.5" hidden="false" customHeight="false" outlineLevel="0" collapsed="false">
      <c r="A697" s="1" t="s">
        <v>1194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  <c r="G697" s="1" t="n">
        <v>0</v>
      </c>
      <c r="H697" s="1" t="n">
        <v>8</v>
      </c>
      <c r="I697" s="1" t="n">
        <v>0</v>
      </c>
      <c r="J697" s="1" t="n">
        <v>0</v>
      </c>
      <c r="K697" s="1" t="n">
        <v>0</v>
      </c>
      <c r="L697" s="1" t="n">
        <v>16</v>
      </c>
      <c r="M697" s="1" t="n">
        <v>8</v>
      </c>
      <c r="N697" s="1" t="n">
        <f aca="false">SUM(B697:M697)</f>
        <v>32</v>
      </c>
    </row>
    <row r="698" customFormat="false" ht="16.5" hidden="false" customHeight="false" outlineLevel="0" collapsed="false">
      <c r="A698" s="1" t="s">
        <v>1138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  <c r="G698" s="1" t="n">
        <v>40</v>
      </c>
      <c r="H698" s="1" t="n">
        <v>0</v>
      </c>
      <c r="I698" s="1" t="n">
        <v>0</v>
      </c>
      <c r="J698" s="1" t="n">
        <v>48</v>
      </c>
      <c r="K698" s="1" t="n">
        <v>0</v>
      </c>
      <c r="L698" s="1" t="n">
        <v>0</v>
      </c>
      <c r="M698" s="1" t="n">
        <v>0</v>
      </c>
      <c r="N698" s="1" t="n">
        <f aca="false">SUM(B698:M698)</f>
        <v>88</v>
      </c>
    </row>
    <row r="699" customFormat="false" ht="16.5" hidden="false" customHeight="false" outlineLevel="0" collapsed="false">
      <c r="A699" s="1" t="s">
        <v>298</v>
      </c>
      <c r="B699" s="1" t="n">
        <v>272</v>
      </c>
      <c r="C699" s="1" t="n">
        <v>820</v>
      </c>
      <c r="D699" s="1" t="n">
        <v>351</v>
      </c>
      <c r="E699" s="1" t="n">
        <v>596</v>
      </c>
      <c r="F699" s="1" t="n">
        <v>580</v>
      </c>
      <c r="G699" s="1" t="n">
        <v>1079</v>
      </c>
      <c r="H699" s="1" t="n">
        <v>978</v>
      </c>
      <c r="I699" s="1" t="n">
        <v>76</v>
      </c>
      <c r="J699" s="1" t="n">
        <v>14</v>
      </c>
      <c r="K699" s="1" t="n">
        <v>812</v>
      </c>
      <c r="L699" s="1" t="n">
        <v>508</v>
      </c>
      <c r="M699" s="1" t="n">
        <v>0</v>
      </c>
      <c r="N699" s="1" t="n">
        <f aca="false">SUM(B699:M699)</f>
        <v>6086</v>
      </c>
    </row>
    <row r="700" customFormat="false" ht="16.5" hidden="false" customHeight="false" outlineLevel="0" collapsed="false">
      <c r="A700" s="1" t="s">
        <v>655</v>
      </c>
      <c r="B700" s="1" t="n">
        <v>0</v>
      </c>
      <c r="C700" s="1" t="n">
        <v>240</v>
      </c>
      <c r="D700" s="1" t="n">
        <v>0</v>
      </c>
      <c r="E700" s="1" t="n">
        <v>0</v>
      </c>
      <c r="F700" s="1" t="n">
        <v>240</v>
      </c>
      <c r="G700" s="1" t="n">
        <v>0</v>
      </c>
      <c r="H700" s="1" t="n">
        <v>80</v>
      </c>
      <c r="I700" s="1" t="n">
        <v>0</v>
      </c>
      <c r="J700" s="1" t="n">
        <v>240</v>
      </c>
      <c r="K700" s="1" t="n">
        <v>120</v>
      </c>
      <c r="L700" s="1" t="n">
        <v>240</v>
      </c>
      <c r="M700" s="1" t="n">
        <v>0</v>
      </c>
      <c r="N700" s="1" t="n">
        <f aca="false">SUM(B700:M700)</f>
        <v>1160</v>
      </c>
    </row>
    <row r="701" customFormat="false" ht="16.5" hidden="false" customHeight="false" outlineLevel="0" collapsed="false">
      <c r="A701" s="1" t="s">
        <v>1144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4</v>
      </c>
      <c r="N701" s="1" t="n">
        <f aca="false">SUM(B701:M701)</f>
        <v>81</v>
      </c>
    </row>
    <row r="702" customFormat="false" ht="16.5" hidden="false" customHeight="false" outlineLevel="0" collapsed="false">
      <c r="A702" s="1" t="s">
        <v>606</v>
      </c>
      <c r="B702" s="1" t="n">
        <v>200</v>
      </c>
      <c r="C702" s="1" t="n">
        <v>140</v>
      </c>
      <c r="D702" s="1" t="n">
        <v>60</v>
      </c>
      <c r="E702" s="1" t="n">
        <v>120</v>
      </c>
      <c r="F702" s="1" t="n">
        <v>0</v>
      </c>
      <c r="G702" s="1" t="n">
        <v>480</v>
      </c>
      <c r="H702" s="1" t="n">
        <v>0</v>
      </c>
      <c r="I702" s="1" t="n">
        <v>0</v>
      </c>
      <c r="J702" s="1" t="n">
        <v>40</v>
      </c>
      <c r="K702" s="1" t="n">
        <v>160</v>
      </c>
      <c r="L702" s="1" t="n">
        <v>200</v>
      </c>
      <c r="M702" s="1" t="n">
        <v>0</v>
      </c>
      <c r="N702" s="1" t="n">
        <f aca="false">SUM(B702:M702)</f>
        <v>1400</v>
      </c>
    </row>
    <row r="703" customFormat="false" ht="16.5" hidden="false" customHeight="false" outlineLevel="0" collapsed="false">
      <c r="A703" s="1" t="s">
        <v>1458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200</v>
      </c>
      <c r="I703" s="1" t="n">
        <v>0</v>
      </c>
      <c r="J703" s="1" t="n">
        <v>0</v>
      </c>
      <c r="K703" s="1" t="n">
        <v>0</v>
      </c>
      <c r="L703" s="1" t="n">
        <v>210</v>
      </c>
      <c r="M703" s="1" t="n">
        <v>190</v>
      </c>
      <c r="N703" s="1" t="n">
        <f aca="false">SUM(B703:M703)</f>
        <v>600</v>
      </c>
    </row>
    <row r="704" customFormat="false" ht="16.5" hidden="false" customHeight="false" outlineLevel="0" collapsed="false">
      <c r="A704" s="1" t="s">
        <v>1459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88</v>
      </c>
      <c r="L704" s="1" t="n">
        <v>180</v>
      </c>
      <c r="M704" s="1" t="n">
        <v>0</v>
      </c>
      <c r="N704" s="1" t="n">
        <f aca="false">SUM(B704:M704)</f>
        <v>268</v>
      </c>
    </row>
    <row r="705" customFormat="false" ht="16.5" hidden="false" customHeight="false" outlineLevel="0" collapsed="false">
      <c r="A705" s="1" t="s">
        <v>1078</v>
      </c>
      <c r="B705" s="1" t="n">
        <v>0</v>
      </c>
      <c r="C705" s="1" t="n">
        <v>6</v>
      </c>
      <c r="D705" s="1" t="n">
        <v>66</v>
      </c>
      <c r="E705" s="1" t="n">
        <v>6</v>
      </c>
      <c r="F705" s="1" t="n">
        <v>1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6</v>
      </c>
      <c r="M705" s="1" t="n">
        <v>49</v>
      </c>
      <c r="N705" s="1" t="n">
        <f aca="false">SUM(B705:M705)</f>
        <v>134</v>
      </c>
    </row>
    <row r="706" customFormat="false" ht="16.5" hidden="false" customHeight="false" outlineLevel="0" collapsed="false">
      <c r="A706" s="1" t="s">
        <v>1155</v>
      </c>
      <c r="B706" s="1" t="n">
        <v>2</v>
      </c>
      <c r="C706" s="1" t="n">
        <v>3</v>
      </c>
      <c r="D706" s="1" t="n">
        <v>15</v>
      </c>
      <c r="E706" s="1" t="n">
        <v>15</v>
      </c>
      <c r="F706" s="1" t="n">
        <v>7</v>
      </c>
      <c r="G706" s="1" t="n">
        <v>6</v>
      </c>
      <c r="H706" s="1" t="n">
        <v>0</v>
      </c>
      <c r="I706" s="1" t="n">
        <v>2</v>
      </c>
      <c r="J706" s="1" t="n">
        <v>0</v>
      </c>
      <c r="K706" s="1" t="n">
        <v>6</v>
      </c>
      <c r="L706" s="1" t="n">
        <v>12</v>
      </c>
      <c r="M706" s="1" t="n">
        <v>1</v>
      </c>
      <c r="N706" s="1" t="n">
        <f aca="false">SUM(B706:M706)</f>
        <v>69</v>
      </c>
    </row>
    <row r="707" customFormat="false" ht="16.5" hidden="false" customHeight="false" outlineLevel="0" collapsed="false">
      <c r="A707" s="1" t="s">
        <v>1460</v>
      </c>
      <c r="B707" s="1" t="n">
        <v>0</v>
      </c>
      <c r="C707" s="1" t="n">
        <v>240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f aca="false">SUM(B707:M707)</f>
        <v>240</v>
      </c>
    </row>
    <row r="708" customFormat="false" ht="16.5" hidden="false" customHeight="false" outlineLevel="0" collapsed="false">
      <c r="A708" s="1" t="s">
        <v>1623</v>
      </c>
      <c r="B708" s="1" t="n">
        <v>0</v>
      </c>
      <c r="C708" s="1" t="n">
        <v>0</v>
      </c>
      <c r="D708" s="1" t="n">
        <v>0</v>
      </c>
      <c r="E708" s="1" t="n">
        <v>215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f aca="false">SUM(B708:M708)</f>
        <v>215</v>
      </c>
    </row>
    <row r="709" customFormat="false" ht="16.5" hidden="false" customHeight="false" outlineLevel="0" collapsed="false">
      <c r="A709" s="1" t="s">
        <v>1624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210</v>
      </c>
      <c r="H709" s="1" t="n">
        <v>245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f aca="false">SUM(B709:M709)</f>
        <v>455</v>
      </c>
    </row>
    <row r="710" customFormat="false" ht="16.5" hidden="false" customHeight="false" outlineLevel="0" collapsed="false">
      <c r="A710" s="1" t="s">
        <v>1625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47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f aca="false">SUM(B710:M710)</f>
        <v>470</v>
      </c>
    </row>
    <row r="711" customFormat="false" ht="16.5" hidden="false" customHeight="false" outlineLevel="0" collapsed="false">
      <c r="A711" s="1" t="s">
        <v>804</v>
      </c>
      <c r="B711" s="1" t="n">
        <v>0</v>
      </c>
      <c r="C711" s="1" t="n">
        <v>250</v>
      </c>
      <c r="D711" s="1" t="n">
        <v>345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f aca="false">SUM(B711:M711)</f>
        <v>595</v>
      </c>
    </row>
    <row r="712" customFormat="false" ht="16.5" hidden="false" customHeight="false" outlineLevel="0" collapsed="false">
      <c r="A712" s="1" t="s">
        <v>1626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12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f aca="false">SUM(B712:M712)</f>
        <v>120</v>
      </c>
    </row>
    <row r="713" customFormat="false" ht="16.5" hidden="false" customHeight="false" outlineLevel="0" collapsed="false">
      <c r="A713" s="1" t="s">
        <v>1627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105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f aca="false">SUM(B713:M713)</f>
        <v>105</v>
      </c>
    </row>
    <row r="714" customFormat="false" ht="16.5" hidden="false" customHeight="false" outlineLevel="0" collapsed="false">
      <c r="A714" s="1" t="s">
        <v>668</v>
      </c>
      <c r="B714" s="1" t="n">
        <v>180</v>
      </c>
      <c r="C714" s="1" t="n">
        <v>48</v>
      </c>
      <c r="D714" s="1" t="n">
        <v>64</v>
      </c>
      <c r="E714" s="1" t="n">
        <v>0</v>
      </c>
      <c r="F714" s="1" t="n">
        <v>0</v>
      </c>
      <c r="G714" s="1" t="n">
        <v>196</v>
      </c>
      <c r="H714" s="1" t="n">
        <v>404</v>
      </c>
      <c r="I714" s="1" t="n">
        <v>100</v>
      </c>
      <c r="J714" s="1" t="n">
        <v>36</v>
      </c>
      <c r="K714" s="1" t="n">
        <v>60</v>
      </c>
      <c r="L714" s="1" t="n">
        <v>20</v>
      </c>
      <c r="M714" s="1" t="n">
        <v>8</v>
      </c>
      <c r="N714" s="1" t="n">
        <f aca="false">SUM(B714:M714)</f>
        <v>1116</v>
      </c>
    </row>
    <row r="715" customFormat="false" ht="16.5" hidden="false" customHeight="false" outlineLevel="0" collapsed="false">
      <c r="A715" s="1" t="s">
        <v>668</v>
      </c>
      <c r="B715" s="1" t="n">
        <v>0</v>
      </c>
      <c r="C715" s="1" t="n">
        <v>0</v>
      </c>
      <c r="D715" s="1" t="n">
        <v>0</v>
      </c>
      <c r="E715" s="1" t="n">
        <v>10</v>
      </c>
      <c r="F715" s="1" t="n">
        <v>0</v>
      </c>
      <c r="G715" s="1" t="n">
        <v>0</v>
      </c>
      <c r="H715" s="1" t="n">
        <v>124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f aca="false">SUM(B715:M715)</f>
        <v>134</v>
      </c>
    </row>
    <row r="716" customFormat="false" ht="16.5" hidden="false" customHeight="false" outlineLevel="0" collapsed="false">
      <c r="A716" s="1" t="s">
        <v>494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960</v>
      </c>
      <c r="G716" s="1" t="n">
        <v>900</v>
      </c>
      <c r="H716" s="1" t="n">
        <v>0</v>
      </c>
      <c r="I716" s="1" t="n">
        <v>385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f aca="false">SUM(B716:M716)</f>
        <v>2245</v>
      </c>
    </row>
    <row r="717" customFormat="false" ht="16.5" hidden="false" customHeight="false" outlineLevel="0" collapsed="false">
      <c r="A717" s="1" t="s">
        <v>129</v>
      </c>
      <c r="B717" s="1" t="n">
        <v>4760</v>
      </c>
      <c r="C717" s="1" t="n">
        <v>840</v>
      </c>
      <c r="D717" s="1" t="n">
        <v>2550</v>
      </c>
      <c r="E717" s="1" t="n">
        <v>960</v>
      </c>
      <c r="F717" s="1" t="n">
        <v>1745</v>
      </c>
      <c r="G717" s="1" t="n">
        <v>2635</v>
      </c>
      <c r="H717" s="1" t="n">
        <v>3775</v>
      </c>
      <c r="I717" s="1" t="n">
        <v>1620</v>
      </c>
      <c r="J717" s="1" t="n">
        <v>1110</v>
      </c>
      <c r="K717" s="1" t="n">
        <v>360</v>
      </c>
      <c r="L717" s="1" t="n">
        <v>270</v>
      </c>
      <c r="M717" s="1" t="n">
        <v>900</v>
      </c>
      <c r="N717" s="1" t="n">
        <f aca="false">SUM(B717:M717)</f>
        <v>21525</v>
      </c>
    </row>
    <row r="718" customFormat="false" ht="16.5" hidden="false" customHeight="false" outlineLevel="0" collapsed="false">
      <c r="A718" s="1" t="s">
        <v>1628</v>
      </c>
      <c r="B718" s="1" t="n">
        <v>260</v>
      </c>
      <c r="C718" s="1" t="n">
        <v>200</v>
      </c>
      <c r="D718" s="1" t="n">
        <v>0</v>
      </c>
      <c r="E718" s="1" t="n">
        <v>0</v>
      </c>
      <c r="F718" s="1" t="n">
        <v>197</v>
      </c>
      <c r="G718" s="1" t="n">
        <v>0</v>
      </c>
      <c r="H718" s="1" t="n">
        <v>200</v>
      </c>
      <c r="I718" s="1" t="n">
        <v>0</v>
      </c>
      <c r="J718" s="1" t="n">
        <v>395</v>
      </c>
      <c r="K718" s="1" t="n">
        <v>255</v>
      </c>
      <c r="L718" s="1" t="n">
        <v>0</v>
      </c>
      <c r="M718" s="1" t="n">
        <v>400</v>
      </c>
      <c r="N718" s="1" t="n">
        <f aca="false">SUM(B718:M718)</f>
        <v>1907</v>
      </c>
    </row>
    <row r="719" customFormat="false" ht="16.5" hidden="false" customHeight="false" outlineLevel="0" collapsed="false">
      <c r="A719" s="1" t="s">
        <v>1629</v>
      </c>
      <c r="B719" s="1" t="n">
        <v>250</v>
      </c>
      <c r="C719" s="1" t="n">
        <v>0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1275</v>
      </c>
      <c r="I719" s="1" t="n">
        <v>0</v>
      </c>
      <c r="J719" s="1" t="n">
        <v>291</v>
      </c>
      <c r="K719" s="1" t="n">
        <v>0</v>
      </c>
      <c r="L719" s="1" t="n">
        <v>260</v>
      </c>
      <c r="M719" s="1" t="n">
        <v>0</v>
      </c>
      <c r="N719" s="1" t="n">
        <f aca="false">SUM(B719:M719)</f>
        <v>2076</v>
      </c>
    </row>
    <row r="720" customFormat="false" ht="16.5" hidden="false" customHeight="false" outlineLevel="0" collapsed="false">
      <c r="A720" s="1" t="s">
        <v>347</v>
      </c>
      <c r="B720" s="1" t="n">
        <v>390</v>
      </c>
      <c r="C720" s="1" t="n">
        <v>0</v>
      </c>
      <c r="D720" s="1" t="n">
        <v>585</v>
      </c>
      <c r="E720" s="1" t="n">
        <v>465</v>
      </c>
      <c r="F720" s="1" t="n">
        <v>565</v>
      </c>
      <c r="G720" s="1" t="n">
        <v>640</v>
      </c>
      <c r="H720" s="1" t="n">
        <v>460</v>
      </c>
      <c r="I720" s="1" t="n">
        <v>0</v>
      </c>
      <c r="J720" s="1" t="n">
        <v>319</v>
      </c>
      <c r="K720" s="1" t="n">
        <v>1328</v>
      </c>
      <c r="L720" s="1" t="n">
        <v>76</v>
      </c>
      <c r="M720" s="1" t="n">
        <v>0</v>
      </c>
      <c r="N720" s="1" t="n">
        <f aca="false">SUM(B720:M720)</f>
        <v>4828</v>
      </c>
    </row>
    <row r="721" customFormat="false" ht="16.5" hidden="false" customHeight="false" outlineLevel="0" collapsed="false">
      <c r="A721" s="1" t="s">
        <v>121</v>
      </c>
      <c r="B721" s="1" t="n">
        <v>1770</v>
      </c>
      <c r="C721" s="1" t="n">
        <v>20</v>
      </c>
      <c r="D721" s="1" t="n">
        <v>2760</v>
      </c>
      <c r="E721" s="1" t="n">
        <v>2160</v>
      </c>
      <c r="F721" s="1" t="n">
        <v>2985</v>
      </c>
      <c r="G721" s="1" t="n">
        <v>1230</v>
      </c>
      <c r="H721" s="1" t="n">
        <v>5930</v>
      </c>
      <c r="I721" s="1" t="n">
        <v>0</v>
      </c>
      <c r="J721" s="1" t="n">
        <v>1965</v>
      </c>
      <c r="K721" s="1" t="n">
        <v>660</v>
      </c>
      <c r="L721" s="1" t="n">
        <v>3484</v>
      </c>
      <c r="M721" s="1" t="n">
        <v>0</v>
      </c>
      <c r="N721" s="1" t="n">
        <f aca="false">SUM(B721:M721)</f>
        <v>22964</v>
      </c>
    </row>
    <row r="722" customFormat="false" ht="16.5" hidden="false" customHeight="false" outlineLevel="0" collapsed="false">
      <c r="A722" s="1" t="s">
        <v>97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250</v>
      </c>
      <c r="K722" s="1" t="n">
        <v>0</v>
      </c>
      <c r="L722" s="1" t="n">
        <v>0</v>
      </c>
      <c r="M722" s="1" t="n">
        <v>0</v>
      </c>
      <c r="N722" s="1" t="n">
        <f aca="false">SUM(B722:M722)</f>
        <v>250</v>
      </c>
    </row>
    <row r="723" customFormat="false" ht="16.5" hidden="false" customHeight="false" outlineLevel="0" collapsed="false">
      <c r="A723" s="1" t="s">
        <v>314</v>
      </c>
      <c r="B723" s="1" t="n">
        <v>1000</v>
      </c>
      <c r="C723" s="1" t="n">
        <v>200</v>
      </c>
      <c r="D723" s="1" t="n">
        <v>0</v>
      </c>
      <c r="E723" s="1" t="n">
        <v>500</v>
      </c>
      <c r="F723" s="1" t="n">
        <v>555</v>
      </c>
      <c r="G723" s="1" t="n">
        <v>25</v>
      </c>
      <c r="H723" s="1" t="n">
        <v>590</v>
      </c>
      <c r="I723" s="1" t="n">
        <v>250</v>
      </c>
      <c r="J723" s="1" t="n">
        <v>625</v>
      </c>
      <c r="K723" s="1" t="n">
        <v>300</v>
      </c>
      <c r="L723" s="1" t="n">
        <v>850</v>
      </c>
      <c r="M723" s="1" t="n">
        <v>650</v>
      </c>
      <c r="N723" s="1" t="n">
        <f aca="false">SUM(B723:M723)</f>
        <v>5545</v>
      </c>
    </row>
    <row r="724" customFormat="false" ht="16.5" hidden="false" customHeight="false" outlineLevel="0" collapsed="false">
      <c r="A724" s="1" t="s">
        <v>163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105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f aca="false">SUM(B724:M724)</f>
        <v>105</v>
      </c>
    </row>
    <row r="725" customFormat="false" ht="16.5" hidden="false" customHeight="false" outlineLevel="0" collapsed="false">
      <c r="A725" s="1" t="s">
        <v>25</v>
      </c>
      <c r="B725" s="1" t="n">
        <v>9225</v>
      </c>
      <c r="C725" s="1" t="n">
        <v>6395</v>
      </c>
      <c r="D725" s="1" t="n">
        <v>12310</v>
      </c>
      <c r="E725" s="1" t="n">
        <v>18330</v>
      </c>
      <c r="F725" s="1" t="n">
        <v>29280</v>
      </c>
      <c r="G725" s="1" t="n">
        <v>11865</v>
      </c>
      <c r="H725" s="1" t="n">
        <v>11460</v>
      </c>
      <c r="I725" s="1" t="n">
        <v>8145</v>
      </c>
      <c r="J725" s="1" t="n">
        <v>16421</v>
      </c>
      <c r="K725" s="1" t="n">
        <v>4054</v>
      </c>
      <c r="L725" s="1" t="n">
        <v>9436</v>
      </c>
      <c r="M725" s="1" t="n">
        <v>9032</v>
      </c>
      <c r="N725" s="1" t="n">
        <f aca="false">SUM(B725:M725)</f>
        <v>145953</v>
      </c>
    </row>
    <row r="726" customFormat="false" ht="16.5" hidden="false" customHeight="false" outlineLevel="0" collapsed="false">
      <c r="A726" s="1" t="s">
        <v>44</v>
      </c>
      <c r="B726" s="1" t="n">
        <v>2720</v>
      </c>
      <c r="C726" s="1" t="n">
        <v>3625</v>
      </c>
      <c r="D726" s="1" t="n">
        <v>9380</v>
      </c>
      <c r="E726" s="1" t="n">
        <v>5195</v>
      </c>
      <c r="F726" s="1" t="n">
        <v>9140</v>
      </c>
      <c r="G726" s="1" t="n">
        <v>8542</v>
      </c>
      <c r="H726" s="1" t="n">
        <v>9270</v>
      </c>
      <c r="I726" s="1" t="n">
        <v>2920</v>
      </c>
      <c r="J726" s="1" t="n">
        <v>6872</v>
      </c>
      <c r="K726" s="1" t="n">
        <v>3419</v>
      </c>
      <c r="L726" s="1" t="n">
        <v>5516</v>
      </c>
      <c r="M726" s="1" t="n">
        <v>700</v>
      </c>
      <c r="N726" s="1" t="n">
        <f aca="false">SUM(B726:M726)</f>
        <v>67299</v>
      </c>
    </row>
    <row r="727" customFormat="false" ht="16.5" hidden="false" customHeight="false" outlineLevel="0" collapsed="false">
      <c r="A727" s="1" t="s">
        <v>1631</v>
      </c>
      <c r="B727" s="1" t="n">
        <v>123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f aca="false">SUM(B727:M727)</f>
        <v>1230</v>
      </c>
    </row>
    <row r="728" customFormat="false" ht="16.5" hidden="false" customHeight="false" outlineLevel="0" collapsed="false">
      <c r="A728" s="1" t="s">
        <v>496</v>
      </c>
      <c r="B728" s="1" t="n">
        <v>275</v>
      </c>
      <c r="C728" s="1" t="n">
        <v>0</v>
      </c>
      <c r="D728" s="1" t="n">
        <v>0</v>
      </c>
      <c r="E728" s="1" t="n">
        <v>510</v>
      </c>
      <c r="F728" s="1" t="n">
        <v>412</v>
      </c>
      <c r="G728" s="1" t="n">
        <v>250</v>
      </c>
      <c r="H728" s="1" t="n">
        <v>0</v>
      </c>
      <c r="I728" s="1" t="n">
        <v>0</v>
      </c>
      <c r="J728" s="1" t="n">
        <v>510</v>
      </c>
      <c r="K728" s="1" t="n">
        <v>0</v>
      </c>
      <c r="L728" s="1" t="n">
        <v>287</v>
      </c>
      <c r="M728" s="1" t="n">
        <v>0</v>
      </c>
      <c r="N728" s="1" t="n">
        <f aca="false">SUM(B728:M728)</f>
        <v>2244</v>
      </c>
    </row>
    <row r="729" customFormat="false" ht="16.5" hidden="false" customHeight="false" outlineLevel="0" collapsed="false">
      <c r="A729" s="1" t="s">
        <v>1632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2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f aca="false">SUM(B729:M729)</f>
        <v>20</v>
      </c>
    </row>
    <row r="730" customFormat="false" ht="16.5" hidden="false" customHeight="false" outlineLevel="0" collapsed="false">
      <c r="A730" s="1" t="s">
        <v>878</v>
      </c>
      <c r="B730" s="1" t="n">
        <v>0</v>
      </c>
      <c r="C730" s="1" t="n">
        <v>0</v>
      </c>
      <c r="D730" s="1" t="n">
        <v>205</v>
      </c>
      <c r="E730" s="1" t="n">
        <v>0</v>
      </c>
      <c r="F730" s="1" t="n">
        <v>21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f aca="false">SUM(B730:M730)</f>
        <v>415</v>
      </c>
    </row>
    <row r="731" customFormat="false" ht="16.5" hidden="false" customHeight="false" outlineLevel="0" collapsed="false">
      <c r="A731" s="1" t="s">
        <v>453</v>
      </c>
      <c r="B731" s="1" t="n">
        <v>150</v>
      </c>
      <c r="C731" s="1" t="n">
        <v>0</v>
      </c>
      <c r="D731" s="1" t="n">
        <v>0</v>
      </c>
      <c r="E731" s="1" t="n">
        <v>500</v>
      </c>
      <c r="F731" s="1" t="n">
        <v>535</v>
      </c>
      <c r="G731" s="1" t="n">
        <v>0</v>
      </c>
      <c r="H731" s="1" t="n">
        <v>410</v>
      </c>
      <c r="I731" s="1" t="n">
        <v>0</v>
      </c>
      <c r="J731" s="1" t="n">
        <v>0</v>
      </c>
      <c r="K731" s="1" t="n">
        <v>1159</v>
      </c>
      <c r="L731" s="1" t="n">
        <v>0</v>
      </c>
      <c r="M731" s="1" t="n">
        <v>0</v>
      </c>
      <c r="N731" s="1" t="n">
        <f aca="false">SUM(B731:M731)</f>
        <v>2754</v>
      </c>
    </row>
    <row r="732" customFormat="false" ht="16.5" hidden="false" customHeight="false" outlineLevel="0" collapsed="false">
      <c r="A732" s="1" t="s">
        <v>560</v>
      </c>
      <c r="B732" s="1" t="n">
        <v>260</v>
      </c>
      <c r="C732" s="1" t="n">
        <v>0</v>
      </c>
      <c r="D732" s="1" t="n">
        <v>225</v>
      </c>
      <c r="E732" s="1" t="n">
        <v>148</v>
      </c>
      <c r="F732" s="1" t="n">
        <v>0</v>
      </c>
      <c r="G732" s="1" t="n">
        <v>545</v>
      </c>
      <c r="H732" s="1" t="n">
        <v>0</v>
      </c>
      <c r="I732" s="1" t="n">
        <v>0</v>
      </c>
      <c r="J732" s="1" t="n">
        <v>550</v>
      </c>
      <c r="K732" s="1" t="n">
        <v>0</v>
      </c>
      <c r="L732" s="1" t="n">
        <v>0</v>
      </c>
      <c r="M732" s="1" t="n">
        <v>0</v>
      </c>
      <c r="N732" s="1" t="n">
        <f aca="false">SUM(B732:M732)</f>
        <v>1728</v>
      </c>
    </row>
    <row r="733" customFormat="false" ht="16.5" hidden="false" customHeight="false" outlineLevel="0" collapsed="false">
      <c r="A733" s="1" t="s">
        <v>170</v>
      </c>
      <c r="B733" s="1" t="n">
        <v>2010</v>
      </c>
      <c r="C733" s="1" t="n">
        <v>850</v>
      </c>
      <c r="D733" s="1" t="n">
        <v>1755</v>
      </c>
      <c r="E733" s="1" t="n">
        <v>600</v>
      </c>
      <c r="F733" s="1" t="n">
        <v>2525</v>
      </c>
      <c r="G733" s="1" t="n">
        <v>1215</v>
      </c>
      <c r="H733" s="1" t="n">
        <v>2500</v>
      </c>
      <c r="I733" s="1" t="n">
        <v>100</v>
      </c>
      <c r="J733" s="1" t="n">
        <v>1070</v>
      </c>
      <c r="K733" s="1" t="n">
        <v>1925</v>
      </c>
      <c r="L733" s="1" t="n">
        <v>460</v>
      </c>
      <c r="M733" s="1" t="n">
        <v>560</v>
      </c>
      <c r="N733" s="1" t="n">
        <f aca="false">SUM(B733:M733)</f>
        <v>15570</v>
      </c>
    </row>
    <row r="734" customFormat="false" ht="16.5" hidden="false" customHeight="false" outlineLevel="0" collapsed="false">
      <c r="A734" s="1" t="s">
        <v>1633</v>
      </c>
      <c r="B734" s="1" t="n">
        <v>0</v>
      </c>
      <c r="C734" s="1" t="n">
        <v>0</v>
      </c>
      <c r="D734" s="1" t="n">
        <v>25</v>
      </c>
      <c r="E734" s="1" t="n">
        <v>0</v>
      </c>
      <c r="F734" s="1" t="n">
        <v>0</v>
      </c>
      <c r="G734" s="1" t="n">
        <v>9</v>
      </c>
      <c r="H734" s="1" t="n">
        <v>0</v>
      </c>
      <c r="I734" s="1" t="n">
        <v>0</v>
      </c>
      <c r="J734" s="1" t="n">
        <v>88</v>
      </c>
      <c r="K734" s="1" t="n">
        <v>0</v>
      </c>
      <c r="L734" s="1" t="n">
        <v>301</v>
      </c>
      <c r="M734" s="1" t="n">
        <v>0</v>
      </c>
      <c r="N734" s="1" t="n">
        <f aca="false">SUM(B734:M734)</f>
        <v>423</v>
      </c>
    </row>
    <row r="735" customFormat="false" ht="16.5" hidden="false" customHeight="false" outlineLevel="0" collapsed="false">
      <c r="A735" s="1" t="s">
        <v>333</v>
      </c>
      <c r="B735" s="1" t="n">
        <v>0</v>
      </c>
      <c r="C735" s="1" t="n">
        <v>674</v>
      </c>
      <c r="D735" s="1" t="n">
        <v>0</v>
      </c>
      <c r="E735" s="1" t="n">
        <v>963</v>
      </c>
      <c r="F735" s="1" t="n">
        <v>483</v>
      </c>
      <c r="G735" s="1" t="n">
        <v>486</v>
      </c>
      <c r="H735" s="1" t="n">
        <v>0</v>
      </c>
      <c r="I735" s="1" t="n">
        <v>480</v>
      </c>
      <c r="J735" s="1" t="n">
        <v>0</v>
      </c>
      <c r="K735" s="1" t="n">
        <v>575</v>
      </c>
      <c r="L735" s="1" t="n">
        <v>917</v>
      </c>
      <c r="M735" s="1" t="n">
        <v>475</v>
      </c>
      <c r="N735" s="1" t="n">
        <f aca="false">SUM(B735:M735)</f>
        <v>5053</v>
      </c>
    </row>
    <row r="736" customFormat="false" ht="16.5" hidden="false" customHeight="false" outlineLevel="0" collapsed="false">
      <c r="A736" s="1" t="s">
        <v>333</v>
      </c>
      <c r="B736" s="1" t="n">
        <v>660</v>
      </c>
      <c r="C736" s="1" t="n">
        <v>620</v>
      </c>
      <c r="D736" s="1" t="n">
        <v>1304</v>
      </c>
      <c r="E736" s="1" t="n">
        <v>2120</v>
      </c>
      <c r="F736" s="1" t="n">
        <v>780</v>
      </c>
      <c r="G736" s="1" t="n">
        <v>561</v>
      </c>
      <c r="H736" s="1" t="n">
        <v>180</v>
      </c>
      <c r="I736" s="1" t="n">
        <v>360</v>
      </c>
      <c r="J736" s="1" t="n">
        <v>1462</v>
      </c>
      <c r="K736" s="1" t="n">
        <v>240</v>
      </c>
      <c r="L736" s="1" t="n">
        <v>110</v>
      </c>
      <c r="M736" s="1" t="n">
        <v>360</v>
      </c>
      <c r="N736" s="1" t="n">
        <f aca="false">SUM(B736:M736)</f>
        <v>8757</v>
      </c>
    </row>
    <row r="737" customFormat="false" ht="16.5" hidden="false" customHeight="false" outlineLevel="0" collapsed="false">
      <c r="A737" s="1" t="s">
        <v>463</v>
      </c>
      <c r="B737" s="1" t="n">
        <v>0</v>
      </c>
      <c r="C737" s="1" t="n">
        <v>312</v>
      </c>
      <c r="D737" s="1" t="n">
        <v>280</v>
      </c>
      <c r="E737" s="1" t="n">
        <v>80</v>
      </c>
      <c r="F737" s="1" t="n">
        <v>164</v>
      </c>
      <c r="G737" s="1" t="n">
        <v>380</v>
      </c>
      <c r="H737" s="1" t="n">
        <v>824</v>
      </c>
      <c r="I737" s="1" t="n">
        <v>4</v>
      </c>
      <c r="J737" s="1" t="n">
        <v>200</v>
      </c>
      <c r="K737" s="1" t="n">
        <v>208</v>
      </c>
      <c r="L737" s="1" t="n">
        <v>120</v>
      </c>
      <c r="M737" s="1" t="n">
        <v>40</v>
      </c>
      <c r="N737" s="1" t="n">
        <f aca="false">SUM(B737:M737)</f>
        <v>2612</v>
      </c>
    </row>
    <row r="738" customFormat="false" ht="16.5" hidden="false" customHeight="false" outlineLevel="0" collapsed="false">
      <c r="A738" s="1" t="s">
        <v>176</v>
      </c>
      <c r="B738" s="1" t="n">
        <v>0</v>
      </c>
      <c r="C738" s="1" t="n">
        <v>0</v>
      </c>
      <c r="D738" s="1" t="n">
        <v>2200</v>
      </c>
      <c r="E738" s="1" t="n">
        <v>2100</v>
      </c>
      <c r="F738" s="1" t="n">
        <v>2000</v>
      </c>
      <c r="G738" s="1" t="n">
        <v>0</v>
      </c>
      <c r="H738" s="1" t="n">
        <v>2000</v>
      </c>
      <c r="I738" s="1" t="n">
        <v>0</v>
      </c>
      <c r="J738" s="1" t="n">
        <v>2200</v>
      </c>
      <c r="K738" s="1" t="n">
        <v>0</v>
      </c>
      <c r="L738" s="1" t="n">
        <v>2200</v>
      </c>
      <c r="M738" s="1" t="n">
        <v>2090</v>
      </c>
      <c r="N738" s="1" t="n">
        <f aca="false">SUM(B738:M738)</f>
        <v>14790</v>
      </c>
    </row>
    <row r="739" customFormat="false" ht="16.5" hidden="false" customHeight="false" outlineLevel="0" collapsed="false">
      <c r="A739" s="1" t="s">
        <v>150</v>
      </c>
      <c r="B739" s="1" t="n">
        <v>880</v>
      </c>
      <c r="C739" s="1" t="n">
        <v>860</v>
      </c>
      <c r="D739" s="1" t="n">
        <v>840</v>
      </c>
      <c r="E739" s="1" t="n">
        <v>795</v>
      </c>
      <c r="F739" s="1" t="n">
        <v>875</v>
      </c>
      <c r="G739" s="1" t="n">
        <v>1595</v>
      </c>
      <c r="H739" s="1" t="n">
        <v>2480</v>
      </c>
      <c r="I739" s="1" t="n">
        <v>1880</v>
      </c>
      <c r="J739" s="1" t="n">
        <v>3310</v>
      </c>
      <c r="K739" s="1" t="n">
        <v>1610</v>
      </c>
      <c r="L739" s="1" t="n">
        <v>2895</v>
      </c>
      <c r="M739" s="1" t="n">
        <v>150</v>
      </c>
      <c r="N739" s="1" t="n">
        <f aca="false">SUM(B739:M739)</f>
        <v>18170</v>
      </c>
    </row>
    <row r="740" customFormat="false" ht="16.5" hidden="false" customHeight="false" outlineLevel="0" collapsed="false">
      <c r="A740" s="1" t="s">
        <v>1461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220</v>
      </c>
      <c r="G740" s="1" t="n">
        <v>0</v>
      </c>
      <c r="H740" s="1" t="n">
        <v>0</v>
      </c>
      <c r="I740" s="1" t="n">
        <v>0</v>
      </c>
      <c r="J740" s="1" t="n">
        <v>420</v>
      </c>
      <c r="K740" s="1" t="n">
        <v>420</v>
      </c>
      <c r="L740" s="1" t="n">
        <v>0</v>
      </c>
      <c r="M740" s="1" t="n">
        <v>0</v>
      </c>
      <c r="N740" s="1" t="n">
        <f aca="false">SUM(B740:M740)</f>
        <v>1060</v>
      </c>
    </row>
    <row r="741" customFormat="false" ht="16.5" hidden="false" customHeight="false" outlineLevel="0" collapsed="false">
      <c r="A741" s="1" t="s">
        <v>1634</v>
      </c>
      <c r="B741" s="1" t="n">
        <v>0</v>
      </c>
      <c r="C741" s="1" t="n">
        <v>0</v>
      </c>
      <c r="D741" s="1" t="n">
        <v>300</v>
      </c>
      <c r="E741" s="1" t="n">
        <v>0</v>
      </c>
      <c r="F741" s="1" t="n">
        <v>0</v>
      </c>
      <c r="G741" s="1" t="n">
        <v>0</v>
      </c>
      <c r="H741" s="1" t="n">
        <v>317</v>
      </c>
      <c r="I741" s="1" t="n">
        <v>0</v>
      </c>
      <c r="J741" s="1" t="n">
        <v>220</v>
      </c>
      <c r="K741" s="1" t="n">
        <v>305</v>
      </c>
      <c r="L741" s="1" t="n">
        <v>420</v>
      </c>
      <c r="M741" s="1" t="n">
        <v>0</v>
      </c>
      <c r="N741" s="1" t="n">
        <f aca="false">SUM(B741:M741)</f>
        <v>1562</v>
      </c>
    </row>
    <row r="742" customFormat="false" ht="16.5" hidden="false" customHeight="false" outlineLevel="0" collapsed="false">
      <c r="A742" s="1" t="s">
        <v>29</v>
      </c>
      <c r="B742" s="1" t="n">
        <v>12495</v>
      </c>
      <c r="C742" s="1" t="n">
        <v>7511</v>
      </c>
      <c r="D742" s="1" t="n">
        <v>8312</v>
      </c>
      <c r="E742" s="1" t="n">
        <v>8350</v>
      </c>
      <c r="F742" s="1" t="n">
        <v>8792</v>
      </c>
      <c r="G742" s="1" t="n">
        <v>19686</v>
      </c>
      <c r="H742" s="1" t="n">
        <v>8234</v>
      </c>
      <c r="I742" s="1" t="n">
        <v>4642</v>
      </c>
      <c r="J742" s="1" t="n">
        <v>9175</v>
      </c>
      <c r="K742" s="1" t="n">
        <v>6785</v>
      </c>
      <c r="L742" s="1" t="n">
        <v>9595</v>
      </c>
      <c r="M742" s="1" t="n">
        <v>2525</v>
      </c>
      <c r="N742" s="1" t="n">
        <f aca="false">SUM(B742:M742)</f>
        <v>106102</v>
      </c>
    </row>
    <row r="743" customFormat="false" ht="16.5" hidden="false" customHeight="false" outlineLevel="0" collapsed="false">
      <c r="A743" s="1" t="s">
        <v>1092</v>
      </c>
      <c r="B743" s="1" t="n">
        <v>0</v>
      </c>
      <c r="C743" s="1" t="n">
        <v>0</v>
      </c>
      <c r="D743" s="1" t="n">
        <v>0</v>
      </c>
      <c r="E743" s="1" t="n">
        <v>12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f aca="false">SUM(B743:M743)</f>
        <v>120</v>
      </c>
    </row>
    <row r="744" customFormat="false" ht="16.5" hidden="false" customHeight="false" outlineLevel="0" collapsed="false">
      <c r="A744" s="1" t="s">
        <v>1048</v>
      </c>
      <c r="B744" s="1" t="n">
        <v>0</v>
      </c>
      <c r="C744" s="1" t="n">
        <v>8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88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f aca="false">SUM(B744:M744)</f>
        <v>168</v>
      </c>
    </row>
    <row r="745" customFormat="false" ht="16.5" hidden="false" customHeight="false" outlineLevel="0" collapsed="false">
      <c r="A745" s="1" t="s">
        <v>1063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v>0</v>
      </c>
      <c r="K745" s="1" t="n">
        <v>0</v>
      </c>
      <c r="L745" s="1" t="n">
        <v>50</v>
      </c>
      <c r="M745" s="1" t="n">
        <v>0</v>
      </c>
      <c r="N745" s="1" t="n">
        <f aca="false">SUM(B745:M745)</f>
        <v>150</v>
      </c>
    </row>
    <row r="746" customFormat="false" ht="16.5" hidden="false" customHeight="false" outlineLevel="0" collapsed="false">
      <c r="A746" s="1" t="s">
        <v>327</v>
      </c>
      <c r="B746" s="1" t="n">
        <v>645</v>
      </c>
      <c r="C746" s="1" t="n">
        <v>255</v>
      </c>
      <c r="D746" s="1" t="n">
        <v>220</v>
      </c>
      <c r="E746" s="1" t="n">
        <v>600</v>
      </c>
      <c r="F746" s="1" t="n">
        <v>510</v>
      </c>
      <c r="G746" s="1" t="n">
        <v>460</v>
      </c>
      <c r="H746" s="1" t="n">
        <v>400</v>
      </c>
      <c r="I746" s="1" t="n">
        <v>0</v>
      </c>
      <c r="J746" s="1" t="n">
        <v>1225</v>
      </c>
      <c r="K746" s="1" t="n">
        <v>325</v>
      </c>
      <c r="L746" s="1" t="n">
        <v>420</v>
      </c>
      <c r="M746" s="1" t="n">
        <v>110</v>
      </c>
      <c r="N746" s="1" t="n">
        <f aca="false">SUM(B746:M746)</f>
        <v>5170</v>
      </c>
    </row>
    <row r="747" customFormat="false" ht="16.5" hidden="false" customHeight="false" outlineLevel="0" collapsed="false">
      <c r="A747" s="1" t="s">
        <v>254</v>
      </c>
      <c r="B747" s="1" t="n">
        <v>440</v>
      </c>
      <c r="C747" s="1" t="n">
        <v>315</v>
      </c>
      <c r="D747" s="1" t="n">
        <v>430</v>
      </c>
      <c r="E747" s="1" t="n">
        <v>235</v>
      </c>
      <c r="F747" s="1" t="n">
        <v>1055</v>
      </c>
      <c r="G747" s="1" t="n">
        <v>1310</v>
      </c>
      <c r="H747" s="1" t="n">
        <v>1106</v>
      </c>
      <c r="I747" s="1" t="n">
        <v>250</v>
      </c>
      <c r="J747" s="1" t="n">
        <v>930</v>
      </c>
      <c r="K747" s="1" t="n">
        <v>1605</v>
      </c>
      <c r="L747" s="1" t="n">
        <v>390</v>
      </c>
      <c r="M747" s="1" t="n">
        <v>295</v>
      </c>
      <c r="N747" s="1" t="n">
        <f aca="false">SUM(B747:M747)</f>
        <v>8361</v>
      </c>
    </row>
    <row r="748" customFormat="false" ht="16.5" hidden="false" customHeight="false" outlineLevel="0" collapsed="false">
      <c r="A748" s="1" t="s">
        <v>22</v>
      </c>
      <c r="B748" s="1" t="n">
        <v>12486</v>
      </c>
      <c r="C748" s="1" t="n">
        <v>7667</v>
      </c>
      <c r="D748" s="1" t="n">
        <v>9890</v>
      </c>
      <c r="E748" s="1" t="n">
        <v>14760</v>
      </c>
      <c r="F748" s="1" t="n">
        <v>18530</v>
      </c>
      <c r="G748" s="1" t="n">
        <v>17090</v>
      </c>
      <c r="H748" s="1" t="n">
        <v>29500</v>
      </c>
      <c r="I748" s="1" t="n">
        <v>2335</v>
      </c>
      <c r="J748" s="1" t="n">
        <v>19320</v>
      </c>
      <c r="K748" s="1" t="n">
        <v>8320</v>
      </c>
      <c r="L748" s="1" t="n">
        <v>10917</v>
      </c>
      <c r="M748" s="1" t="n">
        <v>7789</v>
      </c>
      <c r="N748" s="1" t="n">
        <f aca="false">SUM(B748:M748)</f>
        <v>158604</v>
      </c>
    </row>
    <row r="749" customFormat="false" ht="16.5" hidden="false" customHeight="false" outlineLevel="0" collapsed="false">
      <c r="A749" s="1" t="s">
        <v>276</v>
      </c>
      <c r="B749" s="1" t="n">
        <v>125</v>
      </c>
      <c r="C749" s="1" t="n">
        <v>350</v>
      </c>
      <c r="D749" s="1" t="n">
        <v>25</v>
      </c>
      <c r="E749" s="1" t="n">
        <v>1380</v>
      </c>
      <c r="F749" s="1" t="n">
        <v>950</v>
      </c>
      <c r="G749" s="1" t="n">
        <v>425</v>
      </c>
      <c r="H749" s="1" t="n">
        <v>2425</v>
      </c>
      <c r="I749" s="1" t="n">
        <v>0</v>
      </c>
      <c r="J749" s="1" t="n">
        <v>300</v>
      </c>
      <c r="K749" s="1" t="n">
        <v>925</v>
      </c>
      <c r="L749" s="1" t="n">
        <v>500</v>
      </c>
      <c r="M749" s="1" t="n">
        <v>25</v>
      </c>
      <c r="N749" s="1" t="n">
        <f aca="false">SUM(B749:M749)</f>
        <v>7430</v>
      </c>
    </row>
    <row r="750" customFormat="false" ht="16.5" hidden="false" customHeight="false" outlineLevel="0" collapsed="false">
      <c r="A750" s="1" t="s">
        <v>938</v>
      </c>
      <c r="B750" s="1" t="n">
        <v>0</v>
      </c>
      <c r="C750" s="1" t="n">
        <v>0</v>
      </c>
      <c r="D750" s="1" t="n">
        <v>305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f aca="false">SUM(B750:M750)</f>
        <v>305</v>
      </c>
    </row>
    <row r="751" customFormat="false" ht="16.5" hidden="false" customHeight="false" outlineLevel="0" collapsed="false">
      <c r="A751" s="1" t="s">
        <v>1462</v>
      </c>
      <c r="B751" s="1" t="n">
        <v>0</v>
      </c>
      <c r="C751" s="1" t="n">
        <v>250</v>
      </c>
      <c r="D751" s="1" t="n">
        <v>0</v>
      </c>
      <c r="E751" s="1" t="n">
        <v>250</v>
      </c>
      <c r="F751" s="1" t="n">
        <v>0</v>
      </c>
      <c r="G751" s="1" t="n">
        <v>0</v>
      </c>
      <c r="H751" s="1" t="n">
        <v>0</v>
      </c>
      <c r="I751" s="1" t="n">
        <v>386</v>
      </c>
      <c r="J751" s="1" t="n">
        <v>125</v>
      </c>
      <c r="K751" s="1" t="n">
        <v>0</v>
      </c>
      <c r="L751" s="1" t="n">
        <v>0</v>
      </c>
      <c r="M751" s="1" t="n">
        <v>0</v>
      </c>
      <c r="N751" s="1" t="n">
        <f aca="false">SUM(B751:M751)</f>
        <v>1011</v>
      </c>
    </row>
    <row r="752" customFormat="false" ht="16.5" hidden="false" customHeight="false" outlineLevel="0" collapsed="false">
      <c r="A752" s="1" t="s">
        <v>1635</v>
      </c>
      <c r="B752" s="1" t="n">
        <v>194</v>
      </c>
      <c r="C752" s="1" t="n">
        <v>360</v>
      </c>
      <c r="D752" s="1" t="n">
        <v>0</v>
      </c>
      <c r="E752" s="1" t="n">
        <v>0</v>
      </c>
      <c r="F752" s="1" t="n">
        <v>20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280</v>
      </c>
      <c r="M752" s="1" t="n">
        <v>0</v>
      </c>
      <c r="N752" s="1" t="n">
        <f aca="false">SUM(B752:M752)</f>
        <v>1034</v>
      </c>
    </row>
    <row r="753" customFormat="false" ht="16.5" hidden="false" customHeight="false" outlineLevel="0" collapsed="false">
      <c r="A753" s="1" t="s">
        <v>736</v>
      </c>
      <c r="B753" s="1" t="n">
        <v>0</v>
      </c>
      <c r="C753" s="1" t="n">
        <v>0</v>
      </c>
      <c r="D753" s="1" t="n">
        <v>170</v>
      </c>
      <c r="E753" s="1" t="n">
        <v>128</v>
      </c>
      <c r="F753" s="1" t="n">
        <v>224</v>
      </c>
      <c r="G753" s="1" t="n">
        <v>108</v>
      </c>
      <c r="H753" s="1" t="n">
        <v>208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f aca="false">SUM(B753:M753)</f>
        <v>838</v>
      </c>
    </row>
    <row r="754" customFormat="false" ht="16.5" hidden="false" customHeight="false" outlineLevel="0" collapsed="false">
      <c r="A754" s="1" t="s">
        <v>1636</v>
      </c>
      <c r="B754" s="1" t="n">
        <v>0</v>
      </c>
      <c r="C754" s="1" t="n">
        <v>330</v>
      </c>
      <c r="D754" s="1" t="n">
        <v>0</v>
      </c>
      <c r="E754" s="1" t="n">
        <v>0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510</v>
      </c>
      <c r="L754" s="1" t="n">
        <v>0</v>
      </c>
      <c r="M754" s="1" t="n">
        <v>0</v>
      </c>
      <c r="N754" s="1" t="n">
        <f aca="false">SUM(B754:M754)</f>
        <v>840</v>
      </c>
    </row>
    <row r="755" customFormat="false" ht="16.5" hidden="false" customHeight="false" outlineLevel="0" collapsed="false">
      <c r="A755" s="1" t="s">
        <v>305</v>
      </c>
      <c r="B755" s="1" t="n">
        <v>100</v>
      </c>
      <c r="C755" s="1" t="n">
        <v>12</v>
      </c>
      <c r="D755" s="1" t="n">
        <v>1378</v>
      </c>
      <c r="E755" s="1" t="n">
        <v>504</v>
      </c>
      <c r="F755" s="1" t="n">
        <v>888</v>
      </c>
      <c r="G755" s="1" t="n">
        <v>2196</v>
      </c>
      <c r="H755" s="1" t="n">
        <v>752</v>
      </c>
      <c r="I755" s="1" t="n">
        <v>24</v>
      </c>
      <c r="J755" s="1" t="n">
        <v>0</v>
      </c>
      <c r="K755" s="1" t="n">
        <v>100</v>
      </c>
      <c r="L755" s="1" t="n">
        <v>4</v>
      </c>
      <c r="M755" s="1" t="n">
        <v>0</v>
      </c>
      <c r="N755" s="1" t="n">
        <f aca="false">SUM(B755:M755)</f>
        <v>5958</v>
      </c>
    </row>
    <row r="756" customFormat="false" ht="16.5" hidden="false" customHeight="false" outlineLevel="0" collapsed="false">
      <c r="A756" s="1" t="s">
        <v>1098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40</v>
      </c>
      <c r="G756" s="1" t="n">
        <v>0</v>
      </c>
      <c r="H756" s="1" t="n">
        <v>25</v>
      </c>
      <c r="I756" s="1" t="n">
        <v>0</v>
      </c>
      <c r="J756" s="1" t="n">
        <v>50</v>
      </c>
      <c r="K756" s="1" t="n">
        <v>0</v>
      </c>
      <c r="L756" s="1" t="n">
        <v>0</v>
      </c>
      <c r="M756" s="1" t="n">
        <v>0</v>
      </c>
      <c r="N756" s="1" t="n">
        <f aca="false">SUM(B756:M756)</f>
        <v>115</v>
      </c>
    </row>
    <row r="757" customFormat="false" ht="16.5" hidden="false" customHeight="false" outlineLevel="0" collapsed="false">
      <c r="A757" s="1" t="s">
        <v>215</v>
      </c>
      <c r="B757" s="1" t="n">
        <v>557</v>
      </c>
      <c r="C757" s="1" t="n">
        <v>395</v>
      </c>
      <c r="D757" s="1" t="n">
        <v>515</v>
      </c>
      <c r="E757" s="1" t="n">
        <v>430</v>
      </c>
      <c r="F757" s="1" t="n">
        <v>596</v>
      </c>
      <c r="G757" s="1" t="n">
        <v>1025</v>
      </c>
      <c r="H757" s="1" t="n">
        <v>2275</v>
      </c>
      <c r="I757" s="1" t="n">
        <v>745</v>
      </c>
      <c r="J757" s="1" t="n">
        <v>1175</v>
      </c>
      <c r="K757" s="1" t="n">
        <v>1230</v>
      </c>
      <c r="L757" s="1" t="n">
        <v>1325</v>
      </c>
      <c r="M757" s="1" t="n">
        <v>505</v>
      </c>
      <c r="N757" s="1" t="n">
        <f aca="false">SUM(B757:M757)</f>
        <v>10773</v>
      </c>
    </row>
    <row r="758" customFormat="false" ht="16.5" hidden="false" customHeight="false" outlineLevel="0" collapsed="false">
      <c r="A758" s="1" t="s">
        <v>487</v>
      </c>
      <c r="B758" s="1" t="n">
        <v>60</v>
      </c>
      <c r="C758" s="1" t="n">
        <v>140</v>
      </c>
      <c r="D758" s="1" t="n">
        <v>360</v>
      </c>
      <c r="E758" s="1" t="n">
        <v>260</v>
      </c>
      <c r="F758" s="1" t="n">
        <v>230</v>
      </c>
      <c r="G758" s="1" t="n">
        <v>290</v>
      </c>
      <c r="H758" s="1" t="n">
        <v>200</v>
      </c>
      <c r="I758" s="1" t="n">
        <v>0</v>
      </c>
      <c r="J758" s="1" t="n">
        <v>180</v>
      </c>
      <c r="K758" s="1" t="n">
        <v>40</v>
      </c>
      <c r="L758" s="1" t="n">
        <v>170</v>
      </c>
      <c r="M758" s="1" t="n">
        <v>370</v>
      </c>
      <c r="N758" s="1" t="n">
        <f aca="false">SUM(B758:M758)</f>
        <v>2300</v>
      </c>
    </row>
    <row r="759" customFormat="false" ht="16.5" hidden="false" customHeight="false" outlineLevel="0" collapsed="false">
      <c r="A759" s="1" t="s">
        <v>265</v>
      </c>
      <c r="B759" s="1" t="n">
        <v>895</v>
      </c>
      <c r="C759" s="1" t="n">
        <v>240</v>
      </c>
      <c r="D759" s="1" t="n">
        <v>300</v>
      </c>
      <c r="E759" s="1" t="n">
        <v>800</v>
      </c>
      <c r="F759" s="1" t="n">
        <v>1025</v>
      </c>
      <c r="G759" s="1" t="n">
        <v>1220</v>
      </c>
      <c r="H759" s="1" t="n">
        <v>1340</v>
      </c>
      <c r="I759" s="1" t="n">
        <v>280</v>
      </c>
      <c r="J759" s="1" t="n">
        <v>320</v>
      </c>
      <c r="K759" s="1" t="n">
        <v>280</v>
      </c>
      <c r="L759" s="1" t="n">
        <v>980</v>
      </c>
      <c r="M759" s="1" t="n">
        <v>130</v>
      </c>
      <c r="N759" s="1" t="n">
        <f aca="false">SUM(B759:M759)</f>
        <v>7810</v>
      </c>
    </row>
    <row r="760" customFormat="false" ht="16.5" hidden="false" customHeight="false" outlineLevel="0" collapsed="false">
      <c r="A760" s="1" t="s">
        <v>576</v>
      </c>
      <c r="B760" s="1" t="n">
        <v>220</v>
      </c>
      <c r="C760" s="1" t="n">
        <v>50</v>
      </c>
      <c r="D760" s="1" t="n">
        <v>160</v>
      </c>
      <c r="E760" s="1" t="n">
        <v>60</v>
      </c>
      <c r="F760" s="1" t="n">
        <v>260</v>
      </c>
      <c r="G760" s="1" t="n">
        <v>100</v>
      </c>
      <c r="H760" s="1" t="n">
        <v>80</v>
      </c>
      <c r="I760" s="1" t="n">
        <v>0</v>
      </c>
      <c r="J760" s="1" t="n">
        <v>110</v>
      </c>
      <c r="K760" s="1" t="n">
        <v>160</v>
      </c>
      <c r="L760" s="1" t="n">
        <v>360</v>
      </c>
      <c r="M760" s="1" t="n">
        <v>40</v>
      </c>
      <c r="N760" s="1" t="n">
        <f aca="false">SUM(B760:M760)</f>
        <v>1600</v>
      </c>
    </row>
    <row r="761" customFormat="false" ht="16.5" hidden="false" customHeight="false" outlineLevel="0" collapsed="false">
      <c r="A761" s="1" t="s">
        <v>764</v>
      </c>
      <c r="B761" s="1" t="n">
        <v>10</v>
      </c>
      <c r="C761" s="1" t="n">
        <v>80</v>
      </c>
      <c r="D761" s="1" t="n">
        <v>0</v>
      </c>
      <c r="E761" s="1" t="n">
        <v>80</v>
      </c>
      <c r="F761" s="1" t="n">
        <v>95</v>
      </c>
      <c r="G761" s="1" t="n">
        <v>100</v>
      </c>
      <c r="H761" s="1" t="n">
        <v>140</v>
      </c>
      <c r="I761" s="1" t="n">
        <v>60</v>
      </c>
      <c r="J761" s="1" t="n">
        <v>110</v>
      </c>
      <c r="K761" s="1" t="n">
        <v>0</v>
      </c>
      <c r="L761" s="1" t="n">
        <v>10</v>
      </c>
      <c r="M761" s="1" t="n">
        <v>40</v>
      </c>
      <c r="N761" s="1" t="n">
        <f aca="false">SUM(B761:M761)</f>
        <v>725</v>
      </c>
    </row>
    <row r="762" customFormat="false" ht="16.5" hidden="false" customHeight="false" outlineLevel="0" collapsed="false">
      <c r="A762" s="1" t="s">
        <v>651</v>
      </c>
      <c r="B762" s="1" t="n">
        <v>110</v>
      </c>
      <c r="C762" s="1" t="n">
        <v>45</v>
      </c>
      <c r="D762" s="1" t="n">
        <v>35</v>
      </c>
      <c r="E762" s="1" t="n">
        <v>325</v>
      </c>
      <c r="F762" s="1" t="n">
        <v>140</v>
      </c>
      <c r="G762" s="1" t="n">
        <v>100</v>
      </c>
      <c r="H762" s="1" t="n">
        <v>20</v>
      </c>
      <c r="I762" s="1" t="n">
        <v>0</v>
      </c>
      <c r="J762" s="1" t="n">
        <v>135</v>
      </c>
      <c r="K762" s="1" t="n">
        <v>10</v>
      </c>
      <c r="L762" s="1" t="n">
        <v>270</v>
      </c>
      <c r="M762" s="1" t="n">
        <v>0</v>
      </c>
      <c r="N762" s="1" t="n">
        <f aca="false">SUM(B762:M762)</f>
        <v>1190</v>
      </c>
    </row>
    <row r="763" customFormat="false" ht="16.5" hidden="false" customHeight="false" outlineLevel="0" collapsed="false">
      <c r="A763" s="1" t="s">
        <v>988</v>
      </c>
      <c r="B763" s="1" t="n">
        <v>0</v>
      </c>
      <c r="C763" s="1" t="n">
        <v>0</v>
      </c>
      <c r="D763" s="1" t="n">
        <v>10</v>
      </c>
      <c r="E763" s="1" t="n">
        <v>0</v>
      </c>
      <c r="F763" s="1" t="n">
        <v>20</v>
      </c>
      <c r="G763" s="1" t="n">
        <v>10</v>
      </c>
      <c r="H763" s="1" t="n">
        <v>100</v>
      </c>
      <c r="I763" s="1" t="n">
        <v>0</v>
      </c>
      <c r="J763" s="1" t="n">
        <v>40</v>
      </c>
      <c r="K763" s="1" t="n">
        <v>30</v>
      </c>
      <c r="L763" s="1" t="n">
        <v>10</v>
      </c>
      <c r="M763" s="1" t="n">
        <v>0</v>
      </c>
      <c r="N763" s="1" t="n">
        <f aca="false">SUM(B763:M763)</f>
        <v>220</v>
      </c>
    </row>
    <row r="764" customFormat="false" ht="16.5" hidden="false" customHeight="false" outlineLevel="0" collapsed="false">
      <c r="A764" s="1" t="s">
        <v>656</v>
      </c>
      <c r="B764" s="1" t="n">
        <v>80</v>
      </c>
      <c r="C764" s="1" t="n">
        <v>120</v>
      </c>
      <c r="D764" s="1" t="n">
        <v>80</v>
      </c>
      <c r="E764" s="1" t="n">
        <v>80</v>
      </c>
      <c r="F764" s="1" t="n">
        <v>120</v>
      </c>
      <c r="G764" s="1" t="n">
        <v>50</v>
      </c>
      <c r="H764" s="1" t="n">
        <v>260</v>
      </c>
      <c r="I764" s="1" t="n">
        <v>10</v>
      </c>
      <c r="J764" s="1" t="n">
        <v>0</v>
      </c>
      <c r="K764" s="1" t="n">
        <v>40</v>
      </c>
      <c r="L764" s="1" t="n">
        <v>220</v>
      </c>
      <c r="M764" s="1" t="n">
        <v>100</v>
      </c>
      <c r="N764" s="1" t="n">
        <f aca="false">SUM(B764:M764)</f>
        <v>1160</v>
      </c>
    </row>
    <row r="765" customFormat="false" ht="16.5" hidden="false" customHeight="false" outlineLevel="0" collapsed="false">
      <c r="A765" s="1" t="s">
        <v>568</v>
      </c>
      <c r="B765" s="1" t="n">
        <v>165</v>
      </c>
      <c r="C765" s="1" t="n">
        <v>145</v>
      </c>
      <c r="D765" s="1" t="n">
        <v>125</v>
      </c>
      <c r="E765" s="1" t="n">
        <v>210</v>
      </c>
      <c r="F765" s="1" t="n">
        <v>245</v>
      </c>
      <c r="G765" s="1" t="n">
        <v>450</v>
      </c>
      <c r="H765" s="1" t="n">
        <v>190</v>
      </c>
      <c r="I765" s="1" t="n">
        <v>0</v>
      </c>
      <c r="J765" s="1" t="n">
        <v>40</v>
      </c>
      <c r="K765" s="1" t="n">
        <v>60</v>
      </c>
      <c r="L765" s="1" t="n">
        <v>40</v>
      </c>
      <c r="M765" s="1" t="n">
        <v>0</v>
      </c>
      <c r="N765" s="1" t="n">
        <f aca="false">SUM(B765:M765)</f>
        <v>1670</v>
      </c>
    </row>
    <row r="766" customFormat="false" ht="16.5" hidden="false" customHeight="false" outlineLevel="0" collapsed="false">
      <c r="A766" s="1" t="s">
        <v>1113</v>
      </c>
      <c r="B766" s="1" t="n">
        <v>0</v>
      </c>
      <c r="C766" s="1" t="n">
        <v>100</v>
      </c>
      <c r="D766" s="1" t="n">
        <v>0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f aca="false">SUM(B766:M766)</f>
        <v>100</v>
      </c>
    </row>
    <row r="767" customFormat="false" ht="16.5" hidden="false" customHeight="false" outlineLevel="0" collapsed="false">
      <c r="A767" s="1" t="s">
        <v>1113</v>
      </c>
      <c r="B767" s="1" t="n">
        <v>50</v>
      </c>
      <c r="C767" s="1" t="n">
        <v>20</v>
      </c>
      <c r="D767" s="1" t="n">
        <v>20</v>
      </c>
      <c r="E767" s="1" t="n">
        <v>180</v>
      </c>
      <c r="F767" s="1" t="n">
        <v>80</v>
      </c>
      <c r="G767" s="1" t="n">
        <v>40</v>
      </c>
      <c r="H767" s="1" t="n">
        <v>150</v>
      </c>
      <c r="I767" s="1" t="n">
        <v>0</v>
      </c>
      <c r="J767" s="1" t="n">
        <v>110</v>
      </c>
      <c r="K767" s="1" t="n">
        <v>30</v>
      </c>
      <c r="L767" s="1" t="n">
        <v>20</v>
      </c>
      <c r="M767" s="1" t="n">
        <v>20</v>
      </c>
      <c r="N767" s="1" t="n">
        <f aca="false">SUM(B767:M767)</f>
        <v>720</v>
      </c>
    </row>
    <row r="768" customFormat="false" ht="16.5" hidden="false" customHeight="false" outlineLevel="0" collapsed="false">
      <c r="A768" s="1" t="s">
        <v>545</v>
      </c>
      <c r="B768" s="1" t="n">
        <v>260</v>
      </c>
      <c r="C768" s="1" t="n">
        <v>200</v>
      </c>
      <c r="D768" s="1" t="n">
        <v>20</v>
      </c>
      <c r="E768" s="1" t="n">
        <v>100</v>
      </c>
      <c r="F768" s="1" t="n">
        <v>60</v>
      </c>
      <c r="G768" s="1" t="n">
        <v>20</v>
      </c>
      <c r="H768" s="1" t="n">
        <v>160</v>
      </c>
      <c r="I768" s="1" t="n">
        <v>80</v>
      </c>
      <c r="J768" s="1" t="n">
        <v>310</v>
      </c>
      <c r="K768" s="1" t="n">
        <v>120</v>
      </c>
      <c r="L768" s="1" t="n">
        <v>330</v>
      </c>
      <c r="M768" s="1" t="n">
        <v>200</v>
      </c>
      <c r="N768" s="1" t="n">
        <f aca="false">SUM(B768:M768)</f>
        <v>1860</v>
      </c>
    </row>
    <row r="769" customFormat="false" ht="16.5" hidden="false" customHeight="false" outlineLevel="0" collapsed="false">
      <c r="A769" s="1" t="s">
        <v>601</v>
      </c>
      <c r="B769" s="1" t="n">
        <v>100</v>
      </c>
      <c r="C769" s="1" t="n">
        <v>0</v>
      </c>
      <c r="D769" s="1" t="n">
        <v>0</v>
      </c>
      <c r="E769" s="1" t="n">
        <v>0</v>
      </c>
      <c r="F769" s="1" t="n">
        <v>560</v>
      </c>
      <c r="G769" s="1" t="n">
        <v>40</v>
      </c>
      <c r="H769" s="1" t="n">
        <v>140</v>
      </c>
      <c r="I769" s="1" t="n">
        <v>20</v>
      </c>
      <c r="J769" s="1" t="n">
        <v>0</v>
      </c>
      <c r="K769" s="1" t="n">
        <v>450</v>
      </c>
      <c r="L769" s="1" t="n">
        <v>40</v>
      </c>
      <c r="M769" s="1" t="n">
        <v>90</v>
      </c>
      <c r="N769" s="1" t="n">
        <f aca="false">SUM(B769:M769)</f>
        <v>1440</v>
      </c>
    </row>
    <row r="770" customFormat="false" ht="16.5" hidden="false" customHeight="false" outlineLevel="0" collapsed="false">
      <c r="A770" s="1" t="s">
        <v>867</v>
      </c>
      <c r="B770" s="1" t="n">
        <v>0</v>
      </c>
      <c r="C770" s="1" t="n">
        <v>140</v>
      </c>
      <c r="D770" s="1" t="n">
        <v>105</v>
      </c>
      <c r="E770" s="1" t="n">
        <v>0</v>
      </c>
      <c r="F770" s="1" t="n">
        <v>0</v>
      </c>
      <c r="G770" s="1" t="n">
        <v>60</v>
      </c>
      <c r="H770" s="1" t="n">
        <v>105</v>
      </c>
      <c r="I770" s="1" t="n">
        <v>0</v>
      </c>
      <c r="J770" s="1" t="n">
        <v>20</v>
      </c>
      <c r="K770" s="1" t="n">
        <v>0</v>
      </c>
      <c r="L770" s="1" t="n">
        <v>0</v>
      </c>
      <c r="M770" s="1" t="n">
        <v>0</v>
      </c>
      <c r="N770" s="1" t="n">
        <f aca="false">SUM(B770:M770)</f>
        <v>430</v>
      </c>
    </row>
    <row r="771" customFormat="false" ht="16.5" hidden="false" customHeight="false" outlineLevel="0" collapsed="false">
      <c r="A771" s="1" t="s">
        <v>125</v>
      </c>
      <c r="B771" s="1" t="n">
        <v>5883</v>
      </c>
      <c r="C771" s="1" t="n">
        <v>5550</v>
      </c>
      <c r="D771" s="1" t="n">
        <v>360</v>
      </c>
      <c r="E771" s="1" t="n">
        <v>60</v>
      </c>
      <c r="F771" s="1" t="n">
        <v>270</v>
      </c>
      <c r="G771" s="1" t="n">
        <v>270</v>
      </c>
      <c r="H771" s="1" t="n">
        <v>3120</v>
      </c>
      <c r="I771" s="1" t="n">
        <v>990</v>
      </c>
      <c r="J771" s="1" t="n">
        <v>400</v>
      </c>
      <c r="K771" s="1" t="n">
        <v>930</v>
      </c>
      <c r="L771" s="1" t="n">
        <v>2850</v>
      </c>
      <c r="M771" s="1" t="n">
        <v>1290</v>
      </c>
      <c r="N771" s="1" t="n">
        <f aca="false">SUM(B771:M771)</f>
        <v>21973</v>
      </c>
    </row>
    <row r="772" customFormat="false" ht="16.5" hidden="false" customHeight="false" outlineLevel="0" collapsed="false">
      <c r="A772" s="1" t="s">
        <v>125</v>
      </c>
      <c r="B772" s="1" t="n">
        <v>60</v>
      </c>
      <c r="C772" s="1" t="n">
        <v>200</v>
      </c>
      <c r="D772" s="1" t="n">
        <v>105</v>
      </c>
      <c r="E772" s="1" t="n">
        <v>80</v>
      </c>
      <c r="F772" s="1" t="n">
        <v>60</v>
      </c>
      <c r="G772" s="1" t="n">
        <v>20</v>
      </c>
      <c r="H772" s="1" t="n">
        <v>240</v>
      </c>
      <c r="I772" s="1" t="n">
        <v>0</v>
      </c>
      <c r="J772" s="1" t="n">
        <v>100</v>
      </c>
      <c r="K772" s="1" t="n">
        <v>50</v>
      </c>
      <c r="L772" s="1" t="n">
        <v>25</v>
      </c>
      <c r="M772" s="1" t="n">
        <v>125</v>
      </c>
      <c r="N772" s="1" t="n">
        <f aca="false">SUM(B772:M772)</f>
        <v>1065</v>
      </c>
    </row>
    <row r="773" customFormat="false" ht="16.5" hidden="false" customHeight="false" outlineLevel="0" collapsed="false">
      <c r="A773" s="1" t="s">
        <v>822</v>
      </c>
      <c r="B773" s="1" t="n">
        <v>0</v>
      </c>
      <c r="C773" s="1" t="n">
        <v>60</v>
      </c>
      <c r="D773" s="1" t="n">
        <v>40</v>
      </c>
      <c r="E773" s="1" t="n">
        <v>30</v>
      </c>
      <c r="F773" s="1" t="n">
        <v>50</v>
      </c>
      <c r="G773" s="1" t="n">
        <v>10</v>
      </c>
      <c r="H773" s="1" t="n">
        <v>95</v>
      </c>
      <c r="I773" s="1" t="n">
        <v>0</v>
      </c>
      <c r="J773" s="1" t="n">
        <v>95</v>
      </c>
      <c r="K773" s="1" t="n">
        <v>90</v>
      </c>
      <c r="L773" s="1" t="n">
        <v>50</v>
      </c>
      <c r="M773" s="1" t="n">
        <v>20</v>
      </c>
      <c r="N773" s="1" t="n">
        <f aca="false">SUM(B773:M773)</f>
        <v>540</v>
      </c>
    </row>
    <row r="774" customFormat="false" ht="16.5" hidden="false" customHeight="false" outlineLevel="0" collapsed="false">
      <c r="A774" s="1" t="s">
        <v>676</v>
      </c>
      <c r="B774" s="1" t="n">
        <v>65</v>
      </c>
      <c r="C774" s="1" t="n">
        <v>30</v>
      </c>
      <c r="D774" s="1" t="n">
        <v>210</v>
      </c>
      <c r="E774" s="1" t="n">
        <v>80</v>
      </c>
      <c r="F774" s="1" t="n">
        <v>130</v>
      </c>
      <c r="G774" s="1" t="n">
        <v>100</v>
      </c>
      <c r="H774" s="1" t="n">
        <v>90</v>
      </c>
      <c r="I774" s="1" t="n">
        <v>15</v>
      </c>
      <c r="J774" s="1" t="n">
        <v>125</v>
      </c>
      <c r="K774" s="1" t="n">
        <v>100</v>
      </c>
      <c r="L774" s="1" t="n">
        <v>120</v>
      </c>
      <c r="M774" s="1" t="n">
        <v>0</v>
      </c>
      <c r="N774" s="1" t="n">
        <f aca="false">SUM(B774:M774)</f>
        <v>1065</v>
      </c>
    </row>
    <row r="775" customFormat="false" ht="16.5" hidden="false" customHeight="false" outlineLevel="0" collapsed="false">
      <c r="A775" s="1" t="s">
        <v>701</v>
      </c>
      <c r="B775" s="1" t="n">
        <v>245</v>
      </c>
      <c r="C775" s="1" t="n">
        <v>115</v>
      </c>
      <c r="D775" s="1" t="n">
        <v>40</v>
      </c>
      <c r="E775" s="1" t="n">
        <v>30</v>
      </c>
      <c r="F775" s="1" t="n">
        <v>180</v>
      </c>
      <c r="G775" s="1" t="n">
        <v>60</v>
      </c>
      <c r="H775" s="1" t="n">
        <v>150</v>
      </c>
      <c r="I775" s="1" t="n">
        <v>0</v>
      </c>
      <c r="J775" s="1" t="n">
        <v>20</v>
      </c>
      <c r="K775" s="1" t="n">
        <v>80</v>
      </c>
      <c r="L775" s="1" t="n">
        <v>0</v>
      </c>
      <c r="M775" s="1" t="n">
        <v>60</v>
      </c>
      <c r="N775" s="1" t="n">
        <f aca="false">SUM(B775:M775)</f>
        <v>980</v>
      </c>
    </row>
    <row r="776" customFormat="false" ht="16.5" hidden="false" customHeight="false" outlineLevel="0" collapsed="false">
      <c r="A776" s="1" t="s">
        <v>960</v>
      </c>
      <c r="B776" s="1" t="n">
        <v>0</v>
      </c>
      <c r="C776" s="1" t="n">
        <v>0</v>
      </c>
      <c r="D776" s="1" t="n">
        <v>40</v>
      </c>
      <c r="E776" s="1" t="n">
        <v>0</v>
      </c>
      <c r="F776" s="1" t="n">
        <v>0</v>
      </c>
      <c r="G776" s="1" t="n">
        <v>0</v>
      </c>
      <c r="H776" s="1" t="n">
        <v>180</v>
      </c>
      <c r="I776" s="1" t="n">
        <v>0</v>
      </c>
      <c r="J776" s="1" t="n">
        <v>50</v>
      </c>
      <c r="K776" s="1" t="n">
        <v>0</v>
      </c>
      <c r="L776" s="1" t="n">
        <v>0</v>
      </c>
      <c r="M776" s="1" t="n">
        <v>0</v>
      </c>
      <c r="N776" s="1" t="n">
        <f aca="false">SUM(B776:M776)</f>
        <v>270</v>
      </c>
    </row>
    <row r="777" customFormat="false" ht="16.5" hidden="false" customHeight="false" outlineLevel="0" collapsed="false">
      <c r="A777" s="1" t="s">
        <v>1637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210</v>
      </c>
      <c r="L777" s="1" t="n">
        <v>0</v>
      </c>
      <c r="M777" s="1" t="n">
        <v>0</v>
      </c>
      <c r="N777" s="1" t="n">
        <f aca="false">SUM(B777:M777)</f>
        <v>210</v>
      </c>
    </row>
    <row r="778" customFormat="false" ht="16.5" hidden="false" customHeight="false" outlineLevel="0" collapsed="false">
      <c r="A778" s="1" t="s">
        <v>149</v>
      </c>
      <c r="B778" s="1" t="n">
        <v>1745</v>
      </c>
      <c r="C778" s="1" t="n">
        <v>1395</v>
      </c>
      <c r="D778" s="1" t="n">
        <v>2475</v>
      </c>
      <c r="E778" s="1" t="n">
        <v>1220</v>
      </c>
      <c r="F778" s="1" t="n">
        <v>1170</v>
      </c>
      <c r="G778" s="1" t="n">
        <v>1690</v>
      </c>
      <c r="H778" s="1" t="n">
        <v>1975</v>
      </c>
      <c r="I778" s="1" t="n">
        <v>175</v>
      </c>
      <c r="J778" s="1" t="n">
        <v>1635</v>
      </c>
      <c r="K778" s="1" t="n">
        <v>1280</v>
      </c>
      <c r="L778" s="1" t="n">
        <v>890</v>
      </c>
      <c r="M778" s="1" t="n">
        <v>3280</v>
      </c>
      <c r="N778" s="1" t="n">
        <f aca="false">SUM(B778:M778)</f>
        <v>18930</v>
      </c>
    </row>
    <row r="779" customFormat="false" ht="16.5" hidden="false" customHeight="false" outlineLevel="0" collapsed="false">
      <c r="A779" s="1" t="s">
        <v>476</v>
      </c>
      <c r="B779" s="1" t="n">
        <v>700</v>
      </c>
      <c r="C779" s="1" t="n">
        <v>100</v>
      </c>
      <c r="D779" s="1" t="n">
        <v>170</v>
      </c>
      <c r="E779" s="1" t="n">
        <v>6</v>
      </c>
      <c r="F779" s="1" t="n">
        <v>210</v>
      </c>
      <c r="G779" s="1" t="n">
        <v>368</v>
      </c>
      <c r="H779" s="1" t="n">
        <v>555</v>
      </c>
      <c r="I779" s="1" t="n">
        <v>0</v>
      </c>
      <c r="J779" s="1" t="n">
        <v>12</v>
      </c>
      <c r="K779" s="1" t="n">
        <v>198</v>
      </c>
      <c r="L779" s="1" t="n">
        <v>138</v>
      </c>
      <c r="M779" s="1" t="n">
        <v>0</v>
      </c>
      <c r="N779" s="1" t="n">
        <f aca="false">SUM(B779:M779)</f>
        <v>2457</v>
      </c>
    </row>
    <row r="780" customFormat="false" ht="16.5" hidden="false" customHeight="false" outlineLevel="0" collapsed="false">
      <c r="A780" s="1" t="s">
        <v>860</v>
      </c>
      <c r="B780" s="1" t="n">
        <v>0</v>
      </c>
      <c r="C780" s="1" t="n">
        <v>100</v>
      </c>
      <c r="D780" s="1" t="n">
        <v>10</v>
      </c>
      <c r="E780" s="1" t="n">
        <v>5</v>
      </c>
      <c r="F780" s="1" t="n">
        <v>0</v>
      </c>
      <c r="G780" s="1" t="n">
        <v>55</v>
      </c>
      <c r="H780" s="1" t="n">
        <v>30</v>
      </c>
      <c r="I780" s="1" t="n">
        <v>45</v>
      </c>
      <c r="J780" s="1" t="n">
        <v>180</v>
      </c>
      <c r="K780" s="1" t="n">
        <v>0</v>
      </c>
      <c r="L780" s="1" t="n">
        <v>0</v>
      </c>
      <c r="M780" s="1" t="n">
        <v>20</v>
      </c>
      <c r="N780" s="1" t="n">
        <f aca="false">SUM(B780:M780)</f>
        <v>445</v>
      </c>
    </row>
    <row r="781" customFormat="false" ht="16.5" hidden="false" customHeight="false" outlineLevel="0" collapsed="false">
      <c r="A781" s="1" t="s">
        <v>223</v>
      </c>
      <c r="B781" s="1" t="n">
        <v>900</v>
      </c>
      <c r="C781" s="1" t="n">
        <v>1100</v>
      </c>
      <c r="D781" s="1" t="n">
        <v>600</v>
      </c>
      <c r="E781" s="1" t="n">
        <v>600</v>
      </c>
      <c r="F781" s="1" t="n">
        <v>1319</v>
      </c>
      <c r="G781" s="1" t="n">
        <v>830</v>
      </c>
      <c r="H781" s="1" t="n">
        <v>825</v>
      </c>
      <c r="I781" s="1" t="n">
        <v>225</v>
      </c>
      <c r="J781" s="1" t="n">
        <v>900</v>
      </c>
      <c r="K781" s="1" t="n">
        <v>1122</v>
      </c>
      <c r="L781" s="1" t="n">
        <v>1125</v>
      </c>
      <c r="M781" s="1" t="n">
        <v>725</v>
      </c>
      <c r="N781" s="1" t="n">
        <f aca="false">SUM(B781:M781)</f>
        <v>10271</v>
      </c>
    </row>
    <row r="782" customFormat="false" ht="16.5" hidden="false" customHeight="false" outlineLevel="0" collapsed="false">
      <c r="A782" s="1" t="s">
        <v>316</v>
      </c>
      <c r="B782" s="1" t="n">
        <v>760</v>
      </c>
      <c r="C782" s="1" t="n">
        <v>120</v>
      </c>
      <c r="D782" s="1" t="n">
        <v>900</v>
      </c>
      <c r="E782" s="1" t="n">
        <v>348</v>
      </c>
      <c r="F782" s="1" t="n">
        <v>368</v>
      </c>
      <c r="G782" s="1" t="n">
        <v>656</v>
      </c>
      <c r="H782" s="1" t="n">
        <v>848</v>
      </c>
      <c r="I782" s="1" t="n">
        <v>200</v>
      </c>
      <c r="J782" s="1" t="n">
        <v>760</v>
      </c>
      <c r="K782" s="1" t="n">
        <v>252</v>
      </c>
      <c r="L782" s="1" t="n">
        <v>220</v>
      </c>
      <c r="M782" s="1" t="n">
        <v>32</v>
      </c>
      <c r="N782" s="1" t="n">
        <f aca="false">SUM(B782:M782)</f>
        <v>5464</v>
      </c>
    </row>
    <row r="783" customFormat="false" ht="16.5" hidden="false" customHeight="false" outlineLevel="0" collapsed="false">
      <c r="A783" s="1" t="s">
        <v>1638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500</v>
      </c>
      <c r="I783" s="1" t="n">
        <v>0</v>
      </c>
      <c r="J783" s="1" t="n">
        <v>125</v>
      </c>
      <c r="K783" s="1" t="n">
        <v>0</v>
      </c>
      <c r="L783" s="1" t="n">
        <v>0</v>
      </c>
      <c r="M783" s="1" t="n">
        <v>0</v>
      </c>
      <c r="N783" s="1" t="n">
        <f aca="false">SUM(B783:M783)</f>
        <v>625</v>
      </c>
    </row>
    <row r="784" customFormat="false" ht="16.5" hidden="false" customHeight="false" outlineLevel="0" collapsed="false">
      <c r="A784" s="1" t="s">
        <v>1639</v>
      </c>
      <c r="B784" s="1" t="n">
        <v>0</v>
      </c>
      <c r="C784" s="1" t="n">
        <v>0</v>
      </c>
      <c r="D784" s="1" t="n">
        <v>200</v>
      </c>
      <c r="E784" s="1" t="n">
        <v>0</v>
      </c>
      <c r="F784" s="1" t="n">
        <v>15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f aca="false">SUM(B784:M784)</f>
        <v>350</v>
      </c>
    </row>
    <row r="785" customFormat="false" ht="16.5" hidden="false" customHeight="false" outlineLevel="0" collapsed="false">
      <c r="A785" s="1" t="s">
        <v>28</v>
      </c>
      <c r="B785" s="1" t="n">
        <v>3401</v>
      </c>
      <c r="C785" s="1" t="n">
        <v>10420</v>
      </c>
      <c r="D785" s="1" t="n">
        <v>7345</v>
      </c>
      <c r="E785" s="1" t="n">
        <v>6980</v>
      </c>
      <c r="F785" s="1" t="n">
        <v>21350</v>
      </c>
      <c r="G785" s="1" t="n">
        <v>9410</v>
      </c>
      <c r="H785" s="1" t="n">
        <v>19300</v>
      </c>
      <c r="I785" s="1" t="n">
        <v>6165</v>
      </c>
      <c r="J785" s="1" t="n">
        <v>5240</v>
      </c>
      <c r="K785" s="1" t="n">
        <v>4280</v>
      </c>
      <c r="L785" s="1" t="n">
        <v>6655</v>
      </c>
      <c r="M785" s="1" t="n">
        <v>6819</v>
      </c>
      <c r="N785" s="1" t="n">
        <f aca="false">SUM(B785:M785)</f>
        <v>107365</v>
      </c>
    </row>
    <row r="786" customFormat="false" ht="16.5" hidden="false" customHeight="false" outlineLevel="0" collapsed="false">
      <c r="A786" s="1" t="s">
        <v>1640</v>
      </c>
      <c r="B786" s="1" t="n">
        <v>0</v>
      </c>
      <c r="C786" s="1" t="n">
        <v>0</v>
      </c>
      <c r="D786" s="1" t="n">
        <v>212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265</v>
      </c>
      <c r="K786" s="1" t="n">
        <v>0</v>
      </c>
      <c r="L786" s="1" t="n">
        <v>0</v>
      </c>
      <c r="M786" s="1" t="n">
        <v>0</v>
      </c>
      <c r="N786" s="1" t="n">
        <f aca="false">SUM(B786:M786)</f>
        <v>477</v>
      </c>
    </row>
    <row r="787" customFormat="false" ht="16.5" hidden="false" customHeight="false" outlineLevel="0" collapsed="false">
      <c r="A787" s="1" t="s">
        <v>1641</v>
      </c>
      <c r="B787" s="1" t="n">
        <v>0</v>
      </c>
      <c r="C787" s="1" t="n">
        <v>24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f aca="false">SUM(B787:M787)</f>
        <v>240</v>
      </c>
    </row>
    <row r="788" customFormat="false" ht="16.5" hidden="false" customHeight="false" outlineLevel="0" collapsed="false">
      <c r="A788" s="1" t="s">
        <v>1463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200</v>
      </c>
      <c r="K788" s="1" t="n">
        <v>0</v>
      </c>
      <c r="L788" s="1" t="n">
        <v>0</v>
      </c>
      <c r="M788" s="1" t="n">
        <v>100</v>
      </c>
      <c r="N788" s="1" t="n">
        <f aca="false">SUM(B788:M788)</f>
        <v>300</v>
      </c>
    </row>
    <row r="789" customFormat="false" ht="16.5" hidden="false" customHeight="false" outlineLevel="0" collapsed="false">
      <c r="A789" s="1" t="s">
        <v>266</v>
      </c>
      <c r="B789" s="1" t="n">
        <v>1017</v>
      </c>
      <c r="C789" s="1" t="n">
        <v>620</v>
      </c>
      <c r="D789" s="1" t="n">
        <v>250</v>
      </c>
      <c r="E789" s="1" t="n">
        <v>1404</v>
      </c>
      <c r="F789" s="1" t="n">
        <v>520</v>
      </c>
      <c r="G789" s="1" t="n">
        <v>1230</v>
      </c>
      <c r="H789" s="1" t="n">
        <v>1600</v>
      </c>
      <c r="I789" s="1" t="n">
        <v>0</v>
      </c>
      <c r="J789" s="1" t="n">
        <v>0</v>
      </c>
      <c r="K789" s="1" t="n">
        <v>400</v>
      </c>
      <c r="L789" s="1" t="n">
        <v>420</v>
      </c>
      <c r="M789" s="1" t="n">
        <v>340</v>
      </c>
      <c r="N789" s="1" t="n">
        <f aca="false">SUM(B789:M789)</f>
        <v>7801</v>
      </c>
    </row>
    <row r="790" customFormat="false" ht="16.5" hidden="false" customHeight="false" outlineLevel="0" collapsed="false">
      <c r="A790" s="1" t="s">
        <v>1464</v>
      </c>
      <c r="B790" s="1" t="n">
        <v>0</v>
      </c>
      <c r="C790" s="1" t="n">
        <v>0</v>
      </c>
      <c r="D790" s="1" t="n">
        <v>6240</v>
      </c>
      <c r="E790" s="1" t="n">
        <v>0</v>
      </c>
      <c r="F790" s="1" t="n">
        <v>0</v>
      </c>
      <c r="G790" s="1" t="n">
        <v>0</v>
      </c>
      <c r="H790" s="1" t="n">
        <v>6230</v>
      </c>
      <c r="I790" s="1" t="n">
        <v>0</v>
      </c>
      <c r="J790" s="1" t="n">
        <v>3107</v>
      </c>
      <c r="K790" s="1" t="n">
        <v>2460</v>
      </c>
      <c r="L790" s="1" t="n">
        <v>0</v>
      </c>
      <c r="M790" s="1" t="n">
        <v>0</v>
      </c>
      <c r="N790" s="1" t="n">
        <f aca="false">SUM(B790:M790)</f>
        <v>18037</v>
      </c>
    </row>
    <row r="791" customFormat="false" ht="16.5" hidden="false" customHeight="false" outlineLevel="0" collapsed="false">
      <c r="A791" s="1" t="s">
        <v>1642</v>
      </c>
      <c r="B791" s="1" t="n">
        <v>0</v>
      </c>
      <c r="C791" s="1" t="n">
        <v>138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f aca="false">SUM(B791:M791)</f>
        <v>138</v>
      </c>
    </row>
    <row r="792" customFormat="false" ht="16.5" hidden="false" customHeight="false" outlineLevel="0" collapsed="false">
      <c r="A792" s="1" t="s">
        <v>38</v>
      </c>
      <c r="B792" s="1" t="n">
        <v>7950</v>
      </c>
      <c r="C792" s="1" t="n">
        <v>7260</v>
      </c>
      <c r="D792" s="1" t="n">
        <v>3770</v>
      </c>
      <c r="E792" s="1" t="n">
        <v>5975</v>
      </c>
      <c r="F792" s="1" t="n">
        <v>4960</v>
      </c>
      <c r="G792" s="1" t="n">
        <v>6525</v>
      </c>
      <c r="H792" s="1" t="n">
        <v>15400</v>
      </c>
      <c r="I792" s="1" t="n">
        <v>3740</v>
      </c>
      <c r="J792" s="1" t="n">
        <v>6375</v>
      </c>
      <c r="K792" s="1" t="n">
        <v>10810</v>
      </c>
      <c r="L792" s="1" t="n">
        <v>4522</v>
      </c>
      <c r="M792" s="1" t="n">
        <v>3020</v>
      </c>
      <c r="N792" s="1" t="n">
        <f aca="false">SUM(B792:M792)</f>
        <v>80307</v>
      </c>
    </row>
    <row r="793" customFormat="false" ht="16.5" hidden="false" customHeight="false" outlineLevel="0" collapsed="false">
      <c r="A793" s="1" t="s">
        <v>1643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500</v>
      </c>
      <c r="G793" s="1" t="n">
        <v>0</v>
      </c>
      <c r="H793" s="1" t="n">
        <v>0</v>
      </c>
      <c r="I793" s="1" t="n">
        <v>1043</v>
      </c>
      <c r="J793" s="1" t="n">
        <v>0</v>
      </c>
      <c r="K793" s="1" t="n">
        <v>1050</v>
      </c>
      <c r="L793" s="1" t="n">
        <v>0</v>
      </c>
      <c r="M793" s="1" t="n">
        <v>1022</v>
      </c>
      <c r="N793" s="1" t="n">
        <f aca="false">SUM(B793:M793)</f>
        <v>3615</v>
      </c>
    </row>
    <row r="794" customFormat="false" ht="16.5" hidden="false" customHeight="false" outlineLevel="0" collapsed="false">
      <c r="A794" s="1" t="s">
        <v>34</v>
      </c>
      <c r="B794" s="1" t="n">
        <v>3725</v>
      </c>
      <c r="C794" s="1" t="n">
        <v>4070</v>
      </c>
      <c r="D794" s="1" t="n">
        <v>9155</v>
      </c>
      <c r="E794" s="1" t="n">
        <v>11040</v>
      </c>
      <c r="F794" s="1" t="n">
        <v>4070</v>
      </c>
      <c r="G794" s="1" t="n">
        <v>15215</v>
      </c>
      <c r="H794" s="1" t="n">
        <v>16520</v>
      </c>
      <c r="I794" s="1" t="n">
        <v>290</v>
      </c>
      <c r="J794" s="1" t="n">
        <v>15595</v>
      </c>
      <c r="K794" s="1" t="n">
        <v>2782</v>
      </c>
      <c r="L794" s="1" t="n">
        <v>8947</v>
      </c>
      <c r="M794" s="1" t="n">
        <v>360</v>
      </c>
      <c r="N794" s="1" t="n">
        <f aca="false">SUM(B794:M794)</f>
        <v>91769</v>
      </c>
    </row>
    <row r="795" customFormat="false" ht="16.5" hidden="false" customHeight="false" outlineLevel="0" collapsed="false">
      <c r="A795" s="1" t="s">
        <v>1644</v>
      </c>
      <c r="B795" s="1" t="n">
        <v>0</v>
      </c>
      <c r="C795" s="1" t="n">
        <v>1600</v>
      </c>
      <c r="D795" s="1" t="n">
        <v>0</v>
      </c>
      <c r="E795" s="1" t="n">
        <v>0</v>
      </c>
      <c r="F795" s="1" t="n">
        <v>1071</v>
      </c>
      <c r="G795" s="1" t="n">
        <v>1050</v>
      </c>
      <c r="H795" s="1" t="n">
        <v>0</v>
      </c>
      <c r="I795" s="1" t="n">
        <v>1050</v>
      </c>
      <c r="J795" s="1" t="n">
        <v>0</v>
      </c>
      <c r="K795" s="1" t="n">
        <v>0</v>
      </c>
      <c r="L795" s="1" t="n">
        <v>1025</v>
      </c>
      <c r="M795" s="1" t="n">
        <v>0</v>
      </c>
      <c r="N795" s="1" t="n">
        <f aca="false">SUM(B795:M795)</f>
        <v>5796</v>
      </c>
    </row>
    <row r="796" customFormat="false" ht="16.5" hidden="false" customHeight="false" outlineLevel="0" collapsed="false">
      <c r="A796" s="1" t="s">
        <v>1645</v>
      </c>
      <c r="B796" s="1" t="n">
        <v>0</v>
      </c>
      <c r="C796" s="1" t="n">
        <v>0</v>
      </c>
      <c r="D796" s="1" t="n">
        <v>100</v>
      </c>
      <c r="E796" s="1" t="n">
        <v>0</v>
      </c>
      <c r="F796" s="1" t="n">
        <v>10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f aca="false">SUM(B796:M796)</f>
        <v>200</v>
      </c>
    </row>
    <row r="797" customFormat="false" ht="16.5" hidden="false" customHeight="false" outlineLevel="0" collapsed="false">
      <c r="A797" s="1" t="s">
        <v>1646</v>
      </c>
      <c r="B797" s="1" t="n">
        <v>797</v>
      </c>
      <c r="C797" s="1" t="n">
        <v>375</v>
      </c>
      <c r="D797" s="1" t="n">
        <v>0</v>
      </c>
      <c r="E797" s="1" t="n">
        <v>0</v>
      </c>
      <c r="F797" s="1" t="n">
        <v>0</v>
      </c>
      <c r="G797" s="1" t="n">
        <v>25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500</v>
      </c>
      <c r="N797" s="1" t="n">
        <f aca="false">SUM(B797:M797)</f>
        <v>1922</v>
      </c>
    </row>
    <row r="798" customFormat="false" ht="16.5" hidden="false" customHeight="false" outlineLevel="0" collapsed="false">
      <c r="A798" s="1" t="s">
        <v>1465</v>
      </c>
      <c r="B798" s="1" t="n">
        <v>108</v>
      </c>
      <c r="C798" s="1" t="n">
        <v>0</v>
      </c>
      <c r="D798" s="1" t="n">
        <v>0</v>
      </c>
      <c r="E798" s="1" t="n">
        <v>0</v>
      </c>
      <c r="F798" s="1" t="n">
        <v>112</v>
      </c>
      <c r="G798" s="1" t="n">
        <v>0</v>
      </c>
      <c r="H798" s="1" t="n">
        <v>0</v>
      </c>
      <c r="I798" s="1" t="n">
        <v>0</v>
      </c>
      <c r="J798" s="1" t="n">
        <v>100</v>
      </c>
      <c r="K798" s="1" t="n">
        <v>0</v>
      </c>
      <c r="L798" s="1" t="n">
        <v>172</v>
      </c>
      <c r="M798" s="1" t="n">
        <v>0</v>
      </c>
      <c r="N798" s="1" t="n">
        <f aca="false">SUM(B798:M798)</f>
        <v>492</v>
      </c>
    </row>
    <row r="799" customFormat="false" ht="16.5" hidden="false" customHeight="false" outlineLevel="0" collapsed="false">
      <c r="A799" s="1" t="s">
        <v>14</v>
      </c>
      <c r="B799" s="1" t="n">
        <v>10250</v>
      </c>
      <c r="C799" s="1" t="n">
        <v>10435</v>
      </c>
      <c r="D799" s="1" t="n">
        <v>19755</v>
      </c>
      <c r="E799" s="1" t="n">
        <v>18530</v>
      </c>
      <c r="F799" s="1" t="n">
        <v>16650</v>
      </c>
      <c r="G799" s="1" t="n">
        <v>18770</v>
      </c>
      <c r="H799" s="1" t="n">
        <v>23445</v>
      </c>
      <c r="I799" s="1" t="n">
        <v>12705</v>
      </c>
      <c r="J799" s="1" t="n">
        <v>29090</v>
      </c>
      <c r="K799" s="1" t="n">
        <v>14940</v>
      </c>
      <c r="L799" s="1" t="n">
        <v>57310</v>
      </c>
      <c r="M799" s="1" t="n">
        <v>15534</v>
      </c>
      <c r="N799" s="1" t="n">
        <f aca="false">SUM(B799:M799)</f>
        <v>247414</v>
      </c>
    </row>
    <row r="800" customFormat="false" ht="16.5" hidden="false" customHeight="false" outlineLevel="0" collapsed="false">
      <c r="A800" s="1" t="s">
        <v>1647</v>
      </c>
      <c r="B800" s="1" t="n">
        <v>0</v>
      </c>
      <c r="C800" s="1" t="n">
        <v>0</v>
      </c>
      <c r="D800" s="1" t="n">
        <v>200</v>
      </c>
      <c r="E800" s="1" t="n">
        <v>0</v>
      </c>
      <c r="F800" s="1" t="n">
        <v>0</v>
      </c>
      <c r="G800" s="1" t="n">
        <v>0</v>
      </c>
      <c r="H800" s="1" t="n">
        <v>25</v>
      </c>
      <c r="I800" s="1" t="n">
        <v>0</v>
      </c>
      <c r="J800" s="1" t="n">
        <v>0</v>
      </c>
      <c r="K800" s="1" t="n">
        <v>122</v>
      </c>
      <c r="L800" s="1" t="n">
        <v>0</v>
      </c>
      <c r="M800" s="1" t="n">
        <v>200</v>
      </c>
      <c r="N800" s="1" t="n">
        <f aca="false">SUM(B800:M800)</f>
        <v>547</v>
      </c>
    </row>
    <row r="801" customFormat="false" ht="16.5" hidden="false" customHeight="false" outlineLevel="0" collapsed="false">
      <c r="A801" s="1" t="s">
        <v>741</v>
      </c>
      <c r="B801" s="1" t="n">
        <v>0</v>
      </c>
      <c r="C801" s="1" t="n">
        <v>0</v>
      </c>
      <c r="D801" s="1" t="n">
        <v>200</v>
      </c>
      <c r="E801" s="1" t="n">
        <v>0</v>
      </c>
      <c r="F801" s="1" t="n">
        <v>0</v>
      </c>
      <c r="G801" s="1" t="n">
        <v>200</v>
      </c>
      <c r="H801" s="1" t="n">
        <v>0</v>
      </c>
      <c r="I801" s="1" t="n">
        <v>0</v>
      </c>
      <c r="J801" s="1" t="n">
        <v>0</v>
      </c>
      <c r="K801" s="1" t="n">
        <v>212</v>
      </c>
      <c r="L801" s="1" t="n">
        <v>0</v>
      </c>
      <c r="M801" s="1" t="n">
        <v>200</v>
      </c>
      <c r="N801" s="1" t="n">
        <f aca="false">SUM(B801:M801)</f>
        <v>812</v>
      </c>
    </row>
    <row r="802" customFormat="false" ht="16.5" hidden="false" customHeight="false" outlineLevel="0" collapsed="false">
      <c r="A802" s="1" t="s">
        <v>523</v>
      </c>
      <c r="B802" s="1" t="n">
        <v>2000</v>
      </c>
      <c r="C802" s="1" t="n">
        <v>0</v>
      </c>
      <c r="D802" s="1" t="n">
        <v>0</v>
      </c>
      <c r="E802" s="1" t="n">
        <v>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f aca="false">SUM(B802:M802)</f>
        <v>2000</v>
      </c>
    </row>
    <row r="803" customFormat="false" ht="16.5" hidden="false" customHeight="false" outlineLevel="0" collapsed="false">
      <c r="A803" s="1" t="s">
        <v>1648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94</v>
      </c>
      <c r="L803" s="1" t="n">
        <v>0</v>
      </c>
      <c r="M803" s="1" t="n">
        <v>0</v>
      </c>
      <c r="N803" s="1" t="n">
        <f aca="false">SUM(B803:M803)</f>
        <v>94</v>
      </c>
    </row>
    <row r="804" customFormat="false" ht="16.5" hidden="false" customHeight="false" outlineLevel="0" collapsed="false">
      <c r="A804" s="1" t="s">
        <v>72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  <c r="G804" s="1" t="n">
        <v>460</v>
      </c>
      <c r="H804" s="1" t="n">
        <v>140</v>
      </c>
      <c r="I804" s="1" t="n">
        <v>45</v>
      </c>
      <c r="J804" s="1" t="n">
        <v>20</v>
      </c>
      <c r="K804" s="1" t="n">
        <v>180</v>
      </c>
      <c r="L804" s="1" t="n">
        <v>10</v>
      </c>
      <c r="M804" s="1" t="n">
        <v>60</v>
      </c>
      <c r="N804" s="1" t="n">
        <f aca="false">SUM(B804:M804)</f>
        <v>915</v>
      </c>
    </row>
    <row r="805" customFormat="false" ht="16.5" hidden="false" customHeight="false" outlineLevel="0" collapsed="false">
      <c r="A805" s="1" t="s">
        <v>1139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  <c r="G805" s="1" t="n">
        <v>8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f aca="false">SUM(B805:M805)</f>
        <v>88</v>
      </c>
    </row>
    <row r="806" customFormat="false" ht="16.5" hidden="false" customHeight="false" outlineLevel="0" collapsed="false">
      <c r="A806" s="1" t="s">
        <v>1649</v>
      </c>
      <c r="B806" s="1" t="n">
        <v>0</v>
      </c>
      <c r="C806" s="1" t="n">
        <v>0</v>
      </c>
      <c r="D806" s="1" t="n">
        <v>0</v>
      </c>
      <c r="E806" s="1" t="n">
        <v>150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f aca="false">SUM(B806:M806)</f>
        <v>150</v>
      </c>
    </row>
    <row r="807" customFormat="false" ht="16.5" hidden="false" customHeight="false" outlineLevel="0" collapsed="false">
      <c r="A807" s="1" t="s">
        <v>527</v>
      </c>
      <c r="B807" s="1" t="n">
        <v>0</v>
      </c>
      <c r="C807" s="1" t="n">
        <v>300</v>
      </c>
      <c r="D807" s="1" t="n">
        <v>455</v>
      </c>
      <c r="E807" s="1" t="n">
        <v>0</v>
      </c>
      <c r="F807" s="1" t="n">
        <v>340</v>
      </c>
      <c r="G807" s="1" t="n">
        <v>320</v>
      </c>
      <c r="H807" s="1" t="n">
        <v>0</v>
      </c>
      <c r="I807" s="1" t="n">
        <v>0</v>
      </c>
      <c r="J807" s="1" t="n">
        <v>234</v>
      </c>
      <c r="K807" s="1" t="n">
        <v>0</v>
      </c>
      <c r="L807" s="1" t="n">
        <v>330</v>
      </c>
      <c r="M807" s="1" t="n">
        <v>0</v>
      </c>
      <c r="N807" s="1" t="n">
        <f aca="false">SUM(B807:M807)</f>
        <v>1979</v>
      </c>
    </row>
    <row r="808" customFormat="false" ht="16.5" hidden="false" customHeight="false" outlineLevel="0" collapsed="false">
      <c r="A808" s="1" t="s">
        <v>69</v>
      </c>
      <c r="B808" s="1" t="n">
        <v>0</v>
      </c>
      <c r="C808" s="1" t="n">
        <v>4000</v>
      </c>
      <c r="D808" s="1" t="n">
        <v>8000</v>
      </c>
      <c r="E808" s="1" t="n">
        <v>3900</v>
      </c>
      <c r="F808" s="1" t="n">
        <v>7900</v>
      </c>
      <c r="G808" s="1" t="n">
        <v>4100</v>
      </c>
      <c r="H808" s="1" t="n">
        <v>2700</v>
      </c>
      <c r="I808" s="1" t="n">
        <v>3200</v>
      </c>
      <c r="J808" s="1" t="n">
        <v>0</v>
      </c>
      <c r="K808" s="1" t="n">
        <v>1000</v>
      </c>
      <c r="L808" s="1" t="n">
        <v>4100</v>
      </c>
      <c r="M808" s="1" t="n">
        <v>5900</v>
      </c>
      <c r="N808" s="1" t="n">
        <f aca="false">SUM(B808:M808)</f>
        <v>44800</v>
      </c>
    </row>
    <row r="809" customFormat="false" ht="16.5" hidden="false" customHeight="false" outlineLevel="0" collapsed="false">
      <c r="A809" s="1" t="s">
        <v>1034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40</v>
      </c>
      <c r="G809" s="1" t="n">
        <v>20</v>
      </c>
      <c r="H809" s="1" t="n">
        <v>125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f aca="false">SUM(B809:M809)</f>
        <v>185</v>
      </c>
    </row>
    <row r="810" customFormat="false" ht="16.5" hidden="false" customHeight="false" outlineLevel="0" collapsed="false">
      <c r="A810" s="1" t="s">
        <v>54</v>
      </c>
      <c r="B810" s="1" t="n">
        <v>4200</v>
      </c>
      <c r="C810" s="1" t="n">
        <v>6400</v>
      </c>
      <c r="D810" s="1" t="n">
        <v>10000</v>
      </c>
      <c r="E810" s="1" t="n">
        <v>4500</v>
      </c>
      <c r="F810" s="1" t="n">
        <v>6300</v>
      </c>
      <c r="G810" s="1" t="n">
        <v>6300</v>
      </c>
      <c r="H810" s="1" t="n">
        <v>6100</v>
      </c>
      <c r="I810" s="1" t="n">
        <v>0</v>
      </c>
      <c r="J810" s="1" t="n">
        <v>0</v>
      </c>
      <c r="K810" s="1" t="n">
        <v>1000</v>
      </c>
      <c r="L810" s="1" t="n">
        <v>4200</v>
      </c>
      <c r="M810" s="1" t="n">
        <v>6300</v>
      </c>
      <c r="N810" s="1" t="n">
        <f aca="false">SUM(B810:M810)</f>
        <v>55300</v>
      </c>
    </row>
    <row r="811" customFormat="false" ht="16.5" hidden="false" customHeight="false" outlineLevel="0" collapsed="false">
      <c r="A811" s="1" t="s">
        <v>1650</v>
      </c>
      <c r="B811" s="1" t="n">
        <v>0</v>
      </c>
      <c r="C811" s="1" t="n">
        <v>0</v>
      </c>
      <c r="D811" s="1" t="n">
        <v>145</v>
      </c>
      <c r="E811" s="1" t="n">
        <v>0</v>
      </c>
      <c r="F811" s="1" t="n">
        <v>0</v>
      </c>
      <c r="G811" s="1" t="n">
        <v>0</v>
      </c>
      <c r="H811" s="1" t="n">
        <v>21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f aca="false">SUM(B811:M811)</f>
        <v>355</v>
      </c>
    </row>
    <row r="812" customFormat="false" ht="16.5" hidden="false" customHeight="false" outlineLevel="0" collapsed="false">
      <c r="A812" s="1" t="s">
        <v>376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  <c r="G812" s="1" t="n">
        <v>0</v>
      </c>
      <c r="H812" s="1" t="n">
        <v>550</v>
      </c>
      <c r="I812" s="1" t="n">
        <v>415</v>
      </c>
      <c r="J812" s="1" t="n">
        <v>1522</v>
      </c>
      <c r="K812" s="1" t="n">
        <v>660</v>
      </c>
      <c r="L812" s="1" t="n">
        <v>250</v>
      </c>
      <c r="M812" s="1" t="n">
        <v>740</v>
      </c>
      <c r="N812" s="1" t="n">
        <f aca="false">SUM(B812:M812)</f>
        <v>4137</v>
      </c>
    </row>
    <row r="813" customFormat="false" ht="16.5" hidden="false" customHeight="false" outlineLevel="0" collapsed="false">
      <c r="A813" s="1" t="s">
        <v>156</v>
      </c>
      <c r="B813" s="1" t="n">
        <v>0</v>
      </c>
      <c r="C813" s="1" t="n">
        <v>360</v>
      </c>
      <c r="D813" s="1" t="n">
        <v>5456</v>
      </c>
      <c r="E813" s="1" t="n">
        <v>4428</v>
      </c>
      <c r="F813" s="1" t="n">
        <v>2192</v>
      </c>
      <c r="G813" s="1" t="n">
        <v>4152</v>
      </c>
      <c r="H813" s="1" t="n">
        <v>916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f aca="false">SUM(B813:M813)</f>
        <v>17504</v>
      </c>
    </row>
    <row r="814" customFormat="false" ht="16.5" hidden="false" customHeight="false" outlineLevel="0" collapsed="false">
      <c r="A814" s="1" t="s">
        <v>481</v>
      </c>
      <c r="B814" s="1" t="n">
        <v>0</v>
      </c>
      <c r="C814" s="1" t="n">
        <v>0</v>
      </c>
      <c r="D814" s="1" t="n">
        <v>0</v>
      </c>
      <c r="E814" s="1" t="n">
        <v>1808</v>
      </c>
      <c r="F814" s="1" t="n">
        <v>112</v>
      </c>
      <c r="G814" s="1" t="n">
        <v>204</v>
      </c>
      <c r="H814" s="1" t="n">
        <v>152</v>
      </c>
      <c r="I814" s="1" t="n">
        <v>8</v>
      </c>
      <c r="J814" s="1" t="n">
        <v>96</v>
      </c>
      <c r="K814" s="1" t="n">
        <v>0</v>
      </c>
      <c r="L814" s="1" t="n">
        <v>0</v>
      </c>
      <c r="M814" s="1" t="n">
        <v>0</v>
      </c>
      <c r="N814" s="1" t="n">
        <f aca="false">SUM(B814:M814)</f>
        <v>2380</v>
      </c>
    </row>
    <row r="815" customFormat="false" ht="16.5" hidden="false" customHeight="false" outlineLevel="0" collapsed="false">
      <c r="A815" s="1" t="s">
        <v>1466</v>
      </c>
      <c r="B815" s="1" t="n">
        <v>0</v>
      </c>
      <c r="C815" s="1" t="n">
        <v>0</v>
      </c>
      <c r="D815" s="1" t="n">
        <v>195</v>
      </c>
      <c r="E815" s="1" t="n">
        <v>0</v>
      </c>
      <c r="F815" s="1" t="n">
        <v>0</v>
      </c>
      <c r="G815" s="1" t="n">
        <v>0</v>
      </c>
      <c r="H815" s="1" t="n">
        <v>190</v>
      </c>
      <c r="I815" s="1" t="n">
        <v>0</v>
      </c>
      <c r="J815" s="1" t="n">
        <v>0</v>
      </c>
      <c r="K815" s="1" t="n">
        <v>475</v>
      </c>
      <c r="L815" s="1" t="n">
        <v>175</v>
      </c>
      <c r="M815" s="1" t="n">
        <v>1</v>
      </c>
      <c r="N815" s="1" t="n">
        <f aca="false">SUM(B815:M815)</f>
        <v>1036</v>
      </c>
    </row>
    <row r="816" customFormat="false" ht="16.5" hidden="false" customHeight="false" outlineLevel="0" collapsed="false">
      <c r="A816" s="1" t="s">
        <v>1024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100</v>
      </c>
      <c r="H816" s="1" t="n">
        <v>0</v>
      </c>
      <c r="I816" s="1" t="n">
        <v>99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f aca="false">SUM(B816:M816)</f>
        <v>199</v>
      </c>
    </row>
    <row r="817" customFormat="false" ht="16.5" hidden="false" customHeight="false" outlineLevel="0" collapsed="false">
      <c r="A817" s="1" t="s">
        <v>1024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1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f aca="false">SUM(B817:M817)</f>
        <v>10</v>
      </c>
    </row>
    <row r="818" customFormat="false" ht="16.5" hidden="false" customHeight="false" outlineLevel="0" collapsed="false">
      <c r="A818" s="1" t="s">
        <v>441</v>
      </c>
      <c r="B818" s="1" t="n">
        <v>520</v>
      </c>
      <c r="C818" s="1" t="n">
        <v>0</v>
      </c>
      <c r="D818" s="1" t="n">
        <v>0</v>
      </c>
      <c r="E818" s="1" t="n">
        <v>317</v>
      </c>
      <c r="F818" s="1" t="n">
        <v>300</v>
      </c>
      <c r="G818" s="1" t="n">
        <v>500</v>
      </c>
      <c r="H818" s="1" t="n">
        <v>516</v>
      </c>
      <c r="I818" s="1" t="n">
        <v>0</v>
      </c>
      <c r="J818" s="1" t="n">
        <v>0</v>
      </c>
      <c r="K818" s="1" t="n">
        <v>300</v>
      </c>
      <c r="L818" s="1" t="n">
        <v>500</v>
      </c>
      <c r="M818" s="1" t="n">
        <v>0</v>
      </c>
      <c r="N818" s="1" t="n">
        <f aca="false">SUM(B818:M818)</f>
        <v>2953</v>
      </c>
    </row>
    <row r="819" customFormat="false" ht="16.5" hidden="false" customHeight="false" outlineLevel="0" collapsed="false">
      <c r="A819" s="1" t="s">
        <v>441</v>
      </c>
      <c r="B819" s="1" t="n">
        <v>540</v>
      </c>
      <c r="C819" s="1" t="n">
        <v>518</v>
      </c>
      <c r="D819" s="1" t="n">
        <v>520</v>
      </c>
      <c r="E819" s="1" t="n">
        <v>534</v>
      </c>
      <c r="F819" s="1" t="n">
        <v>1080</v>
      </c>
      <c r="G819" s="1" t="n">
        <v>540</v>
      </c>
      <c r="H819" s="1" t="n">
        <v>560</v>
      </c>
      <c r="I819" s="1" t="n">
        <v>0</v>
      </c>
      <c r="J819" s="1" t="n">
        <v>520</v>
      </c>
      <c r="K819" s="1" t="n">
        <v>1060</v>
      </c>
      <c r="L819" s="1" t="n">
        <v>540</v>
      </c>
      <c r="M819" s="1" t="n">
        <v>0</v>
      </c>
      <c r="N819" s="1" t="n">
        <f aca="false">SUM(B819:M819)</f>
        <v>6412</v>
      </c>
    </row>
    <row r="820" customFormat="false" ht="16.5" hidden="false" customHeight="false" outlineLevel="0" collapsed="false">
      <c r="A820" s="1" t="s">
        <v>1651</v>
      </c>
      <c r="B820" s="1" t="n">
        <v>0</v>
      </c>
      <c r="C820" s="1" t="n">
        <v>0</v>
      </c>
      <c r="D820" s="1" t="n">
        <v>0</v>
      </c>
      <c r="E820" s="1" t="n">
        <v>212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f aca="false">SUM(B820:M820)</f>
        <v>212</v>
      </c>
    </row>
    <row r="821" customFormat="false" ht="16.5" hidden="false" customHeight="false" outlineLevel="0" collapsed="false">
      <c r="A821" s="1" t="s">
        <v>313</v>
      </c>
      <c r="B821" s="1" t="n">
        <v>1000</v>
      </c>
      <c r="C821" s="1" t="n">
        <v>0</v>
      </c>
      <c r="D821" s="1" t="n">
        <v>500</v>
      </c>
      <c r="E821" s="1" t="n">
        <v>740</v>
      </c>
      <c r="F821" s="1" t="n">
        <v>1018</v>
      </c>
      <c r="G821" s="1" t="n">
        <v>500</v>
      </c>
      <c r="H821" s="1" t="n">
        <v>700</v>
      </c>
      <c r="I821" s="1" t="n">
        <v>0</v>
      </c>
      <c r="J821" s="1" t="n">
        <v>0</v>
      </c>
      <c r="K821" s="1" t="n">
        <v>600</v>
      </c>
      <c r="L821" s="1" t="n">
        <v>0</v>
      </c>
      <c r="M821" s="1" t="n">
        <v>500</v>
      </c>
      <c r="N821" s="1" t="n">
        <f aca="false">SUM(B821:M821)</f>
        <v>5558</v>
      </c>
    </row>
    <row r="822" customFormat="false" ht="16.5" hidden="false" customHeight="false" outlineLevel="0" collapsed="false">
      <c r="A822" s="1" t="s">
        <v>584</v>
      </c>
      <c r="B822" s="1" t="n">
        <v>0</v>
      </c>
      <c r="C822" s="1" t="n">
        <v>340</v>
      </c>
      <c r="D822" s="1" t="n">
        <v>205</v>
      </c>
      <c r="E822" s="1" t="n">
        <v>0</v>
      </c>
      <c r="F822" s="1" t="n">
        <v>0</v>
      </c>
      <c r="G822" s="1" t="n">
        <v>900</v>
      </c>
      <c r="H822" s="1" t="n">
        <v>0</v>
      </c>
      <c r="I822" s="1" t="n">
        <v>0</v>
      </c>
      <c r="J822" s="1" t="n">
        <v>100</v>
      </c>
      <c r="K822" s="1" t="n">
        <v>0</v>
      </c>
      <c r="L822" s="1" t="n">
        <v>0</v>
      </c>
      <c r="M822" s="1" t="n">
        <v>0</v>
      </c>
      <c r="N822" s="1" t="n">
        <f aca="false">SUM(B822:M822)</f>
        <v>1545</v>
      </c>
    </row>
    <row r="823" customFormat="false" ht="16.5" hidden="false" customHeight="false" outlineLevel="0" collapsed="false">
      <c r="A823" s="1" t="s">
        <v>584</v>
      </c>
      <c r="B823" s="1" t="n">
        <v>0</v>
      </c>
      <c r="C823" s="1" t="n">
        <v>0</v>
      </c>
      <c r="D823" s="1" t="n">
        <v>0</v>
      </c>
      <c r="E823" s="1" t="n">
        <v>25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f aca="false">SUM(B823:M823)</f>
        <v>25</v>
      </c>
    </row>
    <row r="824" customFormat="false" ht="16.5" hidden="false" customHeight="false" outlineLevel="0" collapsed="false">
      <c r="A824" s="1" t="s">
        <v>1467</v>
      </c>
      <c r="B824" s="1" t="n">
        <v>0</v>
      </c>
      <c r="C824" s="1" t="n">
        <v>160</v>
      </c>
      <c r="D824" s="1" t="n">
        <v>0</v>
      </c>
      <c r="E824" s="1" t="n">
        <v>0</v>
      </c>
      <c r="F824" s="1" t="n">
        <v>0</v>
      </c>
      <c r="G824" s="1" t="n">
        <v>165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f aca="false">SUM(B824:M824)</f>
        <v>325</v>
      </c>
    </row>
    <row r="825" customFormat="false" ht="16.5" hidden="false" customHeight="false" outlineLevel="0" collapsed="false">
      <c r="A825" s="1" t="s">
        <v>1652</v>
      </c>
      <c r="B825" s="1" t="n">
        <v>250</v>
      </c>
      <c r="C825" s="1" t="n">
        <v>0</v>
      </c>
      <c r="D825" s="1" t="n">
        <v>205</v>
      </c>
      <c r="E825" s="1" t="n">
        <v>0</v>
      </c>
      <c r="F825" s="1" t="n">
        <v>523</v>
      </c>
      <c r="G825" s="1" t="n">
        <v>0</v>
      </c>
      <c r="H825" s="1" t="n">
        <v>368</v>
      </c>
      <c r="I825" s="1" t="n">
        <v>0</v>
      </c>
      <c r="J825" s="1" t="n">
        <v>0</v>
      </c>
      <c r="K825" s="1" t="n">
        <v>0</v>
      </c>
      <c r="L825" s="1" t="n">
        <v>380</v>
      </c>
      <c r="M825" s="1" t="n">
        <v>200</v>
      </c>
      <c r="N825" s="1" t="n">
        <f aca="false">SUM(B825:M825)</f>
        <v>1926</v>
      </c>
    </row>
    <row r="826" customFormat="false" ht="16.5" hidden="false" customHeight="false" outlineLevel="0" collapsed="false">
      <c r="A826" s="1" t="s">
        <v>806</v>
      </c>
      <c r="B826" s="1" t="n">
        <v>0</v>
      </c>
      <c r="C826" s="1" t="n">
        <v>0</v>
      </c>
      <c r="D826" s="1" t="n">
        <v>390</v>
      </c>
      <c r="E826" s="1" t="n">
        <v>0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202</v>
      </c>
      <c r="L826" s="1" t="n">
        <v>0</v>
      </c>
      <c r="M826" s="1" t="n">
        <v>0</v>
      </c>
      <c r="N826" s="1" t="n">
        <f aca="false">SUM(B826:M826)</f>
        <v>592</v>
      </c>
    </row>
    <row r="827" customFormat="false" ht="16.5" hidden="false" customHeight="false" outlineLevel="0" collapsed="false">
      <c r="A827" s="1" t="s">
        <v>806</v>
      </c>
      <c r="B827" s="1" t="n">
        <v>0</v>
      </c>
      <c r="C827" s="1" t="n">
        <v>2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20</v>
      </c>
      <c r="K827" s="1" t="n">
        <v>4</v>
      </c>
      <c r="L827" s="1" t="n">
        <v>0</v>
      </c>
      <c r="M827" s="1" t="n">
        <v>0</v>
      </c>
      <c r="N827" s="1" t="n">
        <f aca="false">SUM(B827:M827)</f>
        <v>44</v>
      </c>
    </row>
    <row r="828" customFormat="false" ht="16.5" hidden="false" customHeight="false" outlineLevel="0" collapsed="false">
      <c r="A828" s="1" t="s">
        <v>244</v>
      </c>
      <c r="B828" s="1" t="n">
        <v>495</v>
      </c>
      <c r="C828" s="1" t="n">
        <v>500</v>
      </c>
      <c r="D828" s="1" t="n">
        <v>500</v>
      </c>
      <c r="E828" s="1" t="n">
        <v>1025</v>
      </c>
      <c r="F828" s="1" t="n">
        <v>525</v>
      </c>
      <c r="G828" s="1" t="n">
        <v>1067</v>
      </c>
      <c r="H828" s="1" t="n">
        <v>1046</v>
      </c>
      <c r="I828" s="1" t="n">
        <v>0</v>
      </c>
      <c r="J828" s="1" t="n">
        <v>1525</v>
      </c>
      <c r="K828" s="1" t="n">
        <v>525</v>
      </c>
      <c r="L828" s="1" t="n">
        <v>1025</v>
      </c>
      <c r="M828" s="1" t="n">
        <v>525</v>
      </c>
      <c r="N828" s="1" t="n">
        <f aca="false">SUM(B828:M828)</f>
        <v>8758</v>
      </c>
    </row>
    <row r="829" customFormat="false" ht="16.5" hidden="false" customHeight="false" outlineLevel="0" collapsed="false">
      <c r="A829" s="1" t="s">
        <v>1653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473</v>
      </c>
      <c r="M829" s="1" t="n">
        <v>0</v>
      </c>
      <c r="N829" s="1" t="n">
        <f aca="false">SUM(B829:M829)</f>
        <v>473</v>
      </c>
    </row>
    <row r="830" customFormat="false" ht="16.5" hidden="false" customHeight="false" outlineLevel="0" collapsed="false">
      <c r="A830" s="1" t="s">
        <v>534</v>
      </c>
      <c r="B830" s="1" t="n">
        <v>231</v>
      </c>
      <c r="C830" s="1" t="n">
        <v>298</v>
      </c>
      <c r="D830" s="1" t="n">
        <v>325</v>
      </c>
      <c r="E830" s="1" t="n">
        <v>150</v>
      </c>
      <c r="F830" s="1" t="n">
        <v>52</v>
      </c>
      <c r="G830" s="1" t="n">
        <v>246</v>
      </c>
      <c r="H830" s="1" t="n">
        <v>136</v>
      </c>
      <c r="I830" s="1" t="n">
        <v>24</v>
      </c>
      <c r="J830" s="1" t="n">
        <v>68</v>
      </c>
      <c r="K830" s="1" t="n">
        <v>218</v>
      </c>
      <c r="L830" s="1" t="n">
        <v>89</v>
      </c>
      <c r="M830" s="1" t="n">
        <v>78</v>
      </c>
      <c r="N830" s="1" t="n">
        <f aca="false">SUM(B830:M830)</f>
        <v>1915</v>
      </c>
    </row>
    <row r="831" customFormat="false" ht="16.5" hidden="false" customHeight="false" outlineLevel="0" collapsed="false">
      <c r="A831" s="1" t="s">
        <v>534</v>
      </c>
      <c r="B831" s="1" t="n">
        <v>0</v>
      </c>
      <c r="C831" s="1" t="n">
        <v>75</v>
      </c>
      <c r="D831" s="1" t="n">
        <v>3201</v>
      </c>
      <c r="E831" s="1" t="n">
        <v>2050</v>
      </c>
      <c r="F831" s="1" t="n">
        <v>500</v>
      </c>
      <c r="G831" s="1" t="n">
        <v>1250</v>
      </c>
      <c r="H831" s="1" t="n">
        <v>50</v>
      </c>
      <c r="I831" s="1" t="n">
        <v>2725</v>
      </c>
      <c r="J831" s="1" t="n">
        <v>0</v>
      </c>
      <c r="K831" s="1" t="n">
        <v>1239</v>
      </c>
      <c r="L831" s="1" t="n">
        <v>0</v>
      </c>
      <c r="M831" s="1" t="n">
        <v>0</v>
      </c>
      <c r="N831" s="1" t="n">
        <f aca="false">SUM(B831:M831)</f>
        <v>11090</v>
      </c>
    </row>
    <row r="832" customFormat="false" ht="16.5" hidden="false" customHeight="false" outlineLevel="0" collapsed="false">
      <c r="A832" s="1" t="s">
        <v>1654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205</v>
      </c>
      <c r="K832" s="1" t="n">
        <v>0</v>
      </c>
      <c r="L832" s="1" t="n">
        <v>0</v>
      </c>
      <c r="M832" s="1" t="n">
        <v>0</v>
      </c>
      <c r="N832" s="1" t="n">
        <f aca="false">SUM(B832:M832)</f>
        <v>205</v>
      </c>
    </row>
    <row r="833" customFormat="false" ht="16.5" hidden="false" customHeight="false" outlineLevel="0" collapsed="false">
      <c r="A833" s="1" t="s">
        <v>1655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260</v>
      </c>
      <c r="L833" s="1" t="n">
        <v>0</v>
      </c>
      <c r="M833" s="1" t="n">
        <v>0</v>
      </c>
      <c r="N833" s="1" t="n">
        <f aca="false">SUM(B833:M833)</f>
        <v>260</v>
      </c>
    </row>
    <row r="834" customFormat="false" ht="16.5" hidden="false" customHeight="false" outlineLevel="0" collapsed="false">
      <c r="A834" s="1" t="s">
        <v>1468</v>
      </c>
      <c r="B834" s="1" t="n">
        <v>0</v>
      </c>
      <c r="C834" s="1" t="n">
        <v>0</v>
      </c>
      <c r="D834" s="1" t="n">
        <v>1018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f aca="false">SUM(B834:M834)</f>
        <v>1018</v>
      </c>
    </row>
    <row r="835" customFormat="false" ht="16.5" hidden="false" customHeight="false" outlineLevel="0" collapsed="false">
      <c r="A835" s="1" t="s">
        <v>1469</v>
      </c>
      <c r="B835" s="1" t="n">
        <v>0</v>
      </c>
      <c r="C835" s="1" t="n">
        <v>50</v>
      </c>
      <c r="D835" s="1" t="n">
        <v>0</v>
      </c>
      <c r="E835" s="1" t="n">
        <v>25</v>
      </c>
      <c r="F835" s="1" t="n">
        <v>370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f aca="false">SUM(B835:M835)</f>
        <v>3775</v>
      </c>
    </row>
    <row r="836" customFormat="false" ht="16.5" hidden="false" customHeight="false" outlineLevel="0" collapsed="false">
      <c r="A836" s="1" t="s">
        <v>40</v>
      </c>
      <c r="B836" s="1" t="n">
        <v>5790</v>
      </c>
      <c r="C836" s="1" t="n">
        <v>3060</v>
      </c>
      <c r="D836" s="1" t="n">
        <v>9090</v>
      </c>
      <c r="E836" s="1" t="n">
        <v>2220</v>
      </c>
      <c r="F836" s="1" t="n">
        <v>4050</v>
      </c>
      <c r="G836" s="1" t="n">
        <v>7980</v>
      </c>
      <c r="H836" s="1" t="n">
        <v>11880</v>
      </c>
      <c r="I836" s="1" t="n">
        <v>7530</v>
      </c>
      <c r="J836" s="1" t="n">
        <v>6720</v>
      </c>
      <c r="K836" s="1" t="n">
        <v>4980</v>
      </c>
      <c r="L836" s="1" t="n">
        <v>6750</v>
      </c>
      <c r="M836" s="1" t="n">
        <v>6180</v>
      </c>
      <c r="N836" s="1" t="n">
        <f aca="false">SUM(B836:M836)</f>
        <v>76230</v>
      </c>
    </row>
    <row r="837" customFormat="false" ht="16.5" hidden="false" customHeight="false" outlineLevel="0" collapsed="false">
      <c r="A837" s="1" t="s">
        <v>445</v>
      </c>
      <c r="B837" s="1" t="n">
        <v>80</v>
      </c>
      <c r="C837" s="1" t="n">
        <v>295</v>
      </c>
      <c r="D837" s="1" t="n">
        <v>475</v>
      </c>
      <c r="E837" s="1" t="n">
        <v>50</v>
      </c>
      <c r="F837" s="1" t="n">
        <v>295</v>
      </c>
      <c r="G837" s="1" t="n">
        <v>600</v>
      </c>
      <c r="H837" s="1" t="n">
        <v>270</v>
      </c>
      <c r="I837" s="1" t="n">
        <v>0</v>
      </c>
      <c r="J837" s="1" t="n">
        <v>175</v>
      </c>
      <c r="K837" s="1" t="n">
        <v>170</v>
      </c>
      <c r="L837" s="1" t="n">
        <v>155</v>
      </c>
      <c r="M837" s="1" t="n">
        <v>330</v>
      </c>
      <c r="N837" s="1" t="n">
        <f aca="false">SUM(B837:M837)</f>
        <v>2895</v>
      </c>
    </row>
    <row r="838" customFormat="false" ht="16.5" hidden="false" customHeight="false" outlineLevel="0" collapsed="false">
      <c r="A838" s="1" t="s">
        <v>1656</v>
      </c>
      <c r="B838" s="1" t="n">
        <v>0</v>
      </c>
      <c r="C838" s="1" t="n">
        <v>200</v>
      </c>
      <c r="D838" s="1" t="n">
        <v>0</v>
      </c>
      <c r="E838" s="1" t="n">
        <v>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f aca="false">SUM(B838:M838)</f>
        <v>200</v>
      </c>
    </row>
    <row r="839" customFormat="false" ht="16.5" hidden="false" customHeight="false" outlineLevel="0" collapsed="false">
      <c r="A839" s="1" t="s">
        <v>1657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200</v>
      </c>
      <c r="M839" s="1" t="n">
        <v>0</v>
      </c>
      <c r="N839" s="1" t="n">
        <f aca="false">SUM(B839:M839)</f>
        <v>200</v>
      </c>
    </row>
    <row r="840" customFormat="false" ht="16.5" hidden="false" customHeight="false" outlineLevel="0" collapsed="false">
      <c r="A840" s="1" t="s">
        <v>520</v>
      </c>
      <c r="B840" s="1" t="n">
        <v>513</v>
      </c>
      <c r="C840" s="1" t="n">
        <v>101</v>
      </c>
      <c r="D840" s="1" t="n">
        <v>197</v>
      </c>
      <c r="E840" s="1" t="n">
        <v>186</v>
      </c>
      <c r="F840" s="1" t="n">
        <v>111</v>
      </c>
      <c r="G840" s="1" t="n">
        <v>210</v>
      </c>
      <c r="H840" s="1" t="n">
        <v>175</v>
      </c>
      <c r="I840" s="1" t="n">
        <v>30</v>
      </c>
      <c r="J840" s="1" t="n">
        <v>80</v>
      </c>
      <c r="K840" s="1" t="n">
        <v>283</v>
      </c>
      <c r="L840" s="1" t="n">
        <v>90</v>
      </c>
      <c r="M840" s="1" t="n">
        <v>34</v>
      </c>
      <c r="N840" s="1" t="n">
        <f aca="false">SUM(B840:M840)</f>
        <v>2010</v>
      </c>
    </row>
    <row r="841" customFormat="false" ht="16.5" hidden="false" customHeight="false" outlineLevel="0" collapsed="false">
      <c r="A841" s="1" t="s">
        <v>520</v>
      </c>
      <c r="B841" s="1" t="n">
        <v>0</v>
      </c>
      <c r="C841" s="1" t="n">
        <v>40</v>
      </c>
      <c r="D841" s="1" t="n">
        <v>0</v>
      </c>
      <c r="E841" s="1" t="n">
        <v>40</v>
      </c>
      <c r="F841" s="1" t="n">
        <v>40</v>
      </c>
      <c r="G841" s="1" t="n">
        <v>0</v>
      </c>
      <c r="H841" s="1" t="n">
        <v>40</v>
      </c>
      <c r="I841" s="1" t="n">
        <v>0</v>
      </c>
      <c r="J841" s="1" t="n">
        <v>0</v>
      </c>
      <c r="K841" s="1" t="n">
        <v>40</v>
      </c>
      <c r="L841" s="1" t="n">
        <v>0</v>
      </c>
      <c r="M841" s="1" t="n">
        <v>0</v>
      </c>
      <c r="N841" s="1" t="n">
        <f aca="false">SUM(B841:M841)</f>
        <v>200</v>
      </c>
    </row>
    <row r="842" customFormat="false" ht="16.5" hidden="false" customHeight="false" outlineLevel="0" collapsed="false">
      <c r="A842" s="1" t="s">
        <v>885</v>
      </c>
      <c r="B842" s="1" t="n">
        <v>10</v>
      </c>
      <c r="C842" s="1" t="n">
        <v>0</v>
      </c>
      <c r="D842" s="1" t="n">
        <v>50</v>
      </c>
      <c r="E842" s="1" t="n">
        <v>15</v>
      </c>
      <c r="F842" s="1" t="n">
        <v>54</v>
      </c>
      <c r="G842" s="1" t="n">
        <v>60</v>
      </c>
      <c r="H842" s="1" t="n">
        <v>60</v>
      </c>
      <c r="I842" s="1" t="n">
        <v>1</v>
      </c>
      <c r="J842" s="1" t="n">
        <v>40</v>
      </c>
      <c r="K842" s="1" t="n">
        <v>3</v>
      </c>
      <c r="L842" s="1" t="n">
        <v>91</v>
      </c>
      <c r="M842" s="1" t="n">
        <v>21</v>
      </c>
      <c r="N842" s="1" t="n">
        <f aca="false">SUM(B842:M842)</f>
        <v>405</v>
      </c>
    </row>
    <row r="843" customFormat="false" ht="16.5" hidden="false" customHeight="false" outlineLevel="0" collapsed="false">
      <c r="A843" s="1" t="s">
        <v>885</v>
      </c>
      <c r="B843" s="1" t="n">
        <v>500</v>
      </c>
      <c r="C843" s="1" t="n">
        <v>400</v>
      </c>
      <c r="D843" s="1" t="n">
        <v>0</v>
      </c>
      <c r="E843" s="1" t="n">
        <v>200</v>
      </c>
      <c r="F843" s="1" t="n">
        <v>280</v>
      </c>
      <c r="G843" s="1" t="n">
        <v>0</v>
      </c>
      <c r="H843" s="1" t="n">
        <v>600</v>
      </c>
      <c r="I843" s="1" t="n">
        <v>0</v>
      </c>
      <c r="J843" s="1" t="n">
        <v>0</v>
      </c>
      <c r="K843" s="1" t="n">
        <v>400</v>
      </c>
      <c r="L843" s="1" t="n">
        <v>0</v>
      </c>
      <c r="M843" s="1" t="n">
        <v>300</v>
      </c>
      <c r="N843" s="1" t="n">
        <f aca="false">SUM(B843:M843)</f>
        <v>2680</v>
      </c>
    </row>
    <row r="844" customFormat="false" ht="16.5" hidden="false" customHeight="false" outlineLevel="0" collapsed="false">
      <c r="A844" s="1" t="s">
        <v>368</v>
      </c>
      <c r="B844" s="1" t="n">
        <v>745</v>
      </c>
      <c r="C844" s="1" t="n">
        <v>259</v>
      </c>
      <c r="D844" s="1" t="n">
        <v>342</v>
      </c>
      <c r="E844" s="1" t="n">
        <v>328</v>
      </c>
      <c r="F844" s="1" t="n">
        <v>316</v>
      </c>
      <c r="G844" s="1" t="n">
        <v>416</v>
      </c>
      <c r="H844" s="1" t="n">
        <v>433</v>
      </c>
      <c r="I844" s="1" t="n">
        <v>225</v>
      </c>
      <c r="J844" s="1" t="n">
        <v>230</v>
      </c>
      <c r="K844" s="1" t="n">
        <v>120</v>
      </c>
      <c r="L844" s="1" t="n">
        <v>647</v>
      </c>
      <c r="M844" s="1" t="n">
        <v>258</v>
      </c>
      <c r="N844" s="1" t="n">
        <f aca="false">SUM(B844:M844)</f>
        <v>4319</v>
      </c>
    </row>
    <row r="845" customFormat="false" ht="16.5" hidden="false" customHeight="false" outlineLevel="0" collapsed="false">
      <c r="A845" s="1" t="s">
        <v>857</v>
      </c>
      <c r="B845" s="1" t="n">
        <v>76</v>
      </c>
      <c r="C845" s="1" t="n">
        <v>10</v>
      </c>
      <c r="D845" s="1" t="n">
        <v>90</v>
      </c>
      <c r="E845" s="1" t="n">
        <v>42</v>
      </c>
      <c r="F845" s="1" t="n">
        <v>19</v>
      </c>
      <c r="G845" s="1" t="n">
        <v>21</v>
      </c>
      <c r="H845" s="1" t="n">
        <v>14</v>
      </c>
      <c r="I845" s="1" t="n">
        <v>1</v>
      </c>
      <c r="J845" s="1" t="n">
        <v>124</v>
      </c>
      <c r="K845" s="1" t="n">
        <v>20</v>
      </c>
      <c r="L845" s="1" t="n">
        <v>35</v>
      </c>
      <c r="M845" s="1" t="n">
        <v>1</v>
      </c>
      <c r="N845" s="1" t="n">
        <f aca="false">SUM(B845:M845)</f>
        <v>453</v>
      </c>
    </row>
    <row r="846" customFormat="false" ht="16.5" hidden="false" customHeight="false" outlineLevel="0" collapsed="false">
      <c r="A846" s="1" t="s">
        <v>857</v>
      </c>
      <c r="B846" s="1" t="n">
        <v>370</v>
      </c>
      <c r="C846" s="1" t="n">
        <v>1103</v>
      </c>
      <c r="D846" s="1" t="n">
        <v>705</v>
      </c>
      <c r="E846" s="1" t="n">
        <v>0</v>
      </c>
      <c r="F846" s="1" t="n">
        <v>458</v>
      </c>
      <c r="G846" s="1" t="n">
        <v>480</v>
      </c>
      <c r="H846" s="1" t="n">
        <v>40</v>
      </c>
      <c r="I846" s="1" t="n">
        <v>400</v>
      </c>
      <c r="J846" s="1" t="n">
        <v>680</v>
      </c>
      <c r="K846" s="1" t="n">
        <v>6</v>
      </c>
      <c r="L846" s="1" t="n">
        <v>660</v>
      </c>
      <c r="M846" s="1" t="n">
        <v>0</v>
      </c>
      <c r="N846" s="1" t="n">
        <f aca="false">SUM(B846:M846)</f>
        <v>4902</v>
      </c>
    </row>
    <row r="847" customFormat="false" ht="16.5" hidden="false" customHeight="false" outlineLevel="0" collapsed="false">
      <c r="A847" s="1" t="s">
        <v>542</v>
      </c>
      <c r="B847" s="1" t="n">
        <v>177</v>
      </c>
      <c r="C847" s="1" t="n">
        <v>60</v>
      </c>
      <c r="D847" s="1" t="n">
        <v>304</v>
      </c>
      <c r="E847" s="1" t="n">
        <v>96</v>
      </c>
      <c r="F847" s="1" t="n">
        <v>221</v>
      </c>
      <c r="G847" s="1" t="n">
        <v>196</v>
      </c>
      <c r="H847" s="1" t="n">
        <v>285</v>
      </c>
      <c r="I847" s="1" t="n">
        <v>24</v>
      </c>
      <c r="J847" s="1" t="n">
        <v>100</v>
      </c>
      <c r="K847" s="1" t="n">
        <v>196</v>
      </c>
      <c r="L847" s="1" t="n">
        <v>206</v>
      </c>
      <c r="M847" s="1" t="n">
        <v>4</v>
      </c>
      <c r="N847" s="1" t="n">
        <f aca="false">SUM(B847:M847)</f>
        <v>1869</v>
      </c>
    </row>
    <row r="848" customFormat="false" ht="16.5" hidden="false" customHeight="false" outlineLevel="0" collapsed="false">
      <c r="A848" s="1" t="s">
        <v>1658</v>
      </c>
      <c r="B848" s="1" t="n">
        <v>0</v>
      </c>
      <c r="C848" s="1" t="n">
        <v>0</v>
      </c>
      <c r="D848" s="1" t="n">
        <v>50</v>
      </c>
      <c r="E848" s="1" t="n">
        <v>20</v>
      </c>
      <c r="F848" s="1" t="n">
        <v>0</v>
      </c>
      <c r="G848" s="1" t="n">
        <v>0</v>
      </c>
      <c r="H848" s="1" t="n">
        <v>5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f aca="false">SUM(B848:M848)</f>
        <v>120</v>
      </c>
    </row>
    <row r="849" customFormat="false" ht="16.5" hidden="false" customHeight="false" outlineLevel="0" collapsed="false">
      <c r="A849" s="1" t="s">
        <v>749</v>
      </c>
      <c r="B849" s="1" t="n">
        <v>50</v>
      </c>
      <c r="C849" s="1" t="n">
        <v>0</v>
      </c>
      <c r="D849" s="1" t="n">
        <v>50</v>
      </c>
      <c r="E849" s="1" t="n">
        <v>100</v>
      </c>
      <c r="F849" s="1" t="n">
        <v>50</v>
      </c>
      <c r="G849" s="1" t="n">
        <v>100</v>
      </c>
      <c r="H849" s="1" t="n">
        <v>120</v>
      </c>
      <c r="I849" s="1" t="n">
        <v>0</v>
      </c>
      <c r="J849" s="1" t="n">
        <v>150</v>
      </c>
      <c r="K849" s="1" t="n">
        <v>0</v>
      </c>
      <c r="L849" s="1" t="n">
        <v>100</v>
      </c>
      <c r="M849" s="1" t="n">
        <v>75</v>
      </c>
      <c r="N849" s="1" t="n">
        <f aca="false">SUM(B849:M849)</f>
        <v>795</v>
      </c>
    </row>
    <row r="850" customFormat="false" ht="16.5" hidden="false" customHeight="false" outlineLevel="0" collapsed="false">
      <c r="A850" s="1" t="s">
        <v>660</v>
      </c>
      <c r="B850" s="1" t="n">
        <v>0</v>
      </c>
      <c r="C850" s="1" t="n">
        <v>100</v>
      </c>
      <c r="D850" s="1" t="n">
        <v>200</v>
      </c>
      <c r="E850" s="1" t="n">
        <v>0</v>
      </c>
      <c r="F850" s="1" t="n">
        <v>20</v>
      </c>
      <c r="G850" s="1" t="n">
        <v>0</v>
      </c>
      <c r="H850" s="1" t="n">
        <v>320</v>
      </c>
      <c r="I850" s="1" t="n">
        <v>0</v>
      </c>
      <c r="J850" s="1" t="n">
        <v>100</v>
      </c>
      <c r="K850" s="1" t="n">
        <v>0</v>
      </c>
      <c r="L850" s="1" t="n">
        <v>260</v>
      </c>
      <c r="M850" s="1" t="n">
        <v>140</v>
      </c>
      <c r="N850" s="1" t="n">
        <f aca="false">SUM(B850:M850)</f>
        <v>1140</v>
      </c>
    </row>
    <row r="851" customFormat="false" ht="16.5" hidden="false" customHeight="false" outlineLevel="0" collapsed="false">
      <c r="A851" s="1" t="s">
        <v>407</v>
      </c>
      <c r="B851" s="1" t="n">
        <v>620</v>
      </c>
      <c r="C851" s="1" t="n">
        <v>200</v>
      </c>
      <c r="D851" s="1" t="n">
        <v>0</v>
      </c>
      <c r="E851" s="1" t="n">
        <v>400</v>
      </c>
      <c r="F851" s="1" t="n">
        <v>200</v>
      </c>
      <c r="G851" s="1" t="n">
        <v>400</v>
      </c>
      <c r="H851" s="1" t="n">
        <v>400</v>
      </c>
      <c r="I851" s="1" t="n">
        <v>0</v>
      </c>
      <c r="J851" s="1" t="n">
        <v>400</v>
      </c>
      <c r="K851" s="1" t="n">
        <v>200</v>
      </c>
      <c r="L851" s="1" t="n">
        <v>780</v>
      </c>
      <c r="M851" s="1" t="n">
        <v>0</v>
      </c>
      <c r="N851" s="1" t="n">
        <f aca="false">SUM(B851:M851)</f>
        <v>3600</v>
      </c>
    </row>
    <row r="852" customFormat="false" ht="16.5" hidden="false" customHeight="false" outlineLevel="0" collapsed="false">
      <c r="A852" s="1" t="s">
        <v>1659</v>
      </c>
      <c r="B852" s="1" t="n">
        <v>0</v>
      </c>
      <c r="C852" s="1" t="n">
        <v>0</v>
      </c>
      <c r="D852" s="1" t="n">
        <v>200</v>
      </c>
      <c r="E852" s="1" t="n">
        <v>0</v>
      </c>
      <c r="F852" s="1" t="n">
        <v>0</v>
      </c>
      <c r="G852" s="1" t="n">
        <v>0</v>
      </c>
      <c r="H852" s="1" t="n">
        <v>20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f aca="false">SUM(B852:M852)</f>
        <v>400</v>
      </c>
    </row>
    <row r="853" customFormat="false" ht="16.5" hidden="false" customHeight="false" outlineLevel="0" collapsed="false">
      <c r="A853" s="1" t="s">
        <v>1660</v>
      </c>
      <c r="B853" s="1" t="n">
        <v>100</v>
      </c>
      <c r="C853" s="1" t="n">
        <v>0</v>
      </c>
      <c r="D853" s="1" t="n">
        <v>200</v>
      </c>
      <c r="E853" s="1" t="n">
        <v>0</v>
      </c>
      <c r="F853" s="1" t="n">
        <v>100</v>
      </c>
      <c r="G853" s="1" t="n">
        <v>100</v>
      </c>
      <c r="H853" s="1" t="n">
        <v>0</v>
      </c>
      <c r="I853" s="1" t="n">
        <v>0</v>
      </c>
      <c r="J853" s="1" t="n">
        <v>80</v>
      </c>
      <c r="K853" s="1" t="n">
        <v>100</v>
      </c>
      <c r="L853" s="1" t="n">
        <v>100</v>
      </c>
      <c r="M853" s="1" t="n">
        <v>200</v>
      </c>
      <c r="N853" s="1" t="n">
        <f aca="false">SUM(B853:M853)</f>
        <v>980</v>
      </c>
    </row>
    <row r="854" customFormat="false" ht="16.5" hidden="false" customHeight="false" outlineLevel="0" collapsed="false">
      <c r="A854" s="1" t="s">
        <v>393</v>
      </c>
      <c r="B854" s="1" t="n">
        <v>1075</v>
      </c>
      <c r="C854" s="1" t="n">
        <v>362</v>
      </c>
      <c r="D854" s="1" t="n">
        <v>351</v>
      </c>
      <c r="E854" s="1" t="n">
        <v>96</v>
      </c>
      <c r="F854" s="1" t="n">
        <v>388</v>
      </c>
      <c r="G854" s="1" t="n">
        <v>163</v>
      </c>
      <c r="H854" s="1" t="n">
        <v>438</v>
      </c>
      <c r="I854" s="1" t="n">
        <v>222</v>
      </c>
      <c r="J854" s="1" t="n">
        <v>238</v>
      </c>
      <c r="K854" s="1" t="n">
        <v>125</v>
      </c>
      <c r="L854" s="1" t="n">
        <v>175</v>
      </c>
      <c r="M854" s="1" t="n">
        <v>214</v>
      </c>
      <c r="N854" s="1" t="n">
        <f aca="false">SUM(B854:M854)</f>
        <v>3847</v>
      </c>
    </row>
    <row r="855" customFormat="false" ht="16.5" hidden="false" customHeight="false" outlineLevel="0" collapsed="false">
      <c r="A855" s="1" t="s">
        <v>393</v>
      </c>
      <c r="B855" s="1" t="n">
        <v>0</v>
      </c>
      <c r="C855" s="1" t="n">
        <v>800</v>
      </c>
      <c r="D855" s="1" t="n">
        <v>580</v>
      </c>
      <c r="E855" s="1" t="n">
        <v>0</v>
      </c>
      <c r="F855" s="1" t="n">
        <v>380</v>
      </c>
      <c r="G855" s="1" t="n">
        <v>400</v>
      </c>
      <c r="H855" s="1" t="n">
        <v>400</v>
      </c>
      <c r="I855" s="1" t="n">
        <v>0</v>
      </c>
      <c r="J855" s="1" t="n">
        <v>400</v>
      </c>
      <c r="K855" s="1" t="n">
        <v>0</v>
      </c>
      <c r="L855" s="1" t="n">
        <v>800</v>
      </c>
      <c r="M855" s="1" t="n">
        <v>300</v>
      </c>
      <c r="N855" s="1" t="n">
        <f aca="false">SUM(B855:M855)</f>
        <v>4060</v>
      </c>
    </row>
    <row r="856" customFormat="false" ht="16.5" hidden="false" customHeight="false" outlineLevel="0" collapsed="false">
      <c r="A856" s="1" t="s">
        <v>986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80</v>
      </c>
      <c r="G856" s="1" t="n">
        <v>0</v>
      </c>
      <c r="H856" s="1" t="n">
        <v>0</v>
      </c>
      <c r="I856" s="1" t="n">
        <v>0</v>
      </c>
      <c r="J856" s="1" t="n">
        <v>31</v>
      </c>
      <c r="K856" s="1" t="n">
        <v>116</v>
      </c>
      <c r="L856" s="1" t="n">
        <v>0</v>
      </c>
      <c r="M856" s="1" t="n">
        <v>0</v>
      </c>
      <c r="N856" s="1" t="n">
        <f aca="false">SUM(B856:M856)</f>
        <v>227</v>
      </c>
    </row>
    <row r="857" customFormat="false" ht="16.5" hidden="false" customHeight="false" outlineLevel="0" collapsed="false">
      <c r="A857" s="1" t="s">
        <v>116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6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f aca="false">SUM(B857:M857)</f>
        <v>60</v>
      </c>
    </row>
    <row r="858" customFormat="false" ht="16.5" hidden="false" customHeight="false" outlineLevel="0" collapsed="false">
      <c r="A858" s="1" t="s">
        <v>1160</v>
      </c>
      <c r="B858" s="1" t="n">
        <v>56</v>
      </c>
      <c r="C858" s="1" t="n">
        <v>5</v>
      </c>
      <c r="D858" s="1" t="n">
        <v>11</v>
      </c>
      <c r="E858" s="1" t="n">
        <v>1</v>
      </c>
      <c r="F858" s="1" t="n">
        <v>7</v>
      </c>
      <c r="G858" s="1" t="n">
        <v>17</v>
      </c>
      <c r="H858" s="1" t="n">
        <v>14</v>
      </c>
      <c r="I858" s="1" t="n">
        <v>0</v>
      </c>
      <c r="J858" s="1" t="n">
        <v>58</v>
      </c>
      <c r="K858" s="1" t="n">
        <v>17</v>
      </c>
      <c r="L858" s="1" t="n">
        <v>0</v>
      </c>
      <c r="M858" s="1" t="n">
        <v>0</v>
      </c>
      <c r="N858" s="1" t="n">
        <f aca="false">SUM(B858:M858)</f>
        <v>186</v>
      </c>
    </row>
    <row r="859" customFormat="false" ht="16.5" hidden="false" customHeight="false" outlineLevel="0" collapsed="false">
      <c r="A859" s="1" t="s">
        <v>1106</v>
      </c>
      <c r="B859" s="1" t="n">
        <v>9</v>
      </c>
      <c r="C859" s="1" t="n">
        <v>2</v>
      </c>
      <c r="D859" s="1" t="n">
        <v>1</v>
      </c>
      <c r="E859" s="1" t="n">
        <v>0</v>
      </c>
      <c r="F859" s="1" t="n">
        <v>6</v>
      </c>
      <c r="G859" s="1" t="n">
        <v>3</v>
      </c>
      <c r="H859" s="1" t="n">
        <v>64</v>
      </c>
      <c r="I859" s="1" t="n">
        <v>0</v>
      </c>
      <c r="J859" s="1" t="n">
        <v>25</v>
      </c>
      <c r="K859" s="1" t="n">
        <v>0</v>
      </c>
      <c r="L859" s="1" t="n">
        <v>0</v>
      </c>
      <c r="M859" s="1" t="n">
        <v>0</v>
      </c>
      <c r="N859" s="1" t="n">
        <f aca="false">SUM(B859:M859)</f>
        <v>110</v>
      </c>
    </row>
    <row r="860" customFormat="false" ht="16.5" hidden="false" customHeight="false" outlineLevel="0" collapsed="false">
      <c r="A860" s="1" t="s">
        <v>1051</v>
      </c>
      <c r="B860" s="1" t="n">
        <v>12</v>
      </c>
      <c r="C860" s="1" t="n">
        <v>1</v>
      </c>
      <c r="D860" s="1" t="n">
        <v>6</v>
      </c>
      <c r="E860" s="1" t="n">
        <v>1</v>
      </c>
      <c r="F860" s="1" t="n">
        <v>0</v>
      </c>
      <c r="G860" s="1" t="n">
        <v>2</v>
      </c>
      <c r="H860" s="1" t="n">
        <v>62</v>
      </c>
      <c r="I860" s="1" t="n">
        <v>0</v>
      </c>
      <c r="J860" s="1" t="n">
        <v>56</v>
      </c>
      <c r="K860" s="1" t="n">
        <v>21</v>
      </c>
      <c r="L860" s="1" t="n">
        <v>4</v>
      </c>
      <c r="M860" s="1" t="n">
        <v>0</v>
      </c>
      <c r="N860" s="1" t="n">
        <f aca="false">SUM(B860:M860)</f>
        <v>165</v>
      </c>
    </row>
    <row r="861" customFormat="false" ht="16.5" hidden="false" customHeight="false" outlineLevel="0" collapsed="false">
      <c r="A861" s="1" t="s">
        <v>1057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60</v>
      </c>
      <c r="G861" s="1" t="n">
        <v>10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f aca="false">SUM(B861:M861)</f>
        <v>160</v>
      </c>
    </row>
    <row r="862" customFormat="false" ht="16.5" hidden="false" customHeight="false" outlineLevel="0" collapsed="false">
      <c r="A862" s="1" t="s">
        <v>1057</v>
      </c>
      <c r="B862" s="1" t="n">
        <v>0</v>
      </c>
      <c r="C862" s="1" t="n">
        <v>0</v>
      </c>
      <c r="D862" s="1" t="n">
        <v>29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10</v>
      </c>
      <c r="L862" s="1" t="n">
        <v>0</v>
      </c>
      <c r="M862" s="1" t="n">
        <v>2</v>
      </c>
      <c r="N862" s="1" t="n">
        <f aca="false">SUM(B862:M862)</f>
        <v>41</v>
      </c>
    </row>
    <row r="863" customFormat="false" ht="16.5" hidden="false" customHeight="false" outlineLevel="0" collapsed="false">
      <c r="A863" s="1" t="s">
        <v>1140</v>
      </c>
      <c r="B863" s="1" t="n">
        <v>9</v>
      </c>
      <c r="C863" s="1" t="n">
        <v>6</v>
      </c>
      <c r="D863" s="1" t="n">
        <v>30</v>
      </c>
      <c r="E863" s="1" t="n">
        <v>0</v>
      </c>
      <c r="F863" s="1" t="n">
        <v>0</v>
      </c>
      <c r="G863" s="1" t="n">
        <v>0</v>
      </c>
      <c r="H863" s="1" t="n">
        <v>31</v>
      </c>
      <c r="I863" s="1" t="n">
        <v>0</v>
      </c>
      <c r="J863" s="1" t="n">
        <v>0</v>
      </c>
      <c r="K863" s="1" t="n">
        <v>5</v>
      </c>
      <c r="L863" s="1" t="n">
        <v>0</v>
      </c>
      <c r="M863" s="1" t="n">
        <v>6</v>
      </c>
      <c r="N863" s="1" t="n">
        <f aca="false">SUM(B863:M863)</f>
        <v>87</v>
      </c>
    </row>
    <row r="864" customFormat="false" ht="16.5" hidden="false" customHeight="false" outlineLevel="0" collapsed="false">
      <c r="A864" s="1" t="s">
        <v>1036</v>
      </c>
      <c r="B864" s="1" t="n">
        <v>0</v>
      </c>
      <c r="C864" s="1" t="n">
        <v>7</v>
      </c>
      <c r="D864" s="1" t="n">
        <v>13</v>
      </c>
      <c r="E864" s="1" t="n">
        <v>1</v>
      </c>
      <c r="F864" s="1" t="n">
        <v>17</v>
      </c>
      <c r="G864" s="1" t="n">
        <v>14</v>
      </c>
      <c r="H864" s="1" t="n">
        <v>40</v>
      </c>
      <c r="I864" s="1" t="n">
        <v>2</v>
      </c>
      <c r="J864" s="1" t="n">
        <v>31</v>
      </c>
      <c r="K864" s="1" t="n">
        <v>2</v>
      </c>
      <c r="L864" s="1" t="n">
        <v>23</v>
      </c>
      <c r="M864" s="1" t="n">
        <v>33</v>
      </c>
      <c r="N864" s="1" t="n">
        <f aca="false">SUM(B864:M864)</f>
        <v>183</v>
      </c>
    </row>
    <row r="865" customFormat="false" ht="16.5" hidden="false" customHeight="false" outlineLevel="0" collapsed="false">
      <c r="A865" s="1" t="s">
        <v>1195</v>
      </c>
      <c r="B865" s="1" t="n">
        <v>0</v>
      </c>
      <c r="C865" s="1" t="n">
        <v>9</v>
      </c>
      <c r="D865" s="1" t="n">
        <v>0</v>
      </c>
      <c r="E865" s="1" t="n">
        <v>0</v>
      </c>
      <c r="F865" s="1" t="n">
        <v>0</v>
      </c>
      <c r="G865" s="1" t="n">
        <v>1</v>
      </c>
      <c r="H865" s="1" t="n">
        <v>2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2</v>
      </c>
      <c r="N865" s="1" t="n">
        <f aca="false">SUM(B865:M865)</f>
        <v>32</v>
      </c>
    </row>
    <row r="866" customFormat="false" ht="16.5" hidden="false" customHeight="false" outlineLevel="0" collapsed="false">
      <c r="A866" s="1" t="s">
        <v>1661</v>
      </c>
      <c r="B866" s="1" t="n">
        <v>40</v>
      </c>
      <c r="C866" s="1" t="n">
        <v>0</v>
      </c>
      <c r="D866" s="1" t="n">
        <v>165</v>
      </c>
      <c r="E866" s="1" t="n">
        <v>0</v>
      </c>
      <c r="F866" s="1" t="n">
        <v>0</v>
      </c>
      <c r="G866" s="1" t="n">
        <v>100</v>
      </c>
      <c r="H866" s="1" t="n">
        <v>60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f aca="false">SUM(B866:M866)</f>
        <v>905</v>
      </c>
    </row>
    <row r="867" customFormat="false" ht="16.5" hidden="false" customHeight="false" outlineLevel="0" collapsed="false">
      <c r="A867" s="1" t="s">
        <v>697</v>
      </c>
      <c r="B867" s="1" t="n">
        <v>130</v>
      </c>
      <c r="C867" s="1" t="n">
        <v>0</v>
      </c>
      <c r="D867" s="1" t="n">
        <v>0</v>
      </c>
      <c r="E867" s="1" t="n">
        <v>0</v>
      </c>
      <c r="F867" s="1" t="n">
        <v>160</v>
      </c>
      <c r="G867" s="1" t="n">
        <v>200</v>
      </c>
      <c r="H867" s="1" t="n">
        <v>50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f aca="false">SUM(B867:M867)</f>
        <v>990</v>
      </c>
    </row>
    <row r="868" customFormat="false" ht="16.5" hidden="false" customHeight="false" outlineLevel="0" collapsed="false">
      <c r="A868" s="1" t="s">
        <v>1662</v>
      </c>
      <c r="B868" s="1" t="n">
        <v>388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v>0</v>
      </c>
      <c r="H868" s="1" t="n">
        <v>600</v>
      </c>
      <c r="I868" s="1" t="n">
        <v>0</v>
      </c>
      <c r="J868" s="1" t="n">
        <v>600</v>
      </c>
      <c r="K868" s="1" t="n">
        <v>0</v>
      </c>
      <c r="L868" s="1" t="n">
        <v>0</v>
      </c>
      <c r="M868" s="1" t="n">
        <v>0</v>
      </c>
      <c r="N868" s="1" t="n">
        <f aca="false">SUM(B868:M868)</f>
        <v>1588</v>
      </c>
    </row>
    <row r="869" customFormat="false" ht="16.5" hidden="false" customHeight="false" outlineLevel="0" collapsed="false">
      <c r="A869" s="1" t="s">
        <v>799</v>
      </c>
      <c r="B869" s="1" t="n">
        <v>0</v>
      </c>
      <c r="C869" s="1" t="n">
        <v>0</v>
      </c>
      <c r="D869" s="1" t="n">
        <v>60</v>
      </c>
      <c r="E869" s="1" t="n">
        <v>60</v>
      </c>
      <c r="F869" s="1" t="n">
        <v>80</v>
      </c>
      <c r="G869" s="1" t="n">
        <v>0</v>
      </c>
      <c r="H869" s="1" t="n">
        <v>0</v>
      </c>
      <c r="I869" s="1" t="n">
        <v>0</v>
      </c>
      <c r="J869" s="1" t="n">
        <v>140</v>
      </c>
      <c r="K869" s="1" t="n">
        <v>80</v>
      </c>
      <c r="L869" s="1" t="n">
        <v>180</v>
      </c>
      <c r="M869" s="1" t="n">
        <v>0</v>
      </c>
      <c r="N869" s="1" t="n">
        <f aca="false">SUM(B869:M869)</f>
        <v>600</v>
      </c>
    </row>
    <row r="870" customFormat="false" ht="16.5" hidden="false" customHeight="false" outlineLevel="0" collapsed="false">
      <c r="A870" s="1" t="s">
        <v>799</v>
      </c>
      <c r="B870" s="1" t="n">
        <v>150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40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f aca="false">SUM(B870:M870)</f>
        <v>550</v>
      </c>
    </row>
    <row r="871" customFormat="false" ht="16.5" hidden="false" customHeight="false" outlineLevel="0" collapsed="false">
      <c r="A871" s="1" t="s">
        <v>1013</v>
      </c>
      <c r="B871" s="1" t="n">
        <v>40</v>
      </c>
      <c r="C871" s="1" t="n">
        <v>0</v>
      </c>
      <c r="D871" s="1" t="n">
        <v>100</v>
      </c>
      <c r="E871" s="1" t="n">
        <v>0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60</v>
      </c>
      <c r="K871" s="1" t="n">
        <v>0</v>
      </c>
      <c r="L871" s="1" t="n">
        <v>0</v>
      </c>
      <c r="M871" s="1" t="n">
        <v>0</v>
      </c>
      <c r="N871" s="1" t="n">
        <f aca="false">SUM(B871:M871)</f>
        <v>200</v>
      </c>
    </row>
    <row r="872" customFormat="false" ht="16.5" hidden="false" customHeight="false" outlineLevel="0" collapsed="false">
      <c r="A872" s="1" t="s">
        <v>1013</v>
      </c>
      <c r="B872" s="1" t="n">
        <v>150</v>
      </c>
      <c r="C872" s="1" t="n">
        <v>0</v>
      </c>
      <c r="D872" s="1" t="n">
        <v>120</v>
      </c>
      <c r="E872" s="1" t="n">
        <v>0</v>
      </c>
      <c r="F872" s="1" t="n">
        <v>298</v>
      </c>
      <c r="G872" s="1" t="n">
        <v>500</v>
      </c>
      <c r="H872" s="1" t="n">
        <v>50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f aca="false">SUM(B872:M872)</f>
        <v>1568</v>
      </c>
    </row>
    <row r="873" customFormat="false" ht="16.5" hidden="false" customHeight="false" outlineLevel="0" collapsed="false">
      <c r="A873" s="1" t="s">
        <v>1663</v>
      </c>
      <c r="B873" s="1" t="n">
        <v>200</v>
      </c>
      <c r="C873" s="1" t="n">
        <v>0</v>
      </c>
      <c r="D873" s="1" t="n">
        <v>160</v>
      </c>
      <c r="E873" s="1" t="n">
        <v>0</v>
      </c>
      <c r="F873" s="1" t="n">
        <v>0</v>
      </c>
      <c r="G873" s="1" t="n">
        <v>0</v>
      </c>
      <c r="H873" s="1" t="n">
        <v>39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f aca="false">SUM(B873:M873)</f>
        <v>750</v>
      </c>
    </row>
    <row r="874" customFormat="false" ht="16.5" hidden="false" customHeight="false" outlineLevel="0" collapsed="false">
      <c r="A874" s="1" t="s">
        <v>932</v>
      </c>
      <c r="B874" s="1" t="n">
        <v>14</v>
      </c>
      <c r="C874" s="1" t="n">
        <v>10</v>
      </c>
      <c r="D874" s="1" t="n">
        <v>65</v>
      </c>
      <c r="E874" s="1" t="n">
        <v>13</v>
      </c>
      <c r="F874" s="1" t="n">
        <v>61</v>
      </c>
      <c r="G874" s="1" t="n">
        <v>0</v>
      </c>
      <c r="H874" s="1" t="n">
        <v>82</v>
      </c>
      <c r="I874" s="1" t="n">
        <v>1</v>
      </c>
      <c r="J874" s="1" t="n">
        <v>0</v>
      </c>
      <c r="K874" s="1" t="n">
        <v>0</v>
      </c>
      <c r="L874" s="1" t="n">
        <v>72</v>
      </c>
      <c r="M874" s="1" t="n">
        <v>0</v>
      </c>
      <c r="N874" s="1" t="n">
        <f aca="false">SUM(B874:M874)</f>
        <v>318</v>
      </c>
    </row>
    <row r="875" customFormat="false" ht="16.5" hidden="false" customHeight="false" outlineLevel="0" collapsed="false">
      <c r="A875" s="1" t="s">
        <v>932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40</v>
      </c>
      <c r="K875" s="1" t="n">
        <v>0</v>
      </c>
      <c r="L875" s="1" t="n">
        <v>0</v>
      </c>
      <c r="M875" s="1" t="n">
        <v>0</v>
      </c>
      <c r="N875" s="1" t="n">
        <f aca="false">SUM(B875:M875)</f>
        <v>40</v>
      </c>
    </row>
    <row r="876" customFormat="false" ht="16.5" hidden="false" customHeight="false" outlineLevel="0" collapsed="false">
      <c r="A876" s="1" t="s">
        <v>814</v>
      </c>
      <c r="B876" s="1" t="n">
        <v>65</v>
      </c>
      <c r="C876" s="1" t="n">
        <v>20</v>
      </c>
      <c r="D876" s="1" t="n">
        <v>31</v>
      </c>
      <c r="E876" s="1" t="n">
        <v>122</v>
      </c>
      <c r="F876" s="1" t="n">
        <v>9</v>
      </c>
      <c r="G876" s="1" t="n">
        <v>30</v>
      </c>
      <c r="H876" s="1" t="n">
        <v>47</v>
      </c>
      <c r="I876" s="1" t="n">
        <v>1</v>
      </c>
      <c r="J876" s="1" t="n">
        <v>90</v>
      </c>
      <c r="K876" s="1" t="n">
        <v>80</v>
      </c>
      <c r="L876" s="1" t="n">
        <v>50</v>
      </c>
      <c r="M876" s="1" t="n">
        <v>10</v>
      </c>
      <c r="N876" s="1" t="n">
        <f aca="false">SUM(B876:M876)</f>
        <v>555</v>
      </c>
    </row>
    <row r="877" customFormat="false" ht="16.5" hidden="false" customHeight="false" outlineLevel="0" collapsed="false">
      <c r="A877" s="1" t="s">
        <v>814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260</v>
      </c>
      <c r="G877" s="1" t="n">
        <v>0</v>
      </c>
      <c r="H877" s="1" t="n">
        <v>0</v>
      </c>
      <c r="I877" s="1" t="n">
        <v>0</v>
      </c>
      <c r="J877" s="1" t="n">
        <v>100</v>
      </c>
      <c r="K877" s="1" t="n">
        <v>0</v>
      </c>
      <c r="L877" s="1" t="n">
        <v>520</v>
      </c>
      <c r="M877" s="1" t="n">
        <v>0</v>
      </c>
      <c r="N877" s="1" t="n">
        <f aca="false">SUM(B877:M877)</f>
        <v>880</v>
      </c>
    </row>
    <row r="878" customFormat="false" ht="16.5" hidden="false" customHeight="false" outlineLevel="0" collapsed="false">
      <c r="A878" s="1" t="s">
        <v>1062</v>
      </c>
      <c r="B878" s="1" t="n">
        <v>4</v>
      </c>
      <c r="C878" s="1" t="n">
        <v>0</v>
      </c>
      <c r="D878" s="1" t="n">
        <v>13</v>
      </c>
      <c r="E878" s="1" t="n">
        <v>2</v>
      </c>
      <c r="F878" s="1" t="n">
        <v>0</v>
      </c>
      <c r="G878" s="1" t="n">
        <v>0</v>
      </c>
      <c r="H878" s="1" t="n">
        <v>42</v>
      </c>
      <c r="I878" s="1" t="n">
        <v>60</v>
      </c>
      <c r="J878" s="1" t="n">
        <v>0</v>
      </c>
      <c r="K878" s="1" t="n">
        <v>0</v>
      </c>
      <c r="L878" s="1" t="n">
        <v>30</v>
      </c>
      <c r="M878" s="1" t="n">
        <v>0</v>
      </c>
      <c r="N878" s="1" t="n">
        <f aca="false">SUM(B878:M878)</f>
        <v>151</v>
      </c>
    </row>
    <row r="879" customFormat="false" ht="16.5" hidden="false" customHeight="false" outlineLevel="0" collapsed="false">
      <c r="A879" s="1" t="s">
        <v>1062</v>
      </c>
      <c r="B879" s="1" t="n">
        <v>0</v>
      </c>
      <c r="C879" s="1" t="n">
        <v>120</v>
      </c>
      <c r="D879" s="1" t="n">
        <v>0</v>
      </c>
      <c r="E879" s="1" t="n">
        <v>0</v>
      </c>
      <c r="F879" s="1" t="n">
        <v>120</v>
      </c>
      <c r="G879" s="1" t="n">
        <v>0</v>
      </c>
      <c r="H879" s="1" t="n">
        <v>160</v>
      </c>
      <c r="I879" s="1" t="n">
        <v>0</v>
      </c>
      <c r="J879" s="1" t="n">
        <v>0</v>
      </c>
      <c r="K879" s="1" t="n">
        <v>120</v>
      </c>
      <c r="L879" s="1" t="n">
        <v>0</v>
      </c>
      <c r="M879" s="1" t="n">
        <v>0</v>
      </c>
      <c r="N879" s="1" t="n">
        <f aca="false">SUM(B879:M879)</f>
        <v>520</v>
      </c>
    </row>
    <row r="880" customFormat="false" ht="16.5" hidden="false" customHeight="false" outlineLevel="0" collapsed="false">
      <c r="A880" s="1" t="s">
        <v>650</v>
      </c>
      <c r="B880" s="1" t="n">
        <v>133</v>
      </c>
      <c r="C880" s="1" t="n">
        <v>124</v>
      </c>
      <c r="D880" s="1" t="n">
        <v>103</v>
      </c>
      <c r="E880" s="1" t="n">
        <v>103</v>
      </c>
      <c r="F880" s="1" t="n">
        <v>121</v>
      </c>
      <c r="G880" s="1" t="n">
        <v>64</v>
      </c>
      <c r="H880" s="1" t="n">
        <v>108</v>
      </c>
      <c r="I880" s="1" t="n">
        <v>1</v>
      </c>
      <c r="J880" s="1" t="n">
        <v>205</v>
      </c>
      <c r="K880" s="1" t="n">
        <v>51</v>
      </c>
      <c r="L880" s="1" t="n">
        <v>163</v>
      </c>
      <c r="M880" s="1" t="n">
        <v>34</v>
      </c>
      <c r="N880" s="1" t="n">
        <f aca="false">SUM(B880:M880)</f>
        <v>1210</v>
      </c>
    </row>
    <row r="881" customFormat="false" ht="16.5" hidden="false" customHeight="false" outlineLevel="0" collapsed="false">
      <c r="A881" s="1" t="s">
        <v>65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80</v>
      </c>
      <c r="G881" s="1" t="n">
        <v>0</v>
      </c>
      <c r="H881" s="1" t="n">
        <v>120</v>
      </c>
      <c r="I881" s="1" t="n">
        <v>0</v>
      </c>
      <c r="J881" s="1" t="n">
        <v>0</v>
      </c>
      <c r="K881" s="1" t="n">
        <v>120</v>
      </c>
      <c r="L881" s="1" t="n">
        <v>0</v>
      </c>
      <c r="M881" s="1" t="n">
        <v>0</v>
      </c>
      <c r="N881" s="1" t="n">
        <f aca="false">SUM(B881:M881)</f>
        <v>320</v>
      </c>
    </row>
    <row r="882" customFormat="false" ht="16.5" hidden="false" customHeight="false" outlineLevel="0" collapsed="false">
      <c r="A882" s="1" t="s">
        <v>1664</v>
      </c>
      <c r="B882" s="1" t="n">
        <v>0</v>
      </c>
      <c r="C882" s="1" t="n">
        <v>0</v>
      </c>
      <c r="D882" s="1" t="n">
        <v>0</v>
      </c>
      <c r="E882" s="1" t="n">
        <v>60</v>
      </c>
      <c r="F882" s="1" t="n">
        <v>0</v>
      </c>
      <c r="G882" s="1" t="n">
        <v>60</v>
      </c>
      <c r="H882" s="1" t="n">
        <v>0</v>
      </c>
      <c r="I882" s="1" t="n">
        <v>0</v>
      </c>
      <c r="J882" s="1" t="n">
        <v>80</v>
      </c>
      <c r="K882" s="1" t="n">
        <v>0</v>
      </c>
      <c r="L882" s="1" t="n">
        <v>0</v>
      </c>
      <c r="M882" s="1" t="n">
        <v>0</v>
      </c>
      <c r="N882" s="1" t="n">
        <f aca="false">SUM(B882:M882)</f>
        <v>200</v>
      </c>
    </row>
    <row r="883" customFormat="false" ht="16.5" hidden="false" customHeight="false" outlineLevel="0" collapsed="false">
      <c r="A883" s="1" t="s">
        <v>1665</v>
      </c>
      <c r="B883" s="1" t="n">
        <v>500</v>
      </c>
      <c r="C883" s="1" t="n">
        <v>0</v>
      </c>
      <c r="D883" s="1" t="n">
        <v>0</v>
      </c>
      <c r="E883" s="1" t="n">
        <v>40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200</v>
      </c>
      <c r="N883" s="1" t="n">
        <f aca="false">SUM(B883:M883)</f>
        <v>1100</v>
      </c>
    </row>
    <row r="884" customFormat="false" ht="16.5" hidden="false" customHeight="false" outlineLevel="0" collapsed="false">
      <c r="A884" s="1" t="s">
        <v>482</v>
      </c>
      <c r="B884" s="1" t="n">
        <v>298</v>
      </c>
      <c r="C884" s="1" t="n">
        <v>140</v>
      </c>
      <c r="D884" s="1" t="n">
        <v>245</v>
      </c>
      <c r="E884" s="1" t="n">
        <v>142</v>
      </c>
      <c r="F884" s="1" t="n">
        <v>299</v>
      </c>
      <c r="G884" s="1" t="n">
        <v>176</v>
      </c>
      <c r="H884" s="1" t="n">
        <v>318</v>
      </c>
      <c r="I884" s="1" t="n">
        <v>30</v>
      </c>
      <c r="J884" s="1" t="n">
        <v>158</v>
      </c>
      <c r="K884" s="1" t="n">
        <v>145</v>
      </c>
      <c r="L884" s="1" t="n">
        <v>237</v>
      </c>
      <c r="M884" s="1" t="n">
        <v>189</v>
      </c>
      <c r="N884" s="1" t="n">
        <f aca="false">SUM(B884:M884)</f>
        <v>2377</v>
      </c>
    </row>
    <row r="885" customFormat="false" ht="16.5" hidden="false" customHeight="false" outlineLevel="0" collapsed="false">
      <c r="A885" s="1" t="s">
        <v>556</v>
      </c>
      <c r="B885" s="1" t="n">
        <v>157</v>
      </c>
      <c r="C885" s="1" t="n">
        <v>145</v>
      </c>
      <c r="D885" s="1" t="n">
        <v>209</v>
      </c>
      <c r="E885" s="1" t="n">
        <v>52</v>
      </c>
      <c r="F885" s="1" t="n">
        <v>177</v>
      </c>
      <c r="G885" s="1" t="n">
        <v>113</v>
      </c>
      <c r="H885" s="1" t="n">
        <v>230</v>
      </c>
      <c r="I885" s="1" t="n">
        <v>5</v>
      </c>
      <c r="J885" s="1" t="n">
        <v>209</v>
      </c>
      <c r="K885" s="1" t="n">
        <v>79</v>
      </c>
      <c r="L885" s="1" t="n">
        <v>225</v>
      </c>
      <c r="M885" s="1" t="n">
        <v>140</v>
      </c>
      <c r="N885" s="1" t="n">
        <f aca="false">SUM(B885:M885)</f>
        <v>1741</v>
      </c>
    </row>
    <row r="886" customFormat="false" ht="16.5" hidden="false" customHeight="false" outlineLevel="0" collapsed="false">
      <c r="A886" s="1" t="s">
        <v>556</v>
      </c>
      <c r="B886" s="1" t="n">
        <v>20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f aca="false">SUM(B886:M886)</f>
        <v>200</v>
      </c>
    </row>
    <row r="887" customFormat="false" ht="16.5" hidden="false" customHeight="false" outlineLevel="0" collapsed="false">
      <c r="A887" s="1" t="s">
        <v>661</v>
      </c>
      <c r="B887" s="1" t="n">
        <v>140</v>
      </c>
      <c r="C887" s="1" t="n">
        <v>160</v>
      </c>
      <c r="D887" s="1" t="n">
        <v>60</v>
      </c>
      <c r="E887" s="1" t="n">
        <v>220</v>
      </c>
      <c r="F887" s="1" t="n">
        <v>0</v>
      </c>
      <c r="G887" s="1" t="n">
        <v>0</v>
      </c>
      <c r="H887" s="1" t="n">
        <v>120</v>
      </c>
      <c r="I887" s="1" t="n">
        <v>0</v>
      </c>
      <c r="J887" s="1" t="n">
        <v>180</v>
      </c>
      <c r="K887" s="1" t="n">
        <v>60</v>
      </c>
      <c r="L887" s="1" t="n">
        <v>200</v>
      </c>
      <c r="M887" s="1" t="n">
        <v>0</v>
      </c>
      <c r="N887" s="1" t="n">
        <f aca="false">SUM(B887:M887)</f>
        <v>1140</v>
      </c>
    </row>
    <row r="888" customFormat="false" ht="16.5" hidden="false" customHeight="false" outlineLevel="0" collapsed="false">
      <c r="A888" s="1" t="s">
        <v>1076</v>
      </c>
      <c r="B888" s="1" t="n">
        <v>0</v>
      </c>
      <c r="C888" s="1" t="n">
        <v>14</v>
      </c>
      <c r="D888" s="1" t="n">
        <v>20</v>
      </c>
      <c r="E888" s="1" t="n">
        <v>13</v>
      </c>
      <c r="F888" s="1" t="n">
        <v>10</v>
      </c>
      <c r="G888" s="1" t="n">
        <v>11</v>
      </c>
      <c r="H888" s="1" t="n">
        <v>20</v>
      </c>
      <c r="I888" s="1" t="n">
        <v>10</v>
      </c>
      <c r="J888" s="1" t="n">
        <v>4</v>
      </c>
      <c r="K888" s="1" t="n">
        <v>10</v>
      </c>
      <c r="L888" s="1" t="n">
        <v>5</v>
      </c>
      <c r="M888" s="1" t="n">
        <v>20</v>
      </c>
      <c r="N888" s="1" t="n">
        <f aca="false">SUM(B888:M888)</f>
        <v>137</v>
      </c>
    </row>
    <row r="889" customFormat="false" ht="16.5" hidden="false" customHeight="false" outlineLevel="0" collapsed="false">
      <c r="A889" s="1" t="s">
        <v>1076</v>
      </c>
      <c r="B889" s="1" t="n">
        <v>0</v>
      </c>
      <c r="C889" s="1" t="n">
        <v>60</v>
      </c>
      <c r="D889" s="1" t="n">
        <v>0</v>
      </c>
      <c r="E889" s="1" t="n">
        <v>0</v>
      </c>
      <c r="F889" s="1" t="n">
        <v>0</v>
      </c>
      <c r="G889" s="1" t="n">
        <v>0</v>
      </c>
      <c r="H889" s="1" t="n">
        <v>60</v>
      </c>
      <c r="I889" s="1" t="n">
        <v>0</v>
      </c>
      <c r="J889" s="1" t="n">
        <v>0</v>
      </c>
      <c r="K889" s="1" t="n">
        <v>0</v>
      </c>
      <c r="L889" s="1" t="n">
        <v>40</v>
      </c>
      <c r="M889" s="1" t="n">
        <v>0</v>
      </c>
      <c r="N889" s="1" t="n">
        <f aca="false">SUM(B889:M889)</f>
        <v>160</v>
      </c>
    </row>
    <row r="890" customFormat="false" ht="16.5" hidden="false" customHeight="false" outlineLevel="0" collapsed="false">
      <c r="A890" s="1" t="s">
        <v>554</v>
      </c>
      <c r="B890" s="1" t="n">
        <v>123</v>
      </c>
      <c r="C890" s="1" t="n">
        <v>162</v>
      </c>
      <c r="D890" s="1" t="n">
        <v>160</v>
      </c>
      <c r="E890" s="1" t="n">
        <v>124</v>
      </c>
      <c r="F890" s="1" t="n">
        <v>190</v>
      </c>
      <c r="G890" s="1" t="n">
        <v>151</v>
      </c>
      <c r="H890" s="1" t="n">
        <v>282</v>
      </c>
      <c r="I890" s="1" t="n">
        <v>70</v>
      </c>
      <c r="J890" s="1" t="n">
        <v>113</v>
      </c>
      <c r="K890" s="1" t="n">
        <v>140</v>
      </c>
      <c r="L890" s="1" t="n">
        <v>120</v>
      </c>
      <c r="M890" s="1" t="n">
        <v>130</v>
      </c>
      <c r="N890" s="1" t="n">
        <f aca="false">SUM(B890:M890)</f>
        <v>1765</v>
      </c>
    </row>
    <row r="891" customFormat="false" ht="16.5" hidden="false" customHeight="false" outlineLevel="0" collapsed="false">
      <c r="A891" s="1" t="s">
        <v>554</v>
      </c>
      <c r="B891" s="1" t="n">
        <v>0</v>
      </c>
      <c r="C891" s="1" t="n">
        <v>0</v>
      </c>
      <c r="D891" s="1" t="n">
        <v>0</v>
      </c>
      <c r="E891" s="1" t="n">
        <v>200</v>
      </c>
      <c r="F891" s="1" t="n">
        <v>0</v>
      </c>
      <c r="G891" s="1" t="n">
        <v>0</v>
      </c>
      <c r="H891" s="1" t="n">
        <v>20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200</v>
      </c>
      <c r="N891" s="1" t="n">
        <f aca="false">SUM(B891:M891)</f>
        <v>600</v>
      </c>
    </row>
    <row r="892" customFormat="false" ht="16.5" hidden="false" customHeight="false" outlineLevel="0" collapsed="false">
      <c r="A892" s="1" t="s">
        <v>303</v>
      </c>
      <c r="B892" s="1" t="n">
        <v>612</v>
      </c>
      <c r="C892" s="1" t="n">
        <v>609</v>
      </c>
      <c r="D892" s="1" t="n">
        <v>508</v>
      </c>
      <c r="E892" s="1" t="n">
        <v>250</v>
      </c>
      <c r="F892" s="1" t="n">
        <v>866</v>
      </c>
      <c r="G892" s="1" t="n">
        <v>227</v>
      </c>
      <c r="H892" s="1" t="n">
        <v>898</v>
      </c>
      <c r="I892" s="1" t="n">
        <v>42</v>
      </c>
      <c r="J892" s="1" t="n">
        <v>530</v>
      </c>
      <c r="K892" s="1" t="n">
        <v>364</v>
      </c>
      <c r="L892" s="1" t="n">
        <v>942</v>
      </c>
      <c r="M892" s="1" t="n">
        <v>180</v>
      </c>
      <c r="N892" s="1" t="n">
        <f aca="false">SUM(B892:M892)</f>
        <v>6028</v>
      </c>
    </row>
    <row r="893" customFormat="false" ht="16.5" hidden="false" customHeight="false" outlineLevel="0" collapsed="false">
      <c r="A893" s="1" t="s">
        <v>303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4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f aca="false">SUM(B893:M893)</f>
        <v>40</v>
      </c>
    </row>
    <row r="894" customFormat="false" ht="16.5" hidden="false" customHeight="false" outlineLevel="0" collapsed="false">
      <c r="A894" s="1" t="s">
        <v>1666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200</v>
      </c>
      <c r="K894" s="1" t="n">
        <v>0</v>
      </c>
      <c r="L894" s="1" t="n">
        <v>200</v>
      </c>
      <c r="M894" s="1" t="n">
        <v>0</v>
      </c>
      <c r="N894" s="1" t="n">
        <f aca="false">SUM(B894:M894)</f>
        <v>400</v>
      </c>
    </row>
    <row r="895" customFormat="false" ht="16.5" hidden="false" customHeight="false" outlineLevel="0" collapsed="false">
      <c r="A895" s="1" t="s">
        <v>973</v>
      </c>
      <c r="B895" s="1" t="n">
        <v>0</v>
      </c>
      <c r="C895" s="1" t="n">
        <v>0</v>
      </c>
      <c r="D895" s="1" t="n">
        <v>0</v>
      </c>
      <c r="E895" s="1" t="n">
        <v>60</v>
      </c>
      <c r="F895" s="1" t="n">
        <v>60</v>
      </c>
      <c r="G895" s="1" t="n">
        <v>0</v>
      </c>
      <c r="H895" s="1" t="n">
        <v>0</v>
      </c>
      <c r="I895" s="1" t="n">
        <v>0</v>
      </c>
      <c r="J895" s="1" t="n">
        <v>60</v>
      </c>
      <c r="K895" s="1" t="n">
        <v>0</v>
      </c>
      <c r="L895" s="1" t="n">
        <v>60</v>
      </c>
      <c r="M895" s="1" t="n">
        <v>0</v>
      </c>
      <c r="N895" s="1" t="n">
        <f aca="false">SUM(B895:M895)</f>
        <v>240</v>
      </c>
    </row>
    <row r="896" customFormat="false" ht="16.5" hidden="false" customHeight="false" outlineLevel="0" collapsed="false">
      <c r="A896" s="1" t="s">
        <v>517</v>
      </c>
      <c r="B896" s="1" t="n">
        <v>371</v>
      </c>
      <c r="C896" s="1" t="n">
        <v>157</v>
      </c>
      <c r="D896" s="1" t="n">
        <v>187</v>
      </c>
      <c r="E896" s="1" t="n">
        <v>88</v>
      </c>
      <c r="F896" s="1" t="n">
        <v>225</v>
      </c>
      <c r="G896" s="1" t="n">
        <v>86</v>
      </c>
      <c r="H896" s="1" t="n">
        <v>297</v>
      </c>
      <c r="I896" s="1" t="n">
        <v>0</v>
      </c>
      <c r="J896" s="1" t="n">
        <v>231</v>
      </c>
      <c r="K896" s="1" t="n">
        <v>106</v>
      </c>
      <c r="L896" s="1" t="n">
        <v>159</v>
      </c>
      <c r="M896" s="1" t="n">
        <v>143</v>
      </c>
      <c r="N896" s="1" t="n">
        <f aca="false">SUM(B896:M896)</f>
        <v>2050</v>
      </c>
    </row>
    <row r="897" customFormat="false" ht="16.5" hidden="false" customHeight="false" outlineLevel="0" collapsed="false">
      <c r="A897" s="1" t="s">
        <v>517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6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60</v>
      </c>
      <c r="N897" s="1" t="n">
        <f aca="false">SUM(B897:M897)</f>
        <v>120</v>
      </c>
    </row>
    <row r="898" customFormat="false" ht="16.5" hidden="false" customHeight="false" outlineLevel="0" collapsed="false">
      <c r="A898" s="1" t="s">
        <v>1667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6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60</v>
      </c>
      <c r="M898" s="1" t="n">
        <v>0</v>
      </c>
      <c r="N898" s="1" t="n">
        <f aca="false">SUM(B898:M898)</f>
        <v>120</v>
      </c>
    </row>
    <row r="899" customFormat="false" ht="16.5" hidden="false" customHeight="false" outlineLevel="0" collapsed="false">
      <c r="A899" s="1" t="s">
        <v>488</v>
      </c>
      <c r="B899" s="1" t="n">
        <v>240</v>
      </c>
      <c r="C899" s="1" t="n">
        <v>440</v>
      </c>
      <c r="D899" s="1" t="n">
        <v>200</v>
      </c>
      <c r="E899" s="1" t="n">
        <v>200</v>
      </c>
      <c r="F899" s="1" t="n">
        <v>0</v>
      </c>
      <c r="G899" s="1" t="n">
        <v>0</v>
      </c>
      <c r="H899" s="1" t="n">
        <v>700</v>
      </c>
      <c r="I899" s="1" t="n">
        <v>0</v>
      </c>
      <c r="J899" s="1" t="n">
        <v>200</v>
      </c>
      <c r="K899" s="1" t="n">
        <v>60</v>
      </c>
      <c r="L899" s="1" t="n">
        <v>60</v>
      </c>
      <c r="M899" s="1" t="n">
        <v>200</v>
      </c>
      <c r="N899" s="1" t="n">
        <f aca="false">SUM(B899:M899)</f>
        <v>2300</v>
      </c>
    </row>
    <row r="900" customFormat="false" ht="16.5" hidden="false" customHeight="false" outlineLevel="0" collapsed="false">
      <c r="A900" s="1" t="s">
        <v>1668</v>
      </c>
      <c r="B900" s="1" t="n">
        <v>120</v>
      </c>
      <c r="C900" s="1" t="n">
        <v>0</v>
      </c>
      <c r="D900" s="1" t="n">
        <v>0</v>
      </c>
      <c r="E900" s="1" t="n">
        <v>0</v>
      </c>
      <c r="F900" s="1" t="n">
        <v>10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120</v>
      </c>
      <c r="L900" s="1" t="n">
        <v>120</v>
      </c>
      <c r="M900" s="1" t="n">
        <v>120</v>
      </c>
      <c r="N900" s="1" t="n">
        <f aca="false">SUM(B900:M900)</f>
        <v>580</v>
      </c>
    </row>
    <row r="901" customFormat="false" ht="16.5" hidden="false" customHeight="false" outlineLevel="0" collapsed="false">
      <c r="A901" s="1" t="s">
        <v>557</v>
      </c>
      <c r="B901" s="1" t="n">
        <v>200</v>
      </c>
      <c r="C901" s="1" t="n">
        <v>300</v>
      </c>
      <c r="D901" s="1" t="n">
        <v>0</v>
      </c>
      <c r="E901" s="1" t="n">
        <v>0</v>
      </c>
      <c r="F901" s="1" t="n">
        <v>400</v>
      </c>
      <c r="G901" s="1" t="n">
        <v>0</v>
      </c>
      <c r="H901" s="1" t="n">
        <v>0</v>
      </c>
      <c r="I901" s="1" t="n">
        <v>200</v>
      </c>
      <c r="J901" s="1" t="n">
        <v>0</v>
      </c>
      <c r="K901" s="1" t="n">
        <v>480</v>
      </c>
      <c r="L901" s="1" t="n">
        <v>160</v>
      </c>
      <c r="M901" s="1" t="n">
        <v>0</v>
      </c>
      <c r="N901" s="1" t="n">
        <f aca="false">SUM(B901:M901)</f>
        <v>1740</v>
      </c>
    </row>
    <row r="902" customFormat="false" ht="16.5" hidden="false" customHeight="false" outlineLevel="0" collapsed="false">
      <c r="A902" s="1" t="s">
        <v>1669</v>
      </c>
      <c r="B902" s="1" t="n">
        <v>0</v>
      </c>
      <c r="C902" s="1" t="n">
        <v>500</v>
      </c>
      <c r="D902" s="1" t="n">
        <v>200</v>
      </c>
      <c r="E902" s="1" t="n">
        <v>0</v>
      </c>
      <c r="F902" s="1" t="n">
        <v>300</v>
      </c>
      <c r="G902" s="1" t="n">
        <v>300</v>
      </c>
      <c r="H902" s="1" t="n">
        <v>400</v>
      </c>
      <c r="I902" s="1" t="n">
        <v>0</v>
      </c>
      <c r="J902" s="1" t="n">
        <v>520</v>
      </c>
      <c r="K902" s="1" t="n">
        <v>520</v>
      </c>
      <c r="L902" s="1" t="n">
        <v>0</v>
      </c>
      <c r="M902" s="1" t="n">
        <v>520</v>
      </c>
      <c r="N902" s="1" t="n">
        <f aca="false">SUM(B902:M902)</f>
        <v>3260</v>
      </c>
    </row>
    <row r="903" customFormat="false" ht="16.5" hidden="false" customHeight="false" outlineLevel="0" collapsed="false">
      <c r="A903" s="1" t="s">
        <v>1039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  <c r="G903" s="1" t="n">
        <v>60</v>
      </c>
      <c r="H903" s="1" t="n">
        <v>0</v>
      </c>
      <c r="I903" s="1" t="n">
        <v>0</v>
      </c>
      <c r="J903" s="1" t="n">
        <v>60</v>
      </c>
      <c r="K903" s="1" t="n">
        <v>60</v>
      </c>
      <c r="L903" s="1" t="n">
        <v>0</v>
      </c>
      <c r="M903" s="1" t="n">
        <v>0</v>
      </c>
      <c r="N903" s="1" t="n">
        <f aca="false">SUM(B903:M903)</f>
        <v>180</v>
      </c>
    </row>
    <row r="904" customFormat="false" ht="16.5" hidden="false" customHeight="false" outlineLevel="0" collapsed="false">
      <c r="A904" s="1" t="s">
        <v>1470</v>
      </c>
      <c r="B904" s="1" t="n">
        <v>200</v>
      </c>
      <c r="C904" s="1" t="n">
        <v>0</v>
      </c>
      <c r="D904" s="1" t="n">
        <v>0</v>
      </c>
      <c r="E904" s="1" t="n">
        <v>0</v>
      </c>
      <c r="F904" s="1" t="n">
        <v>300</v>
      </c>
      <c r="G904" s="1" t="n">
        <v>320</v>
      </c>
      <c r="H904" s="1" t="n">
        <v>20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f aca="false">SUM(B904:M904)</f>
        <v>1020</v>
      </c>
    </row>
    <row r="905" customFormat="false" ht="16.5" hidden="false" customHeight="false" outlineLevel="0" collapsed="false">
      <c r="A905" s="1" t="s">
        <v>1470</v>
      </c>
      <c r="B905" s="1" t="n">
        <v>6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60</v>
      </c>
      <c r="H905" s="1" t="n">
        <v>4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60</v>
      </c>
      <c r="N905" s="1" t="n">
        <f aca="false">SUM(B905:M905)</f>
        <v>220</v>
      </c>
    </row>
    <row r="906" customFormat="false" ht="16.5" hidden="false" customHeight="false" outlineLevel="0" collapsed="false">
      <c r="A906" s="1" t="s">
        <v>167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6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60</v>
      </c>
      <c r="L906" s="1" t="n">
        <v>0</v>
      </c>
      <c r="M906" s="1" t="n">
        <v>0</v>
      </c>
      <c r="N906" s="1" t="n">
        <f aca="false">SUM(B906:M906)</f>
        <v>120</v>
      </c>
    </row>
    <row r="907" customFormat="false" ht="16.5" hidden="false" customHeight="false" outlineLevel="0" collapsed="false">
      <c r="A907" s="1" t="s">
        <v>1671</v>
      </c>
      <c r="B907" s="1" t="n">
        <v>0</v>
      </c>
      <c r="C907" s="1" t="n">
        <v>0</v>
      </c>
      <c r="D907" s="1" t="n">
        <v>60</v>
      </c>
      <c r="E907" s="1" t="n">
        <v>0</v>
      </c>
      <c r="F907" s="1" t="n">
        <v>0</v>
      </c>
      <c r="G907" s="1" t="n">
        <v>0</v>
      </c>
      <c r="H907" s="1" t="n">
        <v>60</v>
      </c>
      <c r="I907" s="1" t="n">
        <v>0</v>
      </c>
      <c r="J907" s="1" t="n">
        <v>0</v>
      </c>
      <c r="K907" s="1" t="n">
        <v>60</v>
      </c>
      <c r="L907" s="1" t="n">
        <v>0</v>
      </c>
      <c r="M907" s="1" t="n">
        <v>0</v>
      </c>
      <c r="N907" s="1" t="n">
        <f aca="false">SUM(B907:M907)</f>
        <v>180</v>
      </c>
    </row>
    <row r="908" customFormat="false" ht="16.5" hidden="false" customHeight="false" outlineLevel="0" collapsed="false">
      <c r="A908" s="1" t="s">
        <v>841</v>
      </c>
      <c r="B908" s="1" t="n">
        <v>0</v>
      </c>
      <c r="C908" s="1" t="n">
        <v>10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100</v>
      </c>
      <c r="K908" s="1" t="n">
        <v>100</v>
      </c>
      <c r="L908" s="1" t="n">
        <v>200</v>
      </c>
      <c r="M908" s="1" t="n">
        <v>0</v>
      </c>
      <c r="N908" s="1" t="n">
        <f aca="false">SUM(B908:M908)</f>
        <v>500</v>
      </c>
    </row>
    <row r="909" customFormat="false" ht="16.5" hidden="false" customHeight="false" outlineLevel="0" collapsed="false">
      <c r="A909" s="1" t="s">
        <v>841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4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40</v>
      </c>
      <c r="L909" s="1" t="n">
        <v>0</v>
      </c>
      <c r="M909" s="1" t="n">
        <v>0</v>
      </c>
      <c r="N909" s="1" t="n">
        <f aca="false">SUM(B909:M909)</f>
        <v>80</v>
      </c>
    </row>
    <row r="910" customFormat="false" ht="16.5" hidden="false" customHeight="false" outlineLevel="0" collapsed="false">
      <c r="A910" s="1" t="s">
        <v>1672</v>
      </c>
      <c r="B910" s="1" t="n">
        <v>0</v>
      </c>
      <c r="C910" s="1" t="n">
        <v>40</v>
      </c>
      <c r="D910" s="1" t="n">
        <v>0</v>
      </c>
      <c r="E910" s="1" t="n">
        <v>0</v>
      </c>
      <c r="F910" s="1" t="n">
        <v>20</v>
      </c>
      <c r="G910" s="1" t="n">
        <v>4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40</v>
      </c>
      <c r="M910" s="1" t="n">
        <v>0</v>
      </c>
      <c r="N910" s="1" t="n">
        <f aca="false">SUM(B910:M910)</f>
        <v>140</v>
      </c>
    </row>
    <row r="911" customFormat="false" ht="16.5" hidden="false" customHeight="false" outlineLevel="0" collapsed="false">
      <c r="A911" s="1" t="s">
        <v>1673</v>
      </c>
      <c r="B911" s="1" t="n">
        <v>0</v>
      </c>
      <c r="C911" s="1" t="n">
        <v>0</v>
      </c>
      <c r="D911" s="1" t="n">
        <v>40</v>
      </c>
      <c r="E911" s="1" t="n">
        <v>0</v>
      </c>
      <c r="F911" s="1" t="n">
        <v>4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40</v>
      </c>
      <c r="M911" s="1" t="n">
        <v>0</v>
      </c>
      <c r="N911" s="1" t="n">
        <f aca="false">SUM(B911:M911)</f>
        <v>120</v>
      </c>
    </row>
    <row r="912" customFormat="false" ht="16.5" hidden="false" customHeight="false" outlineLevel="0" collapsed="false">
      <c r="A912" s="1" t="s">
        <v>773</v>
      </c>
      <c r="B912" s="1" t="n">
        <v>0</v>
      </c>
      <c r="C912" s="1" t="n">
        <v>100</v>
      </c>
      <c r="D912" s="1" t="n">
        <v>0</v>
      </c>
      <c r="E912" s="1" t="n">
        <v>0</v>
      </c>
      <c r="F912" s="1" t="n">
        <v>0</v>
      </c>
      <c r="G912" s="1" t="n">
        <v>300</v>
      </c>
      <c r="H912" s="1" t="n">
        <v>0</v>
      </c>
      <c r="I912" s="1" t="n">
        <v>0</v>
      </c>
      <c r="J912" s="1" t="n">
        <v>0</v>
      </c>
      <c r="K912" s="1" t="n">
        <v>300</v>
      </c>
      <c r="L912" s="1" t="n">
        <v>0</v>
      </c>
      <c r="M912" s="1" t="n">
        <v>0</v>
      </c>
      <c r="N912" s="1" t="n">
        <f aca="false">SUM(B912:M912)</f>
        <v>700</v>
      </c>
    </row>
    <row r="913" customFormat="false" ht="16.5" hidden="false" customHeight="false" outlineLevel="0" collapsed="false">
      <c r="A913" s="1" t="s">
        <v>773</v>
      </c>
      <c r="B913" s="1" t="n">
        <v>80</v>
      </c>
      <c r="C913" s="1" t="n">
        <v>0</v>
      </c>
      <c r="D913" s="1" t="n">
        <v>0</v>
      </c>
      <c r="E913" s="1" t="n">
        <v>0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f aca="false">SUM(B913:M913)</f>
        <v>80</v>
      </c>
    </row>
    <row r="914" customFormat="false" ht="16.5" hidden="false" customHeight="false" outlineLevel="0" collapsed="false">
      <c r="A914" s="1" t="s">
        <v>1674</v>
      </c>
      <c r="B914" s="1" t="n">
        <v>0</v>
      </c>
      <c r="C914" s="1" t="n">
        <v>0</v>
      </c>
      <c r="D914" s="1" t="n">
        <v>190</v>
      </c>
      <c r="E914" s="1" t="n">
        <v>200</v>
      </c>
      <c r="F914" s="1" t="n">
        <v>0</v>
      </c>
      <c r="G914" s="1" t="n">
        <v>0</v>
      </c>
      <c r="H914" s="1" t="n">
        <v>200</v>
      </c>
      <c r="I914" s="1" t="n">
        <v>0</v>
      </c>
      <c r="J914" s="1" t="n">
        <v>0</v>
      </c>
      <c r="K914" s="1" t="n">
        <v>200</v>
      </c>
      <c r="L914" s="1" t="n">
        <v>200</v>
      </c>
      <c r="M914" s="1" t="n">
        <v>200</v>
      </c>
      <c r="N914" s="1" t="n">
        <f aca="false">SUM(B914:M914)</f>
        <v>1190</v>
      </c>
    </row>
    <row r="915" customFormat="false" ht="16.5" hidden="false" customHeight="false" outlineLevel="0" collapsed="false">
      <c r="A915" s="1" t="s">
        <v>1178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20</v>
      </c>
      <c r="G915" s="1" t="n">
        <v>0</v>
      </c>
      <c r="H915" s="1" t="n">
        <v>0</v>
      </c>
      <c r="I915" s="1" t="n">
        <v>0</v>
      </c>
      <c r="J915" s="1" t="n">
        <v>21</v>
      </c>
      <c r="K915" s="1" t="n">
        <v>0</v>
      </c>
      <c r="L915" s="1" t="n">
        <v>0</v>
      </c>
      <c r="M915" s="1" t="n">
        <v>0</v>
      </c>
      <c r="N915" s="1" t="n">
        <f aca="false">SUM(B915:M915)</f>
        <v>41</v>
      </c>
    </row>
    <row r="916" customFormat="false" ht="16.5" hidden="false" customHeight="false" outlineLevel="0" collapsed="false">
      <c r="A916" s="1" t="s">
        <v>1675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  <c r="G916" s="1" t="n">
        <v>22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f aca="false">SUM(B916:M916)</f>
        <v>220</v>
      </c>
    </row>
    <row r="917" customFormat="false" ht="16.5" hidden="false" customHeight="false" outlineLevel="0" collapsed="false">
      <c r="A917" s="1" t="s">
        <v>1471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2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80</v>
      </c>
      <c r="N917" s="1" t="n">
        <f aca="false">SUM(B917:M917)</f>
        <v>100</v>
      </c>
    </row>
    <row r="918" customFormat="false" ht="16.5" hidden="false" customHeight="false" outlineLevel="0" collapsed="false">
      <c r="A918" s="1" t="s">
        <v>1471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20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200</v>
      </c>
      <c r="M918" s="1" t="n">
        <v>0</v>
      </c>
      <c r="N918" s="1" t="n">
        <f aca="false">SUM(B918:M918)</f>
        <v>400</v>
      </c>
    </row>
    <row r="919" customFormat="false" ht="16.5" hidden="false" customHeight="false" outlineLevel="0" collapsed="false">
      <c r="A919" s="1" t="s">
        <v>724</v>
      </c>
      <c r="B919" s="1" t="n">
        <v>120</v>
      </c>
      <c r="C919" s="1" t="n">
        <v>0</v>
      </c>
      <c r="D919" s="1" t="n">
        <v>25</v>
      </c>
      <c r="E919" s="1" t="n">
        <v>85</v>
      </c>
      <c r="F919" s="1" t="n">
        <v>50</v>
      </c>
      <c r="G919" s="1" t="n">
        <v>80</v>
      </c>
      <c r="H919" s="1" t="n">
        <v>40</v>
      </c>
      <c r="I919" s="1" t="n">
        <v>0</v>
      </c>
      <c r="J919" s="1" t="n">
        <v>160</v>
      </c>
      <c r="K919" s="1" t="n">
        <v>190</v>
      </c>
      <c r="L919" s="1" t="n">
        <v>145</v>
      </c>
      <c r="M919" s="1" t="n">
        <v>0</v>
      </c>
      <c r="N919" s="1" t="n">
        <f aca="false">SUM(B919:M919)</f>
        <v>895</v>
      </c>
    </row>
    <row r="920" customFormat="false" ht="16.5" hidden="false" customHeight="false" outlineLevel="0" collapsed="false">
      <c r="A920" s="1" t="s">
        <v>724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200</v>
      </c>
      <c r="G920" s="1" t="n">
        <v>0</v>
      </c>
      <c r="H920" s="1" t="n">
        <v>0</v>
      </c>
      <c r="I920" s="1" t="n">
        <v>0</v>
      </c>
      <c r="J920" s="1" t="n">
        <v>200</v>
      </c>
      <c r="K920" s="1" t="n">
        <v>200</v>
      </c>
      <c r="L920" s="1" t="n">
        <v>0</v>
      </c>
      <c r="M920" s="1" t="n">
        <v>0</v>
      </c>
      <c r="N920" s="1" t="n">
        <f aca="false">SUM(B920:M920)</f>
        <v>600</v>
      </c>
    </row>
    <row r="921" customFormat="false" ht="16.5" hidden="false" customHeight="false" outlineLevel="0" collapsed="false">
      <c r="A921" s="1" t="s">
        <v>1676</v>
      </c>
      <c r="B921" s="1" t="n">
        <v>0</v>
      </c>
      <c r="C921" s="1" t="n">
        <v>0</v>
      </c>
      <c r="D921" s="1" t="n">
        <v>600</v>
      </c>
      <c r="E921" s="1" t="n">
        <v>1220</v>
      </c>
      <c r="F921" s="1" t="n">
        <v>500</v>
      </c>
      <c r="G921" s="1" t="n">
        <v>1020</v>
      </c>
      <c r="H921" s="1" t="n">
        <v>1300</v>
      </c>
      <c r="I921" s="1" t="n">
        <v>0</v>
      </c>
      <c r="J921" s="1" t="n">
        <v>1000</v>
      </c>
      <c r="K921" s="1" t="n">
        <v>1020</v>
      </c>
      <c r="L921" s="1" t="n">
        <v>520</v>
      </c>
      <c r="M921" s="1" t="n">
        <v>1040</v>
      </c>
      <c r="N921" s="1" t="n">
        <f aca="false">SUM(B921:M921)</f>
        <v>8220</v>
      </c>
    </row>
    <row r="922" customFormat="false" ht="16.5" hidden="false" customHeight="false" outlineLevel="0" collapsed="false">
      <c r="A922" s="1" t="s">
        <v>1677</v>
      </c>
      <c r="B922" s="1" t="n">
        <v>0</v>
      </c>
      <c r="C922" s="1" t="n">
        <v>0</v>
      </c>
      <c r="D922" s="1" t="n">
        <v>400</v>
      </c>
      <c r="E922" s="1" t="n">
        <v>0</v>
      </c>
      <c r="F922" s="1" t="n">
        <v>400</v>
      </c>
      <c r="G922" s="1" t="n">
        <v>200</v>
      </c>
      <c r="H922" s="1" t="n">
        <v>300</v>
      </c>
      <c r="I922" s="1" t="n">
        <v>0</v>
      </c>
      <c r="J922" s="1" t="n">
        <v>400</v>
      </c>
      <c r="K922" s="1" t="n">
        <v>800</v>
      </c>
      <c r="L922" s="1" t="n">
        <v>0</v>
      </c>
      <c r="M922" s="1" t="n">
        <v>0</v>
      </c>
      <c r="N922" s="1" t="n">
        <f aca="false">SUM(B922:M922)</f>
        <v>2500</v>
      </c>
    </row>
    <row r="923" customFormat="false" ht="16.5" hidden="false" customHeight="false" outlineLevel="0" collapsed="false">
      <c r="A923" s="1" t="s">
        <v>678</v>
      </c>
      <c r="B923" s="1" t="n">
        <v>40</v>
      </c>
      <c r="C923" s="1" t="n">
        <v>100</v>
      </c>
      <c r="D923" s="1" t="n">
        <v>160</v>
      </c>
      <c r="E923" s="1" t="n">
        <v>200</v>
      </c>
      <c r="F923" s="1" t="n">
        <v>0</v>
      </c>
      <c r="G923" s="1" t="n">
        <v>0</v>
      </c>
      <c r="H923" s="1" t="n">
        <v>200</v>
      </c>
      <c r="I923" s="1" t="n">
        <v>0</v>
      </c>
      <c r="J923" s="1" t="n">
        <v>40</v>
      </c>
      <c r="K923" s="1" t="n">
        <v>200</v>
      </c>
      <c r="L923" s="1" t="n">
        <v>120</v>
      </c>
      <c r="M923" s="1" t="n">
        <v>0</v>
      </c>
      <c r="N923" s="1" t="n">
        <f aca="false">SUM(B923:M923)</f>
        <v>1060</v>
      </c>
    </row>
    <row r="924" customFormat="false" ht="16.5" hidden="false" customHeight="false" outlineLevel="0" collapsed="false">
      <c r="A924" s="1" t="s">
        <v>678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40</v>
      </c>
      <c r="G924" s="1" t="n">
        <v>80</v>
      </c>
      <c r="H924" s="1" t="n">
        <v>0</v>
      </c>
      <c r="I924" s="1" t="n">
        <v>0</v>
      </c>
      <c r="J924" s="1" t="n">
        <v>40</v>
      </c>
      <c r="K924" s="1" t="n">
        <v>0</v>
      </c>
      <c r="L924" s="1" t="n">
        <v>40</v>
      </c>
      <c r="M924" s="1" t="n">
        <v>0</v>
      </c>
      <c r="N924" s="1" t="n">
        <f aca="false">SUM(B924:M924)</f>
        <v>200</v>
      </c>
    </row>
    <row r="925" customFormat="false" ht="16.5" hidden="false" customHeight="false" outlineLevel="0" collapsed="false">
      <c r="A925" s="1" t="s">
        <v>1678</v>
      </c>
      <c r="B925" s="1" t="n">
        <v>0</v>
      </c>
      <c r="C925" s="1" t="n">
        <v>0</v>
      </c>
      <c r="D925" s="1" t="n">
        <v>40</v>
      </c>
      <c r="E925" s="1" t="n">
        <v>0</v>
      </c>
      <c r="F925" s="1" t="n">
        <v>40</v>
      </c>
      <c r="G925" s="1" t="n">
        <v>4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40</v>
      </c>
      <c r="N925" s="1" t="n">
        <f aca="false">SUM(B925:M925)</f>
        <v>160</v>
      </c>
    </row>
    <row r="926" customFormat="false" ht="16.5" hidden="false" customHeight="false" outlineLevel="0" collapsed="false">
      <c r="A926" s="1" t="s">
        <v>769</v>
      </c>
      <c r="B926" s="1" t="n">
        <v>39</v>
      </c>
      <c r="C926" s="1" t="n">
        <v>30</v>
      </c>
      <c r="D926" s="1" t="n">
        <v>56</v>
      </c>
      <c r="E926" s="1" t="n">
        <v>65</v>
      </c>
      <c r="F926" s="1" t="n">
        <v>58</v>
      </c>
      <c r="G926" s="1" t="n">
        <v>30</v>
      </c>
      <c r="H926" s="1" t="n">
        <v>141</v>
      </c>
      <c r="I926" s="1" t="n">
        <v>60</v>
      </c>
      <c r="J926" s="1" t="n">
        <v>75</v>
      </c>
      <c r="K926" s="1" t="n">
        <v>19</v>
      </c>
      <c r="L926" s="1" t="n">
        <v>83</v>
      </c>
      <c r="M926" s="1" t="n">
        <v>51</v>
      </c>
      <c r="N926" s="1" t="n">
        <f aca="false">SUM(B926:M926)</f>
        <v>707</v>
      </c>
    </row>
    <row r="927" customFormat="false" ht="16.5" hidden="false" customHeight="false" outlineLevel="0" collapsed="false">
      <c r="A927" s="1" t="s">
        <v>538</v>
      </c>
      <c r="B927" s="1" t="n">
        <v>193</v>
      </c>
      <c r="C927" s="1" t="n">
        <v>132</v>
      </c>
      <c r="D927" s="1" t="n">
        <v>264</v>
      </c>
      <c r="E927" s="1" t="n">
        <v>212</v>
      </c>
      <c r="F927" s="1" t="n">
        <v>224</v>
      </c>
      <c r="G927" s="1" t="n">
        <v>140</v>
      </c>
      <c r="H927" s="1" t="n">
        <v>173</v>
      </c>
      <c r="I927" s="1" t="n">
        <v>2</v>
      </c>
      <c r="J927" s="1" t="n">
        <v>223</v>
      </c>
      <c r="K927" s="1" t="n">
        <v>150</v>
      </c>
      <c r="L927" s="1" t="n">
        <v>131</v>
      </c>
      <c r="M927" s="1" t="n">
        <v>50</v>
      </c>
      <c r="N927" s="1" t="n">
        <f aca="false">SUM(B927:M927)</f>
        <v>1894</v>
      </c>
    </row>
    <row r="928" customFormat="false" ht="16.5" hidden="false" customHeight="false" outlineLevel="0" collapsed="false">
      <c r="A928" s="1" t="s">
        <v>538</v>
      </c>
      <c r="B928" s="1" t="n">
        <v>0</v>
      </c>
      <c r="C928" s="1" t="n">
        <v>0</v>
      </c>
      <c r="D928" s="1" t="n">
        <v>200</v>
      </c>
      <c r="E928" s="1" t="n">
        <v>0</v>
      </c>
      <c r="F928" s="1" t="n">
        <v>0</v>
      </c>
      <c r="G928" s="1" t="n">
        <v>200</v>
      </c>
      <c r="H928" s="1" t="n">
        <v>0</v>
      </c>
      <c r="I928" s="1" t="n">
        <v>0</v>
      </c>
      <c r="J928" s="1" t="n">
        <v>200</v>
      </c>
      <c r="K928" s="1" t="n">
        <v>100</v>
      </c>
      <c r="L928" s="1" t="n">
        <v>100</v>
      </c>
      <c r="M928" s="1" t="n">
        <v>200</v>
      </c>
      <c r="N928" s="1" t="n">
        <f aca="false">SUM(B928:M928)</f>
        <v>1000</v>
      </c>
    </row>
    <row r="929" customFormat="false" ht="16.5" hidden="false" customHeight="false" outlineLevel="0" collapsed="false">
      <c r="A929" s="1" t="s">
        <v>607</v>
      </c>
      <c r="B929" s="1" t="n">
        <v>200</v>
      </c>
      <c r="C929" s="1" t="n">
        <v>200</v>
      </c>
      <c r="D929" s="1" t="n">
        <v>200</v>
      </c>
      <c r="E929" s="1" t="n">
        <v>0</v>
      </c>
      <c r="F929" s="1" t="n">
        <v>0</v>
      </c>
      <c r="G929" s="1" t="n">
        <v>200</v>
      </c>
      <c r="H929" s="1" t="n">
        <v>0</v>
      </c>
      <c r="I929" s="1" t="n">
        <v>200</v>
      </c>
      <c r="J929" s="1" t="n">
        <v>0</v>
      </c>
      <c r="K929" s="1" t="n">
        <v>0</v>
      </c>
      <c r="L929" s="1" t="n">
        <v>200</v>
      </c>
      <c r="M929" s="1" t="n">
        <v>200</v>
      </c>
      <c r="N929" s="1" t="n">
        <f aca="false">SUM(B929:M929)</f>
        <v>1400</v>
      </c>
    </row>
    <row r="930" customFormat="false" ht="16.5" hidden="false" customHeight="false" outlineLevel="0" collapsed="false">
      <c r="A930" s="1" t="s">
        <v>607</v>
      </c>
      <c r="B930" s="1" t="n">
        <v>0</v>
      </c>
      <c r="C930" s="1" t="n">
        <v>0</v>
      </c>
      <c r="D930" s="1" t="n">
        <v>0</v>
      </c>
      <c r="E930" s="1" t="n">
        <v>40</v>
      </c>
      <c r="F930" s="1" t="n">
        <v>80</v>
      </c>
      <c r="G930" s="1" t="n">
        <v>160</v>
      </c>
      <c r="H930" s="1" t="n">
        <v>300</v>
      </c>
      <c r="I930" s="1" t="n">
        <v>0</v>
      </c>
      <c r="J930" s="1" t="n">
        <v>0</v>
      </c>
      <c r="K930" s="1" t="n">
        <v>140</v>
      </c>
      <c r="L930" s="1" t="n">
        <v>40</v>
      </c>
      <c r="M930" s="1" t="n">
        <v>40</v>
      </c>
      <c r="N930" s="1" t="n">
        <f aca="false">SUM(B930:M930)</f>
        <v>800</v>
      </c>
    </row>
    <row r="931" customFormat="false" ht="16.5" hidden="false" customHeight="false" outlineLevel="0" collapsed="false">
      <c r="A931" s="1" t="s">
        <v>956</v>
      </c>
      <c r="B931" s="1" t="n">
        <v>0</v>
      </c>
      <c r="C931" s="1" t="n">
        <v>0</v>
      </c>
      <c r="D931" s="1" t="n">
        <v>80</v>
      </c>
      <c r="E931" s="1" t="n">
        <v>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200</v>
      </c>
      <c r="K931" s="1" t="n">
        <v>0</v>
      </c>
      <c r="L931" s="1" t="n">
        <v>0</v>
      </c>
      <c r="M931" s="1" t="n">
        <v>0</v>
      </c>
      <c r="N931" s="1" t="n">
        <f aca="false">SUM(B931:M931)</f>
        <v>280</v>
      </c>
    </row>
    <row r="932" customFormat="false" ht="16.5" hidden="false" customHeight="false" outlineLevel="0" collapsed="false">
      <c r="A932" s="1" t="s">
        <v>594</v>
      </c>
      <c r="B932" s="1" t="n">
        <v>200</v>
      </c>
      <c r="C932" s="1" t="n">
        <v>0</v>
      </c>
      <c r="D932" s="1" t="n">
        <v>400</v>
      </c>
      <c r="E932" s="1" t="n">
        <v>0</v>
      </c>
      <c r="F932" s="1" t="n">
        <v>0</v>
      </c>
      <c r="G932" s="1" t="n">
        <v>280</v>
      </c>
      <c r="H932" s="1" t="n">
        <v>0</v>
      </c>
      <c r="I932" s="1" t="n">
        <v>0</v>
      </c>
      <c r="J932" s="1" t="n">
        <v>0</v>
      </c>
      <c r="K932" s="1" t="n">
        <v>200</v>
      </c>
      <c r="L932" s="1" t="n">
        <v>200</v>
      </c>
      <c r="M932" s="1" t="n">
        <v>200</v>
      </c>
      <c r="N932" s="1" t="n">
        <f aca="false">SUM(B932:M932)</f>
        <v>1480</v>
      </c>
    </row>
    <row r="933" customFormat="false" ht="16.5" hidden="false" customHeight="false" outlineLevel="0" collapsed="false">
      <c r="A933" s="1" t="s">
        <v>594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v>20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200</v>
      </c>
      <c r="M933" s="1" t="n">
        <v>0</v>
      </c>
      <c r="N933" s="1" t="n">
        <f aca="false">SUM(B933:M933)</f>
        <v>400</v>
      </c>
    </row>
    <row r="934" customFormat="false" ht="16.5" hidden="false" customHeight="false" outlineLevel="0" collapsed="false">
      <c r="A934" s="1" t="s">
        <v>1679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  <c r="G934" s="1" t="n">
        <v>0</v>
      </c>
      <c r="H934" s="1" t="n">
        <v>20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f aca="false">SUM(B934:M934)</f>
        <v>200</v>
      </c>
    </row>
    <row r="935" customFormat="false" ht="16.5" hidden="false" customHeight="false" outlineLevel="0" collapsed="false">
      <c r="A935" s="1" t="s">
        <v>1089</v>
      </c>
      <c r="B935" s="1" t="n">
        <v>0</v>
      </c>
      <c r="C935" s="1" t="n">
        <v>0</v>
      </c>
      <c r="D935" s="1" t="n">
        <v>0</v>
      </c>
      <c r="E935" s="1" t="n">
        <v>20</v>
      </c>
      <c r="F935" s="1" t="n">
        <v>24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81</v>
      </c>
      <c r="L935" s="1" t="n">
        <v>0</v>
      </c>
      <c r="M935" s="1" t="n">
        <v>0</v>
      </c>
      <c r="N935" s="1" t="n">
        <f aca="false">SUM(B935:M935)</f>
        <v>125</v>
      </c>
    </row>
    <row r="936" customFormat="false" ht="16.5" hidden="false" customHeight="false" outlineLevel="0" collapsed="false">
      <c r="A936" s="1" t="s">
        <v>168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60</v>
      </c>
      <c r="G936" s="1" t="n">
        <v>0</v>
      </c>
      <c r="H936" s="1" t="n">
        <v>0</v>
      </c>
      <c r="I936" s="1" t="n">
        <v>0</v>
      </c>
      <c r="J936" s="1" t="n">
        <v>120</v>
      </c>
      <c r="K936" s="1" t="n">
        <v>0</v>
      </c>
      <c r="L936" s="1" t="n">
        <v>0</v>
      </c>
      <c r="M936" s="1" t="n">
        <v>0</v>
      </c>
      <c r="N936" s="1" t="n">
        <f aca="false">SUM(B936:M936)</f>
        <v>180</v>
      </c>
    </row>
    <row r="937" customFormat="false" ht="16.5" hidden="false" customHeight="false" outlineLevel="0" collapsed="false">
      <c r="A937" s="1" t="s">
        <v>881</v>
      </c>
      <c r="B937" s="1" t="n">
        <v>0</v>
      </c>
      <c r="C937" s="1" t="n">
        <v>0</v>
      </c>
      <c r="D937" s="1" t="n">
        <v>0</v>
      </c>
      <c r="E937" s="1" t="n">
        <v>100</v>
      </c>
      <c r="F937" s="1" t="n">
        <v>0</v>
      </c>
      <c r="G937" s="1" t="n">
        <v>11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100</v>
      </c>
      <c r="M937" s="1" t="n">
        <v>100</v>
      </c>
      <c r="N937" s="1" t="n">
        <f aca="false">SUM(B937:M937)</f>
        <v>410</v>
      </c>
    </row>
    <row r="938" customFormat="false" ht="16.5" hidden="false" customHeight="false" outlineLevel="0" collapsed="false">
      <c r="A938" s="1" t="s">
        <v>338</v>
      </c>
      <c r="B938" s="1" t="n">
        <v>0</v>
      </c>
      <c r="C938" s="1" t="n">
        <v>440</v>
      </c>
      <c r="D938" s="1" t="n">
        <v>1040</v>
      </c>
      <c r="E938" s="1" t="n">
        <v>200</v>
      </c>
      <c r="F938" s="1" t="n">
        <v>560</v>
      </c>
      <c r="G938" s="1" t="n">
        <v>400</v>
      </c>
      <c r="H938" s="1" t="n">
        <v>760</v>
      </c>
      <c r="I938" s="1" t="n">
        <v>100</v>
      </c>
      <c r="J938" s="1" t="n">
        <v>220</v>
      </c>
      <c r="K938" s="1" t="n">
        <v>260</v>
      </c>
      <c r="L938" s="1" t="n">
        <v>280</v>
      </c>
      <c r="M938" s="1" t="n">
        <v>680</v>
      </c>
      <c r="N938" s="1" t="n">
        <f aca="false">SUM(B938:M938)</f>
        <v>4940</v>
      </c>
    </row>
    <row r="939" customFormat="false" ht="16.5" hidden="false" customHeight="false" outlineLevel="0" collapsed="false">
      <c r="A939" s="1" t="s">
        <v>1681</v>
      </c>
      <c r="B939" s="1" t="n">
        <v>0</v>
      </c>
      <c r="C939" s="1" t="n">
        <v>0</v>
      </c>
      <c r="D939" s="1" t="n">
        <v>0</v>
      </c>
      <c r="E939" s="1" t="n">
        <v>1040</v>
      </c>
      <c r="F939" s="1" t="n">
        <v>0</v>
      </c>
      <c r="G939" s="1" t="n">
        <v>300</v>
      </c>
      <c r="H939" s="1" t="n">
        <v>820</v>
      </c>
      <c r="I939" s="1" t="n">
        <v>0</v>
      </c>
      <c r="J939" s="1" t="n">
        <v>0</v>
      </c>
      <c r="K939" s="1" t="n">
        <v>420</v>
      </c>
      <c r="L939" s="1" t="n">
        <v>200</v>
      </c>
      <c r="M939" s="1" t="n">
        <v>200</v>
      </c>
      <c r="N939" s="1" t="n">
        <f aca="false">SUM(B939:M939)</f>
        <v>2980</v>
      </c>
    </row>
    <row r="940" customFormat="false" ht="16.5" hidden="false" customHeight="false" outlineLevel="0" collapsed="false">
      <c r="A940" s="1" t="s">
        <v>1682</v>
      </c>
      <c r="B940" s="1" t="n">
        <v>0</v>
      </c>
      <c r="C940" s="1" t="n">
        <v>0</v>
      </c>
      <c r="D940" s="1" t="n">
        <v>2080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f aca="false">SUM(B940:M940)</f>
        <v>2080</v>
      </c>
    </row>
    <row r="941" customFormat="false" ht="16.5" hidden="false" customHeight="false" outlineLevel="0" collapsed="false">
      <c r="A941" s="1" t="s">
        <v>1683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  <c r="G941" s="1" t="n">
        <v>100</v>
      </c>
      <c r="H941" s="1" t="n">
        <v>0</v>
      </c>
      <c r="I941" s="1" t="n">
        <v>0</v>
      </c>
      <c r="J941" s="1" t="n">
        <v>0</v>
      </c>
      <c r="K941" s="1" t="n">
        <v>200</v>
      </c>
      <c r="L941" s="1" t="n">
        <v>0</v>
      </c>
      <c r="M941" s="1" t="n">
        <v>0</v>
      </c>
      <c r="N941" s="1" t="n">
        <f aca="false">SUM(B941:M941)</f>
        <v>300</v>
      </c>
    </row>
    <row r="942" customFormat="false" ht="16.5" hidden="false" customHeight="false" outlineLevel="0" collapsed="false">
      <c r="A942" s="1" t="s">
        <v>1684</v>
      </c>
      <c r="B942" s="1" t="n">
        <v>0</v>
      </c>
      <c r="C942" s="1" t="n">
        <v>0</v>
      </c>
      <c r="D942" s="1" t="n">
        <v>60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60</v>
      </c>
      <c r="M942" s="1" t="n">
        <v>0</v>
      </c>
      <c r="N942" s="1" t="n">
        <f aca="false">SUM(B942:M942)</f>
        <v>120</v>
      </c>
    </row>
    <row r="943" customFormat="false" ht="16.5" hidden="false" customHeight="false" outlineLevel="0" collapsed="false">
      <c r="A943" s="1" t="s">
        <v>942</v>
      </c>
      <c r="B943" s="1" t="n">
        <v>0</v>
      </c>
      <c r="C943" s="1" t="n">
        <v>12</v>
      </c>
      <c r="D943" s="1" t="n">
        <v>36</v>
      </c>
      <c r="E943" s="1" t="n">
        <v>10</v>
      </c>
      <c r="F943" s="1" t="n">
        <v>10</v>
      </c>
      <c r="G943" s="1" t="n">
        <v>10</v>
      </c>
      <c r="H943" s="1" t="n">
        <v>12</v>
      </c>
      <c r="I943" s="1" t="n">
        <v>201</v>
      </c>
      <c r="J943" s="1" t="n">
        <v>0</v>
      </c>
      <c r="K943" s="1" t="n">
        <v>0</v>
      </c>
      <c r="L943" s="1" t="n">
        <v>10</v>
      </c>
      <c r="M943" s="1" t="n">
        <v>0</v>
      </c>
      <c r="N943" s="1" t="n">
        <f aca="false">SUM(B943:M943)</f>
        <v>301</v>
      </c>
    </row>
    <row r="944" customFormat="false" ht="16.5" hidden="false" customHeight="false" outlineLevel="0" collapsed="false">
      <c r="A944" s="1" t="s">
        <v>942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60</v>
      </c>
      <c r="N944" s="1" t="n">
        <f aca="false">SUM(B944:M944)</f>
        <v>160</v>
      </c>
    </row>
    <row r="945" customFormat="false" ht="16.5" hidden="false" customHeight="false" outlineLevel="0" collapsed="false">
      <c r="A945" s="1" t="s">
        <v>706</v>
      </c>
      <c r="B945" s="1" t="n">
        <v>46</v>
      </c>
      <c r="C945" s="1" t="n">
        <v>140</v>
      </c>
      <c r="D945" s="1" t="n">
        <v>92</v>
      </c>
      <c r="E945" s="1" t="n">
        <v>74</v>
      </c>
      <c r="F945" s="1" t="n">
        <v>19</v>
      </c>
      <c r="G945" s="1" t="n">
        <v>70</v>
      </c>
      <c r="H945" s="1" t="n">
        <v>82</v>
      </c>
      <c r="I945" s="1" t="n">
        <v>1</v>
      </c>
      <c r="J945" s="1" t="n">
        <v>71</v>
      </c>
      <c r="K945" s="1" t="n">
        <v>234</v>
      </c>
      <c r="L945" s="1" t="n">
        <v>124</v>
      </c>
      <c r="M945" s="1" t="n">
        <v>14</v>
      </c>
      <c r="N945" s="1" t="n">
        <f aca="false">SUM(B945:M945)</f>
        <v>967</v>
      </c>
    </row>
    <row r="946" customFormat="false" ht="16.5" hidden="false" customHeight="false" outlineLevel="0" collapsed="false">
      <c r="A946" s="1" t="s">
        <v>706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80</v>
      </c>
      <c r="I946" s="1" t="n">
        <v>0</v>
      </c>
      <c r="J946" s="1" t="n">
        <v>0</v>
      </c>
      <c r="K946" s="1" t="n">
        <v>0</v>
      </c>
      <c r="L946" s="1" t="n">
        <v>80</v>
      </c>
      <c r="M946" s="1" t="n">
        <v>0</v>
      </c>
      <c r="N946" s="1" t="n">
        <f aca="false">SUM(B946:M946)</f>
        <v>160</v>
      </c>
    </row>
    <row r="947" customFormat="false" ht="16.5" hidden="false" customHeight="false" outlineLevel="0" collapsed="false">
      <c r="A947" s="1" t="s">
        <v>239</v>
      </c>
      <c r="B947" s="1" t="n">
        <v>1249</v>
      </c>
      <c r="C947" s="1" t="n">
        <v>542</v>
      </c>
      <c r="D947" s="1" t="n">
        <v>997</v>
      </c>
      <c r="E947" s="1" t="n">
        <v>687</v>
      </c>
      <c r="F947" s="1" t="n">
        <v>769</v>
      </c>
      <c r="G947" s="1" t="n">
        <v>703</v>
      </c>
      <c r="H947" s="1" t="n">
        <v>1288</v>
      </c>
      <c r="I947" s="1" t="n">
        <v>20</v>
      </c>
      <c r="J947" s="1" t="n">
        <v>644</v>
      </c>
      <c r="K947" s="1" t="n">
        <v>585</v>
      </c>
      <c r="L947" s="1" t="n">
        <v>1031</v>
      </c>
      <c r="M947" s="1" t="n">
        <v>492</v>
      </c>
      <c r="N947" s="1" t="n">
        <f aca="false">SUM(B947:M947)</f>
        <v>9007</v>
      </c>
    </row>
    <row r="948" customFormat="false" ht="16.5" hidden="false" customHeight="false" outlineLevel="0" collapsed="false">
      <c r="A948" s="1" t="s">
        <v>239</v>
      </c>
      <c r="B948" s="1" t="n">
        <v>0</v>
      </c>
      <c r="C948" s="1" t="n">
        <v>0</v>
      </c>
      <c r="D948" s="1" t="n">
        <v>60</v>
      </c>
      <c r="E948" s="1" t="n">
        <v>160</v>
      </c>
      <c r="F948" s="1" t="n">
        <v>0</v>
      </c>
      <c r="G948" s="1" t="n">
        <v>0</v>
      </c>
      <c r="H948" s="1" t="n">
        <v>80</v>
      </c>
      <c r="I948" s="1" t="n">
        <v>0</v>
      </c>
      <c r="J948" s="1" t="n">
        <v>40</v>
      </c>
      <c r="K948" s="1" t="n">
        <v>0</v>
      </c>
      <c r="L948" s="1" t="n">
        <v>40</v>
      </c>
      <c r="M948" s="1" t="n">
        <v>240</v>
      </c>
      <c r="N948" s="1" t="n">
        <f aca="false">SUM(B948:M948)</f>
        <v>620</v>
      </c>
    </row>
    <row r="949" customFormat="false" ht="16.5" hidden="false" customHeight="false" outlineLevel="0" collapsed="false">
      <c r="A949" s="1" t="s">
        <v>1685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  <c r="G949" s="1" t="n">
        <v>0</v>
      </c>
      <c r="H949" s="1" t="n">
        <v>4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f aca="false">SUM(B949:M949)</f>
        <v>40</v>
      </c>
    </row>
    <row r="950" customFormat="false" ht="16.5" hidden="false" customHeight="false" outlineLevel="0" collapsed="false">
      <c r="A950" s="1" t="s">
        <v>1686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4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40</v>
      </c>
      <c r="M950" s="1" t="n">
        <v>0</v>
      </c>
      <c r="N950" s="1" t="n">
        <f aca="false">SUM(B950:M950)</f>
        <v>80</v>
      </c>
    </row>
    <row r="951" customFormat="false" ht="16.5" hidden="false" customHeight="false" outlineLevel="0" collapsed="false">
      <c r="A951" s="1" t="s">
        <v>1472</v>
      </c>
      <c r="B951" s="1" t="n">
        <v>0</v>
      </c>
      <c r="C951" s="1" t="n">
        <v>40</v>
      </c>
      <c r="D951" s="1" t="n">
        <v>60</v>
      </c>
      <c r="E951" s="1" t="n">
        <v>0</v>
      </c>
      <c r="F951" s="1" t="n">
        <v>60</v>
      </c>
      <c r="G951" s="1" t="n">
        <v>60</v>
      </c>
      <c r="H951" s="1" t="n">
        <v>0</v>
      </c>
      <c r="I951" s="1" t="n">
        <v>0</v>
      </c>
      <c r="J951" s="1" t="n">
        <v>0</v>
      </c>
      <c r="K951" s="1" t="n">
        <v>60</v>
      </c>
      <c r="L951" s="1" t="n">
        <v>80</v>
      </c>
      <c r="M951" s="1" t="n">
        <v>0</v>
      </c>
      <c r="N951" s="1" t="n">
        <f aca="false">SUM(B951:M951)</f>
        <v>360</v>
      </c>
    </row>
    <row r="952" customFormat="false" ht="16.5" hidden="false" customHeight="false" outlineLevel="0" collapsed="false">
      <c r="A952" s="1" t="s">
        <v>1472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40</v>
      </c>
      <c r="G952" s="1" t="n">
        <v>40</v>
      </c>
      <c r="H952" s="1" t="n">
        <v>4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40</v>
      </c>
      <c r="N952" s="1" t="n">
        <f aca="false">SUM(B952:M952)</f>
        <v>160</v>
      </c>
    </row>
    <row r="953" customFormat="false" ht="16.5" hidden="false" customHeight="false" outlineLevel="0" collapsed="false">
      <c r="A953" s="1" t="s">
        <v>1473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40</v>
      </c>
      <c r="G953" s="1" t="n">
        <v>0</v>
      </c>
      <c r="H953" s="1" t="n">
        <v>100</v>
      </c>
      <c r="I953" s="1" t="n">
        <v>0</v>
      </c>
      <c r="J953" s="1" t="n">
        <v>0</v>
      </c>
      <c r="K953" s="1" t="n">
        <v>0</v>
      </c>
      <c r="L953" s="1" t="n">
        <v>60</v>
      </c>
      <c r="M953" s="1" t="n">
        <v>0</v>
      </c>
      <c r="N953" s="1" t="n">
        <f aca="false">SUM(B953:M953)</f>
        <v>200</v>
      </c>
    </row>
    <row r="954" customFormat="false" ht="16.5" hidden="false" customHeight="false" outlineLevel="0" collapsed="false">
      <c r="A954" s="1" t="s">
        <v>1473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40</v>
      </c>
      <c r="M954" s="1" t="n">
        <v>0</v>
      </c>
      <c r="N954" s="1" t="n">
        <f aca="false">SUM(B954:M954)</f>
        <v>40</v>
      </c>
    </row>
    <row r="955" customFormat="false" ht="16.5" hidden="false" customHeight="false" outlineLevel="0" collapsed="false">
      <c r="A955" s="1" t="s">
        <v>1687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  <c r="G955" s="1" t="n">
        <v>10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80</v>
      </c>
      <c r="N955" s="1" t="n">
        <f aca="false">SUM(B955:M955)</f>
        <v>180</v>
      </c>
    </row>
    <row r="956" customFormat="false" ht="16.5" hidden="false" customHeight="false" outlineLevel="0" collapsed="false">
      <c r="A956" s="1" t="s">
        <v>1688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  <c r="G956" s="1" t="n">
        <v>0</v>
      </c>
      <c r="H956" s="1" t="n">
        <v>6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f aca="false">SUM(B956:M956)</f>
        <v>60</v>
      </c>
    </row>
    <row r="957" customFormat="false" ht="16.5" hidden="false" customHeight="false" outlineLevel="0" collapsed="false">
      <c r="A957" s="1" t="s">
        <v>1689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6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60</v>
      </c>
      <c r="N957" s="1" t="n">
        <f aca="false">SUM(B957:M957)</f>
        <v>120</v>
      </c>
    </row>
    <row r="958" customFormat="false" ht="16.5" hidden="false" customHeight="false" outlineLevel="0" collapsed="false">
      <c r="A958" s="1" t="s">
        <v>169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60</v>
      </c>
      <c r="L958" s="1" t="n">
        <v>0</v>
      </c>
      <c r="M958" s="1" t="n">
        <v>60</v>
      </c>
      <c r="N958" s="1" t="n">
        <f aca="false">SUM(B958:M958)</f>
        <v>120</v>
      </c>
    </row>
    <row r="959" customFormat="false" ht="16.5" hidden="false" customHeight="false" outlineLevel="0" collapsed="false">
      <c r="A959" s="1" t="s">
        <v>1691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  <c r="G959" s="1" t="n">
        <v>20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f aca="false">SUM(B959:M959)</f>
        <v>200</v>
      </c>
    </row>
    <row r="960" customFormat="false" ht="16.5" hidden="false" customHeight="false" outlineLevel="0" collapsed="false">
      <c r="A960" s="1" t="s">
        <v>1692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30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f aca="false">SUM(B960:M960)</f>
        <v>300</v>
      </c>
    </row>
    <row r="961" customFormat="false" ht="16.5" hidden="false" customHeight="false" outlineLevel="0" collapsed="false">
      <c r="A961" s="1" t="s">
        <v>1693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20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f aca="false">SUM(B961:M961)</f>
        <v>200</v>
      </c>
    </row>
    <row r="962" customFormat="false" ht="16.5" hidden="false" customHeight="false" outlineLevel="0" collapsed="false">
      <c r="A962" s="1" t="s">
        <v>1694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v>30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f aca="false">SUM(B962:M962)</f>
        <v>300</v>
      </c>
    </row>
    <row r="963" customFormat="false" ht="16.5" hidden="false" customHeight="false" outlineLevel="0" collapsed="false">
      <c r="A963" s="1" t="s">
        <v>717</v>
      </c>
      <c r="B963" s="1" t="n">
        <v>126</v>
      </c>
      <c r="C963" s="1" t="n">
        <v>27</v>
      </c>
      <c r="D963" s="1" t="n">
        <v>45</v>
      </c>
      <c r="E963" s="1" t="n">
        <v>40</v>
      </c>
      <c r="F963" s="1" t="n">
        <v>231</v>
      </c>
      <c r="G963" s="1" t="n">
        <v>18</v>
      </c>
      <c r="H963" s="1" t="n">
        <v>40</v>
      </c>
      <c r="I963" s="1" t="n">
        <v>0</v>
      </c>
      <c r="J963" s="1" t="n">
        <v>163</v>
      </c>
      <c r="K963" s="1" t="n">
        <v>103</v>
      </c>
      <c r="L963" s="1" t="n">
        <v>21</v>
      </c>
      <c r="M963" s="1" t="n">
        <v>107</v>
      </c>
      <c r="N963" s="1" t="n">
        <f aca="false">SUM(B963:M963)</f>
        <v>921</v>
      </c>
    </row>
    <row r="964" customFormat="false" ht="16.5" hidden="false" customHeight="false" outlineLevel="0" collapsed="false">
      <c r="A964" s="1" t="s">
        <v>717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v>0</v>
      </c>
      <c r="K964" s="1" t="n">
        <v>100</v>
      </c>
      <c r="L964" s="1" t="n">
        <v>0</v>
      </c>
      <c r="M964" s="1" t="n">
        <v>0</v>
      </c>
      <c r="N964" s="1" t="n">
        <f aca="false">SUM(B964:M964)</f>
        <v>200</v>
      </c>
    </row>
    <row r="965" customFormat="false" ht="16.5" hidden="false" customHeight="false" outlineLevel="0" collapsed="false">
      <c r="A965" s="1" t="s">
        <v>1695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4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f aca="false">SUM(B965:M965)</f>
        <v>40</v>
      </c>
    </row>
    <row r="966" customFormat="false" ht="16.5" hidden="false" customHeight="false" outlineLevel="0" collapsed="false">
      <c r="A966" s="1" t="s">
        <v>1696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v>20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f aca="false">SUM(B966:M966)</f>
        <v>200</v>
      </c>
    </row>
    <row r="967" customFormat="false" ht="16.5" hidden="false" customHeight="false" outlineLevel="0" collapsed="false">
      <c r="A967" s="1" t="s">
        <v>1697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20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f aca="false">SUM(B967:M967)</f>
        <v>200</v>
      </c>
    </row>
    <row r="968" customFormat="false" ht="16.5" hidden="false" customHeight="false" outlineLevel="0" collapsed="false">
      <c r="A968" s="1" t="s">
        <v>1698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40</v>
      </c>
      <c r="I968" s="1" t="n">
        <v>0</v>
      </c>
      <c r="J968" s="1" t="n">
        <v>100</v>
      </c>
      <c r="K968" s="1" t="n">
        <v>40</v>
      </c>
      <c r="L968" s="1" t="n">
        <v>40</v>
      </c>
      <c r="M968" s="1" t="n">
        <v>40</v>
      </c>
      <c r="N968" s="1" t="n">
        <f aca="false">SUM(B968:M968)</f>
        <v>260</v>
      </c>
    </row>
    <row r="969" customFormat="false" ht="16.5" hidden="false" customHeight="false" outlineLevel="0" collapsed="false">
      <c r="A969" s="1" t="s">
        <v>989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v>0</v>
      </c>
      <c r="K969" s="1" t="n">
        <v>0</v>
      </c>
      <c r="L969" s="1" t="n">
        <v>120</v>
      </c>
      <c r="M969" s="1" t="n">
        <v>0</v>
      </c>
      <c r="N969" s="1" t="n">
        <f aca="false">SUM(B969:M969)</f>
        <v>220</v>
      </c>
    </row>
    <row r="970" customFormat="false" ht="16.5" hidden="false" customHeight="false" outlineLevel="0" collapsed="false">
      <c r="A970" s="1" t="s">
        <v>944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200</v>
      </c>
      <c r="I970" s="1" t="n">
        <v>0</v>
      </c>
      <c r="J970" s="1" t="n">
        <v>100</v>
      </c>
      <c r="K970" s="1" t="n">
        <v>0</v>
      </c>
      <c r="L970" s="1" t="n">
        <v>0</v>
      </c>
      <c r="M970" s="1" t="n">
        <v>0</v>
      </c>
      <c r="N970" s="1" t="n">
        <f aca="false">SUM(B970:M970)</f>
        <v>300</v>
      </c>
    </row>
    <row r="971" customFormat="false" ht="16.5" hidden="false" customHeight="false" outlineLevel="0" collapsed="false">
      <c r="A971" s="1" t="s">
        <v>1699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6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60</v>
      </c>
      <c r="N971" s="1" t="n">
        <f aca="false">SUM(B971:M971)</f>
        <v>120</v>
      </c>
    </row>
    <row r="972" customFormat="false" ht="16.5" hidden="false" customHeight="false" outlineLevel="0" collapsed="false">
      <c r="A972" s="1" t="s">
        <v>170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0</v>
      </c>
      <c r="H972" s="1" t="n">
        <v>6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60</v>
      </c>
      <c r="N972" s="1" t="n">
        <f aca="false">SUM(B972:M972)</f>
        <v>120</v>
      </c>
    </row>
    <row r="973" customFormat="false" ht="16.5" hidden="false" customHeight="false" outlineLevel="0" collapsed="false">
      <c r="A973" s="1" t="s">
        <v>1701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80</v>
      </c>
      <c r="H973" s="1" t="n">
        <v>0</v>
      </c>
      <c r="I973" s="1" t="n">
        <v>0</v>
      </c>
      <c r="J973" s="1" t="n">
        <v>100</v>
      </c>
      <c r="K973" s="1" t="n">
        <v>0</v>
      </c>
      <c r="L973" s="1" t="n">
        <v>100</v>
      </c>
      <c r="M973" s="1" t="n">
        <v>0</v>
      </c>
      <c r="N973" s="1" t="n">
        <f aca="false">SUM(B973:M973)</f>
        <v>280</v>
      </c>
    </row>
    <row r="974" customFormat="false" ht="16.5" hidden="false" customHeight="false" outlineLevel="0" collapsed="false">
      <c r="A974" s="1" t="s">
        <v>1702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  <c r="G974" s="1" t="n">
        <v>80</v>
      </c>
      <c r="H974" s="1" t="n">
        <v>0</v>
      </c>
      <c r="I974" s="1" t="n">
        <v>0</v>
      </c>
      <c r="J974" s="1" t="n">
        <v>100</v>
      </c>
      <c r="K974" s="1" t="n">
        <v>0</v>
      </c>
      <c r="L974" s="1" t="n">
        <v>140</v>
      </c>
      <c r="M974" s="1" t="n">
        <v>0</v>
      </c>
      <c r="N974" s="1" t="n">
        <f aca="false">SUM(B974:M974)</f>
        <v>320</v>
      </c>
    </row>
    <row r="975" customFormat="false" ht="16.5" hidden="false" customHeight="false" outlineLevel="0" collapsed="false">
      <c r="A975" s="1" t="s">
        <v>1703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4</v>
      </c>
      <c r="H975" s="1" t="n">
        <v>20</v>
      </c>
      <c r="I975" s="1" t="n">
        <v>0</v>
      </c>
      <c r="J975" s="1" t="n">
        <v>0</v>
      </c>
      <c r="K975" s="1" t="n">
        <v>0</v>
      </c>
      <c r="L975" s="1" t="n">
        <v>35</v>
      </c>
      <c r="M975" s="1" t="n">
        <v>4</v>
      </c>
      <c r="N975" s="1" t="n">
        <f aca="false">SUM(B975:M975)</f>
        <v>63</v>
      </c>
    </row>
    <row r="976" customFormat="false" ht="16.5" hidden="false" customHeight="false" outlineLevel="0" collapsed="false">
      <c r="A976" s="1" t="s">
        <v>521</v>
      </c>
      <c r="B976" s="1" t="n">
        <v>790</v>
      </c>
      <c r="C976" s="1" t="n">
        <v>250</v>
      </c>
      <c r="D976" s="1" t="n">
        <v>70</v>
      </c>
      <c r="E976" s="1" t="n">
        <v>100</v>
      </c>
      <c r="F976" s="1" t="n">
        <v>60</v>
      </c>
      <c r="G976" s="1" t="n">
        <v>38</v>
      </c>
      <c r="H976" s="1" t="n">
        <v>141</v>
      </c>
      <c r="I976" s="1" t="n">
        <v>40</v>
      </c>
      <c r="J976" s="1" t="n">
        <v>60</v>
      </c>
      <c r="K976" s="1" t="n">
        <v>360</v>
      </c>
      <c r="L976" s="1" t="n">
        <v>100</v>
      </c>
      <c r="M976" s="1" t="n">
        <v>0</v>
      </c>
      <c r="N976" s="1" t="n">
        <f aca="false">SUM(B976:M976)</f>
        <v>2009</v>
      </c>
    </row>
    <row r="977" customFormat="false" ht="16.5" hidden="false" customHeight="false" outlineLevel="0" collapsed="false">
      <c r="A977" s="1" t="s">
        <v>521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4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f aca="false">SUM(B977:M977)</f>
        <v>40</v>
      </c>
    </row>
    <row r="978" customFormat="false" ht="16.5" hidden="false" customHeight="false" outlineLevel="0" collapsed="false">
      <c r="A978" s="1" t="s">
        <v>1474</v>
      </c>
      <c r="B978" s="1" t="n">
        <v>0</v>
      </c>
      <c r="C978" s="1" t="n">
        <v>0</v>
      </c>
      <c r="D978" s="1" t="n">
        <v>40</v>
      </c>
      <c r="E978" s="1" t="n">
        <v>0</v>
      </c>
      <c r="F978" s="1" t="n">
        <v>30</v>
      </c>
      <c r="G978" s="1" t="n">
        <v>0</v>
      </c>
      <c r="H978" s="1" t="n">
        <v>6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f aca="false">SUM(B978:M978)</f>
        <v>130</v>
      </c>
    </row>
    <row r="979" customFormat="false" ht="16.5" hidden="false" customHeight="false" outlineLevel="0" collapsed="false">
      <c r="A979" s="1" t="s">
        <v>1474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20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f aca="false">SUM(B979:M979)</f>
        <v>200</v>
      </c>
    </row>
    <row r="980" customFormat="false" ht="16.5" hidden="false" customHeight="false" outlineLevel="0" collapsed="false">
      <c r="A980" s="1" t="s">
        <v>1475</v>
      </c>
      <c r="B980" s="1" t="n">
        <v>30</v>
      </c>
      <c r="C980" s="1" t="n">
        <v>0</v>
      </c>
      <c r="D980" s="1" t="n">
        <v>30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30</v>
      </c>
      <c r="K980" s="1" t="n">
        <v>330</v>
      </c>
      <c r="L980" s="1" t="n">
        <v>0</v>
      </c>
      <c r="M980" s="1" t="n">
        <v>0</v>
      </c>
      <c r="N980" s="1" t="n">
        <f aca="false">SUM(B980:M980)</f>
        <v>690</v>
      </c>
    </row>
    <row r="981" customFormat="false" ht="16.5" hidden="false" customHeight="false" outlineLevel="0" collapsed="false">
      <c r="A981" s="1" t="s">
        <v>1475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v>100</v>
      </c>
      <c r="K981" s="1" t="n">
        <v>100</v>
      </c>
      <c r="L981" s="1" t="n">
        <v>200</v>
      </c>
      <c r="M981" s="1" t="n">
        <v>0</v>
      </c>
      <c r="N981" s="1" t="n">
        <f aca="false">SUM(B981:M981)</f>
        <v>500</v>
      </c>
    </row>
    <row r="982" customFormat="false" ht="16.5" hidden="false" customHeight="false" outlineLevel="0" collapsed="false">
      <c r="A982" s="1" t="s">
        <v>767</v>
      </c>
      <c r="B982" s="1" t="n">
        <v>30</v>
      </c>
      <c r="C982" s="1" t="n">
        <v>0</v>
      </c>
      <c r="D982" s="1" t="n">
        <v>60</v>
      </c>
      <c r="E982" s="1" t="n">
        <v>40</v>
      </c>
      <c r="F982" s="1" t="n">
        <v>100</v>
      </c>
      <c r="G982" s="1" t="n">
        <v>100</v>
      </c>
      <c r="H982" s="1" t="n">
        <v>30</v>
      </c>
      <c r="I982" s="1" t="n">
        <v>2</v>
      </c>
      <c r="J982" s="1" t="n">
        <v>30</v>
      </c>
      <c r="K982" s="1" t="n">
        <v>226</v>
      </c>
      <c r="L982" s="1" t="n">
        <v>0</v>
      </c>
      <c r="M982" s="1" t="n">
        <v>90</v>
      </c>
      <c r="N982" s="1" t="n">
        <f aca="false">SUM(B982:M982)</f>
        <v>708</v>
      </c>
    </row>
    <row r="983" customFormat="false" ht="16.5" hidden="false" customHeight="false" outlineLevel="0" collapsed="false">
      <c r="A983" s="1" t="s">
        <v>767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40</v>
      </c>
      <c r="H983" s="1" t="n">
        <v>40</v>
      </c>
      <c r="I983" s="1" t="n">
        <v>120</v>
      </c>
      <c r="J983" s="1" t="n">
        <v>0</v>
      </c>
      <c r="K983" s="1" t="n">
        <v>160</v>
      </c>
      <c r="L983" s="1" t="n">
        <v>0</v>
      </c>
      <c r="M983" s="1" t="n">
        <v>0</v>
      </c>
      <c r="N983" s="1" t="n">
        <f aca="false">SUM(B983:M983)</f>
        <v>360</v>
      </c>
    </row>
    <row r="984" customFormat="false" ht="16.5" hidden="false" customHeight="false" outlineLevel="0" collapsed="false">
      <c r="A984" s="1" t="s">
        <v>1704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f aca="false">SUM(B984:M984)</f>
        <v>100</v>
      </c>
    </row>
    <row r="985" customFormat="false" ht="16.5" hidden="false" customHeight="false" outlineLevel="0" collapsed="false">
      <c r="A985" s="1" t="s">
        <v>1476</v>
      </c>
      <c r="B985" s="1" t="n">
        <v>0</v>
      </c>
      <c r="C985" s="1" t="n">
        <v>60</v>
      </c>
      <c r="D985" s="1" t="n">
        <v>0</v>
      </c>
      <c r="E985" s="1" t="n">
        <v>0</v>
      </c>
      <c r="F985" s="1" t="n">
        <v>0</v>
      </c>
      <c r="G985" s="1" t="n">
        <v>4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f aca="false">SUM(B985:M985)</f>
        <v>100</v>
      </c>
    </row>
    <row r="986" customFormat="false" ht="16.5" hidden="false" customHeight="false" outlineLevel="0" collapsed="false">
      <c r="A986" s="1" t="s">
        <v>1476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f aca="false">SUM(B986:M986)</f>
        <v>100</v>
      </c>
    </row>
    <row r="987" customFormat="false" ht="16.5" hidden="false" customHeight="false" outlineLevel="0" collapsed="false">
      <c r="A987" s="1" t="s">
        <v>474</v>
      </c>
      <c r="B987" s="1" t="n">
        <v>70</v>
      </c>
      <c r="C987" s="1" t="n">
        <v>0</v>
      </c>
      <c r="D987" s="1" t="n">
        <v>656</v>
      </c>
      <c r="E987" s="1" t="n">
        <v>420</v>
      </c>
      <c r="F987" s="1" t="n">
        <v>48</v>
      </c>
      <c r="G987" s="1" t="n">
        <v>40</v>
      </c>
      <c r="H987" s="1" t="n">
        <v>110</v>
      </c>
      <c r="I987" s="1" t="n">
        <v>0</v>
      </c>
      <c r="J987" s="1" t="n">
        <v>384</v>
      </c>
      <c r="K987" s="1" t="n">
        <v>300</v>
      </c>
      <c r="L987" s="1" t="n">
        <v>38</v>
      </c>
      <c r="M987" s="1" t="n">
        <v>420</v>
      </c>
      <c r="N987" s="1" t="n">
        <f aca="false">SUM(B987:M987)</f>
        <v>2486</v>
      </c>
    </row>
    <row r="988" customFormat="false" ht="16.5" hidden="false" customHeight="false" outlineLevel="0" collapsed="false">
      <c r="A988" s="1" t="s">
        <v>474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v>0</v>
      </c>
      <c r="K988" s="1" t="n">
        <v>200</v>
      </c>
      <c r="L988" s="1" t="n">
        <v>0</v>
      </c>
      <c r="M988" s="1" t="n">
        <v>0</v>
      </c>
      <c r="N988" s="1" t="n">
        <f aca="false">SUM(B988:M988)</f>
        <v>300</v>
      </c>
    </row>
    <row r="989" customFormat="false" ht="16.5" hidden="false" customHeight="false" outlineLevel="0" collapsed="false">
      <c r="A989" s="1" t="s">
        <v>378</v>
      </c>
      <c r="B989" s="1" t="n">
        <v>446</v>
      </c>
      <c r="C989" s="1" t="n">
        <v>207</v>
      </c>
      <c r="D989" s="1" t="n">
        <v>417</v>
      </c>
      <c r="E989" s="1" t="n">
        <v>173</v>
      </c>
      <c r="F989" s="1" t="n">
        <v>752</v>
      </c>
      <c r="G989" s="1" t="n">
        <v>164</v>
      </c>
      <c r="H989" s="1" t="n">
        <v>442</v>
      </c>
      <c r="I989" s="1" t="n">
        <v>236</v>
      </c>
      <c r="J989" s="1" t="n">
        <v>471</v>
      </c>
      <c r="K989" s="1" t="n">
        <v>89</v>
      </c>
      <c r="L989" s="1" t="n">
        <v>500</v>
      </c>
      <c r="M989" s="1" t="n">
        <v>184</v>
      </c>
      <c r="N989" s="1" t="n">
        <f aca="false">SUM(B989:M989)</f>
        <v>4081</v>
      </c>
    </row>
    <row r="990" customFormat="false" ht="16.5" hidden="false" customHeight="false" outlineLevel="0" collapsed="false">
      <c r="A990" s="1" t="s">
        <v>378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v>200</v>
      </c>
      <c r="K990" s="1" t="n">
        <v>0</v>
      </c>
      <c r="L990" s="1" t="n">
        <v>0</v>
      </c>
      <c r="M990" s="1" t="n">
        <v>0</v>
      </c>
      <c r="N990" s="1" t="n">
        <f aca="false">SUM(B990:M990)</f>
        <v>300</v>
      </c>
    </row>
    <row r="991" customFormat="false" ht="16.5" hidden="false" customHeight="false" outlineLevel="0" collapsed="false">
      <c r="A991" s="1" t="s">
        <v>1705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f aca="false">SUM(B991:M991)</f>
        <v>100</v>
      </c>
    </row>
    <row r="992" customFormat="false" ht="16.5" hidden="false" customHeight="false" outlineLevel="0" collapsed="false">
      <c r="A992" s="1" t="s">
        <v>1706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40</v>
      </c>
      <c r="I992" s="1" t="n">
        <v>0</v>
      </c>
      <c r="J992" s="1" t="n">
        <v>40</v>
      </c>
      <c r="K992" s="1" t="n">
        <v>80</v>
      </c>
      <c r="L992" s="1" t="n">
        <v>0</v>
      </c>
      <c r="M992" s="1" t="n">
        <v>0</v>
      </c>
      <c r="N992" s="1" t="n">
        <f aca="false">SUM(B992:M992)</f>
        <v>160</v>
      </c>
    </row>
    <row r="993" customFormat="false" ht="16.5" hidden="false" customHeight="false" outlineLevel="0" collapsed="false">
      <c r="A993" s="1" t="s">
        <v>1707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102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f aca="false">SUM(B993:M993)</f>
        <v>102</v>
      </c>
    </row>
    <row r="994" customFormat="false" ht="16.5" hidden="false" customHeight="false" outlineLevel="0" collapsed="false">
      <c r="A994" s="1" t="s">
        <v>1708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  <c r="G994" s="1" t="n">
        <v>0</v>
      </c>
      <c r="H994" s="1" t="n">
        <v>60</v>
      </c>
      <c r="I994" s="1" t="n">
        <v>0</v>
      </c>
      <c r="J994" s="1" t="n">
        <v>100</v>
      </c>
      <c r="K994" s="1" t="n">
        <v>0</v>
      </c>
      <c r="L994" s="1" t="n">
        <v>200</v>
      </c>
      <c r="M994" s="1" t="n">
        <v>0</v>
      </c>
      <c r="N994" s="1" t="n">
        <f aca="false">SUM(B994:M994)</f>
        <v>360</v>
      </c>
    </row>
    <row r="995" customFormat="false" ht="16.5" hidden="false" customHeight="false" outlineLevel="0" collapsed="false">
      <c r="A995" s="1" t="s">
        <v>805</v>
      </c>
      <c r="B995" s="1" t="n">
        <v>140</v>
      </c>
      <c r="C995" s="1" t="n">
        <v>103</v>
      </c>
      <c r="D995" s="1" t="n">
        <v>70</v>
      </c>
      <c r="E995" s="1" t="n">
        <v>0</v>
      </c>
      <c r="F995" s="1" t="n">
        <v>4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100</v>
      </c>
      <c r="L995" s="1" t="n">
        <v>100</v>
      </c>
      <c r="M995" s="1" t="n">
        <v>40</v>
      </c>
      <c r="N995" s="1" t="n">
        <f aca="false">SUM(B995:M995)</f>
        <v>593</v>
      </c>
    </row>
    <row r="996" customFormat="false" ht="16.5" hidden="false" customHeight="false" outlineLevel="0" collapsed="false">
      <c r="A996" s="1" t="s">
        <v>805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  <c r="G996" s="1" t="n">
        <v>0</v>
      </c>
      <c r="H996" s="1" t="n">
        <v>100</v>
      </c>
      <c r="I996" s="1" t="n">
        <v>200</v>
      </c>
      <c r="J996" s="1" t="n">
        <v>480</v>
      </c>
      <c r="K996" s="1" t="n">
        <v>0</v>
      </c>
      <c r="L996" s="1" t="n">
        <v>200</v>
      </c>
      <c r="M996" s="1" t="n">
        <v>800</v>
      </c>
      <c r="N996" s="1" t="n">
        <f aca="false">SUM(B996:M996)</f>
        <v>1780</v>
      </c>
    </row>
    <row r="997" customFormat="false" ht="16.5" hidden="false" customHeight="false" outlineLevel="0" collapsed="false">
      <c r="A997" s="1" t="s">
        <v>1709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  <c r="G997" s="1" t="n">
        <v>0</v>
      </c>
      <c r="H997" s="1" t="n">
        <v>6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120</v>
      </c>
      <c r="N997" s="1" t="n">
        <f aca="false">SUM(B997:M997)</f>
        <v>180</v>
      </c>
    </row>
    <row r="998" customFormat="false" ht="16.5" hidden="false" customHeight="false" outlineLevel="0" collapsed="false">
      <c r="A998" s="1" t="s">
        <v>171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25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f aca="false">SUM(B998:M998)</f>
        <v>25</v>
      </c>
    </row>
    <row r="999" customFormat="false" ht="16.5" hidden="false" customHeight="false" outlineLevel="0" collapsed="false">
      <c r="A999" s="1" t="s">
        <v>1711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  <c r="G999" s="1" t="n">
        <v>0</v>
      </c>
      <c r="H999" s="1" t="n">
        <v>200</v>
      </c>
      <c r="I999" s="1" t="n">
        <v>0</v>
      </c>
      <c r="J999" s="1" t="n">
        <v>0</v>
      </c>
      <c r="K999" s="1" t="n">
        <v>0</v>
      </c>
      <c r="L999" s="1" t="n">
        <v>100</v>
      </c>
      <c r="M999" s="1" t="n">
        <v>0</v>
      </c>
      <c r="N999" s="1" t="n">
        <f aca="false">SUM(B999:M999)</f>
        <v>300</v>
      </c>
    </row>
    <row r="1000" customFormat="false" ht="16.5" hidden="false" customHeight="false" outlineLevel="0" collapsed="false">
      <c r="A1000" s="1" t="s">
        <v>1712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160</v>
      </c>
      <c r="I1000" s="1" t="n">
        <v>0</v>
      </c>
      <c r="J1000" s="1" t="n">
        <v>40</v>
      </c>
      <c r="K1000" s="1" t="n">
        <v>0</v>
      </c>
      <c r="L1000" s="1" t="n">
        <v>0</v>
      </c>
      <c r="M1000" s="1" t="n">
        <v>0</v>
      </c>
      <c r="N1000" s="1" t="n">
        <f aca="false">SUM(B1000:M1000)</f>
        <v>200</v>
      </c>
    </row>
    <row r="1001" customFormat="false" ht="16.5" hidden="false" customHeight="false" outlineLevel="0" collapsed="false">
      <c r="A1001" s="1" t="s">
        <v>1713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  <c r="G1001" s="1" t="n">
        <v>0</v>
      </c>
      <c r="H1001" s="1" t="n">
        <v>40</v>
      </c>
      <c r="I1001" s="1" t="n">
        <v>0</v>
      </c>
      <c r="J1001" s="1" t="n">
        <v>60</v>
      </c>
      <c r="K1001" s="1" t="n">
        <v>40</v>
      </c>
      <c r="L1001" s="1" t="n">
        <v>0</v>
      </c>
      <c r="M1001" s="1" t="n">
        <v>0</v>
      </c>
      <c r="N1001" s="1" t="n">
        <f aca="false">SUM(B1001:M1001)</f>
        <v>140</v>
      </c>
    </row>
    <row r="1002" customFormat="false" ht="16.5" hidden="false" customHeight="false" outlineLevel="0" collapsed="false">
      <c r="A1002" s="1" t="s">
        <v>1714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v>0</v>
      </c>
      <c r="H1002" s="1" t="n">
        <v>2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f aca="false">SUM(B1002:M1002)</f>
        <v>20</v>
      </c>
    </row>
    <row r="1003" customFormat="false" ht="16.5" hidden="false" customHeight="false" outlineLevel="0" collapsed="false">
      <c r="A1003" s="1" t="s">
        <v>1715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f aca="false">SUM(B1003:M1003)</f>
        <v>100</v>
      </c>
    </row>
    <row r="1004" customFormat="false" ht="16.5" hidden="false" customHeight="false" outlineLevel="0" collapsed="false">
      <c r="A1004" s="1" t="s">
        <v>1477</v>
      </c>
      <c r="B1004" s="1" t="n">
        <v>0</v>
      </c>
      <c r="C1004" s="1" t="n">
        <v>0</v>
      </c>
      <c r="D1004" s="1" t="n">
        <v>60</v>
      </c>
      <c r="E1004" s="1" t="n">
        <v>0</v>
      </c>
      <c r="F1004" s="1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40</v>
      </c>
      <c r="M1004" s="1" t="n">
        <v>0</v>
      </c>
      <c r="N1004" s="1" t="n">
        <f aca="false">SUM(B1004:M1004)</f>
        <v>100</v>
      </c>
    </row>
    <row r="1005" customFormat="false" ht="16.5" hidden="false" customHeight="false" outlineLevel="0" collapsed="false">
      <c r="A1005" s="1" t="s">
        <v>1477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40</v>
      </c>
      <c r="I1005" s="1" t="n">
        <v>0</v>
      </c>
      <c r="J1005" s="1" t="n">
        <v>80</v>
      </c>
      <c r="K1005" s="1" t="n">
        <v>0</v>
      </c>
      <c r="L1005" s="1" t="n">
        <v>280</v>
      </c>
      <c r="M1005" s="1" t="n">
        <v>0</v>
      </c>
      <c r="N1005" s="1" t="n">
        <f aca="false">SUM(B1005:M1005)</f>
        <v>400</v>
      </c>
    </row>
    <row r="1006" customFormat="false" ht="16.5" hidden="false" customHeight="false" outlineLevel="0" collapsed="false">
      <c r="A1006" s="1" t="s">
        <v>1716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  <c r="G1006" s="1" t="n">
        <v>0</v>
      </c>
      <c r="H1006" s="1" t="n">
        <v>40</v>
      </c>
      <c r="I1006" s="1" t="n">
        <v>0</v>
      </c>
      <c r="J1006" s="1" t="n">
        <v>0</v>
      </c>
      <c r="K1006" s="1" t="n">
        <v>80</v>
      </c>
      <c r="L1006" s="1" t="n">
        <v>240</v>
      </c>
      <c r="M1006" s="1" t="n">
        <v>0</v>
      </c>
      <c r="N1006" s="1" t="n">
        <f aca="false">SUM(B1006:M1006)</f>
        <v>360</v>
      </c>
    </row>
    <row r="1007" customFormat="false" ht="16.5" hidden="false" customHeight="false" outlineLevel="0" collapsed="false">
      <c r="A1007" s="1" t="s">
        <v>1717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  <c r="G1007" s="1" t="n">
        <v>0</v>
      </c>
      <c r="H1007" s="1" t="n">
        <v>40</v>
      </c>
      <c r="I1007" s="1" t="n">
        <v>0</v>
      </c>
      <c r="J1007" s="1" t="n">
        <v>60</v>
      </c>
      <c r="K1007" s="1" t="n">
        <v>0</v>
      </c>
      <c r="L1007" s="1" t="n">
        <v>0</v>
      </c>
      <c r="M1007" s="1" t="n">
        <v>40</v>
      </c>
      <c r="N1007" s="1" t="n">
        <f aca="false">SUM(B1007:M1007)</f>
        <v>140</v>
      </c>
    </row>
    <row r="1008" customFormat="false" ht="16.5" hidden="false" customHeight="false" outlineLevel="0" collapsed="false">
      <c r="A1008" s="1" t="s">
        <v>849</v>
      </c>
      <c r="B1008" s="1" t="n">
        <v>40</v>
      </c>
      <c r="C1008" s="1" t="n">
        <v>50</v>
      </c>
      <c r="D1008" s="1" t="n">
        <v>0</v>
      </c>
      <c r="E1008" s="1" t="n">
        <v>0</v>
      </c>
      <c r="F1008" s="1" t="n">
        <v>230</v>
      </c>
      <c r="G1008" s="1" t="n">
        <v>20</v>
      </c>
      <c r="H1008" s="1" t="n">
        <v>50</v>
      </c>
      <c r="I1008" s="1" t="n">
        <v>0</v>
      </c>
      <c r="J1008" s="1" t="n">
        <v>0</v>
      </c>
      <c r="K1008" s="1" t="n">
        <v>25</v>
      </c>
      <c r="L1008" s="1" t="n">
        <v>65</v>
      </c>
      <c r="M1008" s="1" t="n">
        <v>0</v>
      </c>
      <c r="N1008" s="1" t="n">
        <f aca="false">SUM(B1008:M1008)</f>
        <v>480</v>
      </c>
    </row>
    <row r="1009" customFormat="false" ht="16.5" hidden="false" customHeight="false" outlineLevel="0" collapsed="false">
      <c r="A1009" s="1" t="s">
        <v>849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20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100</v>
      </c>
      <c r="N1009" s="1" t="n">
        <f aca="false">SUM(B1009:M1009)</f>
        <v>300</v>
      </c>
    </row>
    <row r="1010" customFormat="false" ht="16.5" hidden="false" customHeight="false" outlineLevel="0" collapsed="false">
      <c r="A1010" s="1" t="s">
        <v>1718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  <c r="G1010" s="1" t="n">
        <v>0</v>
      </c>
      <c r="H1010" s="1" t="n">
        <v>300</v>
      </c>
      <c r="I1010" s="1" t="n">
        <v>0</v>
      </c>
      <c r="J1010" s="1" t="n">
        <v>290</v>
      </c>
      <c r="K1010" s="1" t="n">
        <v>480</v>
      </c>
      <c r="L1010" s="1" t="n">
        <v>0</v>
      </c>
      <c r="M1010" s="1" t="n">
        <v>400</v>
      </c>
      <c r="N1010" s="1" t="n">
        <f aca="false">SUM(B1010:M1010)</f>
        <v>1470</v>
      </c>
    </row>
    <row r="1011" customFormat="false" ht="16.5" hidden="false" customHeight="false" outlineLevel="0" collapsed="false">
      <c r="A1011" s="1" t="s">
        <v>1478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40</v>
      </c>
      <c r="N1011" s="1" t="n">
        <f aca="false">SUM(B1011:M1011)</f>
        <v>40</v>
      </c>
    </row>
    <row r="1012" customFormat="false" ht="16.5" hidden="false" customHeight="false" outlineLevel="0" collapsed="false">
      <c r="A1012" s="1" t="s">
        <v>1478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  <c r="G1012" s="1" t="n">
        <v>0</v>
      </c>
      <c r="H1012" s="1" t="n">
        <v>300</v>
      </c>
      <c r="I1012" s="1" t="n">
        <v>0</v>
      </c>
      <c r="J1012" s="1" t="n">
        <v>200</v>
      </c>
      <c r="K1012" s="1" t="n">
        <v>400</v>
      </c>
      <c r="L1012" s="1" t="n">
        <v>0</v>
      </c>
      <c r="M1012" s="1" t="n">
        <v>200</v>
      </c>
      <c r="N1012" s="1" t="n">
        <f aca="false">SUM(B1012:M1012)</f>
        <v>1100</v>
      </c>
    </row>
    <row r="1013" customFormat="false" ht="16.5" hidden="false" customHeight="false" outlineLevel="0" collapsed="false">
      <c r="A1013" s="1" t="s">
        <v>1479</v>
      </c>
      <c r="B1013" s="1" t="n">
        <v>0</v>
      </c>
      <c r="C1013" s="1" t="n">
        <v>120</v>
      </c>
      <c r="D1013" s="1" t="n">
        <v>0</v>
      </c>
      <c r="E1013" s="1" t="n">
        <v>200</v>
      </c>
      <c r="F1013" s="1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120</v>
      </c>
      <c r="L1013" s="1" t="n">
        <v>0</v>
      </c>
      <c r="M1013" s="1" t="n">
        <v>0</v>
      </c>
      <c r="N1013" s="1" t="n">
        <f aca="false">SUM(B1013:M1013)</f>
        <v>440</v>
      </c>
    </row>
    <row r="1014" customFormat="false" ht="16.5" hidden="false" customHeight="false" outlineLevel="0" collapsed="false">
      <c r="A1014" s="1" t="s">
        <v>1479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2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f aca="false">SUM(B1014:M1014)</f>
        <v>20</v>
      </c>
    </row>
    <row r="1015" customFormat="false" ht="16.5" hidden="false" customHeight="false" outlineLevel="0" collapsed="false">
      <c r="A1015" s="1" t="s">
        <v>945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100</v>
      </c>
      <c r="J1015" s="1" t="n">
        <v>100</v>
      </c>
      <c r="K1015" s="1" t="n">
        <v>100</v>
      </c>
      <c r="L1015" s="1" t="n">
        <v>0</v>
      </c>
      <c r="M1015" s="1" t="n">
        <v>0</v>
      </c>
      <c r="N1015" s="1" t="n">
        <f aca="false">SUM(B1015:M1015)</f>
        <v>300</v>
      </c>
    </row>
    <row r="1016" customFormat="false" ht="16.5" hidden="false" customHeight="false" outlineLevel="0" collapsed="false">
      <c r="A1016" s="1" t="s">
        <v>1719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60</v>
      </c>
      <c r="I1016" s="1" t="n">
        <v>0</v>
      </c>
      <c r="J1016" s="1" t="n">
        <v>100</v>
      </c>
      <c r="K1016" s="1" t="n">
        <v>100</v>
      </c>
      <c r="L1016" s="1" t="n">
        <v>100</v>
      </c>
      <c r="M1016" s="1" t="n">
        <v>100</v>
      </c>
      <c r="N1016" s="1" t="n">
        <f aca="false">SUM(B1016:M1016)</f>
        <v>460</v>
      </c>
    </row>
    <row r="1017" customFormat="false" ht="16.5" hidden="false" customHeight="false" outlineLevel="0" collapsed="false">
      <c r="A1017" s="1" t="s">
        <v>172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  <c r="G1017" s="1" t="n">
        <v>0</v>
      </c>
      <c r="H1017" s="1" t="n">
        <v>40</v>
      </c>
      <c r="I1017" s="1" t="n">
        <v>0</v>
      </c>
      <c r="J1017" s="1" t="n">
        <v>0</v>
      </c>
      <c r="K1017" s="1" t="n">
        <v>100</v>
      </c>
      <c r="L1017" s="1" t="n">
        <v>100</v>
      </c>
      <c r="M1017" s="1" t="n">
        <v>0</v>
      </c>
      <c r="N1017" s="1" t="n">
        <f aca="false">SUM(B1017:M1017)</f>
        <v>240</v>
      </c>
    </row>
    <row r="1018" customFormat="false" ht="16.5" hidden="false" customHeight="false" outlineLevel="0" collapsed="false">
      <c r="A1018" s="1" t="s">
        <v>862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  <c r="G1018" s="1" t="n">
        <v>0</v>
      </c>
      <c r="H1018" s="1" t="n">
        <v>60</v>
      </c>
      <c r="I1018" s="1" t="n">
        <v>0</v>
      </c>
      <c r="J1018" s="1" t="n">
        <v>0</v>
      </c>
      <c r="K1018" s="1" t="n">
        <v>180</v>
      </c>
      <c r="L1018" s="1" t="n">
        <v>200</v>
      </c>
      <c r="M1018" s="1" t="n">
        <v>0</v>
      </c>
      <c r="N1018" s="1" t="n">
        <f aca="false">SUM(B1018:M1018)</f>
        <v>440</v>
      </c>
    </row>
    <row r="1019" customFormat="false" ht="16.5" hidden="false" customHeight="false" outlineLevel="0" collapsed="false">
      <c r="A1019" s="1" t="s">
        <v>92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60</v>
      </c>
      <c r="I1019" s="1" t="n">
        <v>0</v>
      </c>
      <c r="J1019" s="1" t="n">
        <v>0</v>
      </c>
      <c r="K1019" s="1" t="n">
        <v>180</v>
      </c>
      <c r="L1019" s="1" t="n">
        <v>0</v>
      </c>
      <c r="M1019" s="1" t="n">
        <v>100</v>
      </c>
      <c r="N1019" s="1" t="n">
        <f aca="false">SUM(B1019:M1019)</f>
        <v>340</v>
      </c>
    </row>
    <row r="1020" customFormat="false" ht="16.5" hidden="false" customHeight="false" outlineLevel="0" collapsed="false">
      <c r="A1020" s="1" t="s">
        <v>1721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200</v>
      </c>
      <c r="I1020" s="1" t="n">
        <v>0</v>
      </c>
      <c r="J1020" s="1" t="n">
        <v>0</v>
      </c>
      <c r="K1020" s="1" t="n">
        <v>0</v>
      </c>
      <c r="L1020" s="1" t="n">
        <v>200</v>
      </c>
      <c r="M1020" s="1" t="n">
        <v>0</v>
      </c>
      <c r="N1020" s="1" t="n">
        <f aca="false">SUM(B1020:M1020)</f>
        <v>400</v>
      </c>
    </row>
    <row r="1021" customFormat="false" ht="16.5" hidden="false" customHeight="false" outlineLevel="0" collapsed="false">
      <c r="A1021" s="1" t="s">
        <v>921</v>
      </c>
      <c r="B1021" s="1" t="n">
        <v>20</v>
      </c>
      <c r="C1021" s="1" t="n">
        <v>0</v>
      </c>
      <c r="D1021" s="1" t="n">
        <v>40</v>
      </c>
      <c r="E1021" s="1" t="n">
        <v>40</v>
      </c>
      <c r="F1021" s="1" t="n">
        <v>0</v>
      </c>
      <c r="G1021" s="1" t="n">
        <v>20</v>
      </c>
      <c r="H1021" s="1" t="n">
        <v>0</v>
      </c>
      <c r="I1021" s="1" t="n">
        <v>0</v>
      </c>
      <c r="J1021" s="1" t="n">
        <v>220</v>
      </c>
      <c r="K1021" s="1" t="n">
        <v>0</v>
      </c>
      <c r="L1021" s="1" t="n">
        <v>0</v>
      </c>
      <c r="M1021" s="1" t="n">
        <v>0</v>
      </c>
      <c r="N1021" s="1" t="n">
        <f aca="false">SUM(B1021:M1021)</f>
        <v>340</v>
      </c>
    </row>
    <row r="1022" customFormat="false" ht="16.5" hidden="false" customHeight="false" outlineLevel="0" collapsed="false">
      <c r="A1022" s="1" t="s">
        <v>921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  <c r="G1022" s="1" t="n">
        <v>0</v>
      </c>
      <c r="H1022" s="1" t="n">
        <v>20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100</v>
      </c>
      <c r="N1022" s="1" t="n">
        <f aca="false">SUM(B1022:M1022)</f>
        <v>300</v>
      </c>
    </row>
    <row r="1023" customFormat="false" ht="16.5" hidden="false" customHeight="false" outlineLevel="0" collapsed="false">
      <c r="A1023" s="1" t="s">
        <v>842</v>
      </c>
      <c r="B1023" s="1" t="n">
        <v>0</v>
      </c>
      <c r="C1023" s="1" t="n">
        <v>0</v>
      </c>
      <c r="D1023" s="1" t="n">
        <v>200</v>
      </c>
      <c r="E1023" s="1" t="n">
        <v>0</v>
      </c>
      <c r="F1023" s="1" t="n">
        <v>0</v>
      </c>
      <c r="G1023" s="1" t="n">
        <v>0</v>
      </c>
      <c r="H1023" s="1" t="n">
        <v>200</v>
      </c>
      <c r="I1023" s="1" t="n">
        <v>0</v>
      </c>
      <c r="J1023" s="1" t="n">
        <v>0</v>
      </c>
      <c r="K1023" s="1" t="n">
        <v>0</v>
      </c>
      <c r="L1023" s="1" t="n">
        <v>100</v>
      </c>
      <c r="M1023" s="1" t="n">
        <v>0</v>
      </c>
      <c r="N1023" s="1" t="n">
        <f aca="false">SUM(B1023:M1023)</f>
        <v>500</v>
      </c>
    </row>
    <row r="1024" customFormat="false" ht="16.5" hidden="false" customHeight="false" outlineLevel="0" collapsed="false">
      <c r="A1024" s="1" t="s">
        <v>842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  <c r="G1024" s="1" t="n">
        <v>0</v>
      </c>
      <c r="H1024" s="1" t="n">
        <v>16</v>
      </c>
      <c r="I1024" s="1" t="n">
        <v>0</v>
      </c>
      <c r="J1024" s="1" t="n">
        <v>0</v>
      </c>
      <c r="K1024" s="1" t="n">
        <v>0</v>
      </c>
      <c r="L1024" s="1" t="n">
        <v>48</v>
      </c>
      <c r="M1024" s="1" t="n">
        <v>0</v>
      </c>
      <c r="N1024" s="1" t="n">
        <f aca="false">SUM(B1024:M1024)</f>
        <v>64</v>
      </c>
    </row>
    <row r="1025" customFormat="false" ht="16.5" hidden="false" customHeight="false" outlineLevel="0" collapsed="false">
      <c r="A1025" s="1" t="s">
        <v>922</v>
      </c>
      <c r="B1025" s="1" t="n">
        <v>0</v>
      </c>
      <c r="C1025" s="1" t="n">
        <v>120</v>
      </c>
      <c r="D1025" s="1" t="n">
        <v>40</v>
      </c>
      <c r="E1025" s="1" t="n">
        <v>80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f aca="false">SUM(B1025:M1025)</f>
        <v>340</v>
      </c>
    </row>
    <row r="1026" customFormat="false" ht="16.5" hidden="false" customHeight="false" outlineLevel="0" collapsed="false">
      <c r="A1026" s="1" t="s">
        <v>922</v>
      </c>
      <c r="B1026" s="1" t="n">
        <v>0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98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f aca="false">SUM(B1026:M1026)</f>
        <v>980</v>
      </c>
    </row>
    <row r="1027" customFormat="false" ht="16.5" hidden="false" customHeight="false" outlineLevel="0" collapsed="false">
      <c r="A1027" s="1" t="s">
        <v>745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300</v>
      </c>
      <c r="I1027" s="1" t="n">
        <v>0</v>
      </c>
      <c r="J1027" s="1" t="n">
        <v>0</v>
      </c>
      <c r="K1027" s="1" t="n">
        <v>200</v>
      </c>
      <c r="L1027" s="1" t="n">
        <v>300</v>
      </c>
      <c r="M1027" s="1" t="n">
        <v>0</v>
      </c>
      <c r="N1027" s="1" t="n">
        <f aca="false">SUM(B1027:M1027)</f>
        <v>800</v>
      </c>
    </row>
    <row r="1028" customFormat="false" ht="16.5" hidden="false" customHeight="false" outlineLevel="0" collapsed="false">
      <c r="A1028" s="1" t="s">
        <v>1480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60</v>
      </c>
      <c r="K1028" s="1" t="n">
        <v>0</v>
      </c>
      <c r="L1028" s="1" t="n">
        <v>0</v>
      </c>
      <c r="M1028" s="1" t="n">
        <v>0</v>
      </c>
      <c r="N1028" s="1" t="n">
        <f aca="false">SUM(B1028:M1028)</f>
        <v>60</v>
      </c>
    </row>
    <row r="1029" customFormat="false" ht="16.5" hidden="false" customHeight="false" outlineLevel="0" collapsed="false">
      <c r="A1029" s="1" t="s">
        <v>1480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300</v>
      </c>
      <c r="I1029" s="1" t="n">
        <v>0</v>
      </c>
      <c r="J1029" s="1" t="n">
        <v>0</v>
      </c>
      <c r="K1029" s="1" t="n">
        <v>0</v>
      </c>
      <c r="L1029" s="1" t="n">
        <v>300</v>
      </c>
      <c r="M1029" s="1" t="n">
        <v>0</v>
      </c>
      <c r="N1029" s="1" t="n">
        <f aca="false">SUM(B1029:M1029)</f>
        <v>600</v>
      </c>
    </row>
    <row r="1030" customFormat="false" ht="16.5" hidden="false" customHeight="false" outlineLevel="0" collapsed="false">
      <c r="A1030" s="1" t="s">
        <v>1481</v>
      </c>
      <c r="B1030" s="1" t="n">
        <v>0</v>
      </c>
      <c r="C1030" s="1" t="n">
        <v>40</v>
      </c>
      <c r="D1030" s="1" t="n">
        <v>0</v>
      </c>
      <c r="E1030" s="1" t="n">
        <v>0</v>
      </c>
      <c r="F1030" s="1" t="n">
        <v>100</v>
      </c>
      <c r="G1030" s="1" t="n">
        <v>10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160</v>
      </c>
      <c r="M1030" s="1" t="n">
        <v>0</v>
      </c>
      <c r="N1030" s="1" t="n">
        <f aca="false">SUM(B1030:M1030)</f>
        <v>400</v>
      </c>
    </row>
    <row r="1031" customFormat="false" ht="16.5" hidden="false" customHeight="false" outlineLevel="0" collapsed="false">
      <c r="A1031" s="1" t="s">
        <v>1481</v>
      </c>
      <c r="B1031" s="1" t="n">
        <v>0</v>
      </c>
      <c r="C1031" s="1" t="n">
        <v>0</v>
      </c>
      <c r="D1031" s="1" t="n">
        <v>0</v>
      </c>
      <c r="E1031" s="1" t="n">
        <v>0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f aca="false">SUM(B1031:M1031)</f>
        <v>100</v>
      </c>
    </row>
    <row r="1032" customFormat="false" ht="16.5" hidden="false" customHeight="false" outlineLevel="0" collapsed="false">
      <c r="A1032" s="1" t="s">
        <v>1722</v>
      </c>
      <c r="B1032" s="1" t="n">
        <v>0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40</v>
      </c>
      <c r="I1032" s="1" t="n">
        <v>0</v>
      </c>
      <c r="J1032" s="1" t="n">
        <v>80</v>
      </c>
      <c r="K1032" s="1" t="n">
        <v>0</v>
      </c>
      <c r="L1032" s="1" t="n">
        <v>100</v>
      </c>
      <c r="M1032" s="1" t="n">
        <v>200</v>
      </c>
      <c r="N1032" s="1" t="n">
        <f aca="false">SUM(B1032:M1032)</f>
        <v>420</v>
      </c>
    </row>
    <row r="1033" customFormat="false" ht="16.5" hidden="false" customHeight="false" outlineLevel="0" collapsed="false">
      <c r="A1033" s="1" t="s">
        <v>1482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40</v>
      </c>
      <c r="M1033" s="1" t="n">
        <v>0</v>
      </c>
      <c r="N1033" s="1" t="n">
        <f aca="false">SUM(B1033:M1033)</f>
        <v>40</v>
      </c>
    </row>
    <row r="1034" customFormat="false" ht="16.5" hidden="false" customHeight="false" outlineLevel="0" collapsed="false">
      <c r="A1034" s="1" t="s">
        <v>1482</v>
      </c>
      <c r="B1034" s="1" t="n">
        <v>0</v>
      </c>
      <c r="C1034" s="1" t="n">
        <v>0</v>
      </c>
      <c r="D1034" s="1" t="n">
        <v>0</v>
      </c>
      <c r="E1034" s="1" t="n">
        <v>0</v>
      </c>
      <c r="F1034" s="1" t="n">
        <v>0</v>
      </c>
      <c r="G1034" s="1" t="n">
        <v>0</v>
      </c>
      <c r="H1034" s="1" t="n">
        <v>4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f aca="false">SUM(B1034:M1034)</f>
        <v>40</v>
      </c>
    </row>
    <row r="1035" customFormat="false" ht="16.5" hidden="false" customHeight="false" outlineLevel="0" collapsed="false">
      <c r="A1035" s="1" t="s">
        <v>1723</v>
      </c>
      <c r="B1035" s="1" t="n">
        <v>0</v>
      </c>
      <c r="C1035" s="1" t="n">
        <v>0</v>
      </c>
      <c r="D1035" s="1" t="n">
        <v>0</v>
      </c>
      <c r="E1035" s="1" t="n">
        <v>0</v>
      </c>
      <c r="F1035" s="1" t="n">
        <v>0</v>
      </c>
      <c r="G1035" s="1" t="n">
        <v>0</v>
      </c>
      <c r="H1035" s="1" t="n">
        <v>4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f aca="false">SUM(B1035:M1035)</f>
        <v>40</v>
      </c>
    </row>
    <row r="1036" customFormat="false" ht="16.5" hidden="false" customHeight="false" outlineLevel="0" collapsed="false">
      <c r="A1036" s="1" t="s">
        <v>1724</v>
      </c>
      <c r="B1036" s="1" t="n">
        <v>0</v>
      </c>
      <c r="C1036" s="1" t="n">
        <v>0</v>
      </c>
      <c r="D1036" s="1" t="n">
        <v>0</v>
      </c>
      <c r="E1036" s="1" t="n">
        <v>0</v>
      </c>
      <c r="F1036" s="1" t="n">
        <v>0</v>
      </c>
      <c r="G1036" s="1" t="n">
        <v>0</v>
      </c>
      <c r="H1036" s="1" t="n">
        <v>4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f aca="false">SUM(B1036:M1036)</f>
        <v>40</v>
      </c>
    </row>
    <row r="1037" customFormat="false" ht="16.5" hidden="false" customHeight="false" outlineLevel="0" collapsed="false">
      <c r="A1037" s="1" t="s">
        <v>220</v>
      </c>
      <c r="B1037" s="1" t="n">
        <v>695</v>
      </c>
      <c r="C1037" s="1" t="n">
        <v>880</v>
      </c>
      <c r="D1037" s="1" t="n">
        <v>1500</v>
      </c>
      <c r="E1037" s="1" t="n">
        <v>685</v>
      </c>
      <c r="F1037" s="1" t="n">
        <v>1300</v>
      </c>
      <c r="G1037" s="1" t="n">
        <v>650</v>
      </c>
      <c r="H1037" s="1" t="n">
        <v>1250</v>
      </c>
      <c r="I1037" s="1" t="n">
        <v>80</v>
      </c>
      <c r="J1037" s="1" t="n">
        <v>1045</v>
      </c>
      <c r="K1037" s="1" t="n">
        <v>715</v>
      </c>
      <c r="L1037" s="1" t="n">
        <v>765</v>
      </c>
      <c r="M1037" s="1" t="n">
        <v>765</v>
      </c>
      <c r="N1037" s="1" t="n">
        <f aca="false">SUM(B1037:M1037)</f>
        <v>10330</v>
      </c>
    </row>
    <row r="1038" customFormat="false" ht="16.5" hidden="false" customHeight="false" outlineLevel="0" collapsed="false">
      <c r="A1038" s="1" t="s">
        <v>220</v>
      </c>
      <c r="B1038" s="1" t="n">
        <v>0</v>
      </c>
      <c r="C1038" s="1" t="n">
        <v>0</v>
      </c>
      <c r="D1038" s="1" t="n">
        <v>0</v>
      </c>
      <c r="E1038" s="1" t="n">
        <v>0</v>
      </c>
      <c r="F1038" s="1" t="n">
        <v>0</v>
      </c>
      <c r="G1038" s="1" t="n">
        <v>0</v>
      </c>
      <c r="H1038" s="1" t="n">
        <v>40</v>
      </c>
      <c r="I1038" s="1" t="n">
        <v>0</v>
      </c>
      <c r="J1038" s="1" t="n">
        <v>0</v>
      </c>
      <c r="K1038" s="1" t="n">
        <v>40</v>
      </c>
      <c r="L1038" s="1" t="n">
        <v>0</v>
      </c>
      <c r="M1038" s="1" t="n">
        <v>0</v>
      </c>
      <c r="N1038" s="1" t="n">
        <f aca="false">SUM(B1038:M1038)</f>
        <v>80</v>
      </c>
    </row>
    <row r="1039" customFormat="false" ht="16.5" hidden="false" customHeight="false" outlineLevel="0" collapsed="false">
      <c r="A1039" s="1" t="s">
        <v>641</v>
      </c>
      <c r="B1039" s="1" t="n">
        <v>78</v>
      </c>
      <c r="C1039" s="1" t="n">
        <v>106</v>
      </c>
      <c r="D1039" s="1" t="n">
        <v>134</v>
      </c>
      <c r="E1039" s="1" t="n">
        <v>82</v>
      </c>
      <c r="F1039" s="1" t="n">
        <v>161</v>
      </c>
      <c r="G1039" s="1" t="n">
        <v>77</v>
      </c>
      <c r="H1039" s="1" t="n">
        <v>198</v>
      </c>
      <c r="I1039" s="1" t="n">
        <v>35</v>
      </c>
      <c r="J1039" s="1" t="n">
        <v>68</v>
      </c>
      <c r="K1039" s="1" t="n">
        <v>136</v>
      </c>
      <c r="L1039" s="1" t="n">
        <v>92</v>
      </c>
      <c r="M1039" s="1" t="n">
        <v>59</v>
      </c>
      <c r="N1039" s="1" t="n">
        <f aca="false">SUM(B1039:M1039)</f>
        <v>1226</v>
      </c>
    </row>
    <row r="1040" customFormat="false" ht="16.5" hidden="false" customHeight="false" outlineLevel="0" collapsed="false">
      <c r="A1040" s="1" t="s">
        <v>641</v>
      </c>
      <c r="B1040" s="1" t="n">
        <v>0</v>
      </c>
      <c r="C1040" s="1" t="n">
        <v>0</v>
      </c>
      <c r="D1040" s="1" t="n">
        <v>0</v>
      </c>
      <c r="E1040" s="1" t="n">
        <v>0</v>
      </c>
      <c r="F1040" s="1" t="n">
        <v>0</v>
      </c>
      <c r="G1040" s="1" t="n">
        <v>0</v>
      </c>
      <c r="H1040" s="1" t="n">
        <v>4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f aca="false">SUM(B1040:M1040)</f>
        <v>40</v>
      </c>
    </row>
    <row r="1041" customFormat="false" ht="16.5" hidden="false" customHeight="false" outlineLevel="0" collapsed="false">
      <c r="A1041" s="1" t="s">
        <v>798</v>
      </c>
      <c r="B1041" s="1" t="n">
        <v>37</v>
      </c>
      <c r="C1041" s="1" t="n">
        <v>20</v>
      </c>
      <c r="D1041" s="1" t="n">
        <v>84</v>
      </c>
      <c r="E1041" s="1" t="n">
        <v>18</v>
      </c>
      <c r="F1041" s="1" t="n">
        <v>85</v>
      </c>
      <c r="G1041" s="1" t="n">
        <v>30</v>
      </c>
      <c r="H1041" s="1" t="n">
        <v>156</v>
      </c>
      <c r="I1041" s="1" t="n">
        <v>31</v>
      </c>
      <c r="J1041" s="1" t="n">
        <v>38</v>
      </c>
      <c r="K1041" s="1" t="n">
        <v>49</v>
      </c>
      <c r="L1041" s="1" t="n">
        <v>7</v>
      </c>
      <c r="M1041" s="1" t="n">
        <v>47</v>
      </c>
      <c r="N1041" s="1" t="n">
        <f aca="false">SUM(B1041:M1041)</f>
        <v>602</v>
      </c>
    </row>
    <row r="1042" customFormat="false" ht="16.5" hidden="false" customHeight="false" outlineLevel="0" collapsed="false">
      <c r="A1042" s="1" t="s">
        <v>798</v>
      </c>
      <c r="B1042" s="1" t="n">
        <v>0</v>
      </c>
      <c r="C1042" s="1" t="n">
        <v>0</v>
      </c>
      <c r="D1042" s="1" t="n">
        <v>0</v>
      </c>
      <c r="E1042" s="1" t="n">
        <v>0</v>
      </c>
      <c r="F1042" s="1" t="n">
        <v>0</v>
      </c>
      <c r="G1042" s="1" t="n">
        <v>0</v>
      </c>
      <c r="H1042" s="1" t="n">
        <v>4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f aca="false">SUM(B1042:M1042)</f>
        <v>40</v>
      </c>
    </row>
    <row r="1043" customFormat="false" ht="16.5" hidden="false" customHeight="false" outlineLevel="0" collapsed="false">
      <c r="A1043" s="1" t="s">
        <v>1725</v>
      </c>
      <c r="B1043" s="1" t="n">
        <v>0</v>
      </c>
      <c r="C1043" s="1" t="n">
        <v>0</v>
      </c>
      <c r="D1043" s="1" t="n">
        <v>0</v>
      </c>
      <c r="E1043" s="1" t="n">
        <v>0</v>
      </c>
      <c r="F1043" s="1" t="n">
        <v>0</v>
      </c>
      <c r="G1043" s="1" t="n">
        <v>0</v>
      </c>
      <c r="H1043" s="1" t="n">
        <v>40</v>
      </c>
      <c r="I1043" s="1" t="n">
        <v>0</v>
      </c>
      <c r="J1043" s="1" t="n">
        <v>0</v>
      </c>
      <c r="K1043" s="1" t="n">
        <v>0</v>
      </c>
      <c r="L1043" s="1" t="n">
        <v>40</v>
      </c>
      <c r="M1043" s="1" t="n">
        <v>40</v>
      </c>
      <c r="N1043" s="1" t="n">
        <f aca="false">SUM(B1043:M1043)</f>
        <v>120</v>
      </c>
    </row>
    <row r="1044" customFormat="false" ht="16.5" hidden="false" customHeight="false" outlineLevel="0" collapsed="false">
      <c r="A1044" s="1" t="s">
        <v>1726</v>
      </c>
      <c r="B1044" s="1" t="n">
        <v>0</v>
      </c>
      <c r="C1044" s="1" t="n">
        <v>0</v>
      </c>
      <c r="D1044" s="1" t="n">
        <v>0</v>
      </c>
      <c r="E1044" s="1" t="n">
        <v>0</v>
      </c>
      <c r="F1044" s="1" t="n">
        <v>0</v>
      </c>
      <c r="G1044" s="1" t="n">
        <v>0</v>
      </c>
      <c r="H1044" s="1" t="n">
        <v>40</v>
      </c>
      <c r="I1044" s="1" t="n">
        <v>0</v>
      </c>
      <c r="J1044" s="1" t="n">
        <v>0</v>
      </c>
      <c r="K1044" s="1" t="n">
        <v>40</v>
      </c>
      <c r="L1044" s="1" t="n">
        <v>0</v>
      </c>
      <c r="M1044" s="1" t="n">
        <v>0</v>
      </c>
      <c r="N1044" s="1" t="n">
        <f aca="false">SUM(B1044:M1044)</f>
        <v>80</v>
      </c>
    </row>
    <row r="1045" customFormat="false" ht="16.5" hidden="false" customHeight="false" outlineLevel="0" collapsed="false">
      <c r="A1045" s="1" t="s">
        <v>1727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0</v>
      </c>
      <c r="H1045" s="1" t="n">
        <v>520</v>
      </c>
      <c r="I1045" s="1" t="n">
        <v>0</v>
      </c>
      <c r="J1045" s="1" t="n">
        <v>0</v>
      </c>
      <c r="K1045" s="1" t="n">
        <v>0</v>
      </c>
      <c r="L1045" s="1" t="n">
        <v>520</v>
      </c>
      <c r="M1045" s="1" t="n">
        <v>0</v>
      </c>
      <c r="N1045" s="1" t="n">
        <f aca="false">SUM(B1045:M1045)</f>
        <v>1040</v>
      </c>
    </row>
    <row r="1046" customFormat="false" ht="16.5" hidden="false" customHeight="false" outlineLevel="0" collapsed="false">
      <c r="A1046" s="1" t="s">
        <v>746</v>
      </c>
      <c r="B1046" s="1" t="n">
        <v>200</v>
      </c>
      <c r="C1046" s="1" t="n">
        <v>0</v>
      </c>
      <c r="D1046" s="1" t="n">
        <v>100</v>
      </c>
      <c r="E1046" s="1" t="n">
        <v>0</v>
      </c>
      <c r="F1046" s="1" t="n">
        <v>140</v>
      </c>
      <c r="G1046" s="1" t="n">
        <v>0</v>
      </c>
      <c r="H1046" s="1" t="n">
        <v>0</v>
      </c>
      <c r="I1046" s="1" t="n">
        <v>160</v>
      </c>
      <c r="J1046" s="1" t="n">
        <v>0</v>
      </c>
      <c r="K1046" s="1" t="n">
        <v>200</v>
      </c>
      <c r="L1046" s="1" t="n">
        <v>0</v>
      </c>
      <c r="M1046" s="1" t="n">
        <v>0</v>
      </c>
      <c r="N1046" s="1" t="n">
        <f aca="false">SUM(B1046:M1046)</f>
        <v>800</v>
      </c>
    </row>
    <row r="1047" customFormat="false" ht="16.5" hidden="false" customHeight="false" outlineLevel="0" collapsed="false">
      <c r="A1047" s="1" t="s">
        <v>746</v>
      </c>
      <c r="B1047" s="1" t="n">
        <v>0</v>
      </c>
      <c r="C1047" s="1" t="n">
        <v>0</v>
      </c>
      <c r="D1047" s="1" t="n">
        <v>0</v>
      </c>
      <c r="E1047" s="1" t="n">
        <v>0</v>
      </c>
      <c r="F1047" s="1" t="n">
        <v>0</v>
      </c>
      <c r="G1047" s="1" t="n">
        <v>0</v>
      </c>
      <c r="H1047" s="1" t="n">
        <v>0</v>
      </c>
      <c r="I1047" s="1" t="n">
        <v>10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f aca="false">SUM(B1047:M1047)</f>
        <v>100</v>
      </c>
    </row>
    <row r="1048" customFormat="false" ht="16.5" hidden="false" customHeight="false" outlineLevel="0" collapsed="false">
      <c r="A1048" s="1" t="s">
        <v>1207</v>
      </c>
      <c r="B1048" s="1" t="n">
        <v>0</v>
      </c>
      <c r="C1048" s="1" t="n">
        <v>0</v>
      </c>
      <c r="D1048" s="1" t="n">
        <v>0</v>
      </c>
      <c r="E1048" s="1" t="n">
        <v>0</v>
      </c>
      <c r="F1048" s="1" t="n">
        <v>0</v>
      </c>
      <c r="G1048" s="1" t="n">
        <v>0</v>
      </c>
      <c r="H1048" s="1" t="n">
        <v>2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f aca="false">SUM(B1048:M1048)</f>
        <v>20</v>
      </c>
    </row>
    <row r="1049" customFormat="false" ht="16.5" hidden="false" customHeight="false" outlineLevel="0" collapsed="false">
      <c r="A1049" s="1" t="s">
        <v>1207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0</v>
      </c>
      <c r="H1049" s="1" t="n">
        <v>200</v>
      </c>
      <c r="I1049" s="1" t="n">
        <v>100</v>
      </c>
      <c r="J1049" s="1" t="n">
        <v>100</v>
      </c>
      <c r="K1049" s="1" t="n">
        <v>0</v>
      </c>
      <c r="L1049" s="1" t="n">
        <v>0</v>
      </c>
      <c r="M1049" s="1" t="n">
        <v>0</v>
      </c>
      <c r="N1049" s="1" t="n">
        <f aca="false">SUM(B1049:M1049)</f>
        <v>400</v>
      </c>
    </row>
    <row r="1050" customFormat="false" ht="16.5" hidden="false" customHeight="false" outlineLevel="0" collapsed="false">
      <c r="A1050" s="1" t="s">
        <v>1483</v>
      </c>
      <c r="B1050" s="1" t="n">
        <v>0</v>
      </c>
      <c r="C1050" s="1" t="n">
        <v>0</v>
      </c>
      <c r="D1050" s="1" t="n">
        <v>0</v>
      </c>
      <c r="E1050" s="1" t="n">
        <v>0</v>
      </c>
      <c r="F1050" s="1" t="n">
        <v>0</v>
      </c>
      <c r="G1050" s="1" t="n">
        <v>0</v>
      </c>
      <c r="H1050" s="1" t="n">
        <v>2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f aca="false">SUM(B1050:M1050)</f>
        <v>20</v>
      </c>
    </row>
    <row r="1051" customFormat="false" ht="16.5" hidden="false" customHeight="false" outlineLevel="0" collapsed="false">
      <c r="A1051" s="1" t="s">
        <v>1483</v>
      </c>
      <c r="B1051" s="1" t="n">
        <v>0</v>
      </c>
      <c r="C1051" s="1" t="n">
        <v>0</v>
      </c>
      <c r="D1051" s="1" t="n">
        <v>0</v>
      </c>
      <c r="E1051" s="1" t="n">
        <v>0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f aca="false">SUM(B1051:M1051)</f>
        <v>100</v>
      </c>
    </row>
    <row r="1052" customFormat="false" ht="16.5" hidden="false" customHeight="false" outlineLevel="0" collapsed="false">
      <c r="A1052" s="1" t="s">
        <v>1484</v>
      </c>
      <c r="B1052" s="1" t="n">
        <v>0</v>
      </c>
      <c r="C1052" s="1" t="n">
        <v>0</v>
      </c>
      <c r="D1052" s="1" t="n">
        <v>300</v>
      </c>
      <c r="E1052" s="1" t="n">
        <v>0</v>
      </c>
      <c r="F1052" s="1" t="n">
        <v>0</v>
      </c>
      <c r="G1052" s="1" t="n">
        <v>0</v>
      </c>
      <c r="H1052" s="1" t="n">
        <v>200</v>
      </c>
      <c r="I1052" s="1" t="n">
        <v>0</v>
      </c>
      <c r="J1052" s="1" t="n">
        <v>200</v>
      </c>
      <c r="K1052" s="1" t="n">
        <v>0</v>
      </c>
      <c r="L1052" s="1" t="n">
        <v>0</v>
      </c>
      <c r="M1052" s="1" t="n">
        <v>0</v>
      </c>
      <c r="N1052" s="1" t="n">
        <f aca="false">SUM(B1052:M1052)</f>
        <v>700</v>
      </c>
    </row>
    <row r="1053" customFormat="false" ht="16.5" hidden="false" customHeight="false" outlineLevel="0" collapsed="false">
      <c r="A1053" s="1" t="s">
        <v>1484</v>
      </c>
      <c r="B1053" s="1" t="n">
        <v>0</v>
      </c>
      <c r="C1053" s="1" t="n">
        <v>0</v>
      </c>
      <c r="D1053" s="1" t="n">
        <v>0</v>
      </c>
      <c r="E1053" s="1" t="n">
        <v>0</v>
      </c>
      <c r="F1053" s="1" t="n">
        <v>0</v>
      </c>
      <c r="G1053" s="1" t="n">
        <v>0</v>
      </c>
      <c r="H1053" s="1" t="n">
        <v>5</v>
      </c>
      <c r="I1053" s="1" t="n">
        <v>0</v>
      </c>
      <c r="J1053" s="1" t="n">
        <v>0</v>
      </c>
      <c r="K1053" s="1" t="n">
        <v>0</v>
      </c>
      <c r="L1053" s="1" t="n">
        <v>10</v>
      </c>
      <c r="M1053" s="1" t="n">
        <v>0</v>
      </c>
      <c r="N1053" s="1" t="n">
        <f aca="false">SUM(B1053:M1053)</f>
        <v>15</v>
      </c>
    </row>
    <row r="1054" customFormat="false" ht="16.5" hidden="false" customHeight="false" outlineLevel="0" collapsed="false">
      <c r="A1054" s="1" t="s">
        <v>1070</v>
      </c>
      <c r="B1054" s="1" t="n">
        <v>0</v>
      </c>
      <c r="C1054" s="1" t="n">
        <v>0</v>
      </c>
      <c r="D1054" s="1" t="n">
        <v>0</v>
      </c>
      <c r="E1054" s="1" t="n">
        <v>0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v>40</v>
      </c>
      <c r="K1054" s="1" t="n">
        <v>0</v>
      </c>
      <c r="L1054" s="1" t="n">
        <v>0</v>
      </c>
      <c r="M1054" s="1" t="n">
        <v>0</v>
      </c>
      <c r="N1054" s="1" t="n">
        <f aca="false">SUM(B1054:M1054)</f>
        <v>140</v>
      </c>
    </row>
    <row r="1055" customFormat="false" ht="16.5" hidden="false" customHeight="false" outlineLevel="0" collapsed="false">
      <c r="A1055" s="1" t="s">
        <v>1728</v>
      </c>
      <c r="B1055" s="1" t="n">
        <v>0</v>
      </c>
      <c r="C1055" s="1" t="n">
        <v>0</v>
      </c>
      <c r="D1055" s="1" t="n">
        <v>0</v>
      </c>
      <c r="E1055" s="1" t="n">
        <v>0</v>
      </c>
      <c r="F1055" s="1" t="n">
        <v>0</v>
      </c>
      <c r="G1055" s="1" t="n">
        <v>0</v>
      </c>
      <c r="H1055" s="1" t="n">
        <v>40</v>
      </c>
      <c r="I1055" s="1" t="n">
        <v>0</v>
      </c>
      <c r="J1055" s="1" t="n">
        <v>40</v>
      </c>
      <c r="K1055" s="1" t="n">
        <v>0</v>
      </c>
      <c r="L1055" s="1" t="n">
        <v>0</v>
      </c>
      <c r="M1055" s="1" t="n">
        <v>0</v>
      </c>
      <c r="N1055" s="1" t="n">
        <f aca="false">SUM(B1055:M1055)</f>
        <v>80</v>
      </c>
    </row>
    <row r="1056" customFormat="false" ht="16.5" hidden="false" customHeight="false" outlineLevel="0" collapsed="false">
      <c r="A1056" s="1" t="s">
        <v>1729</v>
      </c>
      <c r="B1056" s="1" t="n">
        <v>0</v>
      </c>
      <c r="C1056" s="1" t="n">
        <v>0</v>
      </c>
      <c r="D1056" s="1" t="n">
        <v>0</v>
      </c>
      <c r="E1056" s="1" t="n">
        <v>0</v>
      </c>
      <c r="F1056" s="1" t="n">
        <v>0</v>
      </c>
      <c r="G1056" s="1" t="n">
        <v>0</v>
      </c>
      <c r="H1056" s="1" t="n">
        <v>300</v>
      </c>
      <c r="I1056" s="1" t="n">
        <v>0</v>
      </c>
      <c r="J1056" s="1" t="n">
        <v>0</v>
      </c>
      <c r="K1056" s="1" t="n">
        <v>300</v>
      </c>
      <c r="L1056" s="1" t="n">
        <v>0</v>
      </c>
      <c r="M1056" s="1" t="n">
        <v>0</v>
      </c>
      <c r="N1056" s="1" t="n">
        <f aca="false">SUM(B1056:M1056)</f>
        <v>600</v>
      </c>
    </row>
    <row r="1057" customFormat="false" ht="16.5" hidden="false" customHeight="false" outlineLevel="0" collapsed="false">
      <c r="A1057" s="1" t="s">
        <v>1730</v>
      </c>
      <c r="B1057" s="1" t="n">
        <v>0</v>
      </c>
      <c r="C1057" s="1" t="n">
        <v>0</v>
      </c>
      <c r="D1057" s="1" t="n">
        <v>0</v>
      </c>
      <c r="E1057" s="1" t="n">
        <v>0</v>
      </c>
      <c r="F1057" s="1" t="n">
        <v>0</v>
      </c>
      <c r="G1057" s="1" t="n">
        <v>0</v>
      </c>
      <c r="H1057" s="1" t="n">
        <v>6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f aca="false">SUM(B1057:M1057)</f>
        <v>60</v>
      </c>
    </row>
    <row r="1058" customFormat="false" ht="16.5" hidden="false" customHeight="false" outlineLevel="0" collapsed="false">
      <c r="A1058" s="1" t="s">
        <v>1485</v>
      </c>
      <c r="B1058" s="1" t="n">
        <v>15</v>
      </c>
      <c r="C1058" s="1" t="n">
        <v>0</v>
      </c>
      <c r="D1058" s="1" t="n">
        <v>0</v>
      </c>
      <c r="E1058" s="1" t="n">
        <v>0</v>
      </c>
      <c r="F1058" s="1" t="n">
        <v>20</v>
      </c>
      <c r="G1058" s="1" t="n">
        <v>0</v>
      </c>
      <c r="H1058" s="1" t="n">
        <v>5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f aca="false">SUM(B1058:M1058)</f>
        <v>85</v>
      </c>
    </row>
    <row r="1059" customFormat="false" ht="16.5" hidden="false" customHeight="false" outlineLevel="0" collapsed="false">
      <c r="A1059" s="1" t="s">
        <v>1485</v>
      </c>
      <c r="B1059" s="1" t="n">
        <v>0</v>
      </c>
      <c r="C1059" s="1" t="n">
        <v>0</v>
      </c>
      <c r="D1059" s="1" t="n">
        <v>0</v>
      </c>
      <c r="E1059" s="1" t="n">
        <v>0</v>
      </c>
      <c r="F1059" s="1" t="n">
        <v>0</v>
      </c>
      <c r="G1059" s="1" t="n">
        <v>0</v>
      </c>
      <c r="H1059" s="1" t="n">
        <v>4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f aca="false">SUM(B1059:M1059)</f>
        <v>40</v>
      </c>
    </row>
    <row r="1060" customFormat="false" ht="16.5" hidden="false" customHeight="false" outlineLevel="0" collapsed="false">
      <c r="A1060" s="1" t="s">
        <v>680</v>
      </c>
      <c r="B1060" s="1" t="n">
        <v>78</v>
      </c>
      <c r="C1060" s="1" t="n">
        <v>86</v>
      </c>
      <c r="D1060" s="1" t="n">
        <v>140</v>
      </c>
      <c r="E1060" s="1" t="n">
        <v>31</v>
      </c>
      <c r="F1060" s="1" t="n">
        <v>114</v>
      </c>
      <c r="G1060" s="1" t="n">
        <v>138</v>
      </c>
      <c r="H1060" s="1" t="n">
        <v>196</v>
      </c>
      <c r="I1060" s="1" t="n">
        <v>30</v>
      </c>
      <c r="J1060" s="1" t="n">
        <v>76</v>
      </c>
      <c r="K1060" s="1" t="n">
        <v>69</v>
      </c>
      <c r="L1060" s="1" t="n">
        <v>56</v>
      </c>
      <c r="M1060" s="1" t="n">
        <v>42</v>
      </c>
      <c r="N1060" s="1" t="n">
        <f aca="false">SUM(B1060:M1060)</f>
        <v>1056</v>
      </c>
    </row>
    <row r="1061" customFormat="false" ht="16.5" hidden="false" customHeight="false" outlineLevel="0" collapsed="false">
      <c r="A1061" s="1" t="s">
        <v>680</v>
      </c>
      <c r="B1061" s="1" t="n">
        <v>0</v>
      </c>
      <c r="C1061" s="1" t="n">
        <v>0</v>
      </c>
      <c r="D1061" s="1" t="n">
        <v>0</v>
      </c>
      <c r="E1061" s="1" t="n">
        <v>0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f aca="false">SUM(B1061:M1061)</f>
        <v>100</v>
      </c>
    </row>
    <row r="1062" customFormat="false" ht="16.5" hidden="false" customHeight="false" outlineLevel="0" collapsed="false">
      <c r="A1062" s="1" t="s">
        <v>1731</v>
      </c>
      <c r="B1062" s="1" t="n">
        <v>0</v>
      </c>
      <c r="C1062" s="1" t="n">
        <v>0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v>0</v>
      </c>
      <c r="K1062" s="1" t="n">
        <v>120</v>
      </c>
      <c r="L1062" s="1" t="n">
        <v>100</v>
      </c>
      <c r="M1062" s="1" t="n">
        <v>0</v>
      </c>
      <c r="N1062" s="1" t="n">
        <f aca="false">SUM(B1062:M1062)</f>
        <v>320</v>
      </c>
    </row>
    <row r="1063" customFormat="false" ht="16.5" hidden="false" customHeight="false" outlineLevel="0" collapsed="false">
      <c r="A1063" s="1" t="s">
        <v>1486</v>
      </c>
      <c r="B1063" s="1" t="n">
        <v>0</v>
      </c>
      <c r="C1063" s="1" t="n">
        <v>0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6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f aca="false">SUM(B1063:M1063)</f>
        <v>60</v>
      </c>
    </row>
    <row r="1064" customFormat="false" ht="16.5" hidden="false" customHeight="false" outlineLevel="0" collapsed="false">
      <c r="A1064" s="1" t="s">
        <v>1486</v>
      </c>
      <c r="B1064" s="1" t="n">
        <v>0</v>
      </c>
      <c r="C1064" s="1" t="n">
        <v>0</v>
      </c>
      <c r="D1064" s="1" t="n">
        <v>0</v>
      </c>
      <c r="E1064" s="1" t="n">
        <v>0</v>
      </c>
      <c r="F1064" s="1" t="n">
        <v>0</v>
      </c>
      <c r="G1064" s="1" t="n">
        <v>0</v>
      </c>
      <c r="H1064" s="1" t="n">
        <v>0</v>
      </c>
      <c r="I1064" s="1" t="n">
        <v>100</v>
      </c>
      <c r="J1064" s="1" t="n">
        <v>0</v>
      </c>
      <c r="K1064" s="1" t="n">
        <v>100</v>
      </c>
      <c r="L1064" s="1" t="n">
        <v>0</v>
      </c>
      <c r="M1064" s="1" t="n">
        <v>0</v>
      </c>
      <c r="N1064" s="1" t="n">
        <f aca="false">SUM(B1064:M1064)</f>
        <v>200</v>
      </c>
    </row>
    <row r="1065" customFormat="false" ht="16.5" hidden="false" customHeight="false" outlineLevel="0" collapsed="false">
      <c r="A1065" s="1" t="s">
        <v>1732</v>
      </c>
      <c r="B1065" s="1" t="n">
        <v>0</v>
      </c>
      <c r="C1065" s="1" t="n">
        <v>0</v>
      </c>
      <c r="D1065" s="1" t="n">
        <v>0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80</v>
      </c>
      <c r="J1065" s="1" t="n">
        <v>0</v>
      </c>
      <c r="K1065" s="1" t="n">
        <v>0</v>
      </c>
      <c r="L1065" s="1" t="n">
        <v>0</v>
      </c>
      <c r="M1065" s="1" t="n">
        <v>100</v>
      </c>
      <c r="N1065" s="1" t="n">
        <f aca="false">SUM(B1065:M1065)</f>
        <v>180</v>
      </c>
    </row>
    <row r="1066" customFormat="false" ht="16.5" hidden="false" customHeight="false" outlineLevel="0" collapsed="false">
      <c r="A1066" s="1" t="s">
        <v>1093</v>
      </c>
      <c r="B1066" s="1" t="n">
        <v>0</v>
      </c>
      <c r="C1066" s="1" t="n">
        <v>0</v>
      </c>
      <c r="D1066" s="1" t="n">
        <v>0</v>
      </c>
      <c r="E1066" s="1" t="n">
        <v>0</v>
      </c>
      <c r="F1066" s="1" t="n">
        <v>0</v>
      </c>
      <c r="G1066" s="1" t="n">
        <v>0</v>
      </c>
      <c r="H1066" s="1" t="n">
        <v>0</v>
      </c>
      <c r="I1066" s="1" t="n">
        <v>100</v>
      </c>
      <c r="J1066" s="1" t="n">
        <v>0</v>
      </c>
      <c r="K1066" s="1" t="n">
        <v>20</v>
      </c>
      <c r="L1066" s="1" t="n">
        <v>0</v>
      </c>
      <c r="M1066" s="1" t="n">
        <v>0</v>
      </c>
      <c r="N1066" s="1" t="n">
        <f aca="false">SUM(B1066:M1066)</f>
        <v>120</v>
      </c>
    </row>
    <row r="1067" customFormat="false" ht="16.5" hidden="false" customHeight="false" outlineLevel="0" collapsed="false">
      <c r="A1067" s="1" t="s">
        <v>1114</v>
      </c>
      <c r="B1067" s="1" t="n">
        <v>0</v>
      </c>
      <c r="C1067" s="1" t="n">
        <v>40</v>
      </c>
      <c r="D1067" s="1" t="n">
        <v>0</v>
      </c>
      <c r="E1067" s="1" t="n">
        <v>0</v>
      </c>
      <c r="F1067" s="1" t="n">
        <v>0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60</v>
      </c>
      <c r="M1067" s="1" t="n">
        <v>0</v>
      </c>
      <c r="N1067" s="1" t="n">
        <f aca="false">SUM(B1067:M1067)</f>
        <v>100</v>
      </c>
    </row>
    <row r="1068" customFormat="false" ht="16.5" hidden="false" customHeight="false" outlineLevel="0" collapsed="false">
      <c r="A1068" s="1" t="s">
        <v>1114</v>
      </c>
      <c r="B1068" s="1" t="n">
        <v>0</v>
      </c>
      <c r="C1068" s="1" t="n">
        <v>0</v>
      </c>
      <c r="D1068" s="1" t="n">
        <v>0</v>
      </c>
      <c r="E1068" s="1" t="n">
        <v>0</v>
      </c>
      <c r="F1068" s="1" t="n">
        <v>0</v>
      </c>
      <c r="G1068" s="1" t="n">
        <v>0</v>
      </c>
      <c r="H1068" s="1" t="n">
        <v>0</v>
      </c>
      <c r="I1068" s="1" t="n">
        <v>60</v>
      </c>
      <c r="J1068" s="1" t="n">
        <v>0</v>
      </c>
      <c r="K1068" s="1" t="n">
        <v>120</v>
      </c>
      <c r="L1068" s="1" t="n">
        <v>0</v>
      </c>
      <c r="M1068" s="1" t="n">
        <v>0</v>
      </c>
      <c r="N1068" s="1" t="n">
        <f aca="false">SUM(B1068:M1068)</f>
        <v>180</v>
      </c>
    </row>
    <row r="1069" customFormat="false" ht="16.5" hidden="false" customHeight="false" outlineLevel="0" collapsed="false">
      <c r="A1069" s="1" t="s">
        <v>1487</v>
      </c>
      <c r="B1069" s="1" t="n">
        <v>0</v>
      </c>
      <c r="C1069" s="1" t="n">
        <v>0</v>
      </c>
      <c r="D1069" s="1" t="n">
        <v>0</v>
      </c>
      <c r="E1069" s="1" t="n">
        <v>40</v>
      </c>
      <c r="F1069" s="1" t="n">
        <v>0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20</v>
      </c>
      <c r="L1069" s="1" t="n">
        <v>0</v>
      </c>
      <c r="M1069" s="1" t="n">
        <v>0</v>
      </c>
      <c r="N1069" s="1" t="n">
        <f aca="false">SUM(B1069:M1069)</f>
        <v>60</v>
      </c>
    </row>
    <row r="1070" customFormat="false" ht="16.5" hidden="false" customHeight="false" outlineLevel="0" collapsed="false">
      <c r="A1070" s="1" t="s">
        <v>1487</v>
      </c>
      <c r="B1070" s="1" t="n">
        <v>0</v>
      </c>
      <c r="C1070" s="1" t="n">
        <v>0</v>
      </c>
      <c r="D1070" s="1" t="n">
        <v>0</v>
      </c>
      <c r="E1070" s="1" t="n">
        <v>0</v>
      </c>
      <c r="F1070" s="1" t="n">
        <v>0</v>
      </c>
      <c r="G1070" s="1" t="n">
        <v>0</v>
      </c>
      <c r="H1070" s="1" t="n">
        <v>4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f aca="false">SUM(B1070:M1070)</f>
        <v>40</v>
      </c>
    </row>
    <row r="1071" customFormat="false" ht="16.5" hidden="false" customHeight="false" outlineLevel="0" collapsed="false">
      <c r="A1071" s="1" t="s">
        <v>1733</v>
      </c>
      <c r="B1071" s="1" t="n">
        <v>0</v>
      </c>
      <c r="C1071" s="1" t="n">
        <v>0</v>
      </c>
      <c r="D1071" s="1" t="n">
        <v>0</v>
      </c>
      <c r="E1071" s="1" t="n">
        <v>0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f aca="false">SUM(B1071:M1071)</f>
        <v>100</v>
      </c>
    </row>
    <row r="1072" customFormat="false" ht="16.5" hidden="false" customHeight="false" outlineLevel="0" collapsed="false">
      <c r="A1072" s="1" t="s">
        <v>1488</v>
      </c>
      <c r="B1072" s="1" t="n">
        <v>0</v>
      </c>
      <c r="C1072" s="1" t="n">
        <v>0</v>
      </c>
      <c r="D1072" s="1" t="n">
        <v>40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14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f aca="false">SUM(B1072:M1072)</f>
        <v>180</v>
      </c>
    </row>
    <row r="1073" customFormat="false" ht="16.5" hidden="false" customHeight="false" outlineLevel="0" collapsed="false">
      <c r="A1073" s="1" t="s">
        <v>1488</v>
      </c>
      <c r="B1073" s="1" t="n">
        <v>0</v>
      </c>
      <c r="C1073" s="1" t="n">
        <v>0</v>
      </c>
      <c r="D1073" s="1" t="n">
        <v>0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720</v>
      </c>
      <c r="J1073" s="1" t="n">
        <v>0</v>
      </c>
      <c r="K1073" s="1" t="n">
        <v>0</v>
      </c>
      <c r="L1073" s="1" t="n">
        <v>0</v>
      </c>
      <c r="M1073" s="1" t="n">
        <v>500</v>
      </c>
      <c r="N1073" s="1" t="n">
        <f aca="false">SUM(B1073:M1073)</f>
        <v>1220</v>
      </c>
    </row>
    <row r="1074" customFormat="false" ht="16.5" hidden="false" customHeight="false" outlineLevel="0" collapsed="false">
      <c r="A1074" s="1" t="s">
        <v>946</v>
      </c>
      <c r="B1074" s="1" t="n">
        <v>0</v>
      </c>
      <c r="C1074" s="1" t="n">
        <v>0</v>
      </c>
      <c r="D1074" s="1" t="n">
        <v>0</v>
      </c>
      <c r="E1074" s="1" t="n">
        <v>0</v>
      </c>
      <c r="F1074" s="1" t="n">
        <v>0</v>
      </c>
      <c r="G1074" s="1" t="n">
        <v>0</v>
      </c>
      <c r="H1074" s="1" t="n">
        <v>0</v>
      </c>
      <c r="I1074" s="1" t="n">
        <v>0</v>
      </c>
      <c r="J1074" s="1" t="n">
        <v>100</v>
      </c>
      <c r="K1074" s="1" t="n">
        <v>100</v>
      </c>
      <c r="L1074" s="1" t="n">
        <v>0</v>
      </c>
      <c r="M1074" s="1" t="n">
        <v>100</v>
      </c>
      <c r="N1074" s="1" t="n">
        <f aca="false">SUM(B1074:M1074)</f>
        <v>300</v>
      </c>
    </row>
    <row r="1075" customFormat="false" ht="16.5" hidden="false" customHeight="false" outlineLevel="0" collapsed="false">
      <c r="A1075" s="1" t="s">
        <v>1734</v>
      </c>
      <c r="B1075" s="1" t="n">
        <v>0</v>
      </c>
      <c r="C1075" s="1" t="n">
        <v>0</v>
      </c>
      <c r="D1075" s="1" t="n">
        <v>0</v>
      </c>
      <c r="E1075" s="1" t="n">
        <v>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f aca="false">SUM(B1075:M1075)</f>
        <v>100</v>
      </c>
    </row>
    <row r="1076" customFormat="false" ht="16.5" hidden="false" customHeight="false" outlineLevel="0" collapsed="false">
      <c r="A1076" s="1" t="s">
        <v>1014</v>
      </c>
      <c r="B1076" s="1" t="n">
        <v>0</v>
      </c>
      <c r="C1076" s="1" t="n">
        <v>0</v>
      </c>
      <c r="D1076" s="1" t="n">
        <v>0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200</v>
      </c>
      <c r="K1076" s="1" t="n">
        <v>0</v>
      </c>
      <c r="L1076" s="1" t="n">
        <v>0</v>
      </c>
      <c r="M1076" s="1" t="n">
        <v>0</v>
      </c>
      <c r="N1076" s="1" t="n">
        <f aca="false">SUM(B1076:M1076)</f>
        <v>200</v>
      </c>
    </row>
    <row r="1077" customFormat="false" ht="16.5" hidden="false" customHeight="false" outlineLevel="0" collapsed="false">
      <c r="A1077" s="1" t="s">
        <v>1146</v>
      </c>
      <c r="B1077" s="1" t="n">
        <v>0</v>
      </c>
      <c r="C1077" s="1" t="n">
        <v>0</v>
      </c>
      <c r="D1077" s="1" t="n">
        <v>0</v>
      </c>
      <c r="E1077" s="1" t="n">
        <v>40</v>
      </c>
      <c r="F1077" s="1" t="n">
        <v>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40</v>
      </c>
      <c r="L1077" s="1" t="n">
        <v>0</v>
      </c>
      <c r="M1077" s="1" t="n">
        <v>0</v>
      </c>
      <c r="N1077" s="1" t="n">
        <f aca="false">SUM(B1077:M1077)</f>
        <v>80</v>
      </c>
    </row>
    <row r="1078" customFormat="false" ht="16.5" hidden="false" customHeight="false" outlineLevel="0" collapsed="false">
      <c r="A1078" s="1" t="s">
        <v>1146</v>
      </c>
      <c r="B1078" s="1" t="n">
        <v>0</v>
      </c>
      <c r="C1078" s="1" t="n">
        <v>0</v>
      </c>
      <c r="D1078" s="1" t="n">
        <v>0</v>
      </c>
      <c r="E1078" s="1" t="n">
        <v>0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40</v>
      </c>
      <c r="K1078" s="1" t="n">
        <v>0</v>
      </c>
      <c r="L1078" s="1" t="n">
        <v>50</v>
      </c>
      <c r="M1078" s="1" t="n">
        <v>0</v>
      </c>
      <c r="N1078" s="1" t="n">
        <f aca="false">SUM(B1078:M1078)</f>
        <v>90</v>
      </c>
    </row>
    <row r="1079" customFormat="false" ht="16.5" hidden="false" customHeight="false" outlineLevel="0" collapsed="false">
      <c r="A1079" s="1" t="s">
        <v>740</v>
      </c>
      <c r="B1079" s="1" t="n">
        <v>0</v>
      </c>
      <c r="C1079" s="1" t="n">
        <v>0</v>
      </c>
      <c r="D1079" s="1" t="n">
        <v>0</v>
      </c>
      <c r="E1079" s="1" t="n">
        <v>0</v>
      </c>
      <c r="F1079" s="1" t="n">
        <v>0</v>
      </c>
      <c r="G1079" s="1" t="n">
        <v>0</v>
      </c>
      <c r="H1079" s="1" t="n">
        <v>0</v>
      </c>
      <c r="I1079" s="1" t="n">
        <v>400</v>
      </c>
      <c r="J1079" s="1" t="n">
        <v>0</v>
      </c>
      <c r="K1079" s="1" t="n">
        <v>420</v>
      </c>
      <c r="L1079" s="1" t="n">
        <v>0</v>
      </c>
      <c r="M1079" s="1" t="n">
        <v>0</v>
      </c>
      <c r="N1079" s="1" t="n">
        <f aca="false">SUM(B1079:M1079)</f>
        <v>820</v>
      </c>
    </row>
    <row r="1080" customFormat="false" ht="16.5" hidden="false" customHeight="false" outlineLevel="0" collapsed="false">
      <c r="A1080" s="1" t="s">
        <v>1735</v>
      </c>
      <c r="B1080" s="1" t="n">
        <v>0</v>
      </c>
      <c r="C1080" s="1" t="n">
        <v>0</v>
      </c>
      <c r="D1080" s="1" t="n">
        <v>0</v>
      </c>
      <c r="E1080" s="1" t="n">
        <v>0</v>
      </c>
      <c r="F1080" s="1" t="n">
        <v>0</v>
      </c>
      <c r="G1080" s="1" t="n">
        <v>0</v>
      </c>
      <c r="H1080" s="1" t="n">
        <v>2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f aca="false">SUM(B1080:M1080)</f>
        <v>20</v>
      </c>
    </row>
    <row r="1081" customFormat="false" ht="16.5" hidden="false" customHeight="false" outlineLevel="0" collapsed="false">
      <c r="A1081" s="1" t="s">
        <v>310</v>
      </c>
      <c r="B1081" s="1" t="n">
        <v>428</v>
      </c>
      <c r="C1081" s="1" t="n">
        <v>578</v>
      </c>
      <c r="D1081" s="1" t="n">
        <v>1022</v>
      </c>
      <c r="E1081" s="1" t="n">
        <v>475</v>
      </c>
      <c r="F1081" s="1" t="n">
        <v>569</v>
      </c>
      <c r="G1081" s="1" t="n">
        <v>300</v>
      </c>
      <c r="H1081" s="1" t="n">
        <v>838</v>
      </c>
      <c r="I1081" s="1" t="n">
        <v>150</v>
      </c>
      <c r="J1081" s="1" t="n">
        <v>313</v>
      </c>
      <c r="K1081" s="1" t="n">
        <v>388</v>
      </c>
      <c r="L1081" s="1" t="n">
        <v>381</v>
      </c>
      <c r="M1081" s="1" t="n">
        <v>220</v>
      </c>
      <c r="N1081" s="1" t="n">
        <f aca="false">SUM(B1081:M1081)</f>
        <v>5662</v>
      </c>
    </row>
    <row r="1082" customFormat="false" ht="16.5" hidden="false" customHeight="false" outlineLevel="0" collapsed="false">
      <c r="A1082" s="1" t="s">
        <v>310</v>
      </c>
      <c r="B1082" s="1" t="n">
        <v>0</v>
      </c>
      <c r="C1082" s="1" t="n">
        <v>0</v>
      </c>
      <c r="D1082" s="1" t="n">
        <v>0</v>
      </c>
      <c r="E1082" s="1" t="n">
        <v>0</v>
      </c>
      <c r="F1082" s="1" t="n">
        <v>0</v>
      </c>
      <c r="G1082" s="1" t="n">
        <v>0</v>
      </c>
      <c r="H1082" s="1" t="n">
        <v>0</v>
      </c>
      <c r="I1082" s="1" t="n">
        <v>12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f aca="false">SUM(B1082:M1082)</f>
        <v>120</v>
      </c>
    </row>
    <row r="1083" customFormat="false" ht="16.5" hidden="false" customHeight="false" outlineLevel="0" collapsed="false">
      <c r="A1083" s="1" t="s">
        <v>1736</v>
      </c>
      <c r="B1083" s="1" t="n">
        <v>0</v>
      </c>
      <c r="C1083" s="1" t="n">
        <v>0</v>
      </c>
      <c r="D1083" s="1" t="n">
        <v>0</v>
      </c>
      <c r="E1083" s="1" t="n">
        <v>0</v>
      </c>
      <c r="F1083" s="1" t="n">
        <v>0</v>
      </c>
      <c r="G1083" s="1" t="n">
        <v>0</v>
      </c>
      <c r="H1083" s="1" t="n">
        <v>60</v>
      </c>
      <c r="I1083" s="1" t="n">
        <v>0</v>
      </c>
      <c r="J1083" s="1" t="n">
        <v>0</v>
      </c>
      <c r="K1083" s="1" t="n">
        <v>80</v>
      </c>
      <c r="L1083" s="1" t="n">
        <v>0</v>
      </c>
      <c r="M1083" s="1" t="n">
        <v>0</v>
      </c>
      <c r="N1083" s="1" t="n">
        <f aca="false">SUM(B1083:M1083)</f>
        <v>140</v>
      </c>
    </row>
    <row r="1084" customFormat="false" ht="16.5" hidden="false" customHeight="false" outlineLevel="0" collapsed="false">
      <c r="A1084" s="1" t="s">
        <v>451</v>
      </c>
      <c r="B1084" s="1" t="n">
        <v>437</v>
      </c>
      <c r="C1084" s="1" t="n">
        <v>177</v>
      </c>
      <c r="D1084" s="1" t="n">
        <v>330</v>
      </c>
      <c r="E1084" s="1" t="n">
        <v>157</v>
      </c>
      <c r="F1084" s="1" t="n">
        <v>288</v>
      </c>
      <c r="G1084" s="1" t="n">
        <v>110</v>
      </c>
      <c r="H1084" s="1" t="n">
        <v>202</v>
      </c>
      <c r="I1084" s="1" t="n">
        <v>272</v>
      </c>
      <c r="J1084" s="1" t="n">
        <v>176</v>
      </c>
      <c r="K1084" s="1" t="n">
        <v>151</v>
      </c>
      <c r="L1084" s="1" t="n">
        <v>241</v>
      </c>
      <c r="M1084" s="1" t="n">
        <v>286</v>
      </c>
      <c r="N1084" s="1" t="n">
        <f aca="false">SUM(B1084:M1084)</f>
        <v>2827</v>
      </c>
    </row>
    <row r="1085" customFormat="false" ht="16.5" hidden="false" customHeight="false" outlineLevel="0" collapsed="false">
      <c r="A1085" s="1" t="s">
        <v>451</v>
      </c>
      <c r="B1085" s="1" t="n">
        <v>0</v>
      </c>
      <c r="C1085" s="1" t="n">
        <v>0</v>
      </c>
      <c r="D1085" s="1" t="n">
        <v>0</v>
      </c>
      <c r="E1085" s="1" t="n">
        <v>0</v>
      </c>
      <c r="F1085" s="1" t="n">
        <v>0</v>
      </c>
      <c r="G1085" s="1" t="n">
        <v>0</v>
      </c>
      <c r="H1085" s="1" t="n">
        <v>0</v>
      </c>
      <c r="I1085" s="1" t="n">
        <v>0</v>
      </c>
      <c r="J1085" s="1" t="n">
        <v>100</v>
      </c>
      <c r="K1085" s="1" t="n">
        <v>0</v>
      </c>
      <c r="L1085" s="1" t="n">
        <v>175</v>
      </c>
      <c r="M1085" s="1" t="n">
        <v>0</v>
      </c>
      <c r="N1085" s="1" t="n">
        <f aca="false">SUM(B1085:M1085)</f>
        <v>275</v>
      </c>
    </row>
    <row r="1086" customFormat="false" ht="16.5" hidden="false" customHeight="false" outlineLevel="0" collapsed="false">
      <c r="A1086" s="1" t="s">
        <v>278</v>
      </c>
      <c r="B1086" s="1" t="n">
        <v>1840</v>
      </c>
      <c r="C1086" s="1" t="n">
        <v>0</v>
      </c>
      <c r="D1086" s="1" t="n">
        <v>800</v>
      </c>
      <c r="E1086" s="1" t="n">
        <v>0</v>
      </c>
      <c r="F1086" s="1" t="n">
        <v>1500</v>
      </c>
      <c r="G1086" s="1" t="n">
        <v>920</v>
      </c>
      <c r="H1086" s="1" t="n">
        <v>500</v>
      </c>
      <c r="I1086" s="1" t="n">
        <v>0</v>
      </c>
      <c r="J1086" s="1" t="n">
        <v>1020</v>
      </c>
      <c r="K1086" s="1" t="n">
        <v>480</v>
      </c>
      <c r="L1086" s="1" t="n">
        <v>40</v>
      </c>
      <c r="M1086" s="1" t="n">
        <v>300</v>
      </c>
      <c r="N1086" s="1" t="n">
        <f aca="false">SUM(B1086:M1086)</f>
        <v>7400</v>
      </c>
    </row>
    <row r="1087" customFormat="false" ht="16.5" hidden="false" customHeight="false" outlineLevel="0" collapsed="false">
      <c r="A1087" s="1" t="s">
        <v>278</v>
      </c>
      <c r="B1087" s="1" t="n">
        <v>0</v>
      </c>
      <c r="C1087" s="1" t="n">
        <v>0</v>
      </c>
      <c r="D1087" s="1" t="n">
        <v>0</v>
      </c>
      <c r="E1087" s="1" t="n">
        <v>0</v>
      </c>
      <c r="F1087" s="1" t="n">
        <v>0</v>
      </c>
      <c r="G1087" s="1" t="n">
        <v>0</v>
      </c>
      <c r="H1087" s="1" t="n">
        <v>0</v>
      </c>
      <c r="I1087" s="1" t="n">
        <v>0</v>
      </c>
      <c r="J1087" s="1" t="n">
        <v>220</v>
      </c>
      <c r="K1087" s="1" t="n">
        <v>0</v>
      </c>
      <c r="L1087" s="1" t="n">
        <v>0</v>
      </c>
      <c r="M1087" s="1" t="n">
        <v>0</v>
      </c>
      <c r="N1087" s="1" t="n">
        <f aca="false">SUM(B1087:M1087)</f>
        <v>220</v>
      </c>
    </row>
    <row r="1088" customFormat="false" ht="16.5" hidden="false" customHeight="false" outlineLevel="0" collapsed="false">
      <c r="A1088" s="1" t="s">
        <v>1094</v>
      </c>
      <c r="B1088" s="1" t="n">
        <v>0</v>
      </c>
      <c r="C1088" s="1" t="n">
        <v>0</v>
      </c>
      <c r="D1088" s="1" t="n">
        <v>0</v>
      </c>
      <c r="E1088" s="1" t="n">
        <v>0</v>
      </c>
      <c r="F1088" s="1" t="n">
        <v>0</v>
      </c>
      <c r="G1088" s="1" t="n">
        <v>0</v>
      </c>
      <c r="H1088" s="1" t="n">
        <v>0</v>
      </c>
      <c r="I1088" s="1" t="n">
        <v>0</v>
      </c>
      <c r="J1088" s="1" t="n">
        <v>60</v>
      </c>
      <c r="K1088" s="1" t="n">
        <v>0</v>
      </c>
      <c r="L1088" s="1" t="n">
        <v>60</v>
      </c>
      <c r="M1088" s="1" t="n">
        <v>0</v>
      </c>
      <c r="N1088" s="1" t="n">
        <f aca="false">SUM(B1088:M1088)</f>
        <v>120</v>
      </c>
    </row>
    <row r="1089" customFormat="false" ht="16.5" hidden="false" customHeight="false" outlineLevel="0" collapsed="false">
      <c r="A1089" s="1" t="s">
        <v>1161</v>
      </c>
      <c r="B1089" s="1" t="n">
        <v>0</v>
      </c>
      <c r="C1089" s="1" t="n">
        <v>0</v>
      </c>
      <c r="D1089" s="1" t="n">
        <v>0</v>
      </c>
      <c r="E1089" s="1" t="n">
        <v>0</v>
      </c>
      <c r="F1089" s="1" t="n">
        <v>0</v>
      </c>
      <c r="G1089" s="1" t="n">
        <v>0</v>
      </c>
      <c r="H1089" s="1" t="n">
        <v>0</v>
      </c>
      <c r="I1089" s="1" t="n">
        <v>0</v>
      </c>
      <c r="J1089" s="1" t="n">
        <v>60</v>
      </c>
      <c r="K1089" s="1" t="n">
        <v>0</v>
      </c>
      <c r="L1089" s="1" t="n">
        <v>0</v>
      </c>
      <c r="M1089" s="1" t="n">
        <v>0</v>
      </c>
      <c r="N1089" s="1" t="n">
        <f aca="false">SUM(B1089:M1089)</f>
        <v>60</v>
      </c>
    </row>
    <row r="1090" customFormat="false" ht="16.5" hidden="false" customHeight="false" outlineLevel="0" collapsed="false">
      <c r="A1090" s="1" t="s">
        <v>1737</v>
      </c>
      <c r="B1090" s="1" t="n">
        <v>0</v>
      </c>
      <c r="C1090" s="1" t="n">
        <v>0</v>
      </c>
      <c r="D1090" s="1" t="n">
        <v>0</v>
      </c>
      <c r="E1090" s="1" t="n">
        <v>0</v>
      </c>
      <c r="F1090" s="1" t="n">
        <v>0</v>
      </c>
      <c r="G1090" s="1" t="n">
        <v>0</v>
      </c>
      <c r="H1090" s="1" t="n">
        <v>0</v>
      </c>
      <c r="I1090" s="1" t="n">
        <v>4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f aca="false">SUM(B1090:M1090)</f>
        <v>40</v>
      </c>
    </row>
    <row r="1091" customFormat="false" ht="16.5" hidden="false" customHeight="false" outlineLevel="0" collapsed="false">
      <c r="A1091" s="1" t="s">
        <v>1738</v>
      </c>
      <c r="B1091" s="1" t="n">
        <v>0</v>
      </c>
      <c r="C1091" s="1" t="n">
        <v>0</v>
      </c>
      <c r="D1091" s="1" t="n">
        <v>0</v>
      </c>
      <c r="E1091" s="1" t="n">
        <v>0</v>
      </c>
      <c r="F1091" s="1" t="n">
        <v>0</v>
      </c>
      <c r="G1091" s="1" t="n">
        <v>0</v>
      </c>
      <c r="H1091" s="1" t="n">
        <v>0</v>
      </c>
      <c r="I1091" s="1" t="n">
        <v>0</v>
      </c>
      <c r="J1091" s="1" t="n">
        <v>60</v>
      </c>
      <c r="K1091" s="1" t="n">
        <v>0</v>
      </c>
      <c r="L1091" s="1" t="n">
        <v>0</v>
      </c>
      <c r="M1091" s="1" t="n">
        <v>0</v>
      </c>
      <c r="N1091" s="1" t="n">
        <f aca="false">SUM(B1091:M1091)</f>
        <v>60</v>
      </c>
    </row>
    <row r="1092" customFormat="false" ht="16.5" hidden="false" customHeight="false" outlineLevel="0" collapsed="false">
      <c r="A1092" s="1" t="s">
        <v>1739</v>
      </c>
      <c r="B1092" s="1" t="n">
        <v>0</v>
      </c>
      <c r="C1092" s="1" t="n">
        <v>0</v>
      </c>
      <c r="D1092" s="1" t="n">
        <v>0</v>
      </c>
      <c r="E1092" s="1" t="n">
        <v>0</v>
      </c>
      <c r="F1092" s="1" t="n">
        <v>0</v>
      </c>
      <c r="G1092" s="1" t="n">
        <v>0</v>
      </c>
      <c r="H1092" s="1" t="n">
        <v>0</v>
      </c>
      <c r="I1092" s="1" t="n">
        <v>0</v>
      </c>
      <c r="J1092" s="1" t="n">
        <v>80</v>
      </c>
      <c r="K1092" s="1" t="n">
        <v>0</v>
      </c>
      <c r="L1092" s="1" t="n">
        <v>0</v>
      </c>
      <c r="M1092" s="1" t="n">
        <v>0</v>
      </c>
      <c r="N1092" s="1" t="n">
        <f aca="false">SUM(B1092:M1092)</f>
        <v>80</v>
      </c>
    </row>
    <row r="1093" customFormat="false" ht="16.5" hidden="false" customHeight="false" outlineLevel="0" collapsed="false">
      <c r="A1093" s="1" t="s">
        <v>1740</v>
      </c>
      <c r="B1093" s="1" t="n">
        <v>0</v>
      </c>
      <c r="C1093" s="1" t="n">
        <v>0</v>
      </c>
      <c r="D1093" s="1" t="n">
        <v>0</v>
      </c>
      <c r="E1093" s="1" t="n">
        <v>0</v>
      </c>
      <c r="F1093" s="1" t="n">
        <v>0</v>
      </c>
      <c r="G1093" s="1" t="n">
        <v>0</v>
      </c>
      <c r="H1093" s="1" t="n">
        <v>0</v>
      </c>
      <c r="I1093" s="1" t="n">
        <v>0</v>
      </c>
      <c r="J1093" s="1" t="n">
        <v>60</v>
      </c>
      <c r="K1093" s="1" t="n">
        <v>100</v>
      </c>
      <c r="L1093" s="1" t="n">
        <v>0</v>
      </c>
      <c r="M1093" s="1" t="n">
        <v>0</v>
      </c>
      <c r="N1093" s="1" t="n">
        <f aca="false">SUM(B1093:M1093)</f>
        <v>160</v>
      </c>
    </row>
    <row r="1094" customFormat="false" ht="16.5" hidden="false" customHeight="false" outlineLevel="0" collapsed="false">
      <c r="A1094" s="1" t="s">
        <v>1741</v>
      </c>
      <c r="B1094" s="1" t="n">
        <v>0</v>
      </c>
      <c r="C1094" s="1" t="n">
        <v>0</v>
      </c>
      <c r="D1094" s="1" t="n">
        <v>0</v>
      </c>
      <c r="E1094" s="1" t="n">
        <v>0</v>
      </c>
      <c r="F1094" s="1" t="n">
        <v>0</v>
      </c>
      <c r="G1094" s="1" t="n">
        <v>0</v>
      </c>
      <c r="H1094" s="1" t="n">
        <v>0</v>
      </c>
      <c r="I1094" s="1" t="n">
        <v>95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f aca="false">SUM(B1094:M1094)</f>
        <v>95</v>
      </c>
    </row>
    <row r="1095" customFormat="false" ht="16.5" hidden="false" customHeight="false" outlineLevel="0" collapsed="false">
      <c r="A1095" s="1" t="s">
        <v>1489</v>
      </c>
      <c r="B1095" s="1" t="n">
        <v>0</v>
      </c>
      <c r="C1095" s="1" t="n">
        <v>0</v>
      </c>
      <c r="D1095" s="1" t="n">
        <v>200</v>
      </c>
      <c r="E1095" s="1" t="n">
        <v>0</v>
      </c>
      <c r="F1095" s="1" t="n">
        <v>0</v>
      </c>
      <c r="G1095" s="1" t="n">
        <v>200</v>
      </c>
      <c r="H1095" s="1" t="n">
        <v>0</v>
      </c>
      <c r="I1095" s="1" t="n">
        <v>0</v>
      </c>
      <c r="J1095" s="1" t="n">
        <v>200</v>
      </c>
      <c r="K1095" s="1" t="n">
        <v>0</v>
      </c>
      <c r="L1095" s="1" t="n">
        <v>0</v>
      </c>
      <c r="M1095" s="1" t="n">
        <v>0</v>
      </c>
      <c r="N1095" s="1" t="n">
        <f aca="false">SUM(B1095:M1095)</f>
        <v>600</v>
      </c>
    </row>
    <row r="1096" customFormat="false" ht="16.5" hidden="false" customHeight="false" outlineLevel="0" collapsed="false">
      <c r="A1096" s="1" t="s">
        <v>1489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260</v>
      </c>
      <c r="K1096" s="1" t="n">
        <v>0</v>
      </c>
      <c r="L1096" s="1" t="n">
        <v>0</v>
      </c>
      <c r="M1096" s="1" t="n">
        <v>0</v>
      </c>
      <c r="N1096" s="1" t="n">
        <f aca="false">SUM(B1096:M1096)</f>
        <v>260</v>
      </c>
    </row>
    <row r="1097" customFormat="false" ht="16.5" hidden="false" customHeight="false" outlineLevel="0" collapsed="false">
      <c r="A1097" s="1" t="s">
        <v>1490</v>
      </c>
      <c r="B1097" s="1" t="n">
        <v>0</v>
      </c>
      <c r="C1097" s="1" t="n">
        <v>0</v>
      </c>
      <c r="D1097" s="1" t="n">
        <v>0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20</v>
      </c>
      <c r="M1097" s="1" t="n">
        <v>40</v>
      </c>
      <c r="N1097" s="1" t="n">
        <f aca="false">SUM(B1097:M1097)</f>
        <v>60</v>
      </c>
    </row>
    <row r="1098" customFormat="false" ht="16.5" hidden="false" customHeight="false" outlineLevel="0" collapsed="false">
      <c r="A1098" s="1" t="s">
        <v>1490</v>
      </c>
      <c r="B1098" s="1" t="n">
        <v>0</v>
      </c>
      <c r="C1098" s="1" t="n">
        <v>0</v>
      </c>
      <c r="D1098" s="1" t="n">
        <v>0</v>
      </c>
      <c r="E1098" s="1" t="n">
        <v>0</v>
      </c>
      <c r="F1098" s="1" t="n">
        <v>0</v>
      </c>
      <c r="G1098" s="1" t="n">
        <v>0</v>
      </c>
      <c r="H1098" s="1" t="n">
        <v>0</v>
      </c>
      <c r="I1098" s="1" t="n">
        <v>0</v>
      </c>
      <c r="J1098" s="1" t="n">
        <v>40</v>
      </c>
      <c r="K1098" s="1" t="n">
        <v>0</v>
      </c>
      <c r="L1098" s="1" t="n">
        <v>0</v>
      </c>
      <c r="M1098" s="1" t="n">
        <v>60</v>
      </c>
      <c r="N1098" s="1" t="n">
        <f aca="false">SUM(B1098:M1098)</f>
        <v>100</v>
      </c>
    </row>
    <row r="1099" customFormat="false" ht="16.5" hidden="false" customHeight="false" outlineLevel="0" collapsed="false">
      <c r="A1099" s="1" t="s">
        <v>1742</v>
      </c>
      <c r="B1099" s="1" t="n">
        <v>0</v>
      </c>
      <c r="C1099" s="1" t="n">
        <v>0</v>
      </c>
      <c r="D1099" s="1" t="n">
        <v>0</v>
      </c>
      <c r="E1099" s="1" t="n">
        <v>0</v>
      </c>
      <c r="F1099" s="1" t="n">
        <v>0</v>
      </c>
      <c r="G1099" s="1" t="n">
        <v>0</v>
      </c>
      <c r="H1099" s="1" t="n">
        <v>0</v>
      </c>
      <c r="I1099" s="1" t="n">
        <v>0</v>
      </c>
      <c r="J1099" s="1" t="n">
        <v>220</v>
      </c>
      <c r="K1099" s="1" t="n">
        <v>0</v>
      </c>
      <c r="L1099" s="1" t="n">
        <v>0</v>
      </c>
      <c r="M1099" s="1" t="n">
        <v>0</v>
      </c>
      <c r="N1099" s="1" t="n">
        <f aca="false">SUM(B1099:M1099)</f>
        <v>220</v>
      </c>
    </row>
    <row r="1100" customFormat="false" ht="16.5" hidden="false" customHeight="false" outlineLevel="0" collapsed="false">
      <c r="A1100" s="1" t="s">
        <v>1743</v>
      </c>
      <c r="B1100" s="1" t="n">
        <v>0</v>
      </c>
      <c r="C1100" s="1" t="n">
        <v>0</v>
      </c>
      <c r="D1100" s="1" t="n">
        <v>0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94</v>
      </c>
      <c r="M1100" s="1" t="n">
        <v>0</v>
      </c>
      <c r="N1100" s="1" t="n">
        <f aca="false">SUM(B1100:M1100)</f>
        <v>94</v>
      </c>
    </row>
    <row r="1101" customFormat="false" ht="16.5" hidden="false" customHeight="false" outlineLevel="0" collapsed="false">
      <c r="A1101" s="1" t="s">
        <v>1744</v>
      </c>
      <c r="B1101" s="1" t="n">
        <v>0</v>
      </c>
      <c r="C1101" s="1" t="n">
        <v>0</v>
      </c>
      <c r="D1101" s="1" t="n">
        <v>0</v>
      </c>
      <c r="E1101" s="1" t="n">
        <v>0</v>
      </c>
      <c r="F1101" s="1" t="n">
        <v>0</v>
      </c>
      <c r="G1101" s="1" t="n">
        <v>0</v>
      </c>
      <c r="H1101" s="1" t="n">
        <v>0</v>
      </c>
      <c r="I1101" s="1" t="n">
        <v>300</v>
      </c>
      <c r="J1101" s="1" t="n">
        <v>300</v>
      </c>
      <c r="K1101" s="1" t="n">
        <v>0</v>
      </c>
      <c r="L1101" s="1" t="n">
        <v>0</v>
      </c>
      <c r="M1101" s="1" t="n">
        <v>300</v>
      </c>
      <c r="N1101" s="1" t="n">
        <f aca="false">SUM(B1101:M1101)</f>
        <v>900</v>
      </c>
    </row>
    <row r="1102" customFormat="false" ht="16.5" hidden="false" customHeight="false" outlineLevel="0" collapsed="false">
      <c r="A1102" s="1" t="s">
        <v>1745</v>
      </c>
      <c r="B1102" s="1" t="n">
        <v>0</v>
      </c>
      <c r="C1102" s="1" t="n">
        <v>0</v>
      </c>
      <c r="D1102" s="1" t="n">
        <v>0</v>
      </c>
      <c r="E1102" s="1" t="n">
        <v>0</v>
      </c>
      <c r="F1102" s="1" t="n">
        <v>0</v>
      </c>
      <c r="G1102" s="1" t="n">
        <v>0</v>
      </c>
      <c r="H1102" s="1" t="n">
        <v>0</v>
      </c>
      <c r="I1102" s="1" t="n">
        <v>0</v>
      </c>
      <c r="J1102" s="1" t="n">
        <v>20</v>
      </c>
      <c r="K1102" s="1" t="n">
        <v>0</v>
      </c>
      <c r="L1102" s="1" t="n">
        <v>0</v>
      </c>
      <c r="M1102" s="1" t="n">
        <v>0</v>
      </c>
      <c r="N1102" s="1" t="n">
        <f aca="false">SUM(B1102:M1102)</f>
        <v>20</v>
      </c>
    </row>
    <row r="1103" customFormat="false" ht="16.5" hidden="false" customHeight="false" outlineLevel="0" collapsed="false">
      <c r="A1103" s="1" t="s">
        <v>551</v>
      </c>
      <c r="B1103" s="1" t="n">
        <v>104</v>
      </c>
      <c r="C1103" s="1" t="n">
        <v>200</v>
      </c>
      <c r="D1103" s="1" t="n">
        <v>255</v>
      </c>
      <c r="E1103" s="1" t="n">
        <v>100</v>
      </c>
      <c r="F1103" s="1" t="n">
        <v>96</v>
      </c>
      <c r="G1103" s="1" t="n">
        <v>96</v>
      </c>
      <c r="H1103" s="1" t="n">
        <v>258</v>
      </c>
      <c r="I1103" s="1" t="n">
        <v>62</v>
      </c>
      <c r="J1103" s="1" t="n">
        <v>138</v>
      </c>
      <c r="K1103" s="1" t="n">
        <v>223</v>
      </c>
      <c r="L1103" s="1" t="n">
        <v>189</v>
      </c>
      <c r="M1103" s="1" t="n">
        <v>95</v>
      </c>
      <c r="N1103" s="1" t="n">
        <f aca="false">SUM(B1103:M1103)</f>
        <v>1816</v>
      </c>
    </row>
    <row r="1104" customFormat="false" ht="16.5" hidden="false" customHeight="false" outlineLevel="0" collapsed="false">
      <c r="A1104" s="1" t="s">
        <v>551</v>
      </c>
      <c r="B1104" s="1" t="n">
        <v>0</v>
      </c>
      <c r="C1104" s="1" t="n">
        <v>0</v>
      </c>
      <c r="D1104" s="1" t="n">
        <v>0</v>
      </c>
      <c r="E1104" s="1" t="n">
        <v>0</v>
      </c>
      <c r="F1104" s="1" t="n">
        <v>0</v>
      </c>
      <c r="G1104" s="1" t="n">
        <v>0</v>
      </c>
      <c r="H1104" s="1" t="n">
        <v>0</v>
      </c>
      <c r="I1104" s="1" t="n">
        <v>0</v>
      </c>
      <c r="J1104" s="1" t="n">
        <v>100</v>
      </c>
      <c r="K1104" s="1" t="n">
        <v>0</v>
      </c>
      <c r="L1104" s="1" t="n">
        <v>500</v>
      </c>
      <c r="M1104" s="1" t="n">
        <v>0</v>
      </c>
      <c r="N1104" s="1" t="n">
        <f aca="false">SUM(B1104:M1104)</f>
        <v>600</v>
      </c>
    </row>
    <row r="1105" customFormat="false" ht="16.5" hidden="false" customHeight="false" outlineLevel="0" collapsed="false">
      <c r="A1105" s="1" t="s">
        <v>1746</v>
      </c>
      <c r="B1105" s="1" t="n">
        <v>0</v>
      </c>
      <c r="C1105" s="1" t="n">
        <v>0</v>
      </c>
      <c r="D1105" s="1" t="n">
        <v>0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0</v>
      </c>
      <c r="J1105" s="1" t="n">
        <v>100</v>
      </c>
      <c r="K1105" s="1" t="n">
        <v>0</v>
      </c>
      <c r="L1105" s="1" t="n">
        <v>100</v>
      </c>
      <c r="M1105" s="1" t="n">
        <v>140</v>
      </c>
      <c r="N1105" s="1" t="n">
        <f aca="false">SUM(B1105:M1105)</f>
        <v>340</v>
      </c>
    </row>
    <row r="1106" customFormat="false" ht="16.5" hidden="false" customHeight="false" outlineLevel="0" collapsed="false">
      <c r="A1106" s="1" t="s">
        <v>1747</v>
      </c>
      <c r="B1106" s="1" t="n">
        <v>0</v>
      </c>
      <c r="C1106" s="1" t="n">
        <v>0</v>
      </c>
      <c r="D1106" s="1" t="n">
        <v>0</v>
      </c>
      <c r="E1106" s="1" t="n">
        <v>0</v>
      </c>
      <c r="F1106" s="1" t="n">
        <v>0</v>
      </c>
      <c r="G1106" s="1" t="n">
        <v>0</v>
      </c>
      <c r="H1106" s="1" t="n">
        <v>0</v>
      </c>
      <c r="I1106" s="1" t="n">
        <v>0</v>
      </c>
      <c r="J1106" s="1" t="n">
        <v>80</v>
      </c>
      <c r="K1106" s="1" t="n">
        <v>0</v>
      </c>
      <c r="L1106" s="1" t="n">
        <v>0</v>
      </c>
      <c r="M1106" s="1" t="n">
        <v>120</v>
      </c>
      <c r="N1106" s="1" t="n">
        <f aca="false">SUM(B1106:M1106)</f>
        <v>200</v>
      </c>
    </row>
    <row r="1107" customFormat="false" ht="16.5" hidden="false" customHeight="false" outlineLevel="0" collapsed="false">
      <c r="A1107" s="1" t="s">
        <v>1141</v>
      </c>
      <c r="B1107" s="1" t="n">
        <v>0</v>
      </c>
      <c r="C1107" s="1" t="n">
        <v>0</v>
      </c>
      <c r="D1107" s="1" t="n">
        <v>0</v>
      </c>
      <c r="E1107" s="1" t="n">
        <v>0</v>
      </c>
      <c r="F1107" s="1" t="n">
        <v>0</v>
      </c>
      <c r="G1107" s="1" t="n">
        <v>0</v>
      </c>
      <c r="H1107" s="1" t="n">
        <v>0</v>
      </c>
      <c r="I1107" s="1" t="n">
        <v>0</v>
      </c>
      <c r="J1107" s="1" t="n">
        <v>25</v>
      </c>
      <c r="K1107" s="1" t="n">
        <v>20</v>
      </c>
      <c r="L1107" s="1" t="n">
        <v>40</v>
      </c>
      <c r="M1107" s="1" t="n">
        <v>0</v>
      </c>
      <c r="N1107" s="1" t="n">
        <f aca="false">SUM(B1107:M1107)</f>
        <v>85</v>
      </c>
    </row>
    <row r="1108" customFormat="false" ht="16.5" hidden="false" customHeight="false" outlineLevel="0" collapsed="false">
      <c r="A1108" s="1" t="s">
        <v>1748</v>
      </c>
      <c r="B1108" s="1" t="n">
        <v>0</v>
      </c>
      <c r="C1108" s="1" t="n">
        <v>0</v>
      </c>
      <c r="D1108" s="1" t="n">
        <v>0</v>
      </c>
      <c r="E1108" s="1" t="n">
        <v>0</v>
      </c>
      <c r="F1108" s="1" t="n">
        <v>0</v>
      </c>
      <c r="G1108" s="1" t="n">
        <v>0</v>
      </c>
      <c r="H1108" s="1" t="n">
        <v>0</v>
      </c>
      <c r="I1108" s="1" t="n">
        <v>0</v>
      </c>
      <c r="J1108" s="1" t="n">
        <v>100</v>
      </c>
      <c r="K1108" s="1" t="n">
        <v>0</v>
      </c>
      <c r="L1108" s="1" t="n">
        <v>0</v>
      </c>
      <c r="M1108" s="1" t="n">
        <v>100</v>
      </c>
      <c r="N1108" s="1" t="n">
        <f aca="false">SUM(B1108:M1108)</f>
        <v>200</v>
      </c>
    </row>
    <row r="1109" customFormat="false" ht="16.5" hidden="false" customHeight="false" outlineLevel="0" collapsed="false">
      <c r="A1109" s="1" t="s">
        <v>1491</v>
      </c>
      <c r="B1109" s="1" t="n">
        <v>40</v>
      </c>
      <c r="C1109" s="1" t="n">
        <v>0</v>
      </c>
      <c r="D1109" s="1" t="n">
        <v>0</v>
      </c>
      <c r="E1109" s="1" t="n">
        <v>0</v>
      </c>
      <c r="F1109" s="1" t="n">
        <v>60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25</v>
      </c>
      <c r="L1109" s="1" t="n">
        <v>85</v>
      </c>
      <c r="M1109" s="1" t="n">
        <v>0</v>
      </c>
      <c r="N1109" s="1" t="n">
        <f aca="false">SUM(B1109:M1109)</f>
        <v>210</v>
      </c>
    </row>
    <row r="1110" customFormat="false" ht="16.5" hidden="false" customHeight="false" outlineLevel="0" collapsed="false">
      <c r="A1110" s="1" t="s">
        <v>1491</v>
      </c>
      <c r="B1110" s="1" t="n">
        <v>0</v>
      </c>
      <c r="C1110" s="1" t="n">
        <v>0</v>
      </c>
      <c r="D1110" s="1" t="n">
        <v>0</v>
      </c>
      <c r="E1110" s="1" t="n">
        <v>0</v>
      </c>
      <c r="F1110" s="1" t="n">
        <v>0</v>
      </c>
      <c r="G1110" s="1" t="n">
        <v>0</v>
      </c>
      <c r="H1110" s="1" t="n">
        <v>0</v>
      </c>
      <c r="I1110" s="1" t="n">
        <v>0</v>
      </c>
      <c r="J1110" s="1" t="n">
        <v>80</v>
      </c>
      <c r="K1110" s="1" t="n">
        <v>0</v>
      </c>
      <c r="L1110" s="1" t="n">
        <v>0</v>
      </c>
      <c r="M1110" s="1" t="n">
        <v>0</v>
      </c>
      <c r="N1110" s="1" t="n">
        <f aca="false">SUM(B1110:M1110)</f>
        <v>80</v>
      </c>
    </row>
    <row r="1111" customFormat="false" ht="16.5" hidden="false" customHeight="false" outlineLevel="0" collapsed="false">
      <c r="A1111" s="1" t="s">
        <v>1749</v>
      </c>
      <c r="B1111" s="1" t="n">
        <v>0</v>
      </c>
      <c r="C1111" s="1" t="n">
        <v>0</v>
      </c>
      <c r="D1111" s="1" t="n">
        <v>0</v>
      </c>
      <c r="E1111" s="1" t="n">
        <v>0</v>
      </c>
      <c r="F1111" s="1" t="n">
        <v>0</v>
      </c>
      <c r="G1111" s="1" t="n">
        <v>0</v>
      </c>
      <c r="H1111" s="1" t="n">
        <v>0</v>
      </c>
      <c r="I1111" s="1" t="n">
        <v>0</v>
      </c>
      <c r="J1111" s="1" t="n">
        <v>100</v>
      </c>
      <c r="K1111" s="1" t="n">
        <v>0</v>
      </c>
      <c r="L1111" s="1" t="n">
        <v>0</v>
      </c>
      <c r="M1111" s="1" t="n">
        <v>100</v>
      </c>
      <c r="N1111" s="1" t="n">
        <f aca="false">SUM(B1111:M1111)</f>
        <v>200</v>
      </c>
    </row>
    <row r="1112" customFormat="false" ht="16.5" hidden="false" customHeight="false" outlineLevel="0" collapsed="false">
      <c r="A1112" s="1" t="s">
        <v>1181</v>
      </c>
      <c r="B1112" s="1" t="n">
        <v>0</v>
      </c>
      <c r="C1112" s="1" t="n">
        <v>0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40</v>
      </c>
      <c r="N1112" s="1" t="n">
        <f aca="false">SUM(B1112:M1112)</f>
        <v>40</v>
      </c>
    </row>
    <row r="1113" customFormat="false" ht="16.5" hidden="false" customHeight="false" outlineLevel="0" collapsed="false">
      <c r="A1113" s="1" t="s">
        <v>1181</v>
      </c>
      <c r="B1113" s="1" t="n">
        <v>0</v>
      </c>
      <c r="C1113" s="1" t="n">
        <v>0</v>
      </c>
      <c r="D1113" s="1" t="n">
        <v>0</v>
      </c>
      <c r="E1113" s="1" t="n">
        <v>0</v>
      </c>
      <c r="F1113" s="1" t="n">
        <v>0</v>
      </c>
      <c r="G1113" s="1" t="n">
        <v>0</v>
      </c>
      <c r="H1113" s="1" t="n">
        <v>0</v>
      </c>
      <c r="I1113" s="1" t="n">
        <v>0</v>
      </c>
      <c r="J1113" s="1" t="n">
        <v>140</v>
      </c>
      <c r="K1113" s="1" t="n">
        <v>260</v>
      </c>
      <c r="L1113" s="1" t="n">
        <v>320</v>
      </c>
      <c r="M1113" s="1" t="n">
        <v>0</v>
      </c>
      <c r="N1113" s="1" t="n">
        <f aca="false">SUM(B1113:M1113)</f>
        <v>720</v>
      </c>
    </row>
    <row r="1114" customFormat="false" ht="16.5" hidden="false" customHeight="false" outlineLevel="0" collapsed="false">
      <c r="A1114" s="1" t="s">
        <v>1750</v>
      </c>
      <c r="B1114" s="1" t="n">
        <v>0</v>
      </c>
      <c r="C1114" s="1" t="n">
        <v>0</v>
      </c>
      <c r="D1114" s="1" t="n">
        <v>0</v>
      </c>
      <c r="E1114" s="1" t="n">
        <v>0</v>
      </c>
      <c r="F1114" s="1" t="n">
        <v>0</v>
      </c>
      <c r="G1114" s="1" t="n">
        <v>0</v>
      </c>
      <c r="H1114" s="1" t="n">
        <v>0</v>
      </c>
      <c r="I1114" s="1" t="n">
        <v>0</v>
      </c>
      <c r="J1114" s="1" t="n">
        <v>20</v>
      </c>
      <c r="K1114" s="1" t="n">
        <v>0</v>
      </c>
      <c r="L1114" s="1" t="n">
        <v>0</v>
      </c>
      <c r="M1114" s="1" t="n">
        <v>0</v>
      </c>
      <c r="N1114" s="1" t="n">
        <f aca="false">SUM(B1114:M1114)</f>
        <v>20</v>
      </c>
    </row>
    <row r="1115" customFormat="false" ht="16.5" hidden="false" customHeight="false" outlineLevel="0" collapsed="false">
      <c r="A1115" s="1" t="s">
        <v>1751</v>
      </c>
      <c r="B1115" s="1" t="n">
        <v>0</v>
      </c>
      <c r="C1115" s="1" t="n">
        <v>0</v>
      </c>
      <c r="D1115" s="1" t="n">
        <v>0</v>
      </c>
      <c r="E1115" s="1" t="n">
        <v>0</v>
      </c>
      <c r="F1115" s="1" t="n">
        <v>0</v>
      </c>
      <c r="G1115" s="1" t="n">
        <v>0</v>
      </c>
      <c r="H1115" s="1" t="n">
        <v>0</v>
      </c>
      <c r="I1115" s="1" t="n">
        <v>0</v>
      </c>
      <c r="J1115" s="1" t="n">
        <v>200</v>
      </c>
      <c r="K1115" s="1" t="n">
        <v>0</v>
      </c>
      <c r="L1115" s="1" t="n">
        <v>0</v>
      </c>
      <c r="M1115" s="1" t="n">
        <v>0</v>
      </c>
      <c r="N1115" s="1" t="n">
        <f aca="false">SUM(B1115:M1115)</f>
        <v>200</v>
      </c>
    </row>
    <row r="1116" customFormat="false" ht="16.5" hidden="false" customHeight="false" outlineLevel="0" collapsed="false">
      <c r="A1116" s="1" t="s">
        <v>1492</v>
      </c>
      <c r="B1116" s="1" t="n">
        <v>20</v>
      </c>
      <c r="C1116" s="1" t="n">
        <v>40</v>
      </c>
      <c r="D1116" s="1" t="n">
        <v>0</v>
      </c>
      <c r="E1116" s="1" t="n">
        <v>40</v>
      </c>
      <c r="F1116" s="1" t="n">
        <v>0</v>
      </c>
      <c r="G1116" s="1" t="n">
        <v>4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f aca="false">SUM(B1116:M1116)</f>
        <v>140</v>
      </c>
    </row>
    <row r="1117" customFormat="false" ht="16.5" hidden="false" customHeight="false" outlineLevel="0" collapsed="false">
      <c r="A1117" s="1" t="s">
        <v>1492</v>
      </c>
      <c r="B1117" s="1" t="n">
        <v>0</v>
      </c>
      <c r="C1117" s="1" t="n">
        <v>0</v>
      </c>
      <c r="D1117" s="1" t="n">
        <v>0</v>
      </c>
      <c r="E1117" s="1" t="n">
        <v>0</v>
      </c>
      <c r="F1117" s="1" t="n">
        <v>0</v>
      </c>
      <c r="G1117" s="1" t="n">
        <v>0</v>
      </c>
      <c r="H1117" s="1" t="n">
        <v>0</v>
      </c>
      <c r="I1117" s="1" t="n">
        <v>0</v>
      </c>
      <c r="J1117" s="1" t="n">
        <v>20</v>
      </c>
      <c r="K1117" s="1" t="n">
        <v>0</v>
      </c>
      <c r="L1117" s="1" t="n">
        <v>0</v>
      </c>
      <c r="M1117" s="1" t="n">
        <v>0</v>
      </c>
      <c r="N1117" s="1" t="n">
        <f aca="false">SUM(B1117:M1117)</f>
        <v>20</v>
      </c>
    </row>
    <row r="1118" customFormat="false" ht="16.5" hidden="false" customHeight="false" outlineLevel="0" collapsed="false">
      <c r="A1118" s="1" t="s">
        <v>1752</v>
      </c>
      <c r="B1118" s="1" t="n">
        <v>0</v>
      </c>
      <c r="C1118" s="1" t="n">
        <v>0</v>
      </c>
      <c r="D1118" s="1" t="n">
        <v>0</v>
      </c>
      <c r="E1118" s="1" t="n">
        <v>0</v>
      </c>
      <c r="F1118" s="1" t="n">
        <v>0</v>
      </c>
      <c r="G1118" s="1" t="n">
        <v>0</v>
      </c>
      <c r="H1118" s="1" t="n">
        <v>0</v>
      </c>
      <c r="I1118" s="1" t="n">
        <v>0</v>
      </c>
      <c r="J1118" s="1" t="n">
        <v>20</v>
      </c>
      <c r="K1118" s="1" t="n">
        <v>0</v>
      </c>
      <c r="L1118" s="1" t="n">
        <v>0</v>
      </c>
      <c r="M1118" s="1" t="n">
        <v>0</v>
      </c>
      <c r="N1118" s="1" t="n">
        <f aca="false">SUM(B1118:M1118)</f>
        <v>20</v>
      </c>
    </row>
    <row r="1119" customFormat="false" ht="16.5" hidden="false" customHeight="false" outlineLevel="0" collapsed="false">
      <c r="A1119" s="1" t="s">
        <v>1753</v>
      </c>
      <c r="B1119" s="1" t="n">
        <v>0</v>
      </c>
      <c r="C1119" s="1" t="n">
        <v>0</v>
      </c>
      <c r="D1119" s="1" t="n">
        <v>0</v>
      </c>
      <c r="E1119" s="1" t="n">
        <v>0</v>
      </c>
      <c r="F1119" s="1" t="n">
        <v>0</v>
      </c>
      <c r="G1119" s="1" t="n">
        <v>0</v>
      </c>
      <c r="H1119" s="1" t="n">
        <v>0</v>
      </c>
      <c r="I1119" s="1" t="n">
        <v>0</v>
      </c>
      <c r="J1119" s="1" t="n">
        <v>50</v>
      </c>
      <c r="K1119" s="1" t="n">
        <v>0</v>
      </c>
      <c r="L1119" s="1" t="n">
        <v>0</v>
      </c>
      <c r="M1119" s="1" t="n">
        <v>0</v>
      </c>
      <c r="N1119" s="1" t="n">
        <f aca="false">SUM(B1119:M1119)</f>
        <v>50</v>
      </c>
    </row>
    <row r="1120" customFormat="false" ht="16.5" hidden="false" customHeight="false" outlineLevel="0" collapsed="false">
      <c r="A1120" s="1" t="s">
        <v>1493</v>
      </c>
      <c r="B1120" s="1" t="n">
        <v>100</v>
      </c>
      <c r="C1120" s="1" t="n">
        <v>140</v>
      </c>
      <c r="D1120" s="1" t="n">
        <v>325</v>
      </c>
      <c r="E1120" s="1" t="n">
        <v>206</v>
      </c>
      <c r="F1120" s="1" t="n">
        <v>360</v>
      </c>
      <c r="G1120" s="1" t="n">
        <v>400</v>
      </c>
      <c r="H1120" s="1" t="n">
        <v>20</v>
      </c>
      <c r="I1120" s="1" t="n">
        <v>0</v>
      </c>
      <c r="J1120" s="1" t="n">
        <v>220</v>
      </c>
      <c r="K1120" s="1" t="n">
        <v>480</v>
      </c>
      <c r="L1120" s="1" t="n">
        <v>360</v>
      </c>
      <c r="M1120" s="1" t="n">
        <v>200</v>
      </c>
      <c r="N1120" s="1" t="n">
        <f aca="false">SUM(B1120:M1120)</f>
        <v>2811</v>
      </c>
    </row>
    <row r="1121" customFormat="false" ht="16.5" hidden="false" customHeight="false" outlineLevel="0" collapsed="false">
      <c r="A1121" s="1" t="s">
        <v>1493</v>
      </c>
      <c r="B1121" s="1" t="n">
        <v>0</v>
      </c>
      <c r="C1121" s="1" t="n">
        <v>0</v>
      </c>
      <c r="D1121" s="1" t="n">
        <v>0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40</v>
      </c>
      <c r="L1121" s="1" t="n">
        <v>0</v>
      </c>
      <c r="M1121" s="1" t="n">
        <v>0</v>
      </c>
      <c r="N1121" s="1" t="n">
        <f aca="false">SUM(B1121:M1121)</f>
        <v>40</v>
      </c>
    </row>
    <row r="1122" customFormat="false" ht="16.5" hidden="false" customHeight="false" outlineLevel="0" collapsed="false">
      <c r="A1122" s="1" t="s">
        <v>515</v>
      </c>
      <c r="B1122" s="1" t="n">
        <v>347</v>
      </c>
      <c r="C1122" s="1" t="n">
        <v>83</v>
      </c>
      <c r="D1122" s="1" t="n">
        <v>574</v>
      </c>
      <c r="E1122" s="1" t="n">
        <v>165</v>
      </c>
      <c r="F1122" s="1" t="n">
        <v>85</v>
      </c>
      <c r="G1122" s="1" t="n">
        <v>90</v>
      </c>
      <c r="H1122" s="1" t="n">
        <v>278</v>
      </c>
      <c r="I1122" s="1" t="n">
        <v>0</v>
      </c>
      <c r="J1122" s="1" t="n">
        <v>31</v>
      </c>
      <c r="K1122" s="1" t="n">
        <v>150</v>
      </c>
      <c r="L1122" s="1" t="n">
        <v>164</v>
      </c>
      <c r="M1122" s="1" t="n">
        <v>113</v>
      </c>
      <c r="N1122" s="1" t="n">
        <f aca="false">SUM(B1122:M1122)</f>
        <v>2080</v>
      </c>
    </row>
    <row r="1123" customFormat="false" ht="16.5" hidden="false" customHeight="false" outlineLevel="0" collapsed="false">
      <c r="A1123" s="1" t="s">
        <v>515</v>
      </c>
      <c r="B1123" s="1" t="n">
        <v>0</v>
      </c>
      <c r="C1123" s="1" t="n">
        <v>0</v>
      </c>
      <c r="D1123" s="1" t="n">
        <v>0</v>
      </c>
      <c r="E1123" s="1" t="n">
        <v>0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100</v>
      </c>
      <c r="L1123" s="1" t="n">
        <v>108</v>
      </c>
      <c r="M1123" s="1" t="n">
        <v>112</v>
      </c>
      <c r="N1123" s="1" t="n">
        <f aca="false">SUM(B1123:M1123)</f>
        <v>320</v>
      </c>
    </row>
    <row r="1124" customFormat="false" ht="16.5" hidden="false" customHeight="false" outlineLevel="0" collapsed="false">
      <c r="A1124" s="1" t="s">
        <v>1754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0</v>
      </c>
      <c r="G1124" s="1" t="n">
        <v>0</v>
      </c>
      <c r="H1124" s="1" t="n">
        <v>0</v>
      </c>
      <c r="I1124" s="1" t="n">
        <v>0</v>
      </c>
      <c r="J1124" s="1" t="n">
        <v>100</v>
      </c>
      <c r="K1124" s="1" t="n">
        <v>300</v>
      </c>
      <c r="L1124" s="1" t="n">
        <v>0</v>
      </c>
      <c r="M1124" s="1" t="n">
        <v>100</v>
      </c>
      <c r="N1124" s="1" t="n">
        <f aca="false">SUM(B1124:M1124)</f>
        <v>500</v>
      </c>
    </row>
    <row r="1125" customFormat="false" ht="16.5" hidden="false" customHeight="false" outlineLevel="0" collapsed="false">
      <c r="A1125" s="1" t="s">
        <v>1755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110</v>
      </c>
      <c r="L1125" s="1" t="n">
        <v>0</v>
      </c>
      <c r="M1125" s="1" t="n">
        <v>0</v>
      </c>
      <c r="N1125" s="1" t="n">
        <f aca="false">SUM(B1125:M1125)</f>
        <v>110</v>
      </c>
    </row>
    <row r="1126" customFormat="false" ht="16.5" hidden="false" customHeight="false" outlineLevel="0" collapsed="false">
      <c r="A1126" s="1" t="s">
        <v>1040</v>
      </c>
      <c r="B1126" s="1" t="n">
        <v>0</v>
      </c>
      <c r="C1126" s="1" t="n">
        <v>0</v>
      </c>
      <c r="D1126" s="1" t="n">
        <v>0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180</v>
      </c>
      <c r="L1126" s="1" t="n">
        <v>0</v>
      </c>
      <c r="M1126" s="1" t="n">
        <v>0</v>
      </c>
      <c r="N1126" s="1" t="n">
        <f aca="false">SUM(B1126:M1126)</f>
        <v>180</v>
      </c>
    </row>
    <row r="1127" customFormat="false" ht="16.5" hidden="false" customHeight="false" outlineLevel="0" collapsed="false">
      <c r="A1127" s="1" t="s">
        <v>1756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197</v>
      </c>
      <c r="L1127" s="1" t="n">
        <v>0</v>
      </c>
      <c r="M1127" s="1" t="n">
        <v>0</v>
      </c>
      <c r="N1127" s="1" t="n">
        <f aca="false">SUM(B1127:M1127)</f>
        <v>197</v>
      </c>
    </row>
    <row r="1128" customFormat="false" ht="16.5" hidden="false" customHeight="false" outlineLevel="0" collapsed="false">
      <c r="A1128" s="1" t="s">
        <v>1015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200</v>
      </c>
      <c r="L1128" s="1" t="n">
        <v>0</v>
      </c>
      <c r="M1128" s="1" t="n">
        <v>0</v>
      </c>
      <c r="N1128" s="1" t="n">
        <f aca="false">SUM(B1128:M1128)</f>
        <v>200</v>
      </c>
    </row>
    <row r="1129" customFormat="false" ht="16.5" hidden="false" customHeight="false" outlineLevel="0" collapsed="false">
      <c r="A1129" s="1" t="s">
        <v>1182</v>
      </c>
      <c r="B1129" s="1" t="n">
        <v>0</v>
      </c>
      <c r="C1129" s="1" t="n">
        <v>0</v>
      </c>
      <c r="D1129" s="1" t="n">
        <v>40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f aca="false">SUM(B1129:M1129)</f>
        <v>40</v>
      </c>
    </row>
    <row r="1130" customFormat="false" ht="16.5" hidden="false" customHeight="false" outlineLevel="0" collapsed="false">
      <c r="A1130" s="1" t="s">
        <v>1182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0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40</v>
      </c>
      <c r="L1130" s="1" t="n">
        <v>0</v>
      </c>
      <c r="M1130" s="1" t="n">
        <v>0</v>
      </c>
      <c r="N1130" s="1" t="n">
        <f aca="false">SUM(B1130:M1130)</f>
        <v>40</v>
      </c>
    </row>
    <row r="1131" customFormat="false" ht="16.5" hidden="false" customHeight="false" outlineLevel="0" collapsed="false">
      <c r="A1131" s="1" t="s">
        <v>1757</v>
      </c>
      <c r="B1131" s="1" t="n">
        <v>0</v>
      </c>
      <c r="C1131" s="1" t="n">
        <v>0</v>
      </c>
      <c r="D1131" s="1" t="n">
        <v>0</v>
      </c>
      <c r="E1131" s="1" t="n">
        <v>0</v>
      </c>
      <c r="F1131" s="1" t="n">
        <v>0</v>
      </c>
      <c r="G1131" s="1" t="n">
        <v>0</v>
      </c>
      <c r="H1131" s="1" t="n">
        <v>0</v>
      </c>
      <c r="I1131" s="1" t="n">
        <v>0</v>
      </c>
      <c r="J1131" s="1" t="n">
        <v>200</v>
      </c>
      <c r="K1131" s="1" t="n">
        <v>0</v>
      </c>
      <c r="L1131" s="1" t="n">
        <v>0</v>
      </c>
      <c r="M1131" s="1" t="n">
        <v>0</v>
      </c>
      <c r="N1131" s="1" t="n">
        <f aca="false">SUM(B1131:M1131)</f>
        <v>200</v>
      </c>
    </row>
    <row r="1132" customFormat="false" ht="16.5" hidden="false" customHeight="false" outlineLevel="0" collapsed="false">
      <c r="A1132" s="1" t="s">
        <v>1758</v>
      </c>
      <c r="B1132" s="1" t="n">
        <v>0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0</v>
      </c>
      <c r="I1132" s="1" t="n">
        <v>0</v>
      </c>
      <c r="J1132" s="1" t="n">
        <v>200</v>
      </c>
      <c r="K1132" s="1" t="n">
        <v>0</v>
      </c>
      <c r="L1132" s="1" t="n">
        <v>160</v>
      </c>
      <c r="M1132" s="1" t="n">
        <v>300</v>
      </c>
      <c r="N1132" s="1" t="n">
        <f aca="false">SUM(B1132:M1132)</f>
        <v>660</v>
      </c>
    </row>
    <row r="1133" customFormat="false" ht="16.5" hidden="false" customHeight="false" outlineLevel="0" collapsed="false">
      <c r="A1133" s="1" t="s">
        <v>1494</v>
      </c>
      <c r="B1133" s="1" t="n">
        <v>0</v>
      </c>
      <c r="C1133" s="1" t="n">
        <v>10</v>
      </c>
      <c r="D1133" s="1" t="n">
        <v>0</v>
      </c>
      <c r="E1133" s="1" t="n">
        <v>0</v>
      </c>
      <c r="F1133" s="1" t="n">
        <v>0</v>
      </c>
      <c r="G1133" s="1" t="n">
        <v>1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f aca="false">SUM(B1133:M1133)</f>
        <v>28</v>
      </c>
    </row>
    <row r="1134" customFormat="false" ht="16.5" hidden="false" customHeight="false" outlineLevel="0" collapsed="false">
      <c r="A1134" s="1" t="s">
        <v>1494</v>
      </c>
      <c r="B1134" s="1" t="n">
        <v>0</v>
      </c>
      <c r="C1134" s="1" t="n">
        <v>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80</v>
      </c>
      <c r="L1134" s="1" t="n">
        <v>0</v>
      </c>
      <c r="M1134" s="1" t="n">
        <v>0</v>
      </c>
      <c r="N1134" s="1" t="n">
        <f aca="false">SUM(B1134:M1134)</f>
        <v>80</v>
      </c>
    </row>
    <row r="1135" customFormat="false" ht="16.5" hidden="false" customHeight="false" outlineLevel="0" collapsed="false">
      <c r="A1135" s="1" t="s">
        <v>1759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200</v>
      </c>
      <c r="K1135" s="1" t="n">
        <v>0</v>
      </c>
      <c r="L1135" s="1" t="n">
        <v>0</v>
      </c>
      <c r="M1135" s="1" t="n">
        <v>0</v>
      </c>
      <c r="N1135" s="1" t="n">
        <f aca="false">SUM(B1135:M1135)</f>
        <v>200</v>
      </c>
    </row>
    <row r="1136" customFormat="false" ht="16.5" hidden="false" customHeight="false" outlineLevel="0" collapsed="false">
      <c r="A1136" s="1" t="s">
        <v>1115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100</v>
      </c>
      <c r="L1136" s="1" t="n">
        <v>0</v>
      </c>
      <c r="M1136" s="1" t="n">
        <v>0</v>
      </c>
      <c r="N1136" s="1" t="n">
        <f aca="false">SUM(B1136:M1136)</f>
        <v>100</v>
      </c>
    </row>
    <row r="1137" customFormat="false" ht="16.5" hidden="false" customHeight="false" outlineLevel="0" collapsed="false">
      <c r="A1137" s="1" t="s">
        <v>755</v>
      </c>
      <c r="B1137" s="1" t="n">
        <v>0</v>
      </c>
      <c r="C1137" s="1" t="n">
        <v>0</v>
      </c>
      <c r="D1137" s="1" t="n">
        <v>0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60</v>
      </c>
      <c r="K1137" s="1" t="n">
        <v>300</v>
      </c>
      <c r="L1137" s="1" t="n">
        <v>420</v>
      </c>
      <c r="M1137" s="1" t="n">
        <v>0</v>
      </c>
      <c r="N1137" s="1" t="n">
        <f aca="false">SUM(B1137:M1137)</f>
        <v>780</v>
      </c>
    </row>
    <row r="1138" customFormat="false" ht="16.5" hidden="false" customHeight="false" outlineLevel="0" collapsed="false">
      <c r="A1138" s="1" t="s">
        <v>1760</v>
      </c>
      <c r="B1138" s="1" t="n">
        <v>0</v>
      </c>
      <c r="C1138" s="1" t="n">
        <v>0</v>
      </c>
      <c r="D1138" s="1" t="n">
        <v>0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216</v>
      </c>
      <c r="L1138" s="1" t="n">
        <v>0</v>
      </c>
      <c r="M1138" s="1" t="n">
        <v>0</v>
      </c>
      <c r="N1138" s="1" t="n">
        <f aca="false">SUM(B1138:M1138)</f>
        <v>216</v>
      </c>
    </row>
    <row r="1139" customFormat="false" ht="16.5" hidden="false" customHeight="false" outlineLevel="0" collapsed="false">
      <c r="A1139" s="1" t="s">
        <v>947</v>
      </c>
      <c r="B1139" s="1" t="n">
        <v>0</v>
      </c>
      <c r="C1139" s="1" t="n">
        <v>0</v>
      </c>
      <c r="D1139" s="1" t="n">
        <v>0</v>
      </c>
      <c r="E1139" s="1" t="n">
        <v>0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300</v>
      </c>
      <c r="L1139" s="1" t="n">
        <v>0</v>
      </c>
      <c r="M1139" s="1" t="n">
        <v>0</v>
      </c>
      <c r="N1139" s="1" t="n">
        <f aca="false">SUM(B1139:M1139)</f>
        <v>300</v>
      </c>
    </row>
    <row r="1140" customFormat="false" ht="16.5" hidden="false" customHeight="false" outlineLevel="0" collapsed="false">
      <c r="A1140" s="1" t="s">
        <v>1761</v>
      </c>
      <c r="B1140" s="1" t="n">
        <v>0</v>
      </c>
      <c r="C1140" s="1" t="n">
        <v>0</v>
      </c>
      <c r="D1140" s="1" t="n">
        <v>0</v>
      </c>
      <c r="E1140" s="1" t="n">
        <v>0</v>
      </c>
      <c r="F1140" s="1" t="n">
        <v>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40</v>
      </c>
      <c r="L1140" s="1" t="n">
        <v>0</v>
      </c>
      <c r="M1140" s="1" t="n">
        <v>0</v>
      </c>
      <c r="N1140" s="1" t="n">
        <f aca="false">SUM(B1140:M1140)</f>
        <v>40</v>
      </c>
    </row>
    <row r="1141" customFormat="false" ht="16.5" hidden="false" customHeight="false" outlineLevel="0" collapsed="false">
      <c r="A1141" s="1" t="s">
        <v>675</v>
      </c>
      <c r="B1141" s="1" t="n">
        <v>98</v>
      </c>
      <c r="C1141" s="1" t="n">
        <v>69</v>
      </c>
      <c r="D1141" s="1" t="n">
        <v>134</v>
      </c>
      <c r="E1141" s="1" t="n">
        <v>52</v>
      </c>
      <c r="F1141" s="1" t="n">
        <v>116</v>
      </c>
      <c r="G1141" s="1" t="n">
        <v>135</v>
      </c>
      <c r="H1141" s="1" t="n">
        <v>193</v>
      </c>
      <c r="I1141" s="1" t="n">
        <v>11</v>
      </c>
      <c r="J1141" s="1" t="n">
        <v>57</v>
      </c>
      <c r="K1141" s="1" t="n">
        <v>83</v>
      </c>
      <c r="L1141" s="1" t="n">
        <v>86</v>
      </c>
      <c r="M1141" s="1" t="n">
        <v>34</v>
      </c>
      <c r="N1141" s="1" t="n">
        <f aca="false">SUM(B1141:M1141)</f>
        <v>1068</v>
      </c>
    </row>
    <row r="1142" customFormat="false" ht="16.5" hidden="false" customHeight="false" outlineLevel="0" collapsed="false">
      <c r="A1142" s="1" t="s">
        <v>675</v>
      </c>
      <c r="B1142" s="1" t="n">
        <v>0</v>
      </c>
      <c r="C1142" s="1" t="n">
        <v>0</v>
      </c>
      <c r="D1142" s="1" t="n">
        <v>0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40</v>
      </c>
      <c r="L1142" s="1" t="n">
        <v>0</v>
      </c>
      <c r="M1142" s="1" t="n">
        <v>0</v>
      </c>
      <c r="N1142" s="1" t="n">
        <f aca="false">SUM(B1142:M1142)</f>
        <v>40</v>
      </c>
    </row>
    <row r="1143" customFormat="false" ht="16.5" hidden="false" customHeight="false" outlineLevel="0" collapsed="false">
      <c r="A1143" s="1" t="s">
        <v>1200</v>
      </c>
      <c r="B1143" s="1" t="n">
        <v>0</v>
      </c>
      <c r="C1143" s="1" t="n">
        <v>0</v>
      </c>
      <c r="D1143" s="1" t="n">
        <v>0</v>
      </c>
      <c r="E1143" s="1" t="n">
        <v>0</v>
      </c>
      <c r="F1143" s="1" t="n">
        <v>15</v>
      </c>
      <c r="G1143" s="1" t="n">
        <v>0</v>
      </c>
      <c r="H1143" s="1" t="n">
        <v>0</v>
      </c>
      <c r="I1143" s="1" t="n">
        <v>0</v>
      </c>
      <c r="J1143" s="1" t="n">
        <v>10</v>
      </c>
      <c r="K1143" s="1" t="n">
        <v>0</v>
      </c>
      <c r="L1143" s="1" t="n">
        <v>0</v>
      </c>
      <c r="M1143" s="1" t="n">
        <v>0</v>
      </c>
      <c r="N1143" s="1" t="n">
        <f aca="false">SUM(B1143:M1143)</f>
        <v>25</v>
      </c>
    </row>
    <row r="1144" customFormat="false" ht="16.5" hidden="false" customHeight="false" outlineLevel="0" collapsed="false">
      <c r="A1144" s="1" t="s">
        <v>1200</v>
      </c>
      <c r="B1144" s="1" t="n">
        <v>0</v>
      </c>
      <c r="C1144" s="1" t="n">
        <v>0</v>
      </c>
      <c r="D1144" s="1" t="n">
        <v>0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100</v>
      </c>
      <c r="L1144" s="1" t="n">
        <v>0</v>
      </c>
      <c r="M1144" s="1" t="n">
        <v>0</v>
      </c>
      <c r="N1144" s="1" t="n">
        <f aca="false">SUM(B1144:M1144)</f>
        <v>100</v>
      </c>
    </row>
    <row r="1145" customFormat="false" ht="16.5" hidden="false" customHeight="false" outlineLevel="0" collapsed="false">
      <c r="A1145" s="1" t="s">
        <v>608</v>
      </c>
      <c r="B1145" s="1" t="n">
        <v>40</v>
      </c>
      <c r="C1145" s="1" t="n">
        <v>240</v>
      </c>
      <c r="D1145" s="1" t="n">
        <v>160</v>
      </c>
      <c r="E1145" s="1" t="n">
        <v>0</v>
      </c>
      <c r="F1145" s="1" t="n">
        <v>100</v>
      </c>
      <c r="G1145" s="1" t="n">
        <v>0</v>
      </c>
      <c r="H1145" s="1" t="n">
        <v>180</v>
      </c>
      <c r="I1145" s="1" t="n">
        <v>0</v>
      </c>
      <c r="J1145" s="1" t="n">
        <v>340</v>
      </c>
      <c r="K1145" s="1" t="n">
        <v>300</v>
      </c>
      <c r="L1145" s="1" t="n">
        <v>40</v>
      </c>
      <c r="M1145" s="1" t="n">
        <v>0</v>
      </c>
      <c r="N1145" s="1" t="n">
        <f aca="false">SUM(B1145:M1145)</f>
        <v>1400</v>
      </c>
    </row>
    <row r="1146" customFormat="false" ht="16.5" hidden="false" customHeight="false" outlineLevel="0" collapsed="false">
      <c r="A1146" s="1" t="s">
        <v>608</v>
      </c>
      <c r="B1146" s="1" t="n">
        <v>0</v>
      </c>
      <c r="C1146" s="1" t="n">
        <v>0</v>
      </c>
      <c r="D1146" s="1" t="n">
        <v>0</v>
      </c>
      <c r="E1146" s="1" t="n">
        <v>0</v>
      </c>
      <c r="F1146" s="1" t="n">
        <v>0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200</v>
      </c>
      <c r="L1146" s="1" t="n">
        <v>0</v>
      </c>
      <c r="M1146" s="1" t="n">
        <v>0</v>
      </c>
      <c r="N1146" s="1" t="n">
        <f aca="false">SUM(B1146:M1146)</f>
        <v>200</v>
      </c>
    </row>
    <row r="1147" customFormat="false" ht="16.5" hidden="false" customHeight="false" outlineLevel="0" collapsed="false">
      <c r="A1147" s="1" t="s">
        <v>1762</v>
      </c>
      <c r="B1147" s="1" t="n">
        <v>0</v>
      </c>
      <c r="C1147" s="1" t="n">
        <v>0</v>
      </c>
      <c r="D1147" s="1" t="n">
        <v>0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40</v>
      </c>
      <c r="L1147" s="1" t="n">
        <v>0</v>
      </c>
      <c r="M1147" s="1" t="n">
        <v>0</v>
      </c>
      <c r="N1147" s="1" t="n">
        <f aca="false">SUM(B1147:M1147)</f>
        <v>40</v>
      </c>
    </row>
    <row r="1148" customFormat="false" ht="16.5" hidden="false" customHeight="false" outlineLevel="0" collapsed="false">
      <c r="A1148" s="1" t="s">
        <v>1183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4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f aca="false">SUM(B1148:M1148)</f>
        <v>40</v>
      </c>
    </row>
    <row r="1149" customFormat="false" ht="16.5" hidden="false" customHeight="false" outlineLevel="0" collapsed="false">
      <c r="A1149" s="1" t="s">
        <v>1183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60</v>
      </c>
      <c r="L1149" s="1" t="n">
        <v>0</v>
      </c>
      <c r="M1149" s="1" t="n">
        <v>0</v>
      </c>
      <c r="N1149" s="1" t="n">
        <f aca="false">SUM(B1149:M1149)</f>
        <v>60</v>
      </c>
    </row>
    <row r="1150" customFormat="false" ht="16.5" hidden="false" customHeight="false" outlineLevel="0" collapsed="false">
      <c r="A1150" s="1" t="s">
        <v>263</v>
      </c>
      <c r="B1150" s="1" t="n">
        <v>500</v>
      </c>
      <c r="C1150" s="1" t="n">
        <v>620</v>
      </c>
      <c r="D1150" s="1" t="n">
        <v>620</v>
      </c>
      <c r="E1150" s="1" t="n">
        <v>620</v>
      </c>
      <c r="F1150" s="1" t="n">
        <v>500</v>
      </c>
      <c r="G1150" s="1" t="n">
        <v>1620</v>
      </c>
      <c r="H1150" s="1" t="n">
        <v>0</v>
      </c>
      <c r="I1150" s="1" t="n">
        <v>0</v>
      </c>
      <c r="J1150" s="1" t="n">
        <v>1760</v>
      </c>
      <c r="K1150" s="1" t="n">
        <v>100</v>
      </c>
      <c r="L1150" s="1" t="n">
        <v>200</v>
      </c>
      <c r="M1150" s="1" t="n">
        <v>1340</v>
      </c>
      <c r="N1150" s="1" t="n">
        <f aca="false">SUM(B1150:M1150)</f>
        <v>7880</v>
      </c>
    </row>
    <row r="1151" customFormat="false" ht="16.5" hidden="false" customHeight="false" outlineLevel="0" collapsed="false">
      <c r="A1151" s="1" t="s">
        <v>263</v>
      </c>
      <c r="B1151" s="1" t="n">
        <v>0</v>
      </c>
      <c r="C1151" s="1" t="n">
        <v>0</v>
      </c>
      <c r="D1151" s="1" t="n">
        <v>0</v>
      </c>
      <c r="E1151" s="1" t="n">
        <v>0</v>
      </c>
      <c r="F1151" s="1" t="n">
        <v>0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60</v>
      </c>
      <c r="L1151" s="1" t="n">
        <v>0</v>
      </c>
      <c r="M1151" s="1" t="n">
        <v>0</v>
      </c>
      <c r="N1151" s="1" t="n">
        <f aca="false">SUM(B1151:M1151)</f>
        <v>60</v>
      </c>
    </row>
    <row r="1152" customFormat="false" ht="16.5" hidden="false" customHeight="false" outlineLevel="0" collapsed="false">
      <c r="A1152" s="1" t="s">
        <v>1763</v>
      </c>
      <c r="B1152" s="1" t="n">
        <v>0</v>
      </c>
      <c r="C1152" s="1" t="n">
        <v>0</v>
      </c>
      <c r="D1152" s="1" t="n">
        <v>0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40</v>
      </c>
      <c r="L1152" s="1" t="n">
        <v>0</v>
      </c>
      <c r="M1152" s="1" t="n">
        <v>0</v>
      </c>
      <c r="N1152" s="1" t="n">
        <f aca="false">SUM(B1152:M1152)</f>
        <v>40</v>
      </c>
    </row>
    <row r="1153" customFormat="false" ht="16.5" hidden="false" customHeight="false" outlineLevel="0" collapsed="false">
      <c r="A1153" s="1" t="s">
        <v>1041</v>
      </c>
      <c r="B1153" s="1" t="n">
        <v>0</v>
      </c>
      <c r="C1153" s="1" t="n">
        <v>40</v>
      </c>
      <c r="D1153" s="1" t="n">
        <v>0</v>
      </c>
      <c r="E1153" s="1" t="n">
        <v>0</v>
      </c>
      <c r="F1153" s="1" t="n">
        <v>0</v>
      </c>
      <c r="G1153" s="1" t="n">
        <v>40</v>
      </c>
      <c r="H1153" s="1" t="n">
        <v>0</v>
      </c>
      <c r="I1153" s="1" t="n">
        <v>40</v>
      </c>
      <c r="J1153" s="1" t="n">
        <v>0</v>
      </c>
      <c r="K1153" s="1" t="n">
        <v>0</v>
      </c>
      <c r="L1153" s="1" t="n">
        <v>60</v>
      </c>
      <c r="M1153" s="1" t="n">
        <v>0</v>
      </c>
      <c r="N1153" s="1" t="n">
        <f aca="false">SUM(B1153:M1153)</f>
        <v>180</v>
      </c>
    </row>
    <row r="1154" customFormat="false" ht="16.5" hidden="false" customHeight="false" outlineLevel="0" collapsed="false">
      <c r="A1154" s="1" t="s">
        <v>1041</v>
      </c>
      <c r="B1154" s="1" t="n">
        <v>0</v>
      </c>
      <c r="C1154" s="1" t="n">
        <v>0</v>
      </c>
      <c r="D1154" s="1" t="n">
        <v>0</v>
      </c>
      <c r="E1154" s="1" t="n">
        <v>0</v>
      </c>
      <c r="F1154" s="1" t="n">
        <v>0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20</v>
      </c>
      <c r="L1154" s="1" t="n">
        <v>0</v>
      </c>
      <c r="M1154" s="1" t="n">
        <v>100</v>
      </c>
      <c r="N1154" s="1" t="n">
        <f aca="false">SUM(B1154:M1154)</f>
        <v>120</v>
      </c>
    </row>
    <row r="1155" customFormat="false" ht="16.5" hidden="false" customHeight="false" outlineLevel="0" collapsed="false">
      <c r="A1155" s="1" t="s">
        <v>1000</v>
      </c>
      <c r="B1155" s="1" t="n">
        <v>0</v>
      </c>
      <c r="C1155" s="1" t="n">
        <v>0</v>
      </c>
      <c r="D1155" s="1" t="n">
        <v>50</v>
      </c>
      <c r="E1155" s="1" t="n">
        <v>0</v>
      </c>
      <c r="F1155" s="1" t="n">
        <v>38</v>
      </c>
      <c r="G1155" s="1" t="n">
        <v>0</v>
      </c>
      <c r="H1155" s="1" t="n">
        <v>100</v>
      </c>
      <c r="I1155" s="1" t="n">
        <v>3</v>
      </c>
      <c r="J1155" s="1" t="n">
        <v>25</v>
      </c>
      <c r="K1155" s="1" t="n">
        <v>0</v>
      </c>
      <c r="L1155" s="1" t="n">
        <v>0</v>
      </c>
      <c r="M1155" s="1" t="n">
        <v>0</v>
      </c>
      <c r="N1155" s="1" t="n">
        <f aca="false">SUM(B1155:M1155)</f>
        <v>216</v>
      </c>
    </row>
    <row r="1156" customFormat="false" ht="16.5" hidden="false" customHeight="false" outlineLevel="0" collapsed="false">
      <c r="A1156" s="1" t="s">
        <v>1000</v>
      </c>
      <c r="B1156" s="1" t="n">
        <v>0</v>
      </c>
      <c r="C1156" s="1" t="n">
        <v>0</v>
      </c>
      <c r="D1156" s="1" t="n">
        <v>0</v>
      </c>
      <c r="E1156" s="1" t="n">
        <v>0</v>
      </c>
      <c r="F1156" s="1" t="n">
        <v>0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20</v>
      </c>
      <c r="L1156" s="1" t="n">
        <v>0</v>
      </c>
      <c r="M1156" s="1" t="n">
        <v>100</v>
      </c>
      <c r="N1156" s="1" t="n">
        <f aca="false">SUM(B1156:M1156)</f>
        <v>120</v>
      </c>
    </row>
    <row r="1157" customFormat="false" ht="16.5" hidden="false" customHeight="false" outlineLevel="0" collapsed="false">
      <c r="A1157" s="1" t="s">
        <v>1764</v>
      </c>
      <c r="B1157" s="1" t="n">
        <v>0</v>
      </c>
      <c r="C1157" s="1" t="n">
        <v>0</v>
      </c>
      <c r="D1157" s="1" t="n">
        <v>0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20</v>
      </c>
      <c r="L1157" s="1" t="n">
        <v>100</v>
      </c>
      <c r="M1157" s="1" t="n">
        <v>0</v>
      </c>
      <c r="N1157" s="1" t="n">
        <f aca="false">SUM(B1157:M1157)</f>
        <v>120</v>
      </c>
    </row>
    <row r="1158" customFormat="false" ht="16.5" hidden="false" customHeight="false" outlineLevel="0" collapsed="false">
      <c r="A1158" s="1" t="s">
        <v>1765</v>
      </c>
      <c r="B1158" s="1" t="n">
        <v>0</v>
      </c>
      <c r="C1158" s="1" t="n">
        <v>0</v>
      </c>
      <c r="D1158" s="1" t="n">
        <v>0</v>
      </c>
      <c r="E1158" s="1" t="n">
        <v>0</v>
      </c>
      <c r="F1158" s="1" t="n">
        <v>0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20</v>
      </c>
      <c r="L1158" s="1" t="n">
        <v>100</v>
      </c>
      <c r="M1158" s="1" t="n">
        <v>100</v>
      </c>
      <c r="N1158" s="1" t="n">
        <f aca="false">SUM(B1158:M1158)</f>
        <v>220</v>
      </c>
    </row>
    <row r="1159" customFormat="false" ht="16.5" hidden="false" customHeight="false" outlineLevel="0" collapsed="false">
      <c r="A1159" s="1" t="s">
        <v>1766</v>
      </c>
      <c r="B1159" s="1" t="n">
        <v>0</v>
      </c>
      <c r="C1159" s="1" t="n">
        <v>0</v>
      </c>
      <c r="D1159" s="1" t="n">
        <v>0</v>
      </c>
      <c r="E1159" s="1" t="n">
        <v>0</v>
      </c>
      <c r="F1159" s="1" t="n">
        <v>0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20</v>
      </c>
      <c r="L1159" s="1" t="n">
        <v>0</v>
      </c>
      <c r="M1159" s="1" t="n">
        <v>100</v>
      </c>
      <c r="N1159" s="1" t="n">
        <f aca="false">SUM(B1159:M1159)</f>
        <v>120</v>
      </c>
    </row>
    <row r="1160" customFormat="false" ht="16.5" hidden="false" customHeight="false" outlineLevel="0" collapsed="false">
      <c r="A1160" s="1" t="s">
        <v>703</v>
      </c>
      <c r="B1160" s="1" t="n">
        <v>0</v>
      </c>
      <c r="C1160" s="1" t="n">
        <v>100</v>
      </c>
      <c r="D1160" s="1" t="n">
        <v>60</v>
      </c>
      <c r="E1160" s="1" t="n">
        <v>700</v>
      </c>
      <c r="F1160" s="1" t="n">
        <v>36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40</v>
      </c>
      <c r="L1160" s="1" t="n">
        <v>37</v>
      </c>
      <c r="M1160" s="1" t="n">
        <v>0</v>
      </c>
      <c r="N1160" s="1" t="n">
        <f aca="false">SUM(B1160:M1160)</f>
        <v>973</v>
      </c>
    </row>
    <row r="1161" customFormat="false" ht="16.5" hidden="false" customHeight="false" outlineLevel="0" collapsed="false">
      <c r="A1161" s="1" t="s">
        <v>703</v>
      </c>
      <c r="B1161" s="1" t="n">
        <v>0</v>
      </c>
      <c r="C1161" s="1" t="n">
        <v>0</v>
      </c>
      <c r="D1161" s="1" t="n">
        <v>0</v>
      </c>
      <c r="E1161" s="1" t="n">
        <v>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20</v>
      </c>
      <c r="L1161" s="1" t="n">
        <v>0</v>
      </c>
      <c r="M1161" s="1" t="n">
        <v>160</v>
      </c>
      <c r="N1161" s="1" t="n">
        <f aca="false">SUM(B1161:M1161)</f>
        <v>180</v>
      </c>
    </row>
    <row r="1162" customFormat="false" ht="16.5" hidden="false" customHeight="false" outlineLevel="0" collapsed="false">
      <c r="A1162" s="1" t="s">
        <v>1046</v>
      </c>
      <c r="B1162" s="1" t="n">
        <v>20</v>
      </c>
      <c r="C1162" s="1" t="n">
        <v>0</v>
      </c>
      <c r="D1162" s="1" t="n">
        <v>0</v>
      </c>
      <c r="E1162" s="1" t="n">
        <v>38</v>
      </c>
      <c r="F1162" s="1" t="n">
        <v>0</v>
      </c>
      <c r="G1162" s="1" t="n">
        <v>0</v>
      </c>
      <c r="H1162" s="1" t="n">
        <v>70</v>
      </c>
      <c r="I1162" s="1" t="n">
        <v>0</v>
      </c>
      <c r="J1162" s="1" t="n">
        <v>4</v>
      </c>
      <c r="K1162" s="1" t="n">
        <v>40</v>
      </c>
      <c r="L1162" s="1" t="n">
        <v>0</v>
      </c>
      <c r="M1162" s="1" t="n">
        <v>0</v>
      </c>
      <c r="N1162" s="1" t="n">
        <f aca="false">SUM(B1162:M1162)</f>
        <v>172</v>
      </c>
    </row>
    <row r="1163" customFormat="false" ht="16.5" hidden="false" customHeight="false" outlineLevel="0" collapsed="false">
      <c r="A1163" s="1" t="s">
        <v>1046</v>
      </c>
      <c r="B1163" s="1" t="n">
        <v>0</v>
      </c>
      <c r="C1163" s="1" t="n">
        <v>0</v>
      </c>
      <c r="D1163" s="1" t="n">
        <v>0</v>
      </c>
      <c r="E1163" s="1" t="n">
        <v>0</v>
      </c>
      <c r="F1163" s="1" t="n">
        <v>0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20</v>
      </c>
      <c r="L1163" s="1" t="n">
        <v>0</v>
      </c>
      <c r="M1163" s="1" t="n">
        <v>100</v>
      </c>
      <c r="N1163" s="1" t="n">
        <f aca="false">SUM(B1163:M1163)</f>
        <v>120</v>
      </c>
    </row>
    <row r="1164" customFormat="false" ht="16.5" hidden="false" customHeight="false" outlineLevel="0" collapsed="false">
      <c r="A1164" s="1" t="s">
        <v>827</v>
      </c>
      <c r="B1164" s="1" t="n">
        <v>0</v>
      </c>
      <c r="C1164" s="1" t="n">
        <v>0</v>
      </c>
      <c r="D1164" s="1" t="n">
        <v>0</v>
      </c>
      <c r="E1164" s="1" t="n">
        <v>0</v>
      </c>
      <c r="F1164" s="1" t="n">
        <v>0</v>
      </c>
      <c r="G1164" s="1" t="n">
        <v>240</v>
      </c>
      <c r="H1164" s="1" t="n">
        <v>295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f aca="false">SUM(B1164:M1164)</f>
        <v>535</v>
      </c>
    </row>
    <row r="1165" customFormat="false" ht="16.5" hidden="false" customHeight="false" outlineLevel="0" collapsed="false">
      <c r="A1165" s="1" t="s">
        <v>827</v>
      </c>
      <c r="B1165" s="1" t="n">
        <v>0</v>
      </c>
      <c r="C1165" s="1" t="n">
        <v>0</v>
      </c>
      <c r="D1165" s="1" t="n">
        <v>0</v>
      </c>
      <c r="E1165" s="1" t="n">
        <v>0</v>
      </c>
      <c r="F1165" s="1" t="n">
        <v>0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20</v>
      </c>
      <c r="L1165" s="1" t="n">
        <v>100</v>
      </c>
      <c r="M1165" s="1" t="n">
        <v>0</v>
      </c>
      <c r="N1165" s="1" t="n">
        <f aca="false">SUM(B1165:M1165)</f>
        <v>120</v>
      </c>
    </row>
    <row r="1166" customFormat="false" ht="16.5" hidden="false" customHeight="false" outlineLevel="0" collapsed="false">
      <c r="A1166" s="1" t="s">
        <v>1767</v>
      </c>
      <c r="B1166" s="1" t="n">
        <v>0</v>
      </c>
      <c r="C1166" s="1" t="n">
        <v>0</v>
      </c>
      <c r="D1166" s="1" t="n">
        <v>0</v>
      </c>
      <c r="E1166" s="1" t="n">
        <v>0</v>
      </c>
      <c r="F1166" s="1" t="n">
        <v>0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200</v>
      </c>
      <c r="L1166" s="1" t="n">
        <v>0</v>
      </c>
      <c r="M1166" s="1" t="n">
        <v>0</v>
      </c>
      <c r="N1166" s="1" t="n">
        <f aca="false">SUM(B1166:M1166)</f>
        <v>200</v>
      </c>
    </row>
    <row r="1167" customFormat="false" ht="16.5" hidden="false" customHeight="false" outlineLevel="0" collapsed="false">
      <c r="A1167" s="1" t="s">
        <v>1768</v>
      </c>
      <c r="B1167" s="1" t="n">
        <v>0</v>
      </c>
      <c r="C1167" s="1" t="n">
        <v>0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40</v>
      </c>
      <c r="L1167" s="1" t="n">
        <v>0</v>
      </c>
      <c r="M1167" s="1" t="n">
        <v>0</v>
      </c>
      <c r="N1167" s="1" t="n">
        <f aca="false">SUM(B1167:M1167)</f>
        <v>40</v>
      </c>
    </row>
    <row r="1168" customFormat="false" ht="16.5" hidden="false" customHeight="false" outlineLevel="0" collapsed="false">
      <c r="A1168" s="1" t="s">
        <v>1769</v>
      </c>
      <c r="B1168" s="1" t="n">
        <v>0</v>
      </c>
      <c r="C1168" s="1" t="n">
        <v>0</v>
      </c>
      <c r="D1168" s="1" t="n">
        <v>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60</v>
      </c>
      <c r="L1168" s="1" t="n">
        <v>0</v>
      </c>
      <c r="M1168" s="1" t="n">
        <v>0</v>
      </c>
      <c r="N1168" s="1" t="n">
        <f aca="false">SUM(B1168:M1168)</f>
        <v>60</v>
      </c>
    </row>
    <row r="1169" customFormat="false" ht="16.5" hidden="false" customHeight="false" outlineLevel="0" collapsed="false">
      <c r="A1169" s="1" t="s">
        <v>1770</v>
      </c>
      <c r="B1169" s="1" t="n">
        <v>0</v>
      </c>
      <c r="C1169" s="1" t="n">
        <v>0</v>
      </c>
      <c r="D1169" s="1" t="n">
        <v>0</v>
      </c>
      <c r="E1169" s="1" t="n">
        <v>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40</v>
      </c>
      <c r="L1169" s="1" t="n">
        <v>0</v>
      </c>
      <c r="M1169" s="1" t="n">
        <v>0</v>
      </c>
      <c r="N1169" s="1" t="n">
        <f aca="false">SUM(B1169:M1169)</f>
        <v>40</v>
      </c>
    </row>
    <row r="1170" customFormat="false" ht="16.5" hidden="false" customHeight="false" outlineLevel="0" collapsed="false">
      <c r="A1170" s="1" t="s">
        <v>629</v>
      </c>
      <c r="B1170" s="1" t="n">
        <v>127</v>
      </c>
      <c r="C1170" s="1" t="n">
        <v>99</v>
      </c>
      <c r="D1170" s="1" t="n">
        <v>167</v>
      </c>
      <c r="E1170" s="1" t="n">
        <v>38</v>
      </c>
      <c r="F1170" s="1" t="n">
        <v>116</v>
      </c>
      <c r="G1170" s="1" t="n">
        <v>173</v>
      </c>
      <c r="H1170" s="1" t="n">
        <v>200</v>
      </c>
      <c r="I1170" s="1" t="n">
        <v>31</v>
      </c>
      <c r="J1170" s="1" t="n">
        <v>64</v>
      </c>
      <c r="K1170" s="1" t="n">
        <v>85</v>
      </c>
      <c r="L1170" s="1" t="n">
        <v>139</v>
      </c>
      <c r="M1170" s="1" t="n">
        <v>49</v>
      </c>
      <c r="N1170" s="1" t="n">
        <f aca="false">SUM(B1170:M1170)</f>
        <v>1288</v>
      </c>
    </row>
    <row r="1171" customFormat="false" ht="16.5" hidden="false" customHeight="false" outlineLevel="0" collapsed="false">
      <c r="A1171" s="1" t="s">
        <v>629</v>
      </c>
      <c r="B1171" s="1" t="n">
        <v>0</v>
      </c>
      <c r="C1171" s="1" t="n">
        <v>0</v>
      </c>
      <c r="D1171" s="1" t="n">
        <v>0</v>
      </c>
      <c r="E1171" s="1" t="n">
        <v>0</v>
      </c>
      <c r="F1171" s="1" t="n">
        <v>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60</v>
      </c>
      <c r="L1171" s="1" t="n">
        <v>0</v>
      </c>
      <c r="M1171" s="1" t="n">
        <v>0</v>
      </c>
      <c r="N1171" s="1" t="n">
        <f aca="false">SUM(B1171:M1171)</f>
        <v>60</v>
      </c>
    </row>
    <row r="1172" customFormat="false" ht="16.5" hidden="false" customHeight="false" outlineLevel="0" collapsed="false">
      <c r="A1172" s="1" t="s">
        <v>1771</v>
      </c>
      <c r="B1172" s="1" t="n">
        <v>0</v>
      </c>
      <c r="C1172" s="1" t="n">
        <v>0</v>
      </c>
      <c r="D1172" s="1" t="n">
        <v>0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100</v>
      </c>
      <c r="L1172" s="1" t="n">
        <v>0</v>
      </c>
      <c r="M1172" s="1" t="n">
        <v>0</v>
      </c>
      <c r="N1172" s="1" t="n">
        <f aca="false">SUM(B1172:M1172)</f>
        <v>100</v>
      </c>
    </row>
    <row r="1173" customFormat="false" ht="16.5" hidden="false" customHeight="false" outlineLevel="0" collapsed="false">
      <c r="A1173" s="1" t="s">
        <v>1772</v>
      </c>
      <c r="B1173" s="1" t="n">
        <v>0</v>
      </c>
      <c r="C1173" s="1" t="n">
        <v>0</v>
      </c>
      <c r="D1173" s="1" t="n">
        <v>0</v>
      </c>
      <c r="E1173" s="1" t="n">
        <v>0</v>
      </c>
      <c r="F1173" s="1" t="n">
        <v>0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100</v>
      </c>
      <c r="L1173" s="1" t="n">
        <v>0</v>
      </c>
      <c r="M1173" s="1" t="n">
        <v>0</v>
      </c>
      <c r="N1173" s="1" t="n">
        <f aca="false">SUM(B1173:M1173)</f>
        <v>100</v>
      </c>
    </row>
    <row r="1174" customFormat="false" ht="16.5" hidden="false" customHeight="false" outlineLevel="0" collapsed="false">
      <c r="A1174" s="1" t="s">
        <v>1773</v>
      </c>
      <c r="B1174" s="1" t="n">
        <v>0</v>
      </c>
      <c r="C1174" s="1" t="n">
        <v>0</v>
      </c>
      <c r="D1174" s="1" t="n">
        <v>0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100</v>
      </c>
      <c r="L1174" s="1" t="n">
        <v>0</v>
      </c>
      <c r="M1174" s="1" t="n">
        <v>0</v>
      </c>
      <c r="N1174" s="1" t="n">
        <f aca="false">SUM(B1174:M1174)</f>
        <v>100</v>
      </c>
    </row>
    <row r="1175" customFormat="false" ht="16.5" hidden="false" customHeight="false" outlineLevel="0" collapsed="false">
      <c r="A1175" s="1" t="s">
        <v>1774</v>
      </c>
      <c r="B1175" s="1" t="n">
        <v>0</v>
      </c>
      <c r="C1175" s="1" t="n">
        <v>0</v>
      </c>
      <c r="D1175" s="1" t="n">
        <v>0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100</v>
      </c>
      <c r="L1175" s="1" t="n">
        <v>0</v>
      </c>
      <c r="M1175" s="1" t="n">
        <v>0</v>
      </c>
      <c r="N1175" s="1" t="n">
        <f aca="false">SUM(B1175:M1175)</f>
        <v>100</v>
      </c>
    </row>
    <row r="1176" customFormat="false" ht="16.5" hidden="false" customHeight="false" outlineLevel="0" collapsed="false">
      <c r="A1176" s="1" t="s">
        <v>1775</v>
      </c>
      <c r="B1176" s="1" t="n">
        <v>0</v>
      </c>
      <c r="C1176" s="1" t="n">
        <v>0</v>
      </c>
      <c r="D1176" s="1" t="n">
        <v>0</v>
      </c>
      <c r="E1176" s="1" t="n">
        <v>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200</v>
      </c>
      <c r="L1176" s="1" t="n">
        <v>0</v>
      </c>
      <c r="M1176" s="1" t="n">
        <v>0</v>
      </c>
      <c r="N1176" s="1" t="n">
        <f aca="false">SUM(B1176:M1176)</f>
        <v>200</v>
      </c>
    </row>
    <row r="1177" customFormat="false" ht="16.5" hidden="false" customHeight="false" outlineLevel="0" collapsed="false">
      <c r="A1177" s="1" t="s">
        <v>1776</v>
      </c>
      <c r="B1177" s="1" t="n">
        <v>0</v>
      </c>
      <c r="C1177" s="1" t="n">
        <v>0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40</v>
      </c>
      <c r="L1177" s="1" t="n">
        <v>0</v>
      </c>
      <c r="M1177" s="1" t="n">
        <v>0</v>
      </c>
      <c r="N1177" s="1" t="n">
        <f aca="false">SUM(B1177:M1177)</f>
        <v>40</v>
      </c>
    </row>
    <row r="1178" customFormat="false" ht="16.5" hidden="false" customHeight="false" outlineLevel="0" collapsed="false">
      <c r="A1178" s="1" t="s">
        <v>1777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0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100</v>
      </c>
      <c r="L1178" s="1" t="n">
        <v>0</v>
      </c>
      <c r="M1178" s="1" t="n">
        <v>0</v>
      </c>
      <c r="N1178" s="1" t="n">
        <f aca="false">SUM(B1178:M1178)</f>
        <v>100</v>
      </c>
    </row>
    <row r="1179" customFormat="false" ht="16.5" hidden="false" customHeight="false" outlineLevel="0" collapsed="false">
      <c r="A1179" s="1" t="s">
        <v>1778</v>
      </c>
      <c r="B1179" s="1" t="n">
        <v>0</v>
      </c>
      <c r="C1179" s="1" t="n">
        <v>0</v>
      </c>
      <c r="D1179" s="1" t="n">
        <v>0</v>
      </c>
      <c r="E1179" s="1" t="n">
        <v>0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112</v>
      </c>
      <c r="L1179" s="1" t="n">
        <v>0</v>
      </c>
      <c r="M1179" s="1" t="n">
        <v>0</v>
      </c>
      <c r="N1179" s="1" t="n">
        <f aca="false">SUM(B1179:M1179)</f>
        <v>112</v>
      </c>
    </row>
    <row r="1180" customFormat="false" ht="16.5" hidden="false" customHeight="false" outlineLevel="0" collapsed="false">
      <c r="A1180" s="1" t="s">
        <v>1779</v>
      </c>
      <c r="B1180" s="1" t="n">
        <v>0</v>
      </c>
      <c r="C1180" s="1" t="n">
        <v>0</v>
      </c>
      <c r="D1180" s="1" t="n">
        <v>0</v>
      </c>
      <c r="E1180" s="1" t="n">
        <v>0</v>
      </c>
      <c r="F1180" s="1" t="n">
        <v>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100</v>
      </c>
      <c r="L1180" s="1" t="n">
        <v>0</v>
      </c>
      <c r="M1180" s="1" t="n">
        <v>0</v>
      </c>
      <c r="N1180" s="1" t="n">
        <f aca="false">SUM(B1180:M1180)</f>
        <v>100</v>
      </c>
    </row>
    <row r="1181" customFormat="false" ht="16.5" hidden="false" customHeight="false" outlineLevel="0" collapsed="false">
      <c r="A1181" s="1" t="s">
        <v>1780</v>
      </c>
      <c r="B1181" s="1" t="n">
        <v>0</v>
      </c>
      <c r="C1181" s="1" t="n">
        <v>0</v>
      </c>
      <c r="D1181" s="1" t="n">
        <v>0</v>
      </c>
      <c r="E1181" s="1" t="n">
        <v>0</v>
      </c>
      <c r="F1181" s="1" t="n">
        <v>0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100</v>
      </c>
      <c r="L1181" s="1" t="n">
        <v>0</v>
      </c>
      <c r="M1181" s="1" t="n">
        <v>0</v>
      </c>
      <c r="N1181" s="1" t="n">
        <f aca="false">SUM(B1181:M1181)</f>
        <v>100</v>
      </c>
    </row>
    <row r="1182" customFormat="false" ht="16.5" hidden="false" customHeight="false" outlineLevel="0" collapsed="false">
      <c r="A1182" s="1" t="s">
        <v>1781</v>
      </c>
      <c r="B1182" s="1" t="n">
        <v>0</v>
      </c>
      <c r="C1182" s="1" t="n">
        <v>0</v>
      </c>
      <c r="D1182" s="1" t="n">
        <v>0</v>
      </c>
      <c r="E1182" s="1" t="n">
        <v>0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60</v>
      </c>
      <c r="L1182" s="1" t="n">
        <v>0</v>
      </c>
      <c r="M1182" s="1" t="n">
        <v>60</v>
      </c>
      <c r="N1182" s="1" t="n">
        <f aca="false">SUM(B1182:M1182)</f>
        <v>120</v>
      </c>
    </row>
    <row r="1183" customFormat="false" ht="16.5" hidden="false" customHeight="false" outlineLevel="0" collapsed="false">
      <c r="A1183" s="1" t="s">
        <v>894</v>
      </c>
      <c r="B1183" s="1" t="n">
        <v>39</v>
      </c>
      <c r="C1183" s="1" t="n">
        <v>0</v>
      </c>
      <c r="D1183" s="1" t="n">
        <v>96</v>
      </c>
      <c r="E1183" s="1" t="n">
        <v>39</v>
      </c>
      <c r="F1183" s="1" t="n">
        <v>0</v>
      </c>
      <c r="G1183" s="1" t="n">
        <v>0</v>
      </c>
      <c r="H1183" s="1" t="n">
        <v>70</v>
      </c>
      <c r="I1183" s="1" t="n">
        <v>0</v>
      </c>
      <c r="J1183" s="1" t="n">
        <v>65</v>
      </c>
      <c r="K1183" s="1" t="n">
        <v>90</v>
      </c>
      <c r="L1183" s="1" t="n">
        <v>0</v>
      </c>
      <c r="M1183" s="1" t="n">
        <v>0</v>
      </c>
      <c r="N1183" s="1" t="n">
        <f aca="false">SUM(B1183:M1183)</f>
        <v>399</v>
      </c>
    </row>
    <row r="1184" customFormat="false" ht="16.5" hidden="false" customHeight="false" outlineLevel="0" collapsed="false">
      <c r="A1184" s="1" t="s">
        <v>894</v>
      </c>
      <c r="B1184" s="1" t="n">
        <v>0</v>
      </c>
      <c r="C1184" s="1" t="n">
        <v>0</v>
      </c>
      <c r="D1184" s="1" t="n">
        <v>0</v>
      </c>
      <c r="E1184" s="1" t="n">
        <v>0</v>
      </c>
      <c r="F1184" s="1" t="n">
        <v>0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20</v>
      </c>
      <c r="L1184" s="1" t="n">
        <v>0</v>
      </c>
      <c r="M1184" s="1" t="n">
        <v>0</v>
      </c>
      <c r="N1184" s="1" t="n">
        <f aca="false">SUM(B1184:M1184)</f>
        <v>20</v>
      </c>
    </row>
    <row r="1185" customFormat="false" ht="16.5" hidden="false" customHeight="false" outlineLevel="0" collapsed="false">
      <c r="A1185" s="1" t="s">
        <v>1782</v>
      </c>
      <c r="B1185" s="1" t="n">
        <v>0</v>
      </c>
      <c r="C1185" s="1" t="n">
        <v>0</v>
      </c>
      <c r="D1185" s="1" t="n">
        <v>0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60</v>
      </c>
      <c r="L1185" s="1" t="n">
        <v>0</v>
      </c>
      <c r="M1185" s="1" t="n">
        <v>0</v>
      </c>
      <c r="N1185" s="1" t="n">
        <f aca="false">SUM(B1185:M1185)</f>
        <v>60</v>
      </c>
    </row>
    <row r="1186" customFormat="false" ht="16.5" hidden="false" customHeight="false" outlineLevel="0" collapsed="false">
      <c r="A1186" s="1" t="s">
        <v>1783</v>
      </c>
      <c r="B1186" s="1" t="n">
        <v>0</v>
      </c>
      <c r="C1186" s="1" t="n">
        <v>0</v>
      </c>
      <c r="D1186" s="1" t="n">
        <v>0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40</v>
      </c>
      <c r="L1186" s="1" t="n">
        <v>0</v>
      </c>
      <c r="M1186" s="1" t="n">
        <v>0</v>
      </c>
      <c r="N1186" s="1" t="n">
        <f aca="false">SUM(B1186:M1186)</f>
        <v>40</v>
      </c>
    </row>
    <row r="1187" customFormat="false" ht="16.5" hidden="false" customHeight="false" outlineLevel="0" collapsed="false">
      <c r="A1187" s="1" t="s">
        <v>1495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15</v>
      </c>
      <c r="M1187" s="1" t="n">
        <v>0</v>
      </c>
      <c r="N1187" s="1" t="n">
        <f aca="false">SUM(B1187:M1187)</f>
        <v>15</v>
      </c>
    </row>
    <row r="1188" customFormat="false" ht="16.5" hidden="false" customHeight="false" outlineLevel="0" collapsed="false">
      <c r="A1188" s="1" t="s">
        <v>1495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60</v>
      </c>
      <c r="L1188" s="1" t="n">
        <v>0</v>
      </c>
      <c r="M1188" s="1" t="n">
        <v>0</v>
      </c>
      <c r="N1188" s="1" t="n">
        <f aca="false">SUM(B1188:M1188)</f>
        <v>60</v>
      </c>
    </row>
    <row r="1189" customFormat="false" ht="16.5" hidden="false" customHeight="false" outlineLevel="0" collapsed="false">
      <c r="A1189" s="1" t="s">
        <v>1784</v>
      </c>
      <c r="B1189" s="1" t="n">
        <v>0</v>
      </c>
      <c r="C1189" s="1" t="n">
        <v>0</v>
      </c>
      <c r="D1189" s="1" t="n">
        <v>0</v>
      </c>
      <c r="E1189" s="1" t="n">
        <v>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10</v>
      </c>
      <c r="M1189" s="1" t="n">
        <v>0</v>
      </c>
      <c r="N1189" s="1" t="n">
        <f aca="false">SUM(B1189:M1189)</f>
        <v>10</v>
      </c>
    </row>
    <row r="1190" customFormat="false" ht="16.5" hidden="false" customHeight="false" outlineLevel="0" collapsed="false">
      <c r="A1190" s="1" t="s">
        <v>1785</v>
      </c>
      <c r="B1190" s="1" t="n">
        <v>0</v>
      </c>
      <c r="C1190" s="1" t="n">
        <v>0</v>
      </c>
      <c r="D1190" s="1" t="n">
        <v>0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80</v>
      </c>
      <c r="L1190" s="1" t="n">
        <v>0</v>
      </c>
      <c r="M1190" s="1" t="n">
        <v>0</v>
      </c>
      <c r="N1190" s="1" t="n">
        <f aca="false">SUM(B1190:M1190)</f>
        <v>80</v>
      </c>
    </row>
    <row r="1191" customFormat="false" ht="16.5" hidden="false" customHeight="false" outlineLevel="0" collapsed="false">
      <c r="A1191" s="1" t="s">
        <v>1786</v>
      </c>
      <c r="B1191" s="1" t="n">
        <v>0</v>
      </c>
      <c r="C1191" s="1" t="n">
        <v>0</v>
      </c>
      <c r="D1191" s="1" t="n">
        <v>0</v>
      </c>
      <c r="E1191" s="1" t="n">
        <v>0</v>
      </c>
      <c r="F1191" s="1" t="n">
        <v>0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100</v>
      </c>
      <c r="L1191" s="1" t="n">
        <v>0</v>
      </c>
      <c r="M1191" s="1" t="n">
        <v>0</v>
      </c>
      <c r="N1191" s="1" t="n">
        <f aca="false">SUM(B1191:M1191)</f>
        <v>100</v>
      </c>
    </row>
    <row r="1192" customFormat="false" ht="16.5" hidden="false" customHeight="false" outlineLevel="0" collapsed="false">
      <c r="A1192" s="1" t="s">
        <v>1787</v>
      </c>
      <c r="B1192" s="1" t="n">
        <v>0</v>
      </c>
      <c r="C1192" s="1" t="n">
        <v>0</v>
      </c>
      <c r="D1192" s="1" t="n">
        <v>0</v>
      </c>
      <c r="E1192" s="1" t="n">
        <v>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10</v>
      </c>
      <c r="L1192" s="1" t="n">
        <v>0</v>
      </c>
      <c r="M1192" s="1" t="n">
        <v>0</v>
      </c>
      <c r="N1192" s="1" t="n">
        <f aca="false">SUM(B1192:M1192)</f>
        <v>10</v>
      </c>
    </row>
    <row r="1193" customFormat="false" ht="16.5" hidden="false" customHeight="false" outlineLevel="0" collapsed="false">
      <c r="A1193" s="1" t="s">
        <v>1788</v>
      </c>
      <c r="B1193" s="1" t="n">
        <v>0</v>
      </c>
      <c r="C1193" s="1" t="n">
        <v>0</v>
      </c>
      <c r="D1193" s="1" t="n">
        <v>0</v>
      </c>
      <c r="E1193" s="1" t="n">
        <v>0</v>
      </c>
      <c r="F1193" s="1" t="n">
        <v>0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1980</v>
      </c>
      <c r="L1193" s="1" t="n">
        <v>0</v>
      </c>
      <c r="M1193" s="1" t="n">
        <v>1020</v>
      </c>
      <c r="N1193" s="1" t="n">
        <f aca="false">SUM(B1193:M1193)</f>
        <v>3000</v>
      </c>
    </row>
    <row r="1194" customFormat="false" ht="16.5" hidden="false" customHeight="false" outlineLevel="0" collapsed="false">
      <c r="A1194" s="1" t="s">
        <v>1496</v>
      </c>
      <c r="B1194" s="1" t="n">
        <v>2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f aca="false">SUM(B1194:M1194)</f>
        <v>20</v>
      </c>
    </row>
    <row r="1195" customFormat="false" ht="16.5" hidden="false" customHeight="false" outlineLevel="0" collapsed="false">
      <c r="A1195" s="1" t="s">
        <v>1496</v>
      </c>
      <c r="B1195" s="1" t="n">
        <v>0</v>
      </c>
      <c r="C1195" s="1" t="n">
        <v>0</v>
      </c>
      <c r="D1195" s="1" t="n">
        <v>0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40</v>
      </c>
      <c r="L1195" s="1" t="n">
        <v>0</v>
      </c>
      <c r="M1195" s="1" t="n">
        <v>0</v>
      </c>
      <c r="N1195" s="1" t="n">
        <f aca="false">SUM(B1195:M1195)</f>
        <v>40</v>
      </c>
    </row>
    <row r="1196" customFormat="false" ht="16.5" hidden="false" customHeight="false" outlineLevel="0" collapsed="false">
      <c r="A1196" s="1" t="s">
        <v>1789</v>
      </c>
      <c r="B1196" s="1" t="n">
        <v>0</v>
      </c>
      <c r="C1196" s="1" t="n">
        <v>0</v>
      </c>
      <c r="D1196" s="1" t="n">
        <v>0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68</v>
      </c>
      <c r="M1196" s="1" t="n">
        <v>0</v>
      </c>
      <c r="N1196" s="1" t="n">
        <f aca="false">SUM(B1196:M1196)</f>
        <v>68</v>
      </c>
    </row>
    <row r="1197" customFormat="false" ht="16.5" hidden="false" customHeight="false" outlineLevel="0" collapsed="false">
      <c r="A1197" s="1" t="s">
        <v>336</v>
      </c>
      <c r="B1197" s="1" t="n">
        <v>2076</v>
      </c>
      <c r="C1197" s="1" t="n">
        <v>20</v>
      </c>
      <c r="D1197" s="1" t="n">
        <v>278</v>
      </c>
      <c r="E1197" s="1" t="n">
        <v>72</v>
      </c>
      <c r="F1197" s="1" t="n">
        <v>1040</v>
      </c>
      <c r="G1197" s="1" t="n">
        <v>50</v>
      </c>
      <c r="H1197" s="1" t="n">
        <v>100</v>
      </c>
      <c r="I1197" s="1" t="n">
        <v>0</v>
      </c>
      <c r="J1197" s="1" t="n">
        <v>180</v>
      </c>
      <c r="K1197" s="1" t="n">
        <v>201</v>
      </c>
      <c r="L1197" s="1" t="n">
        <v>60</v>
      </c>
      <c r="M1197" s="1" t="n">
        <v>890</v>
      </c>
      <c r="N1197" s="1" t="n">
        <f aca="false">SUM(B1197:M1197)</f>
        <v>4967</v>
      </c>
    </row>
    <row r="1198" customFormat="false" ht="16.5" hidden="false" customHeight="false" outlineLevel="0" collapsed="false">
      <c r="A1198" s="1" t="s">
        <v>336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200</v>
      </c>
      <c r="M1198" s="1" t="n">
        <v>0</v>
      </c>
      <c r="N1198" s="1" t="n">
        <f aca="false">SUM(B1198:M1198)</f>
        <v>200</v>
      </c>
    </row>
    <row r="1199" customFormat="false" ht="16.5" hidden="false" customHeight="false" outlineLevel="0" collapsed="false">
      <c r="A1199" s="1" t="s">
        <v>1790</v>
      </c>
      <c r="B1199" s="1" t="n">
        <v>0</v>
      </c>
      <c r="C1199" s="1" t="n">
        <v>0</v>
      </c>
      <c r="D1199" s="1" t="n">
        <v>0</v>
      </c>
      <c r="E1199" s="1" t="n">
        <v>0</v>
      </c>
      <c r="F1199" s="1" t="n">
        <v>0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20</v>
      </c>
      <c r="L1199" s="1" t="n">
        <v>0</v>
      </c>
      <c r="M1199" s="1" t="n">
        <v>0</v>
      </c>
      <c r="N1199" s="1" t="n">
        <f aca="false">SUM(B1199:M1199)</f>
        <v>20</v>
      </c>
    </row>
    <row r="1200" customFormat="false" ht="16.5" hidden="false" customHeight="false" outlineLevel="0" collapsed="false">
      <c r="A1200" s="1" t="s">
        <v>1791</v>
      </c>
      <c r="B1200" s="1" t="n">
        <v>0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300</v>
      </c>
      <c r="M1200" s="1" t="n">
        <v>0</v>
      </c>
      <c r="N1200" s="1" t="n">
        <f aca="false">SUM(B1200:M1200)</f>
        <v>300</v>
      </c>
    </row>
    <row r="1201" customFormat="false" ht="16.5" hidden="false" customHeight="false" outlineLevel="0" collapsed="false">
      <c r="A1201" s="1" t="s">
        <v>1792</v>
      </c>
      <c r="B1201" s="1" t="n">
        <v>0</v>
      </c>
      <c r="C1201" s="1" t="n">
        <v>0</v>
      </c>
      <c r="D1201" s="1" t="n">
        <v>0</v>
      </c>
      <c r="E1201" s="1" t="n">
        <v>0</v>
      </c>
      <c r="F1201" s="1" t="n">
        <v>0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200</v>
      </c>
      <c r="M1201" s="1" t="n">
        <v>0</v>
      </c>
      <c r="N1201" s="1" t="n">
        <f aca="false">SUM(B1201:M1201)</f>
        <v>200</v>
      </c>
    </row>
    <row r="1202" customFormat="false" ht="16.5" hidden="false" customHeight="false" outlineLevel="0" collapsed="false">
      <c r="A1202" s="1" t="s">
        <v>1793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60</v>
      </c>
      <c r="M1202" s="1" t="n">
        <v>0</v>
      </c>
      <c r="N1202" s="1" t="n">
        <f aca="false">SUM(B1202:M1202)</f>
        <v>60</v>
      </c>
    </row>
    <row r="1203" customFormat="false" ht="16.5" hidden="false" customHeight="false" outlineLevel="0" collapsed="false">
      <c r="A1203" s="1" t="s">
        <v>1794</v>
      </c>
      <c r="B1203" s="1" t="n">
        <v>0</v>
      </c>
      <c r="C1203" s="1" t="n">
        <v>0</v>
      </c>
      <c r="D1203" s="1" t="n">
        <v>0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60</v>
      </c>
      <c r="L1203" s="1" t="n">
        <v>300</v>
      </c>
      <c r="M1203" s="1" t="n">
        <v>300</v>
      </c>
      <c r="N1203" s="1" t="n">
        <f aca="false">SUM(B1203:M1203)</f>
        <v>660</v>
      </c>
    </row>
    <row r="1204" customFormat="false" ht="16.5" hidden="false" customHeight="false" outlineLevel="0" collapsed="false">
      <c r="A1204" s="1" t="s">
        <v>1795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80</v>
      </c>
      <c r="L1204" s="1" t="n">
        <v>0</v>
      </c>
      <c r="M1204" s="1" t="n">
        <v>0</v>
      </c>
      <c r="N1204" s="1" t="n">
        <f aca="false">SUM(B1204:M1204)</f>
        <v>80</v>
      </c>
    </row>
    <row r="1205" customFormat="false" ht="16.5" hidden="false" customHeight="false" outlineLevel="0" collapsed="false">
      <c r="A1205" s="1" t="s">
        <v>1796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40</v>
      </c>
      <c r="M1205" s="1" t="n">
        <v>0</v>
      </c>
      <c r="N1205" s="1" t="n">
        <f aca="false">SUM(B1205:M1205)</f>
        <v>40</v>
      </c>
    </row>
    <row r="1206" customFormat="false" ht="16.5" hidden="false" customHeight="false" outlineLevel="0" collapsed="false">
      <c r="A1206" s="1" t="s">
        <v>1497</v>
      </c>
      <c r="B1206" s="1" t="n">
        <v>0</v>
      </c>
      <c r="C1206" s="1" t="n">
        <v>0</v>
      </c>
      <c r="D1206" s="1" t="n">
        <v>0</v>
      </c>
      <c r="E1206" s="1" t="n">
        <v>0</v>
      </c>
      <c r="F1206" s="1" t="n">
        <v>20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40</v>
      </c>
      <c r="L1206" s="1" t="n">
        <v>0</v>
      </c>
      <c r="M1206" s="1" t="n">
        <v>0</v>
      </c>
      <c r="N1206" s="1" t="n">
        <f aca="false">SUM(B1206:M1206)</f>
        <v>60</v>
      </c>
    </row>
    <row r="1207" customFormat="false" ht="16.5" hidden="false" customHeight="false" outlineLevel="0" collapsed="false">
      <c r="A1207" s="1" t="s">
        <v>1497</v>
      </c>
      <c r="B1207" s="1" t="n">
        <v>0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40</v>
      </c>
      <c r="M1207" s="1" t="n">
        <v>0</v>
      </c>
      <c r="N1207" s="1" t="n">
        <f aca="false">SUM(B1207:M1207)</f>
        <v>40</v>
      </c>
    </row>
    <row r="1208" customFormat="false" ht="16.5" hidden="false" customHeight="false" outlineLevel="0" collapsed="false">
      <c r="A1208" s="1" t="s">
        <v>1797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40</v>
      </c>
      <c r="M1208" s="1" t="n">
        <v>0</v>
      </c>
      <c r="N1208" s="1" t="n">
        <f aca="false">SUM(B1208:M1208)</f>
        <v>40</v>
      </c>
    </row>
    <row r="1209" customFormat="false" ht="16.5" hidden="false" customHeight="false" outlineLevel="0" collapsed="false">
      <c r="A1209" s="1" t="s">
        <v>1798</v>
      </c>
      <c r="B1209" s="1" t="n">
        <v>0</v>
      </c>
      <c r="C1209" s="1" t="n">
        <v>0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40</v>
      </c>
      <c r="L1209" s="1" t="n">
        <v>0</v>
      </c>
      <c r="M1209" s="1" t="n">
        <v>40</v>
      </c>
      <c r="N1209" s="1" t="n">
        <f aca="false">SUM(B1209:M1209)</f>
        <v>80</v>
      </c>
    </row>
    <row r="1210" customFormat="false" ht="16.5" hidden="false" customHeight="false" outlineLevel="0" collapsed="false">
      <c r="A1210" s="1" t="s">
        <v>1799</v>
      </c>
      <c r="B1210" s="1" t="n">
        <v>0</v>
      </c>
      <c r="C1210" s="1" t="n">
        <v>0</v>
      </c>
      <c r="D1210" s="1" t="n">
        <v>0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100</v>
      </c>
      <c r="M1210" s="1" t="n">
        <v>0</v>
      </c>
      <c r="N1210" s="1" t="n">
        <f aca="false">SUM(B1210:M1210)</f>
        <v>100</v>
      </c>
    </row>
    <row r="1211" customFormat="false" ht="16.5" hidden="false" customHeight="false" outlineLevel="0" collapsed="false">
      <c r="A1211" s="1" t="s">
        <v>1800</v>
      </c>
      <c r="B1211" s="1" t="n">
        <v>0</v>
      </c>
      <c r="C1211" s="1" t="n">
        <v>0</v>
      </c>
      <c r="D1211" s="1" t="n">
        <v>0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100</v>
      </c>
      <c r="M1211" s="1" t="n">
        <v>0</v>
      </c>
      <c r="N1211" s="1" t="n">
        <f aca="false">SUM(B1211:M1211)</f>
        <v>100</v>
      </c>
    </row>
    <row r="1212" customFormat="false" ht="16.5" hidden="false" customHeight="false" outlineLevel="0" collapsed="false">
      <c r="A1212" s="1" t="s">
        <v>1801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290</v>
      </c>
      <c r="M1212" s="1" t="n">
        <v>0</v>
      </c>
      <c r="N1212" s="1" t="n">
        <f aca="false">SUM(B1212:M1212)</f>
        <v>290</v>
      </c>
    </row>
    <row r="1213" customFormat="false" ht="16.5" hidden="false" customHeight="false" outlineLevel="0" collapsed="false">
      <c r="A1213" s="1" t="s">
        <v>1498</v>
      </c>
      <c r="B1213" s="1" t="n">
        <v>0</v>
      </c>
      <c r="C1213" s="1" t="n">
        <v>0</v>
      </c>
      <c r="D1213" s="1" t="n">
        <v>40</v>
      </c>
      <c r="E1213" s="1" t="n">
        <v>0</v>
      </c>
      <c r="F1213" s="1" t="n">
        <v>2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40</v>
      </c>
      <c r="L1213" s="1" t="n">
        <v>0</v>
      </c>
      <c r="M1213" s="1" t="n">
        <v>0</v>
      </c>
      <c r="N1213" s="1" t="n">
        <f aca="false">SUM(B1213:M1213)</f>
        <v>100</v>
      </c>
    </row>
    <row r="1214" customFormat="false" ht="16.5" hidden="false" customHeight="false" outlineLevel="0" collapsed="false">
      <c r="A1214" s="1" t="s">
        <v>1498</v>
      </c>
      <c r="B1214" s="1" t="n">
        <v>0</v>
      </c>
      <c r="C1214" s="1" t="n">
        <v>0</v>
      </c>
      <c r="D1214" s="1" t="n">
        <v>0</v>
      </c>
      <c r="E1214" s="1" t="n">
        <v>0</v>
      </c>
      <c r="F1214" s="1" t="n">
        <v>0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50</v>
      </c>
      <c r="M1214" s="1" t="n">
        <v>0</v>
      </c>
      <c r="N1214" s="1" t="n">
        <f aca="false">SUM(B1214:M1214)</f>
        <v>50</v>
      </c>
    </row>
    <row r="1215" customFormat="false" ht="16.5" hidden="false" customHeight="false" outlineLevel="0" collapsed="false">
      <c r="A1215" s="1" t="s">
        <v>1802</v>
      </c>
      <c r="B1215" s="1" t="n">
        <v>0</v>
      </c>
      <c r="C1215" s="1" t="n">
        <v>0</v>
      </c>
      <c r="D1215" s="1" t="n">
        <v>0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100</v>
      </c>
      <c r="M1215" s="1" t="n">
        <v>200</v>
      </c>
      <c r="N1215" s="1" t="n">
        <f aca="false">SUM(B1215:M1215)</f>
        <v>300</v>
      </c>
    </row>
    <row r="1216" customFormat="false" ht="16.5" hidden="false" customHeight="false" outlineLevel="0" collapsed="false">
      <c r="A1216" s="1" t="s">
        <v>1803</v>
      </c>
      <c r="B1216" s="1" t="n">
        <v>0</v>
      </c>
      <c r="C1216" s="1" t="n">
        <v>0</v>
      </c>
      <c r="D1216" s="1" t="n">
        <v>0</v>
      </c>
      <c r="E1216" s="1" t="n">
        <v>0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200</v>
      </c>
      <c r="N1216" s="1" t="n">
        <f aca="false">SUM(B1216:M1216)</f>
        <v>200</v>
      </c>
    </row>
    <row r="1217" customFormat="false" ht="16.5" hidden="false" customHeight="false" outlineLevel="0" collapsed="false">
      <c r="A1217" s="1" t="s">
        <v>1804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40</v>
      </c>
      <c r="M1217" s="1" t="n">
        <v>0</v>
      </c>
      <c r="N1217" s="1" t="n">
        <f aca="false">SUM(B1217:M1217)</f>
        <v>40</v>
      </c>
    </row>
    <row r="1218" customFormat="false" ht="16.5" hidden="false" customHeight="false" outlineLevel="0" collapsed="false">
      <c r="A1218" s="1" t="s">
        <v>1805</v>
      </c>
      <c r="B1218" s="1" t="n">
        <v>0</v>
      </c>
      <c r="C1218" s="1" t="n">
        <v>0</v>
      </c>
      <c r="D1218" s="1" t="n">
        <v>0</v>
      </c>
      <c r="E1218" s="1" t="n">
        <v>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60</v>
      </c>
      <c r="M1218" s="1" t="n">
        <v>0</v>
      </c>
      <c r="N1218" s="1" t="n">
        <f aca="false">SUM(B1218:M1218)</f>
        <v>60</v>
      </c>
    </row>
    <row r="1219" customFormat="false" ht="16.5" hidden="false" customHeight="false" outlineLevel="0" collapsed="false">
      <c r="A1219" s="1" t="s">
        <v>1806</v>
      </c>
      <c r="B1219" s="1" t="n">
        <v>0</v>
      </c>
      <c r="C1219" s="1" t="n">
        <v>0</v>
      </c>
      <c r="D1219" s="1" t="n">
        <v>0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60</v>
      </c>
      <c r="M1219" s="1" t="n">
        <v>0</v>
      </c>
      <c r="N1219" s="1" t="n">
        <f aca="false">SUM(B1219:M1219)</f>
        <v>60</v>
      </c>
    </row>
    <row r="1220" customFormat="false" ht="16.5" hidden="false" customHeight="false" outlineLevel="0" collapsed="false">
      <c r="A1220" s="1" t="s">
        <v>1499</v>
      </c>
      <c r="B1220" s="1" t="n">
        <v>60</v>
      </c>
      <c r="C1220" s="1" t="n">
        <v>0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f aca="false">SUM(B1220:M1220)</f>
        <v>60</v>
      </c>
    </row>
    <row r="1221" customFormat="false" ht="16.5" hidden="false" customHeight="false" outlineLevel="0" collapsed="false">
      <c r="A1221" s="1" t="s">
        <v>1499</v>
      </c>
      <c r="B1221" s="1" t="n">
        <v>0</v>
      </c>
      <c r="C1221" s="1" t="n">
        <v>0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60</v>
      </c>
      <c r="M1221" s="1" t="n">
        <v>0</v>
      </c>
      <c r="N1221" s="1" t="n">
        <f aca="false">SUM(B1221:M1221)</f>
        <v>60</v>
      </c>
    </row>
    <row r="1222" customFormat="false" ht="16.5" hidden="false" customHeight="false" outlineLevel="0" collapsed="false">
      <c r="A1222" s="1" t="s">
        <v>1807</v>
      </c>
      <c r="B1222" s="1" t="n">
        <v>0</v>
      </c>
      <c r="C1222" s="1" t="n">
        <v>0</v>
      </c>
      <c r="D1222" s="1" t="n">
        <v>0</v>
      </c>
      <c r="E1222" s="1" t="n">
        <v>0</v>
      </c>
      <c r="F1222" s="1" t="n">
        <v>0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60</v>
      </c>
      <c r="M1222" s="1" t="n">
        <v>0</v>
      </c>
      <c r="N1222" s="1" t="n">
        <f aca="false">SUM(B1222:M1222)</f>
        <v>60</v>
      </c>
    </row>
    <row r="1223" customFormat="false" ht="16.5" hidden="false" customHeight="false" outlineLevel="0" collapsed="false">
      <c r="A1223" s="1" t="s">
        <v>1808</v>
      </c>
      <c r="B1223" s="1" t="n">
        <v>0</v>
      </c>
      <c r="C1223" s="1" t="n">
        <v>0</v>
      </c>
      <c r="D1223" s="1" t="n">
        <v>0</v>
      </c>
      <c r="E1223" s="1" t="n">
        <v>0</v>
      </c>
      <c r="F1223" s="1" t="n">
        <v>0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5</v>
      </c>
      <c r="N1223" s="1" t="n">
        <f aca="false">SUM(B1223:M1223)</f>
        <v>5</v>
      </c>
    </row>
    <row r="1224" customFormat="false" ht="16.5" hidden="false" customHeight="false" outlineLevel="0" collapsed="false">
      <c r="A1224" s="1" t="s">
        <v>1809</v>
      </c>
      <c r="B1224" s="1" t="n">
        <v>0</v>
      </c>
      <c r="C1224" s="1" t="n">
        <v>0</v>
      </c>
      <c r="D1224" s="1" t="n">
        <v>0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50</v>
      </c>
      <c r="M1224" s="1" t="n">
        <v>0</v>
      </c>
      <c r="N1224" s="1" t="n">
        <f aca="false">SUM(B1224:M1224)</f>
        <v>50</v>
      </c>
    </row>
    <row r="1225" customFormat="false" ht="16.5" hidden="false" customHeight="false" outlineLevel="0" collapsed="false">
      <c r="A1225" s="1" t="s">
        <v>1810</v>
      </c>
      <c r="B1225" s="1" t="n">
        <v>0</v>
      </c>
      <c r="C1225" s="1" t="n">
        <v>0</v>
      </c>
      <c r="D1225" s="1" t="n">
        <v>0</v>
      </c>
      <c r="E1225" s="1" t="n">
        <v>0</v>
      </c>
      <c r="F1225" s="1" t="n">
        <v>0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50</v>
      </c>
      <c r="M1225" s="1" t="n">
        <v>0</v>
      </c>
      <c r="N1225" s="1" t="n">
        <f aca="false">SUM(B1225:M1225)</f>
        <v>50</v>
      </c>
    </row>
    <row r="1226" customFormat="false" ht="16.5" hidden="false" customHeight="false" outlineLevel="0" collapsed="false">
      <c r="A1226" s="1" t="s">
        <v>1500</v>
      </c>
      <c r="B1226" s="1" t="n">
        <v>500</v>
      </c>
      <c r="C1226" s="1" t="n">
        <v>500</v>
      </c>
      <c r="D1226" s="1" t="n">
        <v>0</v>
      </c>
      <c r="E1226" s="1" t="n">
        <v>500</v>
      </c>
      <c r="F1226" s="1" t="n">
        <v>0</v>
      </c>
      <c r="G1226" s="1" t="n">
        <v>500</v>
      </c>
      <c r="H1226" s="1" t="n">
        <v>300</v>
      </c>
      <c r="I1226" s="1" t="n">
        <v>0</v>
      </c>
      <c r="J1226" s="1" t="n">
        <v>0</v>
      </c>
      <c r="K1226" s="1" t="n">
        <v>0</v>
      </c>
      <c r="L1226" s="1" t="n">
        <v>500</v>
      </c>
      <c r="M1226" s="1" t="n">
        <v>0</v>
      </c>
      <c r="N1226" s="1" t="n">
        <f aca="false">SUM(B1226:M1226)</f>
        <v>2800</v>
      </c>
    </row>
    <row r="1227" customFormat="false" ht="16.5" hidden="false" customHeight="false" outlineLevel="0" collapsed="false">
      <c r="A1227" s="1" t="s">
        <v>1500</v>
      </c>
      <c r="B1227" s="1" t="n">
        <v>0</v>
      </c>
      <c r="C1227" s="1" t="n">
        <v>0</v>
      </c>
      <c r="D1227" s="1" t="n">
        <v>0</v>
      </c>
      <c r="E1227" s="1" t="n">
        <v>0</v>
      </c>
      <c r="F1227" s="1" t="n">
        <v>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80</v>
      </c>
      <c r="M1227" s="1" t="n">
        <v>0</v>
      </c>
      <c r="N1227" s="1" t="n">
        <f aca="false">SUM(B1227:M1227)</f>
        <v>80</v>
      </c>
    </row>
    <row r="1228" customFormat="false" ht="16.5" hidden="false" customHeight="false" outlineLevel="0" collapsed="false">
      <c r="A1228" s="1" t="s">
        <v>1811</v>
      </c>
      <c r="B1228" s="1" t="n">
        <v>0</v>
      </c>
      <c r="C1228" s="1" t="n">
        <v>0</v>
      </c>
      <c r="D1228" s="1" t="n">
        <v>0</v>
      </c>
      <c r="E1228" s="1" t="n">
        <v>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200</v>
      </c>
      <c r="M1228" s="1" t="n">
        <v>0</v>
      </c>
      <c r="N1228" s="1" t="n">
        <f aca="false">SUM(B1228:M1228)</f>
        <v>200</v>
      </c>
    </row>
    <row r="1229" customFormat="false" ht="16.5" hidden="false" customHeight="false" outlineLevel="0" collapsed="false">
      <c r="A1229" s="1" t="s">
        <v>1812</v>
      </c>
      <c r="B1229" s="1" t="n">
        <v>0</v>
      </c>
      <c r="C1229" s="1" t="n">
        <v>0</v>
      </c>
      <c r="D1229" s="1" t="n">
        <v>0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100</v>
      </c>
      <c r="M1229" s="1" t="n">
        <v>0</v>
      </c>
      <c r="N1229" s="1" t="n">
        <f aca="false">SUM(B1229:M1229)</f>
        <v>100</v>
      </c>
    </row>
    <row r="1230" customFormat="false" ht="16.5" hidden="false" customHeight="false" outlineLevel="0" collapsed="false">
      <c r="A1230" s="1" t="s">
        <v>1813</v>
      </c>
      <c r="B1230" s="1" t="n">
        <v>0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60</v>
      </c>
      <c r="M1230" s="1" t="n">
        <v>0</v>
      </c>
      <c r="N1230" s="1" t="n">
        <f aca="false">SUM(B1230:M1230)</f>
        <v>60</v>
      </c>
    </row>
    <row r="1231" customFormat="false" ht="16.5" hidden="false" customHeight="false" outlineLevel="0" collapsed="false">
      <c r="A1231" s="1" t="s">
        <v>1814</v>
      </c>
      <c r="B1231" s="1" t="n">
        <v>0</v>
      </c>
      <c r="C1231" s="1" t="n">
        <v>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40</v>
      </c>
      <c r="M1231" s="1" t="n">
        <v>0</v>
      </c>
      <c r="N1231" s="1" t="n">
        <f aca="false">SUM(B1231:M1231)</f>
        <v>40</v>
      </c>
    </row>
    <row r="1232" customFormat="false" ht="16.5" hidden="false" customHeight="false" outlineLevel="0" collapsed="false">
      <c r="A1232" s="1" t="s">
        <v>1815</v>
      </c>
      <c r="B1232" s="1" t="n">
        <v>0</v>
      </c>
      <c r="C1232" s="1" t="n">
        <v>0</v>
      </c>
      <c r="D1232" s="1" t="n">
        <v>0</v>
      </c>
      <c r="E1232" s="1" t="n">
        <v>0</v>
      </c>
      <c r="F1232" s="1" t="n">
        <v>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40</v>
      </c>
      <c r="M1232" s="1" t="n">
        <v>0</v>
      </c>
      <c r="N1232" s="1" t="n">
        <f aca="false">SUM(B1232:M1232)</f>
        <v>40</v>
      </c>
    </row>
    <row r="1233" customFormat="false" ht="16.5" hidden="false" customHeight="false" outlineLevel="0" collapsed="false">
      <c r="A1233" s="1" t="s">
        <v>1816</v>
      </c>
      <c r="B1233" s="1" t="n">
        <v>0</v>
      </c>
      <c r="C1233" s="1" t="n">
        <v>0</v>
      </c>
      <c r="D1233" s="1" t="n">
        <v>0</v>
      </c>
      <c r="E1233" s="1" t="n">
        <v>0</v>
      </c>
      <c r="F1233" s="1" t="n">
        <v>0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100</v>
      </c>
      <c r="M1233" s="1" t="n">
        <v>60</v>
      </c>
      <c r="N1233" s="1" t="n">
        <f aca="false">SUM(B1233:M1233)</f>
        <v>160</v>
      </c>
    </row>
    <row r="1234" customFormat="false" ht="16.5" hidden="false" customHeight="false" outlineLevel="0" collapsed="false">
      <c r="A1234" s="1" t="s">
        <v>723</v>
      </c>
      <c r="B1234" s="1" t="n">
        <v>0</v>
      </c>
      <c r="C1234" s="1" t="n">
        <v>300</v>
      </c>
      <c r="D1234" s="1" t="n">
        <v>0</v>
      </c>
      <c r="E1234" s="1" t="n">
        <v>0</v>
      </c>
      <c r="F1234" s="1" t="n">
        <v>200</v>
      </c>
      <c r="G1234" s="1" t="n">
        <v>200</v>
      </c>
      <c r="H1234" s="1" t="n">
        <v>0</v>
      </c>
      <c r="I1234" s="1" t="n">
        <v>0</v>
      </c>
      <c r="J1234" s="1" t="n">
        <v>200</v>
      </c>
      <c r="K1234" s="1" t="n">
        <v>0</v>
      </c>
      <c r="L1234" s="1" t="n">
        <v>0</v>
      </c>
      <c r="M1234" s="1" t="n">
        <v>0</v>
      </c>
      <c r="N1234" s="1" t="n">
        <f aca="false">SUM(B1234:M1234)</f>
        <v>900</v>
      </c>
    </row>
    <row r="1235" customFormat="false" ht="16.5" hidden="false" customHeight="false" outlineLevel="0" collapsed="false">
      <c r="A1235" s="1" t="s">
        <v>723</v>
      </c>
      <c r="B1235" s="1" t="n">
        <v>0</v>
      </c>
      <c r="C1235" s="1" t="n">
        <v>0</v>
      </c>
      <c r="D1235" s="1" t="n">
        <v>0</v>
      </c>
      <c r="E1235" s="1" t="n">
        <v>0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25</v>
      </c>
      <c r="M1235" s="1" t="n">
        <v>0</v>
      </c>
      <c r="N1235" s="1" t="n">
        <f aca="false">SUM(B1235:M1235)</f>
        <v>25</v>
      </c>
    </row>
    <row r="1236" customFormat="false" ht="16.5" hidden="false" customHeight="false" outlineLevel="0" collapsed="false">
      <c r="A1236" s="1" t="s">
        <v>1817</v>
      </c>
      <c r="B1236" s="1" t="n">
        <v>0</v>
      </c>
      <c r="C1236" s="1" t="n">
        <v>0</v>
      </c>
      <c r="D1236" s="1" t="n">
        <v>0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4</v>
      </c>
      <c r="M1236" s="1" t="n">
        <v>0</v>
      </c>
      <c r="N1236" s="1" t="n">
        <f aca="false">SUM(B1236:M1236)</f>
        <v>4</v>
      </c>
    </row>
    <row r="1237" customFormat="false" ht="16.5" hidden="false" customHeight="false" outlineLevel="0" collapsed="false">
      <c r="A1237" s="1" t="s">
        <v>499</v>
      </c>
      <c r="B1237" s="1" t="n">
        <v>0</v>
      </c>
      <c r="C1237" s="1" t="n">
        <v>200</v>
      </c>
      <c r="D1237" s="1" t="n">
        <v>120</v>
      </c>
      <c r="E1237" s="1" t="n">
        <v>100</v>
      </c>
      <c r="F1237" s="1" t="n">
        <v>260</v>
      </c>
      <c r="G1237" s="1" t="n">
        <v>580</v>
      </c>
      <c r="H1237" s="1" t="n">
        <v>360</v>
      </c>
      <c r="I1237" s="1" t="n">
        <v>0</v>
      </c>
      <c r="J1237" s="1" t="n">
        <v>120</v>
      </c>
      <c r="K1237" s="1" t="n">
        <v>0</v>
      </c>
      <c r="L1237" s="1" t="n">
        <v>380</v>
      </c>
      <c r="M1237" s="1" t="n">
        <v>100</v>
      </c>
      <c r="N1237" s="1" t="n">
        <f aca="false">SUM(B1237:M1237)</f>
        <v>2220</v>
      </c>
    </row>
    <row r="1238" customFormat="false" ht="16.5" hidden="false" customHeight="false" outlineLevel="0" collapsed="false">
      <c r="A1238" s="1" t="s">
        <v>499</v>
      </c>
      <c r="B1238" s="1" t="n">
        <v>0</v>
      </c>
      <c r="C1238" s="1" t="n">
        <v>0</v>
      </c>
      <c r="D1238" s="1" t="n">
        <v>0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60</v>
      </c>
      <c r="M1238" s="1" t="n">
        <v>0</v>
      </c>
      <c r="N1238" s="1" t="n">
        <f aca="false">SUM(B1238:M1238)</f>
        <v>60</v>
      </c>
    </row>
    <row r="1239" customFormat="false" ht="16.5" hidden="false" customHeight="false" outlineLevel="0" collapsed="false">
      <c r="A1239" s="1" t="s">
        <v>1818</v>
      </c>
      <c r="B1239" s="1" t="n">
        <v>0</v>
      </c>
      <c r="C1239" s="1" t="n">
        <v>0</v>
      </c>
      <c r="D1239" s="1" t="n">
        <v>0</v>
      </c>
      <c r="E1239" s="1" t="n">
        <v>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100</v>
      </c>
      <c r="N1239" s="1" t="n">
        <f aca="false">SUM(B1239:M1239)</f>
        <v>100</v>
      </c>
    </row>
    <row r="1240" customFormat="false" ht="16.5" hidden="false" customHeight="false" outlineLevel="0" collapsed="false">
      <c r="A1240" s="1" t="s">
        <v>1819</v>
      </c>
      <c r="B1240" s="1" t="n">
        <v>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60</v>
      </c>
      <c r="M1240" s="1" t="n">
        <v>0</v>
      </c>
      <c r="N1240" s="1" t="n">
        <f aca="false">SUM(B1240:M1240)</f>
        <v>60</v>
      </c>
    </row>
    <row r="1241" customFormat="false" ht="16.5" hidden="false" customHeight="false" outlineLevel="0" collapsed="false">
      <c r="A1241" s="1" t="s">
        <v>1820</v>
      </c>
      <c r="B1241" s="1" t="n">
        <v>0</v>
      </c>
      <c r="C1241" s="1" t="n">
        <v>0</v>
      </c>
      <c r="D1241" s="1" t="n">
        <v>0</v>
      </c>
      <c r="E1241" s="1" t="n">
        <v>0</v>
      </c>
      <c r="F1241" s="1" t="n">
        <v>0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200</v>
      </c>
      <c r="N1241" s="1" t="n">
        <f aca="false">SUM(B1241:M1241)</f>
        <v>200</v>
      </c>
    </row>
    <row r="1242" customFormat="false" ht="16.5" hidden="false" customHeight="false" outlineLevel="0" collapsed="false">
      <c r="A1242" s="1" t="s">
        <v>1821</v>
      </c>
      <c r="B1242" s="1" t="n">
        <v>0</v>
      </c>
      <c r="C1242" s="1" t="n">
        <v>0</v>
      </c>
      <c r="D1242" s="1" t="n">
        <v>0</v>
      </c>
      <c r="E1242" s="1" t="n">
        <v>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1020</v>
      </c>
      <c r="N1242" s="1" t="n">
        <f aca="false">SUM(B1242:M1242)</f>
        <v>1020</v>
      </c>
    </row>
    <row r="1243" customFormat="false" ht="16.5" hidden="false" customHeight="false" outlineLevel="0" collapsed="false">
      <c r="A1243" s="1" t="s">
        <v>1501</v>
      </c>
      <c r="B1243" s="1" t="n">
        <v>60</v>
      </c>
      <c r="C1243" s="1" t="n">
        <v>0</v>
      </c>
      <c r="D1243" s="1" t="n">
        <v>4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60</v>
      </c>
      <c r="K1243" s="1" t="n">
        <v>0</v>
      </c>
      <c r="L1243" s="1" t="n">
        <v>60</v>
      </c>
      <c r="M1243" s="1" t="n">
        <v>100</v>
      </c>
      <c r="N1243" s="1" t="n">
        <f aca="false">SUM(B1243:M1243)</f>
        <v>320</v>
      </c>
    </row>
    <row r="1244" customFormat="false" ht="16.5" hidden="false" customHeight="false" outlineLevel="0" collapsed="false">
      <c r="A1244" s="1" t="s">
        <v>1501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120</v>
      </c>
      <c r="N1244" s="1" t="n">
        <f aca="false">SUM(B1244:M1244)</f>
        <v>120</v>
      </c>
    </row>
    <row r="1245" customFormat="false" ht="16.5" hidden="false" customHeight="false" outlineLevel="0" collapsed="false">
      <c r="A1245" s="1" t="s">
        <v>1822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80</v>
      </c>
      <c r="N1245" s="1" t="n">
        <f aca="false">SUM(B1245:M1245)</f>
        <v>80</v>
      </c>
    </row>
    <row r="1246" customFormat="false" ht="16.5" hidden="false" customHeight="false" outlineLevel="0" collapsed="false">
      <c r="A1246" s="1" t="s">
        <v>1502</v>
      </c>
      <c r="B1246" s="1" t="n">
        <v>0</v>
      </c>
      <c r="C1246" s="1" t="n">
        <v>0</v>
      </c>
      <c r="D1246" s="1" t="n">
        <v>140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f aca="false">SUM(B1246:M1246)</f>
        <v>140</v>
      </c>
    </row>
    <row r="1247" customFormat="false" ht="16.5" hidden="false" customHeight="false" outlineLevel="0" collapsed="false">
      <c r="A1247" s="1" t="s">
        <v>1502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60</v>
      </c>
      <c r="N1247" s="1" t="n">
        <f aca="false">SUM(B1247:M1247)</f>
        <v>60</v>
      </c>
    </row>
    <row r="1248" customFormat="false" ht="16.5" hidden="false" customHeight="false" outlineLevel="0" collapsed="false">
      <c r="A1248" s="1" t="s">
        <v>1823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60</v>
      </c>
      <c r="N1248" s="1" t="n">
        <f aca="false">SUM(B1248:M1248)</f>
        <v>60</v>
      </c>
    </row>
    <row r="1249" customFormat="false" ht="16.5" hidden="false" customHeight="false" outlineLevel="0" collapsed="false">
      <c r="A1249" s="1" t="s">
        <v>1503</v>
      </c>
      <c r="B1249" s="1" t="n">
        <v>0</v>
      </c>
      <c r="C1249" s="1" t="n">
        <v>0</v>
      </c>
      <c r="D1249" s="1" t="n">
        <v>0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10</v>
      </c>
      <c r="M1249" s="1" t="n">
        <v>0</v>
      </c>
      <c r="N1249" s="1" t="n">
        <f aca="false">SUM(B1249:M1249)</f>
        <v>10</v>
      </c>
    </row>
    <row r="1250" customFormat="false" ht="16.5" hidden="false" customHeight="false" outlineLevel="0" collapsed="false">
      <c r="A1250" s="1" t="s">
        <v>1503</v>
      </c>
      <c r="B1250" s="1" t="n">
        <v>0</v>
      </c>
      <c r="C1250" s="1" t="n">
        <v>0</v>
      </c>
      <c r="D1250" s="1" t="n">
        <v>0</v>
      </c>
      <c r="E1250" s="1" t="n">
        <v>0</v>
      </c>
      <c r="F1250" s="1" t="n">
        <v>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100</v>
      </c>
      <c r="N1250" s="1" t="n">
        <f aca="false">SUM(B1250:M1250)</f>
        <v>100</v>
      </c>
    </row>
    <row r="1251" customFormat="false" ht="16.5" hidden="false" customHeight="false" outlineLevel="0" collapsed="false">
      <c r="A1251" s="1" t="s">
        <v>1824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200</v>
      </c>
      <c r="N1251" s="1" t="n">
        <f aca="false">SUM(B1251:M1251)</f>
        <v>200</v>
      </c>
    </row>
    <row r="1252" customFormat="false" ht="16.5" hidden="false" customHeight="false" outlineLevel="0" collapsed="false">
      <c r="A1252" s="1" t="s">
        <v>1825</v>
      </c>
      <c r="B1252" s="1" t="n">
        <v>0</v>
      </c>
      <c r="C1252" s="1" t="n">
        <v>0</v>
      </c>
      <c r="D1252" s="1" t="n">
        <v>0</v>
      </c>
      <c r="E1252" s="1" t="n">
        <v>0</v>
      </c>
      <c r="F1252" s="1" t="n">
        <v>0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100</v>
      </c>
      <c r="N1252" s="1" t="n">
        <f aca="false">SUM(B1252:M1252)</f>
        <v>100</v>
      </c>
    </row>
    <row r="1253" customFormat="false" ht="16.5" hidden="false" customHeight="false" outlineLevel="0" collapsed="false">
      <c r="A1253" s="1" t="s">
        <v>1826</v>
      </c>
      <c r="B1253" s="1" t="n">
        <v>0</v>
      </c>
      <c r="C1253" s="1" t="n">
        <v>0</v>
      </c>
      <c r="D1253" s="1" t="n">
        <v>0</v>
      </c>
      <c r="E1253" s="1" t="n">
        <v>0</v>
      </c>
      <c r="F1253" s="1" t="n">
        <v>0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40</v>
      </c>
      <c r="N1253" s="1" t="n">
        <f aca="false">SUM(B1253:M1253)</f>
        <v>40</v>
      </c>
    </row>
    <row r="1254" customFormat="false" ht="16.5" hidden="false" customHeight="false" outlineLevel="0" collapsed="false">
      <c r="A1254" s="1" t="s">
        <v>1504</v>
      </c>
      <c r="B1254" s="1" t="n">
        <v>0</v>
      </c>
      <c r="C1254" s="1" t="n">
        <v>0</v>
      </c>
      <c r="D1254" s="1" t="n">
        <v>0</v>
      </c>
      <c r="E1254" s="1" t="n">
        <v>0</v>
      </c>
      <c r="F1254" s="1" t="n">
        <v>0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20</v>
      </c>
      <c r="M1254" s="1" t="n">
        <v>0</v>
      </c>
      <c r="N1254" s="1" t="n">
        <f aca="false">SUM(B1254:M1254)</f>
        <v>20</v>
      </c>
    </row>
    <row r="1255" customFormat="false" ht="16.5" hidden="false" customHeight="false" outlineLevel="0" collapsed="false">
      <c r="A1255" s="1" t="s">
        <v>1505</v>
      </c>
      <c r="B1255" s="1" t="n">
        <v>0</v>
      </c>
      <c r="C1255" s="1" t="n">
        <v>0</v>
      </c>
      <c r="D1255" s="1" t="n">
        <v>0</v>
      </c>
      <c r="E1255" s="1" t="n">
        <v>0</v>
      </c>
      <c r="F1255" s="1" t="n">
        <v>0</v>
      </c>
      <c r="G1255" s="1" t="n">
        <v>0</v>
      </c>
      <c r="H1255" s="1" t="n">
        <v>119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f aca="false">SUM(B1255:M1255)</f>
        <v>119</v>
      </c>
    </row>
    <row r="1256" customFormat="false" ht="16.5" hidden="false" customHeight="false" outlineLevel="0" collapsed="false">
      <c r="A1256" s="1" t="s">
        <v>1505</v>
      </c>
      <c r="B1256" s="1" t="n">
        <v>0</v>
      </c>
      <c r="C1256" s="1" t="n">
        <v>0</v>
      </c>
      <c r="D1256" s="1" t="n">
        <v>0</v>
      </c>
      <c r="E1256" s="1" t="n">
        <v>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100</v>
      </c>
      <c r="N1256" s="1" t="n">
        <f aca="false">SUM(B1256:M1256)</f>
        <v>100</v>
      </c>
    </row>
    <row r="1257" customFormat="false" ht="16.5" hidden="false" customHeight="false" outlineLevel="0" collapsed="false">
      <c r="A1257" s="1" t="s">
        <v>552</v>
      </c>
      <c r="B1257" s="1" t="n">
        <v>195</v>
      </c>
      <c r="C1257" s="1" t="n">
        <v>250</v>
      </c>
      <c r="D1257" s="1" t="n">
        <v>275</v>
      </c>
      <c r="E1257" s="1" t="n">
        <v>90</v>
      </c>
      <c r="F1257" s="1" t="n">
        <v>120</v>
      </c>
      <c r="G1257" s="1" t="n">
        <v>140</v>
      </c>
      <c r="H1257" s="1" t="n">
        <v>230</v>
      </c>
      <c r="I1257" s="1" t="n">
        <v>100</v>
      </c>
      <c r="J1257" s="1" t="n">
        <v>40</v>
      </c>
      <c r="K1257" s="1" t="n">
        <v>225</v>
      </c>
      <c r="L1257" s="1" t="n">
        <v>40</v>
      </c>
      <c r="M1257" s="1" t="n">
        <v>100</v>
      </c>
      <c r="N1257" s="1" t="n">
        <f aca="false">SUM(B1257:M1257)</f>
        <v>1805</v>
      </c>
    </row>
    <row r="1258" customFormat="false" ht="16.5" hidden="false" customHeight="false" outlineLevel="0" collapsed="false">
      <c r="A1258" s="1" t="s">
        <v>790</v>
      </c>
      <c r="B1258" s="1" t="n">
        <v>15</v>
      </c>
      <c r="C1258" s="1" t="n">
        <v>97</v>
      </c>
      <c r="D1258" s="1" t="n">
        <v>234</v>
      </c>
      <c r="E1258" s="1" t="n">
        <v>45</v>
      </c>
      <c r="F1258" s="1" t="n">
        <v>18</v>
      </c>
      <c r="G1258" s="1" t="n">
        <v>26</v>
      </c>
      <c r="H1258" s="1" t="n">
        <v>102</v>
      </c>
      <c r="I1258" s="1" t="n">
        <v>10</v>
      </c>
      <c r="J1258" s="1" t="n">
        <v>25</v>
      </c>
      <c r="K1258" s="1" t="n">
        <v>11</v>
      </c>
      <c r="L1258" s="1" t="n">
        <v>43</v>
      </c>
      <c r="M1258" s="1" t="n">
        <v>16</v>
      </c>
      <c r="N1258" s="1" t="n">
        <f aca="false">SUM(B1258:M1258)</f>
        <v>642</v>
      </c>
    </row>
    <row r="1259" customFormat="false" ht="16.5" hidden="false" customHeight="false" outlineLevel="0" collapsed="false">
      <c r="A1259" s="1" t="s">
        <v>1506</v>
      </c>
      <c r="B1259" s="1" t="n">
        <v>0</v>
      </c>
      <c r="C1259" s="1" t="n">
        <v>0</v>
      </c>
      <c r="D1259" s="1" t="n">
        <v>0</v>
      </c>
      <c r="E1259" s="1" t="n">
        <v>0</v>
      </c>
      <c r="F1259" s="1" t="n">
        <v>0</v>
      </c>
      <c r="G1259" s="1" t="n">
        <v>0</v>
      </c>
      <c r="H1259" s="1" t="n">
        <v>1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1</v>
      </c>
      <c r="N1259" s="1" t="n">
        <f aca="false">SUM(B1259:M1259)</f>
        <v>2</v>
      </c>
    </row>
    <row r="1260" customFormat="false" ht="16.5" hidden="false" customHeight="false" outlineLevel="0" collapsed="false">
      <c r="A1260" s="1" t="s">
        <v>1507</v>
      </c>
      <c r="B1260" s="1" t="n">
        <v>0</v>
      </c>
      <c r="C1260" s="1" t="n">
        <v>0</v>
      </c>
      <c r="D1260" s="1" t="n">
        <v>1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f aca="false">SUM(B1260:M1260)</f>
        <v>1</v>
      </c>
    </row>
    <row r="1261" customFormat="false" ht="16.5" hidden="false" customHeight="false" outlineLevel="0" collapsed="false">
      <c r="A1261" s="1" t="s">
        <v>1508</v>
      </c>
      <c r="B1261" s="1" t="n">
        <v>0</v>
      </c>
      <c r="C1261" s="1" t="n">
        <v>1</v>
      </c>
      <c r="D1261" s="1" t="n">
        <v>0</v>
      </c>
      <c r="E1261" s="1" t="n">
        <v>1</v>
      </c>
      <c r="F1261" s="1" t="n">
        <v>0</v>
      </c>
      <c r="G1261" s="1" t="n">
        <v>0</v>
      </c>
      <c r="H1261" s="1" t="n">
        <v>0</v>
      </c>
      <c r="I1261" s="1" t="n">
        <v>1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f aca="false">SUM(B1261:M1261)</f>
        <v>3</v>
      </c>
    </row>
    <row r="1262" customFormat="false" ht="16.5" hidden="false" customHeight="false" outlineLevel="0" collapsed="false">
      <c r="A1262" s="1" t="s">
        <v>1509</v>
      </c>
      <c r="B1262" s="1" t="n">
        <v>0</v>
      </c>
      <c r="C1262" s="1" t="n">
        <v>0</v>
      </c>
      <c r="D1262" s="1" t="n">
        <v>0</v>
      </c>
      <c r="E1262" s="1" t="n">
        <v>0</v>
      </c>
      <c r="F1262" s="1" t="n">
        <v>0</v>
      </c>
      <c r="G1262" s="1" t="n">
        <v>0</v>
      </c>
      <c r="H1262" s="1" t="n">
        <v>0</v>
      </c>
      <c r="I1262" s="1" t="n">
        <v>0</v>
      </c>
      <c r="J1262" s="1" t="n">
        <v>1</v>
      </c>
      <c r="K1262" s="1" t="n">
        <v>0</v>
      </c>
      <c r="L1262" s="1" t="n">
        <v>0</v>
      </c>
      <c r="M1262" s="1" t="n">
        <v>0</v>
      </c>
      <c r="N1262" s="1" t="n">
        <f aca="false">SUM(B1262:M1262)</f>
        <v>1</v>
      </c>
    </row>
    <row r="1263" customFormat="false" ht="16.5" hidden="false" customHeight="false" outlineLevel="0" collapsed="false">
      <c r="A1263" s="1" t="s">
        <v>1510</v>
      </c>
      <c r="B1263" s="1" t="n">
        <v>1</v>
      </c>
      <c r="C1263" s="1" t="n">
        <v>0</v>
      </c>
      <c r="D1263" s="1" t="n">
        <v>0</v>
      </c>
      <c r="E1263" s="1" t="n">
        <v>0</v>
      </c>
      <c r="F1263" s="1" t="n">
        <v>0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1</v>
      </c>
      <c r="L1263" s="1" t="n">
        <v>0</v>
      </c>
      <c r="M1263" s="1" t="n">
        <v>0</v>
      </c>
      <c r="N1263" s="1" t="n">
        <f aca="false">SUM(B1263:M1263)</f>
        <v>2</v>
      </c>
    </row>
    <row r="1264" customFormat="false" ht="16.5" hidden="false" customHeight="false" outlineLevel="0" collapsed="false">
      <c r="A1264" s="1" t="s">
        <v>1511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4</v>
      </c>
      <c r="N1264" s="1" t="n">
        <f aca="false">SUM(B1264:M1264)</f>
        <v>5</v>
      </c>
    </row>
    <row r="1265" customFormat="false" ht="16.5" hidden="false" customHeight="false" outlineLevel="0" collapsed="false">
      <c r="A1265" s="1" t="s">
        <v>1512</v>
      </c>
      <c r="B1265" s="1" t="n">
        <v>0</v>
      </c>
      <c r="C1265" s="1" t="n">
        <v>0</v>
      </c>
      <c r="D1265" s="1" t="n">
        <v>0</v>
      </c>
      <c r="E1265" s="1" t="n">
        <v>4</v>
      </c>
      <c r="F1265" s="1" t="n">
        <v>0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f aca="false">SUM(B1265:M1265)</f>
        <v>4</v>
      </c>
    </row>
    <row r="1266" customFormat="false" ht="16.5" hidden="false" customHeight="false" outlineLevel="0" collapsed="false">
      <c r="A1266" s="1" t="s">
        <v>1513</v>
      </c>
      <c r="B1266" s="1" t="n">
        <v>0</v>
      </c>
      <c r="C1266" s="1" t="n">
        <v>0</v>
      </c>
      <c r="D1266" s="1" t="n">
        <v>1</v>
      </c>
      <c r="E1266" s="1" t="n">
        <v>0</v>
      </c>
      <c r="F1266" s="1" t="n">
        <v>0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f aca="false">SUM(B1266:M1266)</f>
        <v>1</v>
      </c>
    </row>
    <row r="1267" customFormat="false" ht="16.5" hidden="false" customHeight="false" outlineLevel="0" collapsed="false">
      <c r="A1267" s="1" t="s">
        <v>1514</v>
      </c>
      <c r="B1267" s="1" t="n">
        <v>0</v>
      </c>
      <c r="C1267" s="1" t="n">
        <v>0</v>
      </c>
      <c r="D1267" s="1" t="n">
        <v>0</v>
      </c>
      <c r="E1267" s="1" t="n">
        <v>0</v>
      </c>
      <c r="F1267" s="1" t="n">
        <v>20</v>
      </c>
      <c r="G1267" s="1" t="n">
        <v>0</v>
      </c>
      <c r="H1267" s="1" t="n">
        <v>4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f aca="false">SUM(B1267:M1267)</f>
        <v>60</v>
      </c>
    </row>
    <row r="1268" customFormat="false" ht="16.5" hidden="false" customHeight="false" outlineLevel="0" collapsed="false">
      <c r="A1268" s="1" t="s">
        <v>1515</v>
      </c>
      <c r="B1268" s="1" t="n">
        <v>0</v>
      </c>
      <c r="C1268" s="1" t="n">
        <v>0</v>
      </c>
      <c r="D1268" s="1" t="n">
        <v>0</v>
      </c>
      <c r="E1268" s="1" t="n">
        <v>40</v>
      </c>
      <c r="F1268" s="1" t="n">
        <v>0</v>
      </c>
      <c r="G1268" s="1" t="n">
        <v>0</v>
      </c>
      <c r="H1268" s="1" t="n">
        <v>4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f aca="false">SUM(B1268:M1268)</f>
        <v>80</v>
      </c>
    </row>
    <row r="1269" customFormat="false" ht="16.5" hidden="false" customHeight="false" outlineLevel="0" collapsed="false">
      <c r="A1269" s="1" t="s">
        <v>958</v>
      </c>
      <c r="B1269" s="1" t="n">
        <v>0</v>
      </c>
      <c r="C1269" s="1" t="n">
        <v>0</v>
      </c>
      <c r="D1269" s="1" t="n">
        <v>0</v>
      </c>
      <c r="E1269" s="1" t="n">
        <v>0</v>
      </c>
      <c r="F1269" s="1" t="n">
        <v>0</v>
      </c>
      <c r="G1269" s="1" t="n">
        <v>56</v>
      </c>
      <c r="H1269" s="1" t="n">
        <v>0</v>
      </c>
      <c r="I1269" s="1" t="n">
        <v>0</v>
      </c>
      <c r="J1269" s="1" t="n">
        <v>0</v>
      </c>
      <c r="K1269" s="1" t="n">
        <v>220</v>
      </c>
      <c r="L1269" s="1" t="n">
        <v>0</v>
      </c>
      <c r="M1269" s="1" t="n">
        <v>0</v>
      </c>
      <c r="N1269" s="1" t="n">
        <f aca="false">SUM(B1269:M1269)</f>
        <v>276</v>
      </c>
    </row>
    <row r="1270" customFormat="false" ht="16.5" hidden="false" customHeight="false" outlineLevel="0" collapsed="false">
      <c r="A1270" s="1" t="s">
        <v>1516</v>
      </c>
      <c r="B1270" s="1" t="n">
        <v>0</v>
      </c>
      <c r="C1270" s="1" t="n">
        <v>0</v>
      </c>
      <c r="D1270" s="1" t="n">
        <v>240</v>
      </c>
      <c r="E1270" s="1" t="n">
        <v>0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v>0</v>
      </c>
      <c r="K1270" s="1" t="n">
        <v>100</v>
      </c>
      <c r="L1270" s="1" t="n">
        <v>0</v>
      </c>
      <c r="M1270" s="1" t="n">
        <v>0</v>
      </c>
      <c r="N1270" s="1" t="n">
        <f aca="false">SUM(B1270:M1270)</f>
        <v>440</v>
      </c>
    </row>
    <row r="1271" customFormat="false" ht="16.5" hidden="false" customHeight="false" outlineLevel="0" collapsed="false">
      <c r="A1271" s="1" t="s">
        <v>1517</v>
      </c>
      <c r="B1271" s="1" t="n">
        <v>0</v>
      </c>
      <c r="C1271" s="1" t="n">
        <v>0</v>
      </c>
      <c r="D1271" s="1" t="n">
        <v>0</v>
      </c>
      <c r="E1271" s="1" t="n">
        <v>60</v>
      </c>
      <c r="F1271" s="1" t="n">
        <v>0</v>
      </c>
      <c r="G1271" s="1" t="n">
        <v>0</v>
      </c>
      <c r="H1271" s="1" t="n">
        <v>40</v>
      </c>
      <c r="I1271" s="1" t="n">
        <v>0</v>
      </c>
      <c r="J1271" s="1" t="n">
        <v>60</v>
      </c>
      <c r="K1271" s="1" t="n">
        <v>0</v>
      </c>
      <c r="L1271" s="1" t="n">
        <v>0</v>
      </c>
      <c r="M1271" s="1" t="n">
        <v>0</v>
      </c>
      <c r="N1271" s="1" t="n">
        <f aca="false">SUM(B1271:M1271)</f>
        <v>160</v>
      </c>
    </row>
    <row r="1272" customFormat="false" ht="16.5" hidden="false" customHeight="false" outlineLevel="0" collapsed="false">
      <c r="A1272" s="1" t="s">
        <v>1518</v>
      </c>
      <c r="B1272" s="1" t="n">
        <v>0</v>
      </c>
      <c r="C1272" s="1" t="n">
        <v>300</v>
      </c>
      <c r="D1272" s="1" t="n">
        <v>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f aca="false">SUM(B1272:M1272)</f>
        <v>300</v>
      </c>
    </row>
    <row r="1273" customFormat="false" ht="16.5" hidden="false" customHeight="false" outlineLevel="0" collapsed="false">
      <c r="A1273" s="1" t="s">
        <v>1519</v>
      </c>
      <c r="B1273" s="1" t="n">
        <v>160</v>
      </c>
      <c r="C1273" s="1" t="n">
        <v>40</v>
      </c>
      <c r="D1273" s="1" t="n">
        <v>40</v>
      </c>
      <c r="E1273" s="1" t="n">
        <v>0</v>
      </c>
      <c r="F1273" s="1" t="n">
        <v>0</v>
      </c>
      <c r="G1273" s="1" t="n">
        <v>26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100</v>
      </c>
      <c r="N1273" s="1" t="n">
        <f aca="false">SUM(B1273:M1273)</f>
        <v>600</v>
      </c>
    </row>
    <row r="1274" customFormat="false" ht="16.5" hidden="false" customHeight="false" outlineLevel="0" collapsed="false">
      <c r="A1274" s="1" t="s">
        <v>1520</v>
      </c>
      <c r="B1274" s="1" t="n">
        <v>0</v>
      </c>
      <c r="C1274" s="1" t="n">
        <v>0</v>
      </c>
      <c r="D1274" s="1" t="n">
        <v>40</v>
      </c>
      <c r="E1274" s="1" t="n">
        <v>0</v>
      </c>
      <c r="F1274" s="1" t="n">
        <v>30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40</v>
      </c>
      <c r="L1274" s="1" t="n">
        <v>50</v>
      </c>
      <c r="M1274" s="1" t="n">
        <v>0</v>
      </c>
      <c r="N1274" s="1" t="n">
        <f aca="false">SUM(B1274:M1274)</f>
        <v>160</v>
      </c>
    </row>
    <row r="1275" customFormat="false" ht="16.5" hidden="false" customHeight="false" outlineLevel="0" collapsed="false">
      <c r="A1275" s="1" t="s">
        <v>1521</v>
      </c>
      <c r="B1275" s="1" t="n">
        <v>0</v>
      </c>
      <c r="C1275" s="1" t="n">
        <v>0</v>
      </c>
      <c r="D1275" s="1" t="n">
        <v>40</v>
      </c>
      <c r="E1275" s="1" t="n">
        <v>0</v>
      </c>
      <c r="F1275" s="1" t="n">
        <v>0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f aca="false">SUM(B1275:M1275)</f>
        <v>40</v>
      </c>
    </row>
    <row r="1276" customFormat="false" ht="16.5" hidden="false" customHeight="false" outlineLevel="0" collapsed="false">
      <c r="A1276" s="1" t="s">
        <v>1522</v>
      </c>
      <c r="B1276" s="1" t="n">
        <v>0</v>
      </c>
      <c r="C1276" s="1" t="n">
        <v>40</v>
      </c>
      <c r="D1276" s="1" t="n">
        <v>0</v>
      </c>
      <c r="E1276" s="1" t="n">
        <v>0</v>
      </c>
      <c r="F1276" s="1" t="n">
        <v>0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f aca="false">SUM(B1276:M1276)</f>
        <v>40</v>
      </c>
    </row>
    <row r="1277" customFormat="false" ht="16.5" hidden="false" customHeight="false" outlineLevel="0" collapsed="false">
      <c r="A1277" s="1" t="s">
        <v>1523</v>
      </c>
      <c r="B1277" s="1" t="n">
        <v>0</v>
      </c>
      <c r="C1277" s="1" t="n">
        <v>0</v>
      </c>
      <c r="D1277" s="1" t="n">
        <v>0</v>
      </c>
      <c r="E1277" s="1" t="n">
        <v>0</v>
      </c>
      <c r="F1277" s="1" t="n">
        <v>0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40</v>
      </c>
      <c r="M1277" s="1" t="n">
        <v>0</v>
      </c>
      <c r="N1277" s="1" t="n">
        <f aca="false">SUM(B1277:M1277)</f>
        <v>40</v>
      </c>
    </row>
    <row r="1278" customFormat="false" ht="16.5" hidden="false" customHeight="false" outlineLevel="0" collapsed="false">
      <c r="A1278" s="1" t="s">
        <v>800</v>
      </c>
      <c r="B1278" s="1" t="n">
        <v>0</v>
      </c>
      <c r="C1278" s="1" t="n">
        <v>100</v>
      </c>
      <c r="D1278" s="1" t="n">
        <v>0</v>
      </c>
      <c r="E1278" s="1" t="n">
        <v>100</v>
      </c>
      <c r="F1278" s="1" t="n">
        <v>0</v>
      </c>
      <c r="G1278" s="1" t="n">
        <v>80</v>
      </c>
      <c r="H1278" s="1" t="n">
        <v>80</v>
      </c>
      <c r="I1278" s="1" t="n">
        <v>0</v>
      </c>
      <c r="J1278" s="1" t="n">
        <v>40</v>
      </c>
      <c r="K1278" s="1" t="n">
        <v>60</v>
      </c>
      <c r="L1278" s="1" t="n">
        <v>100</v>
      </c>
      <c r="M1278" s="1" t="n">
        <v>40</v>
      </c>
      <c r="N1278" s="1" t="n">
        <f aca="false">SUM(B1278:M1278)</f>
        <v>600</v>
      </c>
    </row>
    <row r="1279" customFormat="false" ht="16.5" hidden="false" customHeight="false" outlineLevel="0" collapsed="false">
      <c r="A1279" s="1" t="s">
        <v>1524</v>
      </c>
      <c r="B1279" s="1" t="n">
        <v>0</v>
      </c>
      <c r="C1279" s="1" t="n">
        <v>0</v>
      </c>
      <c r="D1279" s="1" t="n">
        <v>0</v>
      </c>
      <c r="E1279" s="1" t="n">
        <v>0</v>
      </c>
      <c r="F1279" s="1" t="n">
        <v>120</v>
      </c>
      <c r="G1279" s="1" t="n">
        <v>180</v>
      </c>
      <c r="H1279" s="1" t="n">
        <v>0</v>
      </c>
      <c r="I1279" s="1" t="n">
        <v>0</v>
      </c>
      <c r="J1279" s="1" t="n">
        <v>0</v>
      </c>
      <c r="K1279" s="1" t="n">
        <v>60</v>
      </c>
      <c r="L1279" s="1" t="n">
        <v>80</v>
      </c>
      <c r="M1279" s="1" t="n">
        <v>0</v>
      </c>
      <c r="N1279" s="1" t="n">
        <f aca="false">SUM(B1279:M1279)</f>
        <v>440</v>
      </c>
    </row>
    <row r="1280" customFormat="false" ht="16.5" hidden="false" customHeight="false" outlineLevel="0" collapsed="false">
      <c r="A1280" s="1" t="s">
        <v>489</v>
      </c>
      <c r="B1280" s="1" t="n">
        <v>400</v>
      </c>
      <c r="C1280" s="1" t="n">
        <v>0</v>
      </c>
      <c r="D1280" s="1" t="n">
        <v>0</v>
      </c>
      <c r="E1280" s="1" t="n">
        <v>300</v>
      </c>
      <c r="F1280" s="1" t="n">
        <v>400</v>
      </c>
      <c r="G1280" s="1" t="n">
        <v>0</v>
      </c>
      <c r="H1280" s="1" t="n">
        <v>200</v>
      </c>
      <c r="I1280" s="1" t="n">
        <v>0</v>
      </c>
      <c r="J1280" s="1" t="n">
        <v>0</v>
      </c>
      <c r="K1280" s="1" t="n">
        <v>700</v>
      </c>
      <c r="L1280" s="1" t="n">
        <v>0</v>
      </c>
      <c r="M1280" s="1" t="n">
        <v>300</v>
      </c>
      <c r="N1280" s="1" t="n">
        <f aca="false">SUM(B1280:M1280)</f>
        <v>2300</v>
      </c>
    </row>
    <row r="1281" customFormat="false" ht="16.5" hidden="false" customHeight="false" outlineLevel="0" collapsed="false">
      <c r="A1281" s="1" t="s">
        <v>600</v>
      </c>
      <c r="B1281" s="1" t="n">
        <v>86</v>
      </c>
      <c r="C1281" s="1" t="n">
        <v>135</v>
      </c>
      <c r="D1281" s="1" t="n">
        <v>115</v>
      </c>
      <c r="E1281" s="1" t="n">
        <v>160</v>
      </c>
      <c r="F1281" s="1" t="n">
        <v>43</v>
      </c>
      <c r="G1281" s="1" t="n">
        <v>111</v>
      </c>
      <c r="H1281" s="1" t="n">
        <v>190</v>
      </c>
      <c r="I1281" s="1" t="n">
        <v>40</v>
      </c>
      <c r="J1281" s="1" t="n">
        <v>160</v>
      </c>
      <c r="K1281" s="1" t="n">
        <v>171</v>
      </c>
      <c r="L1281" s="1" t="n">
        <v>100</v>
      </c>
      <c r="M1281" s="1" t="n">
        <v>130</v>
      </c>
      <c r="N1281" s="1" t="n">
        <f aca="false">SUM(B1281:M1281)</f>
        <v>1441</v>
      </c>
    </row>
    <row r="1282" customFormat="false" ht="16.5" hidden="false" customHeight="false" outlineLevel="0" collapsed="false">
      <c r="A1282" s="1" t="s">
        <v>872</v>
      </c>
      <c r="B1282" s="1" t="n">
        <v>0</v>
      </c>
      <c r="C1282" s="1" t="n">
        <v>100</v>
      </c>
      <c r="D1282" s="1" t="n">
        <v>0</v>
      </c>
      <c r="E1282" s="1" t="n">
        <v>0</v>
      </c>
      <c r="F1282" s="1" t="n">
        <v>40</v>
      </c>
      <c r="G1282" s="1" t="n">
        <v>40</v>
      </c>
      <c r="H1282" s="1" t="n">
        <v>20</v>
      </c>
      <c r="I1282" s="1" t="n">
        <v>0</v>
      </c>
      <c r="J1282" s="1" t="n">
        <v>0</v>
      </c>
      <c r="K1282" s="1" t="n">
        <v>60</v>
      </c>
      <c r="L1282" s="1" t="n">
        <v>160</v>
      </c>
      <c r="M1282" s="1" t="n">
        <v>0</v>
      </c>
      <c r="N1282" s="1" t="n">
        <f aca="false">SUM(B1282:M1282)</f>
        <v>420</v>
      </c>
    </row>
    <row r="1283" customFormat="false" ht="16.5" hidden="false" customHeight="false" outlineLevel="0" collapsed="false">
      <c r="A1283" s="1" t="s">
        <v>1130</v>
      </c>
      <c r="B1283" s="1" t="n">
        <v>0</v>
      </c>
      <c r="C1283" s="1" t="n">
        <v>15</v>
      </c>
      <c r="D1283" s="1" t="n">
        <v>5</v>
      </c>
      <c r="E1283" s="1" t="n">
        <v>14</v>
      </c>
      <c r="F1283" s="1" t="n">
        <v>0</v>
      </c>
      <c r="G1283" s="1" t="n">
        <v>0</v>
      </c>
      <c r="H1283" s="1" t="n">
        <v>2</v>
      </c>
      <c r="I1283" s="1" t="n">
        <v>0</v>
      </c>
      <c r="J1283" s="1" t="n">
        <v>30</v>
      </c>
      <c r="K1283" s="1" t="n">
        <v>0</v>
      </c>
      <c r="L1283" s="1" t="n">
        <v>28</v>
      </c>
      <c r="M1283" s="1" t="n">
        <v>1</v>
      </c>
      <c r="N1283" s="1" t="n">
        <f aca="false">SUM(B1283:M1283)</f>
        <v>95</v>
      </c>
    </row>
    <row r="1284" customFormat="false" ht="16.5" hidden="false" customHeight="false" outlineLevel="0" collapsed="false">
      <c r="A1284" s="1" t="s">
        <v>953</v>
      </c>
      <c r="B1284" s="1" t="n">
        <v>32</v>
      </c>
      <c r="C1284" s="1" t="n">
        <v>9</v>
      </c>
      <c r="D1284" s="1" t="n">
        <v>60</v>
      </c>
      <c r="E1284" s="1" t="n">
        <v>11</v>
      </c>
      <c r="F1284" s="1" t="n">
        <v>73</v>
      </c>
      <c r="G1284" s="1" t="n">
        <v>0</v>
      </c>
      <c r="H1284" s="1" t="n">
        <v>23</v>
      </c>
      <c r="I1284" s="1" t="n">
        <v>0</v>
      </c>
      <c r="J1284" s="1" t="n">
        <v>20</v>
      </c>
      <c r="K1284" s="1" t="n">
        <v>8</v>
      </c>
      <c r="L1284" s="1" t="n">
        <v>44</v>
      </c>
      <c r="M1284" s="1" t="n">
        <v>5</v>
      </c>
      <c r="N1284" s="1" t="n">
        <f aca="false">SUM(B1284:M1284)</f>
        <v>285</v>
      </c>
    </row>
    <row r="1285" customFormat="false" ht="16.5" hidden="false" customHeight="false" outlineLevel="0" collapsed="false">
      <c r="A1285" s="1" t="s">
        <v>1525</v>
      </c>
      <c r="B1285" s="1" t="n">
        <v>40</v>
      </c>
      <c r="C1285" s="1" t="n">
        <v>40</v>
      </c>
      <c r="D1285" s="1" t="n">
        <v>0</v>
      </c>
      <c r="E1285" s="1" t="n">
        <v>40</v>
      </c>
      <c r="F1285" s="1" t="n">
        <v>100</v>
      </c>
      <c r="G1285" s="1" t="n">
        <v>0</v>
      </c>
      <c r="H1285" s="1" t="n">
        <v>40</v>
      </c>
      <c r="I1285" s="1" t="n">
        <v>0</v>
      </c>
      <c r="J1285" s="1" t="n">
        <v>120</v>
      </c>
      <c r="K1285" s="1" t="n">
        <v>120</v>
      </c>
      <c r="L1285" s="1" t="n">
        <v>100</v>
      </c>
      <c r="M1285" s="1" t="n">
        <v>100</v>
      </c>
      <c r="N1285" s="1" t="n">
        <f aca="false">SUM(B1285:M1285)</f>
        <v>700</v>
      </c>
    </row>
    <row r="1286" customFormat="false" ht="16.5" hidden="false" customHeight="false" outlineLevel="0" collapsed="false">
      <c r="A1286" s="1" t="s">
        <v>1526</v>
      </c>
      <c r="B1286" s="1" t="n">
        <v>40</v>
      </c>
      <c r="C1286" s="1" t="n">
        <v>0</v>
      </c>
      <c r="D1286" s="1" t="n">
        <v>0</v>
      </c>
      <c r="E1286" s="1" t="n">
        <v>0</v>
      </c>
      <c r="F1286" s="1" t="n">
        <v>4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40</v>
      </c>
      <c r="L1286" s="1" t="n">
        <v>40</v>
      </c>
      <c r="M1286" s="1" t="n">
        <v>0</v>
      </c>
      <c r="N1286" s="1" t="n">
        <f aca="false">SUM(B1286:M1286)</f>
        <v>160</v>
      </c>
    </row>
    <row r="1287" customFormat="false" ht="16.5" hidden="false" customHeight="false" outlineLevel="0" collapsed="false">
      <c r="A1287" s="1" t="s">
        <v>1102</v>
      </c>
      <c r="B1287" s="1" t="n">
        <v>19</v>
      </c>
      <c r="C1287" s="1" t="n">
        <v>5</v>
      </c>
      <c r="D1287" s="1" t="n">
        <v>0</v>
      </c>
      <c r="E1287" s="1" t="n">
        <v>5</v>
      </c>
      <c r="F1287" s="1" t="n">
        <v>14</v>
      </c>
      <c r="G1287" s="1" t="n">
        <v>0</v>
      </c>
      <c r="H1287" s="1" t="n">
        <v>50</v>
      </c>
      <c r="I1287" s="1" t="n">
        <v>5</v>
      </c>
      <c r="J1287" s="1" t="n">
        <v>0</v>
      </c>
      <c r="K1287" s="1" t="n">
        <v>0</v>
      </c>
      <c r="L1287" s="1" t="n">
        <v>5</v>
      </c>
      <c r="M1287" s="1" t="n">
        <v>10</v>
      </c>
      <c r="N1287" s="1" t="n">
        <f aca="false">SUM(B1287:M1287)</f>
        <v>113</v>
      </c>
    </row>
    <row r="1288" customFormat="false" ht="16.5" hidden="false" customHeight="false" outlineLevel="0" collapsed="false">
      <c r="A1288" s="1" t="s">
        <v>1031</v>
      </c>
      <c r="B1288" s="1" t="n">
        <v>23</v>
      </c>
      <c r="C1288" s="1" t="n">
        <v>19</v>
      </c>
      <c r="D1288" s="1" t="n">
        <v>17</v>
      </c>
      <c r="E1288" s="1" t="n">
        <v>0</v>
      </c>
      <c r="F1288" s="1" t="n">
        <v>14</v>
      </c>
      <c r="G1288" s="1" t="n">
        <v>6</v>
      </c>
      <c r="H1288" s="1" t="n">
        <v>48</v>
      </c>
      <c r="I1288" s="1" t="n">
        <v>0</v>
      </c>
      <c r="J1288" s="1" t="n">
        <v>25</v>
      </c>
      <c r="K1288" s="1" t="n">
        <v>17</v>
      </c>
      <c r="L1288" s="1" t="n">
        <v>9</v>
      </c>
      <c r="M1288" s="1" t="n">
        <v>10</v>
      </c>
      <c r="N1288" s="1" t="n">
        <f aca="false">SUM(B1288:M1288)</f>
        <v>188</v>
      </c>
    </row>
    <row r="1289" customFormat="false" ht="16.5" hidden="false" customHeight="false" outlineLevel="0" collapsed="false">
      <c r="A1289" s="1" t="s">
        <v>1527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40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f aca="false">SUM(B1289:M1289)</f>
        <v>40</v>
      </c>
    </row>
    <row r="1290" customFormat="false" ht="16.5" hidden="false" customHeight="false" outlineLevel="0" collapsed="false">
      <c r="A1290" s="1" t="s">
        <v>1156</v>
      </c>
      <c r="B1290" s="1" t="n">
        <v>22</v>
      </c>
      <c r="C1290" s="1" t="n">
        <v>9</v>
      </c>
      <c r="D1290" s="1" t="n">
        <v>8</v>
      </c>
      <c r="E1290" s="1" t="n">
        <v>0</v>
      </c>
      <c r="F1290" s="1" t="n">
        <v>0</v>
      </c>
      <c r="G1290" s="1" t="n">
        <v>10</v>
      </c>
      <c r="H1290" s="1" t="n">
        <v>0</v>
      </c>
      <c r="I1290" s="1" t="n">
        <v>0</v>
      </c>
      <c r="J1290" s="1" t="n">
        <v>3</v>
      </c>
      <c r="K1290" s="1" t="n">
        <v>2</v>
      </c>
      <c r="L1290" s="1" t="n">
        <v>10</v>
      </c>
      <c r="M1290" s="1" t="n">
        <v>2</v>
      </c>
      <c r="N1290" s="1" t="n">
        <f aca="false">SUM(B1290:M1290)</f>
        <v>66</v>
      </c>
    </row>
    <row r="1291" customFormat="false" ht="16.5" hidden="false" customHeight="false" outlineLevel="0" collapsed="false">
      <c r="A1291" s="1" t="s">
        <v>1081</v>
      </c>
      <c r="B1291" s="1" t="n">
        <v>0</v>
      </c>
      <c r="C1291" s="1" t="n">
        <v>1</v>
      </c>
      <c r="D1291" s="1" t="n">
        <v>30</v>
      </c>
      <c r="E1291" s="1" t="n">
        <v>0</v>
      </c>
      <c r="F1291" s="1" t="n">
        <v>5</v>
      </c>
      <c r="G1291" s="1" t="n">
        <v>4</v>
      </c>
      <c r="H1291" s="1" t="n">
        <v>34</v>
      </c>
      <c r="I1291" s="1" t="n">
        <v>10</v>
      </c>
      <c r="J1291" s="1" t="n">
        <v>0</v>
      </c>
      <c r="K1291" s="1" t="n">
        <v>16</v>
      </c>
      <c r="L1291" s="1" t="n">
        <v>20</v>
      </c>
      <c r="M1291" s="1" t="n">
        <v>11</v>
      </c>
      <c r="N1291" s="1" t="n">
        <f aca="false">SUM(B1291:M1291)</f>
        <v>131</v>
      </c>
    </row>
    <row r="1292" customFormat="false" ht="16.5" hidden="false" customHeight="false" outlineLevel="0" collapsed="false">
      <c r="A1292" s="1" t="s">
        <v>1528</v>
      </c>
      <c r="B1292" s="1" t="n">
        <v>0</v>
      </c>
      <c r="C1292" s="1" t="n">
        <v>0</v>
      </c>
      <c r="D1292" s="1" t="n">
        <v>0</v>
      </c>
      <c r="E1292" s="1" t="n">
        <v>0</v>
      </c>
      <c r="F1292" s="1" t="n">
        <v>0</v>
      </c>
      <c r="G1292" s="1" t="n">
        <v>4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f aca="false">SUM(B1292:M1292)</f>
        <v>40</v>
      </c>
    </row>
    <row r="1293" customFormat="false" ht="16.5" hidden="false" customHeight="false" outlineLevel="0" collapsed="false">
      <c r="A1293" s="1" t="s">
        <v>1168</v>
      </c>
      <c r="B1293" s="1" t="n">
        <v>10</v>
      </c>
      <c r="C1293" s="1" t="n">
        <v>9</v>
      </c>
      <c r="D1293" s="1" t="n">
        <v>1</v>
      </c>
      <c r="E1293" s="1" t="n">
        <v>10</v>
      </c>
      <c r="F1293" s="1" t="n">
        <v>0</v>
      </c>
      <c r="G1293" s="1" t="n">
        <v>0</v>
      </c>
      <c r="H1293" s="1" t="n">
        <v>0</v>
      </c>
      <c r="I1293" s="1" t="n">
        <v>0</v>
      </c>
      <c r="J1293" s="1" t="n">
        <v>9</v>
      </c>
      <c r="K1293" s="1" t="n">
        <v>18</v>
      </c>
      <c r="L1293" s="1" t="n">
        <v>0</v>
      </c>
      <c r="M1293" s="1" t="n">
        <v>0</v>
      </c>
      <c r="N1293" s="1" t="n">
        <f aca="false">SUM(B1293:M1293)</f>
        <v>57</v>
      </c>
    </row>
    <row r="1294" customFormat="false" ht="16.5" hidden="false" customHeight="false" outlineLevel="0" collapsed="false">
      <c r="A1294" s="1" t="s">
        <v>1059</v>
      </c>
      <c r="B1294" s="1" t="n">
        <v>16</v>
      </c>
      <c r="C1294" s="1" t="n">
        <v>6</v>
      </c>
      <c r="D1294" s="1" t="n">
        <v>8</v>
      </c>
      <c r="E1294" s="1" t="n">
        <v>9</v>
      </c>
      <c r="F1294" s="1" t="n">
        <v>11</v>
      </c>
      <c r="G1294" s="1" t="n">
        <v>0</v>
      </c>
      <c r="H1294" s="1" t="n">
        <v>48</v>
      </c>
      <c r="I1294" s="1" t="n">
        <v>0</v>
      </c>
      <c r="J1294" s="1" t="n">
        <v>25</v>
      </c>
      <c r="K1294" s="1" t="n">
        <v>25</v>
      </c>
      <c r="L1294" s="1" t="n">
        <v>0</v>
      </c>
      <c r="M1294" s="1" t="n">
        <v>10</v>
      </c>
      <c r="N1294" s="1" t="n">
        <f aca="false">SUM(B1294:M1294)</f>
        <v>158</v>
      </c>
    </row>
    <row r="1295" customFormat="false" ht="16.5" hidden="false" customHeight="false" outlineLevel="0" collapsed="false">
      <c r="A1295" s="1" t="s">
        <v>949</v>
      </c>
      <c r="B1295" s="1" t="n">
        <v>13</v>
      </c>
      <c r="C1295" s="1" t="n">
        <v>9</v>
      </c>
      <c r="D1295" s="1" t="n">
        <v>33</v>
      </c>
      <c r="E1295" s="1" t="n">
        <v>0</v>
      </c>
      <c r="F1295" s="1" t="n">
        <v>37</v>
      </c>
      <c r="G1295" s="1" t="n">
        <v>6</v>
      </c>
      <c r="H1295" s="1" t="n">
        <v>48</v>
      </c>
      <c r="I1295" s="1" t="n">
        <v>0</v>
      </c>
      <c r="J1295" s="1" t="n">
        <v>20</v>
      </c>
      <c r="K1295" s="1" t="n">
        <v>18</v>
      </c>
      <c r="L1295" s="1" t="n">
        <v>39</v>
      </c>
      <c r="M1295" s="1" t="n">
        <v>73</v>
      </c>
      <c r="N1295" s="1" t="n">
        <f aca="false">SUM(B1295:M1295)</f>
        <v>296</v>
      </c>
    </row>
    <row r="1296" customFormat="false" ht="16.5" hidden="false" customHeight="false" outlineLevel="0" collapsed="false">
      <c r="A1296" s="1" t="s">
        <v>1529</v>
      </c>
      <c r="B1296" s="1" t="n">
        <v>0</v>
      </c>
      <c r="C1296" s="1" t="n">
        <v>0</v>
      </c>
      <c r="D1296" s="1" t="n">
        <v>96</v>
      </c>
      <c r="E1296" s="1" t="n">
        <v>0</v>
      </c>
      <c r="F1296" s="1" t="n">
        <v>0</v>
      </c>
      <c r="G1296" s="1" t="n">
        <v>120</v>
      </c>
      <c r="H1296" s="1" t="n">
        <v>0</v>
      </c>
      <c r="I1296" s="1" t="n">
        <v>10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f aca="false">SUM(B1296:M1296)</f>
        <v>316</v>
      </c>
    </row>
    <row r="1297" customFormat="false" ht="16.5" hidden="false" customHeight="false" outlineLevel="0" collapsed="false">
      <c r="A1297" s="1" t="s">
        <v>1530</v>
      </c>
      <c r="B1297" s="1" t="n">
        <v>40</v>
      </c>
      <c r="C1297" s="1" t="n">
        <v>0</v>
      </c>
      <c r="D1297" s="1" t="n">
        <v>50</v>
      </c>
      <c r="E1297" s="1" t="n">
        <v>0</v>
      </c>
      <c r="F1297" s="1" t="n">
        <v>20</v>
      </c>
      <c r="G1297" s="1" t="n">
        <v>0</v>
      </c>
      <c r="H1297" s="1" t="n">
        <v>3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40</v>
      </c>
      <c r="N1297" s="1" t="n">
        <f aca="false">SUM(B1297:M1297)</f>
        <v>180</v>
      </c>
    </row>
    <row r="1298" customFormat="false" ht="16.5" hidden="false" customHeight="false" outlineLevel="0" collapsed="false">
      <c r="A1298" s="1" t="s">
        <v>978</v>
      </c>
      <c r="B1298" s="1" t="n">
        <v>0</v>
      </c>
      <c r="C1298" s="1" t="n">
        <v>0</v>
      </c>
      <c r="D1298" s="1" t="n">
        <v>115</v>
      </c>
      <c r="E1298" s="1" t="n">
        <v>118</v>
      </c>
      <c r="F1298" s="1" t="n">
        <v>0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3</v>
      </c>
      <c r="L1298" s="1" t="n">
        <v>0</v>
      </c>
      <c r="M1298" s="1" t="n">
        <v>0</v>
      </c>
      <c r="N1298" s="1" t="n">
        <f aca="false">SUM(B1298:M1298)</f>
        <v>236</v>
      </c>
    </row>
    <row r="1299" customFormat="false" ht="16.5" hidden="false" customHeight="false" outlineLevel="0" collapsed="false">
      <c r="A1299" s="1" t="s">
        <v>1531</v>
      </c>
      <c r="B1299" s="1" t="n">
        <v>300</v>
      </c>
      <c r="C1299" s="1" t="n">
        <v>300</v>
      </c>
      <c r="D1299" s="1" t="n">
        <v>0</v>
      </c>
      <c r="E1299" s="1" t="n">
        <v>400</v>
      </c>
      <c r="F1299" s="1" t="n">
        <v>0</v>
      </c>
      <c r="G1299" s="1" t="n">
        <v>300</v>
      </c>
      <c r="H1299" s="1" t="n">
        <v>50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300</v>
      </c>
      <c r="N1299" s="1" t="n">
        <f aca="false">SUM(B1299:M1299)</f>
        <v>2100</v>
      </c>
    </row>
    <row r="1300" customFormat="false" ht="16.5" hidden="false" customHeight="false" outlineLevel="0" collapsed="false">
      <c r="A1300" s="1" t="s">
        <v>931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320</v>
      </c>
      <c r="L1300" s="1" t="n">
        <v>0</v>
      </c>
      <c r="M1300" s="1" t="n">
        <v>0</v>
      </c>
      <c r="N1300" s="1" t="n">
        <f aca="false">SUM(B1300:M1300)</f>
        <v>320</v>
      </c>
    </row>
    <row r="1301" customFormat="false" ht="16.5" hidden="false" customHeight="false" outlineLevel="0" collapsed="false">
      <c r="A1301" s="1" t="s">
        <v>1532</v>
      </c>
      <c r="B1301" s="1" t="n">
        <v>200</v>
      </c>
      <c r="C1301" s="1" t="n">
        <v>200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200</v>
      </c>
      <c r="I1301" s="1" t="n">
        <v>0</v>
      </c>
      <c r="J1301" s="1" t="n">
        <v>200</v>
      </c>
      <c r="K1301" s="1" t="n">
        <v>20</v>
      </c>
      <c r="L1301" s="1" t="n">
        <v>0</v>
      </c>
      <c r="M1301" s="1" t="n">
        <v>0</v>
      </c>
      <c r="N1301" s="1" t="n">
        <f aca="false">SUM(B1301:M1301)</f>
        <v>820</v>
      </c>
    </row>
    <row r="1302" customFormat="false" ht="16.5" hidden="false" customHeight="false" outlineLevel="0" collapsed="false">
      <c r="A1302" s="1" t="s">
        <v>1533</v>
      </c>
      <c r="B1302" s="1" t="n">
        <v>20</v>
      </c>
      <c r="C1302" s="1" t="n">
        <v>0</v>
      </c>
      <c r="D1302" s="1" t="n">
        <v>0</v>
      </c>
      <c r="E1302" s="1" t="n">
        <v>0</v>
      </c>
      <c r="F1302" s="1" t="n">
        <v>55</v>
      </c>
      <c r="G1302" s="1" t="n">
        <v>0</v>
      </c>
      <c r="H1302" s="1" t="n">
        <v>20</v>
      </c>
      <c r="I1302" s="1" t="n">
        <v>0</v>
      </c>
      <c r="J1302" s="1" t="n">
        <v>60</v>
      </c>
      <c r="K1302" s="1" t="n">
        <v>0</v>
      </c>
      <c r="L1302" s="1" t="n">
        <v>40</v>
      </c>
      <c r="M1302" s="1" t="n">
        <v>0</v>
      </c>
      <c r="N1302" s="1" t="n">
        <f aca="false">SUM(B1302:M1302)</f>
        <v>195</v>
      </c>
    </row>
    <row r="1303" customFormat="false" ht="16.5" hidden="false" customHeight="false" outlineLevel="0" collapsed="false">
      <c r="A1303" s="1" t="s">
        <v>1534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40</v>
      </c>
      <c r="M1303" s="1" t="n">
        <v>0</v>
      </c>
      <c r="N1303" s="1" t="n">
        <f aca="false">SUM(B1303:M1303)</f>
        <v>40</v>
      </c>
    </row>
    <row r="1304" customFormat="false" ht="16.5" hidden="false" customHeight="false" outlineLevel="0" collapsed="false">
      <c r="A1304" s="1" t="s">
        <v>465</v>
      </c>
      <c r="B1304" s="1" t="n">
        <v>400</v>
      </c>
      <c r="C1304" s="1" t="n">
        <v>600</v>
      </c>
      <c r="D1304" s="1" t="n">
        <v>200</v>
      </c>
      <c r="E1304" s="1" t="n">
        <v>200</v>
      </c>
      <c r="F1304" s="1" t="n">
        <v>0</v>
      </c>
      <c r="G1304" s="1" t="n">
        <v>200</v>
      </c>
      <c r="H1304" s="1" t="n">
        <v>200</v>
      </c>
      <c r="I1304" s="1" t="n">
        <v>400</v>
      </c>
      <c r="J1304" s="1" t="n">
        <v>0</v>
      </c>
      <c r="K1304" s="1" t="n">
        <v>200</v>
      </c>
      <c r="L1304" s="1" t="n">
        <v>200</v>
      </c>
      <c r="M1304" s="1" t="n">
        <v>0</v>
      </c>
      <c r="N1304" s="1" t="n">
        <f aca="false">SUM(B1304:M1304)</f>
        <v>2600</v>
      </c>
    </row>
    <row r="1305" customFormat="false" ht="16.5" hidden="false" customHeight="false" outlineLevel="0" collapsed="false">
      <c r="A1305" s="1" t="s">
        <v>1535</v>
      </c>
      <c r="B1305" s="1" t="n">
        <v>0</v>
      </c>
      <c r="C1305" s="1" t="n">
        <v>0</v>
      </c>
      <c r="D1305" s="1" t="n">
        <v>40</v>
      </c>
      <c r="E1305" s="1" t="n">
        <v>0</v>
      </c>
      <c r="F1305" s="1" t="n">
        <v>0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60</v>
      </c>
      <c r="L1305" s="1" t="n">
        <v>0</v>
      </c>
      <c r="M1305" s="1" t="n">
        <v>60</v>
      </c>
      <c r="N1305" s="1" t="n">
        <f aca="false">SUM(B1305:M1305)</f>
        <v>160</v>
      </c>
    </row>
    <row r="1306" customFormat="false" ht="16.5" hidden="false" customHeight="false" outlineLevel="0" collapsed="false">
      <c r="A1306" s="1" t="s">
        <v>1536</v>
      </c>
      <c r="B1306" s="1" t="n">
        <v>0</v>
      </c>
      <c r="C1306" s="1" t="n">
        <v>60</v>
      </c>
      <c r="D1306" s="1" t="n">
        <v>0</v>
      </c>
      <c r="E1306" s="1" t="n">
        <v>0</v>
      </c>
      <c r="F1306" s="1" t="n">
        <v>60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f aca="false">SUM(B1306:M1306)</f>
        <v>120</v>
      </c>
    </row>
    <row r="1307" customFormat="false" ht="16.5" hidden="false" customHeight="false" outlineLevel="0" collapsed="false">
      <c r="A1307" s="1" t="s">
        <v>774</v>
      </c>
      <c r="B1307" s="1" t="n">
        <v>100</v>
      </c>
      <c r="C1307" s="1" t="n">
        <v>0</v>
      </c>
      <c r="D1307" s="1" t="n">
        <v>100</v>
      </c>
      <c r="E1307" s="1" t="n">
        <v>0</v>
      </c>
      <c r="F1307" s="1" t="n">
        <v>100</v>
      </c>
      <c r="G1307" s="1" t="n">
        <v>0</v>
      </c>
      <c r="H1307" s="1" t="n">
        <v>200</v>
      </c>
      <c r="I1307" s="1" t="n">
        <v>0</v>
      </c>
      <c r="J1307" s="1" t="n">
        <v>0</v>
      </c>
      <c r="K1307" s="1" t="n">
        <v>0</v>
      </c>
      <c r="L1307" s="1" t="n">
        <v>200</v>
      </c>
      <c r="M1307" s="1" t="n">
        <v>0</v>
      </c>
      <c r="N1307" s="1" t="n">
        <f aca="false">SUM(B1307:M1307)</f>
        <v>700</v>
      </c>
    </row>
    <row r="1308" customFormat="false" ht="16.5" hidden="false" customHeight="false" outlineLevel="0" collapsed="false">
      <c r="A1308" s="1" t="s">
        <v>888</v>
      </c>
      <c r="B1308" s="1" t="n">
        <v>0</v>
      </c>
      <c r="C1308" s="1" t="n">
        <v>200</v>
      </c>
      <c r="D1308" s="1" t="n">
        <v>0</v>
      </c>
      <c r="E1308" s="1" t="n">
        <v>0</v>
      </c>
      <c r="F1308" s="1" t="n">
        <v>0</v>
      </c>
      <c r="G1308" s="1" t="n">
        <v>0</v>
      </c>
      <c r="H1308" s="1" t="n">
        <v>0</v>
      </c>
      <c r="I1308" s="1" t="n">
        <v>0</v>
      </c>
      <c r="J1308" s="1" t="n">
        <v>200</v>
      </c>
      <c r="K1308" s="1" t="n">
        <v>0</v>
      </c>
      <c r="L1308" s="1" t="n">
        <v>0</v>
      </c>
      <c r="M1308" s="1" t="n">
        <v>0</v>
      </c>
      <c r="N1308" s="1" t="n">
        <f aca="false">SUM(B1308:M1308)</f>
        <v>400</v>
      </c>
    </row>
    <row r="1309" customFormat="false" ht="16.5" hidden="false" customHeight="false" outlineLevel="0" collapsed="false">
      <c r="A1309" s="1" t="s">
        <v>1537</v>
      </c>
      <c r="B1309" s="1" t="n">
        <v>0</v>
      </c>
      <c r="C1309" s="1" t="n">
        <v>0</v>
      </c>
      <c r="D1309" s="1" t="n">
        <v>0</v>
      </c>
      <c r="E1309" s="1" t="n">
        <v>40</v>
      </c>
      <c r="F1309" s="1" t="n">
        <v>0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40</v>
      </c>
      <c r="L1309" s="1" t="n">
        <v>0</v>
      </c>
      <c r="M1309" s="1" t="n">
        <v>0</v>
      </c>
      <c r="N1309" s="1" t="n">
        <f aca="false">SUM(B1309:M1309)</f>
        <v>80</v>
      </c>
    </row>
    <row r="1310" customFormat="false" ht="16.5" hidden="false" customHeight="false" outlineLevel="0" collapsed="false">
      <c r="A1310" s="1" t="s">
        <v>646</v>
      </c>
      <c r="B1310" s="1" t="n">
        <v>300</v>
      </c>
      <c r="C1310" s="1" t="n">
        <v>0</v>
      </c>
      <c r="D1310" s="1" t="n">
        <v>300</v>
      </c>
      <c r="E1310" s="1" t="n">
        <v>0</v>
      </c>
      <c r="F1310" s="1" t="n">
        <v>0</v>
      </c>
      <c r="G1310" s="1" t="n">
        <v>62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f aca="false">SUM(B1310:M1310)</f>
        <v>1220</v>
      </c>
    </row>
    <row r="1311" customFormat="false" ht="16.5" hidden="false" customHeight="false" outlineLevel="0" collapsed="false">
      <c r="A1311" s="1" t="s">
        <v>1538</v>
      </c>
      <c r="B1311" s="1" t="n">
        <v>40</v>
      </c>
      <c r="C1311" s="1" t="n">
        <v>0</v>
      </c>
      <c r="D1311" s="1" t="n">
        <v>0</v>
      </c>
      <c r="E1311" s="1" t="n">
        <v>0</v>
      </c>
      <c r="F1311" s="1" t="n">
        <v>40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f aca="false">SUM(B1311:M1311)</f>
        <v>80</v>
      </c>
    </row>
    <row r="1312" customFormat="false" ht="16.5" hidden="false" customHeight="false" outlineLevel="0" collapsed="false">
      <c r="A1312" s="1" t="s">
        <v>1539</v>
      </c>
      <c r="B1312" s="1" t="n">
        <v>0</v>
      </c>
      <c r="C1312" s="1" t="n">
        <v>0</v>
      </c>
      <c r="D1312" s="1" t="n">
        <v>40</v>
      </c>
      <c r="E1312" s="1" t="n">
        <v>60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v>0</v>
      </c>
      <c r="K1312" s="1" t="n">
        <v>100</v>
      </c>
      <c r="L1312" s="1" t="n">
        <v>0</v>
      </c>
      <c r="M1312" s="1" t="n">
        <v>0</v>
      </c>
      <c r="N1312" s="1" t="n">
        <f aca="false">SUM(B1312:M1312)</f>
        <v>300</v>
      </c>
    </row>
    <row r="1313" customFormat="false" ht="16.5" hidden="false" customHeight="false" outlineLevel="0" collapsed="false">
      <c r="A1313" s="1" t="s">
        <v>1540</v>
      </c>
      <c r="B1313" s="1" t="n">
        <v>0</v>
      </c>
      <c r="C1313" s="1" t="n">
        <v>0</v>
      </c>
      <c r="D1313" s="1" t="n">
        <v>20</v>
      </c>
      <c r="E1313" s="1" t="n">
        <v>0</v>
      </c>
      <c r="F1313" s="1" t="n">
        <v>0</v>
      </c>
      <c r="G1313" s="1" t="n">
        <v>4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f aca="false">SUM(B1313:M1313)</f>
        <v>60</v>
      </c>
    </row>
    <row r="1314" customFormat="false" ht="16.5" hidden="false" customHeight="false" outlineLevel="0" collapsed="false">
      <c r="A1314" s="1" t="s">
        <v>987</v>
      </c>
      <c r="B1314" s="1" t="n">
        <v>30</v>
      </c>
      <c r="C1314" s="1" t="n">
        <v>0</v>
      </c>
      <c r="D1314" s="1" t="n">
        <v>0</v>
      </c>
      <c r="E1314" s="1" t="n">
        <v>0</v>
      </c>
      <c r="F1314" s="1" t="n">
        <v>56</v>
      </c>
      <c r="G1314" s="1" t="n">
        <v>40</v>
      </c>
      <c r="H1314" s="1" t="n">
        <v>50</v>
      </c>
      <c r="I1314" s="1" t="n">
        <v>0</v>
      </c>
      <c r="J1314" s="1" t="n">
        <v>0</v>
      </c>
      <c r="K1314" s="1" t="n">
        <v>0</v>
      </c>
      <c r="L1314" s="1" t="n">
        <v>50</v>
      </c>
      <c r="M1314" s="1" t="n">
        <v>0</v>
      </c>
      <c r="N1314" s="1" t="n">
        <f aca="false">SUM(B1314:M1314)</f>
        <v>226</v>
      </c>
    </row>
    <row r="1315" customFormat="false" ht="16.5" hidden="false" customHeight="false" outlineLevel="0" collapsed="false">
      <c r="A1315" s="1" t="s">
        <v>297</v>
      </c>
      <c r="B1315" s="1" t="n">
        <v>0</v>
      </c>
      <c r="C1315" s="1" t="n">
        <v>0</v>
      </c>
      <c r="D1315" s="1" t="n">
        <v>1980</v>
      </c>
      <c r="E1315" s="1" t="n">
        <v>0</v>
      </c>
      <c r="F1315" s="1" t="n">
        <v>0</v>
      </c>
      <c r="G1315" s="1" t="n">
        <v>2140</v>
      </c>
      <c r="H1315" s="1" t="n">
        <v>0</v>
      </c>
      <c r="I1315" s="1" t="n">
        <v>0</v>
      </c>
      <c r="J1315" s="1" t="n">
        <v>1020</v>
      </c>
      <c r="K1315" s="1" t="n">
        <v>0</v>
      </c>
      <c r="L1315" s="1" t="n">
        <v>0</v>
      </c>
      <c r="M1315" s="1" t="n">
        <v>1020</v>
      </c>
      <c r="N1315" s="1" t="n">
        <f aca="false">SUM(B1315:M1315)</f>
        <v>6160</v>
      </c>
    </row>
    <row r="1316" customFormat="false" ht="16.5" hidden="false" customHeight="false" outlineLevel="0" collapsed="false">
      <c r="A1316" s="1" t="s">
        <v>1541</v>
      </c>
      <c r="B1316" s="1" t="n">
        <v>0</v>
      </c>
      <c r="C1316" s="1" t="n">
        <v>0</v>
      </c>
      <c r="D1316" s="1" t="n">
        <v>40</v>
      </c>
      <c r="E1316" s="1" t="n">
        <v>0</v>
      </c>
      <c r="F1316" s="1" t="n">
        <v>0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f aca="false">SUM(B1316:M1316)</f>
        <v>40</v>
      </c>
    </row>
    <row r="1317" customFormat="false" ht="16.5" hidden="false" customHeight="false" outlineLevel="0" collapsed="false">
      <c r="A1317" s="1" t="s">
        <v>1542</v>
      </c>
      <c r="B1317" s="1" t="n">
        <v>0</v>
      </c>
      <c r="C1317" s="1" t="n">
        <v>4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f aca="false">SUM(B1317:M1317)</f>
        <v>40</v>
      </c>
    </row>
    <row r="1318" customFormat="false" ht="16.5" hidden="false" customHeight="false" outlineLevel="0" collapsed="false">
      <c r="A1318" s="1" t="s">
        <v>1543</v>
      </c>
      <c r="B1318" s="1" t="n">
        <v>2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f aca="false">SUM(B1318:M1318)</f>
        <v>20</v>
      </c>
    </row>
    <row r="1319" customFormat="false" ht="16.5" hidden="false" customHeight="false" outlineLevel="0" collapsed="false">
      <c r="A1319" s="1" t="s">
        <v>1544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0</v>
      </c>
      <c r="J1319" s="1" t="n">
        <v>11</v>
      </c>
      <c r="K1319" s="1" t="n">
        <v>0</v>
      </c>
      <c r="L1319" s="1" t="n">
        <v>0</v>
      </c>
      <c r="M1319" s="1" t="n">
        <v>0</v>
      </c>
      <c r="N1319" s="1" t="n">
        <f aca="false">SUM(B1319:M1319)</f>
        <v>11</v>
      </c>
    </row>
    <row r="1320" customFormat="false" ht="16.5" hidden="false" customHeight="false" outlineLevel="0" collapsed="false">
      <c r="A1320" s="1" t="s">
        <v>1545</v>
      </c>
      <c r="B1320" s="1" t="n">
        <v>60</v>
      </c>
      <c r="C1320" s="1" t="n">
        <v>0</v>
      </c>
      <c r="D1320" s="1" t="n">
        <v>0</v>
      </c>
      <c r="E1320" s="1" t="n">
        <v>60</v>
      </c>
      <c r="F1320" s="1" t="n">
        <v>0</v>
      </c>
      <c r="G1320" s="1" t="n">
        <v>0</v>
      </c>
      <c r="H1320" s="1" t="n">
        <v>60</v>
      </c>
      <c r="I1320" s="1" t="n">
        <v>0</v>
      </c>
      <c r="J1320" s="1" t="n">
        <v>0</v>
      </c>
      <c r="K1320" s="1" t="n">
        <v>0</v>
      </c>
      <c r="L1320" s="1" t="n">
        <v>60</v>
      </c>
      <c r="M1320" s="1" t="n">
        <v>0</v>
      </c>
      <c r="N1320" s="1" t="n">
        <f aca="false">SUM(B1320:M1320)</f>
        <v>240</v>
      </c>
    </row>
    <row r="1321" customFormat="false" ht="16.5" hidden="false" customHeight="false" outlineLevel="0" collapsed="false">
      <c r="A1321" s="1" t="s">
        <v>1546</v>
      </c>
      <c r="B1321" s="1" t="n">
        <v>40</v>
      </c>
      <c r="C1321" s="1" t="n">
        <v>0</v>
      </c>
      <c r="D1321" s="1" t="n">
        <v>40</v>
      </c>
      <c r="E1321" s="1" t="n">
        <v>0</v>
      </c>
      <c r="F1321" s="1" t="n">
        <v>0</v>
      </c>
      <c r="G1321" s="1" t="n">
        <v>0</v>
      </c>
      <c r="H1321" s="1" t="n">
        <v>40</v>
      </c>
      <c r="I1321" s="1" t="n">
        <v>0</v>
      </c>
      <c r="J1321" s="1" t="n">
        <v>0</v>
      </c>
      <c r="K1321" s="1" t="n">
        <v>40</v>
      </c>
      <c r="L1321" s="1" t="n">
        <v>0</v>
      </c>
      <c r="M1321" s="1" t="n">
        <v>0</v>
      </c>
      <c r="N1321" s="1" t="n">
        <f aca="false">SUM(B1321:M1321)</f>
        <v>160</v>
      </c>
    </row>
    <row r="1322" customFormat="false" ht="16.5" hidden="false" customHeight="false" outlineLevel="0" collapsed="false">
      <c r="A1322" s="1" t="s">
        <v>1547</v>
      </c>
      <c r="B1322" s="1" t="n">
        <v>0</v>
      </c>
      <c r="C1322" s="1" t="n">
        <v>0</v>
      </c>
      <c r="D1322" s="1" t="n">
        <v>100</v>
      </c>
      <c r="E1322" s="1" t="n">
        <v>0</v>
      </c>
      <c r="F1322" s="1" t="n">
        <v>0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f aca="false">SUM(B1322:M1322)</f>
        <v>100</v>
      </c>
    </row>
    <row r="1323" customFormat="false" ht="16.5" hidden="false" customHeight="false" outlineLevel="0" collapsed="false">
      <c r="A1323" s="1" t="s">
        <v>1548</v>
      </c>
      <c r="B1323" s="1" t="n">
        <v>0</v>
      </c>
      <c r="C1323" s="1" t="n">
        <v>0</v>
      </c>
      <c r="D1323" s="1" t="n">
        <v>0</v>
      </c>
      <c r="E1323" s="1" t="n">
        <v>0</v>
      </c>
      <c r="F1323" s="1" t="n">
        <v>60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f aca="false">SUM(B1323:M1323)</f>
        <v>60</v>
      </c>
    </row>
    <row r="1324" customFormat="false" ht="16.5" hidden="false" customHeight="false" outlineLevel="0" collapsed="false">
      <c r="A1324" s="1" t="s">
        <v>1549</v>
      </c>
      <c r="B1324" s="1" t="n">
        <v>200</v>
      </c>
      <c r="C1324" s="1" t="n">
        <v>400</v>
      </c>
      <c r="D1324" s="1" t="n">
        <v>0</v>
      </c>
      <c r="E1324" s="1" t="n">
        <v>400</v>
      </c>
      <c r="F1324" s="1" t="n">
        <v>820</v>
      </c>
      <c r="G1324" s="1" t="n">
        <v>400</v>
      </c>
      <c r="H1324" s="1" t="n">
        <v>400</v>
      </c>
      <c r="I1324" s="1" t="n">
        <v>200</v>
      </c>
      <c r="J1324" s="1" t="n">
        <v>0</v>
      </c>
      <c r="K1324" s="1" t="n">
        <v>0</v>
      </c>
      <c r="L1324" s="1" t="n">
        <v>720</v>
      </c>
      <c r="M1324" s="1" t="n">
        <v>0</v>
      </c>
      <c r="N1324" s="1" t="n">
        <f aca="false">SUM(B1324:M1324)</f>
        <v>3540</v>
      </c>
    </row>
    <row r="1325" customFormat="false" ht="16.5" hidden="false" customHeight="false" outlineLevel="0" collapsed="false">
      <c r="A1325" s="1" t="s">
        <v>1550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2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21</v>
      </c>
      <c r="M1325" s="1" t="n">
        <v>0</v>
      </c>
      <c r="N1325" s="1" t="n">
        <f aca="false">SUM(B1325:M1325)</f>
        <v>41</v>
      </c>
    </row>
    <row r="1326" customFormat="false" ht="16.5" hidden="false" customHeight="false" outlineLevel="0" collapsed="false">
      <c r="A1326" s="1" t="s">
        <v>1551</v>
      </c>
      <c r="B1326" s="1" t="n">
        <v>200</v>
      </c>
      <c r="C1326" s="1" t="n">
        <v>0</v>
      </c>
      <c r="D1326" s="1" t="n">
        <v>200</v>
      </c>
      <c r="E1326" s="1" t="n">
        <v>0</v>
      </c>
      <c r="F1326" s="1" t="n">
        <v>200</v>
      </c>
      <c r="G1326" s="1" t="n">
        <v>0</v>
      </c>
      <c r="H1326" s="1" t="n">
        <v>0</v>
      </c>
      <c r="I1326" s="1" t="n">
        <v>100</v>
      </c>
      <c r="J1326" s="1" t="n">
        <v>300</v>
      </c>
      <c r="K1326" s="1" t="n">
        <v>0</v>
      </c>
      <c r="L1326" s="1" t="n">
        <v>200</v>
      </c>
      <c r="M1326" s="1" t="n">
        <v>0</v>
      </c>
      <c r="N1326" s="1" t="n">
        <f aca="false">SUM(B1326:M1326)</f>
        <v>1200</v>
      </c>
    </row>
    <row r="1327" customFormat="false" ht="16.5" hidden="false" customHeight="false" outlineLevel="0" collapsed="false">
      <c r="A1327" s="1" t="s">
        <v>1552</v>
      </c>
      <c r="B1327" s="1" t="n">
        <v>180</v>
      </c>
      <c r="C1327" s="1" t="n">
        <v>300</v>
      </c>
      <c r="D1327" s="1" t="n">
        <v>0</v>
      </c>
      <c r="E1327" s="1" t="n">
        <v>100</v>
      </c>
      <c r="F1327" s="1" t="n">
        <v>100</v>
      </c>
      <c r="G1327" s="1" t="n">
        <v>0</v>
      </c>
      <c r="H1327" s="1" t="n">
        <v>0</v>
      </c>
      <c r="I1327" s="1" t="n">
        <v>200</v>
      </c>
      <c r="J1327" s="1" t="n">
        <v>200</v>
      </c>
      <c r="K1327" s="1" t="n">
        <v>200</v>
      </c>
      <c r="L1327" s="1" t="n">
        <v>0</v>
      </c>
      <c r="M1327" s="1" t="n">
        <v>200</v>
      </c>
      <c r="N1327" s="1" t="n">
        <f aca="false">SUM(B1327:M1327)</f>
        <v>1480</v>
      </c>
    </row>
    <row r="1328" customFormat="false" ht="16.5" hidden="false" customHeight="false" outlineLevel="0" collapsed="false">
      <c r="A1328" s="1" t="s">
        <v>1553</v>
      </c>
      <c r="B1328" s="1" t="n">
        <v>0</v>
      </c>
      <c r="C1328" s="1" t="n">
        <v>60</v>
      </c>
      <c r="D1328" s="1" t="n">
        <v>0</v>
      </c>
      <c r="E1328" s="1" t="n">
        <v>0</v>
      </c>
      <c r="F1328" s="1" t="n">
        <v>0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40</v>
      </c>
      <c r="L1328" s="1" t="n">
        <v>0</v>
      </c>
      <c r="M1328" s="1" t="n">
        <v>0</v>
      </c>
      <c r="N1328" s="1" t="n">
        <f aca="false">SUM(B1328:M1328)</f>
        <v>100</v>
      </c>
    </row>
    <row r="1329" customFormat="false" ht="16.5" hidden="false" customHeight="false" outlineLevel="0" collapsed="false">
      <c r="A1329" s="1" t="s">
        <v>1554</v>
      </c>
      <c r="B1329" s="1" t="n">
        <v>0</v>
      </c>
      <c r="C1329" s="1" t="n">
        <v>0</v>
      </c>
      <c r="D1329" s="1" t="n">
        <v>200</v>
      </c>
      <c r="E1329" s="1" t="n">
        <v>0</v>
      </c>
      <c r="F1329" s="1" t="n">
        <v>0</v>
      </c>
      <c r="G1329" s="1" t="n">
        <v>20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200</v>
      </c>
      <c r="M1329" s="1" t="n">
        <v>0</v>
      </c>
      <c r="N1329" s="1" t="n">
        <f aca="false">SUM(B1329:M1329)</f>
        <v>600</v>
      </c>
    </row>
    <row r="1330" customFormat="false" ht="16.5" hidden="false" customHeight="false" outlineLevel="0" collapsed="false">
      <c r="A1330" s="1" t="s">
        <v>1555</v>
      </c>
      <c r="B1330" s="1" t="n">
        <v>0</v>
      </c>
      <c r="C1330" s="1" t="n">
        <v>0</v>
      </c>
      <c r="D1330" s="1" t="n">
        <v>0</v>
      </c>
      <c r="E1330" s="1" t="n">
        <v>0</v>
      </c>
      <c r="F1330" s="1" t="n">
        <v>0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80</v>
      </c>
      <c r="M1330" s="1" t="n">
        <v>0</v>
      </c>
      <c r="N1330" s="1" t="n">
        <f aca="false">SUM(B1330:M1330)</f>
        <v>80</v>
      </c>
    </row>
    <row r="1331" customFormat="false" ht="16.5" hidden="false" customHeight="false" outlineLevel="0" collapsed="false">
      <c r="A1331" s="1" t="s">
        <v>1556</v>
      </c>
      <c r="B1331" s="1" t="n">
        <v>0</v>
      </c>
      <c r="C1331" s="1" t="n">
        <v>0</v>
      </c>
      <c r="D1331" s="1" t="n">
        <v>20</v>
      </c>
      <c r="E1331" s="1" t="n">
        <v>0</v>
      </c>
      <c r="F1331" s="1" t="n">
        <v>0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f aca="false">SUM(B1331:M1331)</f>
        <v>20</v>
      </c>
    </row>
    <row r="1332" customFormat="false" ht="16.5" hidden="false" customHeight="false" outlineLevel="0" collapsed="false">
      <c r="A1332" s="1" t="s">
        <v>1557</v>
      </c>
      <c r="B1332" s="1" t="n">
        <v>100</v>
      </c>
      <c r="C1332" s="1" t="n">
        <v>0</v>
      </c>
      <c r="D1332" s="1" t="n">
        <v>0</v>
      </c>
      <c r="E1332" s="1" t="n">
        <v>0</v>
      </c>
      <c r="F1332" s="1" t="n">
        <v>100</v>
      </c>
      <c r="G1332" s="1" t="n">
        <v>0</v>
      </c>
      <c r="H1332" s="1" t="n">
        <v>0</v>
      </c>
      <c r="I1332" s="1" t="n">
        <v>0</v>
      </c>
      <c r="J1332" s="1" t="n">
        <v>120</v>
      </c>
      <c r="K1332" s="1" t="n">
        <v>0</v>
      </c>
      <c r="L1332" s="1" t="n">
        <v>0</v>
      </c>
      <c r="M1332" s="1" t="n">
        <v>100</v>
      </c>
      <c r="N1332" s="1" t="n">
        <f aca="false">SUM(B1332:M1332)</f>
        <v>420</v>
      </c>
    </row>
    <row r="1333" customFormat="false" ht="16.5" hidden="false" customHeight="false" outlineLevel="0" collapsed="false">
      <c r="A1333" s="1" t="s">
        <v>889</v>
      </c>
      <c r="B1333" s="1" t="n">
        <v>0</v>
      </c>
      <c r="C1333" s="1" t="n">
        <v>200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200</v>
      </c>
      <c r="L1333" s="1" t="n">
        <v>0</v>
      </c>
      <c r="M1333" s="1" t="n">
        <v>0</v>
      </c>
      <c r="N1333" s="1" t="n">
        <f aca="false">SUM(B1333:M1333)</f>
        <v>400</v>
      </c>
    </row>
    <row r="1334" customFormat="false" ht="16.5" hidden="false" customHeight="false" outlineLevel="0" collapsed="false">
      <c r="A1334" s="1" t="s">
        <v>1558</v>
      </c>
      <c r="B1334" s="1" t="n">
        <v>0</v>
      </c>
      <c r="C1334" s="1" t="n">
        <v>0</v>
      </c>
      <c r="D1334" s="1" t="n">
        <v>40</v>
      </c>
      <c r="E1334" s="1" t="n">
        <v>0</v>
      </c>
      <c r="F1334" s="1" t="n">
        <v>0</v>
      </c>
      <c r="G1334" s="1" t="n">
        <v>0</v>
      </c>
      <c r="H1334" s="1" t="n">
        <v>50</v>
      </c>
      <c r="I1334" s="1" t="n">
        <v>0</v>
      </c>
      <c r="J1334" s="1" t="n">
        <v>0</v>
      </c>
      <c r="K1334" s="1" t="n">
        <v>70</v>
      </c>
      <c r="L1334" s="1" t="n">
        <v>0</v>
      </c>
      <c r="M1334" s="1" t="n">
        <v>0</v>
      </c>
      <c r="N1334" s="1" t="n">
        <f aca="false">SUM(B1334:M1334)</f>
        <v>160</v>
      </c>
    </row>
    <row r="1335" customFormat="false" ht="16.5" hidden="false" customHeight="false" outlineLevel="0" collapsed="false">
      <c r="A1335" s="1" t="s">
        <v>810</v>
      </c>
      <c r="B1335" s="1" t="n">
        <v>0</v>
      </c>
      <c r="C1335" s="1" t="n">
        <v>0</v>
      </c>
      <c r="D1335" s="1" t="n">
        <v>220</v>
      </c>
      <c r="E1335" s="1" t="n">
        <v>0</v>
      </c>
      <c r="F1335" s="1" t="n">
        <v>80</v>
      </c>
      <c r="G1335" s="1" t="n">
        <v>0</v>
      </c>
      <c r="H1335" s="1" t="n">
        <v>140</v>
      </c>
      <c r="I1335" s="1" t="n">
        <v>14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f aca="false">SUM(B1335:M1335)</f>
        <v>580</v>
      </c>
    </row>
    <row r="1336" customFormat="false" ht="16.5" hidden="false" customHeight="false" outlineLevel="0" collapsed="false">
      <c r="A1336" s="1" t="s">
        <v>951</v>
      </c>
      <c r="B1336" s="1" t="n">
        <v>32</v>
      </c>
      <c r="C1336" s="1" t="n">
        <v>40</v>
      </c>
      <c r="D1336" s="1" t="n">
        <v>34</v>
      </c>
      <c r="E1336" s="1" t="n">
        <v>17</v>
      </c>
      <c r="F1336" s="1" t="n">
        <v>11</v>
      </c>
      <c r="G1336" s="1" t="n">
        <v>32</v>
      </c>
      <c r="H1336" s="1" t="n">
        <v>55</v>
      </c>
      <c r="I1336" s="1" t="n">
        <v>1</v>
      </c>
      <c r="J1336" s="1" t="n">
        <v>21</v>
      </c>
      <c r="K1336" s="1" t="n">
        <v>0</v>
      </c>
      <c r="L1336" s="1" t="n">
        <v>11</v>
      </c>
      <c r="M1336" s="1" t="n">
        <v>36</v>
      </c>
      <c r="N1336" s="1" t="n">
        <f aca="false">SUM(B1336:M1336)</f>
        <v>290</v>
      </c>
    </row>
    <row r="1337" customFormat="false" ht="16.5" hidden="false" customHeight="false" outlineLevel="0" collapsed="false">
      <c r="A1337" s="1" t="s">
        <v>406</v>
      </c>
      <c r="B1337" s="1" t="n">
        <v>0</v>
      </c>
      <c r="C1337" s="1" t="n">
        <v>700</v>
      </c>
      <c r="D1337" s="1" t="n">
        <v>500</v>
      </c>
      <c r="E1337" s="1" t="n">
        <v>0</v>
      </c>
      <c r="F1337" s="1" t="n">
        <v>500</v>
      </c>
      <c r="G1337" s="1" t="n">
        <v>400</v>
      </c>
      <c r="H1337" s="1" t="n">
        <v>0</v>
      </c>
      <c r="I1337" s="1" t="n">
        <v>620</v>
      </c>
      <c r="J1337" s="1" t="n">
        <v>0</v>
      </c>
      <c r="K1337" s="1" t="n">
        <v>0</v>
      </c>
      <c r="L1337" s="1" t="n">
        <v>400</v>
      </c>
      <c r="M1337" s="1" t="n">
        <v>500</v>
      </c>
      <c r="N1337" s="1" t="n">
        <f aca="false">SUM(B1337:M1337)</f>
        <v>3620</v>
      </c>
    </row>
    <row r="1338" customFormat="false" ht="16.5" hidden="false" customHeight="false" outlineLevel="0" collapsed="false">
      <c r="A1338" s="1" t="s">
        <v>1559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20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f aca="false">SUM(B1338:M1338)</f>
        <v>20</v>
      </c>
    </row>
    <row r="1339" customFormat="false" ht="16.5" hidden="false" customHeight="false" outlineLevel="0" collapsed="false">
      <c r="A1339" s="1" t="s">
        <v>1560</v>
      </c>
      <c r="B1339" s="1" t="n">
        <v>0</v>
      </c>
      <c r="C1339" s="1" t="n">
        <v>100</v>
      </c>
      <c r="D1339" s="1" t="n">
        <v>0</v>
      </c>
      <c r="E1339" s="1" t="n">
        <v>0</v>
      </c>
      <c r="F1339" s="1" t="n">
        <v>40</v>
      </c>
      <c r="G1339" s="1" t="n">
        <v>0</v>
      </c>
      <c r="H1339" s="1" t="n">
        <v>0</v>
      </c>
      <c r="I1339" s="1" t="n">
        <v>0</v>
      </c>
      <c r="J1339" s="1" t="n">
        <v>40</v>
      </c>
      <c r="K1339" s="1" t="n">
        <v>0</v>
      </c>
      <c r="L1339" s="1" t="n">
        <v>0</v>
      </c>
      <c r="M1339" s="1" t="n">
        <v>0</v>
      </c>
      <c r="N1339" s="1" t="n">
        <f aca="false">SUM(B1339:M1339)</f>
        <v>180</v>
      </c>
    </row>
    <row r="1340" customFormat="false" ht="16.5" hidden="false" customHeight="false" outlineLevel="0" collapsed="false">
      <c r="A1340" s="1" t="s">
        <v>614</v>
      </c>
      <c r="B1340" s="1" t="n">
        <v>200</v>
      </c>
      <c r="C1340" s="1" t="n">
        <v>0</v>
      </c>
      <c r="D1340" s="1" t="n">
        <v>190</v>
      </c>
      <c r="E1340" s="1" t="n">
        <v>0</v>
      </c>
      <c r="F1340" s="1" t="n">
        <v>500</v>
      </c>
      <c r="G1340" s="1" t="n">
        <v>0</v>
      </c>
      <c r="H1340" s="1" t="n">
        <v>0</v>
      </c>
      <c r="I1340" s="1" t="n">
        <v>0</v>
      </c>
      <c r="J1340" s="1" t="n">
        <v>200</v>
      </c>
      <c r="K1340" s="1" t="n">
        <v>0</v>
      </c>
      <c r="L1340" s="1" t="n">
        <v>300</v>
      </c>
      <c r="M1340" s="1" t="n">
        <v>0</v>
      </c>
      <c r="N1340" s="1" t="n">
        <f aca="false">SUM(B1340:M1340)</f>
        <v>1390</v>
      </c>
    </row>
    <row r="1341" customFormat="false" ht="16.5" hidden="false" customHeight="false" outlineLevel="0" collapsed="false">
      <c r="A1341" s="1" t="s">
        <v>486</v>
      </c>
      <c r="B1341" s="1" t="n">
        <v>400</v>
      </c>
      <c r="C1341" s="1" t="n">
        <v>0</v>
      </c>
      <c r="D1341" s="1" t="n">
        <v>0</v>
      </c>
      <c r="E1341" s="1" t="n">
        <v>300</v>
      </c>
      <c r="F1341" s="1" t="n">
        <v>200</v>
      </c>
      <c r="G1341" s="1" t="n">
        <v>300</v>
      </c>
      <c r="H1341" s="1" t="n">
        <v>200</v>
      </c>
      <c r="I1341" s="1" t="n">
        <v>0</v>
      </c>
      <c r="J1341" s="1" t="n">
        <v>0</v>
      </c>
      <c r="K1341" s="1" t="n">
        <v>400</v>
      </c>
      <c r="L1341" s="1" t="n">
        <v>200</v>
      </c>
      <c r="M1341" s="1" t="n">
        <v>310</v>
      </c>
      <c r="N1341" s="1" t="n">
        <f aca="false">SUM(B1341:M1341)</f>
        <v>2310</v>
      </c>
    </row>
    <row r="1342" customFormat="false" ht="16.5" hidden="false" customHeight="false" outlineLevel="0" collapsed="false">
      <c r="A1342" s="1" t="s">
        <v>1561</v>
      </c>
      <c r="B1342" s="1" t="n">
        <v>0</v>
      </c>
      <c r="C1342" s="1" t="n">
        <v>0</v>
      </c>
      <c r="D1342" s="1" t="n">
        <v>0</v>
      </c>
      <c r="E1342" s="1" t="n">
        <v>0</v>
      </c>
      <c r="F1342" s="1" t="n">
        <v>0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80</v>
      </c>
      <c r="L1342" s="1" t="n">
        <v>160</v>
      </c>
      <c r="M1342" s="1" t="n">
        <v>0</v>
      </c>
      <c r="N1342" s="1" t="n">
        <f aca="false">SUM(B1342:M1342)</f>
        <v>240</v>
      </c>
    </row>
    <row r="1343" customFormat="false" ht="16.5" hidden="false" customHeight="false" outlineLevel="0" collapsed="false">
      <c r="A1343" s="1" t="s">
        <v>1562</v>
      </c>
      <c r="B1343" s="1" t="n">
        <v>8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f aca="false">SUM(B1343:M1343)</f>
        <v>80</v>
      </c>
    </row>
    <row r="1344" customFormat="false" ht="16.5" hidden="false" customHeight="false" outlineLevel="0" collapsed="false">
      <c r="A1344" s="1" t="s">
        <v>747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300</v>
      </c>
      <c r="H1344" s="1" t="n">
        <v>0</v>
      </c>
      <c r="I1344" s="1" t="n">
        <v>400</v>
      </c>
      <c r="J1344" s="1" t="n">
        <v>0</v>
      </c>
      <c r="K1344" s="1" t="n">
        <v>100</v>
      </c>
      <c r="L1344" s="1" t="n">
        <v>0</v>
      </c>
      <c r="M1344" s="1" t="n">
        <v>0</v>
      </c>
      <c r="N1344" s="1" t="n">
        <f aca="false">SUM(B1344:M1344)</f>
        <v>800</v>
      </c>
    </row>
    <row r="1345" customFormat="false" ht="16.5" hidden="false" customHeight="false" outlineLevel="0" collapsed="false">
      <c r="A1345" s="1" t="s">
        <v>1184</v>
      </c>
      <c r="B1345" s="1" t="n">
        <v>0</v>
      </c>
      <c r="C1345" s="1" t="n">
        <v>0</v>
      </c>
      <c r="D1345" s="1" t="n">
        <v>0</v>
      </c>
      <c r="E1345" s="1" t="n">
        <v>0</v>
      </c>
      <c r="F1345" s="1" t="n">
        <v>0</v>
      </c>
      <c r="G1345" s="1" t="n">
        <v>4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f aca="false">SUM(B1345:M1345)</f>
        <v>40</v>
      </c>
    </row>
    <row r="1346" customFormat="false" ht="16.5" hidden="false" customHeight="false" outlineLevel="0" collapsed="false">
      <c r="A1346" s="1" t="s">
        <v>354</v>
      </c>
      <c r="B1346" s="1" t="n">
        <v>384</v>
      </c>
      <c r="C1346" s="1" t="n">
        <v>27</v>
      </c>
      <c r="D1346" s="1" t="n">
        <v>264</v>
      </c>
      <c r="E1346" s="1" t="n">
        <v>113</v>
      </c>
      <c r="F1346" s="1" t="n">
        <v>321</v>
      </c>
      <c r="G1346" s="1" t="n">
        <v>295</v>
      </c>
      <c r="H1346" s="1" t="n">
        <v>1169</v>
      </c>
      <c r="I1346" s="1" t="n">
        <v>149</v>
      </c>
      <c r="J1346" s="1" t="n">
        <v>571</v>
      </c>
      <c r="K1346" s="1" t="n">
        <v>498</v>
      </c>
      <c r="L1346" s="1" t="n">
        <v>300</v>
      </c>
      <c r="M1346" s="1" t="n">
        <v>533</v>
      </c>
      <c r="N1346" s="1" t="n">
        <f aca="false">SUM(B1346:M1346)</f>
        <v>4624</v>
      </c>
    </row>
    <row r="1347" customFormat="false" ht="16.5" hidden="false" customHeight="false" outlineLevel="0" collapsed="false">
      <c r="A1347" s="1" t="s">
        <v>467</v>
      </c>
      <c r="B1347" s="1" t="n">
        <v>111</v>
      </c>
      <c r="C1347" s="1" t="n">
        <v>249</v>
      </c>
      <c r="D1347" s="1" t="n">
        <v>182</v>
      </c>
      <c r="E1347" s="1" t="n">
        <v>30</v>
      </c>
      <c r="F1347" s="1" t="n">
        <v>163</v>
      </c>
      <c r="G1347" s="1" t="n">
        <v>381</v>
      </c>
      <c r="H1347" s="1" t="n">
        <v>267</v>
      </c>
      <c r="I1347" s="1" t="n">
        <v>7</v>
      </c>
      <c r="J1347" s="1" t="n">
        <v>409</v>
      </c>
      <c r="K1347" s="1" t="n">
        <v>350</v>
      </c>
      <c r="L1347" s="1" t="n">
        <v>231</v>
      </c>
      <c r="M1347" s="1" t="n">
        <v>152</v>
      </c>
      <c r="N1347" s="1" t="n">
        <f aca="false">SUM(B1347:M1347)</f>
        <v>2532</v>
      </c>
    </row>
    <row r="1348" customFormat="false" ht="16.5" hidden="false" customHeight="false" outlineLevel="0" collapsed="false">
      <c r="A1348" s="1" t="s">
        <v>1049</v>
      </c>
      <c r="B1348" s="1" t="n">
        <v>1</v>
      </c>
      <c r="C1348" s="1" t="n">
        <v>18</v>
      </c>
      <c r="D1348" s="1" t="n">
        <v>37</v>
      </c>
      <c r="E1348" s="1" t="n">
        <v>0</v>
      </c>
      <c r="F1348" s="1" t="n">
        <v>52</v>
      </c>
      <c r="G1348" s="1" t="n">
        <v>0</v>
      </c>
      <c r="H1348" s="1" t="n">
        <v>32</v>
      </c>
      <c r="I1348" s="1" t="n">
        <v>0</v>
      </c>
      <c r="J1348" s="1" t="n">
        <v>1</v>
      </c>
      <c r="K1348" s="1" t="n">
        <v>4</v>
      </c>
      <c r="L1348" s="1" t="n">
        <v>10</v>
      </c>
      <c r="M1348" s="1" t="n">
        <v>11</v>
      </c>
      <c r="N1348" s="1" t="n">
        <f aca="false">SUM(B1348:M1348)</f>
        <v>166</v>
      </c>
    </row>
    <row r="1349" customFormat="false" ht="16.5" hidden="false" customHeight="false" outlineLevel="0" collapsed="false">
      <c r="A1349" s="1" t="s">
        <v>1563</v>
      </c>
      <c r="B1349" s="1" t="n">
        <v>0</v>
      </c>
      <c r="C1349" s="1" t="n">
        <v>0</v>
      </c>
      <c r="D1349" s="1" t="n">
        <v>0</v>
      </c>
      <c r="E1349" s="1" t="n">
        <v>40</v>
      </c>
      <c r="F1349" s="1" t="n">
        <v>0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f aca="false">SUM(B1349:M1349)</f>
        <v>40</v>
      </c>
    </row>
    <row r="1350" customFormat="false" ht="16.5" hidden="false" customHeight="false" outlineLevel="0" collapsed="false">
      <c r="A1350" s="1" t="s">
        <v>1564</v>
      </c>
      <c r="B1350" s="1" t="n">
        <v>140</v>
      </c>
      <c r="C1350" s="1" t="n">
        <v>0</v>
      </c>
      <c r="D1350" s="1" t="n">
        <v>0</v>
      </c>
      <c r="E1350" s="1" t="n">
        <v>100</v>
      </c>
      <c r="F1350" s="1" t="n">
        <v>20</v>
      </c>
      <c r="G1350" s="1" t="n">
        <v>140</v>
      </c>
      <c r="H1350" s="1" t="n">
        <v>40</v>
      </c>
      <c r="I1350" s="1" t="n">
        <v>100</v>
      </c>
      <c r="J1350" s="1" t="n">
        <v>100</v>
      </c>
      <c r="K1350" s="1" t="n">
        <v>0</v>
      </c>
      <c r="L1350" s="1" t="n">
        <v>100</v>
      </c>
      <c r="M1350" s="1" t="n">
        <v>140</v>
      </c>
      <c r="N1350" s="1" t="n">
        <f aca="false">SUM(B1350:M1350)</f>
        <v>880</v>
      </c>
    </row>
    <row r="1351" customFormat="false" ht="16.5" hidden="false" customHeight="false" outlineLevel="0" collapsed="false">
      <c r="A1351" s="1" t="s">
        <v>1565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60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60</v>
      </c>
      <c r="M1351" s="1" t="n">
        <v>0</v>
      </c>
      <c r="N1351" s="1" t="n">
        <f aca="false">SUM(B1351:M1351)</f>
        <v>120</v>
      </c>
    </row>
    <row r="1352" customFormat="false" ht="16.5" hidden="false" customHeight="false" outlineLevel="0" collapsed="false">
      <c r="A1352" s="1" t="s">
        <v>1566</v>
      </c>
      <c r="B1352" s="1" t="n">
        <v>420</v>
      </c>
      <c r="C1352" s="1" t="n">
        <v>300</v>
      </c>
      <c r="D1352" s="1" t="n">
        <v>420</v>
      </c>
      <c r="E1352" s="1" t="n">
        <v>0</v>
      </c>
      <c r="F1352" s="1" t="n">
        <v>300</v>
      </c>
      <c r="G1352" s="1" t="n">
        <v>340</v>
      </c>
      <c r="H1352" s="1" t="n">
        <v>0</v>
      </c>
      <c r="I1352" s="1" t="n">
        <v>0</v>
      </c>
      <c r="J1352" s="1" t="n">
        <v>200</v>
      </c>
      <c r="K1352" s="1" t="n">
        <v>400</v>
      </c>
      <c r="L1352" s="1" t="n">
        <v>0</v>
      </c>
      <c r="M1352" s="1" t="n">
        <v>200</v>
      </c>
      <c r="N1352" s="1" t="n">
        <f aca="false">SUM(B1352:M1352)</f>
        <v>2580</v>
      </c>
    </row>
    <row r="1353" customFormat="false" ht="16.5" hidden="false" customHeight="false" outlineLevel="0" collapsed="false">
      <c r="A1353" s="1" t="s">
        <v>625</v>
      </c>
      <c r="B1353" s="1" t="n">
        <v>100</v>
      </c>
      <c r="C1353" s="1" t="n">
        <v>200</v>
      </c>
      <c r="D1353" s="1" t="n">
        <v>0</v>
      </c>
      <c r="E1353" s="1" t="n">
        <v>100</v>
      </c>
      <c r="F1353" s="1" t="n">
        <v>100</v>
      </c>
      <c r="G1353" s="1" t="n">
        <v>100</v>
      </c>
      <c r="H1353" s="1" t="n">
        <v>100</v>
      </c>
      <c r="I1353" s="1" t="n">
        <v>0</v>
      </c>
      <c r="J1353" s="1" t="n">
        <v>200</v>
      </c>
      <c r="K1353" s="1" t="n">
        <v>200</v>
      </c>
      <c r="L1353" s="1" t="n">
        <v>200</v>
      </c>
      <c r="M1353" s="1" t="n">
        <v>0</v>
      </c>
      <c r="N1353" s="1" t="n">
        <f aca="false">SUM(B1353:M1353)</f>
        <v>1300</v>
      </c>
    </row>
    <row r="1354" customFormat="false" ht="16.5" hidden="false" customHeight="false" outlineLevel="0" collapsed="false">
      <c r="A1354" s="1" t="s">
        <v>1567</v>
      </c>
      <c r="B1354" s="1" t="n">
        <v>0</v>
      </c>
      <c r="C1354" s="1" t="n">
        <v>20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100</v>
      </c>
      <c r="M1354" s="1" t="n">
        <v>0</v>
      </c>
      <c r="N1354" s="1" t="n">
        <f aca="false">SUM(B1354:M1354)</f>
        <v>300</v>
      </c>
    </row>
    <row r="1355" customFormat="false" ht="16.5" hidden="false" customHeight="false" outlineLevel="0" collapsed="false">
      <c r="A1355" s="1" t="s">
        <v>685</v>
      </c>
      <c r="B1355" s="1" t="n">
        <v>11</v>
      </c>
      <c r="C1355" s="1" t="n">
        <v>57</v>
      </c>
      <c r="D1355" s="1" t="n">
        <v>115</v>
      </c>
      <c r="E1355" s="1" t="n">
        <v>18</v>
      </c>
      <c r="F1355" s="1" t="n">
        <v>105</v>
      </c>
      <c r="G1355" s="1" t="n">
        <v>45</v>
      </c>
      <c r="H1355" s="1" t="n">
        <v>20</v>
      </c>
      <c r="I1355" s="1" t="n">
        <v>89</v>
      </c>
      <c r="J1355" s="1" t="n">
        <v>296</v>
      </c>
      <c r="K1355" s="1" t="n">
        <v>114</v>
      </c>
      <c r="L1355" s="1" t="n">
        <v>75</v>
      </c>
      <c r="M1355" s="1" t="n">
        <v>82</v>
      </c>
      <c r="N1355" s="1" t="n">
        <f aca="false">SUM(B1355:M1355)</f>
        <v>1027</v>
      </c>
    </row>
    <row r="1356" customFormat="false" ht="16.5" hidden="false" customHeight="false" outlineLevel="0" collapsed="false">
      <c r="A1356" s="1" t="s">
        <v>1107</v>
      </c>
      <c r="B1356" s="1" t="n">
        <v>13</v>
      </c>
      <c r="C1356" s="1" t="n">
        <v>2</v>
      </c>
      <c r="D1356" s="1" t="n">
        <v>13</v>
      </c>
      <c r="E1356" s="1" t="n">
        <v>0</v>
      </c>
      <c r="F1356" s="1" t="n">
        <v>9</v>
      </c>
      <c r="G1356" s="1" t="n">
        <v>6</v>
      </c>
      <c r="H1356" s="1" t="n">
        <v>26</v>
      </c>
      <c r="I1356" s="1" t="n">
        <v>0</v>
      </c>
      <c r="J1356" s="1" t="n">
        <v>12</v>
      </c>
      <c r="K1356" s="1" t="n">
        <v>3</v>
      </c>
      <c r="L1356" s="1" t="n">
        <v>12</v>
      </c>
      <c r="M1356" s="1" t="n">
        <v>13</v>
      </c>
      <c r="N1356" s="1" t="n">
        <f aca="false">SUM(B1356:M1356)</f>
        <v>109</v>
      </c>
    </row>
    <row r="1357" customFormat="false" ht="16.5" hidden="false" customHeight="false" outlineLevel="0" collapsed="false">
      <c r="A1357" s="1" t="s">
        <v>1105</v>
      </c>
      <c r="B1357" s="1" t="n">
        <v>9</v>
      </c>
      <c r="C1357" s="1" t="n">
        <v>11</v>
      </c>
      <c r="D1357" s="1" t="n">
        <v>3</v>
      </c>
      <c r="E1357" s="1" t="n">
        <v>0</v>
      </c>
      <c r="F1357" s="1" t="n">
        <v>0</v>
      </c>
      <c r="G1357" s="1" t="n">
        <v>2</v>
      </c>
      <c r="H1357" s="1" t="n">
        <v>58</v>
      </c>
      <c r="I1357" s="1" t="n">
        <v>0</v>
      </c>
      <c r="J1357" s="1" t="n">
        <v>0</v>
      </c>
      <c r="K1357" s="1" t="n">
        <v>25</v>
      </c>
      <c r="L1357" s="1" t="n">
        <v>0</v>
      </c>
      <c r="M1357" s="1" t="n">
        <v>3</v>
      </c>
      <c r="N1357" s="1" t="n">
        <f aca="false">SUM(B1357:M1357)</f>
        <v>111</v>
      </c>
    </row>
    <row r="1358" customFormat="false" ht="16.5" hidden="false" customHeight="false" outlineLevel="0" collapsed="false">
      <c r="A1358" s="1" t="s">
        <v>1568</v>
      </c>
      <c r="B1358" s="1" t="n">
        <v>200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f aca="false">SUM(B1358:M1358)</f>
        <v>200</v>
      </c>
    </row>
    <row r="1359" customFormat="false" ht="16.5" hidden="false" customHeight="false" outlineLevel="0" collapsed="false">
      <c r="A1359" s="1" t="s">
        <v>1569</v>
      </c>
      <c r="B1359" s="1" t="n">
        <v>10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f aca="false">SUM(B1359:M1359)</f>
        <v>100</v>
      </c>
    </row>
    <row r="1360" customFormat="false" ht="16.5" hidden="false" customHeight="false" outlineLevel="0" collapsed="false">
      <c r="A1360" s="1" t="s">
        <v>1570</v>
      </c>
      <c r="B1360" s="1" t="n">
        <v>200</v>
      </c>
      <c r="C1360" s="1" t="n">
        <v>300</v>
      </c>
      <c r="D1360" s="1" t="n">
        <v>0</v>
      </c>
      <c r="E1360" s="1" t="n">
        <v>0</v>
      </c>
      <c r="F1360" s="1" t="n">
        <v>0</v>
      </c>
      <c r="G1360" s="1" t="n">
        <v>200</v>
      </c>
      <c r="H1360" s="1" t="n">
        <v>0</v>
      </c>
      <c r="I1360" s="1" t="n">
        <v>0</v>
      </c>
      <c r="J1360" s="1" t="n">
        <v>0</v>
      </c>
      <c r="K1360" s="1" t="n">
        <v>200</v>
      </c>
      <c r="L1360" s="1" t="n">
        <v>0</v>
      </c>
      <c r="M1360" s="1" t="n">
        <v>0</v>
      </c>
      <c r="N1360" s="1" t="n">
        <f aca="false">SUM(B1360:M1360)</f>
        <v>900</v>
      </c>
    </row>
    <row r="1361" customFormat="false" ht="16.5" hidden="false" customHeight="false" outlineLevel="0" collapsed="false">
      <c r="A1361" s="1" t="s">
        <v>873</v>
      </c>
      <c r="B1361" s="1" t="n">
        <v>60</v>
      </c>
      <c r="C1361" s="1" t="n">
        <v>0</v>
      </c>
      <c r="D1361" s="1" t="n">
        <v>60</v>
      </c>
      <c r="E1361" s="1" t="n">
        <v>0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v>0</v>
      </c>
      <c r="K1361" s="1" t="n">
        <v>100</v>
      </c>
      <c r="L1361" s="1" t="n">
        <v>0</v>
      </c>
      <c r="M1361" s="1" t="n">
        <v>100</v>
      </c>
      <c r="N1361" s="1" t="n">
        <f aca="false">SUM(B1361:M1361)</f>
        <v>420</v>
      </c>
    </row>
    <row r="1362" customFormat="false" ht="16.5" hidden="false" customHeight="false" outlineLevel="0" collapsed="false">
      <c r="A1362" s="1" t="s">
        <v>1571</v>
      </c>
      <c r="B1362" s="1" t="n">
        <v>0</v>
      </c>
      <c r="C1362" s="1" t="n">
        <v>0</v>
      </c>
      <c r="D1362" s="1" t="n">
        <v>0</v>
      </c>
      <c r="E1362" s="1" t="n">
        <v>0</v>
      </c>
      <c r="F1362" s="1" t="n">
        <v>0</v>
      </c>
      <c r="G1362" s="1" t="n">
        <v>6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f aca="false">SUM(B1362:M1362)</f>
        <v>60</v>
      </c>
    </row>
    <row r="1363" customFormat="false" ht="16.5" hidden="false" customHeight="false" outlineLevel="0" collapsed="false">
      <c r="A1363" s="1" t="s">
        <v>1066</v>
      </c>
      <c r="B1363" s="1" t="n">
        <v>10</v>
      </c>
      <c r="C1363" s="1" t="n">
        <v>4</v>
      </c>
      <c r="D1363" s="1" t="n">
        <v>38</v>
      </c>
      <c r="E1363" s="1" t="n">
        <v>1</v>
      </c>
      <c r="F1363" s="1" t="n">
        <v>2</v>
      </c>
      <c r="G1363" s="1" t="n">
        <v>14</v>
      </c>
      <c r="H1363" s="1" t="n">
        <v>34</v>
      </c>
      <c r="I1363" s="1" t="n">
        <v>0</v>
      </c>
      <c r="J1363" s="1" t="n">
        <v>2</v>
      </c>
      <c r="K1363" s="1" t="n">
        <v>20</v>
      </c>
      <c r="L1363" s="1" t="n">
        <v>11</v>
      </c>
      <c r="M1363" s="1" t="n">
        <v>8</v>
      </c>
      <c r="N1363" s="1" t="n">
        <f aca="false">SUM(B1363:M1363)</f>
        <v>144</v>
      </c>
    </row>
    <row r="1364" customFormat="false" ht="16.5" hidden="false" customHeight="false" outlineLevel="0" collapsed="false">
      <c r="A1364" s="1" t="s">
        <v>1045</v>
      </c>
      <c r="B1364" s="1" t="n">
        <v>6</v>
      </c>
      <c r="C1364" s="1" t="n">
        <v>5</v>
      </c>
      <c r="D1364" s="1" t="n">
        <v>32</v>
      </c>
      <c r="E1364" s="1" t="n">
        <v>2</v>
      </c>
      <c r="F1364" s="1" t="n">
        <v>47</v>
      </c>
      <c r="G1364" s="1" t="n">
        <v>7</v>
      </c>
      <c r="H1364" s="1" t="n">
        <v>26</v>
      </c>
      <c r="I1364" s="1" t="n">
        <v>0</v>
      </c>
      <c r="J1364" s="1" t="n">
        <v>33</v>
      </c>
      <c r="K1364" s="1" t="n">
        <v>5</v>
      </c>
      <c r="L1364" s="1" t="n">
        <v>2</v>
      </c>
      <c r="M1364" s="1" t="n">
        <v>10</v>
      </c>
      <c r="N1364" s="1" t="n">
        <f aca="false">SUM(B1364:M1364)</f>
        <v>175</v>
      </c>
    </row>
    <row r="1365" customFormat="false" ht="16.5" hidden="false" customHeight="false" outlineLevel="0" collapsed="false">
      <c r="A1365" s="1" t="s">
        <v>914</v>
      </c>
      <c r="B1365" s="1" t="n">
        <v>1</v>
      </c>
      <c r="C1365" s="1" t="n">
        <v>61</v>
      </c>
      <c r="D1365" s="1" t="n">
        <v>76</v>
      </c>
      <c r="E1365" s="1" t="n">
        <v>10</v>
      </c>
      <c r="F1365" s="1" t="n">
        <v>29</v>
      </c>
      <c r="G1365" s="1" t="n">
        <v>10</v>
      </c>
      <c r="H1365" s="1" t="n">
        <v>36</v>
      </c>
      <c r="I1365" s="1" t="n">
        <v>0</v>
      </c>
      <c r="J1365" s="1" t="n">
        <v>60</v>
      </c>
      <c r="K1365" s="1" t="n">
        <v>1</v>
      </c>
      <c r="L1365" s="1" t="n">
        <v>56</v>
      </c>
      <c r="M1365" s="1" t="n">
        <v>11</v>
      </c>
      <c r="N1365" s="1" t="n">
        <f aca="false">SUM(B1365:M1365)</f>
        <v>351</v>
      </c>
    </row>
    <row r="1366" customFormat="false" ht="16.5" hidden="false" customHeight="false" outlineLevel="0" collapsed="false">
      <c r="A1366" s="1" t="s">
        <v>913</v>
      </c>
      <c r="B1366" s="1" t="n">
        <v>55</v>
      </c>
      <c r="C1366" s="1" t="n">
        <v>27</v>
      </c>
      <c r="D1366" s="1" t="n">
        <v>39</v>
      </c>
      <c r="E1366" s="1" t="n">
        <v>11</v>
      </c>
      <c r="F1366" s="1" t="n">
        <v>90</v>
      </c>
      <c r="G1366" s="1" t="n">
        <v>7</v>
      </c>
      <c r="H1366" s="1" t="n">
        <v>19</v>
      </c>
      <c r="I1366" s="1" t="n">
        <v>2</v>
      </c>
      <c r="J1366" s="1" t="n">
        <v>11</v>
      </c>
      <c r="K1366" s="1" t="n">
        <v>32</v>
      </c>
      <c r="L1366" s="1" t="n">
        <v>32</v>
      </c>
      <c r="M1366" s="1" t="n">
        <v>32</v>
      </c>
      <c r="N1366" s="1" t="n">
        <f aca="false">SUM(B1366:M1366)</f>
        <v>357</v>
      </c>
    </row>
    <row r="1367" customFormat="false" ht="16.5" hidden="false" customHeight="false" outlineLevel="0" collapsed="false">
      <c r="A1367" s="1" t="s">
        <v>874</v>
      </c>
      <c r="B1367" s="1" t="n">
        <v>40</v>
      </c>
      <c r="C1367" s="1" t="n">
        <v>0</v>
      </c>
      <c r="D1367" s="1" t="n">
        <v>0</v>
      </c>
      <c r="E1367" s="1" t="n">
        <v>0</v>
      </c>
      <c r="F1367" s="1" t="n">
        <v>40</v>
      </c>
      <c r="G1367" s="1" t="n">
        <v>80</v>
      </c>
      <c r="H1367" s="1" t="n">
        <v>20</v>
      </c>
      <c r="I1367" s="1" t="n">
        <v>0</v>
      </c>
      <c r="J1367" s="1" t="n">
        <v>60</v>
      </c>
      <c r="K1367" s="1" t="n">
        <v>100</v>
      </c>
      <c r="L1367" s="1" t="n">
        <v>0</v>
      </c>
      <c r="M1367" s="1" t="n">
        <v>80</v>
      </c>
      <c r="N1367" s="1" t="n">
        <f aca="false">SUM(B1367:M1367)</f>
        <v>420</v>
      </c>
    </row>
    <row r="1368" customFormat="false" ht="16.5" hidden="false" customHeight="false" outlineLevel="0" collapsed="false">
      <c r="A1368" s="1" t="s">
        <v>1572</v>
      </c>
      <c r="B1368" s="1" t="n">
        <v>0</v>
      </c>
      <c r="C1368" s="1" t="n">
        <v>0</v>
      </c>
      <c r="D1368" s="1" t="n">
        <v>0</v>
      </c>
      <c r="E1368" s="1" t="n">
        <v>20</v>
      </c>
      <c r="F1368" s="1" t="n">
        <v>0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f aca="false">SUM(B1368:M1368)</f>
        <v>20</v>
      </c>
    </row>
    <row r="1369" customFormat="false" ht="16.5" hidden="false" customHeight="false" outlineLevel="0" collapsed="false">
      <c r="A1369" s="1" t="s">
        <v>1573</v>
      </c>
      <c r="B1369" s="1" t="n">
        <v>200</v>
      </c>
      <c r="C1369" s="1" t="n">
        <v>20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f aca="false">SUM(B1369:M1369)</f>
        <v>400</v>
      </c>
    </row>
    <row r="1370" customFormat="false" ht="16.5" hidden="false" customHeight="false" outlineLevel="0" collapsed="false">
      <c r="A1370" s="1" t="s">
        <v>1574</v>
      </c>
      <c r="B1370" s="1" t="n">
        <v>0</v>
      </c>
      <c r="C1370" s="1" t="n">
        <v>100</v>
      </c>
      <c r="D1370" s="1" t="n">
        <v>100</v>
      </c>
      <c r="E1370" s="1" t="n">
        <v>0</v>
      </c>
      <c r="F1370" s="1" t="n">
        <v>100</v>
      </c>
      <c r="G1370" s="1" t="n">
        <v>0</v>
      </c>
      <c r="H1370" s="1" t="n">
        <v>100</v>
      </c>
      <c r="I1370" s="1" t="n">
        <v>0</v>
      </c>
      <c r="J1370" s="1" t="n">
        <v>0</v>
      </c>
      <c r="K1370" s="1" t="n">
        <v>0</v>
      </c>
      <c r="L1370" s="1" t="n">
        <v>100</v>
      </c>
      <c r="M1370" s="1" t="n">
        <v>0</v>
      </c>
      <c r="N1370" s="1" t="n">
        <f aca="false">SUM(B1370:M1370)</f>
        <v>500</v>
      </c>
    </row>
    <row r="1371" customFormat="false" ht="16.5" hidden="false" customHeight="false" outlineLevel="0" collapsed="false">
      <c r="A1371" s="1" t="s">
        <v>1575</v>
      </c>
      <c r="B1371" s="1" t="n">
        <v>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5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50</v>
      </c>
      <c r="M1371" s="1" t="n">
        <v>0</v>
      </c>
      <c r="N1371" s="1" t="n">
        <f aca="false">SUM(B1371:M1371)</f>
        <v>100</v>
      </c>
    </row>
    <row r="1372" customFormat="false" ht="16.5" hidden="false" customHeight="false" outlineLevel="0" collapsed="false">
      <c r="A1372" s="1" t="s">
        <v>609</v>
      </c>
      <c r="B1372" s="1" t="n">
        <v>0</v>
      </c>
      <c r="C1372" s="1" t="n">
        <v>200</v>
      </c>
      <c r="D1372" s="1" t="n">
        <v>0</v>
      </c>
      <c r="E1372" s="1" t="n">
        <v>200</v>
      </c>
      <c r="F1372" s="1" t="n">
        <v>200</v>
      </c>
      <c r="G1372" s="1" t="n">
        <v>200</v>
      </c>
      <c r="H1372" s="1" t="n">
        <v>200</v>
      </c>
      <c r="I1372" s="1" t="n">
        <v>0</v>
      </c>
      <c r="J1372" s="1" t="n">
        <v>0</v>
      </c>
      <c r="K1372" s="1" t="n">
        <v>200</v>
      </c>
      <c r="L1372" s="1" t="n">
        <v>200</v>
      </c>
      <c r="M1372" s="1" t="n">
        <v>0</v>
      </c>
      <c r="N1372" s="1" t="n">
        <f aca="false">SUM(B1372:M1372)</f>
        <v>1400</v>
      </c>
    </row>
    <row r="1373" customFormat="false" ht="16.5" hidden="false" customHeight="false" outlineLevel="0" collapsed="false">
      <c r="A1373" s="1" t="s">
        <v>1576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60</v>
      </c>
      <c r="H1373" s="1" t="n">
        <v>1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f aca="false">SUM(B1373:M1373)</f>
        <v>70</v>
      </c>
    </row>
    <row r="1374" customFormat="false" ht="16.5" hidden="false" customHeight="false" outlineLevel="0" collapsed="false">
      <c r="A1374" s="1" t="s">
        <v>1577</v>
      </c>
      <c r="B1374" s="1" t="n">
        <v>0</v>
      </c>
      <c r="C1374" s="1" t="n">
        <v>40</v>
      </c>
      <c r="D1374" s="1" t="n">
        <v>0</v>
      </c>
      <c r="E1374" s="1" t="n">
        <v>0</v>
      </c>
      <c r="F1374" s="1" t="n">
        <v>0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40</v>
      </c>
      <c r="M1374" s="1" t="n">
        <v>0</v>
      </c>
      <c r="N1374" s="1" t="n">
        <f aca="false">SUM(B1374:M1374)</f>
        <v>80</v>
      </c>
    </row>
    <row r="1375" customFormat="false" ht="16.5" hidden="false" customHeight="false" outlineLevel="0" collapsed="false">
      <c r="A1375" s="1" t="s">
        <v>815</v>
      </c>
      <c r="B1375" s="1" t="n">
        <v>10</v>
      </c>
      <c r="C1375" s="1" t="n">
        <v>16</v>
      </c>
      <c r="D1375" s="1" t="n">
        <v>5</v>
      </c>
      <c r="E1375" s="1" t="n">
        <v>40</v>
      </c>
      <c r="F1375" s="1" t="n">
        <v>11</v>
      </c>
      <c r="G1375" s="1" t="n">
        <v>30</v>
      </c>
      <c r="H1375" s="1" t="n">
        <v>20</v>
      </c>
      <c r="I1375" s="1" t="n">
        <v>171</v>
      </c>
      <c r="J1375" s="1" t="n">
        <v>171</v>
      </c>
      <c r="K1375" s="1" t="n">
        <v>23</v>
      </c>
      <c r="L1375" s="1" t="n">
        <v>17</v>
      </c>
      <c r="M1375" s="1" t="n">
        <v>40</v>
      </c>
      <c r="N1375" s="1" t="n">
        <f aca="false">SUM(B1375:M1375)</f>
        <v>554</v>
      </c>
    </row>
    <row r="1376" customFormat="false" ht="16.5" hidden="false" customHeight="false" outlineLevel="0" collapsed="false">
      <c r="A1376" s="1" t="s">
        <v>763</v>
      </c>
      <c r="B1376" s="1" t="n">
        <v>31</v>
      </c>
      <c r="C1376" s="1" t="n">
        <v>15</v>
      </c>
      <c r="D1376" s="1" t="n">
        <v>5</v>
      </c>
      <c r="E1376" s="1" t="n">
        <v>1</v>
      </c>
      <c r="F1376" s="1" t="n">
        <v>83</v>
      </c>
      <c r="G1376" s="1" t="n">
        <v>100</v>
      </c>
      <c r="H1376" s="1" t="n">
        <v>420</v>
      </c>
      <c r="I1376" s="1" t="n">
        <v>0</v>
      </c>
      <c r="J1376" s="1" t="n">
        <v>10</v>
      </c>
      <c r="K1376" s="1" t="n">
        <v>71</v>
      </c>
      <c r="L1376" s="1" t="n">
        <v>0</v>
      </c>
      <c r="M1376" s="1" t="n">
        <v>0</v>
      </c>
      <c r="N1376" s="1" t="n">
        <f aca="false">SUM(B1376:M1376)</f>
        <v>736</v>
      </c>
    </row>
    <row r="1377" customFormat="false" ht="16.5" hidden="false" customHeight="false" outlineLevel="0" collapsed="false">
      <c r="A1377" s="1" t="s">
        <v>705</v>
      </c>
      <c r="B1377" s="1" t="n">
        <v>106</v>
      </c>
      <c r="C1377" s="1" t="n">
        <v>15</v>
      </c>
      <c r="D1377" s="1" t="n">
        <v>5</v>
      </c>
      <c r="E1377" s="1" t="n">
        <v>20</v>
      </c>
      <c r="F1377" s="1" t="n">
        <v>10</v>
      </c>
      <c r="G1377" s="1" t="n">
        <v>140</v>
      </c>
      <c r="H1377" s="1" t="n">
        <v>165</v>
      </c>
      <c r="I1377" s="1" t="n">
        <v>10</v>
      </c>
      <c r="J1377" s="1" t="n">
        <v>19</v>
      </c>
      <c r="K1377" s="1" t="n">
        <v>80</v>
      </c>
      <c r="L1377" s="1" t="n">
        <v>155</v>
      </c>
      <c r="M1377" s="1" t="n">
        <v>245</v>
      </c>
      <c r="N1377" s="1" t="n">
        <f aca="false">SUM(B1377:M1377)</f>
        <v>970</v>
      </c>
    </row>
    <row r="1378" customFormat="false" ht="16.5" hidden="false" customHeight="false" outlineLevel="0" collapsed="false">
      <c r="A1378" s="1" t="s">
        <v>1050</v>
      </c>
      <c r="B1378" s="1" t="n">
        <v>0</v>
      </c>
      <c r="C1378" s="1" t="n">
        <v>5</v>
      </c>
      <c r="D1378" s="1" t="n">
        <v>35</v>
      </c>
      <c r="E1378" s="1" t="n">
        <v>1</v>
      </c>
      <c r="F1378" s="1" t="n">
        <v>56</v>
      </c>
      <c r="G1378" s="1" t="n">
        <v>30</v>
      </c>
      <c r="H1378" s="1" t="n">
        <v>0</v>
      </c>
      <c r="I1378" s="1" t="n">
        <v>0</v>
      </c>
      <c r="J1378" s="1" t="n">
        <v>17</v>
      </c>
      <c r="K1378" s="1" t="n">
        <v>21</v>
      </c>
      <c r="L1378" s="1" t="n">
        <v>0</v>
      </c>
      <c r="M1378" s="1" t="n">
        <v>1</v>
      </c>
      <c r="N1378" s="1" t="n">
        <f aca="false">SUM(B1378:M1378)</f>
        <v>166</v>
      </c>
    </row>
    <row r="1379" customFormat="false" ht="16.5" hidden="false" customHeight="false" outlineLevel="0" collapsed="false">
      <c r="A1379" s="1" t="s">
        <v>981</v>
      </c>
      <c r="B1379" s="1" t="n">
        <v>0</v>
      </c>
      <c r="C1379" s="1" t="n">
        <v>50</v>
      </c>
      <c r="D1379" s="1" t="n">
        <v>40</v>
      </c>
      <c r="E1379" s="1" t="n">
        <v>40</v>
      </c>
      <c r="F1379" s="1" t="n">
        <v>0</v>
      </c>
      <c r="G1379" s="1" t="n">
        <v>47</v>
      </c>
      <c r="H1379" s="1" t="n">
        <v>0</v>
      </c>
      <c r="I1379" s="1" t="n">
        <v>0</v>
      </c>
      <c r="J1379" s="1" t="n">
        <v>0</v>
      </c>
      <c r="K1379" s="1" t="n">
        <v>1</v>
      </c>
      <c r="L1379" s="1" t="n">
        <v>52</v>
      </c>
      <c r="M1379" s="1" t="n">
        <v>5</v>
      </c>
      <c r="N1379" s="1" t="n">
        <f aca="false">SUM(B1379:M1379)</f>
        <v>235</v>
      </c>
    </row>
    <row r="1380" customFormat="false" ht="16.5" hidden="false" customHeight="false" outlineLevel="0" collapsed="false">
      <c r="A1380" s="1" t="s">
        <v>1578</v>
      </c>
      <c r="B1380" s="1" t="n">
        <v>200</v>
      </c>
      <c r="C1380" s="1" t="n">
        <v>0</v>
      </c>
      <c r="D1380" s="1" t="n">
        <v>0</v>
      </c>
      <c r="E1380" s="1" t="n">
        <v>0</v>
      </c>
      <c r="F1380" s="1" t="n">
        <v>200</v>
      </c>
      <c r="G1380" s="1" t="n">
        <v>0</v>
      </c>
      <c r="H1380" s="1" t="n">
        <v>0</v>
      </c>
      <c r="I1380" s="1" t="n">
        <v>0</v>
      </c>
      <c r="J1380" s="1" t="n">
        <v>300</v>
      </c>
      <c r="K1380" s="1" t="n">
        <v>0</v>
      </c>
      <c r="L1380" s="1" t="n">
        <v>0</v>
      </c>
      <c r="M1380" s="1" t="n">
        <v>0</v>
      </c>
      <c r="N1380" s="1" t="n">
        <f aca="false">SUM(B1380:M1380)</f>
        <v>700</v>
      </c>
    </row>
    <row r="1381" customFormat="false" ht="16.5" hidden="false" customHeight="false" outlineLevel="0" collapsed="false">
      <c r="A1381" s="1" t="s">
        <v>1579</v>
      </c>
      <c r="B1381" s="1" t="n">
        <v>0</v>
      </c>
      <c r="C1381" s="1" t="n">
        <v>300</v>
      </c>
      <c r="D1381" s="1" t="n">
        <v>280</v>
      </c>
      <c r="E1381" s="1" t="n">
        <v>400</v>
      </c>
      <c r="F1381" s="1" t="n">
        <v>300</v>
      </c>
      <c r="G1381" s="1" t="n">
        <v>480</v>
      </c>
      <c r="H1381" s="1" t="n">
        <v>800</v>
      </c>
      <c r="I1381" s="1" t="n">
        <v>500</v>
      </c>
      <c r="J1381" s="1" t="n">
        <v>0</v>
      </c>
      <c r="K1381" s="1" t="n">
        <v>0</v>
      </c>
      <c r="L1381" s="1" t="n">
        <v>0</v>
      </c>
      <c r="M1381" s="1" t="n">
        <v>1020</v>
      </c>
      <c r="N1381" s="1" t="n">
        <f aca="false">SUM(B1381:M1381)</f>
        <v>4080</v>
      </c>
    </row>
    <row r="1382" customFormat="false" ht="16.5" hidden="false" customHeight="false" outlineLevel="0" collapsed="false">
      <c r="A1382" s="1" t="s">
        <v>834</v>
      </c>
      <c r="B1382" s="1" t="n">
        <v>160</v>
      </c>
      <c r="C1382" s="1" t="n">
        <v>0</v>
      </c>
      <c r="D1382" s="1" t="n">
        <v>80</v>
      </c>
      <c r="E1382" s="1" t="n">
        <v>0</v>
      </c>
      <c r="F1382" s="1" t="n">
        <v>80</v>
      </c>
      <c r="G1382" s="1" t="n">
        <v>40</v>
      </c>
      <c r="H1382" s="1" t="n">
        <v>0</v>
      </c>
      <c r="I1382" s="1" t="n">
        <v>0</v>
      </c>
      <c r="J1382" s="1" t="n">
        <v>80</v>
      </c>
      <c r="K1382" s="1" t="n">
        <v>80</v>
      </c>
      <c r="L1382" s="1" t="n">
        <v>0</v>
      </c>
      <c r="M1382" s="1" t="n">
        <v>0</v>
      </c>
      <c r="N1382" s="1" t="n">
        <f aca="false">SUM(B1382:M1382)</f>
        <v>520</v>
      </c>
    </row>
    <row r="1383" customFormat="false" ht="16.5" hidden="false" customHeight="false" outlineLevel="0" collapsed="false">
      <c r="A1383" s="1" t="s">
        <v>492</v>
      </c>
      <c r="B1383" s="1" t="n">
        <v>281</v>
      </c>
      <c r="C1383" s="1" t="n">
        <v>112</v>
      </c>
      <c r="D1383" s="1" t="n">
        <v>236</v>
      </c>
      <c r="E1383" s="1" t="n">
        <v>87</v>
      </c>
      <c r="F1383" s="1" t="n">
        <v>327</v>
      </c>
      <c r="G1383" s="1" t="n">
        <v>197</v>
      </c>
      <c r="H1383" s="1" t="n">
        <v>607</v>
      </c>
      <c r="I1383" s="1" t="n">
        <v>20</v>
      </c>
      <c r="J1383" s="1" t="n">
        <v>0</v>
      </c>
      <c r="K1383" s="1" t="n">
        <v>196</v>
      </c>
      <c r="L1383" s="1" t="n">
        <v>103</v>
      </c>
      <c r="M1383" s="1" t="n">
        <v>100</v>
      </c>
      <c r="N1383" s="1" t="n">
        <f aca="false">SUM(B1383:M1383)</f>
        <v>2266</v>
      </c>
    </row>
    <row r="1384" customFormat="false" ht="16.5" hidden="false" customHeight="false" outlineLevel="0" collapsed="false">
      <c r="A1384" s="1" t="s">
        <v>1580</v>
      </c>
      <c r="B1384" s="1" t="n">
        <v>120</v>
      </c>
      <c r="C1384" s="1" t="n">
        <v>40</v>
      </c>
      <c r="D1384" s="1" t="n">
        <v>0</v>
      </c>
      <c r="E1384" s="1" t="n">
        <v>0</v>
      </c>
      <c r="F1384" s="1" t="n">
        <v>40</v>
      </c>
      <c r="G1384" s="1" t="n">
        <v>40</v>
      </c>
      <c r="H1384" s="1" t="n">
        <v>0</v>
      </c>
      <c r="I1384" s="1" t="n">
        <v>0</v>
      </c>
      <c r="J1384" s="1" t="n">
        <v>0</v>
      </c>
      <c r="K1384" s="1" t="n">
        <v>80</v>
      </c>
      <c r="L1384" s="1" t="n">
        <v>0</v>
      </c>
      <c r="M1384" s="1" t="n">
        <v>0</v>
      </c>
      <c r="N1384" s="1" t="n">
        <f aca="false">SUM(B1384:M1384)</f>
        <v>320</v>
      </c>
    </row>
    <row r="1385" customFormat="false" ht="16.5" hidden="false" customHeight="false" outlineLevel="0" collapsed="false">
      <c r="A1385" s="1" t="s">
        <v>1581</v>
      </c>
      <c r="B1385" s="1" t="n">
        <v>0</v>
      </c>
      <c r="C1385" s="1" t="n">
        <v>0</v>
      </c>
      <c r="D1385" s="1" t="n">
        <v>100</v>
      </c>
      <c r="E1385" s="1" t="n">
        <v>0</v>
      </c>
      <c r="F1385" s="1" t="n">
        <v>100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100</v>
      </c>
      <c r="L1385" s="1" t="n">
        <v>0</v>
      </c>
      <c r="M1385" s="1" t="n">
        <v>0</v>
      </c>
      <c r="N1385" s="1" t="n">
        <f aca="false">SUM(B1385:M1385)</f>
        <v>300</v>
      </c>
    </row>
    <row r="1386" customFormat="false" ht="16.5" hidden="false" customHeight="false" outlineLevel="0" collapsed="false">
      <c r="A1386" s="1" t="s">
        <v>1582</v>
      </c>
      <c r="B1386" s="1" t="n">
        <v>0</v>
      </c>
      <c r="C1386" s="1" t="n">
        <v>300</v>
      </c>
      <c r="D1386" s="1" t="n">
        <v>0</v>
      </c>
      <c r="E1386" s="1" t="n">
        <v>0</v>
      </c>
      <c r="F1386" s="1" t="n">
        <v>0</v>
      </c>
      <c r="G1386" s="1" t="n">
        <v>280</v>
      </c>
      <c r="H1386" s="1" t="n">
        <v>0</v>
      </c>
      <c r="I1386" s="1" t="n">
        <v>0</v>
      </c>
      <c r="J1386" s="1" t="n">
        <v>0</v>
      </c>
      <c r="K1386" s="1" t="n">
        <v>504</v>
      </c>
      <c r="L1386" s="1" t="n">
        <v>0</v>
      </c>
      <c r="M1386" s="1" t="n">
        <v>0</v>
      </c>
      <c r="N1386" s="1" t="n">
        <f aca="false">SUM(B1386:M1386)</f>
        <v>1084</v>
      </c>
    </row>
    <row r="1387" customFormat="false" ht="16.5" hidden="false" customHeight="false" outlineLevel="0" collapsed="false">
      <c r="A1387" s="1" t="s">
        <v>1583</v>
      </c>
      <c r="B1387" s="1" t="n">
        <v>100</v>
      </c>
      <c r="C1387" s="1" t="n">
        <v>0</v>
      </c>
      <c r="D1387" s="1" t="n">
        <v>0</v>
      </c>
      <c r="E1387" s="1" t="n">
        <v>10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100</v>
      </c>
      <c r="M1387" s="1" t="n">
        <v>100</v>
      </c>
      <c r="N1387" s="1" t="n">
        <f aca="false">SUM(B1387:M1387)</f>
        <v>400</v>
      </c>
    </row>
    <row r="1388" customFormat="false" ht="16.5" hidden="false" customHeight="false" outlineLevel="0" collapsed="false">
      <c r="A1388" s="1" t="s">
        <v>1095</v>
      </c>
      <c r="B1388" s="1" t="n">
        <v>0</v>
      </c>
      <c r="C1388" s="1" t="n">
        <v>0</v>
      </c>
      <c r="D1388" s="1" t="n">
        <v>0</v>
      </c>
      <c r="E1388" s="1" t="n">
        <v>0</v>
      </c>
      <c r="F1388" s="1" t="n">
        <v>0</v>
      </c>
      <c r="G1388" s="1" t="n">
        <v>0</v>
      </c>
      <c r="H1388" s="1" t="n">
        <v>0</v>
      </c>
      <c r="I1388" s="1" t="n">
        <v>0</v>
      </c>
      <c r="J1388" s="1" t="n">
        <v>60</v>
      </c>
      <c r="K1388" s="1" t="n">
        <v>0</v>
      </c>
      <c r="L1388" s="1" t="n">
        <v>60</v>
      </c>
      <c r="M1388" s="1" t="n">
        <v>0</v>
      </c>
      <c r="N1388" s="1" t="n">
        <f aca="false">SUM(B1388:M1388)</f>
        <v>120</v>
      </c>
    </row>
    <row r="1389" customFormat="false" ht="16.5" hidden="false" customHeight="false" outlineLevel="0" collapsed="false">
      <c r="A1389" s="1" t="s">
        <v>990</v>
      </c>
      <c r="B1389" s="1" t="n">
        <v>60</v>
      </c>
      <c r="C1389" s="1" t="n">
        <v>0</v>
      </c>
      <c r="D1389" s="1" t="n">
        <v>40</v>
      </c>
      <c r="E1389" s="1" t="n">
        <v>0</v>
      </c>
      <c r="F1389" s="1" t="n">
        <v>100</v>
      </c>
      <c r="G1389" s="1" t="n">
        <v>0</v>
      </c>
      <c r="H1389" s="1" t="n">
        <v>0</v>
      </c>
      <c r="I1389" s="1" t="n">
        <v>0</v>
      </c>
      <c r="J1389" s="1" t="n">
        <v>20</v>
      </c>
      <c r="K1389" s="1" t="n">
        <v>0</v>
      </c>
      <c r="L1389" s="1" t="n">
        <v>0</v>
      </c>
      <c r="M1389" s="1" t="n">
        <v>0</v>
      </c>
      <c r="N1389" s="1" t="n">
        <f aca="false">SUM(B1389:M1389)</f>
        <v>220</v>
      </c>
    </row>
    <row r="1390" customFormat="false" ht="16.5" hidden="false" customHeight="false" outlineLevel="0" collapsed="false">
      <c r="A1390" s="1" t="s">
        <v>1208</v>
      </c>
      <c r="B1390" s="1" t="n">
        <v>0</v>
      </c>
      <c r="C1390" s="1" t="n">
        <v>0</v>
      </c>
      <c r="D1390" s="1" t="n">
        <v>0</v>
      </c>
      <c r="E1390" s="1" t="n">
        <v>0</v>
      </c>
      <c r="F1390" s="1" t="n">
        <v>0</v>
      </c>
      <c r="G1390" s="1" t="n">
        <v>10</v>
      </c>
      <c r="H1390" s="1" t="n">
        <v>1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f aca="false">SUM(B1390:M1390)</f>
        <v>20</v>
      </c>
    </row>
    <row r="1391" customFormat="false" ht="16.5" hidden="false" customHeight="false" outlineLevel="0" collapsed="false">
      <c r="A1391" s="1" t="s">
        <v>424</v>
      </c>
      <c r="B1391" s="1" t="n">
        <v>600</v>
      </c>
      <c r="C1391" s="1" t="n">
        <v>0</v>
      </c>
      <c r="D1391" s="1" t="n">
        <v>400</v>
      </c>
      <c r="E1391" s="1" t="n">
        <v>820</v>
      </c>
      <c r="F1391" s="1" t="n">
        <v>620</v>
      </c>
      <c r="G1391" s="1" t="n">
        <v>0</v>
      </c>
      <c r="H1391" s="1" t="n">
        <v>60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320</v>
      </c>
      <c r="N1391" s="1" t="n">
        <f aca="false">SUM(B1391:M1391)</f>
        <v>3360</v>
      </c>
    </row>
    <row r="1392" customFormat="false" ht="16.5" hidden="false" customHeight="false" outlineLevel="0" collapsed="false">
      <c r="A1392" s="1" t="s">
        <v>976</v>
      </c>
      <c r="B1392" s="1" t="n">
        <v>0</v>
      </c>
      <c r="C1392" s="1" t="n">
        <v>21</v>
      </c>
      <c r="D1392" s="1" t="n">
        <v>26</v>
      </c>
      <c r="E1392" s="1" t="n">
        <v>12</v>
      </c>
      <c r="F1392" s="1" t="n">
        <v>8</v>
      </c>
      <c r="G1392" s="1" t="n">
        <v>42</v>
      </c>
      <c r="H1392" s="1" t="n">
        <v>42</v>
      </c>
      <c r="I1392" s="1" t="n">
        <v>14</v>
      </c>
      <c r="J1392" s="1" t="n">
        <v>18</v>
      </c>
      <c r="K1392" s="1" t="n">
        <v>20</v>
      </c>
      <c r="L1392" s="1" t="n">
        <v>26</v>
      </c>
      <c r="M1392" s="1" t="n">
        <v>8</v>
      </c>
      <c r="N1392" s="1" t="n">
        <f aca="false">SUM(B1392:M1392)</f>
        <v>237</v>
      </c>
    </row>
    <row r="1393" customFormat="false" ht="16.5" hidden="false" customHeight="false" outlineLevel="0" collapsed="false">
      <c r="A1393" s="1" t="s">
        <v>768</v>
      </c>
      <c r="B1393" s="1" t="n">
        <v>138</v>
      </c>
      <c r="C1393" s="1" t="n">
        <v>2</v>
      </c>
      <c r="D1393" s="1" t="n">
        <v>3</v>
      </c>
      <c r="E1393" s="1" t="n">
        <v>162</v>
      </c>
      <c r="F1393" s="1" t="n">
        <v>101</v>
      </c>
      <c r="G1393" s="1" t="n">
        <v>21</v>
      </c>
      <c r="H1393" s="1" t="n">
        <v>44</v>
      </c>
      <c r="I1393" s="1" t="n">
        <v>9</v>
      </c>
      <c r="J1393" s="1" t="n">
        <v>12</v>
      </c>
      <c r="K1393" s="1" t="n">
        <v>50</v>
      </c>
      <c r="L1393" s="1" t="n">
        <v>100</v>
      </c>
      <c r="M1393" s="1" t="n">
        <v>66</v>
      </c>
      <c r="N1393" s="1" t="n">
        <f aca="false">SUM(B1393:M1393)</f>
        <v>708</v>
      </c>
    </row>
    <row r="1394" customFormat="false" ht="16.5" hidden="false" customHeight="false" outlineLevel="0" collapsed="false">
      <c r="A1394" s="1" t="s">
        <v>1192</v>
      </c>
      <c r="B1394" s="1" t="n">
        <v>0</v>
      </c>
      <c r="C1394" s="1" t="n">
        <v>5</v>
      </c>
      <c r="D1394" s="1" t="n">
        <v>3</v>
      </c>
      <c r="E1394" s="1" t="n">
        <v>0</v>
      </c>
      <c r="F1394" s="1" t="n">
        <v>3</v>
      </c>
      <c r="G1394" s="1" t="n">
        <v>6</v>
      </c>
      <c r="H1394" s="1" t="n">
        <v>7</v>
      </c>
      <c r="I1394" s="1" t="n">
        <v>8</v>
      </c>
      <c r="J1394" s="1" t="n">
        <v>0</v>
      </c>
      <c r="K1394" s="1" t="n">
        <v>0</v>
      </c>
      <c r="L1394" s="1" t="n">
        <v>2</v>
      </c>
      <c r="M1394" s="1" t="n">
        <v>0</v>
      </c>
      <c r="N1394" s="1" t="n">
        <f aca="false">SUM(B1394:M1394)</f>
        <v>34</v>
      </c>
    </row>
    <row r="1395" customFormat="false" ht="16.5" hidden="false" customHeight="false" outlineLevel="0" collapsed="false">
      <c r="A1395" s="1" t="s">
        <v>1171</v>
      </c>
      <c r="B1395" s="1" t="n">
        <v>0</v>
      </c>
      <c r="C1395" s="1" t="n">
        <v>0</v>
      </c>
      <c r="D1395" s="1" t="n">
        <v>2</v>
      </c>
      <c r="E1395" s="1" t="n">
        <v>3</v>
      </c>
      <c r="F1395" s="1" t="n">
        <v>15</v>
      </c>
      <c r="G1395" s="1" t="n">
        <v>2</v>
      </c>
      <c r="H1395" s="1" t="n">
        <v>4</v>
      </c>
      <c r="I1395" s="1" t="n">
        <v>7</v>
      </c>
      <c r="J1395" s="1" t="n">
        <v>12</v>
      </c>
      <c r="K1395" s="1" t="n">
        <v>0</v>
      </c>
      <c r="L1395" s="1" t="n">
        <v>7</v>
      </c>
      <c r="M1395" s="1" t="n">
        <v>0</v>
      </c>
      <c r="N1395" s="1" t="n">
        <f aca="false">SUM(B1395:M1395)</f>
        <v>52</v>
      </c>
    </row>
    <row r="1396" customFormat="false" ht="16.5" hidden="false" customHeight="false" outlineLevel="0" collapsed="false">
      <c r="A1396" s="1" t="s">
        <v>611</v>
      </c>
      <c r="B1396" s="1" t="n">
        <v>103</v>
      </c>
      <c r="C1396" s="1" t="n">
        <v>76</v>
      </c>
      <c r="D1396" s="1" t="n">
        <v>110</v>
      </c>
      <c r="E1396" s="1" t="n">
        <v>61</v>
      </c>
      <c r="F1396" s="1" t="n">
        <v>231</v>
      </c>
      <c r="G1396" s="1" t="n">
        <v>147</v>
      </c>
      <c r="H1396" s="1" t="n">
        <v>188</v>
      </c>
      <c r="I1396" s="1" t="n">
        <v>49</v>
      </c>
      <c r="J1396" s="1" t="n">
        <v>143</v>
      </c>
      <c r="K1396" s="1" t="n">
        <v>199</v>
      </c>
      <c r="L1396" s="1" t="n">
        <v>57</v>
      </c>
      <c r="M1396" s="1" t="n">
        <v>28</v>
      </c>
      <c r="N1396" s="1" t="n">
        <f aca="false">SUM(B1396:M1396)</f>
        <v>1392</v>
      </c>
    </row>
    <row r="1397" customFormat="false" ht="16.5" hidden="false" customHeight="false" outlineLevel="0" collapsed="false">
      <c r="A1397" s="1" t="s">
        <v>1080</v>
      </c>
      <c r="B1397" s="1" t="n">
        <v>0</v>
      </c>
      <c r="C1397" s="1" t="n">
        <v>0</v>
      </c>
      <c r="D1397" s="1" t="n">
        <v>8</v>
      </c>
      <c r="E1397" s="1" t="n">
        <v>10</v>
      </c>
      <c r="F1397" s="1" t="n">
        <v>18</v>
      </c>
      <c r="G1397" s="1" t="n">
        <v>32</v>
      </c>
      <c r="H1397" s="1" t="n">
        <v>3</v>
      </c>
      <c r="I1397" s="1" t="n">
        <v>1</v>
      </c>
      <c r="J1397" s="1" t="n">
        <v>32</v>
      </c>
      <c r="K1397" s="1" t="n">
        <v>14</v>
      </c>
      <c r="L1397" s="1" t="n">
        <v>7</v>
      </c>
      <c r="M1397" s="1" t="n">
        <v>7</v>
      </c>
      <c r="N1397" s="1" t="n">
        <f aca="false">SUM(B1397:M1397)</f>
        <v>132</v>
      </c>
    </row>
    <row r="1398" customFormat="false" ht="16.5" hidden="false" customHeight="false" outlineLevel="0" collapsed="false">
      <c r="A1398" s="1" t="s">
        <v>1082</v>
      </c>
      <c r="B1398" s="1" t="n">
        <v>20</v>
      </c>
      <c r="C1398" s="1" t="n">
        <v>0</v>
      </c>
      <c r="D1398" s="1" t="n">
        <v>14</v>
      </c>
      <c r="E1398" s="1" t="n">
        <v>5</v>
      </c>
      <c r="F1398" s="1" t="n">
        <v>14</v>
      </c>
      <c r="G1398" s="1" t="n">
        <v>13</v>
      </c>
      <c r="H1398" s="1" t="n">
        <v>10</v>
      </c>
      <c r="I1398" s="1" t="n">
        <v>12</v>
      </c>
      <c r="J1398" s="1" t="n">
        <v>1</v>
      </c>
      <c r="K1398" s="1" t="n">
        <v>35</v>
      </c>
      <c r="L1398" s="1" t="n">
        <v>7</v>
      </c>
      <c r="M1398" s="1" t="n">
        <v>0</v>
      </c>
      <c r="N1398" s="1" t="n">
        <f aca="false">SUM(B1398:M1398)</f>
        <v>131</v>
      </c>
    </row>
    <row r="1399" customFormat="false" ht="16.5" hidden="false" customHeight="false" outlineLevel="0" collapsed="false">
      <c r="A1399" s="1" t="s">
        <v>1104</v>
      </c>
      <c r="B1399" s="1" t="n">
        <v>0</v>
      </c>
      <c r="C1399" s="1" t="n">
        <v>0</v>
      </c>
      <c r="D1399" s="1" t="n">
        <v>19</v>
      </c>
      <c r="E1399" s="1" t="n">
        <v>17</v>
      </c>
      <c r="F1399" s="1" t="n">
        <v>12</v>
      </c>
      <c r="G1399" s="1" t="n">
        <v>22</v>
      </c>
      <c r="H1399" s="1" t="n">
        <v>5</v>
      </c>
      <c r="I1399" s="1" t="n">
        <v>9</v>
      </c>
      <c r="J1399" s="1" t="n">
        <v>3</v>
      </c>
      <c r="K1399" s="1" t="n">
        <v>9</v>
      </c>
      <c r="L1399" s="1" t="n">
        <v>10</v>
      </c>
      <c r="M1399" s="1" t="n">
        <v>6</v>
      </c>
      <c r="N1399" s="1" t="n">
        <f aca="false">SUM(B1399:M1399)</f>
        <v>112</v>
      </c>
    </row>
    <row r="1400" customFormat="false" ht="16.5" hidden="false" customHeight="false" outlineLevel="0" collapsed="false">
      <c r="A1400" s="1" t="s">
        <v>797</v>
      </c>
      <c r="B1400" s="1" t="n">
        <v>133</v>
      </c>
      <c r="C1400" s="1" t="n">
        <v>0</v>
      </c>
      <c r="D1400" s="1" t="n">
        <v>16</v>
      </c>
      <c r="E1400" s="1" t="n">
        <v>151</v>
      </c>
      <c r="F1400" s="1" t="n">
        <v>58</v>
      </c>
      <c r="G1400" s="1" t="n">
        <v>8</v>
      </c>
      <c r="H1400" s="1" t="n">
        <v>59</v>
      </c>
      <c r="I1400" s="1" t="n">
        <v>8</v>
      </c>
      <c r="J1400" s="1" t="n">
        <v>12</v>
      </c>
      <c r="K1400" s="1" t="n">
        <v>47</v>
      </c>
      <c r="L1400" s="1" t="n">
        <v>81</v>
      </c>
      <c r="M1400" s="1" t="n">
        <v>40</v>
      </c>
      <c r="N1400" s="1" t="n">
        <f aca="false">SUM(B1400:M1400)</f>
        <v>613</v>
      </c>
    </row>
    <row r="1401" customFormat="false" ht="16.5" hidden="false" customHeight="false" outlineLevel="0" collapsed="false">
      <c r="A1401" s="1" t="s">
        <v>1174</v>
      </c>
      <c r="B1401" s="1" t="n">
        <v>0</v>
      </c>
      <c r="C1401" s="1" t="n">
        <v>0</v>
      </c>
      <c r="D1401" s="1" t="n">
        <v>9</v>
      </c>
      <c r="E1401" s="1" t="n">
        <v>6</v>
      </c>
      <c r="F1401" s="1" t="n">
        <v>12</v>
      </c>
      <c r="G1401" s="1" t="n">
        <v>2</v>
      </c>
      <c r="H1401" s="1" t="n">
        <v>1</v>
      </c>
      <c r="I1401" s="1" t="n">
        <v>8</v>
      </c>
      <c r="J1401" s="1" t="n">
        <v>3</v>
      </c>
      <c r="K1401" s="1" t="n">
        <v>5</v>
      </c>
      <c r="L1401" s="1" t="n">
        <v>0</v>
      </c>
      <c r="M1401" s="1" t="n">
        <v>0</v>
      </c>
      <c r="N1401" s="1" t="n">
        <f aca="false">SUM(B1401:M1401)</f>
        <v>46</v>
      </c>
    </row>
    <row r="1402" customFormat="false" ht="16.5" hidden="false" customHeight="false" outlineLevel="0" collapsed="false">
      <c r="A1402" s="1" t="s">
        <v>1088</v>
      </c>
      <c r="B1402" s="1" t="n">
        <v>1</v>
      </c>
      <c r="C1402" s="1" t="n">
        <v>1</v>
      </c>
      <c r="D1402" s="1" t="n">
        <v>3</v>
      </c>
      <c r="E1402" s="1" t="n">
        <v>28</v>
      </c>
      <c r="F1402" s="1" t="n">
        <v>29</v>
      </c>
      <c r="G1402" s="1" t="n">
        <v>15</v>
      </c>
      <c r="H1402" s="1" t="n">
        <v>14</v>
      </c>
      <c r="I1402" s="1" t="n">
        <v>8</v>
      </c>
      <c r="J1402" s="1" t="n">
        <v>3</v>
      </c>
      <c r="K1402" s="1" t="n">
        <v>9</v>
      </c>
      <c r="L1402" s="1" t="n">
        <v>9</v>
      </c>
      <c r="M1402" s="1" t="n">
        <v>6</v>
      </c>
      <c r="N1402" s="1" t="n">
        <f aca="false">SUM(B1402:M1402)</f>
        <v>126</v>
      </c>
    </row>
    <row r="1403" customFormat="false" ht="16.5" hidden="false" customHeight="false" outlineLevel="0" collapsed="false">
      <c r="A1403" s="1" t="s">
        <v>1202</v>
      </c>
      <c r="B1403" s="1" t="n">
        <v>0</v>
      </c>
      <c r="C1403" s="1" t="n">
        <v>0</v>
      </c>
      <c r="D1403" s="1" t="n">
        <v>2</v>
      </c>
      <c r="E1403" s="1" t="n">
        <v>0</v>
      </c>
      <c r="F1403" s="1" t="n">
        <v>2</v>
      </c>
      <c r="G1403" s="1" t="n">
        <v>5</v>
      </c>
      <c r="H1403" s="1" t="n">
        <v>2</v>
      </c>
      <c r="I1403" s="1" t="n">
        <v>8</v>
      </c>
      <c r="J1403" s="1" t="n">
        <v>0</v>
      </c>
      <c r="K1403" s="1" t="n">
        <v>2</v>
      </c>
      <c r="L1403" s="1" t="n">
        <v>0</v>
      </c>
      <c r="M1403" s="1" t="n">
        <v>0</v>
      </c>
      <c r="N1403" s="1" t="n">
        <f aca="false">SUM(B1403:M1403)</f>
        <v>21</v>
      </c>
    </row>
    <row r="1404" customFormat="false" ht="16.5" hidden="false" customHeight="false" outlineLevel="0" collapsed="false">
      <c r="A1404" s="1" t="s">
        <v>1584</v>
      </c>
      <c r="B1404" s="1" t="n">
        <v>0</v>
      </c>
      <c r="C1404" s="1" t="n">
        <v>0</v>
      </c>
      <c r="D1404" s="1" t="n">
        <v>1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1</v>
      </c>
      <c r="N1404" s="1" t="n">
        <f aca="false">SUM(B1404:M1404)</f>
        <v>2</v>
      </c>
    </row>
    <row r="1405" customFormat="false" ht="16.5" hidden="false" customHeight="false" outlineLevel="0" collapsed="false">
      <c r="A1405" s="1" t="s">
        <v>686</v>
      </c>
      <c r="B1405" s="1" t="n">
        <v>0</v>
      </c>
      <c r="C1405" s="1" t="n">
        <v>100</v>
      </c>
      <c r="D1405" s="1" t="n">
        <v>100</v>
      </c>
      <c r="E1405" s="1" t="n">
        <v>40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424</v>
      </c>
      <c r="M1405" s="1" t="n">
        <v>0</v>
      </c>
      <c r="N1405" s="1" t="n">
        <f aca="false">SUM(B1405:M1405)</f>
        <v>1024</v>
      </c>
    </row>
    <row r="1406" customFormat="false" ht="16.5" hidden="false" customHeight="false" outlineLevel="0" collapsed="false">
      <c r="A1406" s="1" t="s">
        <v>1585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272</v>
      </c>
      <c r="G1406" s="1" t="n">
        <v>0</v>
      </c>
      <c r="H1406" s="1" t="n">
        <v>0</v>
      </c>
      <c r="I1406" s="1" t="n">
        <v>0</v>
      </c>
      <c r="J1406" s="1" t="n">
        <v>205</v>
      </c>
      <c r="K1406" s="1" t="n">
        <v>0</v>
      </c>
      <c r="L1406" s="1" t="n">
        <v>180</v>
      </c>
      <c r="M1406" s="1" t="n">
        <v>0</v>
      </c>
      <c r="N1406" s="1" t="n">
        <f aca="false">SUM(B1406:M1406)</f>
        <v>657</v>
      </c>
    </row>
    <row r="1407" customFormat="false" ht="16.5" hidden="false" customHeight="false" outlineLevel="0" collapsed="false">
      <c r="A1407" s="1" t="s">
        <v>968</v>
      </c>
      <c r="B1407" s="1" t="n">
        <v>0</v>
      </c>
      <c r="C1407" s="1" t="n">
        <v>0</v>
      </c>
      <c r="D1407" s="1" t="n">
        <v>0</v>
      </c>
      <c r="E1407" s="1" t="n">
        <v>120</v>
      </c>
      <c r="F1407" s="1" t="n">
        <v>13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f aca="false">SUM(B1407:M1407)</f>
        <v>252</v>
      </c>
    </row>
    <row r="1408" customFormat="false" ht="16.5" hidden="false" customHeight="false" outlineLevel="0" collapsed="false">
      <c r="A1408" s="1" t="s">
        <v>969</v>
      </c>
      <c r="B1408" s="1" t="n">
        <v>0</v>
      </c>
      <c r="C1408" s="1" t="n">
        <v>0</v>
      </c>
      <c r="D1408" s="1" t="n">
        <v>228</v>
      </c>
      <c r="E1408" s="1" t="n">
        <v>0</v>
      </c>
      <c r="F1408" s="1" t="n">
        <v>0</v>
      </c>
      <c r="G1408" s="1" t="n">
        <v>2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f aca="false">SUM(B1408:M1408)</f>
        <v>252</v>
      </c>
    </row>
    <row r="1409" customFormat="false" ht="16.5" hidden="false" customHeight="false" outlineLevel="0" collapsed="false">
      <c r="A1409" s="1" t="s">
        <v>1116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100</v>
      </c>
      <c r="L1409" s="1" t="n">
        <v>0</v>
      </c>
      <c r="M1409" s="1" t="n">
        <v>0</v>
      </c>
      <c r="N1409" s="1" t="n">
        <f aca="false">SUM(B1409:M1409)</f>
        <v>100</v>
      </c>
    </row>
    <row r="1410" customFormat="false" ht="16.5" hidden="false" customHeight="false" outlineLevel="0" collapsed="false">
      <c r="A1410" s="1" t="s">
        <v>715</v>
      </c>
      <c r="B1410" s="1" t="n">
        <v>200</v>
      </c>
      <c r="C1410" s="1" t="n">
        <v>0</v>
      </c>
      <c r="D1410" s="1" t="n">
        <v>0</v>
      </c>
      <c r="E1410" s="1" t="n">
        <v>140</v>
      </c>
      <c r="F1410" s="1" t="n">
        <v>0</v>
      </c>
      <c r="G1410" s="1" t="n">
        <v>0</v>
      </c>
      <c r="H1410" s="1" t="n">
        <v>300</v>
      </c>
      <c r="I1410" s="1" t="n">
        <v>0</v>
      </c>
      <c r="J1410" s="1" t="n">
        <v>292</v>
      </c>
      <c r="K1410" s="1" t="n">
        <v>0</v>
      </c>
      <c r="L1410" s="1" t="n">
        <v>0</v>
      </c>
      <c r="M1410" s="1" t="n">
        <v>0</v>
      </c>
      <c r="N1410" s="1" t="n">
        <f aca="false">SUM(B1410:M1410)</f>
        <v>932</v>
      </c>
    </row>
    <row r="1411" customFormat="false" ht="16.5" hidden="false" customHeight="false" outlineLevel="0" collapsed="false">
      <c r="A1411" s="1" t="s">
        <v>1586</v>
      </c>
      <c r="B1411" s="1" t="n">
        <v>0</v>
      </c>
      <c r="C1411" s="1" t="n">
        <v>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172</v>
      </c>
      <c r="L1411" s="1" t="n">
        <v>0</v>
      </c>
      <c r="M1411" s="1" t="n">
        <v>0</v>
      </c>
      <c r="N1411" s="1" t="n">
        <f aca="false">SUM(B1411:M1411)</f>
        <v>172</v>
      </c>
    </row>
    <row r="1412" customFormat="false" ht="16.5" hidden="false" customHeight="false" outlineLevel="0" collapsed="false">
      <c r="A1412" s="1" t="s">
        <v>1587</v>
      </c>
      <c r="B1412" s="1" t="n">
        <v>200</v>
      </c>
      <c r="C1412" s="1" t="n">
        <v>0</v>
      </c>
      <c r="D1412" s="1" t="n">
        <v>0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f aca="false">SUM(B1412:M1412)</f>
        <v>200</v>
      </c>
    </row>
    <row r="1413" customFormat="false" ht="16.5" hidden="false" customHeight="false" outlineLevel="0" collapsed="false">
      <c r="A1413" s="1" t="s">
        <v>510</v>
      </c>
      <c r="B1413" s="1" t="n">
        <v>443</v>
      </c>
      <c r="C1413" s="1" t="n">
        <v>0</v>
      </c>
      <c r="D1413" s="1" t="n">
        <v>0</v>
      </c>
      <c r="E1413" s="1" t="n">
        <v>536</v>
      </c>
      <c r="F1413" s="1" t="n">
        <v>164</v>
      </c>
      <c r="G1413" s="1" t="n">
        <v>180</v>
      </c>
      <c r="H1413" s="1" t="n">
        <v>0</v>
      </c>
      <c r="I1413" s="1" t="n">
        <v>584</v>
      </c>
      <c r="J1413" s="1" t="n">
        <v>0</v>
      </c>
      <c r="K1413" s="1" t="n">
        <v>0</v>
      </c>
      <c r="L1413" s="1" t="n">
        <v>200</v>
      </c>
      <c r="M1413" s="1" t="n">
        <v>0</v>
      </c>
      <c r="N1413" s="1" t="n">
        <f aca="false">SUM(B1413:M1413)</f>
        <v>2107</v>
      </c>
    </row>
    <row r="1414" customFormat="false" ht="16.5" hidden="false" customHeight="false" outlineLevel="0" collapsed="false">
      <c r="A1414" s="1" t="s">
        <v>819</v>
      </c>
      <c r="B1414" s="1" t="n">
        <v>0</v>
      </c>
      <c r="C1414" s="1" t="n">
        <v>200</v>
      </c>
      <c r="D1414" s="1" t="n">
        <v>0</v>
      </c>
      <c r="E1414" s="1" t="n">
        <v>200</v>
      </c>
      <c r="F1414" s="1" t="n">
        <v>148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f aca="false">SUM(B1414:M1414)</f>
        <v>548</v>
      </c>
    </row>
    <row r="1415" customFormat="false" ht="16.5" hidden="false" customHeight="false" outlineLevel="0" collapsed="false">
      <c r="A1415" s="1" t="s">
        <v>903</v>
      </c>
      <c r="B1415" s="1" t="n">
        <v>0</v>
      </c>
      <c r="C1415" s="1" t="n">
        <v>0</v>
      </c>
      <c r="D1415" s="1" t="n">
        <v>180</v>
      </c>
      <c r="E1415" s="1" t="n">
        <v>0</v>
      </c>
      <c r="F1415" s="1" t="n">
        <v>0</v>
      </c>
      <c r="G1415" s="1" t="n">
        <v>0</v>
      </c>
      <c r="H1415" s="1" t="n">
        <v>0</v>
      </c>
      <c r="I1415" s="1" t="n">
        <v>20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f aca="false">SUM(B1415:M1415)</f>
        <v>380</v>
      </c>
    </row>
    <row r="1416" customFormat="false" ht="16.5" hidden="false" customHeight="false" outlineLevel="0" collapsed="false">
      <c r="A1416" s="1" t="s">
        <v>728</v>
      </c>
      <c r="B1416" s="1" t="n">
        <v>57</v>
      </c>
      <c r="C1416" s="1" t="n">
        <v>7</v>
      </c>
      <c r="D1416" s="1" t="n">
        <v>64</v>
      </c>
      <c r="E1416" s="1" t="n">
        <v>145</v>
      </c>
      <c r="F1416" s="1" t="n">
        <v>16</v>
      </c>
      <c r="G1416" s="1" t="n">
        <v>7</v>
      </c>
      <c r="H1416" s="1" t="n">
        <v>140</v>
      </c>
      <c r="I1416" s="1" t="n">
        <v>18</v>
      </c>
      <c r="J1416" s="1" t="n">
        <v>156</v>
      </c>
      <c r="K1416" s="1" t="n">
        <v>152</v>
      </c>
      <c r="L1416" s="1" t="n">
        <v>40</v>
      </c>
      <c r="M1416" s="1" t="n">
        <v>63</v>
      </c>
      <c r="N1416" s="1" t="n">
        <f aca="false">SUM(B1416:M1416)</f>
        <v>865</v>
      </c>
    </row>
    <row r="1417" customFormat="false" ht="16.5" hidden="false" customHeight="false" outlineLevel="0" collapsed="false">
      <c r="A1417" s="1" t="s">
        <v>937</v>
      </c>
      <c r="B1417" s="1" t="n">
        <v>20</v>
      </c>
      <c r="C1417" s="1" t="n">
        <v>4</v>
      </c>
      <c r="D1417" s="1" t="n">
        <v>12</v>
      </c>
      <c r="E1417" s="1" t="n">
        <v>20</v>
      </c>
      <c r="F1417" s="1" t="n">
        <v>20</v>
      </c>
      <c r="G1417" s="1" t="n">
        <v>100</v>
      </c>
      <c r="H1417" s="1" t="n">
        <v>40</v>
      </c>
      <c r="I1417" s="1" t="n">
        <v>0</v>
      </c>
      <c r="J1417" s="1" t="n">
        <v>16</v>
      </c>
      <c r="K1417" s="1" t="n">
        <v>12</v>
      </c>
      <c r="L1417" s="1" t="n">
        <v>16</v>
      </c>
      <c r="M1417" s="1" t="n">
        <v>48</v>
      </c>
      <c r="N1417" s="1" t="n">
        <f aca="false">SUM(B1417:M1417)</f>
        <v>308</v>
      </c>
    </row>
    <row r="1418" customFormat="false" ht="16.5" hidden="false" customHeight="false" outlineLevel="0" collapsed="false">
      <c r="A1418" s="1" t="s">
        <v>1035</v>
      </c>
      <c r="B1418" s="1" t="n">
        <v>0</v>
      </c>
      <c r="C1418" s="1" t="n">
        <v>100</v>
      </c>
      <c r="D1418" s="1" t="n">
        <v>8</v>
      </c>
      <c r="E1418" s="1" t="n">
        <v>0</v>
      </c>
      <c r="F1418" s="1" t="n">
        <v>28</v>
      </c>
      <c r="G1418" s="1" t="n">
        <v>0</v>
      </c>
      <c r="H1418" s="1" t="n">
        <v>0</v>
      </c>
      <c r="I1418" s="1" t="n">
        <v>0</v>
      </c>
      <c r="J1418" s="1" t="n">
        <v>48</v>
      </c>
      <c r="K1418" s="1" t="n">
        <v>0</v>
      </c>
      <c r="L1418" s="1" t="n">
        <v>0</v>
      </c>
      <c r="M1418" s="1" t="n">
        <v>0</v>
      </c>
      <c r="N1418" s="1" t="n">
        <f aca="false">SUM(B1418:M1418)</f>
        <v>184</v>
      </c>
    </row>
    <row r="1419" customFormat="false" ht="16.5" hidden="false" customHeight="false" outlineLevel="0" collapsed="false">
      <c r="A1419" s="1" t="s">
        <v>924</v>
      </c>
      <c r="B1419" s="1" t="n">
        <v>4</v>
      </c>
      <c r="C1419" s="1" t="n">
        <v>0</v>
      </c>
      <c r="D1419" s="1" t="n">
        <v>28</v>
      </c>
      <c r="E1419" s="1" t="n">
        <v>128</v>
      </c>
      <c r="F1419" s="1" t="n">
        <v>12</v>
      </c>
      <c r="G1419" s="1" t="n">
        <v>0</v>
      </c>
      <c r="H1419" s="1" t="n">
        <v>20</v>
      </c>
      <c r="I1419" s="1" t="n">
        <v>0</v>
      </c>
      <c r="J1419" s="1" t="n">
        <v>60</v>
      </c>
      <c r="K1419" s="1" t="n">
        <v>64</v>
      </c>
      <c r="L1419" s="1" t="n">
        <v>4</v>
      </c>
      <c r="M1419" s="1" t="n">
        <v>16</v>
      </c>
      <c r="N1419" s="1" t="n">
        <f aca="false">SUM(B1419:M1419)</f>
        <v>336</v>
      </c>
    </row>
    <row r="1420" customFormat="false" ht="16.5" hidden="false" customHeight="false" outlineLevel="0" collapsed="false">
      <c r="A1420" s="1" t="s">
        <v>1147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40</v>
      </c>
      <c r="G1420" s="1" t="n">
        <v>0</v>
      </c>
      <c r="H1420" s="1" t="n">
        <v>4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f aca="false">SUM(B1420:M1420)</f>
        <v>80</v>
      </c>
    </row>
    <row r="1421" customFormat="false" ht="16.5" hidden="false" customHeight="false" outlineLevel="0" collapsed="false">
      <c r="A1421" s="1" t="s">
        <v>1047</v>
      </c>
      <c r="B1421" s="1" t="n">
        <v>0</v>
      </c>
      <c r="C1421" s="1" t="n">
        <v>100</v>
      </c>
      <c r="D1421" s="1" t="n">
        <v>40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4</v>
      </c>
      <c r="K1421" s="1" t="n">
        <v>20</v>
      </c>
      <c r="L1421" s="1" t="n">
        <v>4</v>
      </c>
      <c r="M1421" s="1" t="n">
        <v>4</v>
      </c>
      <c r="N1421" s="1" t="n">
        <f aca="false">SUM(B1421:M1421)</f>
        <v>172</v>
      </c>
    </row>
    <row r="1422" customFormat="false" ht="16.5" hidden="false" customHeight="false" outlineLevel="0" collapsed="false">
      <c r="A1422" s="1" t="s">
        <v>811</v>
      </c>
      <c r="B1422" s="1" t="n">
        <v>12</v>
      </c>
      <c r="C1422" s="1" t="n">
        <v>105</v>
      </c>
      <c r="D1422" s="1" t="n">
        <v>60</v>
      </c>
      <c r="E1422" s="1" t="n">
        <v>18</v>
      </c>
      <c r="F1422" s="1" t="n">
        <v>12</v>
      </c>
      <c r="G1422" s="1" t="n">
        <v>33</v>
      </c>
      <c r="H1422" s="1" t="n">
        <v>45</v>
      </c>
      <c r="I1422" s="1" t="n">
        <v>3</v>
      </c>
      <c r="J1422" s="1" t="n">
        <v>57</v>
      </c>
      <c r="K1422" s="1" t="n">
        <v>69</v>
      </c>
      <c r="L1422" s="1" t="n">
        <v>135</v>
      </c>
      <c r="M1422" s="1" t="n">
        <v>15</v>
      </c>
      <c r="N1422" s="1" t="n">
        <f aca="false">SUM(B1422:M1422)</f>
        <v>564</v>
      </c>
    </row>
    <row r="1423" customFormat="false" ht="16.5" hidden="false" customHeight="false" outlineLevel="0" collapsed="false">
      <c r="A1423" s="1" t="s">
        <v>847</v>
      </c>
      <c r="B1423" s="1" t="n">
        <v>48</v>
      </c>
      <c r="C1423" s="1" t="n">
        <v>51</v>
      </c>
      <c r="D1423" s="1" t="n">
        <v>27</v>
      </c>
      <c r="E1423" s="1" t="n">
        <v>33</v>
      </c>
      <c r="F1423" s="1" t="n">
        <v>82</v>
      </c>
      <c r="G1423" s="1" t="n">
        <v>60</v>
      </c>
      <c r="H1423" s="1" t="n">
        <v>84</v>
      </c>
      <c r="I1423" s="1" t="n">
        <v>30</v>
      </c>
      <c r="J1423" s="1" t="n">
        <v>36</v>
      </c>
      <c r="K1423" s="1" t="n">
        <v>33</v>
      </c>
      <c r="L1423" s="1" t="n">
        <v>0</v>
      </c>
      <c r="M1423" s="1" t="n">
        <v>0</v>
      </c>
      <c r="N1423" s="1" t="n">
        <f aca="false">SUM(B1423:M1423)</f>
        <v>484</v>
      </c>
    </row>
    <row r="1424" customFormat="false" ht="16.5" hidden="false" customHeight="false" outlineLevel="0" collapsed="false">
      <c r="A1424" s="1" t="s">
        <v>864</v>
      </c>
      <c r="B1424" s="1" t="n">
        <v>69</v>
      </c>
      <c r="C1424" s="1" t="n">
        <v>0</v>
      </c>
      <c r="D1424" s="1" t="n">
        <v>0</v>
      </c>
      <c r="E1424" s="1" t="n">
        <v>93</v>
      </c>
      <c r="F1424" s="1" t="n">
        <v>66</v>
      </c>
      <c r="G1424" s="1" t="n">
        <v>36</v>
      </c>
      <c r="H1424" s="1" t="n">
        <v>12</v>
      </c>
      <c r="I1424" s="1" t="n">
        <v>0</v>
      </c>
      <c r="J1424" s="1" t="n">
        <v>15</v>
      </c>
      <c r="K1424" s="1" t="n">
        <v>18</v>
      </c>
      <c r="L1424" s="1" t="n">
        <v>18</v>
      </c>
      <c r="M1424" s="1" t="n">
        <v>111</v>
      </c>
      <c r="N1424" s="1" t="n">
        <f aca="false">SUM(B1424:M1424)</f>
        <v>438</v>
      </c>
    </row>
    <row r="1425" customFormat="false" ht="16.5" hidden="false" customHeight="false" outlineLevel="0" collapsed="false">
      <c r="A1425" s="1" t="s">
        <v>1075</v>
      </c>
      <c r="B1425" s="1" t="n">
        <v>3</v>
      </c>
      <c r="C1425" s="1" t="n">
        <v>36</v>
      </c>
      <c r="D1425" s="1" t="n">
        <v>0</v>
      </c>
      <c r="E1425" s="1" t="n">
        <v>42</v>
      </c>
      <c r="F1425" s="1" t="n">
        <v>6</v>
      </c>
      <c r="G1425" s="1" t="n">
        <v>0</v>
      </c>
      <c r="H1425" s="1" t="n">
        <v>0</v>
      </c>
      <c r="I1425" s="1" t="n">
        <v>0</v>
      </c>
      <c r="J1425" s="1" t="n">
        <v>9</v>
      </c>
      <c r="K1425" s="1" t="n">
        <v>0</v>
      </c>
      <c r="L1425" s="1" t="n">
        <v>21</v>
      </c>
      <c r="M1425" s="1" t="n">
        <v>21</v>
      </c>
      <c r="N1425" s="1" t="n">
        <f aca="false">SUM(B1425:M1425)</f>
        <v>138</v>
      </c>
    </row>
    <row r="1426" customFormat="false" ht="16.5" hidden="false" customHeight="false" outlineLevel="0" collapsed="false">
      <c r="A1426" s="1" t="s">
        <v>1145</v>
      </c>
      <c r="B1426" s="1" t="n">
        <v>0</v>
      </c>
      <c r="C1426" s="1" t="n">
        <v>3</v>
      </c>
      <c r="D1426" s="1" t="n">
        <v>30</v>
      </c>
      <c r="E1426" s="1" t="n">
        <v>30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3</v>
      </c>
      <c r="K1426" s="1" t="n">
        <v>3</v>
      </c>
      <c r="L1426" s="1" t="n">
        <v>0</v>
      </c>
      <c r="M1426" s="1" t="n">
        <v>12</v>
      </c>
      <c r="N1426" s="1" t="n">
        <f aca="false">SUM(B1426:M1426)</f>
        <v>81</v>
      </c>
    </row>
    <row r="1427" customFormat="false" ht="16.5" hidden="false" customHeight="false" outlineLevel="0" collapsed="false">
      <c r="A1427" s="1" t="s">
        <v>880</v>
      </c>
      <c r="B1427" s="1" t="n">
        <v>80</v>
      </c>
      <c r="C1427" s="1" t="n">
        <v>24</v>
      </c>
      <c r="D1427" s="1" t="n">
        <v>12</v>
      </c>
      <c r="E1427" s="1" t="n">
        <v>80</v>
      </c>
      <c r="F1427" s="1" t="n">
        <v>28</v>
      </c>
      <c r="G1427" s="1" t="n">
        <v>0</v>
      </c>
      <c r="H1427" s="1" t="n">
        <v>8</v>
      </c>
      <c r="I1427" s="1" t="n">
        <v>12</v>
      </c>
      <c r="J1427" s="1" t="n">
        <v>24</v>
      </c>
      <c r="K1427" s="1" t="n">
        <v>8</v>
      </c>
      <c r="L1427" s="1" t="n">
        <v>92</v>
      </c>
      <c r="M1427" s="1" t="n">
        <v>44</v>
      </c>
      <c r="N1427" s="1" t="n">
        <f aca="false">SUM(B1427:M1427)</f>
        <v>412</v>
      </c>
    </row>
    <row r="1428" customFormat="false" ht="16.5" hidden="false" customHeight="false" outlineLevel="0" collapsed="false">
      <c r="A1428" s="1" t="s">
        <v>692</v>
      </c>
      <c r="B1428" s="1" t="n">
        <v>24</v>
      </c>
      <c r="C1428" s="1" t="n">
        <v>186</v>
      </c>
      <c r="D1428" s="1" t="n">
        <v>156</v>
      </c>
      <c r="E1428" s="1" t="n">
        <v>45</v>
      </c>
      <c r="F1428" s="1" t="n">
        <v>103</v>
      </c>
      <c r="G1428" s="1" t="n">
        <v>60</v>
      </c>
      <c r="H1428" s="1" t="n">
        <v>30</v>
      </c>
      <c r="I1428" s="1" t="n">
        <v>0</v>
      </c>
      <c r="J1428" s="1" t="n">
        <v>24</v>
      </c>
      <c r="K1428" s="1" t="n">
        <v>129</v>
      </c>
      <c r="L1428" s="1" t="n">
        <v>213</v>
      </c>
      <c r="M1428" s="1" t="n">
        <v>39</v>
      </c>
      <c r="N1428" s="1" t="n">
        <f aca="false">SUM(B1428:M1428)</f>
        <v>1009</v>
      </c>
    </row>
    <row r="1429" customFormat="false" ht="16.5" hidden="false" customHeight="false" outlineLevel="0" collapsed="false">
      <c r="A1429" s="1" t="s">
        <v>628</v>
      </c>
      <c r="B1429" s="1" t="n">
        <v>200</v>
      </c>
      <c r="C1429" s="1" t="n">
        <v>0</v>
      </c>
      <c r="D1429" s="1" t="n">
        <v>100</v>
      </c>
      <c r="E1429" s="1" t="n">
        <v>160</v>
      </c>
      <c r="F1429" s="1" t="n">
        <v>180</v>
      </c>
      <c r="G1429" s="1" t="n">
        <v>160</v>
      </c>
      <c r="H1429" s="1" t="n">
        <v>270</v>
      </c>
      <c r="I1429" s="1" t="n">
        <v>0</v>
      </c>
      <c r="J1429" s="1" t="n">
        <v>0</v>
      </c>
      <c r="K1429" s="1" t="n">
        <v>80</v>
      </c>
      <c r="L1429" s="1" t="n">
        <v>140</v>
      </c>
      <c r="M1429" s="1" t="n">
        <v>0</v>
      </c>
      <c r="N1429" s="1" t="n">
        <f aca="false">SUM(B1429:M1429)</f>
        <v>1290</v>
      </c>
    </row>
    <row r="1430" customFormat="false" ht="16.5" hidden="false" customHeight="false" outlineLevel="0" collapsed="false">
      <c r="A1430" s="1" t="s">
        <v>43</v>
      </c>
      <c r="B1430" s="1" t="n">
        <v>6720</v>
      </c>
      <c r="C1430" s="1" t="n">
        <v>3520</v>
      </c>
      <c r="D1430" s="1" t="n">
        <v>6980</v>
      </c>
      <c r="E1430" s="1" t="n">
        <v>3860</v>
      </c>
      <c r="F1430" s="1" t="n">
        <v>5200</v>
      </c>
      <c r="G1430" s="1" t="n">
        <v>6080</v>
      </c>
      <c r="H1430" s="1" t="n">
        <v>8020</v>
      </c>
      <c r="I1430" s="1" t="n">
        <v>920</v>
      </c>
      <c r="J1430" s="1" t="n">
        <v>8500</v>
      </c>
      <c r="K1430" s="1" t="n">
        <v>6920</v>
      </c>
      <c r="L1430" s="1" t="n">
        <v>5900</v>
      </c>
      <c r="M1430" s="1" t="n">
        <v>4740</v>
      </c>
      <c r="N1430" s="1" t="n">
        <f aca="false">SUM(B1430:M1430)</f>
        <v>67360</v>
      </c>
    </row>
    <row r="1431" customFormat="false" ht="16.5" hidden="false" customHeight="false" outlineLevel="0" collapsed="false">
      <c r="A1431" s="1" t="s">
        <v>707</v>
      </c>
      <c r="B1431" s="1" t="n">
        <v>240</v>
      </c>
      <c r="C1431" s="1" t="n">
        <v>0</v>
      </c>
      <c r="D1431" s="1" t="n">
        <v>44</v>
      </c>
      <c r="E1431" s="1" t="n">
        <v>80</v>
      </c>
      <c r="F1431" s="1" t="n">
        <v>240</v>
      </c>
      <c r="G1431" s="1" t="n">
        <v>0</v>
      </c>
      <c r="H1431" s="1" t="n">
        <v>100</v>
      </c>
      <c r="I1431" s="1" t="n">
        <v>40</v>
      </c>
      <c r="J1431" s="1" t="n">
        <v>20</v>
      </c>
      <c r="K1431" s="1" t="n">
        <v>140</v>
      </c>
      <c r="L1431" s="1" t="n">
        <v>40</v>
      </c>
      <c r="M1431" s="1" t="n">
        <v>20</v>
      </c>
      <c r="N1431" s="1" t="n">
        <f aca="false">SUM(B1431:M1431)</f>
        <v>964</v>
      </c>
    </row>
    <row r="1432" customFormat="false" ht="16.5" hidden="false" customHeight="false" outlineLevel="0" collapsed="false">
      <c r="A1432" s="1" t="s">
        <v>775</v>
      </c>
      <c r="B1432" s="1" t="n">
        <v>200</v>
      </c>
      <c r="C1432" s="1" t="n">
        <v>60</v>
      </c>
      <c r="D1432" s="1" t="n">
        <v>0</v>
      </c>
      <c r="E1432" s="1" t="n">
        <v>240</v>
      </c>
      <c r="F1432" s="1" t="n">
        <v>0</v>
      </c>
      <c r="G1432" s="1" t="n">
        <v>10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100</v>
      </c>
      <c r="N1432" s="1" t="n">
        <f aca="false">SUM(B1432:M1432)</f>
        <v>700</v>
      </c>
    </row>
    <row r="1433" customFormat="false" ht="16.5" hidden="false" customHeight="false" outlineLevel="0" collapsed="false">
      <c r="A1433" s="1" t="s">
        <v>1185</v>
      </c>
      <c r="B1433" s="1" t="n">
        <v>0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20</v>
      </c>
      <c r="H1433" s="1" t="n">
        <v>0</v>
      </c>
      <c r="I1433" s="1" t="n">
        <v>0</v>
      </c>
      <c r="J1433" s="1" t="n">
        <v>0</v>
      </c>
      <c r="K1433" s="1" t="n">
        <v>20</v>
      </c>
      <c r="L1433" s="1" t="n">
        <v>0</v>
      </c>
      <c r="M1433" s="1" t="n">
        <v>0</v>
      </c>
      <c r="N1433" s="1" t="n">
        <f aca="false">SUM(B1433:M1433)</f>
        <v>40</v>
      </c>
    </row>
    <row r="1434" customFormat="false" ht="16.5" hidden="false" customHeight="false" outlineLevel="0" collapsed="false">
      <c r="A1434" s="1" t="s">
        <v>1588</v>
      </c>
      <c r="B1434" s="1" t="n">
        <v>0</v>
      </c>
      <c r="C1434" s="1" t="n">
        <v>0</v>
      </c>
      <c r="D1434" s="1" t="n">
        <v>300</v>
      </c>
      <c r="E1434" s="1" t="n">
        <v>0</v>
      </c>
      <c r="F1434" s="1" t="n">
        <v>0</v>
      </c>
      <c r="G1434" s="1" t="n">
        <v>200</v>
      </c>
      <c r="H1434" s="1" t="n">
        <v>200</v>
      </c>
      <c r="I1434" s="1" t="n">
        <v>0</v>
      </c>
      <c r="J1434" s="1" t="n">
        <v>400</v>
      </c>
      <c r="K1434" s="1" t="n">
        <v>0</v>
      </c>
      <c r="L1434" s="1" t="n">
        <v>200</v>
      </c>
      <c r="M1434" s="1" t="n">
        <v>0</v>
      </c>
      <c r="N1434" s="1" t="n">
        <f aca="false">SUM(B1434:M1434)</f>
        <v>1300</v>
      </c>
    </row>
    <row r="1435" customFormat="false" ht="16.5" hidden="false" customHeight="false" outlineLevel="0" collapsed="false">
      <c r="A1435" s="1" t="s">
        <v>751</v>
      </c>
      <c r="B1435" s="1" t="n">
        <v>40</v>
      </c>
      <c r="C1435" s="1" t="n">
        <v>40</v>
      </c>
      <c r="D1435" s="1" t="n">
        <v>120</v>
      </c>
      <c r="E1435" s="1" t="n">
        <v>85</v>
      </c>
      <c r="F1435" s="1" t="n">
        <v>80</v>
      </c>
      <c r="G1435" s="1" t="n">
        <v>5</v>
      </c>
      <c r="H1435" s="1" t="n">
        <v>80</v>
      </c>
      <c r="I1435" s="1" t="n">
        <v>20</v>
      </c>
      <c r="J1435" s="1" t="n">
        <v>120</v>
      </c>
      <c r="K1435" s="1" t="n">
        <v>80</v>
      </c>
      <c r="L1435" s="1" t="n">
        <v>0</v>
      </c>
      <c r="M1435" s="1" t="n">
        <v>120</v>
      </c>
      <c r="N1435" s="1" t="n">
        <f aca="false">SUM(B1435:M1435)</f>
        <v>790</v>
      </c>
    </row>
    <row r="1436" customFormat="false" ht="16.5" hidden="false" customHeight="false" outlineLevel="0" collapsed="false">
      <c r="A1436" s="1" t="s">
        <v>823</v>
      </c>
      <c r="B1436" s="1" t="n">
        <v>0</v>
      </c>
      <c r="C1436" s="1" t="n">
        <v>100</v>
      </c>
      <c r="D1436" s="1" t="n">
        <v>0</v>
      </c>
      <c r="E1436" s="1" t="n">
        <v>0</v>
      </c>
      <c r="F1436" s="1" t="n">
        <v>120</v>
      </c>
      <c r="G1436" s="1" t="n">
        <v>0</v>
      </c>
      <c r="H1436" s="1" t="n">
        <v>100</v>
      </c>
      <c r="I1436" s="1" t="n">
        <v>0</v>
      </c>
      <c r="J1436" s="1" t="n">
        <v>100</v>
      </c>
      <c r="K1436" s="1" t="n">
        <v>0</v>
      </c>
      <c r="L1436" s="1" t="n">
        <v>120</v>
      </c>
      <c r="M1436" s="1" t="n">
        <v>0</v>
      </c>
      <c r="N1436" s="1" t="n">
        <f aca="false">SUM(B1436:M1436)</f>
        <v>540</v>
      </c>
    </row>
    <row r="1437" customFormat="false" ht="16.5" hidden="false" customHeight="false" outlineLevel="0" collapsed="false">
      <c r="A1437" s="1" t="s">
        <v>71</v>
      </c>
      <c r="B1437" s="1" t="n">
        <v>3308</v>
      </c>
      <c r="C1437" s="1" t="n">
        <v>4343</v>
      </c>
      <c r="D1437" s="1" t="n">
        <v>3242</v>
      </c>
      <c r="E1437" s="1" t="n">
        <v>2902</v>
      </c>
      <c r="F1437" s="1" t="n">
        <v>4248</v>
      </c>
      <c r="G1437" s="1" t="n">
        <v>3133</v>
      </c>
      <c r="H1437" s="1" t="n">
        <v>7819</v>
      </c>
      <c r="I1437" s="1" t="n">
        <v>722</v>
      </c>
      <c r="J1437" s="1" t="n">
        <v>3274</v>
      </c>
      <c r="K1437" s="1" t="n">
        <v>4171</v>
      </c>
      <c r="L1437" s="1" t="n">
        <v>3314</v>
      </c>
      <c r="M1437" s="1" t="n">
        <v>2687</v>
      </c>
      <c r="N1437" s="1" t="n">
        <f aca="false">SUM(B1437:M1437)</f>
        <v>43163</v>
      </c>
    </row>
    <row r="1438" customFormat="false" ht="16.5" hidden="false" customHeight="false" outlineLevel="0" collapsed="false">
      <c r="A1438" s="1" t="s">
        <v>74</v>
      </c>
      <c r="B1438" s="1" t="n">
        <v>3740</v>
      </c>
      <c r="C1438" s="1" t="n">
        <v>3291</v>
      </c>
      <c r="D1438" s="1" t="n">
        <v>3693</v>
      </c>
      <c r="E1438" s="1" t="n">
        <v>2467</v>
      </c>
      <c r="F1438" s="1" t="n">
        <v>4285</v>
      </c>
      <c r="G1438" s="1" t="n">
        <v>3413</v>
      </c>
      <c r="H1438" s="1" t="n">
        <v>7200</v>
      </c>
      <c r="I1438" s="1" t="n">
        <v>757</v>
      </c>
      <c r="J1438" s="1" t="n">
        <v>3662</v>
      </c>
      <c r="K1438" s="1" t="n">
        <v>3940</v>
      </c>
      <c r="L1438" s="1" t="n">
        <v>3230</v>
      </c>
      <c r="M1438" s="1" t="n">
        <v>1516</v>
      </c>
      <c r="N1438" s="1" t="n">
        <f aca="false">SUM(B1438:M1438)</f>
        <v>41194</v>
      </c>
    </row>
    <row r="1439" customFormat="false" ht="16.5" hidden="false" customHeight="false" outlineLevel="0" collapsed="false">
      <c r="A1439" s="1" t="s">
        <v>55</v>
      </c>
      <c r="B1439" s="1" t="n">
        <v>4085</v>
      </c>
      <c r="C1439" s="1" t="n">
        <v>2400</v>
      </c>
      <c r="D1439" s="1" t="n">
        <v>4745</v>
      </c>
      <c r="E1439" s="1" t="n">
        <v>3080</v>
      </c>
      <c r="F1439" s="1" t="n">
        <v>5195</v>
      </c>
      <c r="G1439" s="1" t="n">
        <v>6725</v>
      </c>
      <c r="H1439" s="1" t="n">
        <v>11890</v>
      </c>
      <c r="I1439" s="1" t="n">
        <v>1785</v>
      </c>
      <c r="J1439" s="1" t="n">
        <v>5492</v>
      </c>
      <c r="K1439" s="1" t="n">
        <v>4040</v>
      </c>
      <c r="L1439" s="1" t="n">
        <v>3885</v>
      </c>
      <c r="M1439" s="1" t="n">
        <v>1700</v>
      </c>
      <c r="N1439" s="1" t="n">
        <f aca="false">SUM(B1439:M1439)</f>
        <v>55022</v>
      </c>
    </row>
    <row r="1440" customFormat="false" ht="16.5" hidden="false" customHeight="false" outlineLevel="0" collapsed="false">
      <c r="A1440" s="1" t="s">
        <v>1061</v>
      </c>
      <c r="B1440" s="1" t="n">
        <v>0</v>
      </c>
      <c r="C1440" s="1" t="n">
        <v>0</v>
      </c>
      <c r="D1440" s="1" t="n">
        <v>0</v>
      </c>
      <c r="E1440" s="1" t="n">
        <v>110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45</v>
      </c>
      <c r="N1440" s="1" t="n">
        <f aca="false">SUM(B1440:M1440)</f>
        <v>155</v>
      </c>
    </row>
    <row r="1441" customFormat="false" ht="16.5" hidden="false" customHeight="false" outlineLevel="0" collapsed="false">
      <c r="A1441" s="1" t="s">
        <v>1589</v>
      </c>
      <c r="B1441" s="1" t="n">
        <v>0</v>
      </c>
      <c r="C1441" s="1" t="n">
        <v>0</v>
      </c>
      <c r="D1441" s="1" t="n">
        <v>5</v>
      </c>
      <c r="E1441" s="1" t="n">
        <v>0</v>
      </c>
      <c r="F1441" s="1" t="n">
        <v>0</v>
      </c>
      <c r="G1441" s="1" t="n">
        <v>60</v>
      </c>
      <c r="H1441" s="1" t="n">
        <v>0</v>
      </c>
      <c r="I1441" s="1" t="n">
        <v>0</v>
      </c>
      <c r="J1441" s="1" t="n">
        <v>0</v>
      </c>
      <c r="K1441" s="1" t="n">
        <v>15</v>
      </c>
      <c r="L1441" s="1" t="n">
        <v>0</v>
      </c>
      <c r="M1441" s="1" t="n">
        <v>0</v>
      </c>
      <c r="N1441" s="1" t="n">
        <f aca="false">SUM(B1441:M1441)</f>
        <v>80</v>
      </c>
    </row>
    <row r="1442" customFormat="false" ht="16.5" hidden="false" customHeight="false" outlineLevel="0" collapsed="false">
      <c r="A1442" s="1" t="s">
        <v>279</v>
      </c>
      <c r="B1442" s="1" t="n">
        <v>300</v>
      </c>
      <c r="C1442" s="1" t="n">
        <v>440</v>
      </c>
      <c r="D1442" s="1" t="n">
        <v>880</v>
      </c>
      <c r="E1442" s="1" t="n">
        <v>400</v>
      </c>
      <c r="F1442" s="1" t="n">
        <v>600</v>
      </c>
      <c r="G1442" s="1" t="n">
        <v>800</v>
      </c>
      <c r="H1442" s="1" t="n">
        <v>980</v>
      </c>
      <c r="I1442" s="1" t="n">
        <v>0</v>
      </c>
      <c r="J1442" s="1" t="n">
        <v>620</v>
      </c>
      <c r="K1442" s="1" t="n">
        <v>900</v>
      </c>
      <c r="L1442" s="1" t="n">
        <v>900</v>
      </c>
      <c r="M1442" s="1" t="n">
        <v>580</v>
      </c>
      <c r="N1442" s="1" t="n">
        <f aca="false">SUM(B1442:M1442)</f>
        <v>7400</v>
      </c>
    </row>
    <row r="1443" customFormat="false" ht="16.5" hidden="false" customHeight="false" outlineLevel="0" collapsed="false">
      <c r="A1443" s="1" t="s">
        <v>671</v>
      </c>
      <c r="B1443" s="1" t="n">
        <v>120</v>
      </c>
      <c r="C1443" s="1" t="n">
        <v>0</v>
      </c>
      <c r="D1443" s="1" t="n">
        <v>200</v>
      </c>
      <c r="E1443" s="1" t="n">
        <v>200</v>
      </c>
      <c r="F1443" s="1" t="n">
        <v>505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60</v>
      </c>
      <c r="L1443" s="1" t="n">
        <v>0</v>
      </c>
      <c r="M1443" s="1" t="n">
        <v>0</v>
      </c>
      <c r="N1443" s="1" t="n">
        <f aca="false">SUM(B1443:M1443)</f>
        <v>1085</v>
      </c>
    </row>
    <row r="1444" customFormat="false" ht="16.5" hidden="false" customHeight="false" outlineLevel="0" collapsed="false">
      <c r="A1444" s="1" t="s">
        <v>855</v>
      </c>
      <c r="B1444" s="1" t="n">
        <v>0</v>
      </c>
      <c r="C1444" s="1" t="n">
        <v>200</v>
      </c>
      <c r="D1444" s="1" t="n">
        <v>0</v>
      </c>
      <c r="E1444" s="1" t="n">
        <v>0</v>
      </c>
      <c r="F1444" s="1" t="n">
        <v>160</v>
      </c>
      <c r="G1444" s="1" t="n">
        <v>0</v>
      </c>
      <c r="H1444" s="1" t="n">
        <v>0</v>
      </c>
      <c r="I1444" s="1" t="n">
        <v>10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f aca="false">SUM(B1444:M1444)</f>
        <v>460</v>
      </c>
    </row>
    <row r="1445" customFormat="false" ht="16.5" hidden="false" customHeight="false" outlineLevel="0" collapsed="false">
      <c r="A1445" s="1" t="s">
        <v>1058</v>
      </c>
      <c r="B1445" s="1" t="n">
        <v>0</v>
      </c>
      <c r="C1445" s="1" t="n">
        <v>0</v>
      </c>
      <c r="D1445" s="1" t="n">
        <v>0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20</v>
      </c>
      <c r="L1445" s="1" t="n">
        <v>140</v>
      </c>
      <c r="M1445" s="1" t="n">
        <v>0</v>
      </c>
      <c r="N1445" s="1" t="n">
        <f aca="false">SUM(B1445:M1445)</f>
        <v>160</v>
      </c>
    </row>
    <row r="1446" customFormat="false" ht="16.5" hidden="false" customHeight="false" outlineLevel="0" collapsed="false">
      <c r="A1446" s="1" t="s">
        <v>665</v>
      </c>
      <c r="B1446" s="1" t="n">
        <v>0</v>
      </c>
      <c r="C1446" s="1" t="n">
        <v>315</v>
      </c>
      <c r="D1446" s="1" t="n">
        <v>0</v>
      </c>
      <c r="E1446" s="1" t="n">
        <v>65</v>
      </c>
      <c r="F1446" s="1" t="n">
        <v>105</v>
      </c>
      <c r="G1446" s="1" t="n">
        <v>200</v>
      </c>
      <c r="H1446" s="1" t="n">
        <v>340</v>
      </c>
      <c r="I1446" s="1" t="n">
        <v>0</v>
      </c>
      <c r="J1446" s="1" t="n">
        <v>0</v>
      </c>
      <c r="K1446" s="1" t="n">
        <v>5</v>
      </c>
      <c r="L1446" s="1" t="n">
        <v>100</v>
      </c>
      <c r="M1446" s="1" t="n">
        <v>0</v>
      </c>
      <c r="N1446" s="1" t="n">
        <f aca="false">SUM(B1446:M1446)</f>
        <v>1130</v>
      </c>
    </row>
    <row r="1447" customFormat="false" ht="16.5" hidden="false" customHeight="false" outlineLevel="0" collapsed="false">
      <c r="A1447" s="1" t="s">
        <v>136</v>
      </c>
      <c r="B1447" s="1" t="n">
        <v>2700</v>
      </c>
      <c r="C1447" s="1" t="n">
        <v>1400</v>
      </c>
      <c r="D1447" s="1" t="n">
        <v>2520</v>
      </c>
      <c r="E1447" s="1" t="n">
        <v>1000</v>
      </c>
      <c r="F1447" s="1" t="n">
        <v>1660</v>
      </c>
      <c r="G1447" s="1" t="n">
        <v>2120</v>
      </c>
      <c r="H1447" s="1" t="n">
        <v>1000</v>
      </c>
      <c r="I1447" s="1" t="n">
        <v>1500</v>
      </c>
      <c r="J1447" s="1" t="n">
        <v>1900</v>
      </c>
      <c r="K1447" s="1" t="n">
        <v>580</v>
      </c>
      <c r="L1447" s="1" t="n">
        <v>3900</v>
      </c>
      <c r="M1447" s="1" t="n">
        <v>400</v>
      </c>
      <c r="N1447" s="1" t="n">
        <f aca="false">SUM(B1447:M1447)</f>
        <v>20680</v>
      </c>
    </row>
    <row r="1448" customFormat="false" ht="16.5" hidden="false" customHeight="false" outlineLevel="0" collapsed="false">
      <c r="A1448" s="1" t="s">
        <v>203</v>
      </c>
      <c r="B1448" s="1" t="n">
        <v>1665</v>
      </c>
      <c r="C1448" s="1" t="n">
        <v>635</v>
      </c>
      <c r="D1448" s="1" t="n">
        <v>1375</v>
      </c>
      <c r="E1448" s="1" t="n">
        <v>845</v>
      </c>
      <c r="F1448" s="1" t="n">
        <v>870</v>
      </c>
      <c r="G1448" s="1" t="n">
        <v>1899</v>
      </c>
      <c r="H1448" s="1" t="n">
        <v>1600</v>
      </c>
      <c r="I1448" s="1" t="n">
        <v>325</v>
      </c>
      <c r="J1448" s="1" t="n">
        <v>505</v>
      </c>
      <c r="K1448" s="1" t="n">
        <v>365</v>
      </c>
      <c r="L1448" s="1" t="n">
        <v>726</v>
      </c>
      <c r="M1448" s="1" t="n">
        <v>1420</v>
      </c>
      <c r="N1448" s="1" t="n">
        <f aca="false">SUM(B1448:M1448)</f>
        <v>12230</v>
      </c>
    </row>
    <row r="1449" customFormat="false" ht="16.5" hidden="false" customHeight="false" outlineLevel="0" collapsed="false">
      <c r="A1449" s="1" t="s">
        <v>12</v>
      </c>
      <c r="B1449" s="1" t="n">
        <v>23840</v>
      </c>
      <c r="C1449" s="1" t="n">
        <v>23480</v>
      </c>
      <c r="D1449" s="1" t="n">
        <v>28390</v>
      </c>
      <c r="E1449" s="1" t="n">
        <v>19945</v>
      </c>
      <c r="F1449" s="1" t="n">
        <v>29255</v>
      </c>
      <c r="G1449" s="1" t="n">
        <v>24885</v>
      </c>
      <c r="H1449" s="1" t="n">
        <v>38685</v>
      </c>
      <c r="I1449" s="1" t="n">
        <v>12615</v>
      </c>
      <c r="J1449" s="1" t="n">
        <v>33090</v>
      </c>
      <c r="K1449" s="1" t="n">
        <v>29810</v>
      </c>
      <c r="L1449" s="1" t="n">
        <v>33655</v>
      </c>
      <c r="M1449" s="1" t="n">
        <v>17115</v>
      </c>
      <c r="N1449" s="1" t="n">
        <f aca="false">SUM(B1449:M1449)</f>
        <v>314765</v>
      </c>
    </row>
    <row r="1450" customFormat="false" ht="16.5" hidden="false" customHeight="false" outlineLevel="0" collapsed="false">
      <c r="A1450" s="1" t="s">
        <v>780</v>
      </c>
      <c r="B1450" s="1" t="n">
        <v>47</v>
      </c>
      <c r="C1450" s="1" t="n">
        <v>37</v>
      </c>
      <c r="D1450" s="1" t="n">
        <v>121</v>
      </c>
      <c r="E1450" s="1" t="n">
        <v>30</v>
      </c>
      <c r="F1450" s="1" t="n">
        <v>142</v>
      </c>
      <c r="G1450" s="1" t="n">
        <v>113</v>
      </c>
      <c r="H1450" s="1" t="n">
        <v>59</v>
      </c>
      <c r="I1450" s="1" t="n">
        <v>20</v>
      </c>
      <c r="J1450" s="1" t="n">
        <v>0</v>
      </c>
      <c r="K1450" s="1" t="n">
        <v>39</v>
      </c>
      <c r="L1450" s="1" t="n">
        <v>49</v>
      </c>
      <c r="M1450" s="1" t="n">
        <v>35</v>
      </c>
      <c r="N1450" s="1" t="n">
        <f aca="false">SUM(B1450:M1450)</f>
        <v>692</v>
      </c>
    </row>
    <row r="1451" customFormat="false" ht="16.5" hidden="false" customHeight="false" outlineLevel="0" collapsed="false">
      <c r="A1451" s="1" t="s">
        <v>13</v>
      </c>
      <c r="B1451" s="1" t="n">
        <v>23960</v>
      </c>
      <c r="C1451" s="1" t="n">
        <v>27842</v>
      </c>
      <c r="D1451" s="1" t="n">
        <v>23624</v>
      </c>
      <c r="E1451" s="1" t="n">
        <v>20880</v>
      </c>
      <c r="F1451" s="1" t="n">
        <v>22788</v>
      </c>
      <c r="G1451" s="1" t="n">
        <v>25640</v>
      </c>
      <c r="H1451" s="1" t="n">
        <v>35282</v>
      </c>
      <c r="I1451" s="1" t="n">
        <v>9700</v>
      </c>
      <c r="J1451" s="1" t="n">
        <v>29460</v>
      </c>
      <c r="K1451" s="1" t="n">
        <v>20962</v>
      </c>
      <c r="L1451" s="1" t="n">
        <v>29080</v>
      </c>
      <c r="M1451" s="1" t="n">
        <v>12722</v>
      </c>
      <c r="N1451" s="1" t="n">
        <f aca="false">SUM(B1451:M1451)</f>
        <v>281940</v>
      </c>
    </row>
    <row r="1452" customFormat="false" ht="16.5" hidden="false" customHeight="false" outlineLevel="0" collapsed="false">
      <c r="A1452" s="1" t="s">
        <v>1590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4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f aca="false">SUM(B1452:M1452)</f>
        <v>40</v>
      </c>
    </row>
    <row r="1453" customFormat="false" ht="16.5" hidden="false" customHeight="false" outlineLevel="0" collapsed="false">
      <c r="A1453" s="1" t="s">
        <v>1591</v>
      </c>
      <c r="B1453" s="1" t="n">
        <v>0</v>
      </c>
      <c r="C1453" s="1" t="n">
        <v>0</v>
      </c>
      <c r="D1453" s="1" t="n">
        <v>160</v>
      </c>
      <c r="E1453" s="1" t="n">
        <v>0</v>
      </c>
      <c r="F1453" s="1" t="n">
        <v>0</v>
      </c>
      <c r="G1453" s="1" t="n">
        <v>400</v>
      </c>
      <c r="H1453" s="1" t="n">
        <v>0</v>
      </c>
      <c r="I1453" s="1" t="n">
        <v>0</v>
      </c>
      <c r="J1453" s="1" t="n">
        <v>300</v>
      </c>
      <c r="K1453" s="1" t="n">
        <v>0</v>
      </c>
      <c r="L1453" s="1" t="n">
        <v>0</v>
      </c>
      <c r="M1453" s="1" t="n">
        <v>200</v>
      </c>
      <c r="N1453" s="1" t="n">
        <f aca="false">SUM(B1453:M1453)</f>
        <v>1060</v>
      </c>
    </row>
    <row r="1454" customFormat="false" ht="16.5" hidden="false" customHeight="false" outlineLevel="0" collapsed="false">
      <c r="A1454" s="1" t="s">
        <v>1162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4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20</v>
      </c>
      <c r="N1454" s="1" t="n">
        <f aca="false">SUM(B1454:M1454)</f>
        <v>60</v>
      </c>
    </row>
    <row r="1455" customFormat="false" ht="16.5" hidden="false" customHeight="false" outlineLevel="0" collapsed="false">
      <c r="A1455" s="1" t="s">
        <v>1592</v>
      </c>
      <c r="B1455" s="1" t="n">
        <v>160</v>
      </c>
      <c r="C1455" s="1" t="n">
        <v>0</v>
      </c>
      <c r="D1455" s="1" t="n">
        <v>0</v>
      </c>
      <c r="E1455" s="1" t="n">
        <v>0</v>
      </c>
      <c r="F1455" s="1" t="n">
        <v>120</v>
      </c>
      <c r="G1455" s="1" t="n">
        <v>0</v>
      </c>
      <c r="H1455" s="1" t="n">
        <v>120</v>
      </c>
      <c r="I1455" s="1" t="n">
        <v>0</v>
      </c>
      <c r="J1455" s="1" t="n">
        <v>140</v>
      </c>
      <c r="K1455" s="1" t="n">
        <v>0</v>
      </c>
      <c r="L1455" s="1" t="n">
        <v>120</v>
      </c>
      <c r="M1455" s="1" t="n">
        <v>0</v>
      </c>
      <c r="N1455" s="1" t="n">
        <f aca="false">SUM(B1455:M1455)</f>
        <v>660</v>
      </c>
    </row>
    <row r="1456" customFormat="false" ht="16.5" hidden="false" customHeight="false" outlineLevel="0" collapsed="false">
      <c r="A1456" s="1" t="s">
        <v>1593</v>
      </c>
      <c r="B1456" s="1" t="n">
        <v>1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26</v>
      </c>
      <c r="L1456" s="1" t="n">
        <v>0</v>
      </c>
      <c r="M1456" s="1" t="n">
        <v>0</v>
      </c>
      <c r="N1456" s="1" t="n">
        <f aca="false">SUM(B1456:M1456)</f>
        <v>36</v>
      </c>
    </row>
    <row r="1457" customFormat="false" ht="16.5" hidden="false" customHeight="false" outlineLevel="0" collapsed="false">
      <c r="A1457" s="1" t="s">
        <v>1026</v>
      </c>
      <c r="B1457" s="1" t="n">
        <v>0</v>
      </c>
      <c r="C1457" s="1" t="n">
        <v>0</v>
      </c>
      <c r="D1457" s="1" t="n">
        <v>25</v>
      </c>
      <c r="E1457" s="1" t="n">
        <v>5</v>
      </c>
      <c r="F1457" s="1" t="n">
        <v>15</v>
      </c>
      <c r="G1457" s="1" t="n">
        <v>15</v>
      </c>
      <c r="H1457" s="1" t="n">
        <v>0</v>
      </c>
      <c r="I1457" s="1" t="n">
        <v>0</v>
      </c>
      <c r="J1457" s="1" t="n">
        <v>0</v>
      </c>
      <c r="K1457" s="1" t="n">
        <v>20</v>
      </c>
      <c r="L1457" s="1" t="n">
        <v>15</v>
      </c>
      <c r="M1457" s="1" t="n">
        <v>100</v>
      </c>
      <c r="N1457" s="1" t="n">
        <f aca="false">SUM(B1457:M1457)</f>
        <v>195</v>
      </c>
    </row>
    <row r="1458" customFormat="false" ht="16.5" hidden="false" customHeight="false" outlineLevel="0" collapsed="false">
      <c r="A1458" s="1" t="s">
        <v>440</v>
      </c>
      <c r="B1458" s="1" t="n">
        <v>0</v>
      </c>
      <c r="C1458" s="1" t="n">
        <v>0</v>
      </c>
      <c r="D1458" s="1" t="n">
        <v>0</v>
      </c>
      <c r="E1458" s="1" t="n">
        <v>0</v>
      </c>
      <c r="F1458" s="1" t="n">
        <v>0</v>
      </c>
      <c r="G1458" s="1" t="n">
        <v>0</v>
      </c>
      <c r="H1458" s="1" t="n">
        <v>1000</v>
      </c>
      <c r="I1458" s="1" t="n">
        <v>0</v>
      </c>
      <c r="J1458" s="1" t="n">
        <v>1000</v>
      </c>
      <c r="K1458" s="1" t="n">
        <v>1000</v>
      </c>
      <c r="L1458" s="1" t="n">
        <v>0</v>
      </c>
      <c r="M1458" s="1" t="n">
        <v>0</v>
      </c>
      <c r="N1458" s="1" t="n">
        <f aca="false">SUM(B1458:M1458)</f>
        <v>3000</v>
      </c>
    </row>
    <row r="1459" customFormat="false" ht="16.5" hidden="false" customHeight="false" outlineLevel="0" collapsed="false">
      <c r="A1459" s="1" t="s">
        <v>1594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400</v>
      </c>
      <c r="I1459" s="1" t="n">
        <v>0</v>
      </c>
      <c r="J1459" s="1" t="n">
        <v>0</v>
      </c>
      <c r="K1459" s="1" t="n">
        <v>380</v>
      </c>
      <c r="L1459" s="1" t="n">
        <v>0</v>
      </c>
      <c r="M1459" s="1" t="n">
        <v>0</v>
      </c>
      <c r="N1459" s="1" t="n">
        <f aca="false">SUM(B1459:M1459)</f>
        <v>780</v>
      </c>
    </row>
    <row r="1460" customFormat="false" ht="16.5" hidden="false" customHeight="false" outlineLevel="0" collapsed="false">
      <c r="A1460" s="1" t="s">
        <v>1595</v>
      </c>
      <c r="B1460" s="1" t="n">
        <v>0</v>
      </c>
      <c r="C1460" s="1" t="n">
        <v>0</v>
      </c>
      <c r="D1460" s="1" t="n">
        <v>0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11</v>
      </c>
      <c r="L1460" s="1" t="n">
        <v>0</v>
      </c>
      <c r="M1460" s="1" t="n">
        <v>0</v>
      </c>
      <c r="N1460" s="1" t="n">
        <f aca="false">SUM(B1460:M1460)</f>
        <v>11</v>
      </c>
    </row>
    <row r="1461" customFormat="false" ht="16.5" hidden="false" customHeight="false" outlineLevel="0" collapsed="false">
      <c r="A1461" s="1" t="s">
        <v>1596</v>
      </c>
      <c r="B1461" s="1" t="n">
        <v>0</v>
      </c>
      <c r="C1461" s="1" t="n">
        <v>0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1100</v>
      </c>
      <c r="L1461" s="1" t="n">
        <v>0</v>
      </c>
      <c r="M1461" s="1" t="n">
        <v>0</v>
      </c>
      <c r="N1461" s="1" t="n">
        <f aca="false">SUM(B1461:M1461)</f>
        <v>1100</v>
      </c>
    </row>
    <row r="1462" customFormat="false" ht="16.5" hidden="false" customHeight="false" outlineLevel="0" collapsed="false">
      <c r="A1462" s="1" t="s">
        <v>1597</v>
      </c>
      <c r="B1462" s="1" t="n">
        <v>0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80</v>
      </c>
      <c r="L1462" s="1" t="n">
        <v>0</v>
      </c>
      <c r="M1462" s="1" t="n">
        <v>0</v>
      </c>
      <c r="N1462" s="1" t="n">
        <f aca="false">SUM(B1462:M1462)</f>
        <v>80</v>
      </c>
    </row>
    <row r="1463" customFormat="false" ht="16.5" hidden="false" customHeight="false" outlineLevel="0" collapsed="false">
      <c r="A1463" s="1" t="s">
        <v>832</v>
      </c>
      <c r="B1463" s="1" t="n">
        <v>138</v>
      </c>
      <c r="C1463" s="1" t="n">
        <v>0</v>
      </c>
      <c r="D1463" s="1" t="n">
        <v>100</v>
      </c>
      <c r="E1463" s="1" t="n">
        <v>2</v>
      </c>
      <c r="F1463" s="1" t="n">
        <v>22</v>
      </c>
      <c r="G1463" s="1" t="n">
        <v>104</v>
      </c>
      <c r="H1463" s="1" t="n">
        <v>100</v>
      </c>
      <c r="I1463" s="1" t="n">
        <v>5</v>
      </c>
      <c r="J1463" s="1" t="n">
        <v>12</v>
      </c>
      <c r="K1463" s="1" t="n">
        <v>3</v>
      </c>
      <c r="L1463" s="1" t="n">
        <v>10</v>
      </c>
      <c r="M1463" s="1" t="n">
        <v>34</v>
      </c>
      <c r="N1463" s="1" t="n">
        <f aca="false">SUM(B1463:M1463)</f>
        <v>530</v>
      </c>
    </row>
    <row r="1464" customFormat="false" ht="16.5" hidden="false" customHeight="false" outlineLevel="0" collapsed="false">
      <c r="A1464" s="1" t="s">
        <v>349</v>
      </c>
      <c r="B1464" s="1" t="n">
        <v>436</v>
      </c>
      <c r="C1464" s="1" t="n">
        <v>127</v>
      </c>
      <c r="D1464" s="1" t="n">
        <v>329</v>
      </c>
      <c r="E1464" s="1" t="n">
        <v>149</v>
      </c>
      <c r="F1464" s="1" t="n">
        <v>748</v>
      </c>
      <c r="G1464" s="1" t="n">
        <v>414</v>
      </c>
      <c r="H1464" s="1" t="n">
        <v>1149</v>
      </c>
      <c r="I1464" s="1" t="n">
        <v>50</v>
      </c>
      <c r="J1464" s="1" t="n">
        <v>252</v>
      </c>
      <c r="K1464" s="1" t="n">
        <v>305</v>
      </c>
      <c r="L1464" s="1" t="n">
        <v>359</v>
      </c>
      <c r="M1464" s="1" t="n">
        <v>501</v>
      </c>
      <c r="N1464" s="1" t="n">
        <f aca="false">SUM(B1464:M1464)</f>
        <v>4819</v>
      </c>
    </row>
    <row r="1465" customFormat="false" ht="16.5" hidden="false" customHeight="false" outlineLevel="0" collapsed="false">
      <c r="A1465" s="1" t="s">
        <v>870</v>
      </c>
      <c r="B1465" s="1" t="n">
        <v>51</v>
      </c>
      <c r="C1465" s="1" t="n">
        <v>26</v>
      </c>
      <c r="D1465" s="1" t="n">
        <v>51</v>
      </c>
      <c r="E1465" s="1" t="n">
        <v>37</v>
      </c>
      <c r="F1465" s="1" t="n">
        <v>18</v>
      </c>
      <c r="G1465" s="1" t="n">
        <v>74</v>
      </c>
      <c r="H1465" s="1" t="n">
        <v>43</v>
      </c>
      <c r="I1465" s="1" t="n">
        <v>0</v>
      </c>
      <c r="J1465" s="1" t="n">
        <v>0</v>
      </c>
      <c r="K1465" s="1" t="n">
        <v>74</v>
      </c>
      <c r="L1465" s="1" t="n">
        <v>50</v>
      </c>
      <c r="M1465" s="1" t="n">
        <v>2</v>
      </c>
      <c r="N1465" s="1" t="n">
        <f aca="false">SUM(B1465:M1465)</f>
        <v>426</v>
      </c>
    </row>
    <row r="1466" customFormat="false" ht="16.5" hidden="false" customHeight="false" outlineLevel="0" collapsed="false">
      <c r="A1466" s="1" t="s">
        <v>344</v>
      </c>
      <c r="B1466" s="1" t="n">
        <v>465</v>
      </c>
      <c r="C1466" s="1" t="n">
        <v>790</v>
      </c>
      <c r="D1466" s="1" t="n">
        <v>20</v>
      </c>
      <c r="E1466" s="1" t="n">
        <v>25</v>
      </c>
      <c r="F1466" s="1" t="n">
        <v>420</v>
      </c>
      <c r="G1466" s="1" t="n">
        <v>0</v>
      </c>
      <c r="H1466" s="1" t="n">
        <v>540</v>
      </c>
      <c r="I1466" s="1" t="n">
        <v>180</v>
      </c>
      <c r="J1466" s="1" t="n">
        <v>330</v>
      </c>
      <c r="K1466" s="1" t="n">
        <v>410</v>
      </c>
      <c r="L1466" s="1" t="n">
        <v>620</v>
      </c>
      <c r="M1466" s="1" t="n">
        <v>1050</v>
      </c>
      <c r="N1466" s="1" t="n">
        <f aca="false">SUM(B1466:M1466)</f>
        <v>4850</v>
      </c>
    </row>
    <row r="1467" customFormat="false" ht="16.5" hidden="false" customHeight="false" outlineLevel="0" collapsed="false">
      <c r="A1467" s="1" t="s">
        <v>434</v>
      </c>
      <c r="B1467" s="1" t="n">
        <v>910</v>
      </c>
      <c r="C1467" s="1" t="n">
        <v>95</v>
      </c>
      <c r="D1467" s="1" t="n">
        <v>200</v>
      </c>
      <c r="E1467" s="1" t="n">
        <v>0</v>
      </c>
      <c r="F1467" s="1" t="n">
        <v>120</v>
      </c>
      <c r="G1467" s="1" t="n">
        <v>0</v>
      </c>
      <c r="H1467" s="1" t="n">
        <v>120</v>
      </c>
      <c r="I1467" s="1" t="n">
        <v>0</v>
      </c>
      <c r="J1467" s="1" t="n">
        <v>420</v>
      </c>
      <c r="K1467" s="1" t="n">
        <v>861</v>
      </c>
      <c r="L1467" s="1" t="n">
        <v>420</v>
      </c>
      <c r="M1467" s="1" t="n">
        <v>20</v>
      </c>
      <c r="N1467" s="1" t="n">
        <f aca="false">SUM(B1467:M1467)</f>
        <v>3166</v>
      </c>
    </row>
    <row r="1468" customFormat="false" ht="16.5" hidden="false" customHeight="false" outlineLevel="0" collapsed="false">
      <c r="A1468" s="1" t="s">
        <v>135</v>
      </c>
      <c r="B1468" s="1" t="n">
        <v>3980</v>
      </c>
      <c r="C1468" s="1" t="n">
        <v>1740</v>
      </c>
      <c r="D1468" s="1" t="n">
        <v>0</v>
      </c>
      <c r="E1468" s="1" t="n">
        <v>1180</v>
      </c>
      <c r="F1468" s="1" t="n">
        <v>1260</v>
      </c>
      <c r="G1468" s="1" t="n">
        <v>2000</v>
      </c>
      <c r="H1468" s="1" t="n">
        <v>2460</v>
      </c>
      <c r="I1468" s="1" t="n">
        <v>2020</v>
      </c>
      <c r="J1468" s="1" t="n">
        <v>2580</v>
      </c>
      <c r="K1468" s="1" t="n">
        <v>0</v>
      </c>
      <c r="L1468" s="1" t="n">
        <v>3480</v>
      </c>
      <c r="M1468" s="1" t="n">
        <v>0</v>
      </c>
      <c r="N1468" s="1" t="n">
        <f aca="false">SUM(B1468:M1468)</f>
        <v>20700</v>
      </c>
    </row>
    <row r="1469" customFormat="false" ht="16.5" hidden="false" customHeight="false" outlineLevel="0" collapsed="false">
      <c r="A1469" s="1" t="s">
        <v>10</v>
      </c>
      <c r="B1469" s="1" t="n">
        <v>46110</v>
      </c>
      <c r="C1469" s="1" t="n">
        <v>46400</v>
      </c>
      <c r="D1469" s="1" t="n">
        <v>52240</v>
      </c>
      <c r="E1469" s="1" t="n">
        <v>35140</v>
      </c>
      <c r="F1469" s="1" t="n">
        <v>53120</v>
      </c>
      <c r="G1469" s="1" t="n">
        <v>58660</v>
      </c>
      <c r="H1469" s="1" t="n">
        <v>67300</v>
      </c>
      <c r="I1469" s="1" t="n">
        <v>28680</v>
      </c>
      <c r="J1469" s="1" t="n">
        <v>52580</v>
      </c>
      <c r="K1469" s="1" t="n">
        <v>52120</v>
      </c>
      <c r="L1469" s="1" t="n">
        <v>58040</v>
      </c>
      <c r="M1469" s="1" t="n">
        <v>29820</v>
      </c>
      <c r="N1469" s="1" t="n">
        <f aca="false">SUM(B1469:M1469)</f>
        <v>580210</v>
      </c>
    </row>
    <row r="1470" customFormat="false" ht="16.5" hidden="false" customHeight="false" outlineLevel="0" collapsed="false">
      <c r="A1470" s="1" t="s">
        <v>16</v>
      </c>
      <c r="B1470" s="1" t="n">
        <v>14600</v>
      </c>
      <c r="C1470" s="1" t="n">
        <v>14200</v>
      </c>
      <c r="D1470" s="1" t="n">
        <v>19105</v>
      </c>
      <c r="E1470" s="1" t="n">
        <v>11840</v>
      </c>
      <c r="F1470" s="1" t="n">
        <v>22460</v>
      </c>
      <c r="G1470" s="1" t="n">
        <v>15860</v>
      </c>
      <c r="H1470" s="1" t="n">
        <v>30880</v>
      </c>
      <c r="I1470" s="1" t="n">
        <v>6340</v>
      </c>
      <c r="J1470" s="1" t="n">
        <v>18380</v>
      </c>
      <c r="K1470" s="1" t="n">
        <v>16140</v>
      </c>
      <c r="L1470" s="1" t="n">
        <v>21900</v>
      </c>
      <c r="M1470" s="1" t="n">
        <v>9980</v>
      </c>
      <c r="N1470" s="1" t="n">
        <f aca="false">SUM(B1470:M1470)</f>
        <v>201685</v>
      </c>
    </row>
    <row r="1471" customFormat="false" ht="16.5" hidden="false" customHeight="false" outlineLevel="0" collapsed="false">
      <c r="A1471" s="1" t="s">
        <v>230</v>
      </c>
      <c r="B1471" s="1" t="n">
        <v>770</v>
      </c>
      <c r="C1471" s="1" t="n">
        <v>905</v>
      </c>
      <c r="D1471" s="1" t="n">
        <v>535</v>
      </c>
      <c r="E1471" s="1" t="n">
        <v>880</v>
      </c>
      <c r="F1471" s="1" t="n">
        <v>755</v>
      </c>
      <c r="G1471" s="1" t="n">
        <v>1280</v>
      </c>
      <c r="H1471" s="1" t="n">
        <v>470</v>
      </c>
      <c r="I1471" s="1" t="n">
        <v>0</v>
      </c>
      <c r="J1471" s="1" t="n">
        <v>1850</v>
      </c>
      <c r="K1471" s="1" t="n">
        <v>750</v>
      </c>
      <c r="L1471" s="1" t="n">
        <v>1172</v>
      </c>
      <c r="M1471" s="1" t="n">
        <v>600</v>
      </c>
      <c r="N1471" s="1" t="n">
        <f aca="false">SUM(B1471:M1471)</f>
        <v>9967</v>
      </c>
    </row>
    <row r="1472" customFormat="false" ht="16.5" hidden="false" customHeight="false" outlineLevel="0" collapsed="false">
      <c r="A1472" s="1" t="s">
        <v>595</v>
      </c>
      <c r="B1472" s="1" t="n">
        <v>20</v>
      </c>
      <c r="C1472" s="1" t="n">
        <v>320</v>
      </c>
      <c r="D1472" s="1" t="n">
        <v>40</v>
      </c>
      <c r="E1472" s="1" t="n">
        <v>140</v>
      </c>
      <c r="F1472" s="1" t="n">
        <v>80</v>
      </c>
      <c r="G1472" s="1" t="n">
        <v>100</v>
      </c>
      <c r="H1472" s="1" t="n">
        <v>80</v>
      </c>
      <c r="I1472" s="1" t="n">
        <v>120</v>
      </c>
      <c r="J1472" s="1" t="n">
        <v>60</v>
      </c>
      <c r="K1472" s="1" t="n">
        <v>180</v>
      </c>
      <c r="L1472" s="1" t="n">
        <v>260</v>
      </c>
      <c r="M1472" s="1" t="n">
        <v>80</v>
      </c>
      <c r="N1472" s="1" t="n">
        <f aca="false">SUM(B1472:M1472)</f>
        <v>1480</v>
      </c>
    </row>
    <row r="1473" customFormat="false" ht="16.5" hidden="false" customHeight="false" outlineLevel="0" collapsed="false">
      <c r="A1473" s="1" t="s">
        <v>340</v>
      </c>
      <c r="B1473" s="1" t="n">
        <v>940</v>
      </c>
      <c r="C1473" s="1" t="n">
        <v>110</v>
      </c>
      <c r="D1473" s="1" t="n">
        <v>900</v>
      </c>
      <c r="E1473" s="1" t="n">
        <v>65</v>
      </c>
      <c r="F1473" s="1" t="n">
        <v>540</v>
      </c>
      <c r="G1473" s="1" t="n">
        <v>380</v>
      </c>
      <c r="H1473" s="1" t="n">
        <v>520</v>
      </c>
      <c r="I1473" s="1" t="n">
        <v>140</v>
      </c>
      <c r="J1473" s="1" t="n">
        <v>220</v>
      </c>
      <c r="K1473" s="1" t="n">
        <v>220</v>
      </c>
      <c r="L1473" s="1" t="n">
        <v>500</v>
      </c>
      <c r="M1473" s="1" t="n">
        <v>360</v>
      </c>
      <c r="N1473" s="1" t="n">
        <f aca="false">SUM(B1473:M1473)</f>
        <v>4895</v>
      </c>
    </row>
    <row r="1474" customFormat="false" ht="16.5" hidden="false" customHeight="false" outlineLevel="0" collapsed="false">
      <c r="A1474" s="1" t="s">
        <v>917</v>
      </c>
      <c r="B1474" s="1" t="n">
        <v>33</v>
      </c>
      <c r="C1474" s="1" t="n">
        <v>16</v>
      </c>
      <c r="D1474" s="1" t="n">
        <v>28</v>
      </c>
      <c r="E1474" s="1" t="n">
        <v>22</v>
      </c>
      <c r="F1474" s="1" t="n">
        <v>38</v>
      </c>
      <c r="G1474" s="1" t="n">
        <v>10</v>
      </c>
      <c r="H1474" s="1" t="n">
        <v>97</v>
      </c>
      <c r="I1474" s="1" t="n">
        <v>0</v>
      </c>
      <c r="J1474" s="1" t="n">
        <v>29</v>
      </c>
      <c r="K1474" s="1" t="n">
        <v>3</v>
      </c>
      <c r="L1474" s="1" t="n">
        <v>16</v>
      </c>
      <c r="M1474" s="1" t="n">
        <v>56</v>
      </c>
      <c r="N1474" s="1" t="n">
        <f aca="false">SUM(B1474:M1474)</f>
        <v>348</v>
      </c>
    </row>
    <row r="1475" customFormat="false" ht="16.5" hidden="false" customHeight="false" outlineLevel="0" collapsed="false">
      <c r="A1475" s="1" t="s">
        <v>781</v>
      </c>
      <c r="B1475" s="1" t="n">
        <v>19</v>
      </c>
      <c r="C1475" s="1" t="n">
        <v>55</v>
      </c>
      <c r="D1475" s="1" t="n">
        <v>84</v>
      </c>
      <c r="E1475" s="1" t="n">
        <v>37</v>
      </c>
      <c r="F1475" s="1" t="n">
        <v>145</v>
      </c>
      <c r="G1475" s="1" t="n">
        <v>72</v>
      </c>
      <c r="H1475" s="1" t="n">
        <v>76</v>
      </c>
      <c r="I1475" s="1" t="n">
        <v>16</v>
      </c>
      <c r="J1475" s="1" t="n">
        <v>39</v>
      </c>
      <c r="K1475" s="1" t="n">
        <v>40</v>
      </c>
      <c r="L1475" s="1" t="n">
        <v>48</v>
      </c>
      <c r="M1475" s="1" t="n">
        <v>52</v>
      </c>
      <c r="N1475" s="1" t="n">
        <f aca="false">SUM(B1475:M1475)</f>
        <v>683</v>
      </c>
    </row>
    <row r="1476" customFormat="false" ht="16.5" hidden="false" customHeight="false" outlineLevel="0" collapsed="false">
      <c r="A1476" s="1" t="s">
        <v>839</v>
      </c>
      <c r="B1476" s="1" t="n">
        <v>20</v>
      </c>
      <c r="C1476" s="1" t="n">
        <v>23</v>
      </c>
      <c r="D1476" s="1" t="n">
        <v>61</v>
      </c>
      <c r="E1476" s="1" t="n">
        <v>102</v>
      </c>
      <c r="F1476" s="1" t="n">
        <v>12</v>
      </c>
      <c r="G1476" s="1" t="n">
        <v>48</v>
      </c>
      <c r="H1476" s="1" t="n">
        <v>58</v>
      </c>
      <c r="I1476" s="1" t="n">
        <v>4</v>
      </c>
      <c r="J1476" s="1" t="n">
        <v>43</v>
      </c>
      <c r="K1476" s="1" t="n">
        <v>85</v>
      </c>
      <c r="L1476" s="1" t="n">
        <v>8</v>
      </c>
      <c r="M1476" s="1" t="n">
        <v>46</v>
      </c>
      <c r="N1476" s="1" t="n">
        <f aca="false">SUM(B1476:M1476)</f>
        <v>510</v>
      </c>
    </row>
    <row r="1477" customFormat="false" ht="16.5" hidden="false" customHeight="false" outlineLevel="0" collapsed="false">
      <c r="A1477" s="1" t="s">
        <v>851</v>
      </c>
      <c r="B1477" s="1" t="n">
        <v>3</v>
      </c>
      <c r="C1477" s="1" t="n">
        <v>30</v>
      </c>
      <c r="D1477" s="1" t="n">
        <v>35</v>
      </c>
      <c r="E1477" s="1" t="n">
        <v>11</v>
      </c>
      <c r="F1477" s="1" t="n">
        <v>132</v>
      </c>
      <c r="G1477" s="1" t="n">
        <v>31</v>
      </c>
      <c r="H1477" s="1" t="n">
        <v>90</v>
      </c>
      <c r="I1477" s="1" t="n">
        <v>12</v>
      </c>
      <c r="J1477" s="1" t="n">
        <v>29</v>
      </c>
      <c r="K1477" s="1" t="n">
        <v>40</v>
      </c>
      <c r="L1477" s="1" t="n">
        <v>37</v>
      </c>
      <c r="M1477" s="1" t="n">
        <v>24</v>
      </c>
      <c r="N1477" s="1" t="n">
        <f aca="false">SUM(B1477:M1477)</f>
        <v>474</v>
      </c>
    </row>
    <row r="1478" customFormat="false" ht="16.5" hidden="false" customHeight="false" outlineLevel="0" collapsed="false">
      <c r="A1478" s="1" t="s">
        <v>812</v>
      </c>
      <c r="B1478" s="1" t="n">
        <v>17</v>
      </c>
      <c r="C1478" s="1" t="n">
        <v>13</v>
      </c>
      <c r="D1478" s="1" t="n">
        <v>62</v>
      </c>
      <c r="E1478" s="1" t="n">
        <v>107</v>
      </c>
      <c r="F1478" s="1" t="n">
        <v>62</v>
      </c>
      <c r="G1478" s="1" t="n">
        <v>26</v>
      </c>
      <c r="H1478" s="1" t="n">
        <v>56</v>
      </c>
      <c r="I1478" s="1" t="n">
        <v>30</v>
      </c>
      <c r="J1478" s="1" t="n">
        <v>54</v>
      </c>
      <c r="K1478" s="1" t="n">
        <v>95</v>
      </c>
      <c r="L1478" s="1" t="n">
        <v>17</v>
      </c>
      <c r="M1478" s="1" t="n">
        <v>20</v>
      </c>
      <c r="N1478" s="1" t="n">
        <f aca="false">SUM(B1478:M1478)</f>
        <v>559</v>
      </c>
    </row>
    <row r="1479" customFormat="false" ht="16.5" hidden="false" customHeight="false" outlineLevel="0" collapsed="false">
      <c r="A1479" s="1" t="s">
        <v>732</v>
      </c>
      <c r="B1479" s="1" t="n">
        <v>120</v>
      </c>
      <c r="C1479" s="1" t="n">
        <v>12</v>
      </c>
      <c r="D1479" s="1" t="n">
        <v>90</v>
      </c>
      <c r="E1479" s="1" t="n">
        <v>110</v>
      </c>
      <c r="F1479" s="1" t="n">
        <v>68</v>
      </c>
      <c r="G1479" s="1" t="n">
        <v>78</v>
      </c>
      <c r="H1479" s="1" t="n">
        <v>72</v>
      </c>
      <c r="I1479" s="1" t="n">
        <v>20</v>
      </c>
      <c r="J1479" s="1" t="n">
        <v>52</v>
      </c>
      <c r="K1479" s="1" t="n">
        <v>4</v>
      </c>
      <c r="L1479" s="1" t="n">
        <v>186</v>
      </c>
      <c r="M1479" s="1" t="n">
        <v>40</v>
      </c>
      <c r="N1479" s="1" t="n">
        <f aca="false">SUM(B1479:M1479)</f>
        <v>852</v>
      </c>
    </row>
    <row r="1480" customFormat="false" ht="16.5" hidden="false" customHeight="false" outlineLevel="0" collapsed="false">
      <c r="A1480" s="1" t="s">
        <v>299</v>
      </c>
      <c r="B1480" s="1" t="n">
        <v>599</v>
      </c>
      <c r="C1480" s="1" t="n">
        <v>636</v>
      </c>
      <c r="D1480" s="1" t="n">
        <v>491</v>
      </c>
      <c r="E1480" s="1" t="n">
        <v>596</v>
      </c>
      <c r="F1480" s="1" t="n">
        <v>522</v>
      </c>
      <c r="G1480" s="1" t="n">
        <v>528</v>
      </c>
      <c r="H1480" s="1" t="n">
        <v>771</v>
      </c>
      <c r="I1480" s="1" t="n">
        <v>100</v>
      </c>
      <c r="J1480" s="1" t="n">
        <v>579</v>
      </c>
      <c r="K1480" s="1" t="n">
        <v>522</v>
      </c>
      <c r="L1480" s="1" t="n">
        <v>661</v>
      </c>
      <c r="M1480" s="1" t="n">
        <v>57</v>
      </c>
      <c r="N1480" s="1" t="n">
        <f aca="false">SUM(B1480:M1480)</f>
        <v>6062</v>
      </c>
    </row>
    <row r="1481" customFormat="false" ht="16.5" hidden="false" customHeight="false" outlineLevel="0" collapsed="false">
      <c r="A1481" s="1" t="s">
        <v>1198</v>
      </c>
      <c r="B1481" s="1" t="n">
        <v>0</v>
      </c>
      <c r="C1481" s="1" t="n">
        <v>0</v>
      </c>
      <c r="D1481" s="1" t="n">
        <v>0</v>
      </c>
      <c r="E1481" s="1" t="n">
        <v>5</v>
      </c>
      <c r="F1481" s="1" t="n">
        <v>0</v>
      </c>
      <c r="G1481" s="1" t="n">
        <v>0</v>
      </c>
      <c r="H1481" s="1" t="n">
        <v>0</v>
      </c>
      <c r="I1481" s="1" t="n">
        <v>10</v>
      </c>
      <c r="J1481" s="1" t="n">
        <v>0</v>
      </c>
      <c r="K1481" s="1" t="n">
        <v>2</v>
      </c>
      <c r="L1481" s="1" t="n">
        <v>10</v>
      </c>
      <c r="M1481" s="1" t="n">
        <v>0</v>
      </c>
      <c r="N1481" s="1" t="n">
        <f aca="false">SUM(B1481:M1481)</f>
        <v>27</v>
      </c>
    </row>
    <row r="1482" customFormat="false" ht="16.5" hidden="false" customHeight="false" outlineLevel="0" collapsed="false">
      <c r="A1482" s="1" t="s">
        <v>190</v>
      </c>
      <c r="B1482" s="1" t="n">
        <v>505</v>
      </c>
      <c r="C1482" s="1" t="n">
        <v>928</v>
      </c>
      <c r="D1482" s="1" t="n">
        <v>926</v>
      </c>
      <c r="E1482" s="1" t="n">
        <v>921</v>
      </c>
      <c r="F1482" s="1" t="n">
        <v>1575</v>
      </c>
      <c r="G1482" s="1" t="n">
        <v>2638</v>
      </c>
      <c r="H1482" s="1" t="n">
        <v>1809</v>
      </c>
      <c r="I1482" s="1" t="n">
        <v>143</v>
      </c>
      <c r="J1482" s="1" t="n">
        <v>1106</v>
      </c>
      <c r="K1482" s="1" t="n">
        <v>1498</v>
      </c>
      <c r="L1482" s="1" t="n">
        <v>866</v>
      </c>
      <c r="M1482" s="1" t="n">
        <v>267</v>
      </c>
      <c r="N1482" s="1" t="n">
        <f aca="false">SUM(B1482:M1482)</f>
        <v>13182</v>
      </c>
    </row>
    <row r="1483" customFormat="false" ht="16.5" hidden="false" customHeight="false" outlineLevel="0" collapsed="false">
      <c r="A1483" s="1" t="s">
        <v>108</v>
      </c>
      <c r="B1483" s="1" t="n">
        <v>2980</v>
      </c>
      <c r="C1483" s="1" t="n">
        <v>2200</v>
      </c>
      <c r="D1483" s="1" t="n">
        <v>1500</v>
      </c>
      <c r="E1483" s="1" t="n">
        <v>2740</v>
      </c>
      <c r="F1483" s="1" t="n">
        <v>1680</v>
      </c>
      <c r="G1483" s="1" t="n">
        <v>2260</v>
      </c>
      <c r="H1483" s="1" t="n">
        <v>3800</v>
      </c>
      <c r="I1483" s="1" t="n">
        <v>0</v>
      </c>
      <c r="J1483" s="1" t="n">
        <v>1300</v>
      </c>
      <c r="K1483" s="1" t="n">
        <v>1840</v>
      </c>
      <c r="L1483" s="1" t="n">
        <v>3360</v>
      </c>
      <c r="M1483" s="1" t="n">
        <v>2400</v>
      </c>
      <c r="N1483" s="1" t="n">
        <f aca="false">SUM(B1483:M1483)</f>
        <v>26060</v>
      </c>
    </row>
    <row r="1484" customFormat="false" ht="16.5" hidden="false" customHeight="false" outlineLevel="0" collapsed="false">
      <c r="A1484" s="1" t="s">
        <v>290</v>
      </c>
      <c r="B1484" s="1" t="n">
        <v>860</v>
      </c>
      <c r="C1484" s="1" t="n">
        <v>500</v>
      </c>
      <c r="D1484" s="1" t="n">
        <v>420</v>
      </c>
      <c r="E1484" s="1" t="n">
        <v>200</v>
      </c>
      <c r="F1484" s="1" t="n">
        <v>340</v>
      </c>
      <c r="G1484" s="1" t="n">
        <v>460</v>
      </c>
      <c r="H1484" s="1" t="n">
        <v>3160</v>
      </c>
      <c r="I1484" s="1" t="n">
        <v>100</v>
      </c>
      <c r="J1484" s="1" t="n">
        <v>100</v>
      </c>
      <c r="K1484" s="1" t="n">
        <v>220</v>
      </c>
      <c r="L1484" s="1" t="n">
        <v>200</v>
      </c>
      <c r="M1484" s="1" t="n">
        <v>0</v>
      </c>
      <c r="N1484" s="1" t="n">
        <f aca="false">SUM(B1484:M1484)</f>
        <v>6560</v>
      </c>
    </row>
    <row r="1485" customFormat="false" ht="16.5" hidden="false" customHeight="false" outlineLevel="0" collapsed="false">
      <c r="A1485" s="1" t="s">
        <v>48</v>
      </c>
      <c r="B1485" s="1" t="n">
        <v>4688</v>
      </c>
      <c r="C1485" s="1" t="n">
        <v>4671</v>
      </c>
      <c r="D1485" s="1" t="n">
        <v>5008</v>
      </c>
      <c r="E1485" s="1" t="n">
        <v>4145</v>
      </c>
      <c r="F1485" s="1" t="n">
        <v>7733</v>
      </c>
      <c r="G1485" s="1" t="n">
        <v>4365</v>
      </c>
      <c r="H1485" s="1" t="n">
        <v>7136</v>
      </c>
      <c r="I1485" s="1" t="n">
        <v>1150</v>
      </c>
      <c r="J1485" s="1" t="n">
        <v>7275</v>
      </c>
      <c r="K1485" s="1" t="n">
        <v>4791</v>
      </c>
      <c r="L1485" s="1" t="n">
        <v>5378</v>
      </c>
      <c r="M1485" s="1" t="n">
        <v>3994</v>
      </c>
      <c r="N1485" s="1" t="n">
        <f aca="false">SUM(B1485:M1485)</f>
        <v>60334</v>
      </c>
    </row>
    <row r="1486" customFormat="false" ht="16.5" hidden="false" customHeight="false" outlineLevel="0" collapsed="false">
      <c r="A1486" s="1" t="s">
        <v>824</v>
      </c>
      <c r="B1486" s="1" t="n">
        <v>0</v>
      </c>
      <c r="C1486" s="1" t="n">
        <v>0</v>
      </c>
      <c r="D1486" s="1" t="n">
        <v>60</v>
      </c>
      <c r="E1486" s="1" t="n">
        <v>0</v>
      </c>
      <c r="F1486" s="1" t="n">
        <v>0</v>
      </c>
      <c r="G1486" s="1" t="n">
        <v>8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400</v>
      </c>
      <c r="M1486" s="1" t="n">
        <v>0</v>
      </c>
      <c r="N1486" s="1" t="n">
        <f aca="false">SUM(B1486:M1486)</f>
        <v>540</v>
      </c>
    </row>
    <row r="1487" customFormat="false" ht="16.5" hidden="false" customHeight="false" outlineLevel="0" collapsed="false">
      <c r="A1487" s="1" t="s">
        <v>821</v>
      </c>
      <c r="B1487" s="1" t="n">
        <v>0</v>
      </c>
      <c r="C1487" s="1" t="n">
        <v>220</v>
      </c>
      <c r="D1487" s="1" t="n">
        <v>5</v>
      </c>
      <c r="E1487" s="1" t="n">
        <v>0</v>
      </c>
      <c r="F1487" s="1" t="n">
        <v>0</v>
      </c>
      <c r="G1487" s="1" t="n">
        <v>6</v>
      </c>
      <c r="H1487" s="1" t="n">
        <v>80</v>
      </c>
      <c r="I1487" s="1" t="n">
        <v>0</v>
      </c>
      <c r="J1487" s="1" t="n">
        <v>120</v>
      </c>
      <c r="K1487" s="1" t="n">
        <v>110</v>
      </c>
      <c r="L1487" s="1" t="n">
        <v>0</v>
      </c>
      <c r="M1487" s="1" t="n">
        <v>0</v>
      </c>
      <c r="N1487" s="1" t="n">
        <f aca="false">SUM(B1487:M1487)</f>
        <v>541</v>
      </c>
    </row>
    <row r="1488" customFormat="false" ht="16.5" hidden="false" customHeight="false" outlineLevel="0" collapsed="false">
      <c r="A1488" s="1" t="s">
        <v>1598</v>
      </c>
      <c r="B1488" s="1" t="n">
        <v>0</v>
      </c>
      <c r="C1488" s="1" t="n">
        <v>60</v>
      </c>
      <c r="D1488" s="1" t="n">
        <v>0</v>
      </c>
      <c r="E1488" s="1" t="n">
        <v>0</v>
      </c>
      <c r="F1488" s="1" t="n">
        <v>2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100</v>
      </c>
      <c r="M1488" s="1" t="n">
        <v>0</v>
      </c>
      <c r="N1488" s="1" t="n">
        <f aca="false">SUM(B1488:M1488)</f>
        <v>180</v>
      </c>
    </row>
    <row r="1489" customFormat="false" ht="16.5" hidden="false" customHeight="false" outlineLevel="0" collapsed="false">
      <c r="A1489" s="1" t="s">
        <v>1599</v>
      </c>
      <c r="B1489" s="1" t="n">
        <v>0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300</v>
      </c>
      <c r="H1489" s="1" t="n">
        <v>0</v>
      </c>
      <c r="I1489" s="1" t="n">
        <v>0</v>
      </c>
      <c r="J1489" s="1" t="n">
        <v>40</v>
      </c>
      <c r="K1489" s="1" t="n">
        <v>0</v>
      </c>
      <c r="L1489" s="1" t="n">
        <v>0</v>
      </c>
      <c r="M1489" s="1" t="n">
        <v>0</v>
      </c>
      <c r="N1489" s="1" t="n">
        <f aca="false">SUM(B1489:M1489)</f>
        <v>340</v>
      </c>
    </row>
    <row r="1490" customFormat="false" ht="16.5" hidden="false" customHeight="false" outlineLevel="0" collapsed="false">
      <c r="A1490" s="1" t="s">
        <v>1600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2</v>
      </c>
      <c r="L1490" s="1" t="n">
        <v>0</v>
      </c>
      <c r="M1490" s="1" t="n">
        <v>0</v>
      </c>
      <c r="N1490" s="1" t="n">
        <f aca="false">SUM(B1490:M1490)</f>
        <v>2</v>
      </c>
    </row>
    <row r="1491" customFormat="false" ht="16.5" hidden="false" customHeight="false" outlineLevel="0" collapsed="false">
      <c r="A1491" s="1" t="s">
        <v>1601</v>
      </c>
      <c r="B1491" s="1" t="n">
        <v>0</v>
      </c>
      <c r="C1491" s="1" t="n">
        <v>20</v>
      </c>
      <c r="D1491" s="1" t="n">
        <v>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f aca="false">SUM(B1491:M1491)</f>
        <v>20</v>
      </c>
    </row>
    <row r="1492" customFormat="false" ht="16.5" hidden="false" customHeight="false" outlineLevel="0" collapsed="false">
      <c r="A1492" s="1" t="s">
        <v>1054</v>
      </c>
      <c r="B1492" s="1" t="n">
        <v>44</v>
      </c>
      <c r="C1492" s="1" t="n">
        <v>0</v>
      </c>
      <c r="D1492" s="1" t="n">
        <v>0</v>
      </c>
      <c r="E1492" s="1" t="n">
        <v>10</v>
      </c>
      <c r="F1492" s="1" t="n">
        <v>20</v>
      </c>
      <c r="G1492" s="1" t="n">
        <v>21</v>
      </c>
      <c r="H1492" s="1" t="n">
        <v>22</v>
      </c>
      <c r="I1492" s="1" t="n">
        <v>0</v>
      </c>
      <c r="J1492" s="1" t="n">
        <v>15</v>
      </c>
      <c r="K1492" s="1" t="n">
        <v>12</v>
      </c>
      <c r="L1492" s="1" t="n">
        <v>16</v>
      </c>
      <c r="M1492" s="1" t="n">
        <v>2</v>
      </c>
      <c r="N1492" s="1" t="n">
        <f aca="false">SUM(B1492:M1492)</f>
        <v>162</v>
      </c>
    </row>
    <row r="1493" customFormat="false" ht="16.5" hidden="false" customHeight="false" outlineLevel="0" collapsed="false">
      <c r="A1493" s="1" t="s">
        <v>245</v>
      </c>
      <c r="B1493" s="1" t="n">
        <v>1545</v>
      </c>
      <c r="C1493" s="1" t="n">
        <v>780</v>
      </c>
      <c r="D1493" s="1" t="n">
        <v>1090</v>
      </c>
      <c r="E1493" s="1" t="n">
        <v>775</v>
      </c>
      <c r="F1493" s="1" t="n">
        <v>670</v>
      </c>
      <c r="G1493" s="1" t="n">
        <v>310</v>
      </c>
      <c r="H1493" s="1" t="n">
        <v>655</v>
      </c>
      <c r="I1493" s="1" t="n">
        <v>220</v>
      </c>
      <c r="J1493" s="1" t="n">
        <v>865</v>
      </c>
      <c r="K1493" s="1" t="n">
        <v>525</v>
      </c>
      <c r="L1493" s="1" t="n">
        <v>770</v>
      </c>
      <c r="M1493" s="1" t="n">
        <v>505</v>
      </c>
      <c r="N1493" s="1" t="n">
        <f aca="false">SUM(B1493:M1493)</f>
        <v>8710</v>
      </c>
    </row>
    <row r="1494" customFormat="false" ht="16.5" hidden="false" customHeight="false" outlineLevel="0" collapsed="false">
      <c r="A1494" s="1" t="s">
        <v>120</v>
      </c>
      <c r="B1494" s="1" t="n">
        <v>3125</v>
      </c>
      <c r="C1494" s="1" t="n">
        <v>810</v>
      </c>
      <c r="D1494" s="1" t="n">
        <v>2550</v>
      </c>
      <c r="E1494" s="1" t="n">
        <v>720</v>
      </c>
      <c r="F1494" s="1" t="n">
        <v>2320</v>
      </c>
      <c r="G1494" s="1" t="n">
        <v>2200</v>
      </c>
      <c r="H1494" s="1" t="n">
        <v>1640</v>
      </c>
      <c r="I1494" s="1" t="n">
        <v>440</v>
      </c>
      <c r="J1494" s="1" t="n">
        <v>3400</v>
      </c>
      <c r="K1494" s="1" t="n">
        <v>1330</v>
      </c>
      <c r="L1494" s="1" t="n">
        <v>3100</v>
      </c>
      <c r="M1494" s="1" t="n">
        <v>1405</v>
      </c>
      <c r="N1494" s="1" t="n">
        <f aca="false">SUM(B1494:M1494)</f>
        <v>23040</v>
      </c>
    </row>
    <row r="1495" customFormat="false" ht="16.5" hidden="false" customHeight="false" outlineLevel="0" collapsed="false">
      <c r="A1495" s="1" t="s">
        <v>1602</v>
      </c>
      <c r="B1495" s="1" t="n">
        <v>0</v>
      </c>
      <c r="C1495" s="1" t="n">
        <v>400</v>
      </c>
      <c r="D1495" s="1" t="n">
        <v>0</v>
      </c>
      <c r="E1495" s="1" t="n">
        <v>0</v>
      </c>
      <c r="F1495" s="1" t="n">
        <v>100</v>
      </c>
      <c r="G1495" s="1" t="n">
        <v>0</v>
      </c>
      <c r="H1495" s="1" t="n">
        <v>0</v>
      </c>
      <c r="I1495" s="1" t="n">
        <v>0</v>
      </c>
      <c r="J1495" s="1" t="n">
        <v>200</v>
      </c>
      <c r="K1495" s="1" t="n">
        <v>0</v>
      </c>
      <c r="L1495" s="1" t="n">
        <v>0</v>
      </c>
      <c r="M1495" s="1" t="n">
        <v>0</v>
      </c>
      <c r="N1495" s="1" t="n">
        <f aca="false">SUM(B1495:M1495)</f>
        <v>700</v>
      </c>
    </row>
    <row r="1496" customFormat="false" ht="16.5" hidden="false" customHeight="false" outlineLevel="0" collapsed="false">
      <c r="A1496" s="1" t="s">
        <v>410</v>
      </c>
      <c r="B1496" s="1" t="n">
        <v>200</v>
      </c>
      <c r="C1496" s="1" t="n">
        <v>420</v>
      </c>
      <c r="D1496" s="1" t="n">
        <v>0</v>
      </c>
      <c r="E1496" s="1" t="n">
        <v>320</v>
      </c>
      <c r="F1496" s="1" t="n">
        <v>0</v>
      </c>
      <c r="G1496" s="1" t="n">
        <v>300</v>
      </c>
      <c r="H1496" s="1" t="n">
        <v>500</v>
      </c>
      <c r="I1496" s="1" t="n">
        <v>0</v>
      </c>
      <c r="J1496" s="1" t="n">
        <v>500</v>
      </c>
      <c r="K1496" s="1" t="n">
        <v>40</v>
      </c>
      <c r="L1496" s="1" t="n">
        <v>460</v>
      </c>
      <c r="M1496" s="1" t="n">
        <v>840</v>
      </c>
      <c r="N1496" s="1" t="n">
        <f aca="false">SUM(B1496:M1496)</f>
        <v>3580</v>
      </c>
    </row>
    <row r="1497" customFormat="false" ht="16.5" hidden="false" customHeight="false" outlineLevel="0" collapsed="false">
      <c r="A1497" s="1" t="s">
        <v>404</v>
      </c>
      <c r="B1497" s="1" t="n">
        <v>0</v>
      </c>
      <c r="C1497" s="1" t="n">
        <v>0</v>
      </c>
      <c r="D1497" s="1" t="n">
        <v>0</v>
      </c>
      <c r="E1497" s="1" t="n">
        <v>0</v>
      </c>
      <c r="F1497" s="1" t="n">
        <v>160</v>
      </c>
      <c r="G1497" s="1" t="n">
        <v>1040</v>
      </c>
      <c r="H1497" s="1" t="n">
        <v>100</v>
      </c>
      <c r="I1497" s="1" t="n">
        <v>0</v>
      </c>
      <c r="J1497" s="1" t="n">
        <v>100</v>
      </c>
      <c r="K1497" s="1" t="n">
        <v>100</v>
      </c>
      <c r="L1497" s="1" t="n">
        <v>140</v>
      </c>
      <c r="M1497" s="1" t="n">
        <v>2000</v>
      </c>
      <c r="N1497" s="1" t="n">
        <f aca="false">SUM(B1497:M1497)</f>
        <v>3640</v>
      </c>
    </row>
    <row r="1498" customFormat="false" ht="16.5" hidden="false" customHeight="false" outlineLevel="0" collapsed="false">
      <c r="A1498" s="1" t="s">
        <v>78</v>
      </c>
      <c r="B1498" s="1" t="n">
        <v>4080</v>
      </c>
      <c r="C1498" s="1" t="n">
        <v>1080</v>
      </c>
      <c r="D1498" s="1" t="n">
        <v>6360</v>
      </c>
      <c r="E1498" s="1" t="n">
        <v>4140</v>
      </c>
      <c r="F1498" s="1" t="n">
        <v>1660</v>
      </c>
      <c r="G1498" s="1" t="n">
        <v>2080</v>
      </c>
      <c r="H1498" s="1" t="n">
        <v>5720</v>
      </c>
      <c r="I1498" s="1" t="n">
        <v>0</v>
      </c>
      <c r="J1498" s="1" t="n">
        <v>4720</v>
      </c>
      <c r="K1498" s="1" t="n">
        <v>5060</v>
      </c>
      <c r="L1498" s="1" t="n">
        <v>2140</v>
      </c>
      <c r="M1498" s="1" t="n">
        <v>2240</v>
      </c>
      <c r="N1498" s="1" t="n">
        <f aca="false">SUM(B1498:M1498)</f>
        <v>39280</v>
      </c>
    </row>
    <row r="1499" customFormat="false" ht="16.5" hidden="false" customHeight="false" outlineLevel="0" collapsed="false">
      <c r="A1499" s="1" t="s">
        <v>273</v>
      </c>
      <c r="B1499" s="1" t="n">
        <v>500</v>
      </c>
      <c r="C1499" s="1" t="n">
        <v>800</v>
      </c>
      <c r="D1499" s="1" t="n">
        <v>600</v>
      </c>
      <c r="E1499" s="1" t="n">
        <v>0</v>
      </c>
      <c r="F1499" s="1" t="n">
        <v>1000</v>
      </c>
      <c r="G1499" s="1" t="n">
        <v>0</v>
      </c>
      <c r="H1499" s="1" t="n">
        <v>1300</v>
      </c>
      <c r="I1499" s="1" t="n">
        <v>0</v>
      </c>
      <c r="J1499" s="1" t="n">
        <v>1000</v>
      </c>
      <c r="K1499" s="1" t="n">
        <v>800</v>
      </c>
      <c r="L1499" s="1" t="n">
        <v>600</v>
      </c>
      <c r="M1499" s="1" t="n">
        <v>900</v>
      </c>
      <c r="N1499" s="1" t="n">
        <f aca="false">SUM(B1499:M1499)</f>
        <v>7500</v>
      </c>
    </row>
    <row r="1500" customFormat="false" ht="16.5" hidden="false" customHeight="false" outlineLevel="0" collapsed="false">
      <c r="A1500" s="1" t="s">
        <v>1603</v>
      </c>
      <c r="B1500" s="1" t="n">
        <v>400</v>
      </c>
      <c r="C1500" s="1" t="n">
        <v>0</v>
      </c>
      <c r="D1500" s="1" t="n">
        <v>0</v>
      </c>
      <c r="E1500" s="1" t="n">
        <v>200</v>
      </c>
      <c r="F1500" s="1" t="n">
        <v>0</v>
      </c>
      <c r="G1500" s="1" t="n">
        <v>20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60</v>
      </c>
      <c r="N1500" s="1" t="n">
        <f aca="false">SUM(B1500:M1500)</f>
        <v>860</v>
      </c>
    </row>
    <row r="1501" customFormat="false" ht="16.5" hidden="false" customHeight="false" outlineLevel="0" collapsed="false">
      <c r="A1501" s="1" t="s">
        <v>56</v>
      </c>
      <c r="B1501" s="1" t="n">
        <v>2440</v>
      </c>
      <c r="C1501" s="1" t="n">
        <v>3160</v>
      </c>
      <c r="D1501" s="1" t="n">
        <v>5700</v>
      </c>
      <c r="E1501" s="1" t="n">
        <v>7000</v>
      </c>
      <c r="F1501" s="1" t="n">
        <v>2740</v>
      </c>
      <c r="G1501" s="1" t="n">
        <v>4700</v>
      </c>
      <c r="H1501" s="1" t="n">
        <v>6460</v>
      </c>
      <c r="I1501" s="1" t="n">
        <v>1700</v>
      </c>
      <c r="J1501" s="1" t="n">
        <v>6120</v>
      </c>
      <c r="K1501" s="1" t="n">
        <v>6080</v>
      </c>
      <c r="L1501" s="1" t="n">
        <v>6320</v>
      </c>
      <c r="M1501" s="1" t="n">
        <v>1680</v>
      </c>
      <c r="N1501" s="1" t="n">
        <f aca="false">SUM(B1501:M1501)</f>
        <v>54100</v>
      </c>
    </row>
    <row r="1502" customFormat="false" ht="16.5" hidden="false" customHeight="false" outlineLevel="0" collapsed="false">
      <c r="A1502" s="1" t="s">
        <v>57</v>
      </c>
      <c r="B1502" s="1" t="n">
        <v>6120</v>
      </c>
      <c r="C1502" s="1" t="n">
        <v>3925</v>
      </c>
      <c r="D1502" s="1" t="n">
        <v>3425</v>
      </c>
      <c r="E1502" s="1" t="n">
        <v>2882</v>
      </c>
      <c r="F1502" s="1" t="n">
        <v>4895</v>
      </c>
      <c r="G1502" s="1" t="n">
        <v>5800</v>
      </c>
      <c r="H1502" s="1" t="n">
        <v>5070</v>
      </c>
      <c r="I1502" s="1" t="n">
        <v>775</v>
      </c>
      <c r="J1502" s="1" t="n">
        <v>6480</v>
      </c>
      <c r="K1502" s="1" t="n">
        <v>5950</v>
      </c>
      <c r="L1502" s="1" t="n">
        <v>5645</v>
      </c>
      <c r="M1502" s="1" t="n">
        <v>1540</v>
      </c>
      <c r="N1502" s="1" t="n">
        <f aca="false">SUM(B1502:M1502)</f>
        <v>52507</v>
      </c>
    </row>
    <row r="1503" customFormat="false" ht="16.5" hidden="false" customHeight="false" outlineLevel="0" collapsed="false">
      <c r="A1503" s="1" t="s">
        <v>1604</v>
      </c>
      <c r="B1503" s="1" t="n">
        <v>14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120</v>
      </c>
      <c r="H1503" s="1" t="n">
        <v>0</v>
      </c>
      <c r="I1503" s="1" t="n">
        <v>0</v>
      </c>
      <c r="J1503" s="1" t="n">
        <v>140</v>
      </c>
      <c r="K1503" s="1" t="n">
        <v>0</v>
      </c>
      <c r="L1503" s="1" t="n">
        <v>0</v>
      </c>
      <c r="M1503" s="1" t="n">
        <v>100</v>
      </c>
      <c r="N1503" s="1" t="n">
        <f aca="false">SUM(B1503:M1503)</f>
        <v>500</v>
      </c>
    </row>
    <row r="1504" customFormat="false" ht="16.5" hidden="false" customHeight="false" outlineLevel="0" collapsed="false">
      <c r="A1504" s="1" t="s">
        <v>735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100</v>
      </c>
      <c r="H1504" s="1" t="n">
        <v>163</v>
      </c>
      <c r="I1504" s="1" t="n">
        <v>452</v>
      </c>
      <c r="J1504" s="1" t="n">
        <v>6</v>
      </c>
      <c r="K1504" s="1" t="n">
        <v>36</v>
      </c>
      <c r="L1504" s="1" t="n">
        <v>60</v>
      </c>
      <c r="M1504" s="1" t="n">
        <v>24</v>
      </c>
      <c r="N1504" s="1" t="n">
        <f aca="false">SUM(B1504:M1504)</f>
        <v>841</v>
      </c>
    </row>
    <row r="1505" customFormat="false" ht="16.5" hidden="false" customHeight="false" outlineLevel="0" collapsed="false">
      <c r="A1505" s="1" t="s">
        <v>1605</v>
      </c>
      <c r="B1505" s="1" t="n">
        <v>0</v>
      </c>
      <c r="C1505" s="1" t="n">
        <v>0</v>
      </c>
      <c r="D1505" s="1" t="n">
        <v>0</v>
      </c>
      <c r="E1505" s="1" t="n">
        <v>0</v>
      </c>
      <c r="F1505" s="1" t="n">
        <v>0</v>
      </c>
      <c r="G1505" s="1" t="n">
        <v>0</v>
      </c>
      <c r="H1505" s="1" t="n">
        <v>400</v>
      </c>
      <c r="I1505" s="1" t="n">
        <v>0</v>
      </c>
      <c r="J1505" s="1" t="n">
        <v>300</v>
      </c>
      <c r="K1505" s="1" t="n">
        <v>0</v>
      </c>
      <c r="L1505" s="1" t="n">
        <v>0</v>
      </c>
      <c r="M1505" s="1" t="n">
        <v>0</v>
      </c>
      <c r="N1505" s="1" t="n">
        <f aca="false">SUM(B1505:M1505)</f>
        <v>700</v>
      </c>
    </row>
    <row r="1506" customFormat="false" ht="16.5" hidden="false" customHeight="false" outlineLevel="0" collapsed="false">
      <c r="A1506" s="1" t="s">
        <v>1606</v>
      </c>
      <c r="B1506" s="1" t="n">
        <v>0</v>
      </c>
      <c r="C1506" s="1" t="n">
        <v>0</v>
      </c>
      <c r="D1506" s="1" t="n">
        <v>0</v>
      </c>
      <c r="E1506" s="1" t="n">
        <v>0</v>
      </c>
      <c r="F1506" s="1" t="n">
        <v>0</v>
      </c>
      <c r="G1506" s="1" t="n">
        <v>0</v>
      </c>
      <c r="H1506" s="1" t="n">
        <v>5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f aca="false">SUM(B1506:M1506)</f>
        <v>5</v>
      </c>
    </row>
    <row r="1507" customFormat="false" ht="16.5" hidden="false" customHeight="false" outlineLevel="0" collapsed="false">
      <c r="A1507" s="1" t="s">
        <v>1607</v>
      </c>
      <c r="B1507" s="1" t="n">
        <v>0</v>
      </c>
      <c r="C1507" s="1" t="n">
        <v>0</v>
      </c>
      <c r="D1507" s="1" t="n">
        <v>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20</v>
      </c>
      <c r="L1507" s="1" t="n">
        <v>0</v>
      </c>
      <c r="M1507" s="1" t="n">
        <v>40</v>
      </c>
      <c r="N1507" s="1" t="n">
        <f aca="false">SUM(B1507:M1507)</f>
        <v>60</v>
      </c>
    </row>
    <row r="1508" customFormat="false" ht="16.5" hidden="false" customHeight="false" outlineLevel="0" collapsed="false">
      <c r="A1508" s="1" t="s">
        <v>1608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160</v>
      </c>
      <c r="M1508" s="1" t="n">
        <v>0</v>
      </c>
      <c r="N1508" s="1" t="n">
        <f aca="false">SUM(B1508:M1508)</f>
        <v>160</v>
      </c>
    </row>
    <row r="1509" customFormat="false" ht="16.5" hidden="false" customHeight="false" outlineLevel="0" collapsed="false">
      <c r="A1509" s="1" t="s">
        <v>843</v>
      </c>
      <c r="B1509" s="1" t="n">
        <v>0</v>
      </c>
      <c r="C1509" s="1" t="n">
        <v>0</v>
      </c>
      <c r="D1509" s="1" t="n">
        <v>0</v>
      </c>
      <c r="E1509" s="1" t="n">
        <v>0</v>
      </c>
      <c r="F1509" s="1" t="n">
        <v>0</v>
      </c>
      <c r="G1509" s="1" t="n">
        <v>180</v>
      </c>
      <c r="H1509" s="1" t="n">
        <v>180</v>
      </c>
      <c r="I1509" s="1" t="n">
        <v>0</v>
      </c>
      <c r="J1509" s="1" t="n">
        <v>0</v>
      </c>
      <c r="K1509" s="1" t="n">
        <v>40</v>
      </c>
      <c r="L1509" s="1" t="n">
        <v>40</v>
      </c>
      <c r="M1509" s="1" t="n">
        <v>60</v>
      </c>
      <c r="N1509" s="1" t="n">
        <f aca="false">SUM(B1509:M1509)</f>
        <v>500</v>
      </c>
    </row>
    <row r="1510" customFormat="false" ht="16.5" hidden="false" customHeight="false" outlineLevel="0" collapsed="false">
      <c r="A1510" s="1" t="s">
        <v>653</v>
      </c>
      <c r="B1510" s="1" t="n">
        <v>170</v>
      </c>
      <c r="C1510" s="1" t="n">
        <v>26</v>
      </c>
      <c r="D1510" s="1" t="n">
        <v>140</v>
      </c>
      <c r="E1510" s="1" t="n">
        <v>56</v>
      </c>
      <c r="F1510" s="1" t="n">
        <v>170</v>
      </c>
      <c r="G1510" s="1" t="n">
        <v>52</v>
      </c>
      <c r="H1510" s="1" t="n">
        <v>200</v>
      </c>
      <c r="I1510" s="1" t="n">
        <v>0</v>
      </c>
      <c r="J1510" s="1" t="n">
        <v>150</v>
      </c>
      <c r="K1510" s="1" t="n">
        <v>64</v>
      </c>
      <c r="L1510" s="1" t="n">
        <v>92</v>
      </c>
      <c r="M1510" s="1" t="n">
        <v>60</v>
      </c>
      <c r="N1510" s="1" t="n">
        <f aca="false">SUM(B1510:M1510)</f>
        <v>1180</v>
      </c>
    </row>
    <row r="1511" customFormat="false" ht="16.5" hidden="false" customHeight="false" outlineLevel="0" collapsed="false">
      <c r="A1511" s="1" t="s">
        <v>1609</v>
      </c>
      <c r="B1511" s="1" t="n">
        <v>0</v>
      </c>
      <c r="C1511" s="1" t="n">
        <v>10</v>
      </c>
      <c r="D1511" s="1" t="n">
        <v>20</v>
      </c>
      <c r="E1511" s="1" t="n">
        <v>0</v>
      </c>
      <c r="F1511" s="1" t="n">
        <v>0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f aca="false">SUM(B1511:M1511)</f>
        <v>30</v>
      </c>
    </row>
    <row r="1512" customFormat="false" ht="16.5" hidden="false" customHeight="false" outlineLevel="0" collapsed="false">
      <c r="A1512" s="1" t="s">
        <v>1154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6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12</v>
      </c>
      <c r="M1512" s="1" t="n">
        <v>0</v>
      </c>
      <c r="N1512" s="1" t="n">
        <f aca="false">SUM(B1512:M1512)</f>
        <v>72</v>
      </c>
    </row>
    <row r="1513" customFormat="false" ht="16.5" hidden="false" customHeight="false" outlineLevel="0" collapsed="false">
      <c r="A1513" s="1" t="s">
        <v>173</v>
      </c>
      <c r="B1513" s="1" t="n">
        <v>1960</v>
      </c>
      <c r="C1513" s="1" t="n">
        <v>1230</v>
      </c>
      <c r="D1513" s="1" t="n">
        <v>1345</v>
      </c>
      <c r="E1513" s="1" t="n">
        <v>940</v>
      </c>
      <c r="F1513" s="1" t="n">
        <v>1200</v>
      </c>
      <c r="G1513" s="1" t="n">
        <v>1740</v>
      </c>
      <c r="H1513" s="1" t="n">
        <v>1500</v>
      </c>
      <c r="I1513" s="1" t="n">
        <v>260</v>
      </c>
      <c r="J1513" s="1" t="n">
        <v>1720</v>
      </c>
      <c r="K1513" s="1" t="n">
        <v>1060</v>
      </c>
      <c r="L1513" s="1" t="n">
        <v>1620</v>
      </c>
      <c r="M1513" s="1" t="n">
        <v>620</v>
      </c>
      <c r="N1513" s="1" t="n">
        <f aca="false">SUM(B1513:M1513)</f>
        <v>15195</v>
      </c>
    </row>
    <row r="1514" customFormat="false" ht="16.5" hidden="false" customHeight="false" outlineLevel="0" collapsed="false">
      <c r="A1514" s="1" t="s">
        <v>654</v>
      </c>
      <c r="B1514" s="1" t="n">
        <v>200</v>
      </c>
      <c r="C1514" s="1" t="n">
        <v>20</v>
      </c>
      <c r="D1514" s="1" t="n">
        <v>100</v>
      </c>
      <c r="E1514" s="1" t="n">
        <v>20</v>
      </c>
      <c r="F1514" s="1" t="n">
        <v>220</v>
      </c>
      <c r="G1514" s="1" t="n">
        <v>20</v>
      </c>
      <c r="H1514" s="1" t="n">
        <v>100</v>
      </c>
      <c r="I1514" s="1" t="n">
        <v>0</v>
      </c>
      <c r="J1514" s="1" t="n">
        <v>200</v>
      </c>
      <c r="K1514" s="1" t="n">
        <v>20</v>
      </c>
      <c r="L1514" s="1" t="n">
        <v>240</v>
      </c>
      <c r="M1514" s="1" t="n">
        <v>40</v>
      </c>
      <c r="N1514" s="1" t="n">
        <f aca="false">SUM(B1514:M1514)</f>
        <v>1180</v>
      </c>
    </row>
    <row r="1515" customFormat="false" ht="16.5" hidden="false" customHeight="false" outlineLevel="0" collapsed="false">
      <c r="A1515" s="1" t="s">
        <v>124</v>
      </c>
      <c r="B1515" s="1" t="n">
        <v>1986</v>
      </c>
      <c r="C1515" s="1" t="n">
        <v>1537</v>
      </c>
      <c r="D1515" s="1" t="n">
        <v>2727</v>
      </c>
      <c r="E1515" s="1" t="n">
        <v>1432</v>
      </c>
      <c r="F1515" s="1" t="n">
        <v>2181</v>
      </c>
      <c r="G1515" s="1" t="n">
        <v>2290</v>
      </c>
      <c r="H1515" s="1" t="n">
        <v>3439</v>
      </c>
      <c r="I1515" s="1" t="n">
        <v>832</v>
      </c>
      <c r="J1515" s="1" t="n">
        <v>1941</v>
      </c>
      <c r="K1515" s="1" t="n">
        <v>1154</v>
      </c>
      <c r="L1515" s="1" t="n">
        <v>2176</v>
      </c>
      <c r="M1515" s="1" t="n">
        <v>761</v>
      </c>
      <c r="N1515" s="1" t="n">
        <f aca="false">SUM(B1515:M1515)</f>
        <v>22456</v>
      </c>
    </row>
    <row r="1516" customFormat="false" ht="16.5" hidden="false" customHeight="false" outlineLevel="0" collapsed="false">
      <c r="A1516" s="1" t="s">
        <v>1610</v>
      </c>
      <c r="B1516" s="1" t="n">
        <v>0</v>
      </c>
      <c r="C1516" s="1" t="n">
        <v>7</v>
      </c>
      <c r="D1516" s="1" t="n">
        <v>1</v>
      </c>
      <c r="E1516" s="1" t="n">
        <v>0</v>
      </c>
      <c r="F1516" s="1" t="n">
        <v>0</v>
      </c>
      <c r="G1516" s="1" t="n">
        <v>2</v>
      </c>
      <c r="H1516" s="1" t="n">
        <v>5</v>
      </c>
      <c r="I1516" s="1" t="n">
        <v>0</v>
      </c>
      <c r="J1516" s="1" t="n">
        <v>6</v>
      </c>
      <c r="K1516" s="1" t="n">
        <v>0</v>
      </c>
      <c r="L1516" s="1" t="n">
        <v>0</v>
      </c>
      <c r="M1516" s="1" t="n">
        <v>5</v>
      </c>
      <c r="N1516" s="1" t="n">
        <f aca="false">SUM(B1516:M1516)</f>
        <v>26</v>
      </c>
    </row>
    <row r="1517" customFormat="false" ht="16.5" hidden="false" customHeight="false" outlineLevel="0" collapsed="false">
      <c r="A1517" s="1" t="s">
        <v>1611</v>
      </c>
      <c r="B1517" s="1" t="n">
        <v>0</v>
      </c>
      <c r="C1517" s="1" t="n">
        <v>0</v>
      </c>
      <c r="D1517" s="1" t="n">
        <v>0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20</v>
      </c>
      <c r="M1517" s="1" t="n">
        <v>0</v>
      </c>
      <c r="N1517" s="1" t="n">
        <f aca="false">SUM(B1517:M1517)</f>
        <v>20</v>
      </c>
    </row>
    <row r="1518" customFormat="false" ht="16.5" hidden="false" customHeight="false" outlineLevel="0" collapsed="false">
      <c r="A1518" s="1" t="s">
        <v>972</v>
      </c>
      <c r="B1518" s="1" t="n">
        <v>40</v>
      </c>
      <c r="C1518" s="1" t="n">
        <v>0</v>
      </c>
      <c r="D1518" s="1" t="n">
        <v>5</v>
      </c>
      <c r="E1518" s="1" t="n">
        <v>10</v>
      </c>
      <c r="F1518" s="1" t="n">
        <v>110</v>
      </c>
      <c r="G1518" s="1" t="n">
        <v>15</v>
      </c>
      <c r="H1518" s="1" t="n">
        <v>36</v>
      </c>
      <c r="I1518" s="1" t="n">
        <v>0</v>
      </c>
      <c r="J1518" s="1" t="n">
        <v>0</v>
      </c>
      <c r="K1518" s="1" t="n">
        <v>20</v>
      </c>
      <c r="L1518" s="1" t="n">
        <v>0</v>
      </c>
      <c r="M1518" s="1" t="n">
        <v>5</v>
      </c>
      <c r="N1518" s="1" t="n">
        <f aca="false">SUM(B1518:M1518)</f>
        <v>241</v>
      </c>
    </row>
    <row r="1519" customFormat="false" ht="16.5" hidden="false" customHeight="false" outlineLevel="0" collapsed="false">
      <c r="A1519" s="1" t="s">
        <v>662</v>
      </c>
      <c r="B1519" s="1" t="n">
        <v>166</v>
      </c>
      <c r="C1519" s="1" t="n">
        <v>12</v>
      </c>
      <c r="D1519" s="1" t="n">
        <v>141</v>
      </c>
      <c r="E1519" s="1" t="n">
        <v>32</v>
      </c>
      <c r="F1519" s="1" t="n">
        <v>63</v>
      </c>
      <c r="G1519" s="1" t="n">
        <v>248</v>
      </c>
      <c r="H1519" s="1" t="n">
        <v>268</v>
      </c>
      <c r="I1519" s="1" t="n">
        <v>38</v>
      </c>
      <c r="J1519" s="1" t="n">
        <v>67</v>
      </c>
      <c r="K1519" s="1" t="n">
        <v>39</v>
      </c>
      <c r="L1519" s="1" t="n">
        <v>63</v>
      </c>
      <c r="M1519" s="1" t="n">
        <v>1</v>
      </c>
      <c r="N1519" s="1" t="n">
        <f aca="false">SUM(B1519:M1519)</f>
        <v>1138</v>
      </c>
    </row>
    <row r="1520" customFormat="false" ht="16.5" hidden="false" customHeight="false" outlineLevel="0" collapsed="false">
      <c r="A1520" s="1" t="s">
        <v>289</v>
      </c>
      <c r="B1520" s="1" t="n">
        <v>979</v>
      </c>
      <c r="C1520" s="1" t="n">
        <v>0</v>
      </c>
      <c r="D1520" s="1" t="n">
        <v>0</v>
      </c>
      <c r="E1520" s="1" t="n">
        <v>1620</v>
      </c>
      <c r="F1520" s="1" t="n">
        <v>0</v>
      </c>
      <c r="G1520" s="1" t="n">
        <v>220</v>
      </c>
      <c r="H1520" s="1" t="n">
        <v>1280</v>
      </c>
      <c r="I1520" s="1" t="n">
        <v>0</v>
      </c>
      <c r="J1520" s="1" t="n">
        <v>0</v>
      </c>
      <c r="K1520" s="1" t="n">
        <v>1000</v>
      </c>
      <c r="L1520" s="1" t="n">
        <v>1540</v>
      </c>
      <c r="M1520" s="1" t="n">
        <v>0</v>
      </c>
      <c r="N1520" s="1" t="n">
        <f aca="false">SUM(B1520:M1520)</f>
        <v>6639</v>
      </c>
    </row>
    <row r="1521" customFormat="false" ht="16.5" hidden="false" customHeight="false" outlineLevel="0" collapsed="false">
      <c r="A1521" s="1" t="s">
        <v>428</v>
      </c>
      <c r="B1521" s="1" t="n">
        <v>196</v>
      </c>
      <c r="C1521" s="1" t="n">
        <v>118</v>
      </c>
      <c r="D1521" s="1" t="n">
        <v>232</v>
      </c>
      <c r="E1521" s="1" t="n">
        <v>348</v>
      </c>
      <c r="F1521" s="1" t="n">
        <v>77</v>
      </c>
      <c r="G1521" s="1" t="n">
        <v>1376</v>
      </c>
      <c r="H1521" s="1" t="n">
        <v>442</v>
      </c>
      <c r="I1521" s="1" t="n">
        <v>31</v>
      </c>
      <c r="J1521" s="1" t="n">
        <v>118</v>
      </c>
      <c r="K1521" s="1" t="n">
        <v>88</v>
      </c>
      <c r="L1521" s="1" t="n">
        <v>142</v>
      </c>
      <c r="M1521" s="1" t="n">
        <v>80</v>
      </c>
      <c r="N1521" s="1" t="n">
        <f aca="false">SUM(B1521:M1521)</f>
        <v>3248</v>
      </c>
    </row>
    <row r="1522" customFormat="false" ht="16.5" hidden="false" customHeight="false" outlineLevel="0" collapsed="false">
      <c r="A1522" s="1" t="s">
        <v>756</v>
      </c>
      <c r="B1522" s="1" t="n">
        <v>80</v>
      </c>
      <c r="C1522" s="1" t="n">
        <v>0</v>
      </c>
      <c r="D1522" s="1" t="n">
        <v>16</v>
      </c>
      <c r="E1522" s="1" t="n">
        <v>48</v>
      </c>
      <c r="F1522" s="1" t="n">
        <v>44</v>
      </c>
      <c r="G1522" s="1" t="n">
        <v>68</v>
      </c>
      <c r="H1522" s="1" t="n">
        <v>164</v>
      </c>
      <c r="I1522" s="1" t="n">
        <v>0</v>
      </c>
      <c r="J1522" s="1" t="n">
        <v>128</v>
      </c>
      <c r="K1522" s="1" t="n">
        <v>144</v>
      </c>
      <c r="L1522" s="1" t="n">
        <v>0</v>
      </c>
      <c r="M1522" s="1" t="n">
        <v>84</v>
      </c>
      <c r="N1522" s="1" t="n">
        <f aca="false">SUM(B1522:M1522)</f>
        <v>776</v>
      </c>
    </row>
    <row r="1523" customFormat="false" ht="16.5" hidden="false" customHeight="false" outlineLevel="0" collapsed="false">
      <c r="A1523" s="1" t="s">
        <v>544</v>
      </c>
      <c r="B1523" s="1" t="n">
        <v>220</v>
      </c>
      <c r="C1523" s="1" t="n">
        <v>0</v>
      </c>
      <c r="D1523" s="1" t="n">
        <v>312</v>
      </c>
      <c r="E1523" s="1" t="n">
        <v>270</v>
      </c>
      <c r="F1523" s="1" t="n">
        <v>0</v>
      </c>
      <c r="G1523" s="1" t="n">
        <v>0</v>
      </c>
      <c r="H1523" s="1" t="n">
        <v>360</v>
      </c>
      <c r="I1523" s="1" t="n">
        <v>0</v>
      </c>
      <c r="J1523" s="1" t="n">
        <v>12</v>
      </c>
      <c r="K1523" s="1" t="n">
        <v>436</v>
      </c>
      <c r="L1523" s="1" t="n">
        <v>255</v>
      </c>
      <c r="M1523" s="1" t="n">
        <v>0</v>
      </c>
      <c r="N1523" s="1" t="n">
        <f aca="false">SUM(B1523:M1523)</f>
        <v>1865</v>
      </c>
    </row>
    <row r="1524" customFormat="false" ht="16.5" hidden="false" customHeight="false" outlineLevel="0" collapsed="false">
      <c r="A1524" s="1" t="s">
        <v>142</v>
      </c>
      <c r="B1524" s="1" t="n">
        <v>2212</v>
      </c>
      <c r="C1524" s="1" t="n">
        <v>2576</v>
      </c>
      <c r="D1524" s="1" t="n">
        <v>2240</v>
      </c>
      <c r="E1524" s="1" t="n">
        <v>1616</v>
      </c>
      <c r="F1524" s="1" t="n">
        <v>3008</v>
      </c>
      <c r="G1524" s="1" t="n">
        <v>2624</v>
      </c>
      <c r="H1524" s="1" t="n">
        <v>1296</v>
      </c>
      <c r="I1524" s="1" t="n">
        <v>48</v>
      </c>
      <c r="J1524" s="1" t="n">
        <v>24</v>
      </c>
      <c r="K1524" s="1" t="n">
        <v>880</v>
      </c>
      <c r="L1524" s="1" t="n">
        <v>2824</v>
      </c>
      <c r="M1524" s="1" t="n">
        <v>662</v>
      </c>
      <c r="N1524" s="1" t="n">
        <f aca="false">SUM(B1524:M1524)</f>
        <v>20010</v>
      </c>
    </row>
    <row r="1525" customFormat="false" ht="16.5" hidden="false" customHeight="false" outlineLevel="0" collapsed="false">
      <c r="A1525" s="1" t="s">
        <v>1827</v>
      </c>
      <c r="B1525" s="1" t="n">
        <v>0</v>
      </c>
      <c r="C1525" s="1" t="n">
        <v>0</v>
      </c>
      <c r="D1525" s="1" t="n">
        <v>0</v>
      </c>
      <c r="E1525" s="1" t="n">
        <v>0</v>
      </c>
      <c r="F1525" s="1" t="n">
        <v>9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f aca="false">SUM(B1525:M1525)</f>
        <v>92</v>
      </c>
    </row>
    <row r="1526" customFormat="false" ht="16.5" hidden="false" customHeight="false" outlineLevel="0" collapsed="false">
      <c r="A1526" s="1" t="s">
        <v>1828</v>
      </c>
      <c r="B1526" s="1" t="n">
        <v>20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f aca="false">SUM(B1526:M1526)</f>
        <v>300</v>
      </c>
    </row>
    <row r="1527" customFormat="false" ht="16.5" hidden="false" customHeight="false" outlineLevel="0" collapsed="false">
      <c r="A1527" s="1" t="s">
        <v>1829</v>
      </c>
      <c r="B1527" s="1" t="n">
        <v>0</v>
      </c>
      <c r="C1527" s="1" t="n">
        <v>0</v>
      </c>
      <c r="D1527" s="1" t="n">
        <v>0</v>
      </c>
      <c r="E1527" s="1" t="n">
        <v>213</v>
      </c>
      <c r="F1527" s="1" t="n">
        <v>0</v>
      </c>
      <c r="G1527" s="1" t="n">
        <v>200</v>
      </c>
      <c r="H1527" s="1" t="n">
        <v>200</v>
      </c>
      <c r="I1527" s="1" t="n">
        <v>0</v>
      </c>
      <c r="J1527" s="1" t="n">
        <v>0</v>
      </c>
      <c r="K1527" s="1" t="n">
        <v>210</v>
      </c>
      <c r="L1527" s="1" t="n">
        <v>0</v>
      </c>
      <c r="M1527" s="1" t="n">
        <v>0</v>
      </c>
      <c r="N1527" s="1" t="n">
        <f aca="false">SUM(B1527:M1527)</f>
        <v>823</v>
      </c>
    </row>
    <row r="1528" customFormat="false" ht="16.5" hidden="false" customHeight="false" outlineLevel="0" collapsed="false">
      <c r="A1528" s="1" t="s">
        <v>1830</v>
      </c>
      <c r="B1528" s="1" t="n">
        <v>0</v>
      </c>
      <c r="C1528" s="1" t="n">
        <v>116</v>
      </c>
      <c r="D1528" s="1" t="n">
        <v>0</v>
      </c>
      <c r="E1528" s="1" t="n">
        <v>0</v>
      </c>
      <c r="F1528" s="1" t="n">
        <v>100</v>
      </c>
      <c r="G1528" s="1" t="n">
        <v>0</v>
      </c>
      <c r="H1528" s="1" t="n">
        <v>240</v>
      </c>
      <c r="I1528" s="1" t="n">
        <v>0</v>
      </c>
      <c r="J1528" s="1" t="n">
        <v>220</v>
      </c>
      <c r="K1528" s="1" t="n">
        <v>0</v>
      </c>
      <c r="L1528" s="1" t="n">
        <v>0</v>
      </c>
      <c r="M1528" s="1" t="n">
        <v>0</v>
      </c>
      <c r="N1528" s="1" t="n">
        <f aca="false">SUM(B1528:M1528)</f>
        <v>676</v>
      </c>
    </row>
    <row r="1529" customFormat="false" ht="16.5" hidden="false" customHeight="false" outlineLevel="0" collapsed="false">
      <c r="A1529" s="1" t="s">
        <v>879</v>
      </c>
      <c r="B1529" s="1" t="n">
        <v>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213</v>
      </c>
      <c r="I1529" s="1" t="n">
        <v>0</v>
      </c>
      <c r="J1529" s="1" t="n">
        <v>0</v>
      </c>
      <c r="K1529" s="1" t="n">
        <v>0</v>
      </c>
      <c r="L1529" s="1" t="n">
        <v>200</v>
      </c>
      <c r="M1529" s="1" t="n">
        <v>0</v>
      </c>
      <c r="N1529" s="1" t="n">
        <f aca="false">SUM(B1529:M1529)</f>
        <v>413</v>
      </c>
    </row>
    <row r="1530" customFormat="false" ht="16.5" hidden="false" customHeight="false" outlineLevel="0" collapsed="false">
      <c r="A1530" s="1" t="s">
        <v>559</v>
      </c>
      <c r="B1530" s="1" t="n">
        <v>300</v>
      </c>
      <c r="C1530" s="1" t="n">
        <v>0</v>
      </c>
      <c r="D1530" s="1" t="n">
        <v>290</v>
      </c>
      <c r="E1530" s="1" t="n">
        <v>220</v>
      </c>
      <c r="F1530" s="1" t="n">
        <v>0</v>
      </c>
      <c r="G1530" s="1" t="n">
        <v>110</v>
      </c>
      <c r="H1530" s="1" t="n">
        <v>0</v>
      </c>
      <c r="I1530" s="1" t="n">
        <v>710</v>
      </c>
      <c r="J1530" s="1" t="n">
        <v>0</v>
      </c>
      <c r="K1530" s="1" t="n">
        <v>0</v>
      </c>
      <c r="L1530" s="1" t="n">
        <v>0</v>
      </c>
      <c r="M1530" s="1" t="n">
        <v>100</v>
      </c>
      <c r="N1530" s="1" t="n">
        <f aca="false">SUM(B1530:M1530)</f>
        <v>1730</v>
      </c>
    </row>
    <row r="1531" customFormat="false" ht="16.5" hidden="false" customHeight="false" outlineLevel="0" collapsed="false">
      <c r="A1531" s="1" t="s">
        <v>416</v>
      </c>
      <c r="B1531" s="1" t="n">
        <v>215</v>
      </c>
      <c r="C1531" s="1" t="n">
        <v>405</v>
      </c>
      <c r="D1531" s="1" t="n">
        <v>440</v>
      </c>
      <c r="E1531" s="1" t="n">
        <v>0</v>
      </c>
      <c r="F1531" s="1" t="n">
        <v>265</v>
      </c>
      <c r="G1531" s="1" t="n">
        <v>440</v>
      </c>
      <c r="H1531" s="1" t="n">
        <v>1035</v>
      </c>
      <c r="I1531" s="1" t="n">
        <v>0</v>
      </c>
      <c r="J1531" s="1" t="n">
        <v>540</v>
      </c>
      <c r="K1531" s="1" t="n">
        <v>85</v>
      </c>
      <c r="L1531" s="1" t="n">
        <v>40</v>
      </c>
      <c r="M1531" s="1" t="n">
        <v>0</v>
      </c>
      <c r="N1531" s="1" t="n">
        <f aca="false">SUM(B1531:M1531)</f>
        <v>3465</v>
      </c>
    </row>
    <row r="1532" customFormat="false" ht="16.5" hidden="false" customHeight="false" outlineLevel="0" collapsed="false">
      <c r="A1532" s="1" t="s">
        <v>1831</v>
      </c>
      <c r="B1532" s="1" t="n">
        <v>0</v>
      </c>
      <c r="C1532" s="1" t="n">
        <v>120</v>
      </c>
      <c r="D1532" s="1" t="n">
        <v>0</v>
      </c>
      <c r="E1532" s="1" t="n">
        <v>0</v>
      </c>
      <c r="F1532" s="1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f aca="false">SUM(B1532:M1532)</f>
        <v>120</v>
      </c>
    </row>
    <row r="1533" customFormat="false" ht="16.5" hidden="false" customHeight="false" outlineLevel="0" collapsed="false">
      <c r="A1533" s="1" t="s">
        <v>658</v>
      </c>
      <c r="B1533" s="1" t="n">
        <v>320</v>
      </c>
      <c r="C1533" s="1" t="n">
        <v>0</v>
      </c>
      <c r="D1533" s="1" t="n">
        <v>112</v>
      </c>
      <c r="E1533" s="1" t="n">
        <v>96</v>
      </c>
      <c r="F1533" s="1" t="n">
        <v>70</v>
      </c>
      <c r="G1533" s="1" t="n">
        <v>0</v>
      </c>
      <c r="H1533" s="1" t="n">
        <v>128</v>
      </c>
      <c r="I1533" s="1" t="n">
        <v>0</v>
      </c>
      <c r="J1533" s="1" t="n">
        <v>336</v>
      </c>
      <c r="K1533" s="1" t="n">
        <v>0</v>
      </c>
      <c r="L1533" s="1" t="n">
        <v>16</v>
      </c>
      <c r="M1533" s="1" t="n">
        <v>72</v>
      </c>
      <c r="N1533" s="1" t="n">
        <f aca="false">SUM(B1533:M1533)</f>
        <v>1150</v>
      </c>
    </row>
    <row r="1534" customFormat="false" ht="16.5" hidden="false" customHeight="false" outlineLevel="0" collapsed="false">
      <c r="A1534" s="1" t="s">
        <v>1832</v>
      </c>
      <c r="B1534" s="1" t="n">
        <v>0</v>
      </c>
      <c r="C1534" s="1" t="n">
        <v>100</v>
      </c>
      <c r="D1534" s="1" t="n">
        <v>0</v>
      </c>
      <c r="E1534" s="1" t="n">
        <v>0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40</v>
      </c>
      <c r="N1534" s="1" t="n">
        <f aca="false">SUM(B1534:M1534)</f>
        <v>240</v>
      </c>
    </row>
    <row r="1535" customFormat="false" ht="16.5" hidden="false" customHeight="false" outlineLevel="0" collapsed="false">
      <c r="A1535" s="1" t="s">
        <v>1157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f aca="false">SUM(B1535:M1535)</f>
        <v>64</v>
      </c>
    </row>
    <row r="1536" customFormat="false" ht="16.5" hidden="false" customHeight="false" outlineLevel="0" collapsed="false">
      <c r="A1536" s="1" t="s">
        <v>1833</v>
      </c>
      <c r="B1536" s="1" t="n">
        <v>48</v>
      </c>
      <c r="C1536" s="1" t="n">
        <v>0</v>
      </c>
      <c r="D1536" s="1" t="n">
        <v>96</v>
      </c>
      <c r="E1536" s="1" t="n">
        <v>0</v>
      </c>
      <c r="F1536" s="1" t="n">
        <v>16</v>
      </c>
      <c r="G1536" s="1" t="n">
        <v>208</v>
      </c>
      <c r="H1536" s="1" t="n">
        <v>0</v>
      </c>
      <c r="I1536" s="1" t="n">
        <v>0</v>
      </c>
      <c r="J1536" s="1" t="n">
        <v>0</v>
      </c>
      <c r="K1536" s="1" t="n">
        <v>32</v>
      </c>
      <c r="L1536" s="1" t="n">
        <v>0</v>
      </c>
      <c r="M1536" s="1" t="n">
        <v>112</v>
      </c>
      <c r="N1536" s="1" t="n">
        <f aca="false">SUM(B1536:M1536)</f>
        <v>512</v>
      </c>
    </row>
    <row r="1537" customFormat="false" ht="16.5" hidden="false" customHeight="false" outlineLevel="0" collapsed="false">
      <c r="A1537" s="1" t="s">
        <v>1834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0</v>
      </c>
      <c r="G1537" s="1" t="n">
        <v>186</v>
      </c>
      <c r="H1537" s="1" t="n">
        <v>208</v>
      </c>
      <c r="I1537" s="1" t="n">
        <v>0</v>
      </c>
      <c r="J1537" s="1" t="n">
        <v>0</v>
      </c>
      <c r="K1537" s="1" t="n">
        <v>0</v>
      </c>
      <c r="L1537" s="1" t="n">
        <v>201</v>
      </c>
      <c r="M1537" s="1" t="n">
        <v>0</v>
      </c>
      <c r="N1537" s="1" t="n">
        <f aca="false">SUM(B1537:M1537)</f>
        <v>595</v>
      </c>
    </row>
    <row r="1538" customFormat="false" ht="16.5" hidden="false" customHeight="false" outlineLevel="0" collapsed="false">
      <c r="A1538" s="1" t="s">
        <v>351</v>
      </c>
      <c r="B1538" s="1" t="n">
        <v>432</v>
      </c>
      <c r="C1538" s="1" t="n">
        <v>560</v>
      </c>
      <c r="D1538" s="1" t="n">
        <v>0</v>
      </c>
      <c r="E1538" s="1" t="n">
        <v>480</v>
      </c>
      <c r="F1538" s="1" t="n">
        <v>589</v>
      </c>
      <c r="G1538" s="1" t="n">
        <v>960</v>
      </c>
      <c r="H1538" s="1" t="n">
        <v>192</v>
      </c>
      <c r="I1538" s="1" t="n">
        <v>0</v>
      </c>
      <c r="J1538" s="1" t="n">
        <v>576</v>
      </c>
      <c r="K1538" s="1" t="n">
        <v>960</v>
      </c>
      <c r="L1538" s="1" t="n">
        <v>0</v>
      </c>
      <c r="M1538" s="1" t="n">
        <v>0</v>
      </c>
      <c r="N1538" s="1" t="n">
        <f aca="false">SUM(B1538:M1538)</f>
        <v>4749</v>
      </c>
    </row>
    <row r="1539" customFormat="false" ht="16.5" hidden="false" customHeight="false" outlineLevel="0" collapsed="false">
      <c r="A1539" s="1" t="s">
        <v>274</v>
      </c>
      <c r="B1539" s="1" t="n">
        <v>890</v>
      </c>
      <c r="C1539" s="1" t="n">
        <v>0</v>
      </c>
      <c r="D1539" s="1" t="n">
        <v>973</v>
      </c>
      <c r="E1539" s="1" t="n">
        <v>1053</v>
      </c>
      <c r="F1539" s="1" t="n">
        <v>816</v>
      </c>
      <c r="G1539" s="1" t="n">
        <v>928</v>
      </c>
      <c r="H1539" s="1" t="n">
        <v>960</v>
      </c>
      <c r="I1539" s="1" t="n">
        <v>0</v>
      </c>
      <c r="J1539" s="1" t="n">
        <v>96</v>
      </c>
      <c r="K1539" s="1" t="n">
        <v>384</v>
      </c>
      <c r="L1539" s="1" t="n">
        <v>1200</v>
      </c>
      <c r="M1539" s="1" t="n">
        <v>160</v>
      </c>
      <c r="N1539" s="1" t="n">
        <f aca="false">SUM(B1539:M1539)</f>
        <v>7460</v>
      </c>
    </row>
    <row r="1540" customFormat="false" ht="16.5" hidden="false" customHeight="false" outlineLevel="0" collapsed="false">
      <c r="A1540" s="1" t="s">
        <v>1835</v>
      </c>
      <c r="B1540" s="1" t="n">
        <v>370</v>
      </c>
      <c r="C1540" s="1" t="n">
        <v>368</v>
      </c>
      <c r="D1540" s="1" t="n">
        <v>0</v>
      </c>
      <c r="E1540" s="1" t="n">
        <v>0</v>
      </c>
      <c r="F1540" s="1" t="n">
        <v>0</v>
      </c>
      <c r="G1540" s="1" t="n">
        <v>0</v>
      </c>
      <c r="H1540" s="1" t="n">
        <v>225</v>
      </c>
      <c r="I1540" s="1" t="n">
        <v>0</v>
      </c>
      <c r="J1540" s="1" t="n">
        <v>98</v>
      </c>
      <c r="K1540" s="1" t="n">
        <v>200</v>
      </c>
      <c r="L1540" s="1" t="n">
        <v>216</v>
      </c>
      <c r="M1540" s="1" t="n">
        <v>200</v>
      </c>
      <c r="N1540" s="1" t="n">
        <f aca="false">SUM(B1540:M1540)</f>
        <v>1677</v>
      </c>
    </row>
    <row r="1541" customFormat="false" ht="16.5" hidden="false" customHeight="false" outlineLevel="0" collapsed="false">
      <c r="A1541" s="1" t="s">
        <v>294</v>
      </c>
      <c r="B1541" s="1" t="n">
        <v>600</v>
      </c>
      <c r="C1541" s="1" t="n">
        <v>1000</v>
      </c>
      <c r="D1541" s="1" t="n">
        <v>0</v>
      </c>
      <c r="E1541" s="1" t="n">
        <v>1660</v>
      </c>
      <c r="F1541" s="1" t="n">
        <v>0</v>
      </c>
      <c r="G1541" s="1" t="n">
        <v>200</v>
      </c>
      <c r="H1541" s="1" t="n">
        <v>1200</v>
      </c>
      <c r="I1541" s="1" t="n">
        <v>0</v>
      </c>
      <c r="J1541" s="1" t="n">
        <v>0</v>
      </c>
      <c r="K1541" s="1" t="n">
        <v>1000</v>
      </c>
      <c r="L1541" s="1" t="n">
        <v>0</v>
      </c>
      <c r="M1541" s="1" t="n">
        <v>638</v>
      </c>
      <c r="N1541" s="1" t="n">
        <f aca="false">SUM(B1541:M1541)</f>
        <v>6298</v>
      </c>
    </row>
    <row r="1542" customFormat="false" ht="16.5" hidden="false" customHeight="false" outlineLevel="0" collapsed="false">
      <c r="A1542" s="1" t="s">
        <v>1836</v>
      </c>
      <c r="B1542" s="1" t="n">
        <v>0</v>
      </c>
      <c r="C1542" s="1" t="n">
        <v>0</v>
      </c>
      <c r="D1542" s="1" t="n">
        <v>0</v>
      </c>
      <c r="E1542" s="1" t="n">
        <v>0</v>
      </c>
      <c r="F1542" s="1" t="n">
        <v>0</v>
      </c>
      <c r="G1542" s="1" t="n">
        <v>0</v>
      </c>
      <c r="H1542" s="1" t="n">
        <v>205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f aca="false">SUM(B1542:M1542)</f>
        <v>205</v>
      </c>
    </row>
    <row r="1543" customFormat="false" ht="16.5" hidden="false" customHeight="false" outlineLevel="0" collapsed="false">
      <c r="A1543" s="1" t="s">
        <v>1837</v>
      </c>
      <c r="B1543" s="1" t="n">
        <v>300</v>
      </c>
      <c r="C1543" s="1" t="n">
        <v>420</v>
      </c>
      <c r="D1543" s="1" t="n">
        <v>0</v>
      </c>
      <c r="E1543" s="1" t="n">
        <v>300</v>
      </c>
      <c r="F1543" s="1" t="n">
        <v>0</v>
      </c>
      <c r="G1543" s="1" t="n">
        <v>0</v>
      </c>
      <c r="H1543" s="1" t="n">
        <v>211</v>
      </c>
      <c r="I1543" s="1" t="n">
        <v>0</v>
      </c>
      <c r="J1543" s="1" t="n">
        <v>0</v>
      </c>
      <c r="K1543" s="1" t="n">
        <v>219</v>
      </c>
      <c r="L1543" s="1" t="n">
        <v>0</v>
      </c>
      <c r="M1543" s="1" t="n">
        <v>220</v>
      </c>
      <c r="N1543" s="1" t="n">
        <f aca="false">SUM(B1543:M1543)</f>
        <v>1670</v>
      </c>
    </row>
    <row r="1544" customFormat="false" ht="16.5" hidden="false" customHeight="false" outlineLevel="0" collapsed="false">
      <c r="A1544" s="1" t="s">
        <v>1838</v>
      </c>
      <c r="B1544" s="1" t="n">
        <v>0</v>
      </c>
      <c r="C1544" s="1" t="n">
        <v>209</v>
      </c>
      <c r="D1544" s="1" t="n">
        <v>0</v>
      </c>
      <c r="E1544" s="1" t="n">
        <v>0</v>
      </c>
      <c r="F1544" s="1" t="n">
        <v>0</v>
      </c>
      <c r="G1544" s="1" t="n">
        <v>0</v>
      </c>
      <c r="H1544" s="1" t="n">
        <v>300</v>
      </c>
      <c r="I1544" s="1" t="n">
        <v>0</v>
      </c>
      <c r="J1544" s="1" t="n">
        <v>200</v>
      </c>
      <c r="K1544" s="1" t="n">
        <v>0</v>
      </c>
      <c r="L1544" s="1" t="n">
        <v>0</v>
      </c>
      <c r="M1544" s="1" t="n">
        <v>0</v>
      </c>
      <c r="N1544" s="1" t="n">
        <f aca="false">SUM(B1544:M1544)</f>
        <v>709</v>
      </c>
    </row>
    <row r="1545" customFormat="false" ht="16.5" hidden="false" customHeight="false" outlineLevel="0" collapsed="false">
      <c r="A1545" s="1" t="s">
        <v>1839</v>
      </c>
      <c r="B1545" s="1" t="n">
        <v>120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208</v>
      </c>
      <c r="H1545" s="1" t="n">
        <v>128</v>
      </c>
      <c r="I1545" s="1" t="n">
        <v>0</v>
      </c>
      <c r="J1545" s="1" t="n">
        <v>0</v>
      </c>
      <c r="K1545" s="1" t="n">
        <v>32</v>
      </c>
      <c r="L1545" s="1" t="n">
        <v>0</v>
      </c>
      <c r="M1545" s="1" t="n">
        <v>0</v>
      </c>
      <c r="N1545" s="1" t="n">
        <f aca="false">SUM(B1545:M1545)</f>
        <v>488</v>
      </c>
    </row>
    <row r="1546" customFormat="false" ht="16.5" hidden="false" customHeight="false" outlineLevel="0" collapsed="false">
      <c r="A1546" s="1" t="s">
        <v>385</v>
      </c>
      <c r="B1546" s="1" t="n">
        <v>270</v>
      </c>
      <c r="C1546" s="1" t="n">
        <v>737</v>
      </c>
      <c r="D1546" s="1" t="n">
        <v>456</v>
      </c>
      <c r="E1546" s="1" t="n">
        <v>200</v>
      </c>
      <c r="F1546" s="1" t="n">
        <v>134</v>
      </c>
      <c r="G1546" s="1" t="n">
        <v>420</v>
      </c>
      <c r="H1546" s="1" t="n">
        <v>549</v>
      </c>
      <c r="I1546" s="1" t="n">
        <v>206</v>
      </c>
      <c r="J1546" s="1" t="n">
        <v>243</v>
      </c>
      <c r="K1546" s="1" t="n">
        <v>370</v>
      </c>
      <c r="L1546" s="1" t="n">
        <v>377</v>
      </c>
      <c r="M1546" s="1" t="n">
        <v>51</v>
      </c>
      <c r="N1546" s="1" t="n">
        <f aca="false">SUM(B1546:M1546)</f>
        <v>4013</v>
      </c>
    </row>
    <row r="1547" customFormat="false" ht="16.5" hidden="false" customHeight="false" outlineLevel="0" collapsed="false">
      <c r="A1547" s="1" t="s">
        <v>1840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20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f aca="false">SUM(B1547:M1547)</f>
        <v>200</v>
      </c>
    </row>
    <row r="1548" customFormat="false" ht="16.5" hidden="false" customHeight="false" outlineLevel="0" collapsed="false">
      <c r="A1548" s="1" t="s">
        <v>1841</v>
      </c>
      <c r="B1548" s="1" t="n">
        <v>0</v>
      </c>
      <c r="C1548" s="1" t="n">
        <v>0</v>
      </c>
      <c r="D1548" s="1" t="n">
        <v>0</v>
      </c>
      <c r="E1548" s="1" t="n">
        <v>0</v>
      </c>
      <c r="F1548" s="1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108</v>
      </c>
      <c r="M1548" s="1" t="n">
        <v>8</v>
      </c>
      <c r="N1548" s="1" t="n">
        <f aca="false">SUM(B1548:M1548)</f>
        <v>116</v>
      </c>
    </row>
    <row r="1549" customFormat="false" ht="16.5" hidden="false" customHeight="false" outlineLevel="0" collapsed="false">
      <c r="A1549" s="1" t="s">
        <v>1842</v>
      </c>
      <c r="B1549" s="1" t="n">
        <v>0</v>
      </c>
      <c r="C1549" s="1" t="n">
        <v>0</v>
      </c>
      <c r="D1549" s="1" t="n">
        <v>209</v>
      </c>
      <c r="E1549" s="1" t="n">
        <v>0</v>
      </c>
      <c r="F1549" s="1" t="n">
        <v>0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f aca="false">SUM(B1549:M1549)</f>
        <v>209</v>
      </c>
    </row>
    <row r="1550" customFormat="false" ht="16.5" hidden="false" customHeight="false" outlineLevel="0" collapsed="false">
      <c r="A1550" s="1" t="s">
        <v>734</v>
      </c>
      <c r="B1550" s="1" t="n">
        <v>240</v>
      </c>
      <c r="C1550" s="1" t="n">
        <v>160</v>
      </c>
      <c r="D1550" s="1" t="n">
        <v>0</v>
      </c>
      <c r="E1550" s="1" t="n">
        <v>164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1</v>
      </c>
      <c r="K1550" s="1" t="n">
        <v>4</v>
      </c>
      <c r="L1550" s="1" t="n">
        <v>208</v>
      </c>
      <c r="M1550" s="1" t="n">
        <v>68</v>
      </c>
      <c r="N1550" s="1" t="n">
        <f aca="false">SUM(B1550:M1550)</f>
        <v>845</v>
      </c>
    </row>
    <row r="1551" customFormat="false" ht="16.5" hidden="false" customHeight="false" outlineLevel="0" collapsed="false">
      <c r="A1551" s="1" t="s">
        <v>1843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96</v>
      </c>
      <c r="L1551" s="1" t="n">
        <v>0</v>
      </c>
      <c r="M1551" s="1" t="n">
        <v>0</v>
      </c>
      <c r="N1551" s="1" t="n">
        <f aca="false">SUM(B1551:M1551)</f>
        <v>96</v>
      </c>
    </row>
    <row r="1552" customFormat="false" ht="16.5" hidden="false" customHeight="false" outlineLevel="0" collapsed="false">
      <c r="A1552" s="1" t="s">
        <v>859</v>
      </c>
      <c r="B1552" s="1" t="n">
        <v>96</v>
      </c>
      <c r="C1552" s="1" t="n">
        <v>0</v>
      </c>
      <c r="D1552" s="1" t="n">
        <v>192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160</v>
      </c>
      <c r="K1552" s="1" t="n">
        <v>0</v>
      </c>
      <c r="L1552" s="1" t="n">
        <v>0</v>
      </c>
      <c r="M1552" s="1" t="n">
        <v>0</v>
      </c>
      <c r="N1552" s="1" t="n">
        <f aca="false">SUM(B1552:M1552)</f>
        <v>448</v>
      </c>
    </row>
    <row r="1553" customFormat="false" ht="16.5" hidden="false" customHeight="false" outlineLevel="0" collapsed="false">
      <c r="A1553" s="1" t="s">
        <v>1844</v>
      </c>
      <c r="B1553" s="1" t="n">
        <v>100</v>
      </c>
      <c r="C1553" s="1" t="n">
        <v>0</v>
      </c>
      <c r="D1553" s="1" t="n">
        <v>0</v>
      </c>
      <c r="E1553" s="1" t="n">
        <v>0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f aca="false">SUM(B1553:M1553)</f>
        <v>200</v>
      </c>
    </row>
    <row r="1554" customFormat="false" ht="16.5" hidden="false" customHeight="false" outlineLevel="0" collapsed="false">
      <c r="A1554" s="1" t="s">
        <v>454</v>
      </c>
      <c r="B1554" s="1" t="n">
        <v>400</v>
      </c>
      <c r="C1554" s="1" t="n">
        <v>88</v>
      </c>
      <c r="D1554" s="1" t="n">
        <v>332</v>
      </c>
      <c r="E1554" s="1" t="n">
        <v>176</v>
      </c>
      <c r="F1554" s="1" t="n">
        <v>412</v>
      </c>
      <c r="G1554" s="1" t="n">
        <v>420</v>
      </c>
      <c r="H1554" s="1" t="n">
        <v>80</v>
      </c>
      <c r="I1554" s="1" t="n">
        <v>80</v>
      </c>
      <c r="J1554" s="1" t="n">
        <v>540</v>
      </c>
      <c r="K1554" s="1" t="n">
        <v>164</v>
      </c>
      <c r="L1554" s="1" t="n">
        <v>60</v>
      </c>
      <c r="M1554" s="1" t="n">
        <v>0</v>
      </c>
      <c r="N1554" s="1" t="n">
        <f aca="false">SUM(B1554:M1554)</f>
        <v>2752</v>
      </c>
    </row>
    <row r="1555" customFormat="false" ht="16.5" hidden="false" customHeight="false" outlineLevel="0" collapsed="false">
      <c r="A1555" s="1" t="s">
        <v>1845</v>
      </c>
      <c r="B1555" s="1" t="n">
        <v>0</v>
      </c>
      <c r="C1555" s="1" t="n">
        <v>0</v>
      </c>
      <c r="D1555" s="1" t="n">
        <v>0</v>
      </c>
      <c r="E1555" s="1" t="n">
        <v>212</v>
      </c>
      <c r="F1555" s="1" t="n">
        <v>0</v>
      </c>
      <c r="G1555" s="1" t="n">
        <v>0</v>
      </c>
      <c r="H1555" s="1" t="n">
        <v>311</v>
      </c>
      <c r="I1555" s="1" t="n">
        <v>0</v>
      </c>
      <c r="J1555" s="1" t="n">
        <v>312</v>
      </c>
      <c r="K1555" s="1" t="n">
        <v>0</v>
      </c>
      <c r="L1555" s="1" t="n">
        <v>0</v>
      </c>
      <c r="M1555" s="1" t="n">
        <v>0</v>
      </c>
      <c r="N1555" s="1" t="n">
        <f aca="false">SUM(B1555:M1555)</f>
        <v>835</v>
      </c>
    </row>
    <row r="1556" customFormat="false" ht="16.5" hidden="false" customHeight="false" outlineLevel="0" collapsed="false">
      <c r="A1556" s="1" t="s">
        <v>1846</v>
      </c>
      <c r="B1556" s="1" t="n">
        <v>0</v>
      </c>
      <c r="C1556" s="1" t="n">
        <v>0</v>
      </c>
      <c r="D1556" s="1" t="n">
        <v>137</v>
      </c>
      <c r="E1556" s="1" t="n">
        <v>0</v>
      </c>
      <c r="F1556" s="1" t="n">
        <v>0</v>
      </c>
      <c r="G1556" s="1" t="n">
        <v>125</v>
      </c>
      <c r="H1556" s="1" t="n">
        <v>120</v>
      </c>
      <c r="I1556" s="1" t="n">
        <v>0</v>
      </c>
      <c r="J1556" s="1" t="n">
        <v>125</v>
      </c>
      <c r="K1556" s="1" t="n">
        <v>0</v>
      </c>
      <c r="L1556" s="1" t="n">
        <v>0</v>
      </c>
      <c r="M1556" s="1" t="n">
        <v>0</v>
      </c>
      <c r="N1556" s="1" t="n">
        <f aca="false">SUM(B1556:M1556)</f>
        <v>507</v>
      </c>
    </row>
    <row r="1557" customFormat="false" ht="16.5" hidden="false" customHeight="false" outlineLevel="0" collapsed="false">
      <c r="A1557" s="1" t="s">
        <v>1847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95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f aca="false">SUM(B1557:M1557)</f>
        <v>95</v>
      </c>
    </row>
    <row r="1558" customFormat="false" ht="16.5" hidden="false" customHeight="false" outlineLevel="0" collapsed="false">
      <c r="A1558" s="1" t="s">
        <v>1848</v>
      </c>
      <c r="B1558" s="1" t="n">
        <v>500</v>
      </c>
      <c r="C1558" s="1" t="n">
        <v>0</v>
      </c>
      <c r="D1558" s="1" t="n">
        <v>0</v>
      </c>
      <c r="E1558" s="1" t="n">
        <v>540</v>
      </c>
      <c r="F1558" s="1" t="n">
        <v>620</v>
      </c>
      <c r="G1558" s="1" t="n">
        <v>0</v>
      </c>
      <c r="H1558" s="1" t="n">
        <v>960</v>
      </c>
      <c r="I1558" s="1" t="n">
        <v>0</v>
      </c>
      <c r="J1558" s="1" t="n">
        <v>0</v>
      </c>
      <c r="K1558" s="1" t="n">
        <v>0</v>
      </c>
      <c r="L1558" s="1" t="n">
        <v>540</v>
      </c>
      <c r="M1558" s="1" t="n">
        <v>0</v>
      </c>
      <c r="N1558" s="1" t="n">
        <f aca="false">SUM(B1558:M1558)</f>
        <v>3160</v>
      </c>
    </row>
    <row r="1559" customFormat="false" ht="16.5" hidden="false" customHeight="false" outlineLevel="0" collapsed="false">
      <c r="A1559" s="1" t="s">
        <v>1849</v>
      </c>
      <c r="B1559" s="1" t="n">
        <v>1060</v>
      </c>
      <c r="C1559" s="1" t="n">
        <v>0</v>
      </c>
      <c r="D1559" s="1" t="n">
        <v>0</v>
      </c>
      <c r="E1559" s="1" t="n">
        <v>620</v>
      </c>
      <c r="F1559" s="1" t="n">
        <v>1700</v>
      </c>
      <c r="G1559" s="1" t="n">
        <v>0</v>
      </c>
      <c r="H1559" s="1" t="n">
        <v>0</v>
      </c>
      <c r="I1559" s="1" t="n">
        <v>72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f aca="false">SUM(B1559:M1559)</f>
        <v>4100</v>
      </c>
    </row>
    <row r="1560" customFormat="false" ht="16.5" hidden="false" customHeight="false" outlineLevel="0" collapsed="false">
      <c r="A1560" s="1" t="s">
        <v>296</v>
      </c>
      <c r="B1560" s="1" t="n">
        <v>688</v>
      </c>
      <c r="C1560" s="1" t="n">
        <v>336</v>
      </c>
      <c r="D1560" s="1" t="n">
        <v>1056</v>
      </c>
      <c r="E1560" s="1" t="n">
        <v>272</v>
      </c>
      <c r="F1560" s="1" t="n">
        <v>720</v>
      </c>
      <c r="G1560" s="1" t="n">
        <v>400</v>
      </c>
      <c r="H1560" s="1" t="n">
        <v>960</v>
      </c>
      <c r="I1560" s="1" t="n">
        <v>240</v>
      </c>
      <c r="J1560" s="1" t="n">
        <v>160</v>
      </c>
      <c r="K1560" s="1" t="n">
        <v>400</v>
      </c>
      <c r="L1560" s="1" t="n">
        <v>624</v>
      </c>
      <c r="M1560" s="1" t="n">
        <v>320</v>
      </c>
      <c r="N1560" s="1" t="n">
        <f aca="false">SUM(B1560:M1560)</f>
        <v>6176</v>
      </c>
    </row>
    <row r="1561" customFormat="false" ht="16.5" hidden="false" customHeight="false" outlineLevel="0" collapsed="false">
      <c r="A1561" s="1" t="s">
        <v>1850</v>
      </c>
      <c r="B1561" s="1" t="n">
        <v>0</v>
      </c>
      <c r="C1561" s="1" t="n">
        <v>0</v>
      </c>
      <c r="D1561" s="1" t="n">
        <v>430</v>
      </c>
      <c r="E1561" s="1" t="n">
        <v>0</v>
      </c>
      <c r="F1561" s="1" t="n">
        <v>500</v>
      </c>
      <c r="G1561" s="1" t="n">
        <v>0</v>
      </c>
      <c r="H1561" s="1" t="n">
        <v>72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f aca="false">SUM(B1561:M1561)</f>
        <v>1650</v>
      </c>
    </row>
    <row r="1562" customFormat="false" ht="16.5" hidden="false" customHeight="false" outlineLevel="0" collapsed="false">
      <c r="A1562" s="1" t="s">
        <v>1851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v>220</v>
      </c>
      <c r="K1562" s="1" t="n">
        <v>0</v>
      </c>
      <c r="L1562" s="1" t="n">
        <v>0</v>
      </c>
      <c r="M1562" s="1" t="n">
        <v>0</v>
      </c>
      <c r="N1562" s="1" t="n">
        <f aca="false">SUM(B1562:M1562)</f>
        <v>320</v>
      </c>
    </row>
    <row r="1563" customFormat="false" ht="16.5" hidden="false" customHeight="false" outlineLevel="0" collapsed="false">
      <c r="A1563" s="1" t="s">
        <v>801</v>
      </c>
      <c r="B1563" s="1" t="n">
        <v>108</v>
      </c>
      <c r="C1563" s="1" t="n">
        <v>0</v>
      </c>
      <c r="D1563" s="1" t="n">
        <v>0</v>
      </c>
      <c r="E1563" s="1" t="n">
        <v>100</v>
      </c>
      <c r="F1563" s="1" t="n">
        <v>0</v>
      </c>
      <c r="G1563" s="1" t="n">
        <v>1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208</v>
      </c>
      <c r="M1563" s="1" t="n">
        <v>0</v>
      </c>
      <c r="N1563" s="1" t="n">
        <f aca="false">SUM(B1563:M1563)</f>
        <v>600</v>
      </c>
    </row>
    <row r="1564" customFormat="false" ht="16.5" hidden="false" customHeight="false" outlineLevel="0" collapsed="false">
      <c r="A1564" s="1" t="s">
        <v>681</v>
      </c>
      <c r="B1564" s="1" t="n">
        <v>160</v>
      </c>
      <c r="C1564" s="1" t="n">
        <v>128</v>
      </c>
      <c r="D1564" s="1" t="n">
        <v>0</v>
      </c>
      <c r="E1564" s="1" t="n">
        <v>0</v>
      </c>
      <c r="F1564" s="1" t="n">
        <v>16</v>
      </c>
      <c r="G1564" s="1" t="n">
        <v>144</v>
      </c>
      <c r="H1564" s="1" t="n">
        <v>368</v>
      </c>
      <c r="I1564" s="1" t="n">
        <v>0</v>
      </c>
      <c r="J1564" s="1" t="n">
        <v>0</v>
      </c>
      <c r="K1564" s="1" t="n">
        <v>205</v>
      </c>
      <c r="L1564" s="1" t="n">
        <v>32</v>
      </c>
      <c r="M1564" s="1" t="n">
        <v>0</v>
      </c>
      <c r="N1564" s="1" t="n">
        <f aca="false">SUM(B1564:M1564)</f>
        <v>1053</v>
      </c>
    </row>
    <row r="1565" customFormat="false" ht="16.5" hidden="false" customHeight="false" outlineLevel="0" collapsed="false">
      <c r="A1565" s="1" t="s">
        <v>991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220</v>
      </c>
      <c r="K1565" s="1" t="n">
        <v>0</v>
      </c>
      <c r="L1565" s="1" t="n">
        <v>0</v>
      </c>
      <c r="M1565" s="1" t="n">
        <v>0</v>
      </c>
      <c r="N1565" s="1" t="n">
        <f aca="false">SUM(B1565:M1565)</f>
        <v>220</v>
      </c>
    </row>
    <row r="1566" customFormat="false" ht="16.5" hidden="false" customHeight="false" outlineLevel="0" collapsed="false">
      <c r="A1566" s="1" t="s">
        <v>992</v>
      </c>
      <c r="B1566" s="1" t="n">
        <v>0</v>
      </c>
      <c r="C1566" s="1" t="n">
        <v>0</v>
      </c>
      <c r="D1566" s="1" t="n">
        <v>0</v>
      </c>
      <c r="E1566" s="1" t="n">
        <v>22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f aca="false">SUM(B1566:M1566)</f>
        <v>220</v>
      </c>
    </row>
    <row r="1567" customFormat="false" ht="16.5" hidden="false" customHeight="false" outlineLevel="0" collapsed="false">
      <c r="A1567" s="1" t="s">
        <v>602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600</v>
      </c>
      <c r="G1567" s="1" t="n">
        <v>0</v>
      </c>
      <c r="H1567" s="1" t="n">
        <v>260</v>
      </c>
      <c r="I1567" s="1" t="n">
        <v>0</v>
      </c>
      <c r="J1567" s="1" t="n">
        <v>480</v>
      </c>
      <c r="K1567" s="1" t="n">
        <v>0</v>
      </c>
      <c r="L1567" s="1" t="n">
        <v>100</v>
      </c>
      <c r="M1567" s="1" t="n">
        <v>0</v>
      </c>
      <c r="N1567" s="1" t="n">
        <f aca="false">SUM(B1567:M1567)</f>
        <v>1440</v>
      </c>
    </row>
    <row r="1568" customFormat="false" ht="16.5" hidden="false" customHeight="false" outlineLevel="0" collapsed="false">
      <c r="A1568" s="1" t="s">
        <v>375</v>
      </c>
      <c r="B1568" s="1" t="n">
        <v>735</v>
      </c>
      <c r="C1568" s="1" t="n">
        <v>740</v>
      </c>
      <c r="D1568" s="1" t="n">
        <v>0</v>
      </c>
      <c r="E1568" s="1" t="n">
        <v>0</v>
      </c>
      <c r="F1568" s="1" t="n">
        <v>757</v>
      </c>
      <c r="G1568" s="1" t="n">
        <v>860</v>
      </c>
      <c r="H1568" s="1" t="n">
        <v>0</v>
      </c>
      <c r="I1568" s="1" t="n">
        <v>0</v>
      </c>
      <c r="J1568" s="1" t="n">
        <v>537</v>
      </c>
      <c r="K1568" s="1" t="n">
        <v>0</v>
      </c>
      <c r="L1568" s="1" t="n">
        <v>520</v>
      </c>
      <c r="M1568" s="1" t="n">
        <v>0</v>
      </c>
      <c r="N1568" s="1" t="n">
        <f aca="false">SUM(B1568:M1568)</f>
        <v>4149</v>
      </c>
    </row>
    <row r="1569" customFormat="false" ht="16.5" hidden="false" customHeight="false" outlineLevel="0" collapsed="false">
      <c r="A1569" s="1" t="s">
        <v>1852</v>
      </c>
      <c r="B1569" s="1" t="n">
        <v>0</v>
      </c>
      <c r="C1569" s="1" t="n">
        <v>0</v>
      </c>
      <c r="D1569" s="1" t="n">
        <v>524</v>
      </c>
      <c r="E1569" s="1" t="n">
        <v>0</v>
      </c>
      <c r="F1569" s="1" t="n">
        <v>257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625</v>
      </c>
      <c r="M1569" s="1" t="n">
        <v>0</v>
      </c>
      <c r="N1569" s="1" t="n">
        <f aca="false">SUM(B1569:M1569)</f>
        <v>3724</v>
      </c>
    </row>
    <row r="1570" customFormat="false" ht="16.5" hidden="false" customHeight="false" outlineLevel="0" collapsed="false">
      <c r="A1570" s="1" t="s">
        <v>1853</v>
      </c>
      <c r="B1570" s="1" t="n">
        <v>0</v>
      </c>
      <c r="C1570" s="1" t="n">
        <v>42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414</v>
      </c>
      <c r="I1570" s="1" t="n">
        <v>0</v>
      </c>
      <c r="J1570" s="1" t="n">
        <v>0</v>
      </c>
      <c r="K1570" s="1" t="n">
        <v>0</v>
      </c>
      <c r="L1570" s="1" t="n">
        <v>314</v>
      </c>
      <c r="M1570" s="1" t="n">
        <v>420</v>
      </c>
      <c r="N1570" s="1" t="n">
        <f aca="false">SUM(B1570:M1570)</f>
        <v>1568</v>
      </c>
    </row>
    <row r="1571" customFormat="false" ht="16.5" hidden="false" customHeight="false" outlineLevel="0" collapsed="false">
      <c r="A1571" s="1" t="s">
        <v>1854</v>
      </c>
      <c r="B1571" s="1" t="n">
        <v>0</v>
      </c>
      <c r="C1571" s="1" t="n">
        <v>200</v>
      </c>
      <c r="D1571" s="1" t="n">
        <v>0</v>
      </c>
      <c r="E1571" s="1" t="n">
        <v>0</v>
      </c>
      <c r="F1571" s="1" t="n">
        <v>0</v>
      </c>
      <c r="G1571" s="1" t="n">
        <v>32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00</v>
      </c>
      <c r="N1571" s="1" t="n">
        <f aca="false">SUM(B1571:M1571)</f>
        <v>820</v>
      </c>
    </row>
    <row r="1572" customFormat="false" ht="16.5" hidden="false" customHeight="false" outlineLevel="0" collapsed="false">
      <c r="A1572" s="1" t="s">
        <v>779</v>
      </c>
      <c r="B1572" s="1" t="n">
        <v>200</v>
      </c>
      <c r="C1572" s="1" t="n">
        <v>293</v>
      </c>
      <c r="D1572" s="1" t="n">
        <v>0</v>
      </c>
      <c r="E1572" s="1" t="n">
        <v>0</v>
      </c>
      <c r="F1572" s="1" t="n">
        <v>0</v>
      </c>
      <c r="G1572" s="1" t="n">
        <v>20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f aca="false">SUM(B1572:M1572)</f>
        <v>693</v>
      </c>
    </row>
    <row r="1573" customFormat="false" ht="16.5" hidden="false" customHeight="false" outlineLevel="0" collapsed="false">
      <c r="A1573" s="1" t="s">
        <v>1855</v>
      </c>
      <c r="B1573" s="1" t="n">
        <v>0</v>
      </c>
      <c r="C1573" s="1" t="n">
        <v>17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f aca="false">SUM(B1573:M1573)</f>
        <v>170</v>
      </c>
    </row>
    <row r="1574" customFormat="false" ht="16.5" hidden="false" customHeight="false" outlineLevel="0" collapsed="false">
      <c r="A1574" s="1" t="s">
        <v>1856</v>
      </c>
      <c r="B1574" s="1" t="n">
        <v>0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180</v>
      </c>
      <c r="I1574" s="1" t="n">
        <v>0</v>
      </c>
      <c r="J1574" s="1" t="n">
        <v>117</v>
      </c>
      <c r="K1574" s="1" t="n">
        <v>0</v>
      </c>
      <c r="L1574" s="1" t="n">
        <v>0</v>
      </c>
      <c r="M1574" s="1" t="n">
        <v>0</v>
      </c>
      <c r="N1574" s="1" t="n">
        <f aca="false">SUM(B1574:M1574)</f>
        <v>297</v>
      </c>
    </row>
    <row r="1575" customFormat="false" ht="16.5" hidden="false" customHeight="false" outlineLevel="0" collapsed="false">
      <c r="A1575" s="1" t="s">
        <v>63</v>
      </c>
      <c r="B1575" s="1" t="n">
        <v>3456</v>
      </c>
      <c r="C1575" s="1" t="n">
        <v>3456</v>
      </c>
      <c r="D1575" s="1" t="n">
        <v>4320</v>
      </c>
      <c r="E1575" s="1" t="n">
        <v>4960</v>
      </c>
      <c r="F1575" s="1" t="n">
        <v>4192</v>
      </c>
      <c r="G1575" s="1" t="n">
        <v>1904</v>
      </c>
      <c r="H1575" s="1" t="n">
        <v>4736</v>
      </c>
      <c r="I1575" s="1" t="n">
        <v>0</v>
      </c>
      <c r="J1575" s="1" t="n">
        <v>5392</v>
      </c>
      <c r="K1575" s="1" t="n">
        <v>8192</v>
      </c>
      <c r="L1575" s="1" t="n">
        <v>2080</v>
      </c>
      <c r="M1575" s="1" t="n">
        <v>4032</v>
      </c>
      <c r="N1575" s="1" t="n">
        <f aca="false">SUM(B1575:M1575)</f>
        <v>46720</v>
      </c>
    </row>
    <row r="1576" customFormat="false" ht="16.5" hidden="false" customHeight="false" outlineLevel="0" collapsed="false">
      <c r="A1576" s="1" t="s">
        <v>1857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0</v>
      </c>
      <c r="G1576" s="1" t="n">
        <v>0</v>
      </c>
      <c r="H1576" s="1" t="n">
        <v>0</v>
      </c>
      <c r="I1576" s="1" t="n">
        <v>0</v>
      </c>
      <c r="J1576" s="1" t="n">
        <v>192</v>
      </c>
      <c r="K1576" s="1" t="n">
        <v>0</v>
      </c>
      <c r="L1576" s="1" t="n">
        <v>0</v>
      </c>
      <c r="M1576" s="1" t="n">
        <v>0</v>
      </c>
      <c r="N1576" s="1" t="n">
        <f aca="false">SUM(B1576:M1576)</f>
        <v>192</v>
      </c>
    </row>
    <row r="1577" customFormat="false" ht="16.5" hidden="false" customHeight="false" outlineLevel="0" collapsed="false">
      <c r="A1577" s="1" t="s">
        <v>1858</v>
      </c>
      <c r="B1577" s="1" t="n">
        <v>0</v>
      </c>
      <c r="C1577" s="1" t="n">
        <v>0</v>
      </c>
      <c r="D1577" s="1" t="n">
        <v>0</v>
      </c>
      <c r="E1577" s="1" t="n">
        <v>0</v>
      </c>
      <c r="F1577" s="1" t="n">
        <v>0</v>
      </c>
      <c r="G1577" s="1" t="n">
        <v>208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f aca="false">SUM(B1577:M1577)</f>
        <v>208</v>
      </c>
    </row>
    <row r="1578" customFormat="false" ht="16.5" hidden="false" customHeight="false" outlineLevel="0" collapsed="false">
      <c r="A1578" s="1" t="s">
        <v>1859</v>
      </c>
      <c r="B1578" s="1" t="n">
        <v>0</v>
      </c>
      <c r="C1578" s="1" t="n">
        <v>1560</v>
      </c>
      <c r="D1578" s="1" t="n">
        <v>0</v>
      </c>
      <c r="E1578" s="1" t="n">
        <v>620</v>
      </c>
      <c r="F1578" s="1" t="n">
        <v>1080</v>
      </c>
      <c r="G1578" s="1" t="n">
        <v>0</v>
      </c>
      <c r="H1578" s="1" t="n">
        <v>633</v>
      </c>
      <c r="I1578" s="1" t="n">
        <v>0</v>
      </c>
      <c r="J1578" s="1" t="n">
        <v>0</v>
      </c>
      <c r="K1578" s="1" t="n">
        <v>0</v>
      </c>
      <c r="L1578" s="1" t="n">
        <v>620</v>
      </c>
      <c r="M1578" s="1" t="n">
        <v>0</v>
      </c>
      <c r="N1578" s="1" t="n">
        <f aca="false">SUM(B1578:M1578)</f>
        <v>4513</v>
      </c>
    </row>
    <row r="1579" customFormat="false" ht="16.5" hidden="false" customHeight="false" outlineLevel="0" collapsed="false">
      <c r="A1579" s="1" t="s">
        <v>1860</v>
      </c>
      <c r="B1579" s="1" t="n">
        <v>0</v>
      </c>
      <c r="C1579" s="1" t="n">
        <v>200</v>
      </c>
      <c r="D1579" s="1" t="n">
        <v>0</v>
      </c>
      <c r="E1579" s="1" t="n">
        <v>0</v>
      </c>
      <c r="F1579" s="1" t="n">
        <v>200</v>
      </c>
      <c r="G1579" s="1" t="n">
        <v>320</v>
      </c>
      <c r="H1579" s="1" t="n">
        <v>0</v>
      </c>
      <c r="I1579" s="1" t="n">
        <v>0</v>
      </c>
      <c r="J1579" s="1" t="n">
        <v>0</v>
      </c>
      <c r="K1579" s="1" t="n">
        <v>260</v>
      </c>
      <c r="L1579" s="1" t="n">
        <v>0</v>
      </c>
      <c r="M1579" s="1" t="n">
        <v>520</v>
      </c>
      <c r="N1579" s="1" t="n">
        <f aca="false">SUM(B1579:M1579)</f>
        <v>1500</v>
      </c>
    </row>
    <row r="1580" customFormat="false" ht="16.5" hidden="false" customHeight="false" outlineLevel="0" collapsed="false">
      <c r="A1580" s="1" t="s">
        <v>1861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215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f aca="false">SUM(B1580:M1580)</f>
        <v>215</v>
      </c>
    </row>
    <row r="1581" customFormat="false" ht="16.5" hidden="false" customHeight="false" outlineLevel="0" collapsed="false">
      <c r="A1581" s="1" t="s">
        <v>1862</v>
      </c>
      <c r="B1581" s="1" t="n">
        <v>93</v>
      </c>
      <c r="C1581" s="1" t="n">
        <v>0</v>
      </c>
      <c r="D1581" s="1" t="n">
        <v>0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f aca="false">SUM(B1581:M1581)</f>
        <v>93</v>
      </c>
    </row>
    <row r="1582" customFormat="false" ht="16.5" hidden="false" customHeight="false" outlineLevel="0" collapsed="false">
      <c r="A1582" s="1" t="s">
        <v>1863</v>
      </c>
      <c r="B1582" s="1" t="n">
        <v>420</v>
      </c>
      <c r="C1582" s="1" t="n">
        <v>0</v>
      </c>
      <c r="D1582" s="1" t="n">
        <v>200</v>
      </c>
      <c r="E1582" s="1" t="n">
        <v>600</v>
      </c>
      <c r="F1582" s="1" t="n">
        <v>214</v>
      </c>
      <c r="G1582" s="1" t="n">
        <v>200</v>
      </c>
      <c r="H1582" s="1" t="n">
        <v>214</v>
      </c>
      <c r="I1582" s="1" t="n">
        <v>0</v>
      </c>
      <c r="J1582" s="1" t="n">
        <v>532</v>
      </c>
      <c r="K1582" s="1" t="n">
        <v>0</v>
      </c>
      <c r="L1582" s="1" t="n">
        <v>0</v>
      </c>
      <c r="M1582" s="1" t="n">
        <v>0</v>
      </c>
      <c r="N1582" s="1" t="n">
        <f aca="false">SUM(B1582:M1582)</f>
        <v>2380</v>
      </c>
    </row>
    <row r="1583" customFormat="false" ht="16.5" hidden="false" customHeight="false" outlineLevel="0" collapsed="false">
      <c r="A1583" s="1" t="s">
        <v>1864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220</v>
      </c>
      <c r="M1583" s="1" t="n">
        <v>0</v>
      </c>
      <c r="N1583" s="1" t="n">
        <f aca="false">SUM(B1583:M1583)</f>
        <v>220</v>
      </c>
    </row>
    <row r="1584" customFormat="false" ht="16.5" hidden="false" customHeight="false" outlineLevel="0" collapsed="false">
      <c r="A1584" s="1" t="s">
        <v>426</v>
      </c>
      <c r="B1584" s="1" t="n">
        <v>416</v>
      </c>
      <c r="C1584" s="1" t="n">
        <v>216</v>
      </c>
      <c r="D1584" s="1" t="n">
        <v>220</v>
      </c>
      <c r="E1584" s="1" t="n">
        <v>0</v>
      </c>
      <c r="F1584" s="1" t="n">
        <v>433</v>
      </c>
      <c r="G1584" s="1" t="n">
        <v>475</v>
      </c>
      <c r="H1584" s="1" t="n">
        <v>0</v>
      </c>
      <c r="I1584" s="1" t="n">
        <v>880</v>
      </c>
      <c r="J1584" s="1" t="n">
        <v>0</v>
      </c>
      <c r="K1584" s="1" t="n">
        <v>220</v>
      </c>
      <c r="L1584" s="1" t="n">
        <v>220</v>
      </c>
      <c r="M1584" s="1" t="n">
        <v>220</v>
      </c>
      <c r="N1584" s="1" t="n">
        <f aca="false">SUM(B1584:M1584)</f>
        <v>3300</v>
      </c>
    </row>
    <row r="1585" customFormat="false" ht="16.5" hidden="false" customHeight="false" outlineLevel="0" collapsed="false">
      <c r="A1585" s="1" t="s">
        <v>1865</v>
      </c>
      <c r="B1585" s="1" t="n">
        <v>0</v>
      </c>
      <c r="C1585" s="1" t="n">
        <v>0</v>
      </c>
      <c r="D1585" s="1" t="n">
        <v>0</v>
      </c>
      <c r="E1585" s="1" t="n">
        <v>0</v>
      </c>
      <c r="F1585" s="1" t="n">
        <v>0</v>
      </c>
      <c r="G1585" s="1" t="n">
        <v>0</v>
      </c>
      <c r="H1585" s="1" t="n">
        <v>212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13</v>
      </c>
      <c r="N1585" s="1" t="n">
        <f aca="false">SUM(B1585:M1585)</f>
        <v>325</v>
      </c>
    </row>
    <row r="1586" customFormat="false" ht="16.5" hidden="false" customHeight="false" outlineLevel="0" collapsed="false">
      <c r="A1586" s="1" t="s">
        <v>687</v>
      </c>
      <c r="B1586" s="1" t="n">
        <v>0</v>
      </c>
      <c r="C1586" s="1" t="n">
        <v>308</v>
      </c>
      <c r="D1586" s="1" t="n">
        <v>0</v>
      </c>
      <c r="E1586" s="1" t="n">
        <v>0</v>
      </c>
      <c r="F1586" s="1" t="n">
        <v>0</v>
      </c>
      <c r="G1586" s="1" t="n">
        <v>155</v>
      </c>
      <c r="H1586" s="1" t="n">
        <v>157</v>
      </c>
      <c r="I1586" s="1" t="n">
        <v>0</v>
      </c>
      <c r="J1586" s="1" t="n">
        <v>0</v>
      </c>
      <c r="K1586" s="1" t="n">
        <v>400</v>
      </c>
      <c r="L1586" s="1" t="n">
        <v>0</v>
      </c>
      <c r="M1586" s="1" t="n">
        <v>0</v>
      </c>
      <c r="N1586" s="1" t="n">
        <f aca="false">SUM(B1586:M1586)</f>
        <v>1020</v>
      </c>
    </row>
    <row r="1587" customFormat="false" ht="16.5" hidden="false" customHeight="false" outlineLevel="0" collapsed="false">
      <c r="A1587" s="1" t="s">
        <v>1866</v>
      </c>
      <c r="B1587" s="1" t="n">
        <v>600</v>
      </c>
      <c r="C1587" s="1" t="n">
        <v>640</v>
      </c>
      <c r="D1587" s="1" t="n">
        <v>320</v>
      </c>
      <c r="E1587" s="1" t="n">
        <v>0</v>
      </c>
      <c r="F1587" s="1" t="n">
        <v>1370</v>
      </c>
      <c r="G1587" s="1" t="n">
        <v>0</v>
      </c>
      <c r="H1587" s="1" t="n">
        <v>420</v>
      </c>
      <c r="I1587" s="1" t="n">
        <v>0</v>
      </c>
      <c r="J1587" s="1" t="n">
        <v>400</v>
      </c>
      <c r="K1587" s="1" t="n">
        <v>430</v>
      </c>
      <c r="L1587" s="1" t="n">
        <v>0</v>
      </c>
      <c r="M1587" s="1" t="n">
        <v>0</v>
      </c>
      <c r="N1587" s="1" t="n">
        <f aca="false">SUM(B1587:M1587)</f>
        <v>4180</v>
      </c>
    </row>
    <row r="1588" customFormat="false" ht="16.5" hidden="false" customHeight="false" outlineLevel="0" collapsed="false">
      <c r="A1588" s="1" t="s">
        <v>1867</v>
      </c>
      <c r="B1588" s="1" t="n">
        <v>0</v>
      </c>
      <c r="C1588" s="1" t="n">
        <v>0</v>
      </c>
      <c r="D1588" s="1" t="n">
        <v>0</v>
      </c>
      <c r="E1588" s="1" t="n">
        <v>0</v>
      </c>
      <c r="F1588" s="1" t="n">
        <v>20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113</v>
      </c>
      <c r="M1588" s="1" t="n">
        <v>0</v>
      </c>
      <c r="N1588" s="1" t="n">
        <f aca="false">SUM(B1588:M1588)</f>
        <v>313</v>
      </c>
    </row>
    <row r="1589" customFormat="false" ht="16.5" hidden="false" customHeight="false" outlineLevel="0" collapsed="false">
      <c r="A1589" s="1" t="s">
        <v>787</v>
      </c>
      <c r="B1589" s="1" t="n">
        <v>0</v>
      </c>
      <c r="C1589" s="1" t="n">
        <v>200</v>
      </c>
      <c r="D1589" s="1" t="n">
        <v>232</v>
      </c>
      <c r="E1589" s="1" t="n">
        <v>0</v>
      </c>
      <c r="F1589" s="1" t="n">
        <v>22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f aca="false">SUM(B1589:M1589)</f>
        <v>652</v>
      </c>
    </row>
    <row r="1590" customFormat="false" ht="16.5" hidden="false" customHeight="false" outlineLevel="0" collapsed="false">
      <c r="A1590" s="1" t="s">
        <v>1868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125</v>
      </c>
      <c r="I1590" s="1" t="n">
        <v>0</v>
      </c>
      <c r="J1590" s="1" t="n">
        <v>0</v>
      </c>
      <c r="K1590" s="1" t="n">
        <v>153</v>
      </c>
      <c r="L1590" s="1" t="n">
        <v>0</v>
      </c>
      <c r="M1590" s="1" t="n">
        <v>0</v>
      </c>
      <c r="N1590" s="1" t="n">
        <f aca="false">SUM(B1590:M1590)</f>
        <v>278</v>
      </c>
    </row>
    <row r="1591" customFormat="false" ht="16.5" hidden="false" customHeight="false" outlineLevel="0" collapsed="false">
      <c r="A1591" s="1" t="s">
        <v>1869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160</v>
      </c>
      <c r="G1591" s="1" t="n">
        <v>0</v>
      </c>
      <c r="H1591" s="1" t="n">
        <v>1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f aca="false">SUM(B1591:M1591)</f>
        <v>329</v>
      </c>
    </row>
    <row r="1592" customFormat="false" ht="16.5" hidden="false" customHeight="false" outlineLevel="0" collapsed="false">
      <c r="A1592" s="1" t="s">
        <v>1870</v>
      </c>
      <c r="B1592" s="1" t="n">
        <v>0</v>
      </c>
      <c r="C1592" s="1" t="n">
        <v>0</v>
      </c>
      <c r="D1592" s="1" t="n">
        <v>0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20</v>
      </c>
      <c r="N1592" s="1" t="n">
        <f aca="false">SUM(B1592:M1592)</f>
        <v>520</v>
      </c>
    </row>
    <row r="1593" customFormat="false" ht="16.5" hidden="false" customHeight="false" outlineLevel="0" collapsed="false">
      <c r="A1593" s="1" t="s">
        <v>343</v>
      </c>
      <c r="B1593" s="1" t="n">
        <v>416</v>
      </c>
      <c r="C1593" s="1" t="n">
        <v>942</v>
      </c>
      <c r="D1593" s="1" t="n">
        <v>544</v>
      </c>
      <c r="E1593" s="1" t="n">
        <v>206</v>
      </c>
      <c r="F1593" s="1" t="n">
        <v>492</v>
      </c>
      <c r="G1593" s="1" t="n">
        <v>400</v>
      </c>
      <c r="H1593" s="1" t="n">
        <v>416</v>
      </c>
      <c r="I1593" s="1" t="n">
        <v>0</v>
      </c>
      <c r="J1593" s="1" t="n">
        <v>464</v>
      </c>
      <c r="K1593" s="1" t="n">
        <v>0</v>
      </c>
      <c r="L1593" s="1" t="n">
        <v>304</v>
      </c>
      <c r="M1593" s="1" t="n">
        <v>681</v>
      </c>
      <c r="N1593" s="1" t="n">
        <f aca="false">SUM(B1593:M1593)</f>
        <v>4865</v>
      </c>
    </row>
    <row r="1594" customFormat="false" ht="16.5" hidden="false" customHeight="false" outlineLevel="0" collapsed="false">
      <c r="A1594" s="1" t="s">
        <v>1871</v>
      </c>
      <c r="B1594" s="1" t="n">
        <v>0</v>
      </c>
      <c r="C1594" s="1" t="n">
        <v>0</v>
      </c>
      <c r="D1594" s="1" t="n">
        <v>0</v>
      </c>
      <c r="E1594" s="1" t="n">
        <v>1221</v>
      </c>
      <c r="F1594" s="1" t="n">
        <v>600</v>
      </c>
      <c r="G1594" s="1" t="n">
        <v>611</v>
      </c>
      <c r="H1594" s="1" t="n">
        <v>0</v>
      </c>
      <c r="I1594" s="1" t="n">
        <v>0</v>
      </c>
      <c r="J1594" s="1" t="n">
        <v>575</v>
      </c>
      <c r="K1594" s="1" t="n">
        <v>625</v>
      </c>
      <c r="L1594" s="1" t="n">
        <v>600</v>
      </c>
      <c r="M1594" s="1" t="n">
        <v>600</v>
      </c>
      <c r="N1594" s="1" t="n">
        <f aca="false">SUM(B1594:M1594)</f>
        <v>4832</v>
      </c>
    </row>
    <row r="1595" customFormat="false" ht="16.5" hidden="false" customHeight="false" outlineLevel="0" collapsed="false">
      <c r="A1595" s="1" t="s">
        <v>564</v>
      </c>
      <c r="B1595" s="1" t="n">
        <v>0</v>
      </c>
      <c r="C1595" s="1" t="n">
        <v>240</v>
      </c>
      <c r="D1595" s="1" t="n">
        <v>470</v>
      </c>
      <c r="E1595" s="1" t="n">
        <v>124</v>
      </c>
      <c r="F1595" s="1" t="n">
        <v>0</v>
      </c>
      <c r="G1595" s="1" t="n">
        <v>364</v>
      </c>
      <c r="H1595" s="1" t="n">
        <v>88</v>
      </c>
      <c r="I1595" s="1" t="n">
        <v>0</v>
      </c>
      <c r="J1595" s="1" t="n">
        <v>224</v>
      </c>
      <c r="K1595" s="1" t="n">
        <v>0</v>
      </c>
      <c r="L1595" s="1" t="n">
        <v>208</v>
      </c>
      <c r="M1595" s="1" t="n">
        <v>0</v>
      </c>
      <c r="N1595" s="1" t="n">
        <f aca="false">SUM(B1595:M1595)</f>
        <v>1718</v>
      </c>
    </row>
    <row r="1596" customFormat="false" ht="16.5" hidden="false" customHeight="false" outlineLevel="0" collapsed="false">
      <c r="A1596" s="1" t="s">
        <v>1872</v>
      </c>
      <c r="B1596" s="1" t="n">
        <v>0</v>
      </c>
      <c r="C1596" s="1" t="n">
        <v>0</v>
      </c>
      <c r="D1596" s="1" t="n">
        <v>0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1" t="n">
        <v>208</v>
      </c>
      <c r="M1596" s="1" t="n">
        <v>0</v>
      </c>
      <c r="N1596" s="1" t="n">
        <f aca="false">SUM(B1596:M1596)</f>
        <v>208</v>
      </c>
    </row>
    <row r="1597" customFormat="false" ht="16.5" hidden="false" customHeight="false" outlineLevel="0" collapsed="false">
      <c r="A1597" s="1" t="s">
        <v>370</v>
      </c>
      <c r="B1597" s="1" t="n">
        <v>240</v>
      </c>
      <c r="C1597" s="1" t="n">
        <v>200</v>
      </c>
      <c r="D1597" s="1" t="n">
        <v>480</v>
      </c>
      <c r="E1597" s="1" t="n">
        <v>200</v>
      </c>
      <c r="F1597" s="1" t="n">
        <v>633</v>
      </c>
      <c r="G1597" s="1" t="n">
        <v>200</v>
      </c>
      <c r="H1597" s="1" t="n">
        <v>997</v>
      </c>
      <c r="I1597" s="1" t="n">
        <v>0</v>
      </c>
      <c r="J1597" s="1" t="n">
        <v>600</v>
      </c>
      <c r="K1597" s="1" t="n">
        <v>0</v>
      </c>
      <c r="L1597" s="1" t="n">
        <v>750</v>
      </c>
      <c r="M1597" s="1" t="n">
        <v>0</v>
      </c>
      <c r="N1597" s="1" t="n">
        <f aca="false">SUM(B1597:M1597)</f>
        <v>4300</v>
      </c>
    </row>
    <row r="1598" customFormat="false" ht="16.5" hidden="false" customHeight="false" outlineLevel="0" collapsed="false">
      <c r="A1598" s="1" t="s">
        <v>307</v>
      </c>
      <c r="B1598" s="1" t="n">
        <v>260</v>
      </c>
      <c r="C1598" s="1" t="n">
        <v>400</v>
      </c>
      <c r="D1598" s="1" t="n">
        <v>389</v>
      </c>
      <c r="E1598" s="1" t="n">
        <v>300</v>
      </c>
      <c r="F1598" s="1" t="n">
        <v>700</v>
      </c>
      <c r="G1598" s="1" t="n">
        <v>380</v>
      </c>
      <c r="H1598" s="1" t="n">
        <v>1052</v>
      </c>
      <c r="I1598" s="1" t="n">
        <v>0</v>
      </c>
      <c r="J1598" s="1" t="n">
        <v>600</v>
      </c>
      <c r="K1598" s="1" t="n">
        <v>400</v>
      </c>
      <c r="L1598" s="1" t="n">
        <v>1046</v>
      </c>
      <c r="M1598" s="1" t="n">
        <v>300</v>
      </c>
      <c r="N1598" s="1" t="n">
        <f aca="false">SUM(B1598:M1598)</f>
        <v>5827</v>
      </c>
    </row>
    <row r="1599" customFormat="false" ht="16.5" hidden="false" customHeight="false" outlineLevel="0" collapsed="false">
      <c r="A1599" s="1" t="s">
        <v>528</v>
      </c>
      <c r="B1599" s="1" t="n">
        <v>0</v>
      </c>
      <c r="C1599" s="1" t="n">
        <v>0</v>
      </c>
      <c r="D1599" s="1" t="n">
        <v>192</v>
      </c>
      <c r="E1599" s="1" t="n">
        <v>0</v>
      </c>
      <c r="F1599" s="1" t="n">
        <v>0</v>
      </c>
      <c r="G1599" s="1" t="n">
        <v>159</v>
      </c>
      <c r="H1599" s="1" t="n">
        <v>167</v>
      </c>
      <c r="I1599" s="1" t="n">
        <v>0</v>
      </c>
      <c r="J1599" s="1" t="n">
        <v>304</v>
      </c>
      <c r="K1599" s="1" t="n">
        <v>700</v>
      </c>
      <c r="L1599" s="1" t="n">
        <v>432</v>
      </c>
      <c r="M1599" s="1" t="n">
        <v>0</v>
      </c>
      <c r="N1599" s="1" t="n">
        <f aca="false">SUM(B1599:M1599)</f>
        <v>1954</v>
      </c>
    </row>
    <row r="1600" customFormat="false" ht="16.5" hidden="false" customHeight="false" outlineLevel="0" collapsed="false">
      <c r="A1600" s="1" t="s">
        <v>610</v>
      </c>
      <c r="B1600" s="1" t="n">
        <v>16</v>
      </c>
      <c r="C1600" s="1" t="n">
        <v>80</v>
      </c>
      <c r="D1600" s="1" t="n">
        <v>376</v>
      </c>
      <c r="E1600" s="1" t="n">
        <v>0</v>
      </c>
      <c r="F1600" s="1" t="n">
        <v>16</v>
      </c>
      <c r="G1600" s="1" t="n">
        <v>68</v>
      </c>
      <c r="H1600" s="1" t="n">
        <v>244</v>
      </c>
      <c r="I1600" s="1" t="n">
        <v>0</v>
      </c>
      <c r="J1600" s="1" t="n">
        <v>16</v>
      </c>
      <c r="K1600" s="1" t="n">
        <v>416</v>
      </c>
      <c r="L1600" s="1" t="n">
        <v>100</v>
      </c>
      <c r="M1600" s="1" t="n">
        <v>64</v>
      </c>
      <c r="N1600" s="1" t="n">
        <f aca="false">SUM(B1600:M1600)</f>
        <v>1396</v>
      </c>
    </row>
    <row r="1601" customFormat="false" ht="16.5" hidden="false" customHeight="false" outlineLevel="0" collapsed="false">
      <c r="A1601" s="1" t="s">
        <v>318</v>
      </c>
      <c r="B1601" s="1" t="n">
        <v>640</v>
      </c>
      <c r="C1601" s="1" t="n">
        <v>0</v>
      </c>
      <c r="D1601" s="1" t="n">
        <v>96</v>
      </c>
      <c r="E1601" s="1" t="n">
        <v>160</v>
      </c>
      <c r="F1601" s="1" t="n">
        <v>800</v>
      </c>
      <c r="G1601" s="1" t="n">
        <v>171</v>
      </c>
      <c r="H1601" s="1" t="n">
        <v>512</v>
      </c>
      <c r="I1601" s="1" t="n">
        <v>0</v>
      </c>
      <c r="J1601" s="1" t="n">
        <v>0</v>
      </c>
      <c r="K1601" s="1" t="n">
        <v>1038</v>
      </c>
      <c r="L1601" s="1" t="n">
        <v>1024</v>
      </c>
      <c r="M1601" s="1" t="n">
        <v>960</v>
      </c>
      <c r="N1601" s="1" t="n">
        <f aca="false">SUM(B1601:M1601)</f>
        <v>5401</v>
      </c>
    </row>
    <row r="1602" customFormat="false" ht="16.5" hidden="false" customHeight="false" outlineLevel="0" collapsed="false">
      <c r="A1602" s="1" t="s">
        <v>765</v>
      </c>
      <c r="B1602" s="1" t="n">
        <v>0</v>
      </c>
      <c r="C1602" s="1" t="n">
        <v>96</v>
      </c>
      <c r="D1602" s="1" t="n">
        <v>0</v>
      </c>
      <c r="E1602" s="1" t="n">
        <v>0</v>
      </c>
      <c r="F1602" s="1" t="n">
        <v>16</v>
      </c>
      <c r="G1602" s="1" t="n">
        <v>0</v>
      </c>
      <c r="H1602" s="1" t="n">
        <v>64</v>
      </c>
      <c r="I1602" s="1" t="n">
        <v>0</v>
      </c>
      <c r="J1602" s="1" t="n">
        <v>0</v>
      </c>
      <c r="K1602" s="1" t="n">
        <v>528</v>
      </c>
      <c r="L1602" s="1" t="n">
        <v>0</v>
      </c>
      <c r="M1602" s="1" t="n">
        <v>16</v>
      </c>
      <c r="N1602" s="1" t="n">
        <f aca="false">SUM(B1602:M1602)</f>
        <v>720</v>
      </c>
    </row>
    <row r="1603" customFormat="false" ht="16.5" hidden="false" customHeight="false" outlineLevel="0" collapsed="false">
      <c r="A1603" s="1" t="s">
        <v>1873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0</v>
      </c>
      <c r="G1603" s="1" t="n">
        <v>96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f aca="false">SUM(B1603:M1603)</f>
        <v>96</v>
      </c>
    </row>
    <row r="1604" customFormat="false" ht="16.5" hidden="false" customHeight="false" outlineLevel="0" collapsed="false">
      <c r="A1604" s="1" t="s">
        <v>1874</v>
      </c>
      <c r="B1604" s="1" t="n">
        <v>0</v>
      </c>
      <c r="C1604" s="1" t="n">
        <v>620</v>
      </c>
      <c r="D1604" s="1" t="n">
        <v>0</v>
      </c>
      <c r="E1604" s="1" t="n">
        <v>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20</v>
      </c>
      <c r="N1604" s="1" t="n">
        <f aca="false">SUM(B1604:M1604)</f>
        <v>640</v>
      </c>
    </row>
    <row r="1605" customFormat="false" ht="16.5" hidden="false" customHeight="false" outlineLevel="0" collapsed="false">
      <c r="A1605" s="1" t="s">
        <v>1875</v>
      </c>
      <c r="B1605" s="1" t="n">
        <v>0</v>
      </c>
      <c r="C1605" s="1" t="n">
        <v>596</v>
      </c>
      <c r="D1605" s="1" t="n">
        <v>580</v>
      </c>
      <c r="E1605" s="1" t="n">
        <v>0</v>
      </c>
      <c r="F1605" s="1" t="n">
        <v>973</v>
      </c>
      <c r="G1605" s="1" t="n">
        <v>0</v>
      </c>
      <c r="H1605" s="1" t="n">
        <v>800</v>
      </c>
      <c r="I1605" s="1" t="n">
        <v>20</v>
      </c>
      <c r="J1605" s="1" t="n">
        <v>780</v>
      </c>
      <c r="K1605" s="1" t="n">
        <v>20</v>
      </c>
      <c r="L1605" s="1" t="n">
        <v>200</v>
      </c>
      <c r="M1605" s="1" t="n">
        <v>20</v>
      </c>
      <c r="N1605" s="1" t="n">
        <f aca="false">SUM(B1605:M1605)</f>
        <v>3989</v>
      </c>
    </row>
    <row r="1606" customFormat="false" ht="16.5" hidden="false" customHeight="false" outlineLevel="0" collapsed="false">
      <c r="A1606" s="1" t="s">
        <v>1876</v>
      </c>
      <c r="B1606" s="1" t="n">
        <v>0</v>
      </c>
      <c r="C1606" s="1" t="n">
        <v>98</v>
      </c>
      <c r="D1606" s="1" t="n">
        <v>0</v>
      </c>
      <c r="E1606" s="1" t="n">
        <v>0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f aca="false">SUM(B1606:M1606)</f>
        <v>198</v>
      </c>
    </row>
    <row r="1607" customFormat="false" ht="16.5" hidden="false" customHeight="false" outlineLevel="0" collapsed="false">
      <c r="A1607" s="1" t="s">
        <v>1877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8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f aca="false">SUM(B1607:M1607)</f>
        <v>8</v>
      </c>
    </row>
    <row r="1608" customFormat="false" ht="16.5" hidden="false" customHeight="false" outlineLevel="0" collapsed="false">
      <c r="A1608" s="1" t="s">
        <v>1878</v>
      </c>
      <c r="B1608" s="1" t="n">
        <v>0</v>
      </c>
      <c r="C1608" s="1" t="n">
        <v>0</v>
      </c>
      <c r="D1608" s="1" t="n">
        <v>122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f aca="false">SUM(B1608:M1608)</f>
        <v>122</v>
      </c>
    </row>
    <row r="1609" customFormat="false" ht="16.5" hidden="false" customHeight="false" outlineLevel="0" collapsed="false">
      <c r="A1609" s="1" t="s">
        <v>1879</v>
      </c>
      <c r="B1609" s="1" t="n">
        <v>0</v>
      </c>
      <c r="C1609" s="1" t="n">
        <v>0</v>
      </c>
      <c r="D1609" s="1" t="n">
        <v>0</v>
      </c>
      <c r="E1609" s="1" t="n">
        <v>0</v>
      </c>
      <c r="F1609" s="1" t="n">
        <v>0</v>
      </c>
      <c r="G1609" s="1" t="n">
        <v>0</v>
      </c>
      <c r="H1609" s="1" t="n">
        <v>110</v>
      </c>
      <c r="I1609" s="1" t="n">
        <v>0</v>
      </c>
      <c r="J1609" s="1" t="n">
        <v>0</v>
      </c>
      <c r="K1609" s="1" t="n">
        <v>105</v>
      </c>
      <c r="L1609" s="1" t="n">
        <v>0</v>
      </c>
      <c r="M1609" s="1" t="n">
        <v>0</v>
      </c>
      <c r="N1609" s="1" t="n">
        <f aca="false">SUM(B1609:M1609)</f>
        <v>215</v>
      </c>
    </row>
    <row r="1610" customFormat="false" ht="16.5" hidden="false" customHeight="false" outlineLevel="0" collapsed="false">
      <c r="A1610" s="1" t="s">
        <v>1880</v>
      </c>
      <c r="B1610" s="1" t="n">
        <v>0</v>
      </c>
      <c r="C1610" s="1" t="n">
        <v>0</v>
      </c>
      <c r="D1610" s="1" t="n">
        <v>128</v>
      </c>
      <c r="E1610" s="1" t="n">
        <v>0</v>
      </c>
      <c r="F1610" s="1" t="n">
        <v>144</v>
      </c>
      <c r="G1610" s="1" t="n">
        <v>0</v>
      </c>
      <c r="H1610" s="1" t="n">
        <v>208</v>
      </c>
      <c r="I1610" s="1" t="n">
        <v>0</v>
      </c>
      <c r="J1610" s="1" t="n">
        <v>0</v>
      </c>
      <c r="K1610" s="1" t="n">
        <v>96</v>
      </c>
      <c r="L1610" s="1" t="n">
        <v>0</v>
      </c>
      <c r="M1610" s="1" t="n">
        <v>0</v>
      </c>
      <c r="N1610" s="1" t="n">
        <f aca="false">SUM(B1610:M1610)</f>
        <v>576</v>
      </c>
    </row>
    <row r="1611" customFormat="false" ht="16.5" hidden="false" customHeight="false" outlineLevel="0" collapsed="false">
      <c r="A1611" s="1" t="s">
        <v>1881</v>
      </c>
      <c r="B1611" s="1" t="n">
        <v>0</v>
      </c>
      <c r="C1611" s="1" t="n">
        <v>0</v>
      </c>
      <c r="D1611" s="1" t="n">
        <v>0</v>
      </c>
      <c r="E1611" s="1" t="n">
        <v>100</v>
      </c>
      <c r="F1611" s="1" t="n">
        <v>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f aca="false">SUM(B1611:M1611)</f>
        <v>100</v>
      </c>
    </row>
    <row r="1612" customFormat="false" ht="16.5" hidden="false" customHeight="false" outlineLevel="0" collapsed="false">
      <c r="A1612" s="1" t="s">
        <v>627</v>
      </c>
      <c r="B1612" s="1" t="n">
        <v>0</v>
      </c>
      <c r="C1612" s="1" t="n">
        <v>0</v>
      </c>
      <c r="D1612" s="1" t="n">
        <v>0</v>
      </c>
      <c r="E1612" s="1" t="n">
        <v>196</v>
      </c>
      <c r="F1612" s="1" t="n">
        <v>0</v>
      </c>
      <c r="G1612" s="1" t="n">
        <v>563</v>
      </c>
      <c r="H1612" s="1" t="n">
        <v>53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f aca="false">SUM(B1612:M1612)</f>
        <v>1293</v>
      </c>
    </row>
    <row r="1613" customFormat="false" ht="16.5" hidden="false" customHeight="false" outlineLevel="0" collapsed="false">
      <c r="A1613" s="1" t="s">
        <v>321</v>
      </c>
      <c r="B1613" s="1" t="n">
        <v>1364</v>
      </c>
      <c r="C1613" s="1" t="n">
        <v>0</v>
      </c>
      <c r="D1613" s="1" t="n">
        <v>289</v>
      </c>
      <c r="E1613" s="1" t="n">
        <v>450</v>
      </c>
      <c r="F1613" s="1" t="n">
        <v>0</v>
      </c>
      <c r="G1613" s="1" t="n">
        <v>765</v>
      </c>
      <c r="H1613" s="1" t="n">
        <v>491</v>
      </c>
      <c r="I1613" s="1" t="n">
        <v>0</v>
      </c>
      <c r="J1613" s="1" t="n">
        <v>302</v>
      </c>
      <c r="K1613" s="1" t="n">
        <v>446</v>
      </c>
      <c r="L1613" s="1" t="n">
        <v>1074</v>
      </c>
      <c r="M1613" s="1" t="n">
        <v>150</v>
      </c>
      <c r="N1613" s="1" t="n">
        <f aca="false">SUM(B1613:M1613)</f>
        <v>5331</v>
      </c>
    </row>
    <row r="1614" customFormat="false" ht="16.5" hidden="false" customHeight="false" outlineLevel="0" collapsed="false">
      <c r="A1614" s="1" t="s">
        <v>1882</v>
      </c>
      <c r="B1614" s="1" t="n">
        <v>0</v>
      </c>
      <c r="C1614" s="1" t="n">
        <v>0</v>
      </c>
      <c r="D1614" s="1" t="n">
        <v>0</v>
      </c>
      <c r="E1614" s="1" t="n">
        <v>195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f aca="false">SUM(B1614:M1614)</f>
        <v>195</v>
      </c>
    </row>
    <row r="1615" customFormat="false" ht="16.5" hidden="false" customHeight="false" outlineLevel="0" collapsed="false">
      <c r="A1615" s="1" t="s">
        <v>585</v>
      </c>
      <c r="B1615" s="1" t="n">
        <v>0</v>
      </c>
      <c r="C1615" s="1" t="n">
        <v>256</v>
      </c>
      <c r="D1615" s="1" t="n">
        <v>418</v>
      </c>
      <c r="E1615" s="1" t="n">
        <v>0</v>
      </c>
      <c r="F1615" s="1" t="n">
        <v>217</v>
      </c>
      <c r="G1615" s="1" t="n">
        <v>232</v>
      </c>
      <c r="H1615" s="1" t="n">
        <v>0</v>
      </c>
      <c r="I1615" s="1" t="n">
        <v>0</v>
      </c>
      <c r="J1615" s="1" t="n">
        <v>0</v>
      </c>
      <c r="K1615" s="1" t="n">
        <v>0</v>
      </c>
      <c r="L1615" s="1" t="n">
        <v>417</v>
      </c>
      <c r="M1615" s="1" t="n">
        <v>0</v>
      </c>
      <c r="N1615" s="1" t="n">
        <f aca="false">SUM(B1615:M1615)</f>
        <v>1540</v>
      </c>
    </row>
    <row r="1616" customFormat="false" ht="16.5" hidden="false" customHeight="false" outlineLevel="0" collapsed="false">
      <c r="A1616" s="1" t="s">
        <v>1883</v>
      </c>
      <c r="B1616" s="1" t="n">
        <v>0</v>
      </c>
      <c r="C1616" s="1" t="n">
        <v>0</v>
      </c>
      <c r="D1616" s="1" t="n">
        <v>0</v>
      </c>
      <c r="E1616" s="1" t="n">
        <v>0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f aca="false">SUM(B1616:M1616)</f>
        <v>100</v>
      </c>
    </row>
    <row r="1617" customFormat="false" ht="16.5" hidden="false" customHeight="false" outlineLevel="0" collapsed="false">
      <c r="A1617" s="1" t="s">
        <v>1884</v>
      </c>
      <c r="B1617" s="1" t="n">
        <v>0</v>
      </c>
      <c r="C1617" s="1" t="n">
        <v>816</v>
      </c>
      <c r="D1617" s="1" t="n">
        <v>848</v>
      </c>
      <c r="E1617" s="1" t="n">
        <v>0</v>
      </c>
      <c r="F1617" s="1" t="n">
        <v>0</v>
      </c>
      <c r="G1617" s="1" t="n">
        <v>816</v>
      </c>
      <c r="H1617" s="1" t="n">
        <v>1654</v>
      </c>
      <c r="I1617" s="1" t="n">
        <v>0</v>
      </c>
      <c r="J1617" s="1" t="n">
        <v>0</v>
      </c>
      <c r="K1617" s="1" t="n">
        <v>810</v>
      </c>
      <c r="L1617" s="1" t="n">
        <v>496</v>
      </c>
      <c r="M1617" s="1" t="n">
        <v>0</v>
      </c>
      <c r="N1617" s="1" t="n">
        <f aca="false">SUM(B1617:M1617)</f>
        <v>5440</v>
      </c>
    </row>
    <row r="1618" customFormat="false" ht="16.5" hidden="false" customHeight="false" outlineLevel="0" collapsed="false">
      <c r="A1618" s="1" t="s">
        <v>1885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0</v>
      </c>
      <c r="G1618" s="1" t="n">
        <v>240</v>
      </c>
      <c r="H1618" s="1" t="n">
        <v>0</v>
      </c>
      <c r="I1618" s="1" t="n">
        <v>0</v>
      </c>
      <c r="J1618" s="1" t="n">
        <v>0</v>
      </c>
      <c r="K1618" s="1" t="n">
        <v>300</v>
      </c>
      <c r="L1618" s="1" t="n">
        <v>0</v>
      </c>
      <c r="M1618" s="1" t="n">
        <v>0</v>
      </c>
      <c r="N1618" s="1" t="n">
        <f aca="false">SUM(B1618:M1618)</f>
        <v>540</v>
      </c>
    </row>
    <row r="1619" customFormat="false" ht="16.5" hidden="false" customHeight="false" outlineLevel="0" collapsed="false">
      <c r="A1619" s="1" t="s">
        <v>636</v>
      </c>
      <c r="B1619" s="1" t="n">
        <v>0</v>
      </c>
      <c r="C1619" s="1" t="n">
        <v>0</v>
      </c>
      <c r="D1619" s="1" t="n">
        <v>180</v>
      </c>
      <c r="E1619" s="1" t="n">
        <v>200</v>
      </c>
      <c r="F1619" s="1" t="n">
        <v>0</v>
      </c>
      <c r="G1619" s="1" t="n">
        <v>440</v>
      </c>
      <c r="H1619" s="1" t="n">
        <v>43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f aca="false">SUM(B1619:M1619)</f>
        <v>1252</v>
      </c>
    </row>
    <row r="1620" customFormat="false" ht="16.5" hidden="false" customHeight="false" outlineLevel="0" collapsed="false">
      <c r="A1620" s="1" t="s">
        <v>1886</v>
      </c>
      <c r="B1620" s="1" t="n">
        <v>160</v>
      </c>
      <c r="C1620" s="1" t="n">
        <v>0</v>
      </c>
      <c r="D1620" s="1" t="n">
        <v>326</v>
      </c>
      <c r="E1620" s="1" t="n">
        <v>0</v>
      </c>
      <c r="F1620" s="1" t="n">
        <v>0</v>
      </c>
      <c r="G1620" s="1" t="n">
        <v>0</v>
      </c>
      <c r="H1620" s="1" t="n">
        <v>160</v>
      </c>
      <c r="I1620" s="1" t="n">
        <v>0</v>
      </c>
      <c r="J1620" s="1" t="n">
        <v>0</v>
      </c>
      <c r="K1620" s="1" t="n">
        <v>160</v>
      </c>
      <c r="L1620" s="1" t="n">
        <v>167</v>
      </c>
      <c r="M1620" s="1" t="n">
        <v>0</v>
      </c>
      <c r="N1620" s="1" t="n">
        <f aca="false">SUM(B1620:M1620)</f>
        <v>973</v>
      </c>
    </row>
    <row r="1621" customFormat="false" ht="16.5" hidden="false" customHeight="false" outlineLevel="0" collapsed="false">
      <c r="A1621" s="1" t="s">
        <v>1887</v>
      </c>
      <c r="B1621" s="1" t="n">
        <v>0</v>
      </c>
      <c r="C1621" s="1" t="n">
        <v>975</v>
      </c>
      <c r="D1621" s="1" t="n">
        <v>1048</v>
      </c>
      <c r="E1621" s="1" t="n">
        <v>1066</v>
      </c>
      <c r="F1621" s="1" t="n">
        <v>1069</v>
      </c>
      <c r="G1621" s="1" t="n">
        <v>1050</v>
      </c>
      <c r="H1621" s="1" t="n">
        <v>1050</v>
      </c>
      <c r="I1621" s="1" t="n">
        <v>0</v>
      </c>
      <c r="J1621" s="1" t="n">
        <v>950</v>
      </c>
      <c r="K1621" s="1" t="n">
        <v>1088</v>
      </c>
      <c r="L1621" s="1" t="n">
        <v>1000</v>
      </c>
      <c r="M1621" s="1" t="n">
        <v>0</v>
      </c>
      <c r="N1621" s="1" t="n">
        <f aca="false">SUM(B1621:M1621)</f>
        <v>9296</v>
      </c>
    </row>
    <row r="1622" customFormat="false" ht="16.5" hidden="false" customHeight="false" outlineLevel="0" collapsed="false">
      <c r="A1622" s="1" t="s">
        <v>191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2160</v>
      </c>
      <c r="H1622" s="1" t="n">
        <v>5100</v>
      </c>
      <c r="I1622" s="1" t="n">
        <v>1940</v>
      </c>
      <c r="J1622" s="1" t="n">
        <v>0</v>
      </c>
      <c r="K1622" s="1" t="n">
        <v>0</v>
      </c>
      <c r="L1622" s="1" t="n">
        <v>0</v>
      </c>
      <c r="M1622" s="1" t="n">
        <v>3975</v>
      </c>
      <c r="N1622" s="1" t="n">
        <f aca="false">SUM(B1622:M1622)</f>
        <v>13175</v>
      </c>
    </row>
    <row r="1623" customFormat="false" ht="16.5" hidden="false" customHeight="false" outlineLevel="0" collapsed="false">
      <c r="A1623" s="1" t="s">
        <v>1888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208</v>
      </c>
      <c r="G1623" s="1" t="n">
        <v>0</v>
      </c>
      <c r="H1623" s="1" t="n">
        <v>0</v>
      </c>
      <c r="I1623" s="1" t="n">
        <v>0</v>
      </c>
      <c r="J1623" s="1" t="n">
        <v>200</v>
      </c>
      <c r="K1623" s="1" t="n">
        <v>0</v>
      </c>
      <c r="L1623" s="1" t="n">
        <v>0</v>
      </c>
      <c r="M1623" s="1" t="n">
        <v>196</v>
      </c>
      <c r="N1623" s="1" t="n">
        <f aca="false">SUM(B1623:M1623)</f>
        <v>604</v>
      </c>
    </row>
    <row r="1624" customFormat="false" ht="16.5" hidden="false" customHeight="false" outlineLevel="0" collapsed="false">
      <c r="A1624" s="1" t="s">
        <v>1889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56</v>
      </c>
      <c r="N1624" s="1" t="n">
        <f aca="false">SUM(B1624:M1624)</f>
        <v>156</v>
      </c>
    </row>
    <row r="1625" customFormat="false" ht="16.5" hidden="false" customHeight="false" outlineLevel="0" collapsed="false">
      <c r="A1625" s="1" t="s">
        <v>1890</v>
      </c>
      <c r="B1625" s="1" t="n">
        <v>1000</v>
      </c>
      <c r="C1625" s="1" t="n">
        <v>980</v>
      </c>
      <c r="D1625" s="1" t="n">
        <v>1020</v>
      </c>
      <c r="E1625" s="1" t="n">
        <v>2000</v>
      </c>
      <c r="F1625" s="1" t="n">
        <v>1000</v>
      </c>
      <c r="G1625" s="1" t="n">
        <v>1000</v>
      </c>
      <c r="H1625" s="1" t="n">
        <v>0</v>
      </c>
      <c r="I1625" s="1" t="n">
        <v>2020</v>
      </c>
      <c r="J1625" s="1" t="n">
        <v>0</v>
      </c>
      <c r="K1625" s="1" t="n">
        <v>2040</v>
      </c>
      <c r="L1625" s="1" t="n">
        <v>0</v>
      </c>
      <c r="M1625" s="1" t="n">
        <v>0</v>
      </c>
      <c r="N1625" s="1" t="n">
        <f aca="false">SUM(B1625:M1625)</f>
        <v>11060</v>
      </c>
    </row>
    <row r="1626" customFormat="false" ht="16.5" hidden="false" customHeight="false" outlineLevel="0" collapsed="false">
      <c r="A1626" s="1" t="s">
        <v>674</v>
      </c>
      <c r="B1626" s="1" t="n">
        <v>200</v>
      </c>
      <c r="C1626" s="1" t="n">
        <v>400</v>
      </c>
      <c r="D1626" s="1" t="n">
        <v>180</v>
      </c>
      <c r="E1626" s="1" t="n">
        <v>200</v>
      </c>
      <c r="F1626" s="1" t="n">
        <v>91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f aca="false">SUM(B1626:M1626)</f>
        <v>1071</v>
      </c>
    </row>
    <row r="1627" customFormat="false" ht="16.5" hidden="false" customHeight="false" outlineLevel="0" collapsed="false">
      <c r="A1627" s="1" t="s">
        <v>1891</v>
      </c>
      <c r="B1627" s="1" t="n">
        <v>306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f aca="false">SUM(B1627:M1627)</f>
        <v>3060</v>
      </c>
    </row>
    <row r="1628" customFormat="false" ht="16.5" hidden="false" customHeight="false" outlineLevel="0" collapsed="false">
      <c r="A1628" s="1" t="s">
        <v>1892</v>
      </c>
      <c r="B1628" s="1" t="n">
        <v>0</v>
      </c>
      <c r="C1628" s="1" t="n">
        <v>0</v>
      </c>
      <c r="D1628" s="1" t="n">
        <v>210</v>
      </c>
      <c r="E1628" s="1" t="n">
        <v>0</v>
      </c>
      <c r="F1628" s="1" t="n">
        <v>255</v>
      </c>
      <c r="G1628" s="1" t="n">
        <v>0</v>
      </c>
      <c r="H1628" s="1" t="n">
        <v>244</v>
      </c>
      <c r="I1628" s="1" t="n">
        <v>0</v>
      </c>
      <c r="J1628" s="1" t="n">
        <v>275</v>
      </c>
      <c r="K1628" s="1" t="n">
        <v>315</v>
      </c>
      <c r="L1628" s="1" t="n">
        <v>0</v>
      </c>
      <c r="M1628" s="1" t="n">
        <v>300</v>
      </c>
      <c r="N1628" s="1" t="n">
        <f aca="false">SUM(B1628:M1628)</f>
        <v>1599</v>
      </c>
    </row>
    <row r="1629" customFormat="false" ht="16.5" hidden="false" customHeight="false" outlineLevel="0" collapsed="false">
      <c r="A1629" s="1" t="s">
        <v>1893</v>
      </c>
      <c r="B1629" s="1" t="n">
        <v>0</v>
      </c>
      <c r="C1629" s="1" t="n">
        <v>0</v>
      </c>
      <c r="D1629" s="1" t="n">
        <v>0</v>
      </c>
      <c r="E1629" s="1" t="n">
        <v>100</v>
      </c>
      <c r="F1629" s="1" t="n">
        <v>0</v>
      </c>
      <c r="G1629" s="1" t="n">
        <v>0</v>
      </c>
      <c r="H1629" s="1" t="n">
        <v>11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f aca="false">SUM(B1629:M1629)</f>
        <v>216</v>
      </c>
    </row>
    <row r="1630" customFormat="false" ht="16.5" hidden="false" customHeight="false" outlineLevel="0" collapsed="false">
      <c r="A1630" s="1" t="s">
        <v>1894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625</v>
      </c>
      <c r="M1630" s="1" t="n">
        <v>0</v>
      </c>
      <c r="N1630" s="1" t="n">
        <f aca="false">SUM(B1630:M1630)</f>
        <v>625</v>
      </c>
    </row>
    <row r="1631" customFormat="false" ht="16.5" hidden="false" customHeight="false" outlineLevel="0" collapsed="false">
      <c r="A1631" s="1" t="s">
        <v>30</v>
      </c>
      <c r="B1631" s="1" t="n">
        <v>8265</v>
      </c>
      <c r="C1631" s="1" t="n">
        <v>6505</v>
      </c>
      <c r="D1631" s="1" t="n">
        <v>8020</v>
      </c>
      <c r="E1631" s="1" t="n">
        <v>9902</v>
      </c>
      <c r="F1631" s="1" t="n">
        <v>10809</v>
      </c>
      <c r="G1631" s="1" t="n">
        <v>6887</v>
      </c>
      <c r="H1631" s="1" t="n">
        <v>14299</v>
      </c>
      <c r="I1631" s="1" t="n">
        <v>1825</v>
      </c>
      <c r="J1631" s="1" t="n">
        <v>13091</v>
      </c>
      <c r="K1631" s="1" t="n">
        <v>6725</v>
      </c>
      <c r="L1631" s="1" t="n">
        <v>10800</v>
      </c>
      <c r="M1631" s="1" t="n">
        <v>5422</v>
      </c>
      <c r="N1631" s="1" t="n">
        <f aca="false">SUM(B1631:M1631)</f>
        <v>102550</v>
      </c>
    </row>
    <row r="1632" customFormat="false" ht="16.5" hidden="false" customHeight="false" outlineLevel="0" collapsed="false">
      <c r="A1632" s="1" t="s">
        <v>1895</v>
      </c>
      <c r="B1632" s="1" t="n">
        <v>2025</v>
      </c>
      <c r="C1632" s="1" t="n">
        <v>4072</v>
      </c>
      <c r="D1632" s="1" t="n">
        <v>3000</v>
      </c>
      <c r="E1632" s="1" t="n">
        <v>0</v>
      </c>
      <c r="F1632" s="1" t="n">
        <v>0</v>
      </c>
      <c r="G1632" s="1" t="n">
        <v>1025</v>
      </c>
      <c r="H1632" s="1" t="n">
        <v>3965</v>
      </c>
      <c r="I1632" s="1" t="n">
        <v>0</v>
      </c>
      <c r="J1632" s="1" t="n">
        <v>6000</v>
      </c>
      <c r="K1632" s="1" t="n">
        <v>0</v>
      </c>
      <c r="L1632" s="1" t="n">
        <v>6075</v>
      </c>
      <c r="M1632" s="1" t="n">
        <v>2975</v>
      </c>
      <c r="N1632" s="1" t="n">
        <f aca="false">SUM(B1632:M1632)</f>
        <v>29137</v>
      </c>
    </row>
    <row r="1633" customFormat="false" ht="16.5" hidden="false" customHeight="false" outlineLevel="0" collapsed="false">
      <c r="A1633" s="1" t="s">
        <v>1896</v>
      </c>
      <c r="B1633" s="1" t="n">
        <v>0</v>
      </c>
      <c r="C1633" s="1" t="n">
        <v>0</v>
      </c>
      <c r="D1633" s="1" t="n">
        <v>0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163</v>
      </c>
      <c r="L1633" s="1" t="n">
        <v>0</v>
      </c>
      <c r="M1633" s="1" t="n">
        <v>0</v>
      </c>
      <c r="N1633" s="1" t="n">
        <f aca="false">SUM(B1633:M1633)</f>
        <v>163</v>
      </c>
    </row>
    <row r="1634" customFormat="false" ht="16.5" hidden="false" customHeight="false" outlineLevel="0" collapsed="false">
      <c r="A1634" s="1" t="s">
        <v>1897</v>
      </c>
      <c r="B1634" s="1" t="n">
        <v>990</v>
      </c>
      <c r="C1634" s="1" t="n">
        <v>0</v>
      </c>
      <c r="D1634" s="1" t="n">
        <v>3345</v>
      </c>
      <c r="E1634" s="1" t="n">
        <v>0</v>
      </c>
      <c r="F1634" s="1" t="n">
        <v>0</v>
      </c>
      <c r="G1634" s="1" t="n">
        <v>0</v>
      </c>
      <c r="H1634" s="1" t="n">
        <v>162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75</v>
      </c>
      <c r="N1634" s="1" t="n">
        <f aca="false">SUM(B1634:M1634)</f>
        <v>6030</v>
      </c>
    </row>
    <row r="1635" customFormat="false" ht="16.5" hidden="false" customHeight="false" outlineLevel="0" collapsed="false">
      <c r="A1635" s="1" t="s">
        <v>1898</v>
      </c>
      <c r="B1635" s="1" t="n">
        <v>0</v>
      </c>
      <c r="C1635" s="1" t="n">
        <v>0</v>
      </c>
      <c r="D1635" s="1" t="n">
        <v>0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200</v>
      </c>
      <c r="N1635" s="1" t="n">
        <f aca="false">SUM(B1635:M1635)</f>
        <v>200</v>
      </c>
    </row>
    <row r="1636" customFormat="false" ht="16.5" hidden="false" customHeight="false" outlineLevel="0" collapsed="false">
      <c r="A1636" s="1" t="s">
        <v>1899</v>
      </c>
      <c r="B1636" s="1" t="n">
        <v>0</v>
      </c>
      <c r="C1636" s="1" t="n">
        <v>0</v>
      </c>
      <c r="D1636" s="1" t="n">
        <v>2805</v>
      </c>
      <c r="E1636" s="1" t="n">
        <v>0</v>
      </c>
      <c r="F1636" s="1" t="n">
        <v>0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50</v>
      </c>
      <c r="N1636" s="1" t="n">
        <f aca="false">SUM(B1636:M1636)</f>
        <v>2955</v>
      </c>
    </row>
    <row r="1637" customFormat="false" ht="16.5" hidden="false" customHeight="false" outlineLevel="0" collapsed="false">
      <c r="A1637" s="1" t="s">
        <v>1900</v>
      </c>
      <c r="B1637" s="1" t="n">
        <v>0</v>
      </c>
      <c r="C1637" s="1" t="n">
        <v>0</v>
      </c>
      <c r="D1637" s="1" t="n">
        <v>0</v>
      </c>
      <c r="E1637" s="1" t="n">
        <v>0</v>
      </c>
      <c r="F1637" s="1" t="n">
        <v>207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f aca="false">SUM(B1637:M1637)</f>
        <v>2070</v>
      </c>
    </row>
    <row r="1638" customFormat="false" ht="16.5" hidden="false" customHeight="false" outlineLevel="0" collapsed="false">
      <c r="A1638" s="1" t="s">
        <v>374</v>
      </c>
      <c r="B1638" s="1" t="n">
        <v>600</v>
      </c>
      <c r="C1638" s="1" t="n">
        <v>438</v>
      </c>
      <c r="D1638" s="1" t="n">
        <v>300</v>
      </c>
      <c r="E1638" s="1" t="n">
        <v>200</v>
      </c>
      <c r="F1638" s="1" t="n">
        <v>520</v>
      </c>
      <c r="G1638" s="1" t="n">
        <v>500</v>
      </c>
      <c r="H1638" s="1" t="n">
        <v>500</v>
      </c>
      <c r="I1638" s="1" t="n">
        <v>100</v>
      </c>
      <c r="J1638" s="1" t="n">
        <v>300</v>
      </c>
      <c r="K1638" s="1" t="n">
        <v>700</v>
      </c>
      <c r="L1638" s="1" t="n">
        <v>0</v>
      </c>
      <c r="M1638" s="1" t="n">
        <v>0</v>
      </c>
      <c r="N1638" s="1" t="n">
        <f aca="false">SUM(B1638:M1638)</f>
        <v>4158</v>
      </c>
    </row>
    <row r="1639" customFormat="false" ht="16.5" hidden="false" customHeight="false" outlineLevel="0" collapsed="false">
      <c r="A1639" s="1" t="s">
        <v>381</v>
      </c>
      <c r="B1639" s="1" t="n">
        <v>1075</v>
      </c>
      <c r="C1639" s="1" t="n">
        <v>750</v>
      </c>
      <c r="D1639" s="1" t="n">
        <v>750</v>
      </c>
      <c r="E1639" s="1" t="n">
        <v>0</v>
      </c>
      <c r="F1639" s="1" t="n">
        <v>1000</v>
      </c>
      <c r="G1639" s="1" t="n">
        <v>250</v>
      </c>
      <c r="H1639" s="1" t="n">
        <v>0</v>
      </c>
      <c r="I1639" s="1" t="n">
        <v>0</v>
      </c>
      <c r="J1639" s="1" t="n">
        <v>0</v>
      </c>
      <c r="K1639" s="1" t="n">
        <v>225</v>
      </c>
      <c r="L1639" s="1" t="n">
        <v>0</v>
      </c>
      <c r="M1639" s="1" t="n">
        <v>0</v>
      </c>
      <c r="N1639" s="1" t="n">
        <f aca="false">SUM(B1639:M1639)</f>
        <v>4050</v>
      </c>
    </row>
    <row r="1640" customFormat="false" ht="16.5" hidden="false" customHeight="false" outlineLevel="0" collapsed="false">
      <c r="A1640" s="1" t="s">
        <v>1901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1080</v>
      </c>
      <c r="G1640" s="1" t="n">
        <v>0</v>
      </c>
      <c r="H1640" s="1" t="n">
        <v>37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f aca="false">SUM(B1640:M1640)</f>
        <v>1455</v>
      </c>
    </row>
    <row r="1641" customFormat="false" ht="16.5" hidden="false" customHeight="false" outlineLevel="0" collapsed="false">
      <c r="A1641" s="1" t="s">
        <v>1902</v>
      </c>
      <c r="B1641" s="1" t="n">
        <v>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100</v>
      </c>
      <c r="N1641" s="1" t="n">
        <f aca="false">SUM(B1641:M1641)</f>
        <v>100</v>
      </c>
    </row>
    <row r="1642" customFormat="false" ht="16.5" hidden="false" customHeight="false" outlineLevel="0" collapsed="false">
      <c r="A1642" s="1" t="s">
        <v>1903</v>
      </c>
      <c r="B1642" s="1" t="n">
        <v>0</v>
      </c>
      <c r="C1642" s="1" t="n">
        <v>0</v>
      </c>
      <c r="D1642" s="1" t="n">
        <v>0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213</v>
      </c>
      <c r="K1642" s="1" t="n">
        <v>0</v>
      </c>
      <c r="L1642" s="1" t="n">
        <v>0</v>
      </c>
      <c r="M1642" s="1" t="n">
        <v>0</v>
      </c>
      <c r="N1642" s="1" t="n">
        <f aca="false">SUM(B1642:M1642)</f>
        <v>213</v>
      </c>
    </row>
    <row r="1643" customFormat="false" ht="16.5" hidden="false" customHeight="false" outlineLevel="0" collapsed="false">
      <c r="A1643" s="1" t="s">
        <v>1904</v>
      </c>
      <c r="B1643" s="1" t="n">
        <v>0</v>
      </c>
      <c r="C1643" s="1" t="n">
        <v>0</v>
      </c>
      <c r="D1643" s="1" t="n">
        <v>0</v>
      </c>
      <c r="E1643" s="1" t="n">
        <v>0</v>
      </c>
      <c r="F1643" s="1" t="n">
        <v>105</v>
      </c>
      <c r="G1643" s="1" t="n">
        <v>0</v>
      </c>
      <c r="H1643" s="1" t="n">
        <v>0</v>
      </c>
      <c r="I1643" s="1" t="n">
        <v>0</v>
      </c>
      <c r="J1643" s="1" t="n">
        <v>105</v>
      </c>
      <c r="K1643" s="1" t="n">
        <v>0</v>
      </c>
      <c r="L1643" s="1" t="n">
        <v>0</v>
      </c>
      <c r="M1643" s="1" t="n">
        <v>0</v>
      </c>
      <c r="N1643" s="1" t="n">
        <f aca="false">SUM(B1643:M1643)</f>
        <v>210</v>
      </c>
    </row>
    <row r="1644" customFormat="false" ht="16.5" hidden="false" customHeight="false" outlineLevel="0" collapsed="false">
      <c r="A1644" s="1" t="s">
        <v>1905</v>
      </c>
      <c r="B1644" s="1" t="n">
        <v>0</v>
      </c>
      <c r="C1644" s="1" t="n">
        <v>0</v>
      </c>
      <c r="D1644" s="1" t="n">
        <v>5000</v>
      </c>
      <c r="E1644" s="1" t="n">
        <v>0</v>
      </c>
      <c r="F1644" s="1" t="n">
        <v>5000</v>
      </c>
      <c r="G1644" s="1" t="n">
        <v>5000</v>
      </c>
      <c r="H1644" s="1" t="n">
        <v>7500</v>
      </c>
      <c r="I1644" s="1" t="n">
        <v>0</v>
      </c>
      <c r="J1644" s="1" t="n">
        <v>7500</v>
      </c>
      <c r="K1644" s="1" t="n">
        <v>0</v>
      </c>
      <c r="L1644" s="1" t="n">
        <v>10000</v>
      </c>
      <c r="M1644" s="1" t="n">
        <v>0</v>
      </c>
      <c r="N1644" s="1" t="n">
        <f aca="false">SUM(B1644:M1644)</f>
        <v>40000</v>
      </c>
    </row>
    <row r="1645" customFormat="false" ht="16.5" hidden="false" customHeight="false" outlineLevel="0" collapsed="false">
      <c r="A1645" s="1" t="s">
        <v>616</v>
      </c>
      <c r="B1645" s="1" t="n">
        <v>510</v>
      </c>
      <c r="C1645" s="1" t="n">
        <v>0</v>
      </c>
      <c r="D1645" s="1" t="n">
        <v>0</v>
      </c>
      <c r="E1645" s="1" t="n">
        <v>0</v>
      </c>
      <c r="F1645" s="1" t="n">
        <v>0</v>
      </c>
      <c r="G1645" s="1" t="n">
        <v>0</v>
      </c>
      <c r="H1645" s="1" t="n">
        <v>0</v>
      </c>
      <c r="I1645" s="1" t="n">
        <v>320</v>
      </c>
      <c r="J1645" s="1" t="n">
        <v>0</v>
      </c>
      <c r="K1645" s="1" t="n">
        <v>0</v>
      </c>
      <c r="L1645" s="1" t="n">
        <v>535</v>
      </c>
      <c r="M1645" s="1" t="n">
        <v>0</v>
      </c>
      <c r="N1645" s="1" t="n">
        <f aca="false">SUM(B1645:M1645)</f>
        <v>1365</v>
      </c>
    </row>
    <row r="1646" customFormat="false" ht="16.5" hidden="false" customHeight="false" outlineLevel="0" collapsed="false">
      <c r="A1646" s="1" t="s">
        <v>1027</v>
      </c>
      <c r="B1646" s="1" t="n">
        <v>0</v>
      </c>
      <c r="C1646" s="1" t="n">
        <v>194</v>
      </c>
      <c r="D1646" s="1" t="n">
        <v>0</v>
      </c>
      <c r="E1646" s="1" t="n">
        <v>0</v>
      </c>
      <c r="F1646" s="1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f aca="false">SUM(B1646:M1646)</f>
        <v>194</v>
      </c>
    </row>
    <row r="1647" customFormat="false" ht="16.5" hidden="false" customHeight="false" outlineLevel="0" collapsed="false">
      <c r="A1647" s="1" t="s">
        <v>1906</v>
      </c>
      <c r="B1647" s="1" t="n">
        <v>0</v>
      </c>
      <c r="C1647" s="1" t="n">
        <v>0</v>
      </c>
      <c r="D1647" s="1" t="n">
        <v>0</v>
      </c>
      <c r="E1647" s="1" t="n">
        <v>15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f aca="false">SUM(B1647:M1647)</f>
        <v>150</v>
      </c>
    </row>
    <row r="1648" customFormat="false" ht="16.5" hidden="false" customHeight="false" outlineLevel="0" collapsed="false">
      <c r="A1648" s="1" t="s">
        <v>760</v>
      </c>
      <c r="B1648" s="1" t="n">
        <v>200</v>
      </c>
      <c r="C1648" s="1" t="n">
        <v>220</v>
      </c>
      <c r="D1648" s="1" t="n">
        <v>108</v>
      </c>
      <c r="E1648" s="1" t="n">
        <v>0</v>
      </c>
      <c r="F1648" s="1" t="n">
        <v>220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f aca="false">SUM(B1648:M1648)</f>
        <v>748</v>
      </c>
    </row>
    <row r="1649" customFormat="false" ht="16.5" hidden="false" customHeight="false" outlineLevel="0" collapsed="false">
      <c r="A1649" s="1" t="s">
        <v>1907</v>
      </c>
      <c r="B1649" s="1" t="n">
        <v>0</v>
      </c>
      <c r="C1649" s="1" t="n">
        <v>0</v>
      </c>
      <c r="D1649" s="1" t="n">
        <v>0</v>
      </c>
      <c r="E1649" s="1" t="n">
        <v>0</v>
      </c>
      <c r="F1649" s="1" t="n">
        <v>160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f aca="false">SUM(B1649:M1649)</f>
        <v>160</v>
      </c>
    </row>
    <row r="1650" customFormat="false" ht="16.5" hidden="false" customHeight="false" outlineLevel="0" collapsed="false">
      <c r="A1650" s="1" t="s">
        <v>1908</v>
      </c>
      <c r="B1650" s="1" t="n">
        <v>113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f aca="false">SUM(B1650:M1650)</f>
        <v>113</v>
      </c>
    </row>
    <row r="1651" customFormat="false" ht="16.5" hidden="false" customHeight="false" outlineLevel="0" collapsed="false">
      <c r="A1651" s="1" t="s">
        <v>1909</v>
      </c>
      <c r="B1651" s="1" t="n">
        <v>0</v>
      </c>
      <c r="C1651" s="1" t="n">
        <v>495</v>
      </c>
      <c r="D1651" s="1" t="n">
        <v>624</v>
      </c>
      <c r="E1651" s="1" t="n">
        <v>481</v>
      </c>
      <c r="F1651" s="1" t="n">
        <v>0</v>
      </c>
      <c r="G1651" s="1" t="n">
        <v>510</v>
      </c>
      <c r="H1651" s="1" t="n">
        <v>0</v>
      </c>
      <c r="I1651" s="1" t="n">
        <v>0</v>
      </c>
      <c r="J1651" s="1" t="n">
        <v>498</v>
      </c>
      <c r="K1651" s="1" t="n">
        <v>0</v>
      </c>
      <c r="L1651" s="1" t="n">
        <v>495</v>
      </c>
      <c r="M1651" s="1" t="n">
        <v>520</v>
      </c>
      <c r="N1651" s="1" t="n">
        <f aca="false">SUM(B1651:M1651)</f>
        <v>3623</v>
      </c>
    </row>
    <row r="1652" customFormat="false" ht="16.5" hidden="false" customHeight="false" outlineLevel="0" collapsed="false">
      <c r="A1652" s="1" t="s">
        <v>1910</v>
      </c>
      <c r="B1652" s="1" t="n">
        <v>120</v>
      </c>
      <c r="C1652" s="1" t="n">
        <v>100</v>
      </c>
      <c r="D1652" s="1" t="n">
        <v>120</v>
      </c>
      <c r="E1652" s="1" t="n">
        <v>0</v>
      </c>
      <c r="F1652" s="1" t="n">
        <v>0</v>
      </c>
      <c r="G1652" s="1" t="n">
        <v>0</v>
      </c>
      <c r="H1652" s="1" t="n">
        <v>209</v>
      </c>
      <c r="I1652" s="1" t="n">
        <v>205</v>
      </c>
      <c r="J1652" s="1" t="n">
        <v>900</v>
      </c>
      <c r="K1652" s="1" t="n">
        <v>0</v>
      </c>
      <c r="L1652" s="1" t="n">
        <v>0</v>
      </c>
      <c r="M1652" s="1" t="n">
        <v>0</v>
      </c>
      <c r="N1652" s="1" t="n">
        <f aca="false">SUM(B1652:M1652)</f>
        <v>1654</v>
      </c>
    </row>
    <row r="1653" customFormat="false" ht="16.5" hidden="false" customHeight="false" outlineLevel="0" collapsed="false">
      <c r="A1653" s="1" t="s">
        <v>1911</v>
      </c>
      <c r="B1653" s="1" t="n">
        <v>1060</v>
      </c>
      <c r="C1653" s="1" t="n">
        <v>160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3</v>
      </c>
      <c r="N1653" s="1" t="n">
        <f aca="false">SUM(B1653:M1653)</f>
        <v>2663</v>
      </c>
    </row>
    <row r="1654" customFormat="false" ht="16.5" hidden="false" customHeight="false" outlineLevel="0" collapsed="false">
      <c r="A1654" s="1" t="s">
        <v>518</v>
      </c>
      <c r="B1654" s="1" t="n">
        <v>0</v>
      </c>
      <c r="C1654" s="1" t="n">
        <v>300</v>
      </c>
      <c r="D1654" s="1" t="n">
        <v>520</v>
      </c>
      <c r="E1654" s="1" t="n">
        <v>529</v>
      </c>
      <c r="F1654" s="1" t="n">
        <v>20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300</v>
      </c>
      <c r="L1654" s="1" t="n">
        <v>200</v>
      </c>
      <c r="M1654" s="1" t="n">
        <v>0</v>
      </c>
      <c r="N1654" s="1" t="n">
        <f aca="false">SUM(B1654:M1654)</f>
        <v>2049</v>
      </c>
    </row>
    <row r="1655" customFormat="false" ht="16.5" hidden="false" customHeight="false" outlineLevel="0" collapsed="false">
      <c r="A1655" s="1" t="s">
        <v>329</v>
      </c>
      <c r="B1655" s="1" t="n">
        <v>0</v>
      </c>
      <c r="C1655" s="1" t="n">
        <v>810</v>
      </c>
      <c r="D1655" s="1" t="n">
        <v>0</v>
      </c>
      <c r="E1655" s="1" t="n">
        <v>0</v>
      </c>
      <c r="F1655" s="1" t="n">
        <v>1535</v>
      </c>
      <c r="G1655" s="1" t="n">
        <v>0</v>
      </c>
      <c r="H1655" s="1" t="n">
        <v>600</v>
      </c>
      <c r="I1655" s="1" t="n">
        <v>0</v>
      </c>
      <c r="J1655" s="1" t="n">
        <v>1272</v>
      </c>
      <c r="K1655" s="1" t="n">
        <v>0</v>
      </c>
      <c r="L1655" s="1" t="n">
        <v>900</v>
      </c>
      <c r="M1655" s="1" t="n">
        <v>0</v>
      </c>
      <c r="N1655" s="1" t="n">
        <f aca="false">SUM(B1655:M1655)</f>
        <v>5117</v>
      </c>
    </row>
    <row r="1656" customFormat="false" ht="16.5" hidden="false" customHeight="false" outlineLevel="0" collapsed="false">
      <c r="A1656" s="1" t="s">
        <v>1912</v>
      </c>
      <c r="B1656" s="1" t="n">
        <v>0</v>
      </c>
      <c r="C1656" s="1" t="n">
        <v>100</v>
      </c>
      <c r="D1656" s="1" t="n">
        <v>10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100</v>
      </c>
      <c r="K1656" s="1" t="n">
        <v>0</v>
      </c>
      <c r="L1656" s="1" t="n">
        <v>0</v>
      </c>
      <c r="M1656" s="1" t="n">
        <v>0</v>
      </c>
      <c r="N1656" s="1" t="n">
        <f aca="false">SUM(B1656:M1656)</f>
        <v>300</v>
      </c>
    </row>
    <row r="1657" customFormat="false" ht="16.5" hidden="false" customHeight="false" outlineLevel="0" collapsed="false">
      <c r="A1657" s="1" t="s">
        <v>459</v>
      </c>
      <c r="B1657" s="1" t="n">
        <v>0</v>
      </c>
      <c r="C1657" s="1" t="n">
        <v>149</v>
      </c>
      <c r="D1657" s="1" t="n">
        <v>95</v>
      </c>
      <c r="E1657" s="1" t="n">
        <v>88</v>
      </c>
      <c r="F1657" s="1" t="n">
        <v>98</v>
      </c>
      <c r="G1657" s="1" t="n">
        <v>0</v>
      </c>
      <c r="H1657" s="1" t="n">
        <v>780</v>
      </c>
      <c r="I1657" s="1" t="n">
        <v>0</v>
      </c>
      <c r="J1657" s="1" t="n">
        <v>0</v>
      </c>
      <c r="K1657" s="1" t="n">
        <v>220</v>
      </c>
      <c r="L1657" s="1" t="n">
        <v>790</v>
      </c>
      <c r="M1657" s="1" t="n">
        <v>500</v>
      </c>
      <c r="N1657" s="1" t="n">
        <f aca="false">SUM(B1657:M1657)</f>
        <v>2720</v>
      </c>
    </row>
    <row r="1658" customFormat="false" ht="16.5" hidden="false" customHeight="false" outlineLevel="0" collapsed="false">
      <c r="A1658" s="1" t="s">
        <v>1913</v>
      </c>
      <c r="B1658" s="1" t="n">
        <v>0</v>
      </c>
      <c r="C1658" s="1" t="n">
        <v>0</v>
      </c>
      <c r="D1658" s="1" t="n">
        <v>0</v>
      </c>
      <c r="E1658" s="1" t="n">
        <v>400</v>
      </c>
      <c r="F1658" s="1" t="n">
        <v>980</v>
      </c>
      <c r="G1658" s="1" t="n">
        <v>0</v>
      </c>
      <c r="H1658" s="1" t="n">
        <v>0</v>
      </c>
      <c r="I1658" s="1" t="n">
        <v>0</v>
      </c>
      <c r="J1658" s="1" t="n">
        <v>800</v>
      </c>
      <c r="K1658" s="1" t="n">
        <v>1020</v>
      </c>
      <c r="L1658" s="1" t="n">
        <v>0</v>
      </c>
      <c r="M1658" s="1" t="n">
        <v>0</v>
      </c>
      <c r="N1658" s="1" t="n">
        <f aca="false">SUM(B1658:M1658)</f>
        <v>3200</v>
      </c>
    </row>
    <row r="1659" customFormat="false" ht="16.5" hidden="false" customHeight="false" outlineLevel="0" collapsed="false">
      <c r="A1659" s="1" t="s">
        <v>1914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210</v>
      </c>
      <c r="K1659" s="1" t="n">
        <v>0</v>
      </c>
      <c r="L1659" s="1" t="n">
        <v>0</v>
      </c>
      <c r="M1659" s="1" t="n">
        <v>0</v>
      </c>
      <c r="N1659" s="1" t="n">
        <f aca="false">SUM(B1659:M1659)</f>
        <v>210</v>
      </c>
    </row>
    <row r="1660" customFormat="false" ht="16.5" hidden="false" customHeight="false" outlineLevel="0" collapsed="false">
      <c r="A1660" s="1" t="s">
        <v>1915</v>
      </c>
      <c r="B1660" s="1" t="n">
        <v>0</v>
      </c>
      <c r="C1660" s="1" t="n">
        <v>0</v>
      </c>
      <c r="D1660" s="1" t="n">
        <v>0</v>
      </c>
      <c r="E1660" s="1" t="n">
        <v>0</v>
      </c>
      <c r="F1660" s="1" t="n">
        <v>297</v>
      </c>
      <c r="G1660" s="1" t="n">
        <v>0</v>
      </c>
      <c r="H1660" s="1" t="n">
        <v>0</v>
      </c>
      <c r="I1660" s="1" t="n">
        <v>0</v>
      </c>
      <c r="J1660" s="1" t="n">
        <v>300</v>
      </c>
      <c r="K1660" s="1" t="n">
        <v>0</v>
      </c>
      <c r="L1660" s="1" t="n">
        <v>0</v>
      </c>
      <c r="M1660" s="1" t="n">
        <v>149</v>
      </c>
      <c r="N1660" s="1" t="n">
        <f aca="false">SUM(B1660:M1660)</f>
        <v>746</v>
      </c>
    </row>
    <row r="1661" customFormat="false" ht="16.5" hidden="false" customHeight="false" outlineLevel="0" collapsed="false">
      <c r="A1661" s="1" t="s">
        <v>390</v>
      </c>
      <c r="B1661" s="1" t="n">
        <v>0</v>
      </c>
      <c r="C1661" s="1" t="n">
        <v>0</v>
      </c>
      <c r="D1661" s="1" t="n">
        <v>0</v>
      </c>
      <c r="E1661" s="1" t="n">
        <v>0</v>
      </c>
      <c r="F1661" s="1" t="n">
        <v>3575</v>
      </c>
      <c r="G1661" s="1" t="n">
        <v>0</v>
      </c>
      <c r="H1661" s="1" t="n">
        <v>0</v>
      </c>
      <c r="I1661" s="1" t="n">
        <v>0</v>
      </c>
      <c r="J1661" s="1" t="n">
        <v>335</v>
      </c>
      <c r="K1661" s="1" t="n">
        <v>0</v>
      </c>
      <c r="L1661" s="1" t="n">
        <v>0</v>
      </c>
      <c r="M1661" s="1" t="n">
        <v>0</v>
      </c>
      <c r="N1661" s="1" t="n">
        <f aca="false">SUM(B1661:M1661)</f>
        <v>3910</v>
      </c>
    </row>
    <row r="1662" customFormat="false" ht="16.5" hidden="false" customHeight="false" outlineLevel="0" collapsed="false">
      <c r="A1662" s="1" t="s">
        <v>1016</v>
      </c>
      <c r="B1662" s="1" t="n">
        <v>0</v>
      </c>
      <c r="C1662" s="1" t="n">
        <v>0</v>
      </c>
      <c r="D1662" s="1" t="n">
        <v>200</v>
      </c>
      <c r="E1662" s="1" t="n">
        <v>0</v>
      </c>
      <c r="F1662" s="1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f aca="false">SUM(B1662:M1662)</f>
        <v>200</v>
      </c>
    </row>
    <row r="1663" customFormat="false" ht="16.5" hidden="false" customHeight="false" outlineLevel="0" collapsed="false">
      <c r="A1663" s="1" t="s">
        <v>119</v>
      </c>
      <c r="B1663" s="1" t="n">
        <v>0</v>
      </c>
      <c r="C1663" s="1" t="n">
        <v>0</v>
      </c>
      <c r="D1663" s="1" t="n">
        <v>6000</v>
      </c>
      <c r="E1663" s="1" t="n">
        <v>0</v>
      </c>
      <c r="F1663" s="1" t="n">
        <v>0</v>
      </c>
      <c r="G1663" s="1" t="n">
        <v>0</v>
      </c>
      <c r="H1663" s="1" t="n">
        <v>9125</v>
      </c>
      <c r="I1663" s="1" t="n">
        <v>0</v>
      </c>
      <c r="J1663" s="1" t="n">
        <v>0</v>
      </c>
      <c r="K1663" s="1" t="n">
        <v>2450</v>
      </c>
      <c r="L1663" s="1" t="n">
        <v>5475</v>
      </c>
      <c r="M1663" s="1" t="n">
        <v>0</v>
      </c>
      <c r="N1663" s="1" t="n">
        <f aca="false">SUM(B1663:M1663)</f>
        <v>23050</v>
      </c>
    </row>
    <row r="1664" customFormat="false" ht="16.5" hidden="false" customHeight="false" outlineLevel="0" collapsed="false">
      <c r="A1664" s="1" t="s">
        <v>1916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95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110</v>
      </c>
      <c r="M1664" s="1" t="n">
        <v>0</v>
      </c>
      <c r="N1664" s="1" t="n">
        <f aca="false">SUM(B1664:M1664)</f>
        <v>205</v>
      </c>
    </row>
    <row r="1665" customFormat="false" ht="16.5" hidden="false" customHeight="false" outlineLevel="0" collapsed="false">
      <c r="A1665" s="1" t="s">
        <v>1917</v>
      </c>
      <c r="B1665" s="1" t="n">
        <v>0</v>
      </c>
      <c r="C1665" s="1" t="n">
        <v>0</v>
      </c>
      <c r="D1665" s="1" t="n">
        <v>0</v>
      </c>
      <c r="E1665" s="1" t="n">
        <v>0</v>
      </c>
      <c r="F1665" s="1" t="n">
        <v>8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200</v>
      </c>
      <c r="L1665" s="1" t="n">
        <v>0</v>
      </c>
      <c r="M1665" s="1" t="n">
        <v>0</v>
      </c>
      <c r="N1665" s="1" t="n">
        <f aca="false">SUM(B1665:M1665)</f>
        <v>280</v>
      </c>
    </row>
    <row r="1666" customFormat="false" ht="16.5" hidden="false" customHeight="false" outlineLevel="0" collapsed="false">
      <c r="A1666" s="1" t="s">
        <v>1918</v>
      </c>
      <c r="B1666" s="1" t="n">
        <v>0</v>
      </c>
      <c r="C1666" s="1" t="n">
        <v>0</v>
      </c>
      <c r="D1666" s="1" t="n">
        <v>0</v>
      </c>
      <c r="E1666" s="1" t="n">
        <v>0</v>
      </c>
      <c r="F1666" s="1" t="n">
        <v>20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f aca="false">SUM(B1666:M1666)</f>
        <v>200</v>
      </c>
    </row>
    <row r="1667" customFormat="false" ht="16.5" hidden="false" customHeight="false" outlineLevel="0" collapsed="false">
      <c r="A1667" s="1" t="s">
        <v>1109</v>
      </c>
      <c r="B1667" s="1" t="n">
        <v>0</v>
      </c>
      <c r="C1667" s="1" t="n">
        <v>0</v>
      </c>
      <c r="D1667" s="1" t="n">
        <v>0</v>
      </c>
      <c r="E1667" s="1" t="n">
        <v>0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105</v>
      </c>
      <c r="L1667" s="1" t="n">
        <v>0</v>
      </c>
      <c r="M1667" s="1" t="n">
        <v>0</v>
      </c>
      <c r="N1667" s="1" t="n">
        <f aca="false">SUM(B1667:M1667)</f>
        <v>105</v>
      </c>
    </row>
    <row r="1668" customFormat="false" ht="16.5" hidden="false" customHeight="false" outlineLevel="0" collapsed="false">
      <c r="A1668" s="1" t="s">
        <v>1919</v>
      </c>
      <c r="B1668" s="1" t="n">
        <v>0</v>
      </c>
      <c r="C1668" s="1" t="n">
        <v>0</v>
      </c>
      <c r="D1668" s="1" t="n">
        <v>0</v>
      </c>
      <c r="E1668" s="1" t="n">
        <v>0</v>
      </c>
      <c r="F1668" s="1" t="n">
        <v>0</v>
      </c>
      <c r="G1668" s="1" t="n">
        <v>32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f aca="false">SUM(B1668:M1668)</f>
        <v>325</v>
      </c>
    </row>
    <row r="1669" customFormat="false" ht="16.5" hidden="false" customHeight="false" outlineLevel="0" collapsed="false">
      <c r="A1669" s="1" t="s">
        <v>1920</v>
      </c>
      <c r="B1669" s="1" t="n">
        <v>0</v>
      </c>
      <c r="C1669" s="1" t="n">
        <v>0</v>
      </c>
      <c r="D1669" s="1" t="n">
        <v>0</v>
      </c>
      <c r="E1669" s="1" t="n">
        <v>0</v>
      </c>
      <c r="F1669" s="1" t="n">
        <v>10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f aca="false">SUM(B1669:M1669)</f>
        <v>100</v>
      </c>
    </row>
    <row r="1670" customFormat="false" ht="16.5" hidden="false" customHeight="false" outlineLevel="0" collapsed="false">
      <c r="A1670" s="1" t="s">
        <v>405</v>
      </c>
      <c r="B1670" s="1" t="n">
        <v>0</v>
      </c>
      <c r="C1670" s="1" t="n">
        <v>0</v>
      </c>
      <c r="D1670" s="1" t="n">
        <v>0</v>
      </c>
      <c r="E1670" s="1" t="n">
        <v>0</v>
      </c>
      <c r="F1670" s="1" t="n">
        <v>0</v>
      </c>
      <c r="G1670" s="1" t="n">
        <v>159</v>
      </c>
      <c r="H1670" s="1" t="n">
        <v>646</v>
      </c>
      <c r="I1670" s="1" t="n">
        <v>1499</v>
      </c>
      <c r="J1670" s="1" t="n">
        <v>494</v>
      </c>
      <c r="K1670" s="1" t="n">
        <v>477</v>
      </c>
      <c r="L1670" s="1" t="n">
        <v>320</v>
      </c>
      <c r="M1670" s="1" t="n">
        <v>40</v>
      </c>
      <c r="N1670" s="1" t="n">
        <f aca="false">SUM(B1670:M1670)</f>
        <v>3635</v>
      </c>
    </row>
    <row r="1671" customFormat="false" ht="16.5" hidden="false" customHeight="false" outlineLevel="0" collapsed="false">
      <c r="A1671" s="1" t="s">
        <v>1071</v>
      </c>
      <c r="B1671" s="1" t="n">
        <v>0</v>
      </c>
      <c r="C1671" s="1" t="n">
        <v>0</v>
      </c>
      <c r="D1671" s="1" t="n">
        <v>0</v>
      </c>
      <c r="E1671" s="1" t="n">
        <v>0</v>
      </c>
      <c r="F1671" s="1" t="n">
        <v>0</v>
      </c>
      <c r="G1671" s="1" t="n">
        <v>0</v>
      </c>
      <c r="H1671" s="1" t="n">
        <v>60</v>
      </c>
      <c r="I1671" s="1" t="n">
        <v>18</v>
      </c>
      <c r="J1671" s="1" t="n">
        <v>40</v>
      </c>
      <c r="K1671" s="1" t="n">
        <v>12</v>
      </c>
      <c r="L1671" s="1" t="n">
        <v>0</v>
      </c>
      <c r="M1671" s="1" t="n">
        <v>10</v>
      </c>
      <c r="N1671" s="1" t="n">
        <f aca="false">SUM(B1671:M1671)</f>
        <v>140</v>
      </c>
    </row>
    <row r="1672" customFormat="false" ht="16.5" hidden="false" customHeight="false" outlineLevel="0" collapsed="false">
      <c r="A1672" s="1" t="s">
        <v>477</v>
      </c>
      <c r="B1672" s="1" t="n">
        <v>0</v>
      </c>
      <c r="C1672" s="1" t="n">
        <v>0</v>
      </c>
      <c r="D1672" s="1" t="n">
        <v>0</v>
      </c>
      <c r="E1672" s="1" t="n">
        <v>0</v>
      </c>
      <c r="F1672" s="1" t="n">
        <v>0</v>
      </c>
      <c r="G1672" s="1" t="n">
        <v>0</v>
      </c>
      <c r="H1672" s="1" t="n">
        <v>484</v>
      </c>
      <c r="I1672" s="1" t="n">
        <v>114</v>
      </c>
      <c r="J1672" s="1" t="n">
        <v>543</v>
      </c>
      <c r="K1672" s="1" t="n">
        <v>868</v>
      </c>
      <c r="L1672" s="1" t="n">
        <v>388</v>
      </c>
      <c r="M1672" s="1" t="n">
        <v>41</v>
      </c>
      <c r="N1672" s="1" t="n">
        <f aca="false">SUM(B1672:M1672)</f>
        <v>2438</v>
      </c>
    </row>
    <row r="1673" customFormat="false" ht="16.5" hidden="false" customHeight="false" outlineLevel="0" collapsed="false">
      <c r="A1673" s="1" t="s">
        <v>1921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125</v>
      </c>
      <c r="M1673" s="1" t="n">
        <v>0</v>
      </c>
      <c r="N1673" s="1" t="n">
        <f aca="false">SUM(B1673:M1673)</f>
        <v>125</v>
      </c>
    </row>
    <row r="1674" customFormat="false" ht="16.5" hidden="false" customHeight="false" outlineLevel="0" collapsed="false">
      <c r="A1674" s="1" t="s">
        <v>1922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26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f aca="false">SUM(B1674:M1674)</f>
        <v>260</v>
      </c>
    </row>
    <row r="1675" customFormat="false" ht="16.5" hidden="false" customHeight="false" outlineLevel="0" collapsed="false">
      <c r="A1675" s="1" t="s">
        <v>208</v>
      </c>
      <c r="B1675" s="1" t="n">
        <v>600</v>
      </c>
      <c r="C1675" s="1" t="n">
        <v>375</v>
      </c>
      <c r="D1675" s="1" t="n">
        <v>1375</v>
      </c>
      <c r="E1675" s="1" t="n">
        <v>600</v>
      </c>
      <c r="F1675" s="1" t="n">
        <v>3875</v>
      </c>
      <c r="G1675" s="1" t="n">
        <v>725</v>
      </c>
      <c r="H1675" s="1" t="n">
        <v>600</v>
      </c>
      <c r="I1675" s="1" t="n">
        <v>1250</v>
      </c>
      <c r="J1675" s="1" t="n">
        <v>1350</v>
      </c>
      <c r="K1675" s="1" t="n">
        <v>200</v>
      </c>
      <c r="L1675" s="1" t="n">
        <v>375</v>
      </c>
      <c r="M1675" s="1" t="n">
        <v>100</v>
      </c>
      <c r="N1675" s="1" t="n">
        <f aca="false">SUM(B1675:M1675)</f>
        <v>11425</v>
      </c>
    </row>
    <row r="1676" customFormat="false" ht="16.5" hidden="false" customHeight="false" outlineLevel="0" collapsed="false">
      <c r="A1676" s="1" t="s">
        <v>1923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150</v>
      </c>
      <c r="L1676" s="1" t="n">
        <v>0</v>
      </c>
      <c r="M1676" s="1" t="n">
        <v>0</v>
      </c>
      <c r="N1676" s="1" t="n">
        <f aca="false">SUM(B1676:M1676)</f>
        <v>150</v>
      </c>
    </row>
    <row r="1677" customFormat="false" ht="16.5" hidden="false" customHeight="false" outlineLevel="0" collapsed="false">
      <c r="A1677" s="1" t="s">
        <v>51</v>
      </c>
      <c r="B1677" s="1" t="n">
        <v>2905</v>
      </c>
      <c r="C1677" s="1" t="n">
        <v>4380</v>
      </c>
      <c r="D1677" s="1" t="n">
        <v>10040</v>
      </c>
      <c r="E1677" s="1" t="n">
        <v>5230</v>
      </c>
      <c r="F1677" s="1" t="n">
        <v>3720</v>
      </c>
      <c r="G1677" s="1" t="n">
        <v>6960</v>
      </c>
      <c r="H1677" s="1" t="n">
        <v>10665</v>
      </c>
      <c r="I1677" s="1" t="n">
        <v>1620</v>
      </c>
      <c r="J1677" s="1" t="n">
        <v>1430</v>
      </c>
      <c r="K1677" s="1" t="n">
        <v>4606</v>
      </c>
      <c r="L1677" s="1" t="n">
        <v>4412</v>
      </c>
      <c r="M1677" s="1" t="n">
        <v>2882</v>
      </c>
      <c r="N1677" s="1" t="n">
        <f aca="false">SUM(B1677:M1677)</f>
        <v>58850</v>
      </c>
    </row>
    <row r="1678" customFormat="false" ht="16.5" hidden="false" customHeight="false" outlineLevel="0" collapsed="false">
      <c r="A1678" s="1" t="s">
        <v>869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214</v>
      </c>
      <c r="I1678" s="1" t="n">
        <v>0</v>
      </c>
      <c r="J1678" s="1" t="n">
        <v>0</v>
      </c>
      <c r="K1678" s="1" t="n">
        <v>0</v>
      </c>
      <c r="L1678" s="1" t="n">
        <v>215</v>
      </c>
      <c r="M1678" s="1" t="n">
        <v>0</v>
      </c>
      <c r="N1678" s="1" t="n">
        <f aca="false">SUM(B1678:M1678)</f>
        <v>429</v>
      </c>
    </row>
    <row r="1679" customFormat="false" ht="16.5" hidden="false" customHeight="false" outlineLevel="0" collapsed="false">
      <c r="A1679" s="1" t="s">
        <v>1924</v>
      </c>
      <c r="B1679" s="1" t="n">
        <v>0</v>
      </c>
      <c r="C1679" s="1" t="n">
        <v>0</v>
      </c>
      <c r="D1679" s="1" t="n">
        <v>0</v>
      </c>
      <c r="E1679" s="1" t="n">
        <v>0</v>
      </c>
      <c r="F1679" s="1" t="n">
        <v>0</v>
      </c>
      <c r="G1679" s="1" t="n">
        <v>0</v>
      </c>
      <c r="H1679" s="1" t="n">
        <v>109</v>
      </c>
      <c r="I1679" s="1" t="n">
        <v>0</v>
      </c>
      <c r="J1679" s="1" t="n">
        <v>100</v>
      </c>
      <c r="K1679" s="1" t="n">
        <v>236</v>
      </c>
      <c r="L1679" s="1" t="n">
        <v>0</v>
      </c>
      <c r="M1679" s="1" t="n">
        <v>220</v>
      </c>
      <c r="N1679" s="1" t="n">
        <f aca="false">SUM(B1679:M1679)</f>
        <v>665</v>
      </c>
    </row>
    <row r="1680" customFormat="false" ht="16.5" hidden="false" customHeight="false" outlineLevel="0" collapsed="false">
      <c r="A1680" s="1" t="s">
        <v>1925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1125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f aca="false">SUM(B1680:M1680)</f>
        <v>1125</v>
      </c>
    </row>
    <row r="1681" customFormat="false" ht="16.5" hidden="false" customHeight="false" outlineLevel="0" collapsed="false">
      <c r="A1681" s="1" t="s">
        <v>1926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150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f aca="false">SUM(B1681:M1681)</f>
        <v>150</v>
      </c>
    </row>
    <row r="1682" customFormat="false" ht="16.5" hidden="false" customHeight="false" outlineLevel="0" collapsed="false">
      <c r="A1682" s="1" t="s">
        <v>1927</v>
      </c>
      <c r="B1682" s="1" t="n">
        <v>0</v>
      </c>
      <c r="C1682" s="1" t="n">
        <v>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12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f aca="false">SUM(B1682:M1682)</f>
        <v>120</v>
      </c>
    </row>
    <row r="1683" customFormat="false" ht="16.5" hidden="false" customHeight="false" outlineLevel="0" collapsed="false">
      <c r="A1683" s="1" t="s">
        <v>1928</v>
      </c>
      <c r="B1683" s="1" t="n">
        <v>0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30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f aca="false">SUM(B1683:M1683)</f>
        <v>300</v>
      </c>
    </row>
    <row r="1684" customFormat="false" ht="16.5" hidden="false" customHeight="false" outlineLevel="0" collapsed="false">
      <c r="A1684" s="1" t="s">
        <v>1929</v>
      </c>
      <c r="B1684" s="1" t="n">
        <v>0</v>
      </c>
      <c r="C1684" s="1" t="n">
        <v>0</v>
      </c>
      <c r="D1684" s="1" t="n">
        <v>0</v>
      </c>
      <c r="E1684" s="1" t="n">
        <v>0</v>
      </c>
      <c r="F1684" s="1" t="n">
        <v>0</v>
      </c>
      <c r="G1684" s="1" t="n">
        <v>0</v>
      </c>
      <c r="H1684" s="1" t="n">
        <v>200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f aca="false">SUM(B1684:M1684)</f>
        <v>200</v>
      </c>
    </row>
    <row r="1685" customFormat="false" ht="16.5" hidden="false" customHeight="false" outlineLevel="0" collapsed="false">
      <c r="A1685" s="1" t="s">
        <v>1930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1025</v>
      </c>
      <c r="K1685" s="1" t="n">
        <v>1025</v>
      </c>
      <c r="L1685" s="1" t="n">
        <v>0</v>
      </c>
      <c r="M1685" s="1" t="n">
        <v>2100</v>
      </c>
      <c r="N1685" s="1" t="n">
        <f aca="false">SUM(B1685:M1685)</f>
        <v>4150</v>
      </c>
    </row>
    <row r="1686" customFormat="false" ht="16.5" hidden="false" customHeight="false" outlineLevel="0" collapsed="false">
      <c r="A1686" s="1" t="s">
        <v>1931</v>
      </c>
      <c r="B1686" s="1" t="n">
        <v>0</v>
      </c>
      <c r="C1686" s="1" t="n">
        <v>0</v>
      </c>
      <c r="D1686" s="1" t="n">
        <v>0</v>
      </c>
      <c r="E1686" s="1" t="n">
        <v>0</v>
      </c>
      <c r="F1686" s="1" t="n">
        <v>0</v>
      </c>
      <c r="G1686" s="1" t="n">
        <v>0</v>
      </c>
      <c r="H1686" s="1" t="n">
        <v>112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f aca="false">SUM(B1686:M1686)</f>
        <v>112</v>
      </c>
    </row>
    <row r="1687" customFormat="false" ht="16.5" hidden="false" customHeight="false" outlineLevel="0" collapsed="false">
      <c r="A1687" s="1" t="s">
        <v>1932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0</v>
      </c>
      <c r="H1687" s="1" t="n">
        <v>22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f aca="false">SUM(B1687:M1687)</f>
        <v>220</v>
      </c>
    </row>
    <row r="1688" customFormat="false" ht="16.5" hidden="false" customHeight="false" outlineLevel="0" collapsed="false">
      <c r="A1688" s="1" t="s">
        <v>1933</v>
      </c>
      <c r="B1688" s="1" t="n">
        <v>0</v>
      </c>
      <c r="C1688" s="1" t="n">
        <v>100</v>
      </c>
      <c r="D1688" s="1" t="n">
        <v>150</v>
      </c>
      <c r="E1688" s="1" t="n">
        <v>0</v>
      </c>
      <c r="F1688" s="1" t="n">
        <v>155</v>
      </c>
      <c r="G1688" s="1" t="n">
        <v>0</v>
      </c>
      <c r="H1688" s="1" t="n">
        <v>525</v>
      </c>
      <c r="I1688" s="1" t="n">
        <v>0</v>
      </c>
      <c r="J1688" s="1" t="n">
        <v>0</v>
      </c>
      <c r="K1688" s="1" t="n">
        <v>0</v>
      </c>
      <c r="L1688" s="1" t="n">
        <v>100</v>
      </c>
      <c r="M1688" s="1" t="n">
        <v>0</v>
      </c>
      <c r="N1688" s="1" t="n">
        <f aca="false">SUM(B1688:M1688)</f>
        <v>1030</v>
      </c>
    </row>
    <row r="1689" customFormat="false" ht="16.5" hidden="false" customHeight="false" outlineLevel="0" collapsed="false">
      <c r="A1689" s="1" t="s">
        <v>939</v>
      </c>
      <c r="B1689" s="1" t="n">
        <v>0</v>
      </c>
      <c r="C1689" s="1" t="n">
        <v>105</v>
      </c>
      <c r="D1689" s="1" t="n">
        <v>0</v>
      </c>
      <c r="E1689" s="1" t="n">
        <v>0</v>
      </c>
      <c r="F1689" s="1" t="n">
        <v>10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100</v>
      </c>
      <c r="N1689" s="1" t="n">
        <f aca="false">SUM(B1689:M1689)</f>
        <v>305</v>
      </c>
    </row>
    <row r="1690" customFormat="false" ht="16.5" hidden="false" customHeight="false" outlineLevel="0" collapsed="false">
      <c r="A1690" s="1" t="s">
        <v>1934</v>
      </c>
      <c r="B1690" s="1" t="n">
        <v>0</v>
      </c>
      <c r="C1690" s="1" t="n">
        <v>0</v>
      </c>
      <c r="D1690" s="1" t="n">
        <v>0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517</v>
      </c>
      <c r="K1690" s="1" t="n">
        <v>472</v>
      </c>
      <c r="L1690" s="1" t="n">
        <v>500</v>
      </c>
      <c r="M1690" s="1" t="n">
        <v>480</v>
      </c>
      <c r="N1690" s="1" t="n">
        <f aca="false">SUM(B1690:M1690)</f>
        <v>1969</v>
      </c>
    </row>
    <row r="1691" customFormat="false" ht="16.5" hidden="false" customHeight="false" outlineLevel="0" collapsed="false">
      <c r="A1691" s="1" t="s">
        <v>825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540</v>
      </c>
      <c r="K1691" s="1" t="n">
        <v>0</v>
      </c>
      <c r="L1691" s="1" t="n">
        <v>0</v>
      </c>
      <c r="M1691" s="1" t="n">
        <v>0</v>
      </c>
      <c r="N1691" s="1" t="n">
        <f aca="false">SUM(B1691:M1691)</f>
        <v>540</v>
      </c>
    </row>
    <row r="1692" customFormat="false" ht="16.5" hidden="false" customHeight="false" outlineLevel="0" collapsed="false">
      <c r="A1692" s="1" t="s">
        <v>1133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93</v>
      </c>
      <c r="K1692" s="1" t="n">
        <v>0</v>
      </c>
      <c r="L1692" s="1" t="n">
        <v>0</v>
      </c>
      <c r="M1692" s="1" t="n">
        <v>0</v>
      </c>
      <c r="N1692" s="1" t="n">
        <f aca="false">SUM(B1692:M1692)</f>
        <v>93</v>
      </c>
    </row>
    <row r="1693" customFormat="false" ht="16.5" hidden="false" customHeight="false" outlineLevel="0" collapsed="false">
      <c r="A1693" s="1" t="s">
        <v>1935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11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f aca="false">SUM(B1693:M1693)</f>
        <v>115</v>
      </c>
    </row>
    <row r="1694" customFormat="false" ht="16.5" hidden="false" customHeight="false" outlineLevel="0" collapsed="false">
      <c r="A1694" s="1" t="s">
        <v>1936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86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f aca="false">SUM(B1694:M1694)</f>
        <v>86</v>
      </c>
    </row>
    <row r="1695" customFormat="false" ht="16.5" hidden="false" customHeight="false" outlineLevel="0" collapsed="false">
      <c r="A1695" s="1" t="s">
        <v>1937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111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f aca="false">SUM(B1695:M1695)</f>
        <v>111</v>
      </c>
    </row>
    <row r="1696" customFormat="false" ht="16.5" hidden="false" customHeight="false" outlineLevel="0" collapsed="false">
      <c r="A1696" s="1" t="s">
        <v>1938</v>
      </c>
      <c r="B1696" s="1" t="n">
        <v>0</v>
      </c>
      <c r="C1696" s="1" t="n">
        <v>0</v>
      </c>
      <c r="D1696" s="1" t="n">
        <v>0</v>
      </c>
      <c r="E1696" s="1" t="n">
        <v>0</v>
      </c>
      <c r="F1696" s="1" t="n">
        <v>0</v>
      </c>
      <c r="G1696" s="1" t="n">
        <v>0</v>
      </c>
      <c r="H1696" s="1" t="n">
        <v>100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f aca="false">SUM(B1696:M1696)</f>
        <v>1000</v>
      </c>
    </row>
    <row r="1697" customFormat="false" ht="16.5" hidden="false" customHeight="false" outlineLevel="0" collapsed="false">
      <c r="A1697" s="1" t="s">
        <v>1939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0</v>
      </c>
      <c r="G1697" s="1" t="n">
        <v>0</v>
      </c>
      <c r="H1697" s="1" t="n">
        <v>0</v>
      </c>
      <c r="I1697" s="1" t="n">
        <v>115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f aca="false">SUM(B1697:M1697)</f>
        <v>115</v>
      </c>
    </row>
    <row r="1698" customFormat="false" ht="16.5" hidden="false" customHeight="false" outlineLevel="0" collapsed="false">
      <c r="A1698" s="1" t="s">
        <v>1940</v>
      </c>
      <c r="B1698" s="1" t="n">
        <v>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200</v>
      </c>
      <c r="K1698" s="1" t="n">
        <v>0</v>
      </c>
      <c r="L1698" s="1" t="n">
        <v>192</v>
      </c>
      <c r="M1698" s="1" t="n">
        <v>224</v>
      </c>
      <c r="N1698" s="1" t="n">
        <f aca="false">SUM(B1698:M1698)</f>
        <v>616</v>
      </c>
    </row>
    <row r="1699" customFormat="false" ht="16.5" hidden="false" customHeight="false" outlineLevel="0" collapsed="false">
      <c r="A1699" s="1" t="s">
        <v>1941</v>
      </c>
      <c r="B1699" s="1" t="n">
        <v>0</v>
      </c>
      <c r="C1699" s="1" t="n">
        <v>0</v>
      </c>
      <c r="D1699" s="1" t="n">
        <v>0</v>
      </c>
      <c r="E1699" s="1" t="n">
        <v>0</v>
      </c>
      <c r="F1699" s="1" t="n">
        <v>0</v>
      </c>
      <c r="G1699" s="1" t="n">
        <v>0</v>
      </c>
      <c r="H1699" s="1" t="n">
        <v>23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f aca="false">SUM(B1699:M1699)</f>
        <v>230</v>
      </c>
    </row>
    <row r="1700" customFormat="false" ht="16.5" hidden="false" customHeight="false" outlineLevel="0" collapsed="false">
      <c r="A1700" s="1" t="s">
        <v>1942</v>
      </c>
      <c r="B1700" s="1" t="n">
        <v>0</v>
      </c>
      <c r="C1700" s="1" t="n">
        <v>0</v>
      </c>
      <c r="D1700" s="1" t="n">
        <v>0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0</v>
      </c>
      <c r="J1700" s="1" t="n">
        <v>440</v>
      </c>
      <c r="K1700" s="1" t="n">
        <v>0</v>
      </c>
      <c r="L1700" s="1" t="n">
        <v>0</v>
      </c>
      <c r="M1700" s="1" t="n">
        <v>0</v>
      </c>
      <c r="N1700" s="1" t="n">
        <f aca="false">SUM(B1700:M1700)</f>
        <v>440</v>
      </c>
    </row>
    <row r="1701" customFormat="false" ht="16.5" hidden="false" customHeight="false" outlineLevel="0" collapsed="false">
      <c r="A1701" s="1" t="s">
        <v>782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336</v>
      </c>
      <c r="K1701" s="1" t="n">
        <v>340</v>
      </c>
      <c r="L1701" s="1" t="n">
        <v>0</v>
      </c>
      <c r="M1701" s="1" t="n">
        <v>0</v>
      </c>
      <c r="N1701" s="1" t="n">
        <f aca="false">SUM(B1701:M1701)</f>
        <v>676</v>
      </c>
    </row>
    <row r="1702" customFormat="false" ht="16.5" hidden="false" customHeight="false" outlineLevel="0" collapsed="false">
      <c r="A1702" s="1" t="s">
        <v>1943</v>
      </c>
      <c r="B1702" s="1" t="n">
        <v>0</v>
      </c>
      <c r="C1702" s="1" t="n">
        <v>0</v>
      </c>
      <c r="D1702" s="1" t="n">
        <v>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185</v>
      </c>
      <c r="K1702" s="1" t="n">
        <v>0</v>
      </c>
      <c r="L1702" s="1" t="n">
        <v>0</v>
      </c>
      <c r="M1702" s="1" t="n">
        <v>0</v>
      </c>
      <c r="N1702" s="1" t="n">
        <f aca="false">SUM(B1702:M1702)</f>
        <v>185</v>
      </c>
    </row>
    <row r="1703" customFormat="false" ht="16.5" hidden="false" customHeight="false" outlineLevel="0" collapsed="false">
      <c r="A1703" s="1" t="s">
        <v>1944</v>
      </c>
      <c r="B1703" s="1" t="n">
        <v>0</v>
      </c>
      <c r="C1703" s="1" t="n">
        <v>0</v>
      </c>
      <c r="D1703" s="1" t="n">
        <v>0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0</v>
      </c>
      <c r="J1703" s="1" t="n">
        <v>225</v>
      </c>
      <c r="K1703" s="1" t="n">
        <v>0</v>
      </c>
      <c r="L1703" s="1" t="n">
        <v>0</v>
      </c>
      <c r="M1703" s="1" t="n">
        <v>0</v>
      </c>
      <c r="N1703" s="1" t="n">
        <f aca="false">SUM(B1703:M1703)</f>
        <v>225</v>
      </c>
    </row>
    <row r="1704" customFormat="false" ht="16.5" hidden="false" customHeight="false" outlineLevel="0" collapsed="false">
      <c r="A1704" s="1" t="s">
        <v>1017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0</v>
      </c>
      <c r="J1704" s="1" t="n">
        <v>40</v>
      </c>
      <c r="K1704" s="1" t="n">
        <v>160</v>
      </c>
      <c r="L1704" s="1" t="n">
        <v>0</v>
      </c>
      <c r="M1704" s="1" t="n">
        <v>0</v>
      </c>
      <c r="N1704" s="1" t="n">
        <f aca="false">SUM(B1704:M1704)</f>
        <v>200</v>
      </c>
    </row>
    <row r="1705" customFormat="false" ht="16.5" hidden="false" customHeight="false" outlineLevel="0" collapsed="false">
      <c r="A1705" s="1" t="s">
        <v>1945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0</v>
      </c>
      <c r="J1705" s="1" t="n">
        <v>260</v>
      </c>
      <c r="K1705" s="1" t="n">
        <v>0</v>
      </c>
      <c r="L1705" s="1" t="n">
        <v>0</v>
      </c>
      <c r="M1705" s="1" t="n">
        <v>0</v>
      </c>
      <c r="N1705" s="1" t="n">
        <f aca="false">SUM(B1705:M1705)</f>
        <v>260</v>
      </c>
    </row>
    <row r="1706" customFormat="false" ht="16.5" hidden="false" customHeight="false" outlineLevel="0" collapsed="false">
      <c r="A1706" s="1" t="s">
        <v>1946</v>
      </c>
      <c r="B1706" s="1" t="n">
        <v>0</v>
      </c>
      <c r="C1706" s="1" t="n">
        <v>0</v>
      </c>
      <c r="D1706" s="1" t="n">
        <v>0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146</v>
      </c>
      <c r="K1706" s="1" t="n">
        <v>0</v>
      </c>
      <c r="L1706" s="1" t="n">
        <v>0</v>
      </c>
      <c r="M1706" s="1" t="n">
        <v>0</v>
      </c>
      <c r="N1706" s="1" t="n">
        <f aca="false">SUM(B1706:M1706)</f>
        <v>146</v>
      </c>
    </row>
    <row r="1707" customFormat="false" ht="16.5" hidden="false" customHeight="false" outlineLevel="0" collapsed="false">
      <c r="A1707" s="1" t="s">
        <v>1947</v>
      </c>
      <c r="B1707" s="1" t="n">
        <v>0</v>
      </c>
      <c r="C1707" s="1" t="n">
        <v>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400</v>
      </c>
      <c r="L1707" s="1" t="n">
        <v>0</v>
      </c>
      <c r="M1707" s="1" t="n">
        <v>200</v>
      </c>
      <c r="N1707" s="1" t="n">
        <f aca="false">SUM(B1707:M1707)</f>
        <v>600</v>
      </c>
    </row>
    <row r="1708" customFormat="false" ht="16.5" hidden="false" customHeight="false" outlineLevel="0" collapsed="false">
      <c r="A1708" s="1" t="s">
        <v>1948</v>
      </c>
      <c r="B1708" s="1" t="n">
        <v>0</v>
      </c>
      <c r="C1708" s="1" t="n">
        <v>0</v>
      </c>
      <c r="D1708" s="1" t="n">
        <v>0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200</v>
      </c>
      <c r="M1708" s="1" t="n">
        <v>0</v>
      </c>
      <c r="N1708" s="1" t="n">
        <f aca="false">SUM(B1708:M1708)</f>
        <v>200</v>
      </c>
    </row>
    <row r="1709" customFormat="false" ht="16.5" hidden="false" customHeight="false" outlineLevel="0" collapsed="false">
      <c r="A1709" s="1" t="s">
        <v>1949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100</v>
      </c>
      <c r="M1709" s="1" t="n">
        <v>0</v>
      </c>
      <c r="N1709" s="1" t="n">
        <f aca="false">SUM(B1709:M1709)</f>
        <v>100</v>
      </c>
    </row>
    <row r="1710" customFormat="false" ht="16.5" hidden="false" customHeight="false" outlineLevel="0" collapsed="false">
      <c r="A1710" s="1" t="s">
        <v>1950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360</v>
      </c>
      <c r="L1710" s="1" t="n">
        <v>0</v>
      </c>
      <c r="M1710" s="1" t="n">
        <v>0</v>
      </c>
      <c r="N1710" s="1" t="n">
        <f aca="false">SUM(B1710:M1710)</f>
        <v>360</v>
      </c>
    </row>
    <row r="1711" customFormat="false" ht="16.5" hidden="false" customHeight="false" outlineLevel="0" collapsed="false">
      <c r="A1711" s="1" t="s">
        <v>1951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100</v>
      </c>
      <c r="M1711" s="1" t="n">
        <v>0</v>
      </c>
      <c r="N1711" s="1" t="n">
        <f aca="false">SUM(B1711:M1711)</f>
        <v>100</v>
      </c>
    </row>
    <row r="1712" customFormat="false" ht="16.5" hidden="false" customHeight="false" outlineLevel="0" collapsed="false">
      <c r="A1712" s="1" t="s">
        <v>1952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572</v>
      </c>
      <c r="M1712" s="1" t="n">
        <v>0</v>
      </c>
      <c r="N1712" s="1" t="n">
        <f aca="false">SUM(B1712:M1712)</f>
        <v>572</v>
      </c>
    </row>
    <row r="1713" customFormat="false" ht="16.5" hidden="false" customHeight="false" outlineLevel="0" collapsed="false">
      <c r="A1713" s="1" t="s">
        <v>1953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170</v>
      </c>
      <c r="M1713" s="1" t="n">
        <v>0</v>
      </c>
      <c r="N1713" s="1" t="n">
        <f aca="false">SUM(B1713:M1713)</f>
        <v>170</v>
      </c>
    </row>
    <row r="1714" customFormat="false" ht="16.5" hidden="false" customHeight="false" outlineLevel="0" collapsed="false">
      <c r="A1714" s="1" t="s">
        <v>1954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260</v>
      </c>
      <c r="N1714" s="1" t="n">
        <f aca="false">SUM(B1714:M1714)</f>
        <v>260</v>
      </c>
    </row>
    <row r="1715" customFormat="false" ht="16.5" hidden="false" customHeight="false" outlineLevel="0" collapsed="false">
      <c r="A1715" s="1" t="s">
        <v>1955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220</v>
      </c>
      <c r="N1715" s="1" t="n">
        <f aca="false">SUM(B1715:M1715)</f>
        <v>220</v>
      </c>
    </row>
    <row r="1716" customFormat="false" ht="16.5" hidden="false" customHeight="false" outlineLevel="0" collapsed="false">
      <c r="A1716" s="1" t="s">
        <v>1956</v>
      </c>
      <c r="B1716" s="1" t="n">
        <v>0</v>
      </c>
      <c r="C1716" s="1" t="n">
        <v>0</v>
      </c>
      <c r="D1716" s="1" t="n">
        <v>0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1180</v>
      </c>
      <c r="N1716" s="1" t="n">
        <f aca="false">SUM(B1716:M1716)</f>
        <v>1180</v>
      </c>
    </row>
    <row r="1717" customFormat="false" ht="16.5" hidden="false" customHeight="false" outlineLevel="0" collapsed="false">
      <c r="A1717" s="1" t="s">
        <v>1957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196</v>
      </c>
      <c r="N1717" s="1" t="n">
        <f aca="false">SUM(B1717:M1717)</f>
        <v>196</v>
      </c>
    </row>
    <row r="1718" customFormat="false" ht="16.5" hidden="false" customHeight="false" outlineLevel="0" collapsed="false">
      <c r="A1718" s="1" t="s">
        <v>1958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105</v>
      </c>
      <c r="N1718" s="1" t="n">
        <f aca="false">SUM(B1718:M1718)</f>
        <v>105</v>
      </c>
    </row>
    <row r="1719" customFormat="false" ht="16.5" hidden="false" customHeight="false" outlineLevel="0" collapsed="false">
      <c r="A1719" s="1" t="s">
        <v>1959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70</v>
      </c>
      <c r="N1719" s="1" t="n">
        <f aca="false">SUM(B1719:M1719)</f>
        <v>70</v>
      </c>
    </row>
    <row r="1720" customFormat="false" ht="16.5" hidden="false" customHeight="false" outlineLevel="0" collapsed="false">
      <c r="A1720" s="1" t="s">
        <v>1960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450</v>
      </c>
      <c r="N1720" s="1" t="n">
        <f aca="false">SUM(B1720:M1720)</f>
        <v>450</v>
      </c>
    </row>
    <row r="1721" customFormat="false" ht="16.5" hidden="false" customHeight="false" outlineLevel="0" collapsed="false">
      <c r="A1721" s="1" t="s">
        <v>1961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3060</v>
      </c>
      <c r="N1721" s="1" t="n">
        <f aca="false">SUM(B1721:M1721)</f>
        <v>3060</v>
      </c>
    </row>
    <row r="1722" customFormat="false" ht="16.5" hidden="false" customHeight="false" outlineLevel="0" collapsed="false">
      <c r="A1722" s="1" t="s">
        <v>1962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662</v>
      </c>
      <c r="N1722" s="1" t="n">
        <f aca="false">SUM(B1722:M1722)</f>
        <v>662</v>
      </c>
    </row>
    <row r="1723" customFormat="false" ht="16.5" hidden="false" customHeight="false" outlineLevel="0" collapsed="false">
      <c r="A1723" s="1" t="s">
        <v>1963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420</v>
      </c>
      <c r="N1723" s="1" t="n">
        <f aca="false">SUM(B1723:M1723)</f>
        <v>420</v>
      </c>
    </row>
    <row r="1724" customFormat="false" ht="16.5" hidden="false" customHeight="false" outlineLevel="0" collapsed="false">
      <c r="A1724" s="1" t="s">
        <v>1964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768</v>
      </c>
      <c r="N1724" s="1" t="n">
        <f aca="false">SUM(B1724:M1724)</f>
        <v>768</v>
      </c>
    </row>
    <row r="1725" customFormat="false" ht="16.5" hidden="false" customHeight="false" outlineLevel="0" collapsed="false">
      <c r="A1725" s="1" t="s">
        <v>1965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675</v>
      </c>
      <c r="N1725" s="1" t="n">
        <f aca="false">SUM(B1725:M1725)</f>
        <v>675</v>
      </c>
    </row>
    <row r="1726" customFormat="false" ht="16.5" hidden="false" customHeight="false" outlineLevel="0" collapsed="false">
      <c r="A1726" s="1" t="s">
        <v>1966</v>
      </c>
      <c r="B1726" s="1" t="n">
        <v>0</v>
      </c>
      <c r="C1726" s="1" t="n">
        <v>150</v>
      </c>
      <c r="D1726" s="1" t="n">
        <v>0</v>
      </c>
      <c r="E1726" s="1" t="n">
        <v>0</v>
      </c>
      <c r="F1726" s="1" t="n">
        <v>95</v>
      </c>
      <c r="G1726" s="1" t="n">
        <v>0</v>
      </c>
      <c r="H1726" s="1" t="n">
        <v>0</v>
      </c>
      <c r="I1726" s="1" t="n">
        <v>150</v>
      </c>
      <c r="J1726" s="1" t="n">
        <v>0</v>
      </c>
      <c r="K1726" s="1" t="n">
        <v>0</v>
      </c>
      <c r="L1726" s="1" t="n">
        <v>95</v>
      </c>
      <c r="M1726" s="1" t="n">
        <v>0</v>
      </c>
      <c r="N1726" s="1" t="n">
        <f aca="false">SUM(B1726:M1726)</f>
        <v>490</v>
      </c>
    </row>
    <row r="1727" customFormat="false" ht="16.5" hidden="false" customHeight="false" outlineLevel="0" collapsed="false">
      <c r="A1727" s="1" t="s">
        <v>1967</v>
      </c>
      <c r="B1727" s="1" t="n">
        <v>10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f aca="false">SUM(B1727:M1727)</f>
        <v>100</v>
      </c>
    </row>
    <row r="1728" customFormat="false" ht="16.5" hidden="false" customHeight="false" outlineLevel="0" collapsed="false">
      <c r="A1728" s="1" t="s">
        <v>158</v>
      </c>
      <c r="B1728" s="1" t="n">
        <v>1322</v>
      </c>
      <c r="C1728" s="1" t="n">
        <v>1243</v>
      </c>
      <c r="D1728" s="1" t="n">
        <v>1355</v>
      </c>
      <c r="E1728" s="1" t="n">
        <v>1216</v>
      </c>
      <c r="F1728" s="1" t="n">
        <v>1696</v>
      </c>
      <c r="G1728" s="1" t="n">
        <v>1989</v>
      </c>
      <c r="H1728" s="1" t="n">
        <v>2217</v>
      </c>
      <c r="I1728" s="1" t="n">
        <v>589</v>
      </c>
      <c r="J1728" s="1" t="n">
        <v>1270</v>
      </c>
      <c r="K1728" s="1" t="n">
        <v>1637</v>
      </c>
      <c r="L1728" s="1" t="n">
        <v>1727</v>
      </c>
      <c r="M1728" s="1" t="n">
        <v>770</v>
      </c>
      <c r="N1728" s="1" t="n">
        <f aca="false">SUM(B1728:M1728)</f>
        <v>17031</v>
      </c>
    </row>
    <row r="1729" customFormat="false" ht="16.5" hidden="false" customHeight="false" outlineLevel="0" collapsed="false">
      <c r="A1729" s="1" t="s">
        <v>1968</v>
      </c>
      <c r="B1729" s="1" t="n">
        <v>0</v>
      </c>
      <c r="C1729" s="1" t="n">
        <v>158</v>
      </c>
      <c r="D1729" s="1" t="n">
        <v>0</v>
      </c>
      <c r="E1729" s="1" t="n">
        <v>0</v>
      </c>
      <c r="F1729" s="1" t="n">
        <v>600</v>
      </c>
      <c r="G1729" s="1" t="n">
        <v>0</v>
      </c>
      <c r="H1729" s="1" t="n">
        <v>192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192</v>
      </c>
      <c r="N1729" s="1" t="n">
        <f aca="false">SUM(B1729:M1729)</f>
        <v>1142</v>
      </c>
    </row>
    <row r="1730" customFormat="false" ht="16.5" hidden="false" customHeight="false" outlineLevel="0" collapsed="false">
      <c r="A1730" s="1" t="s">
        <v>807</v>
      </c>
      <c r="B1730" s="1" t="n">
        <v>100</v>
      </c>
      <c r="C1730" s="1" t="n">
        <v>96</v>
      </c>
      <c r="D1730" s="1" t="n">
        <v>100</v>
      </c>
      <c r="E1730" s="1" t="n">
        <v>0</v>
      </c>
      <c r="F1730" s="1" t="n">
        <v>0</v>
      </c>
      <c r="G1730" s="1" t="n">
        <v>100</v>
      </c>
      <c r="H1730" s="1" t="n">
        <v>0</v>
      </c>
      <c r="I1730" s="1" t="n">
        <v>0</v>
      </c>
      <c r="J1730" s="1" t="n">
        <v>196</v>
      </c>
      <c r="K1730" s="1" t="n">
        <v>0</v>
      </c>
      <c r="L1730" s="1" t="n">
        <v>0</v>
      </c>
      <c r="M1730" s="1" t="n">
        <v>0</v>
      </c>
      <c r="N1730" s="1" t="n">
        <f aca="false">SUM(B1730:M1730)</f>
        <v>592</v>
      </c>
    </row>
    <row r="1731" customFormat="false" ht="16.5" hidden="false" customHeight="false" outlineLevel="0" collapsed="false">
      <c r="A1731" s="1" t="s">
        <v>1969</v>
      </c>
      <c r="B1731" s="1" t="n">
        <v>0</v>
      </c>
      <c r="C1731" s="1" t="n">
        <v>173</v>
      </c>
      <c r="D1731" s="1" t="n">
        <v>0</v>
      </c>
      <c r="E1731" s="1" t="n">
        <v>0</v>
      </c>
      <c r="F1731" s="1" t="n">
        <v>96</v>
      </c>
      <c r="G1731" s="1" t="n">
        <v>0</v>
      </c>
      <c r="H1731" s="1" t="n">
        <v>192</v>
      </c>
      <c r="I1731" s="1" t="n">
        <v>0</v>
      </c>
      <c r="J1731" s="1" t="n">
        <v>156</v>
      </c>
      <c r="K1731" s="1" t="n">
        <v>0</v>
      </c>
      <c r="L1731" s="1" t="n">
        <v>0</v>
      </c>
      <c r="M1731" s="1" t="n">
        <v>0</v>
      </c>
      <c r="N1731" s="1" t="n">
        <f aca="false">SUM(B1731:M1731)</f>
        <v>617</v>
      </c>
    </row>
    <row r="1732" customFormat="false" ht="16.5" hidden="false" customHeight="false" outlineLevel="0" collapsed="false">
      <c r="A1732" s="1" t="s">
        <v>1970</v>
      </c>
      <c r="B1732" s="1" t="n">
        <v>0</v>
      </c>
      <c r="C1732" s="1" t="n">
        <v>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115</v>
      </c>
      <c r="K1732" s="1" t="n">
        <v>0</v>
      </c>
      <c r="L1732" s="1" t="n">
        <v>0</v>
      </c>
      <c r="M1732" s="1" t="n">
        <v>0</v>
      </c>
      <c r="N1732" s="1" t="n">
        <f aca="false">SUM(B1732:M1732)</f>
        <v>115</v>
      </c>
    </row>
    <row r="1733" customFormat="false" ht="16.5" hidden="false" customHeight="false" outlineLevel="0" collapsed="false">
      <c r="A1733" s="1" t="s">
        <v>1971</v>
      </c>
      <c r="B1733" s="1" t="n">
        <v>240</v>
      </c>
      <c r="C1733" s="1" t="n">
        <v>0</v>
      </c>
      <c r="D1733" s="1" t="n">
        <v>0</v>
      </c>
      <c r="E1733" s="1" t="n">
        <v>192</v>
      </c>
      <c r="F1733" s="1" t="n">
        <v>0</v>
      </c>
      <c r="G1733" s="1" t="n">
        <v>0</v>
      </c>
      <c r="H1733" s="1" t="n">
        <v>661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f aca="false">SUM(B1733:M1733)</f>
        <v>1093</v>
      </c>
    </row>
    <row r="1734" customFormat="false" ht="16.5" hidden="false" customHeight="false" outlineLevel="0" collapsed="false">
      <c r="A1734" s="1" t="s">
        <v>1972</v>
      </c>
      <c r="B1734" s="1" t="n">
        <v>112</v>
      </c>
      <c r="C1734" s="1" t="n">
        <v>202</v>
      </c>
      <c r="D1734" s="1" t="n">
        <v>0</v>
      </c>
      <c r="E1734" s="1" t="n">
        <v>0</v>
      </c>
      <c r="F1734" s="1" t="n">
        <v>160</v>
      </c>
      <c r="G1734" s="1" t="n">
        <v>0</v>
      </c>
      <c r="H1734" s="1" t="n">
        <v>0</v>
      </c>
      <c r="I1734" s="1" t="n">
        <v>0</v>
      </c>
      <c r="J1734" s="1" t="n">
        <v>205</v>
      </c>
      <c r="K1734" s="1" t="n">
        <v>0</v>
      </c>
      <c r="L1734" s="1" t="n">
        <v>0</v>
      </c>
      <c r="M1734" s="1" t="n">
        <v>202</v>
      </c>
      <c r="N1734" s="1" t="n">
        <f aca="false">SUM(B1734:M1734)</f>
        <v>881</v>
      </c>
    </row>
    <row r="1735" customFormat="false" ht="16.5" hidden="false" customHeight="false" outlineLevel="0" collapsed="false">
      <c r="A1735" s="1" t="s">
        <v>1973</v>
      </c>
      <c r="B1735" s="1" t="n">
        <v>0</v>
      </c>
      <c r="C1735" s="1" t="n">
        <v>520</v>
      </c>
      <c r="D1735" s="1" t="n">
        <v>0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220</v>
      </c>
      <c r="L1735" s="1" t="n">
        <v>0</v>
      </c>
      <c r="M1735" s="1" t="n">
        <v>0</v>
      </c>
      <c r="N1735" s="1" t="n">
        <f aca="false">SUM(B1735:M1735)</f>
        <v>740</v>
      </c>
    </row>
    <row r="1736" customFormat="false" ht="16.5" hidden="false" customHeight="false" outlineLevel="0" collapsed="false">
      <c r="A1736" s="1" t="s">
        <v>1974</v>
      </c>
      <c r="B1736" s="1" t="n">
        <v>0</v>
      </c>
      <c r="C1736" s="1" t="n">
        <v>168</v>
      </c>
      <c r="D1736" s="1" t="n">
        <v>97</v>
      </c>
      <c r="E1736" s="1" t="n">
        <v>353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192</v>
      </c>
      <c r="K1736" s="1" t="n">
        <v>0</v>
      </c>
      <c r="L1736" s="1" t="n">
        <v>0</v>
      </c>
      <c r="M1736" s="1" t="n">
        <v>180</v>
      </c>
      <c r="N1736" s="1" t="n">
        <f aca="false">SUM(B1736:M1736)</f>
        <v>990</v>
      </c>
    </row>
    <row r="1737" customFormat="false" ht="16.5" hidden="false" customHeight="false" outlineLevel="0" collapsed="false">
      <c r="A1737" s="1" t="s">
        <v>1975</v>
      </c>
      <c r="B1737" s="1" t="n">
        <v>0</v>
      </c>
      <c r="C1737" s="1" t="n">
        <v>108</v>
      </c>
      <c r="D1737" s="1" t="n">
        <v>0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  <c r="N1737" s="1" t="n">
        <f aca="false">SUM(B1737:M1737)</f>
        <v>108</v>
      </c>
    </row>
    <row r="1738" customFormat="false" ht="16.5" hidden="false" customHeight="false" outlineLevel="0" collapsed="false">
      <c r="A1738" s="1" t="s">
        <v>1976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100</v>
      </c>
      <c r="K1738" s="1" t="n">
        <v>0</v>
      </c>
      <c r="L1738" s="1" t="n">
        <v>0</v>
      </c>
      <c r="M1738" s="1" t="n">
        <v>0</v>
      </c>
      <c r="N1738" s="1" t="n">
        <f aca="false">SUM(B1738:M1738)</f>
        <v>100</v>
      </c>
    </row>
    <row r="1739" customFormat="false" ht="16.5" hidden="false" customHeight="false" outlineLevel="0" collapsed="false">
      <c r="A1739" s="1" t="s">
        <v>1977</v>
      </c>
      <c r="B1739" s="1" t="n">
        <v>120</v>
      </c>
      <c r="C1739" s="1" t="n">
        <v>0</v>
      </c>
      <c r="D1739" s="1" t="n">
        <v>0</v>
      </c>
      <c r="E1739" s="1" t="n">
        <v>0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112</v>
      </c>
      <c r="K1739" s="1" t="n">
        <v>0</v>
      </c>
      <c r="L1739" s="1" t="n">
        <v>0</v>
      </c>
      <c r="M1739" s="1" t="n">
        <v>0</v>
      </c>
      <c r="N1739" s="1" t="n">
        <f aca="false">SUM(B1739:M1739)</f>
        <v>232</v>
      </c>
    </row>
    <row r="1740" customFormat="false" ht="16.5" hidden="false" customHeight="false" outlineLevel="0" collapsed="false">
      <c r="A1740" s="1" t="s">
        <v>1978</v>
      </c>
      <c r="B1740" s="1" t="n">
        <v>216</v>
      </c>
      <c r="C1740" s="1" t="n">
        <v>192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  <c r="K1740" s="1" t="n">
        <v>0</v>
      </c>
      <c r="L1740" s="1" t="n">
        <v>208</v>
      </c>
      <c r="M1740" s="1" t="n">
        <v>103</v>
      </c>
      <c r="N1740" s="1" t="n">
        <f aca="false">SUM(B1740:M1740)</f>
        <v>719</v>
      </c>
    </row>
    <row r="1741" customFormat="false" ht="16.5" hidden="false" customHeight="false" outlineLevel="0" collapsed="false">
      <c r="A1741" s="1" t="s">
        <v>925</v>
      </c>
      <c r="B1741" s="1" t="n">
        <v>0</v>
      </c>
      <c r="C1741" s="1" t="n">
        <v>0</v>
      </c>
      <c r="D1741" s="1" t="n">
        <v>160</v>
      </c>
      <c r="E1741" s="1" t="n">
        <v>0</v>
      </c>
      <c r="F1741" s="1" t="n">
        <v>0</v>
      </c>
      <c r="G1741" s="1" t="n">
        <v>0</v>
      </c>
      <c r="H1741" s="1" t="n">
        <v>176</v>
      </c>
      <c r="I1741" s="1" t="n">
        <v>0</v>
      </c>
      <c r="J1741" s="1" t="n">
        <v>0</v>
      </c>
      <c r="K1741" s="1" t="n">
        <v>0</v>
      </c>
      <c r="L1741" s="1" t="n">
        <v>0</v>
      </c>
      <c r="M1741" s="1" t="n">
        <v>0</v>
      </c>
      <c r="N1741" s="1" t="n">
        <f aca="false">SUM(B1741:M1741)</f>
        <v>336</v>
      </c>
    </row>
    <row r="1742" customFormat="false" ht="16.5" hidden="false" customHeight="false" outlineLevel="0" collapsed="false">
      <c r="A1742" s="1" t="s">
        <v>304</v>
      </c>
      <c r="B1742" s="1" t="n">
        <v>1248</v>
      </c>
      <c r="C1742" s="1" t="n">
        <v>480</v>
      </c>
      <c r="D1742" s="1" t="n">
        <v>780</v>
      </c>
      <c r="E1742" s="1" t="n">
        <v>24</v>
      </c>
      <c r="F1742" s="1" t="n">
        <v>24</v>
      </c>
      <c r="G1742" s="1" t="n">
        <v>427</v>
      </c>
      <c r="H1742" s="1" t="n">
        <v>792</v>
      </c>
      <c r="I1742" s="1" t="n">
        <v>0</v>
      </c>
      <c r="J1742" s="1" t="n">
        <v>0</v>
      </c>
      <c r="K1742" s="1" t="n">
        <v>631</v>
      </c>
      <c r="L1742" s="1" t="n">
        <v>1344</v>
      </c>
      <c r="M1742" s="1" t="n">
        <v>277</v>
      </c>
      <c r="N1742" s="1" t="n">
        <f aca="false">SUM(B1742:M1742)</f>
        <v>6027</v>
      </c>
    </row>
    <row r="1743" customFormat="false" ht="16.5" hidden="false" customHeight="false" outlineLevel="0" collapsed="false">
      <c r="A1743" s="1" t="s">
        <v>1979</v>
      </c>
      <c r="B1743" s="1" t="n">
        <v>0</v>
      </c>
      <c r="C1743" s="1" t="n">
        <v>0</v>
      </c>
      <c r="D1743" s="1" t="n">
        <v>0</v>
      </c>
      <c r="E1743" s="1" t="n">
        <v>220</v>
      </c>
      <c r="F1743" s="1" t="n">
        <v>0</v>
      </c>
      <c r="G1743" s="1" t="n">
        <v>440</v>
      </c>
      <c r="H1743" s="1" t="n">
        <v>540</v>
      </c>
      <c r="I1743" s="1" t="n">
        <v>0</v>
      </c>
      <c r="J1743" s="1" t="n">
        <v>540</v>
      </c>
      <c r="K1743" s="1" t="n">
        <v>0</v>
      </c>
      <c r="L1743" s="1" t="n">
        <v>0</v>
      </c>
      <c r="M1743" s="1" t="n">
        <v>331</v>
      </c>
      <c r="N1743" s="1" t="n">
        <f aca="false">SUM(B1743:M1743)</f>
        <v>2071</v>
      </c>
    </row>
    <row r="1744" customFormat="false" ht="16.5" hidden="false" customHeight="false" outlineLevel="0" collapsed="false">
      <c r="A1744" s="1" t="s">
        <v>863</v>
      </c>
      <c r="B1744" s="1" t="n">
        <v>0</v>
      </c>
      <c r="C1744" s="1" t="n">
        <v>96</v>
      </c>
      <c r="D1744" s="1" t="n">
        <v>184</v>
      </c>
      <c r="E1744" s="1" t="n">
        <v>0</v>
      </c>
      <c r="F1744" s="1" t="n">
        <v>96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64</v>
      </c>
      <c r="L1744" s="1" t="n">
        <v>0</v>
      </c>
      <c r="M1744" s="1" t="n">
        <v>0</v>
      </c>
      <c r="N1744" s="1" t="n">
        <f aca="false">SUM(B1744:M1744)</f>
        <v>440</v>
      </c>
    </row>
    <row r="1745" customFormat="false" ht="16.5" hidden="false" customHeight="false" outlineLevel="0" collapsed="false">
      <c r="A1745" s="1" t="s">
        <v>1980</v>
      </c>
      <c r="B1745" s="1" t="n">
        <v>0</v>
      </c>
      <c r="C1745" s="1" t="n">
        <v>200</v>
      </c>
      <c r="D1745" s="1" t="n">
        <v>0</v>
      </c>
      <c r="E1745" s="1" t="n">
        <v>300</v>
      </c>
      <c r="F1745" s="1" t="n">
        <v>320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v>540</v>
      </c>
      <c r="L1745" s="1" t="n">
        <v>0</v>
      </c>
      <c r="M1745" s="1" t="n">
        <v>0</v>
      </c>
      <c r="N1745" s="1" t="n">
        <f aca="false">SUM(B1745:M1745)</f>
        <v>1360</v>
      </c>
    </row>
    <row r="1746" customFormat="false" ht="16.5" hidden="false" customHeight="false" outlineLevel="0" collapsed="false">
      <c r="A1746" s="1" t="s">
        <v>1981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251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  <c r="N1746" s="1" t="n">
        <f aca="false">SUM(B1746:M1746)</f>
        <v>251</v>
      </c>
    </row>
    <row r="1747" customFormat="false" ht="16.5" hidden="false" customHeight="false" outlineLevel="0" collapsed="false">
      <c r="A1747" s="1" t="s">
        <v>27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601</v>
      </c>
      <c r="K1747" s="1" t="n">
        <v>122575</v>
      </c>
      <c r="L1747" s="1" t="n">
        <v>0</v>
      </c>
      <c r="M1747" s="1" t="n">
        <v>0</v>
      </c>
      <c r="N1747" s="1" t="n">
        <f aca="false">SUM(B1747:M1747)</f>
        <v>123176</v>
      </c>
    </row>
    <row r="1748" customFormat="false" ht="16.5" hidden="false" customHeight="false" outlineLevel="0" collapsed="false">
      <c r="A1748" s="1" t="s">
        <v>850</v>
      </c>
      <c r="B1748" s="1" t="n">
        <v>0</v>
      </c>
      <c r="C1748" s="1" t="n">
        <v>0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125</v>
      </c>
      <c r="J1748" s="1" t="n">
        <v>350</v>
      </c>
      <c r="K1748" s="1" t="n">
        <v>0</v>
      </c>
      <c r="L1748" s="1" t="n">
        <v>0</v>
      </c>
      <c r="M1748" s="1" t="n">
        <v>0</v>
      </c>
      <c r="N1748" s="1" t="n">
        <f aca="false">SUM(B1748:M1748)</f>
        <v>475</v>
      </c>
    </row>
    <row r="1749" customFormat="false" ht="16.5" hidden="false" customHeight="false" outlineLevel="0" collapsed="false">
      <c r="A1749" s="1" t="s">
        <v>1982</v>
      </c>
      <c r="B1749" s="1" t="n">
        <v>0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200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  <c r="N1749" s="1" t="n">
        <f aca="false">SUM(B1749:M1749)</f>
        <v>200</v>
      </c>
    </row>
    <row r="1750" customFormat="false" ht="16.5" hidden="false" customHeight="false" outlineLevel="0" collapsed="false">
      <c r="A1750" s="1" t="s">
        <v>1983</v>
      </c>
      <c r="B1750" s="1" t="n">
        <v>0</v>
      </c>
      <c r="C1750" s="1" t="n">
        <v>313</v>
      </c>
      <c r="D1750" s="1" t="n">
        <v>0</v>
      </c>
      <c r="E1750" s="1" t="n">
        <v>380</v>
      </c>
      <c r="F1750" s="1" t="n">
        <v>0</v>
      </c>
      <c r="G1750" s="1" t="n">
        <v>0</v>
      </c>
      <c r="H1750" s="1" t="n">
        <v>300</v>
      </c>
      <c r="I1750" s="1" t="n">
        <v>0</v>
      </c>
      <c r="J1750" s="1" t="n">
        <v>0</v>
      </c>
      <c r="K1750" s="1" t="n">
        <v>320</v>
      </c>
      <c r="L1750" s="1" t="n">
        <v>0</v>
      </c>
      <c r="M1750" s="1" t="n">
        <v>0</v>
      </c>
      <c r="N1750" s="1" t="n">
        <f aca="false">SUM(B1750:M1750)</f>
        <v>1313</v>
      </c>
    </row>
    <row r="1751" customFormat="false" ht="16.5" hidden="false" customHeight="false" outlineLevel="0" collapsed="false">
      <c r="A1751" s="1" t="s">
        <v>1984</v>
      </c>
      <c r="B1751" s="1" t="n">
        <v>214</v>
      </c>
      <c r="C1751" s="1" t="n">
        <v>0</v>
      </c>
      <c r="D1751" s="1" t="n">
        <v>200</v>
      </c>
      <c r="E1751" s="1" t="n">
        <v>0</v>
      </c>
      <c r="F1751" s="1" t="n">
        <v>305</v>
      </c>
      <c r="G1751" s="1" t="n">
        <v>145</v>
      </c>
      <c r="H1751" s="1" t="n">
        <v>205</v>
      </c>
      <c r="I1751" s="1" t="n">
        <v>0</v>
      </c>
      <c r="J1751" s="1" t="n">
        <v>930</v>
      </c>
      <c r="K1751" s="1" t="n">
        <v>0</v>
      </c>
      <c r="L1751" s="1" t="n">
        <v>0</v>
      </c>
      <c r="M1751" s="1" t="n">
        <v>0</v>
      </c>
      <c r="N1751" s="1" t="n">
        <f aca="false">SUM(B1751:M1751)</f>
        <v>1999</v>
      </c>
    </row>
    <row r="1752" customFormat="false" ht="16.5" hidden="false" customHeight="false" outlineLevel="0" collapsed="false">
      <c r="A1752" s="1" t="s">
        <v>883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94</v>
      </c>
      <c r="J1752" s="1" t="n">
        <v>215</v>
      </c>
      <c r="K1752" s="1" t="n">
        <v>0</v>
      </c>
      <c r="L1752" s="1" t="n">
        <v>100</v>
      </c>
      <c r="M1752" s="1" t="n">
        <v>0</v>
      </c>
      <c r="N1752" s="1" t="n">
        <f aca="false">SUM(B1752:M1752)</f>
        <v>409</v>
      </c>
    </row>
    <row r="1753" customFormat="false" ht="16.5" hidden="false" customHeight="false" outlineLevel="0" collapsed="false">
      <c r="A1753" s="1" t="s">
        <v>1985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150</v>
      </c>
      <c r="H1753" s="1" t="n">
        <v>215</v>
      </c>
      <c r="I1753" s="1" t="n">
        <v>0</v>
      </c>
      <c r="J1753" s="1" t="n">
        <v>0</v>
      </c>
      <c r="K1753" s="1" t="n">
        <v>0</v>
      </c>
      <c r="L1753" s="1" t="n">
        <v>0</v>
      </c>
      <c r="M1753" s="1" t="n">
        <v>0</v>
      </c>
      <c r="N1753" s="1" t="n">
        <f aca="false">SUM(B1753:M1753)</f>
        <v>365</v>
      </c>
    </row>
    <row r="1754" customFormat="false" ht="16.5" hidden="false" customHeight="false" outlineLevel="0" collapsed="false">
      <c r="A1754" s="1" t="s">
        <v>1986</v>
      </c>
      <c r="B1754" s="1" t="n">
        <v>0</v>
      </c>
      <c r="C1754" s="1" t="n">
        <v>0</v>
      </c>
      <c r="D1754" s="1" t="n">
        <v>132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388</v>
      </c>
      <c r="L1754" s="1" t="n">
        <v>0</v>
      </c>
      <c r="M1754" s="1" t="n">
        <v>0</v>
      </c>
      <c r="N1754" s="1" t="n">
        <f aca="false">SUM(B1754:M1754)</f>
        <v>520</v>
      </c>
    </row>
    <row r="1755" customFormat="false" ht="16.5" hidden="false" customHeight="false" outlineLevel="0" collapsed="false">
      <c r="A1755" s="1" t="s">
        <v>1987</v>
      </c>
      <c r="B1755" s="1" t="n">
        <v>0</v>
      </c>
      <c r="C1755" s="1" t="n">
        <v>0</v>
      </c>
      <c r="D1755" s="1" t="n">
        <v>10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  <c r="N1755" s="1" t="n">
        <f aca="false">SUM(B1755:M1755)</f>
        <v>100</v>
      </c>
    </row>
    <row r="1756" customFormat="false" ht="16.5" hidden="false" customHeight="false" outlineLevel="0" collapsed="false">
      <c r="A1756" s="1" t="s">
        <v>1988</v>
      </c>
      <c r="B1756" s="1" t="n">
        <v>100</v>
      </c>
      <c r="C1756" s="1" t="n">
        <v>0</v>
      </c>
      <c r="D1756" s="1" t="n">
        <v>0</v>
      </c>
      <c r="E1756" s="1" t="n">
        <v>99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100</v>
      </c>
      <c r="K1756" s="1" t="n">
        <v>218</v>
      </c>
      <c r="L1756" s="1" t="n">
        <v>0</v>
      </c>
      <c r="M1756" s="1" t="n">
        <v>0</v>
      </c>
      <c r="N1756" s="1" t="n">
        <f aca="false">SUM(B1756:M1756)</f>
        <v>517</v>
      </c>
    </row>
    <row r="1757" customFormat="false" ht="16.5" hidden="false" customHeight="false" outlineLevel="0" collapsed="false">
      <c r="A1757" s="1" t="s">
        <v>672</v>
      </c>
      <c r="B1757" s="1" t="n">
        <v>0</v>
      </c>
      <c r="C1757" s="1" t="n">
        <v>0</v>
      </c>
      <c r="D1757" s="1" t="n">
        <v>105</v>
      </c>
      <c r="E1757" s="1" t="n">
        <v>0</v>
      </c>
      <c r="F1757" s="1" t="n">
        <v>0</v>
      </c>
      <c r="G1757" s="1" t="n">
        <v>0</v>
      </c>
      <c r="H1757" s="1" t="n">
        <v>50</v>
      </c>
      <c r="I1757" s="1" t="n">
        <v>0</v>
      </c>
      <c r="J1757" s="1" t="n">
        <v>530</v>
      </c>
      <c r="K1757" s="1" t="n">
        <v>220</v>
      </c>
      <c r="L1757" s="1" t="n">
        <v>180</v>
      </c>
      <c r="M1757" s="1" t="n">
        <v>0</v>
      </c>
      <c r="N1757" s="1" t="n">
        <f aca="false">SUM(B1757:M1757)</f>
        <v>1085</v>
      </c>
    </row>
    <row r="1758" customFormat="false" ht="16.5" hidden="false" customHeight="false" outlineLevel="0" collapsed="false">
      <c r="A1758" s="1" t="s">
        <v>1989</v>
      </c>
      <c r="B1758" s="1" t="n">
        <v>0</v>
      </c>
      <c r="C1758" s="1" t="n">
        <v>0</v>
      </c>
      <c r="D1758" s="1" t="n">
        <v>155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  <c r="N1758" s="1" t="n">
        <f aca="false">SUM(B1758:M1758)</f>
        <v>155</v>
      </c>
    </row>
    <row r="1759" customFormat="false" ht="16.5" hidden="false" customHeight="false" outlineLevel="0" collapsed="false">
      <c r="A1759" s="1" t="s">
        <v>1990</v>
      </c>
      <c r="B1759" s="1" t="n">
        <v>0</v>
      </c>
      <c r="C1759" s="1" t="n">
        <v>0</v>
      </c>
      <c r="D1759" s="1" t="n">
        <v>155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0</v>
      </c>
      <c r="L1759" s="1" t="n">
        <v>0</v>
      </c>
      <c r="M1759" s="1" t="n">
        <v>0</v>
      </c>
      <c r="N1759" s="1" t="n">
        <f aca="false">SUM(B1759:M1759)</f>
        <v>155</v>
      </c>
    </row>
    <row r="1760" customFormat="false" ht="16.5" hidden="false" customHeight="false" outlineLevel="0" collapsed="false">
      <c r="A1760" s="1" t="s">
        <v>846</v>
      </c>
      <c r="B1760" s="1" t="n">
        <v>114</v>
      </c>
      <c r="C1760" s="1" t="n">
        <v>41</v>
      </c>
      <c r="D1760" s="1" t="n">
        <v>50</v>
      </c>
      <c r="E1760" s="1" t="n">
        <v>128</v>
      </c>
      <c r="F1760" s="1" t="n">
        <v>17</v>
      </c>
      <c r="G1760" s="1" t="n">
        <v>59</v>
      </c>
      <c r="H1760" s="1" t="n">
        <v>5</v>
      </c>
      <c r="I1760" s="1" t="n">
        <v>0</v>
      </c>
      <c r="J1760" s="1" t="n">
        <v>27</v>
      </c>
      <c r="K1760" s="1" t="n">
        <v>9</v>
      </c>
      <c r="L1760" s="1" t="n">
        <v>29</v>
      </c>
      <c r="M1760" s="1" t="n">
        <v>8</v>
      </c>
      <c r="N1760" s="1" t="n">
        <f aca="false">SUM(B1760:M1760)</f>
        <v>487</v>
      </c>
    </row>
    <row r="1761" customFormat="false" ht="16.5" hidden="false" customHeight="false" outlineLevel="0" collapsed="false">
      <c r="A1761" s="1" t="s">
        <v>1991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96</v>
      </c>
      <c r="L1761" s="1" t="n">
        <v>0</v>
      </c>
      <c r="M1761" s="1" t="n">
        <v>0</v>
      </c>
      <c r="N1761" s="1" t="n">
        <f aca="false">SUM(B1761:M1761)</f>
        <v>96</v>
      </c>
    </row>
    <row r="1762" customFormat="false" ht="16.5" hidden="false" customHeight="false" outlineLevel="0" collapsed="false">
      <c r="A1762" s="1" t="s">
        <v>256</v>
      </c>
      <c r="B1762" s="1" t="n">
        <v>1200</v>
      </c>
      <c r="C1762" s="1" t="n">
        <v>496</v>
      </c>
      <c r="D1762" s="1" t="n">
        <v>832</v>
      </c>
      <c r="E1762" s="1" t="n">
        <v>464</v>
      </c>
      <c r="F1762" s="1" t="n">
        <v>1665</v>
      </c>
      <c r="G1762" s="1" t="n">
        <v>196</v>
      </c>
      <c r="H1762" s="1" t="n">
        <v>720</v>
      </c>
      <c r="I1762" s="1" t="n">
        <v>32</v>
      </c>
      <c r="J1762" s="1" t="n">
        <v>1033</v>
      </c>
      <c r="K1762" s="1" t="n">
        <v>1056</v>
      </c>
      <c r="L1762" s="1" t="n">
        <v>63</v>
      </c>
      <c r="M1762" s="1" t="n">
        <v>480</v>
      </c>
      <c r="N1762" s="1" t="n">
        <f aca="false">SUM(B1762:M1762)</f>
        <v>8237</v>
      </c>
    </row>
    <row r="1763" customFormat="false" ht="16.5" hidden="false" customHeight="false" outlineLevel="0" collapsed="false">
      <c r="A1763" s="1" t="s">
        <v>1992</v>
      </c>
      <c r="B1763" s="1" t="n">
        <v>114</v>
      </c>
      <c r="C1763" s="1" t="n">
        <v>0</v>
      </c>
      <c r="D1763" s="1" t="n">
        <v>0</v>
      </c>
      <c r="E1763" s="1" t="n">
        <v>0</v>
      </c>
      <c r="F1763" s="1" t="n">
        <v>0</v>
      </c>
      <c r="G1763" s="1" t="n">
        <v>140</v>
      </c>
      <c r="H1763" s="1" t="n">
        <v>0</v>
      </c>
      <c r="I1763" s="1" t="n">
        <v>0</v>
      </c>
      <c r="J1763" s="1" t="n">
        <v>0</v>
      </c>
      <c r="K1763" s="1" t="n">
        <v>140</v>
      </c>
      <c r="L1763" s="1" t="n">
        <v>0</v>
      </c>
      <c r="M1763" s="1" t="n">
        <v>0</v>
      </c>
      <c r="N1763" s="1" t="n">
        <f aca="false">SUM(B1763:M1763)</f>
        <v>394</v>
      </c>
    </row>
    <row r="1764" customFormat="false" ht="16.5" hidden="false" customHeight="false" outlineLevel="0" collapsed="false">
      <c r="A1764" s="1" t="s">
        <v>1993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0</v>
      </c>
      <c r="H1764" s="1" t="n">
        <v>114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  <c r="N1764" s="1" t="n">
        <f aca="false">SUM(B1764:M1764)</f>
        <v>114</v>
      </c>
    </row>
    <row r="1765" customFormat="false" ht="16.5" hidden="false" customHeight="false" outlineLevel="0" collapsed="false">
      <c r="A1765" s="1" t="s">
        <v>1994</v>
      </c>
      <c r="B1765" s="1" t="n">
        <v>111</v>
      </c>
      <c r="C1765" s="1" t="n">
        <v>0</v>
      </c>
      <c r="D1765" s="1" t="n">
        <v>0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  <c r="N1765" s="1" t="n">
        <f aca="false">SUM(B1765:M1765)</f>
        <v>111</v>
      </c>
    </row>
    <row r="1766" customFormat="false" ht="16.5" hidden="false" customHeight="false" outlineLevel="0" collapsed="false">
      <c r="A1766" s="1" t="s">
        <v>1995</v>
      </c>
      <c r="B1766" s="1" t="n">
        <v>112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192</v>
      </c>
      <c r="H1766" s="1" t="n">
        <v>0</v>
      </c>
      <c r="I1766" s="1" t="n">
        <v>0</v>
      </c>
      <c r="J1766" s="1" t="n">
        <v>0</v>
      </c>
      <c r="K1766" s="1" t="n">
        <v>0</v>
      </c>
      <c r="L1766" s="1" t="n">
        <v>0</v>
      </c>
      <c r="M1766" s="1" t="n">
        <v>0</v>
      </c>
      <c r="N1766" s="1" t="n">
        <f aca="false">SUM(B1766:M1766)</f>
        <v>304</v>
      </c>
    </row>
    <row r="1767" customFormat="false" ht="16.5" hidden="false" customHeight="false" outlineLevel="0" collapsed="false">
      <c r="A1767" s="1" t="s">
        <v>1996</v>
      </c>
      <c r="B1767" s="1" t="n">
        <v>0</v>
      </c>
      <c r="C1767" s="1" t="n">
        <v>0</v>
      </c>
      <c r="D1767" s="1" t="n">
        <v>336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520</v>
      </c>
      <c r="N1767" s="1" t="n">
        <f aca="false">SUM(B1767:M1767)</f>
        <v>856</v>
      </c>
    </row>
    <row r="1768" customFormat="false" ht="16.5" hidden="false" customHeight="false" outlineLevel="0" collapsed="false">
      <c r="A1768" s="1" t="s">
        <v>1997</v>
      </c>
      <c r="B1768" s="1" t="n">
        <v>0</v>
      </c>
      <c r="C1768" s="1" t="n">
        <v>0</v>
      </c>
      <c r="D1768" s="1" t="n">
        <v>0</v>
      </c>
      <c r="E1768" s="1" t="n">
        <v>0</v>
      </c>
      <c r="F1768" s="1" t="n">
        <v>10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f aca="false">SUM(B1768:M1768)</f>
        <v>100</v>
      </c>
    </row>
    <row r="1769" customFormat="false" ht="16.5" hidden="false" customHeight="false" outlineLevel="0" collapsed="false">
      <c r="A1769" s="1" t="s">
        <v>1998</v>
      </c>
      <c r="B1769" s="1" t="n">
        <v>0</v>
      </c>
      <c r="C1769" s="1" t="n">
        <v>215</v>
      </c>
      <c r="D1769" s="1" t="n">
        <v>0</v>
      </c>
      <c r="E1769" s="1" t="n">
        <v>0</v>
      </c>
      <c r="F1769" s="1" t="n">
        <v>0</v>
      </c>
      <c r="G1769" s="1" t="n">
        <v>205</v>
      </c>
      <c r="H1769" s="1" t="n">
        <v>0</v>
      </c>
      <c r="I1769" s="1" t="n">
        <v>0</v>
      </c>
      <c r="J1769" s="1" t="n">
        <v>205</v>
      </c>
      <c r="K1769" s="1" t="n">
        <v>0</v>
      </c>
      <c r="L1769" s="1" t="n">
        <v>0</v>
      </c>
      <c r="M1769" s="1" t="n">
        <v>205</v>
      </c>
      <c r="N1769" s="1" t="n">
        <f aca="false">SUM(B1769:M1769)</f>
        <v>830</v>
      </c>
    </row>
    <row r="1770" customFormat="false" ht="16.5" hidden="false" customHeight="false" outlineLevel="0" collapsed="false">
      <c r="A1770" s="1" t="s">
        <v>1999</v>
      </c>
      <c r="B1770" s="1" t="n">
        <v>0</v>
      </c>
      <c r="C1770" s="1" t="n">
        <v>0</v>
      </c>
      <c r="D1770" s="1" t="n">
        <v>108</v>
      </c>
      <c r="E1770" s="1" t="n">
        <v>0</v>
      </c>
      <c r="F1770" s="1" t="n">
        <v>100</v>
      </c>
      <c r="G1770" s="1" t="n">
        <v>117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100</v>
      </c>
      <c r="M1770" s="1" t="n">
        <v>0</v>
      </c>
      <c r="N1770" s="1" t="n">
        <f aca="false">SUM(B1770:M1770)</f>
        <v>425</v>
      </c>
    </row>
    <row r="1771" customFormat="false" ht="16.5" hidden="false" customHeight="false" outlineLevel="0" collapsed="false">
      <c r="A1771" s="1" t="s">
        <v>2000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96</v>
      </c>
      <c r="N1771" s="1" t="n">
        <f aca="false">SUM(B1771:M1771)</f>
        <v>96</v>
      </c>
    </row>
    <row r="1772" customFormat="false" ht="16.5" hidden="false" customHeight="false" outlineLevel="0" collapsed="false">
      <c r="A1772" s="1" t="s">
        <v>204</v>
      </c>
      <c r="B1772" s="1" t="n">
        <v>2260</v>
      </c>
      <c r="C1772" s="1" t="n">
        <v>1080</v>
      </c>
      <c r="D1772" s="1" t="n">
        <v>220</v>
      </c>
      <c r="E1772" s="1" t="n">
        <v>4200</v>
      </c>
      <c r="F1772" s="1" t="n">
        <v>1900</v>
      </c>
      <c r="G1772" s="1" t="n">
        <v>1040</v>
      </c>
      <c r="H1772" s="1" t="n">
        <v>880</v>
      </c>
      <c r="I1772" s="1" t="n">
        <v>80</v>
      </c>
      <c r="J1772" s="1" t="n">
        <v>320</v>
      </c>
      <c r="K1772" s="1" t="n">
        <v>0</v>
      </c>
      <c r="L1772" s="1" t="n">
        <v>200</v>
      </c>
      <c r="M1772" s="1" t="n">
        <v>40</v>
      </c>
      <c r="N1772" s="1" t="n">
        <f aca="false">SUM(B1772:M1772)</f>
        <v>12220</v>
      </c>
    </row>
    <row r="1773" customFormat="false" ht="16.5" hidden="false" customHeight="false" outlineLevel="0" collapsed="false">
      <c r="A1773" s="1" t="s">
        <v>2001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964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25</v>
      </c>
      <c r="M1773" s="1" t="n">
        <v>0</v>
      </c>
      <c r="N1773" s="1" t="n">
        <f aca="false">SUM(B1773:M1773)</f>
        <v>989</v>
      </c>
    </row>
    <row r="1774" customFormat="false" ht="16.5" hidden="false" customHeight="false" outlineLevel="0" collapsed="false">
      <c r="A1774" s="1" t="s">
        <v>530</v>
      </c>
      <c r="B1774" s="1" t="n">
        <v>201</v>
      </c>
      <c r="C1774" s="1" t="n">
        <v>228</v>
      </c>
      <c r="D1774" s="1" t="n">
        <v>344</v>
      </c>
      <c r="E1774" s="1" t="n">
        <v>155</v>
      </c>
      <c r="F1774" s="1" t="n">
        <v>187</v>
      </c>
      <c r="G1774" s="1" t="n">
        <v>54</v>
      </c>
      <c r="H1774" s="1" t="n">
        <v>271</v>
      </c>
      <c r="I1774" s="1" t="n">
        <v>92</v>
      </c>
      <c r="J1774" s="1" t="n">
        <v>26</v>
      </c>
      <c r="K1774" s="1" t="n">
        <v>213</v>
      </c>
      <c r="L1774" s="1" t="n">
        <v>104</v>
      </c>
      <c r="M1774" s="1" t="n">
        <v>66</v>
      </c>
      <c r="N1774" s="1" t="n">
        <f aca="false">SUM(B1774:M1774)</f>
        <v>1941</v>
      </c>
    </row>
    <row r="1775" customFormat="false" ht="16.5" hidden="false" customHeight="false" outlineLevel="0" collapsed="false">
      <c r="A1775" s="1" t="s">
        <v>258</v>
      </c>
      <c r="B1775" s="1" t="n">
        <v>400</v>
      </c>
      <c r="C1775" s="1" t="n">
        <v>635</v>
      </c>
      <c r="D1775" s="1" t="n">
        <v>115</v>
      </c>
      <c r="E1775" s="1" t="n">
        <v>930</v>
      </c>
      <c r="F1775" s="1" t="n">
        <v>230</v>
      </c>
      <c r="G1775" s="1" t="n">
        <v>1470</v>
      </c>
      <c r="H1775" s="1" t="n">
        <v>809</v>
      </c>
      <c r="I1775" s="1" t="n">
        <v>1266</v>
      </c>
      <c r="J1775" s="1" t="n">
        <v>970</v>
      </c>
      <c r="K1775" s="1" t="n">
        <v>440</v>
      </c>
      <c r="L1775" s="1" t="n">
        <v>850</v>
      </c>
      <c r="M1775" s="1" t="n">
        <v>50</v>
      </c>
      <c r="N1775" s="1" t="n">
        <f aca="false">SUM(B1775:M1775)</f>
        <v>8165</v>
      </c>
    </row>
    <row r="1776" customFormat="false" ht="16.5" hidden="false" customHeight="false" outlineLevel="0" collapsed="false">
      <c r="A1776" s="1" t="s">
        <v>131</v>
      </c>
      <c r="B1776" s="1" t="n">
        <v>535</v>
      </c>
      <c r="C1776" s="1" t="n">
        <v>2075</v>
      </c>
      <c r="D1776" s="1" t="n">
        <v>350</v>
      </c>
      <c r="E1776" s="1" t="n">
        <v>960</v>
      </c>
      <c r="F1776" s="1" t="n">
        <v>2885</v>
      </c>
      <c r="G1776" s="1" t="n">
        <v>6155</v>
      </c>
      <c r="H1776" s="1" t="n">
        <v>3562</v>
      </c>
      <c r="I1776" s="1" t="n">
        <v>1588</v>
      </c>
      <c r="J1776" s="1" t="n">
        <v>1074</v>
      </c>
      <c r="K1776" s="1" t="n">
        <v>1362</v>
      </c>
      <c r="L1776" s="1" t="n">
        <v>535</v>
      </c>
      <c r="M1776" s="1" t="n">
        <v>325</v>
      </c>
      <c r="N1776" s="1" t="n">
        <f aca="false">SUM(B1776:M1776)</f>
        <v>21406</v>
      </c>
    </row>
    <row r="1777" customFormat="false" ht="16.5" hidden="false" customHeight="false" outlineLevel="0" collapsed="false">
      <c r="A1777" s="1" t="s">
        <v>1001</v>
      </c>
      <c r="B1777" s="1" t="n">
        <v>0</v>
      </c>
      <c r="C1777" s="1" t="n">
        <v>105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110</v>
      </c>
      <c r="I1777" s="1" t="n">
        <v>0</v>
      </c>
      <c r="J1777" s="1" t="n">
        <v>0</v>
      </c>
      <c r="K1777" s="1" t="n">
        <v>0</v>
      </c>
      <c r="L1777" s="1" t="n">
        <v>0</v>
      </c>
      <c r="M1777" s="1" t="n">
        <v>0</v>
      </c>
      <c r="N1777" s="1" t="n">
        <f aca="false">SUM(B1777:M1777)</f>
        <v>215</v>
      </c>
    </row>
    <row r="1778" customFormat="false" ht="16.5" hidden="false" customHeight="false" outlineLevel="0" collapsed="false">
      <c r="A1778" s="1" t="s">
        <v>2002</v>
      </c>
      <c r="B1778" s="1" t="n">
        <v>95</v>
      </c>
      <c r="C1778" s="1" t="n">
        <v>0</v>
      </c>
      <c r="D1778" s="1" t="n">
        <v>0</v>
      </c>
      <c r="E1778" s="1" t="n">
        <v>0</v>
      </c>
      <c r="F1778" s="1" t="n">
        <v>95</v>
      </c>
      <c r="G1778" s="1" t="n">
        <v>0</v>
      </c>
      <c r="H1778" s="1" t="n">
        <v>0</v>
      </c>
      <c r="I1778" s="1" t="n">
        <v>0</v>
      </c>
      <c r="J1778" s="1" t="n">
        <v>95</v>
      </c>
      <c r="K1778" s="1" t="n">
        <v>0</v>
      </c>
      <c r="L1778" s="1" t="n">
        <v>95</v>
      </c>
      <c r="M1778" s="1" t="n">
        <v>0</v>
      </c>
      <c r="N1778" s="1" t="n">
        <f aca="false">SUM(B1778:M1778)</f>
        <v>380</v>
      </c>
    </row>
    <row r="1779" customFormat="false" ht="16.5" hidden="false" customHeight="false" outlineLevel="0" collapsed="false">
      <c r="A1779" s="1" t="s">
        <v>1153</v>
      </c>
      <c r="B1779" s="1" t="n">
        <v>0</v>
      </c>
      <c r="C1779" s="1" t="n">
        <v>30</v>
      </c>
      <c r="D1779" s="1" t="n">
        <v>0</v>
      </c>
      <c r="E1779" s="1" t="n">
        <v>0</v>
      </c>
      <c r="F1779" s="1" t="n">
        <v>20</v>
      </c>
      <c r="G1779" s="1" t="n">
        <v>0</v>
      </c>
      <c r="H1779" s="1" t="n">
        <v>0</v>
      </c>
      <c r="I1779" s="1" t="n">
        <v>0</v>
      </c>
      <c r="J1779" s="1" t="n">
        <v>5</v>
      </c>
      <c r="K1779" s="1" t="n">
        <v>20</v>
      </c>
      <c r="L1779" s="1" t="n">
        <v>0</v>
      </c>
      <c r="M1779" s="1" t="n">
        <v>0</v>
      </c>
      <c r="N1779" s="1" t="n">
        <f aca="false">SUM(B1779:M1779)</f>
        <v>75</v>
      </c>
    </row>
    <row r="1780" customFormat="false" ht="16.5" hidden="false" customHeight="false" outlineLevel="0" collapsed="false">
      <c r="A1780" s="1" t="s">
        <v>1090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125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  <c r="N1780" s="1" t="n">
        <f aca="false">SUM(B1780:M1780)</f>
        <v>125</v>
      </c>
    </row>
    <row r="1781" customFormat="false" ht="16.5" hidden="false" customHeight="false" outlineLevel="0" collapsed="false">
      <c r="A1781" s="1" t="s">
        <v>23</v>
      </c>
      <c r="B1781" s="1" t="n">
        <v>7880</v>
      </c>
      <c r="C1781" s="1" t="n">
        <v>6565</v>
      </c>
      <c r="D1781" s="1" t="n">
        <v>15195</v>
      </c>
      <c r="E1781" s="1" t="n">
        <v>18365</v>
      </c>
      <c r="F1781" s="1" t="n">
        <v>11635</v>
      </c>
      <c r="G1781" s="1" t="n">
        <v>21075</v>
      </c>
      <c r="H1781" s="1" t="n">
        <v>31925</v>
      </c>
      <c r="I1781" s="1" t="n">
        <v>5935</v>
      </c>
      <c r="J1781" s="1" t="n">
        <v>14458</v>
      </c>
      <c r="K1781" s="1" t="n">
        <v>4190</v>
      </c>
      <c r="L1781" s="1" t="n">
        <v>11739</v>
      </c>
      <c r="M1781" s="1" t="n">
        <v>7040</v>
      </c>
      <c r="N1781" s="1" t="n">
        <f aca="false">SUM(B1781:M1781)</f>
        <v>156002</v>
      </c>
    </row>
    <row r="1782" customFormat="false" ht="16.5" hidden="false" customHeight="false" outlineLevel="0" collapsed="false">
      <c r="A1782" s="1" t="s">
        <v>53</v>
      </c>
      <c r="B1782" s="1" t="n">
        <v>3364</v>
      </c>
      <c r="C1782" s="1" t="n">
        <v>2361</v>
      </c>
      <c r="D1782" s="1" t="n">
        <v>9234</v>
      </c>
      <c r="E1782" s="1" t="n">
        <v>7019</v>
      </c>
      <c r="F1782" s="1" t="n">
        <v>9041</v>
      </c>
      <c r="G1782" s="1" t="n">
        <v>3869</v>
      </c>
      <c r="H1782" s="1" t="n">
        <v>10798</v>
      </c>
      <c r="I1782" s="1" t="n">
        <v>690</v>
      </c>
      <c r="J1782" s="1" t="n">
        <v>3322</v>
      </c>
      <c r="K1782" s="1" t="n">
        <v>2771</v>
      </c>
      <c r="L1782" s="1" t="n">
        <v>3818</v>
      </c>
      <c r="M1782" s="1" t="n">
        <v>331</v>
      </c>
      <c r="N1782" s="1" t="n">
        <f aca="false">SUM(B1782:M1782)</f>
        <v>56618</v>
      </c>
    </row>
    <row r="1783" customFormat="false" ht="16.5" hidden="false" customHeight="false" outlineLevel="0" collapsed="false">
      <c r="A1783" s="1" t="s">
        <v>15</v>
      </c>
      <c r="B1783" s="1" t="n">
        <v>7010</v>
      </c>
      <c r="C1783" s="1" t="n">
        <v>12660</v>
      </c>
      <c r="D1783" s="1" t="n">
        <v>19105</v>
      </c>
      <c r="E1783" s="1" t="n">
        <v>31695</v>
      </c>
      <c r="F1783" s="1" t="n">
        <v>23875</v>
      </c>
      <c r="G1783" s="1" t="n">
        <v>26740</v>
      </c>
      <c r="H1783" s="1" t="n">
        <v>48365</v>
      </c>
      <c r="I1783" s="1" t="n">
        <v>6040</v>
      </c>
      <c r="J1783" s="1" t="n">
        <v>15360</v>
      </c>
      <c r="K1783" s="1" t="n">
        <v>13780</v>
      </c>
      <c r="L1783" s="1" t="n">
        <v>15955</v>
      </c>
      <c r="M1783" s="1" t="n">
        <v>8440</v>
      </c>
      <c r="N1783" s="1" t="n">
        <f aca="false">SUM(B1783:M1783)</f>
        <v>229025</v>
      </c>
    </row>
    <row r="1784" customFormat="false" ht="16.5" hidden="false" customHeight="false" outlineLevel="0" collapsed="false">
      <c r="A1784" s="1" t="s">
        <v>693</v>
      </c>
      <c r="B1784" s="1" t="n">
        <v>222</v>
      </c>
      <c r="C1784" s="1" t="n">
        <v>90</v>
      </c>
      <c r="D1784" s="1" t="n">
        <v>78</v>
      </c>
      <c r="E1784" s="1" t="n">
        <v>144</v>
      </c>
      <c r="F1784" s="1" t="n">
        <v>114</v>
      </c>
      <c r="G1784" s="1" t="n">
        <v>112</v>
      </c>
      <c r="H1784" s="1" t="n">
        <v>56</v>
      </c>
      <c r="I1784" s="1" t="n">
        <v>9</v>
      </c>
      <c r="J1784" s="1" t="n">
        <v>70</v>
      </c>
      <c r="K1784" s="1" t="n">
        <v>32</v>
      </c>
      <c r="L1784" s="1" t="n">
        <v>29</v>
      </c>
      <c r="M1784" s="1" t="n">
        <v>44</v>
      </c>
      <c r="N1784" s="1" t="n">
        <f aca="false">SUM(B1784:M1784)</f>
        <v>1000</v>
      </c>
    </row>
    <row r="1785" customFormat="false" ht="16.5" hidden="false" customHeight="false" outlineLevel="0" collapsed="false">
      <c r="A1785" s="1" t="s">
        <v>583</v>
      </c>
      <c r="B1785" s="1" t="n">
        <v>206</v>
      </c>
      <c r="C1785" s="1" t="n">
        <v>166</v>
      </c>
      <c r="D1785" s="1" t="n">
        <v>101</v>
      </c>
      <c r="E1785" s="1" t="n">
        <v>135</v>
      </c>
      <c r="F1785" s="1" t="n">
        <v>273</v>
      </c>
      <c r="G1785" s="1" t="n">
        <v>63</v>
      </c>
      <c r="H1785" s="1" t="n">
        <v>162</v>
      </c>
      <c r="I1785" s="1" t="n">
        <v>17</v>
      </c>
      <c r="J1785" s="1" t="n">
        <v>135</v>
      </c>
      <c r="K1785" s="1" t="n">
        <v>114</v>
      </c>
      <c r="L1785" s="1" t="n">
        <v>87</v>
      </c>
      <c r="M1785" s="1" t="n">
        <v>90</v>
      </c>
      <c r="N1785" s="1" t="n">
        <f aca="false">SUM(B1785:M1785)</f>
        <v>1549</v>
      </c>
    </row>
    <row r="1786" customFormat="false" ht="16.5" hidden="false" customHeight="false" outlineLevel="0" collapsed="false">
      <c r="A1786" s="1" t="s">
        <v>566</v>
      </c>
      <c r="B1786" s="1" t="n">
        <v>263</v>
      </c>
      <c r="C1786" s="1" t="n">
        <v>48</v>
      </c>
      <c r="D1786" s="1" t="n">
        <v>261</v>
      </c>
      <c r="E1786" s="1" t="n">
        <v>119</v>
      </c>
      <c r="F1786" s="1" t="n">
        <v>259</v>
      </c>
      <c r="G1786" s="1" t="n">
        <v>148</v>
      </c>
      <c r="H1786" s="1" t="n">
        <v>176</v>
      </c>
      <c r="I1786" s="1" t="n">
        <v>52</v>
      </c>
      <c r="J1786" s="1" t="n">
        <v>133</v>
      </c>
      <c r="K1786" s="1" t="n">
        <v>58</v>
      </c>
      <c r="L1786" s="1" t="n">
        <v>78</v>
      </c>
      <c r="M1786" s="1" t="n">
        <v>103</v>
      </c>
      <c r="N1786" s="1" t="n">
        <f aca="false">SUM(B1786:M1786)</f>
        <v>1698</v>
      </c>
    </row>
    <row r="1787" customFormat="false" ht="16.5" hidden="false" customHeight="false" outlineLevel="0" collapsed="false">
      <c r="A1787" s="1" t="s">
        <v>537</v>
      </c>
      <c r="B1787" s="1" t="n">
        <v>278</v>
      </c>
      <c r="C1787" s="1" t="n">
        <v>55</v>
      </c>
      <c r="D1787" s="1" t="n">
        <v>156</v>
      </c>
      <c r="E1787" s="1" t="n">
        <v>172</v>
      </c>
      <c r="F1787" s="1" t="n">
        <v>268</v>
      </c>
      <c r="G1787" s="1" t="n">
        <v>171</v>
      </c>
      <c r="H1787" s="1" t="n">
        <v>131</v>
      </c>
      <c r="I1787" s="1" t="n">
        <v>43</v>
      </c>
      <c r="J1787" s="1" t="n">
        <v>83</v>
      </c>
      <c r="K1787" s="1" t="n">
        <v>130</v>
      </c>
      <c r="L1787" s="1" t="n">
        <v>406</v>
      </c>
      <c r="M1787" s="1" t="n">
        <v>10</v>
      </c>
      <c r="N1787" s="1" t="n">
        <f aca="false">SUM(B1787:M1787)</f>
        <v>1903</v>
      </c>
    </row>
    <row r="1788" customFormat="false" ht="16.5" hidden="false" customHeight="false" outlineLevel="0" collapsed="false">
      <c r="A1788" s="1" t="s">
        <v>2003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0</v>
      </c>
      <c r="N1788" s="1" t="n">
        <f aca="false">SUM(B1788:M1788)</f>
        <v>100</v>
      </c>
    </row>
    <row r="1789" customFormat="false" ht="16.5" hidden="false" customHeight="false" outlineLevel="0" collapsed="false">
      <c r="A1789" s="1" t="s">
        <v>472</v>
      </c>
      <c r="B1789" s="1" t="n">
        <v>171</v>
      </c>
      <c r="C1789" s="1" t="n">
        <v>78</v>
      </c>
      <c r="D1789" s="1" t="n">
        <v>362</v>
      </c>
      <c r="E1789" s="1" t="n">
        <v>155</v>
      </c>
      <c r="F1789" s="1" t="n">
        <v>178</v>
      </c>
      <c r="G1789" s="1" t="n">
        <v>122</v>
      </c>
      <c r="H1789" s="1" t="n">
        <v>385</v>
      </c>
      <c r="I1789" s="1" t="n">
        <v>110</v>
      </c>
      <c r="J1789" s="1" t="n">
        <v>113</v>
      </c>
      <c r="K1789" s="1" t="n">
        <v>442</v>
      </c>
      <c r="L1789" s="1" t="n">
        <v>257</v>
      </c>
      <c r="M1789" s="1" t="n">
        <v>125</v>
      </c>
      <c r="N1789" s="1" t="n">
        <f aca="false">SUM(B1789:M1789)</f>
        <v>2498</v>
      </c>
    </row>
    <row r="1790" customFormat="false" ht="16.5" hidden="false" customHeight="false" outlineLevel="0" collapsed="false">
      <c r="A1790" s="1" t="s">
        <v>506</v>
      </c>
      <c r="B1790" s="1" t="n">
        <v>281</v>
      </c>
      <c r="C1790" s="1" t="n">
        <v>227</v>
      </c>
      <c r="D1790" s="1" t="n">
        <v>41</v>
      </c>
      <c r="E1790" s="1" t="n">
        <v>206</v>
      </c>
      <c r="F1790" s="1" t="n">
        <v>116</v>
      </c>
      <c r="G1790" s="1" t="n">
        <v>172</v>
      </c>
      <c r="H1790" s="1" t="n">
        <v>391</v>
      </c>
      <c r="I1790" s="1" t="n">
        <v>12</v>
      </c>
      <c r="J1790" s="1" t="n">
        <v>55</v>
      </c>
      <c r="K1790" s="1" t="n">
        <v>167</v>
      </c>
      <c r="L1790" s="1" t="n">
        <v>472</v>
      </c>
      <c r="M1790" s="1" t="n">
        <v>1</v>
      </c>
      <c r="N1790" s="1" t="n">
        <f aca="false">SUM(B1790:M1790)</f>
        <v>2141</v>
      </c>
    </row>
    <row r="1791" customFormat="false" ht="16.5" hidden="false" customHeight="false" outlineLevel="0" collapsed="false">
      <c r="A1791" s="1" t="s">
        <v>1196</v>
      </c>
      <c r="B1791" s="1" t="n">
        <v>0</v>
      </c>
      <c r="C1791" s="1" t="n">
        <v>0</v>
      </c>
      <c r="D1791" s="1" t="n">
        <v>0</v>
      </c>
      <c r="E1791" s="1" t="n">
        <v>0</v>
      </c>
      <c r="F1791" s="1" t="n">
        <v>2</v>
      </c>
      <c r="G1791" s="1" t="n">
        <v>0</v>
      </c>
      <c r="H1791" s="1" t="n">
        <v>26</v>
      </c>
      <c r="I1791" s="1" t="n">
        <v>0</v>
      </c>
      <c r="J1791" s="1" t="n">
        <v>0</v>
      </c>
      <c r="K1791" s="1" t="n">
        <v>4</v>
      </c>
      <c r="L1791" s="1" t="n">
        <v>0</v>
      </c>
      <c r="M1791" s="1" t="n">
        <v>0</v>
      </c>
      <c r="N1791" s="1" t="n">
        <f aca="false">SUM(B1791:M1791)</f>
        <v>32</v>
      </c>
    </row>
    <row r="1792" customFormat="false" ht="16.5" hidden="false" customHeight="false" outlineLevel="0" collapsed="false">
      <c r="A1792" s="1" t="s">
        <v>716</v>
      </c>
      <c r="B1792" s="1" t="n">
        <v>134</v>
      </c>
      <c r="C1792" s="1" t="n">
        <v>128</v>
      </c>
      <c r="D1792" s="1" t="n">
        <v>22</v>
      </c>
      <c r="E1792" s="1" t="n">
        <v>26</v>
      </c>
      <c r="F1792" s="1" t="n">
        <v>90</v>
      </c>
      <c r="G1792" s="1" t="n">
        <v>130</v>
      </c>
      <c r="H1792" s="1" t="n">
        <v>89</v>
      </c>
      <c r="I1792" s="1" t="n">
        <v>0</v>
      </c>
      <c r="J1792" s="1" t="n">
        <v>55</v>
      </c>
      <c r="K1792" s="1" t="n">
        <v>16</v>
      </c>
      <c r="L1792" s="1" t="n">
        <v>72</v>
      </c>
      <c r="M1792" s="1" t="n">
        <v>166</v>
      </c>
      <c r="N1792" s="1" t="n">
        <f aca="false">SUM(B1792:M1792)</f>
        <v>928</v>
      </c>
    </row>
    <row r="1793" customFormat="false" ht="16.5" hidden="false" customHeight="false" outlineLevel="0" collapsed="false">
      <c r="A1793" s="1" t="s">
        <v>2004</v>
      </c>
      <c r="B1793" s="1" t="n">
        <v>0</v>
      </c>
      <c r="C1793" s="1" t="n">
        <v>0</v>
      </c>
      <c r="D1793" s="1" t="n">
        <v>0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160</v>
      </c>
      <c r="L1793" s="1" t="n">
        <v>0</v>
      </c>
      <c r="M1793" s="1" t="n">
        <v>0</v>
      </c>
      <c r="N1793" s="1" t="n">
        <f aca="false">SUM(B1793:M1793)</f>
        <v>160</v>
      </c>
    </row>
    <row r="1794" customFormat="false" ht="16.5" hidden="false" customHeight="false" outlineLevel="0" collapsed="false">
      <c r="A1794" s="1" t="s">
        <v>2005</v>
      </c>
      <c r="B1794" s="1" t="n">
        <v>122</v>
      </c>
      <c r="C1794" s="1" t="n">
        <v>0</v>
      </c>
      <c r="D1794" s="1" t="n">
        <v>0</v>
      </c>
      <c r="E1794" s="1" t="n">
        <v>0</v>
      </c>
      <c r="F1794" s="1" t="n">
        <v>154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  <c r="N1794" s="1" t="n">
        <f aca="false">SUM(B1794:M1794)</f>
        <v>276</v>
      </c>
    </row>
    <row r="1795" customFormat="false" ht="16.5" hidden="false" customHeight="false" outlineLevel="0" collapsed="false">
      <c r="A1795" s="1" t="s">
        <v>637</v>
      </c>
      <c r="B1795" s="1" t="n">
        <v>368</v>
      </c>
      <c r="C1795" s="1" t="n">
        <v>144</v>
      </c>
      <c r="D1795" s="1" t="n">
        <v>160</v>
      </c>
      <c r="E1795" s="1" t="n">
        <v>0</v>
      </c>
      <c r="F1795" s="1" t="n">
        <v>0</v>
      </c>
      <c r="G1795" s="1" t="n">
        <v>240</v>
      </c>
      <c r="H1795" s="1" t="n">
        <v>128</v>
      </c>
      <c r="I1795" s="1" t="n">
        <v>0</v>
      </c>
      <c r="J1795" s="1" t="n">
        <v>192</v>
      </c>
      <c r="K1795" s="1" t="n">
        <v>16</v>
      </c>
      <c r="L1795" s="1" t="n">
        <v>0</v>
      </c>
      <c r="M1795" s="1" t="n">
        <v>0</v>
      </c>
      <c r="N1795" s="1" t="n">
        <f aca="false">SUM(B1795:M1795)</f>
        <v>1248</v>
      </c>
    </row>
    <row r="1796" customFormat="false" ht="16.5" hidden="false" customHeight="false" outlineLevel="0" collapsed="false">
      <c r="A1796" s="1" t="s">
        <v>2006</v>
      </c>
      <c r="B1796" s="1" t="n">
        <v>0</v>
      </c>
      <c r="C1796" s="1" t="n">
        <v>20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  <c r="N1796" s="1" t="n">
        <f aca="false">SUM(B1796:M1796)</f>
        <v>200</v>
      </c>
    </row>
    <row r="1797" customFormat="false" ht="16.5" hidden="false" customHeight="false" outlineLevel="0" collapsed="false">
      <c r="A1797" s="1" t="s">
        <v>2007</v>
      </c>
      <c r="B1797" s="1" t="n">
        <v>860</v>
      </c>
      <c r="C1797" s="1" t="n">
        <v>1080</v>
      </c>
      <c r="D1797" s="1" t="n">
        <v>1060</v>
      </c>
      <c r="E1797" s="1" t="n">
        <v>1120</v>
      </c>
      <c r="F1797" s="1" t="n">
        <v>1060</v>
      </c>
      <c r="G1797" s="1" t="n">
        <v>0</v>
      </c>
      <c r="H1797" s="1" t="n">
        <v>1080</v>
      </c>
      <c r="I1797" s="1" t="n">
        <v>0</v>
      </c>
      <c r="J1797" s="1" t="n">
        <v>0</v>
      </c>
      <c r="K1797" s="1" t="n">
        <v>420</v>
      </c>
      <c r="L1797" s="1" t="n">
        <v>571</v>
      </c>
      <c r="M1797" s="1" t="n">
        <v>0</v>
      </c>
      <c r="N1797" s="1" t="n">
        <f aca="false">SUM(B1797:M1797)</f>
        <v>7251</v>
      </c>
    </row>
    <row r="1798" customFormat="false" ht="16.5" hidden="false" customHeight="false" outlineLevel="0" collapsed="false">
      <c r="A1798" s="1" t="s">
        <v>2008</v>
      </c>
      <c r="B1798" s="1" t="n">
        <v>0</v>
      </c>
      <c r="C1798" s="1" t="n">
        <v>0</v>
      </c>
      <c r="D1798" s="1" t="n">
        <v>98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  <c r="N1798" s="1" t="n">
        <f aca="false">SUM(B1798:M1798)</f>
        <v>98</v>
      </c>
    </row>
    <row r="1799" customFormat="false" ht="16.5" hidden="false" customHeight="false" outlineLevel="0" collapsed="false">
      <c r="A1799" s="1" t="s">
        <v>2009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100</v>
      </c>
      <c r="L1799" s="1" t="n">
        <v>0</v>
      </c>
      <c r="M1799" s="1" t="n">
        <v>0</v>
      </c>
      <c r="N1799" s="1" t="n">
        <f aca="false">SUM(B1799:M1799)</f>
        <v>100</v>
      </c>
    </row>
    <row r="1800" customFormat="false" ht="16.5" hidden="false" customHeight="false" outlineLevel="0" collapsed="false">
      <c r="A1800" s="1" t="s">
        <v>1009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204</v>
      </c>
      <c r="J1800" s="1" t="n">
        <v>0</v>
      </c>
      <c r="K1800" s="1" t="n">
        <v>0</v>
      </c>
      <c r="L1800" s="1" t="n">
        <v>0</v>
      </c>
      <c r="M1800" s="1" t="n">
        <v>0</v>
      </c>
      <c r="N1800" s="1" t="n">
        <f aca="false">SUM(B1800:M1800)</f>
        <v>204</v>
      </c>
    </row>
    <row r="1801" customFormat="false" ht="16.5" hidden="false" customHeight="false" outlineLevel="0" collapsed="false">
      <c r="A1801" s="1" t="s">
        <v>2010</v>
      </c>
      <c r="B1801" s="1" t="n">
        <v>0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100</v>
      </c>
      <c r="H1801" s="1" t="n"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  <c r="N1801" s="1" t="n">
        <f aca="false">SUM(B1801:M1801)</f>
        <v>100</v>
      </c>
    </row>
    <row r="1802" customFormat="false" ht="16.5" hidden="false" customHeight="false" outlineLevel="0" collapsed="false">
      <c r="A1802" s="1" t="s">
        <v>2011</v>
      </c>
      <c r="B1802" s="1" t="n">
        <v>0</v>
      </c>
      <c r="C1802" s="1" t="n">
        <v>104</v>
      </c>
      <c r="D1802" s="1" t="n">
        <v>0</v>
      </c>
      <c r="E1802" s="1" t="n">
        <v>10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f aca="false">SUM(B1802:M1802)</f>
        <v>204</v>
      </c>
    </row>
    <row r="1803" customFormat="false" ht="16.5" hidden="false" customHeight="false" outlineLevel="0" collapsed="false">
      <c r="A1803" s="1" t="s">
        <v>784</v>
      </c>
      <c r="B1803" s="1" t="n">
        <v>0</v>
      </c>
      <c r="C1803" s="1" t="n">
        <v>352</v>
      </c>
      <c r="D1803" s="1" t="n">
        <v>100</v>
      </c>
      <c r="E1803" s="1" t="n">
        <v>0</v>
      </c>
      <c r="F1803" s="1" t="n">
        <v>104</v>
      </c>
      <c r="G1803" s="1" t="n">
        <v>0</v>
      </c>
      <c r="H1803" s="1" t="n">
        <v>100</v>
      </c>
      <c r="I1803" s="1" t="n">
        <v>0</v>
      </c>
      <c r="J1803" s="1" t="n">
        <v>0</v>
      </c>
      <c r="K1803" s="1" t="n">
        <v>0</v>
      </c>
      <c r="L1803" s="1" t="n">
        <v>0</v>
      </c>
      <c r="M1803" s="1" t="n">
        <v>0</v>
      </c>
      <c r="N1803" s="1" t="n">
        <f aca="false">SUM(B1803:M1803)</f>
        <v>656</v>
      </c>
    </row>
    <row r="1804" customFormat="false" ht="16.5" hidden="false" customHeight="false" outlineLevel="0" collapsed="false">
      <c r="A1804" s="1" t="s">
        <v>427</v>
      </c>
      <c r="B1804" s="1" t="n">
        <v>656</v>
      </c>
      <c r="C1804" s="1" t="n">
        <v>448</v>
      </c>
      <c r="D1804" s="1" t="n">
        <v>256</v>
      </c>
      <c r="E1804" s="1" t="n">
        <v>0</v>
      </c>
      <c r="F1804" s="1" t="n">
        <v>208</v>
      </c>
      <c r="G1804" s="1" t="n">
        <v>208</v>
      </c>
      <c r="H1804" s="1" t="n">
        <v>577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928</v>
      </c>
      <c r="N1804" s="1" t="n">
        <f aca="false">SUM(B1804:M1804)</f>
        <v>3281</v>
      </c>
    </row>
    <row r="1805" customFormat="false" ht="16.5" hidden="false" customHeight="false" outlineLevel="0" collapsed="false">
      <c r="A1805" s="1" t="s">
        <v>402</v>
      </c>
      <c r="B1805" s="1" t="n">
        <v>198</v>
      </c>
      <c r="C1805" s="1" t="n">
        <v>414</v>
      </c>
      <c r="D1805" s="1" t="n">
        <v>378</v>
      </c>
      <c r="E1805" s="1" t="n">
        <v>18</v>
      </c>
      <c r="F1805" s="1" t="n">
        <v>0</v>
      </c>
      <c r="G1805" s="1" t="n">
        <v>396</v>
      </c>
      <c r="H1805" s="1" t="n">
        <v>630</v>
      </c>
      <c r="I1805" s="1" t="n">
        <v>0</v>
      </c>
      <c r="J1805" s="1" t="n">
        <v>0</v>
      </c>
      <c r="K1805" s="1" t="n">
        <v>340</v>
      </c>
      <c r="L1805" s="1" t="n">
        <v>1279</v>
      </c>
      <c r="M1805" s="1" t="n">
        <v>0</v>
      </c>
      <c r="N1805" s="1" t="n">
        <f aca="false">SUM(B1805:M1805)</f>
        <v>3653</v>
      </c>
    </row>
    <row r="1806" customFormat="false" ht="16.5" hidden="false" customHeight="false" outlineLevel="0" collapsed="false">
      <c r="A1806" s="1" t="s">
        <v>639</v>
      </c>
      <c r="B1806" s="1" t="n">
        <v>240</v>
      </c>
      <c r="C1806" s="1" t="n">
        <v>0</v>
      </c>
      <c r="D1806" s="1" t="n">
        <v>0</v>
      </c>
      <c r="E1806" s="1" t="n">
        <v>0</v>
      </c>
      <c r="F1806" s="1" t="n">
        <v>439</v>
      </c>
      <c r="G1806" s="1" t="n">
        <v>0</v>
      </c>
      <c r="H1806" s="1" t="n">
        <v>0</v>
      </c>
      <c r="I1806" s="1" t="n">
        <v>0</v>
      </c>
      <c r="J1806" s="1" t="n">
        <v>240</v>
      </c>
      <c r="K1806" s="1" t="n">
        <v>320</v>
      </c>
      <c r="L1806" s="1" t="n">
        <v>0</v>
      </c>
      <c r="M1806" s="1" t="n">
        <v>0</v>
      </c>
      <c r="N1806" s="1" t="n">
        <f aca="false">SUM(B1806:M1806)</f>
        <v>1239</v>
      </c>
    </row>
    <row r="1807" customFormat="false" ht="16.5" hidden="false" customHeight="false" outlineLevel="0" collapsed="false">
      <c r="A1807" s="1" t="s">
        <v>450</v>
      </c>
      <c r="B1807" s="1" t="n">
        <v>514</v>
      </c>
      <c r="C1807" s="1" t="n">
        <v>600</v>
      </c>
      <c r="D1807" s="1" t="n">
        <v>0</v>
      </c>
      <c r="E1807" s="1" t="n">
        <v>0</v>
      </c>
      <c r="F1807" s="1" t="n">
        <v>0</v>
      </c>
      <c r="G1807" s="1" t="n">
        <v>780</v>
      </c>
      <c r="H1807" s="1" t="n">
        <v>538</v>
      </c>
      <c r="I1807" s="1" t="n">
        <v>0</v>
      </c>
      <c r="J1807" s="1" t="n">
        <v>0</v>
      </c>
      <c r="K1807" s="1" t="n">
        <v>400</v>
      </c>
      <c r="L1807" s="1" t="n">
        <v>0</v>
      </c>
      <c r="M1807" s="1" t="n">
        <v>0</v>
      </c>
      <c r="N1807" s="1" t="n">
        <f aca="false">SUM(B1807:M1807)</f>
        <v>2832</v>
      </c>
    </row>
    <row r="1808" customFormat="false" ht="16.5" hidden="false" customHeight="false" outlineLevel="0" collapsed="false">
      <c r="A1808" s="1" t="s">
        <v>2012</v>
      </c>
      <c r="B1808" s="1" t="n">
        <v>10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  <c r="N1808" s="1" t="n">
        <f aca="false">SUM(B1808:M1808)</f>
        <v>100</v>
      </c>
    </row>
    <row r="1809" customFormat="false" ht="16.5" hidden="false" customHeight="false" outlineLevel="0" collapsed="false">
      <c r="A1809" s="1" t="s">
        <v>536</v>
      </c>
      <c r="B1809" s="1" t="n">
        <v>237</v>
      </c>
      <c r="C1809" s="1" t="n">
        <v>0</v>
      </c>
      <c r="D1809" s="1" t="n">
        <v>198</v>
      </c>
      <c r="E1809" s="1" t="n">
        <v>217</v>
      </c>
      <c r="F1809" s="1" t="n">
        <v>0</v>
      </c>
      <c r="G1809" s="1" t="n">
        <v>300</v>
      </c>
      <c r="H1809" s="1" t="n">
        <v>96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  <c r="N1809" s="1" t="n">
        <f aca="false">SUM(B1809:M1809)</f>
        <v>1912</v>
      </c>
    </row>
    <row r="1810" customFormat="false" ht="16.5" hidden="false" customHeight="false" outlineLevel="0" collapsed="false">
      <c r="A1810" s="1" t="s">
        <v>2013</v>
      </c>
      <c r="B1810" s="1" t="n">
        <v>100</v>
      </c>
      <c r="C1810" s="1" t="n">
        <v>0</v>
      </c>
      <c r="D1810" s="1" t="n">
        <v>115</v>
      </c>
      <c r="E1810" s="1" t="n">
        <v>0</v>
      </c>
      <c r="F1810" s="1" t="n">
        <v>104</v>
      </c>
      <c r="G1810" s="1" t="n">
        <v>104</v>
      </c>
      <c r="H1810" s="1" t="n">
        <v>116</v>
      </c>
      <c r="I1810" s="1" t="n">
        <v>0</v>
      </c>
      <c r="J1810" s="1" t="n">
        <v>0</v>
      </c>
      <c r="K1810" s="1" t="n">
        <v>0</v>
      </c>
      <c r="L1810" s="1" t="n">
        <v>112</v>
      </c>
      <c r="M1810" s="1" t="n">
        <v>220</v>
      </c>
      <c r="N1810" s="1" t="n">
        <f aca="false">SUM(B1810:M1810)</f>
        <v>871</v>
      </c>
    </row>
    <row r="1811" customFormat="false" ht="16.5" hidden="false" customHeight="false" outlineLevel="0" collapsed="false">
      <c r="A1811" s="1" t="s">
        <v>2014</v>
      </c>
      <c r="B1811" s="1" t="n">
        <v>105</v>
      </c>
      <c r="C1811" s="1" t="n">
        <v>0</v>
      </c>
      <c r="D1811" s="1" t="n">
        <v>11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0</v>
      </c>
      <c r="L1811" s="1" t="n">
        <v>0</v>
      </c>
      <c r="M1811" s="1" t="n">
        <v>0</v>
      </c>
      <c r="N1811" s="1" t="n">
        <f aca="false">SUM(B1811:M1811)</f>
        <v>215</v>
      </c>
    </row>
    <row r="1812" customFormat="false" ht="16.5" hidden="false" customHeight="false" outlineLevel="0" collapsed="false">
      <c r="A1812" s="1" t="s">
        <v>2015</v>
      </c>
      <c r="B1812" s="1" t="n">
        <v>153</v>
      </c>
      <c r="C1812" s="1" t="n">
        <v>0</v>
      </c>
      <c r="D1812" s="1" t="n">
        <v>0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  <c r="N1812" s="1" t="n">
        <f aca="false">SUM(B1812:M1812)</f>
        <v>153</v>
      </c>
    </row>
    <row r="1813" customFormat="false" ht="16.5" hidden="false" customHeight="false" outlineLevel="0" collapsed="false">
      <c r="A1813" s="1" t="s">
        <v>2016</v>
      </c>
      <c r="B1813" s="1" t="n">
        <v>112</v>
      </c>
      <c r="C1813" s="1" t="n">
        <v>272</v>
      </c>
      <c r="D1813" s="1" t="n">
        <v>0</v>
      </c>
      <c r="E1813" s="1" t="n">
        <v>416</v>
      </c>
      <c r="F1813" s="1" t="n">
        <v>410</v>
      </c>
      <c r="G1813" s="1" t="n">
        <v>320</v>
      </c>
      <c r="H1813" s="1" t="n">
        <v>480</v>
      </c>
      <c r="I1813" s="1" t="n">
        <v>0</v>
      </c>
      <c r="J1813" s="1" t="n">
        <v>249</v>
      </c>
      <c r="K1813" s="1" t="n">
        <v>192</v>
      </c>
      <c r="L1813" s="1" t="n">
        <v>893</v>
      </c>
      <c r="M1813" s="1" t="n">
        <v>640</v>
      </c>
      <c r="N1813" s="1" t="n">
        <f aca="false">SUM(B1813:M1813)</f>
        <v>3984</v>
      </c>
    </row>
    <row r="1814" customFormat="false" ht="16.5" hidden="false" customHeight="false" outlineLevel="0" collapsed="false">
      <c r="A1814" s="1" t="s">
        <v>2017</v>
      </c>
      <c r="B1814" s="1" t="n">
        <v>20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215</v>
      </c>
      <c r="M1814" s="1" t="n">
        <v>0</v>
      </c>
      <c r="N1814" s="1" t="n">
        <f aca="false">SUM(B1814:M1814)</f>
        <v>415</v>
      </c>
    </row>
    <row r="1815" customFormat="false" ht="16.5" hidden="false" customHeight="false" outlineLevel="0" collapsed="false">
      <c r="A1815" s="1" t="s">
        <v>516</v>
      </c>
      <c r="B1815" s="1" t="n">
        <v>0</v>
      </c>
      <c r="C1815" s="1" t="n">
        <v>300</v>
      </c>
      <c r="D1815" s="1" t="n">
        <v>200</v>
      </c>
      <c r="E1815" s="1" t="n">
        <v>0</v>
      </c>
      <c r="F1815" s="1" t="n">
        <v>0</v>
      </c>
      <c r="G1815" s="1" t="n">
        <v>525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500</v>
      </c>
      <c r="M1815" s="1" t="n">
        <v>550</v>
      </c>
      <c r="N1815" s="1" t="n">
        <f aca="false">SUM(B1815:M1815)</f>
        <v>2075</v>
      </c>
    </row>
    <row r="1816" customFormat="false" ht="16.5" hidden="false" customHeight="false" outlineLevel="0" collapsed="false">
      <c r="A1816" s="1" t="s">
        <v>2018</v>
      </c>
      <c r="B1816" s="1" t="n">
        <v>100</v>
      </c>
      <c r="C1816" s="1" t="n">
        <v>211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140</v>
      </c>
      <c r="I1816" s="1" t="n">
        <v>0</v>
      </c>
      <c r="J1816" s="1" t="n">
        <v>331</v>
      </c>
      <c r="K1816" s="1" t="n">
        <v>0</v>
      </c>
      <c r="L1816" s="1" t="n">
        <v>0</v>
      </c>
      <c r="M1816" s="1" t="n">
        <v>0</v>
      </c>
      <c r="N1816" s="1" t="n">
        <f aca="false">SUM(B1816:M1816)</f>
        <v>782</v>
      </c>
    </row>
    <row r="1817" customFormat="false" ht="16.5" hidden="false" customHeight="false" outlineLevel="0" collapsed="false">
      <c r="A1817" s="1" t="s">
        <v>2019</v>
      </c>
      <c r="B1817" s="1" t="n">
        <v>96</v>
      </c>
      <c r="C1817" s="1" t="n">
        <v>0</v>
      </c>
      <c r="D1817" s="1" t="n">
        <v>0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202</v>
      </c>
      <c r="K1817" s="1" t="n">
        <v>0</v>
      </c>
      <c r="L1817" s="1" t="n">
        <v>0</v>
      </c>
      <c r="M1817" s="1" t="n">
        <v>0</v>
      </c>
      <c r="N1817" s="1" t="n">
        <f aca="false">SUM(B1817:M1817)</f>
        <v>298</v>
      </c>
    </row>
    <row r="1818" customFormat="false" ht="16.5" hidden="false" customHeight="false" outlineLevel="0" collapsed="false">
      <c r="A1818" s="1" t="s">
        <v>171</v>
      </c>
      <c r="B1818" s="1" t="n">
        <v>960</v>
      </c>
      <c r="C1818" s="1" t="n">
        <v>976</v>
      </c>
      <c r="D1818" s="1" t="n">
        <v>2496</v>
      </c>
      <c r="E1818" s="1" t="n">
        <v>1664</v>
      </c>
      <c r="F1818" s="1" t="n">
        <v>0</v>
      </c>
      <c r="G1818" s="1" t="n">
        <v>1856</v>
      </c>
      <c r="H1818" s="1" t="n">
        <v>2604</v>
      </c>
      <c r="I1818" s="1" t="n">
        <v>0</v>
      </c>
      <c r="J1818" s="1" t="n">
        <v>1360</v>
      </c>
      <c r="K1818" s="1" t="n">
        <v>2171</v>
      </c>
      <c r="L1818" s="1" t="n">
        <v>432</v>
      </c>
      <c r="M1818" s="1" t="n">
        <v>768</v>
      </c>
      <c r="N1818" s="1" t="n">
        <f aca="false">SUM(B1818:M1818)</f>
        <v>15287</v>
      </c>
    </row>
    <row r="1819" customFormat="false" ht="16.5" hidden="false" customHeight="false" outlineLevel="0" collapsed="false">
      <c r="A1819" s="1" t="s">
        <v>2020</v>
      </c>
      <c r="B1819" s="1" t="n">
        <v>158</v>
      </c>
      <c r="C1819" s="1" t="n">
        <v>0</v>
      </c>
      <c r="D1819" s="1" t="n">
        <v>175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169</v>
      </c>
      <c r="K1819" s="1" t="n">
        <v>0</v>
      </c>
      <c r="L1819" s="1" t="n">
        <v>0</v>
      </c>
      <c r="M1819" s="1" t="n">
        <v>160</v>
      </c>
      <c r="N1819" s="1" t="n">
        <f aca="false">SUM(B1819:M1819)</f>
        <v>662</v>
      </c>
    </row>
    <row r="1820" customFormat="false" ht="16.5" hidden="false" customHeight="false" outlineLevel="0" collapsed="false">
      <c r="A1820" s="1" t="s">
        <v>2021</v>
      </c>
      <c r="B1820" s="1" t="n">
        <v>160</v>
      </c>
      <c r="C1820" s="1" t="n">
        <v>0</v>
      </c>
      <c r="D1820" s="1" t="n">
        <v>0</v>
      </c>
      <c r="E1820" s="1" t="n">
        <v>0</v>
      </c>
      <c r="F1820" s="1" t="n">
        <v>160</v>
      </c>
      <c r="G1820" s="1" t="n">
        <v>0</v>
      </c>
      <c r="H1820" s="1" t="n">
        <v>0</v>
      </c>
      <c r="I1820" s="1" t="n">
        <v>0</v>
      </c>
      <c r="J1820" s="1" t="n">
        <v>174</v>
      </c>
      <c r="K1820" s="1" t="n">
        <v>0</v>
      </c>
      <c r="L1820" s="1" t="n">
        <v>0</v>
      </c>
      <c r="M1820" s="1" t="n">
        <v>0</v>
      </c>
      <c r="N1820" s="1" t="n">
        <f aca="false">SUM(B1820:M1820)</f>
        <v>494</v>
      </c>
    </row>
    <row r="1821" customFormat="false" ht="16.5" hidden="false" customHeight="false" outlineLevel="0" collapsed="false">
      <c r="A1821" s="1" t="s">
        <v>525</v>
      </c>
      <c r="B1821" s="1" t="n">
        <v>0</v>
      </c>
      <c r="C1821" s="1" t="n">
        <v>160</v>
      </c>
      <c r="D1821" s="1" t="n">
        <v>160</v>
      </c>
      <c r="E1821" s="1" t="n">
        <v>149</v>
      </c>
      <c r="F1821" s="1" t="n">
        <v>160</v>
      </c>
      <c r="G1821" s="1" t="n">
        <v>472</v>
      </c>
      <c r="H1821" s="1" t="n">
        <v>160</v>
      </c>
      <c r="I1821" s="1" t="n">
        <v>0</v>
      </c>
      <c r="J1821" s="1" t="n">
        <v>0</v>
      </c>
      <c r="K1821" s="1" t="n">
        <v>416</v>
      </c>
      <c r="L1821" s="1" t="n">
        <v>0</v>
      </c>
      <c r="M1821" s="1" t="n">
        <v>312</v>
      </c>
      <c r="N1821" s="1" t="n">
        <f aca="false">SUM(B1821:M1821)</f>
        <v>1989</v>
      </c>
    </row>
    <row r="1822" customFormat="false" ht="16.5" hidden="false" customHeight="false" outlineLevel="0" collapsed="false">
      <c r="A1822" s="1" t="s">
        <v>2022</v>
      </c>
      <c r="B1822" s="1" t="n">
        <v>0</v>
      </c>
      <c r="C1822" s="1" t="n">
        <v>108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  <c r="N1822" s="1" t="n">
        <f aca="false">SUM(B1822:M1822)</f>
        <v>108</v>
      </c>
    </row>
    <row r="1823" customFormat="false" ht="16.5" hidden="false" customHeight="false" outlineLevel="0" collapsed="false">
      <c r="A1823" s="1" t="s">
        <v>2023</v>
      </c>
      <c r="B1823" s="1" t="n">
        <v>0</v>
      </c>
      <c r="C1823" s="1" t="n">
        <v>245</v>
      </c>
      <c r="D1823" s="1" t="n">
        <v>0</v>
      </c>
      <c r="E1823" s="1" t="n">
        <v>0</v>
      </c>
      <c r="F1823" s="1" t="n">
        <v>155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0</v>
      </c>
      <c r="M1823" s="1" t="n">
        <v>230</v>
      </c>
      <c r="N1823" s="1" t="n">
        <f aca="false">SUM(B1823:M1823)</f>
        <v>630</v>
      </c>
    </row>
    <row r="1824" customFormat="false" ht="16.5" hidden="false" customHeight="false" outlineLevel="0" collapsed="false">
      <c r="A1824" s="1" t="s">
        <v>2024</v>
      </c>
      <c r="B1824" s="1" t="n">
        <v>0</v>
      </c>
      <c r="C1824" s="1" t="n">
        <v>225</v>
      </c>
      <c r="D1824" s="1" t="n">
        <v>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225</v>
      </c>
      <c r="L1824" s="1" t="n">
        <v>0</v>
      </c>
      <c r="M1824" s="1" t="n">
        <v>0</v>
      </c>
      <c r="N1824" s="1" t="n">
        <f aca="false">SUM(B1824:M1824)</f>
        <v>450</v>
      </c>
    </row>
    <row r="1825" customFormat="false" ht="16.5" hidden="false" customHeight="false" outlineLevel="0" collapsed="false">
      <c r="A1825" s="1" t="s">
        <v>2025</v>
      </c>
      <c r="B1825" s="1" t="n">
        <v>0</v>
      </c>
      <c r="C1825" s="1" t="n">
        <v>214</v>
      </c>
      <c r="D1825" s="1" t="n">
        <v>0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1" t="n">
        <v>0</v>
      </c>
      <c r="M1825" s="1" t="n">
        <v>0</v>
      </c>
      <c r="N1825" s="1" t="n">
        <f aca="false">SUM(B1825:M1825)</f>
        <v>214</v>
      </c>
    </row>
    <row r="1826" customFormat="false" ht="16.5" hidden="false" customHeight="false" outlineLevel="0" collapsed="false">
      <c r="A1826" s="1" t="s">
        <v>2026</v>
      </c>
      <c r="B1826" s="1" t="n">
        <v>0</v>
      </c>
      <c r="C1826" s="1" t="n">
        <v>216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  <c r="N1826" s="1" t="n">
        <f aca="false">SUM(B1826:M1826)</f>
        <v>216</v>
      </c>
    </row>
    <row r="1827" customFormat="false" ht="16.5" hidden="false" customHeight="false" outlineLevel="0" collapsed="false">
      <c r="A1827" s="1" t="s">
        <v>2027</v>
      </c>
      <c r="B1827" s="1" t="n">
        <v>0</v>
      </c>
      <c r="C1827" s="1" t="n">
        <v>240</v>
      </c>
      <c r="D1827" s="1" t="n">
        <v>0</v>
      </c>
      <c r="E1827" s="1" t="n">
        <v>0</v>
      </c>
      <c r="F1827" s="1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  <c r="N1827" s="1" t="n">
        <f aca="false">SUM(B1827:M1827)</f>
        <v>240</v>
      </c>
    </row>
    <row r="1828" customFormat="false" ht="16.5" hidden="false" customHeight="false" outlineLevel="0" collapsed="false">
      <c r="A1828" s="1" t="s">
        <v>926</v>
      </c>
      <c r="B1828" s="1" t="n">
        <v>0</v>
      </c>
      <c r="C1828" s="1" t="n">
        <v>84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12</v>
      </c>
      <c r="I1828" s="1" t="n">
        <v>4</v>
      </c>
      <c r="J1828" s="1" t="n">
        <v>0</v>
      </c>
      <c r="K1828" s="1" t="n">
        <v>0</v>
      </c>
      <c r="L1828" s="1" t="n">
        <v>0</v>
      </c>
      <c r="M1828" s="1" t="n">
        <v>231</v>
      </c>
      <c r="N1828" s="1" t="n">
        <f aca="false">SUM(B1828:M1828)</f>
        <v>331</v>
      </c>
    </row>
    <row r="1829" customFormat="false" ht="16.5" hidden="false" customHeight="false" outlineLevel="0" collapsed="false">
      <c r="A1829" s="1" t="s">
        <v>709</v>
      </c>
      <c r="B1829" s="1" t="n">
        <v>0</v>
      </c>
      <c r="C1829" s="1" t="n">
        <v>320</v>
      </c>
      <c r="D1829" s="1" t="n">
        <v>0</v>
      </c>
      <c r="E1829" s="1" t="n">
        <v>0</v>
      </c>
      <c r="F1829" s="1" t="n">
        <v>0</v>
      </c>
      <c r="G1829" s="1" t="n">
        <v>300</v>
      </c>
      <c r="H1829" s="1" t="n">
        <v>0</v>
      </c>
      <c r="I1829" s="1" t="n">
        <v>0</v>
      </c>
      <c r="J1829" s="1" t="n">
        <v>0</v>
      </c>
      <c r="K1829" s="1" t="n">
        <v>330</v>
      </c>
      <c r="L1829" s="1" t="n">
        <v>0</v>
      </c>
      <c r="M1829" s="1" t="n">
        <v>0</v>
      </c>
      <c r="N1829" s="1" t="n">
        <f aca="false">SUM(B1829:M1829)</f>
        <v>950</v>
      </c>
    </row>
    <row r="1830" customFormat="false" ht="16.5" hidden="false" customHeight="false" outlineLevel="0" collapsed="false">
      <c r="A1830" s="1" t="s">
        <v>2028</v>
      </c>
      <c r="B1830" s="1" t="n">
        <v>0</v>
      </c>
      <c r="C1830" s="1" t="n">
        <v>238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192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0</v>
      </c>
      <c r="N1830" s="1" t="n">
        <f aca="false">SUM(B1830:M1830)</f>
        <v>430</v>
      </c>
    </row>
    <row r="1831" customFormat="false" ht="16.5" hidden="false" customHeight="false" outlineLevel="0" collapsed="false">
      <c r="A1831" s="1" t="s">
        <v>352</v>
      </c>
      <c r="B1831" s="1" t="n">
        <v>0</v>
      </c>
      <c r="C1831" s="1" t="n">
        <v>0</v>
      </c>
      <c r="D1831" s="1" t="n">
        <v>600</v>
      </c>
      <c r="E1831" s="1" t="n">
        <v>0</v>
      </c>
      <c r="F1831" s="1" t="n">
        <v>980</v>
      </c>
      <c r="G1831" s="1" t="n">
        <v>940</v>
      </c>
      <c r="H1831" s="1" t="n">
        <v>2180</v>
      </c>
      <c r="I1831" s="1" t="n">
        <v>0</v>
      </c>
      <c r="J1831" s="1" t="n">
        <v>0</v>
      </c>
      <c r="K1831" s="1" t="n">
        <v>0</v>
      </c>
      <c r="L1831" s="1" t="n">
        <v>0</v>
      </c>
      <c r="M1831" s="1" t="n">
        <v>0</v>
      </c>
      <c r="N1831" s="1" t="n">
        <f aca="false">SUM(B1831:M1831)</f>
        <v>4700</v>
      </c>
    </row>
    <row r="1832" customFormat="false" ht="16.5" hidden="false" customHeight="false" outlineLevel="0" collapsed="false">
      <c r="A1832" s="1" t="s">
        <v>2029</v>
      </c>
      <c r="B1832" s="1" t="n">
        <v>0</v>
      </c>
      <c r="C1832" s="1" t="n">
        <v>0</v>
      </c>
      <c r="D1832" s="1" t="n">
        <v>2376</v>
      </c>
      <c r="E1832" s="1" t="n">
        <v>2376</v>
      </c>
      <c r="F1832" s="1" t="n">
        <v>0</v>
      </c>
      <c r="G1832" s="1" t="n">
        <v>1584</v>
      </c>
      <c r="H1832" s="1" t="n">
        <v>2016</v>
      </c>
      <c r="I1832" s="1" t="n">
        <v>0</v>
      </c>
      <c r="J1832" s="1" t="n">
        <v>4704</v>
      </c>
      <c r="K1832" s="1" t="n">
        <v>1968</v>
      </c>
      <c r="L1832" s="1" t="n">
        <v>1968</v>
      </c>
      <c r="M1832" s="1" t="n">
        <v>1992</v>
      </c>
      <c r="N1832" s="1" t="n">
        <f aca="false">SUM(B1832:M1832)</f>
        <v>18984</v>
      </c>
    </row>
    <row r="1833" customFormat="false" ht="16.5" hidden="false" customHeight="false" outlineLevel="0" collapsed="false">
      <c r="A1833" s="1" t="s">
        <v>2030</v>
      </c>
      <c r="B1833" s="1" t="n">
        <v>0</v>
      </c>
      <c r="C1833" s="1" t="n">
        <v>92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0</v>
      </c>
      <c r="J1833" s="1" t="n">
        <v>116</v>
      </c>
      <c r="K1833" s="1" t="n">
        <v>0</v>
      </c>
      <c r="L1833" s="1" t="n">
        <v>0</v>
      </c>
      <c r="M1833" s="1" t="n">
        <v>0</v>
      </c>
      <c r="N1833" s="1" t="n">
        <f aca="false">SUM(B1833:M1833)</f>
        <v>208</v>
      </c>
    </row>
    <row r="1834" customFormat="false" ht="16.5" hidden="false" customHeight="false" outlineLevel="0" collapsed="false">
      <c r="A1834" s="1" t="s">
        <v>2031</v>
      </c>
      <c r="B1834" s="1" t="n">
        <v>0</v>
      </c>
      <c r="C1834" s="1" t="n">
        <v>172</v>
      </c>
      <c r="D1834" s="1" t="n">
        <v>0</v>
      </c>
      <c r="E1834" s="1" t="n">
        <v>0</v>
      </c>
      <c r="F1834" s="1" t="n">
        <v>0</v>
      </c>
      <c r="G1834" s="1" t="n">
        <v>0</v>
      </c>
      <c r="H1834" s="1" t="n">
        <v>170</v>
      </c>
      <c r="I1834" s="1" t="n">
        <v>0</v>
      </c>
      <c r="J1834" s="1" t="n">
        <v>0</v>
      </c>
      <c r="K1834" s="1" t="n">
        <v>0</v>
      </c>
      <c r="L1834" s="1" t="n">
        <v>351</v>
      </c>
      <c r="M1834" s="1" t="n">
        <v>0</v>
      </c>
      <c r="N1834" s="1" t="n">
        <f aca="false">SUM(B1834:M1834)</f>
        <v>693</v>
      </c>
    </row>
    <row r="1835" customFormat="false" ht="16.5" hidden="false" customHeight="false" outlineLevel="0" collapsed="false">
      <c r="A1835" s="1" t="s">
        <v>1042</v>
      </c>
      <c r="B1835" s="1" t="n">
        <v>0</v>
      </c>
      <c r="C1835" s="1" t="n">
        <v>0</v>
      </c>
      <c r="D1835" s="1" t="n">
        <v>88</v>
      </c>
      <c r="E1835" s="1" t="n">
        <v>0</v>
      </c>
      <c r="F1835" s="1" t="n">
        <v>0</v>
      </c>
      <c r="G1835" s="1" t="n">
        <v>0</v>
      </c>
      <c r="H1835" s="1" t="n">
        <v>92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  <c r="N1835" s="1" t="n">
        <f aca="false">SUM(B1835:M1835)</f>
        <v>180</v>
      </c>
    </row>
    <row r="1836" customFormat="false" ht="16.5" hidden="false" customHeight="false" outlineLevel="0" collapsed="false">
      <c r="A1836" s="1" t="s">
        <v>431</v>
      </c>
      <c r="B1836" s="1" t="n">
        <v>0</v>
      </c>
      <c r="C1836" s="1" t="n">
        <v>400</v>
      </c>
      <c r="D1836" s="1" t="n">
        <v>640</v>
      </c>
      <c r="E1836" s="1" t="n">
        <v>0</v>
      </c>
      <c r="F1836" s="1" t="n">
        <v>540</v>
      </c>
      <c r="G1836" s="1" t="n">
        <v>0</v>
      </c>
      <c r="H1836" s="1" t="n">
        <v>0</v>
      </c>
      <c r="I1836" s="1" t="n">
        <v>0</v>
      </c>
      <c r="J1836" s="1" t="n">
        <v>540</v>
      </c>
      <c r="K1836" s="1" t="n">
        <v>517</v>
      </c>
      <c r="L1836" s="1" t="n">
        <v>540</v>
      </c>
      <c r="M1836" s="1" t="n">
        <v>0</v>
      </c>
      <c r="N1836" s="1" t="n">
        <f aca="false">SUM(B1836:M1836)</f>
        <v>3177</v>
      </c>
    </row>
    <row r="1837" customFormat="false" ht="16.5" hidden="false" customHeight="false" outlineLevel="0" collapsed="false">
      <c r="A1837" s="1" t="s">
        <v>803</v>
      </c>
      <c r="B1837" s="1" t="n">
        <v>0</v>
      </c>
      <c r="C1837" s="1" t="n">
        <v>0</v>
      </c>
      <c r="D1837" s="1" t="n">
        <v>200</v>
      </c>
      <c r="E1837" s="1" t="n">
        <v>0</v>
      </c>
      <c r="F1837" s="1" t="n">
        <v>0</v>
      </c>
      <c r="G1837" s="1" t="n">
        <v>96</v>
      </c>
      <c r="H1837" s="1" t="n">
        <v>30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  <c r="N1837" s="1" t="n">
        <f aca="false">SUM(B1837:M1837)</f>
        <v>596</v>
      </c>
    </row>
    <row r="1838" customFormat="false" ht="16.5" hidden="false" customHeight="false" outlineLevel="0" collapsed="false">
      <c r="A1838" s="1" t="s">
        <v>2032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225</v>
      </c>
      <c r="N1838" s="1" t="n">
        <f aca="false">SUM(B1838:M1838)</f>
        <v>225</v>
      </c>
    </row>
    <row r="1839" customFormat="false" ht="16.5" hidden="false" customHeight="false" outlineLevel="0" collapsed="false">
      <c r="A1839" s="1" t="s">
        <v>2033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98</v>
      </c>
      <c r="K1839" s="1" t="n">
        <v>0</v>
      </c>
      <c r="L1839" s="1" t="n">
        <v>0</v>
      </c>
      <c r="M1839" s="1" t="n">
        <v>0</v>
      </c>
      <c r="N1839" s="1" t="n">
        <f aca="false">SUM(B1839:M1839)</f>
        <v>98</v>
      </c>
    </row>
    <row r="1840" customFormat="false" ht="16.5" hidden="false" customHeight="false" outlineLevel="0" collapsed="false">
      <c r="A1840" s="1" t="s">
        <v>2034</v>
      </c>
      <c r="B1840" s="1" t="n">
        <v>0</v>
      </c>
      <c r="C1840" s="1" t="n">
        <v>0</v>
      </c>
      <c r="D1840" s="1" t="n">
        <v>125</v>
      </c>
      <c r="E1840" s="1" t="n">
        <v>0</v>
      </c>
      <c r="F1840" s="1" t="n">
        <v>202</v>
      </c>
      <c r="G1840" s="1" t="n">
        <v>0</v>
      </c>
      <c r="H1840" s="1" t="n">
        <v>222</v>
      </c>
      <c r="I1840" s="1" t="n">
        <v>0</v>
      </c>
      <c r="J1840" s="1" t="n">
        <v>218</v>
      </c>
      <c r="K1840" s="1" t="n">
        <v>208</v>
      </c>
      <c r="L1840" s="1" t="n">
        <v>304</v>
      </c>
      <c r="M1840" s="1" t="n">
        <v>0</v>
      </c>
      <c r="N1840" s="1" t="n">
        <f aca="false">SUM(B1840:M1840)</f>
        <v>1279</v>
      </c>
    </row>
    <row r="1841" customFormat="false" ht="16.5" hidden="false" customHeight="false" outlineLevel="0" collapsed="false">
      <c r="A1841" s="1" t="s">
        <v>2035</v>
      </c>
      <c r="B1841" s="1" t="n">
        <v>0</v>
      </c>
      <c r="C1841" s="1" t="n">
        <v>0</v>
      </c>
      <c r="D1841" s="1" t="n">
        <v>206</v>
      </c>
      <c r="E1841" s="1" t="n">
        <v>22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v>200</v>
      </c>
      <c r="L1841" s="1" t="n">
        <v>0</v>
      </c>
      <c r="M1841" s="1" t="n">
        <v>0</v>
      </c>
      <c r="N1841" s="1" t="n">
        <f aca="false">SUM(B1841:M1841)</f>
        <v>626</v>
      </c>
    </row>
    <row r="1842" customFormat="false" ht="16.5" hidden="false" customHeight="false" outlineLevel="0" collapsed="false">
      <c r="A1842" s="1" t="s">
        <v>2036</v>
      </c>
      <c r="B1842" s="1" t="n">
        <v>0</v>
      </c>
      <c r="C1842" s="1" t="n">
        <v>0</v>
      </c>
      <c r="D1842" s="1" t="n">
        <v>228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  <c r="N1842" s="1" t="n">
        <f aca="false">SUM(B1842:M1842)</f>
        <v>228</v>
      </c>
    </row>
    <row r="1843" customFormat="false" ht="16.5" hidden="false" customHeight="false" outlineLevel="0" collapsed="false">
      <c r="A1843" s="1" t="s">
        <v>702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200</v>
      </c>
      <c r="G1843" s="1" t="n">
        <v>40</v>
      </c>
      <c r="H1843" s="1" t="n">
        <v>211</v>
      </c>
      <c r="I1843" s="1" t="n">
        <v>0</v>
      </c>
      <c r="J1843" s="1" t="n">
        <v>220</v>
      </c>
      <c r="K1843" s="1" t="n">
        <v>0</v>
      </c>
      <c r="L1843" s="1" t="n">
        <v>304</v>
      </c>
      <c r="M1843" s="1" t="n">
        <v>0</v>
      </c>
      <c r="N1843" s="1" t="n">
        <f aca="false">SUM(B1843:M1843)</f>
        <v>975</v>
      </c>
    </row>
    <row r="1844" customFormat="false" ht="16.5" hidden="false" customHeight="false" outlineLevel="0" collapsed="false">
      <c r="A1844" s="1" t="s">
        <v>2037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118</v>
      </c>
      <c r="H1844" s="1" t="n">
        <v>0</v>
      </c>
      <c r="I1844" s="1" t="n">
        <v>0</v>
      </c>
      <c r="J1844" s="1" t="n">
        <v>0</v>
      </c>
      <c r="K1844" s="1" t="n">
        <v>120</v>
      </c>
      <c r="L1844" s="1" t="n">
        <v>0</v>
      </c>
      <c r="M1844" s="1" t="n">
        <v>0</v>
      </c>
      <c r="N1844" s="1" t="n">
        <f aca="false">SUM(B1844:M1844)</f>
        <v>238</v>
      </c>
    </row>
    <row r="1845" customFormat="false" ht="16.5" hidden="false" customHeight="false" outlineLevel="0" collapsed="false">
      <c r="A1845" s="1" t="s">
        <v>2038</v>
      </c>
      <c r="B1845" s="1" t="n">
        <v>0</v>
      </c>
      <c r="C1845" s="1" t="n">
        <v>0</v>
      </c>
      <c r="D1845" s="1" t="n">
        <v>0</v>
      </c>
      <c r="E1845" s="1" t="n">
        <v>220</v>
      </c>
      <c r="F1845" s="1" t="n">
        <v>0</v>
      </c>
      <c r="G1845" s="1" t="n">
        <v>0</v>
      </c>
      <c r="H1845" s="1" t="n">
        <v>528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  <c r="N1845" s="1" t="n">
        <f aca="false">SUM(B1845:M1845)</f>
        <v>748</v>
      </c>
    </row>
    <row r="1846" customFormat="false" ht="16.5" hidden="false" customHeight="false" outlineLevel="0" collapsed="false">
      <c r="A1846" s="1" t="s">
        <v>2039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120</v>
      </c>
      <c r="I1846" s="1" t="n">
        <v>0</v>
      </c>
      <c r="J1846" s="1" t="n">
        <v>0</v>
      </c>
      <c r="K1846" s="1" t="n">
        <v>0</v>
      </c>
      <c r="L1846" s="1" t="n">
        <v>100</v>
      </c>
      <c r="M1846" s="1" t="n">
        <v>100</v>
      </c>
      <c r="N1846" s="1" t="n">
        <f aca="false">SUM(B1846:M1846)</f>
        <v>320</v>
      </c>
    </row>
    <row r="1847" customFormat="false" ht="16.5" hidden="false" customHeight="false" outlineLevel="0" collapsed="false">
      <c r="A1847" s="1" t="s">
        <v>2040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20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  <c r="N1847" s="1" t="n">
        <f aca="false">SUM(B1847:M1847)</f>
        <v>200</v>
      </c>
    </row>
    <row r="1848" customFormat="false" ht="16.5" hidden="false" customHeight="false" outlineLevel="0" collapsed="false">
      <c r="A1848" s="1" t="s">
        <v>786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205</v>
      </c>
      <c r="G1848" s="1" t="n">
        <v>0</v>
      </c>
      <c r="H1848" s="1" t="n">
        <v>224</v>
      </c>
      <c r="I1848" s="1" t="n">
        <v>0</v>
      </c>
      <c r="J1848" s="1" t="n">
        <v>0</v>
      </c>
      <c r="K1848" s="1" t="n">
        <v>0</v>
      </c>
      <c r="L1848" s="1" t="n">
        <v>224</v>
      </c>
      <c r="M1848" s="1" t="n">
        <v>0</v>
      </c>
      <c r="N1848" s="1" t="n">
        <f aca="false">SUM(B1848:M1848)</f>
        <v>653</v>
      </c>
    </row>
    <row r="1849" customFormat="false" ht="16.5" hidden="false" customHeight="false" outlineLevel="0" collapsed="false">
      <c r="A1849" s="1" t="s">
        <v>2041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208</v>
      </c>
      <c r="M1849" s="1" t="n">
        <v>0</v>
      </c>
      <c r="N1849" s="1" t="n">
        <f aca="false">SUM(B1849:M1849)</f>
        <v>208</v>
      </c>
    </row>
    <row r="1850" customFormat="false" ht="16.5" hidden="false" customHeight="false" outlineLevel="0" collapsed="false">
      <c r="A1850" s="1" t="s">
        <v>2042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256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160</v>
      </c>
      <c r="N1850" s="1" t="n">
        <f aca="false">SUM(B1850:M1850)</f>
        <v>416</v>
      </c>
    </row>
    <row r="1851" customFormat="false" ht="16.5" hidden="false" customHeight="false" outlineLevel="0" collapsed="false">
      <c r="A1851" s="1" t="s">
        <v>2043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264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0</v>
      </c>
      <c r="M1851" s="1" t="n">
        <v>0</v>
      </c>
      <c r="N1851" s="1" t="n">
        <f aca="false">SUM(B1851:M1851)</f>
        <v>264</v>
      </c>
    </row>
    <row r="1852" customFormat="false" ht="16.5" hidden="false" customHeight="false" outlineLevel="0" collapsed="false">
      <c r="A1852" s="1" t="s">
        <v>2044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100</v>
      </c>
      <c r="M1852" s="1" t="n">
        <v>0</v>
      </c>
      <c r="N1852" s="1" t="n">
        <f aca="false">SUM(B1852:M1852)</f>
        <v>100</v>
      </c>
    </row>
    <row r="1853" customFormat="false" ht="16.5" hidden="false" customHeight="false" outlineLevel="0" collapsed="false">
      <c r="A1853" s="1" t="s">
        <v>597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240</v>
      </c>
      <c r="H1853" s="1" t="n">
        <v>231</v>
      </c>
      <c r="I1853" s="1" t="n">
        <v>0</v>
      </c>
      <c r="J1853" s="1" t="n">
        <v>256</v>
      </c>
      <c r="K1853" s="1" t="n">
        <v>256</v>
      </c>
      <c r="L1853" s="1" t="n">
        <v>480</v>
      </c>
      <c r="M1853" s="1" t="n">
        <v>0</v>
      </c>
      <c r="N1853" s="1" t="n">
        <f aca="false">SUM(B1853:M1853)</f>
        <v>1463</v>
      </c>
    </row>
    <row r="1854" customFormat="false" ht="16.5" hidden="false" customHeight="false" outlineLevel="0" collapsed="false">
      <c r="A1854" s="1" t="s">
        <v>2045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215</v>
      </c>
      <c r="H1854" s="1" t="n">
        <v>0</v>
      </c>
      <c r="I1854" s="1" t="n">
        <v>0</v>
      </c>
      <c r="J1854" s="1" t="n">
        <v>0</v>
      </c>
      <c r="K1854" s="1" t="n">
        <v>225</v>
      </c>
      <c r="L1854" s="1" t="n">
        <v>0</v>
      </c>
      <c r="M1854" s="1" t="n">
        <v>0</v>
      </c>
      <c r="N1854" s="1" t="n">
        <f aca="false">SUM(B1854:M1854)</f>
        <v>440</v>
      </c>
    </row>
    <row r="1855" customFormat="false" ht="16.5" hidden="false" customHeight="false" outlineLevel="0" collapsed="false">
      <c r="A1855" s="1" t="s">
        <v>2046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215</v>
      </c>
      <c r="M1855" s="1" t="n">
        <v>0</v>
      </c>
      <c r="N1855" s="1" t="n">
        <f aca="false">SUM(B1855:M1855)</f>
        <v>215</v>
      </c>
    </row>
    <row r="1856" customFormat="false" ht="16.5" hidden="false" customHeight="false" outlineLevel="0" collapsed="false">
      <c r="A1856" s="1" t="s">
        <v>2047</v>
      </c>
      <c r="B1856" s="1" t="n">
        <v>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220</v>
      </c>
      <c r="I1856" s="1" t="n">
        <v>0</v>
      </c>
      <c r="J1856" s="1" t="n">
        <v>0</v>
      </c>
      <c r="K1856" s="1" t="n">
        <v>0</v>
      </c>
      <c r="L1856" s="1" t="n">
        <v>220</v>
      </c>
      <c r="M1856" s="1" t="n">
        <v>0</v>
      </c>
      <c r="N1856" s="1" t="n">
        <f aca="false">SUM(B1856:M1856)</f>
        <v>440</v>
      </c>
    </row>
    <row r="1857" customFormat="false" ht="16.5" hidden="false" customHeight="false" outlineLevel="0" collapsed="false">
      <c r="A1857" s="1" t="s">
        <v>2048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v>0</v>
      </c>
      <c r="L1857" s="1" t="n">
        <v>104</v>
      </c>
      <c r="M1857" s="1" t="n">
        <v>0</v>
      </c>
      <c r="N1857" s="1" t="n">
        <f aca="false">SUM(B1857:M1857)</f>
        <v>104</v>
      </c>
    </row>
    <row r="1858" customFormat="false" ht="16.5" hidden="false" customHeight="false" outlineLevel="0" collapsed="false">
      <c r="A1858" s="1" t="s">
        <v>2049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95</v>
      </c>
      <c r="I1858" s="1" t="n">
        <v>95</v>
      </c>
      <c r="J1858" s="1" t="n">
        <v>0</v>
      </c>
      <c r="K1858" s="1" t="n">
        <v>430</v>
      </c>
      <c r="L1858" s="1" t="n">
        <v>0</v>
      </c>
      <c r="M1858" s="1" t="n">
        <v>0</v>
      </c>
      <c r="N1858" s="1" t="n">
        <f aca="false">SUM(B1858:M1858)</f>
        <v>620</v>
      </c>
    </row>
    <row r="1859" customFormat="false" ht="16.5" hidden="false" customHeight="false" outlineLevel="0" collapsed="false">
      <c r="A1859" s="1" t="s">
        <v>2050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v>455</v>
      </c>
      <c r="K1859" s="1" t="n">
        <v>420</v>
      </c>
      <c r="L1859" s="1" t="n">
        <v>0</v>
      </c>
      <c r="M1859" s="1" t="n">
        <v>0</v>
      </c>
      <c r="N1859" s="1" t="n">
        <f aca="false">SUM(B1859:M1859)</f>
        <v>975</v>
      </c>
    </row>
    <row r="1860" customFormat="false" ht="16.5" hidden="false" customHeight="false" outlineLevel="0" collapsed="false">
      <c r="A1860" s="1" t="s">
        <v>2051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0</v>
      </c>
      <c r="H1860" s="1" t="n">
        <v>110</v>
      </c>
      <c r="I1860" s="1" t="n">
        <v>0</v>
      </c>
      <c r="J1860" s="1" t="n">
        <v>0</v>
      </c>
      <c r="K1860" s="1" t="n">
        <v>485</v>
      </c>
      <c r="L1860" s="1" t="n">
        <v>0</v>
      </c>
      <c r="M1860" s="1" t="n">
        <v>0</v>
      </c>
      <c r="N1860" s="1" t="n">
        <f aca="false">SUM(B1860:M1860)</f>
        <v>595</v>
      </c>
    </row>
    <row r="1861" customFormat="false" ht="16.5" hidden="false" customHeight="false" outlineLevel="0" collapsed="false">
      <c r="A1861" s="1" t="s">
        <v>2052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v>0</v>
      </c>
      <c r="K1861" s="1" t="n">
        <v>300</v>
      </c>
      <c r="L1861" s="1" t="n">
        <v>0</v>
      </c>
      <c r="M1861" s="1" t="n">
        <v>0</v>
      </c>
      <c r="N1861" s="1" t="n">
        <f aca="false">SUM(B1861:M1861)</f>
        <v>400</v>
      </c>
    </row>
    <row r="1862" customFormat="false" ht="16.5" hidden="false" customHeight="false" outlineLevel="0" collapsed="false">
      <c r="A1862" s="1" t="s">
        <v>897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108</v>
      </c>
      <c r="I1862" s="1" t="n">
        <v>0</v>
      </c>
      <c r="J1862" s="1" t="n">
        <v>120</v>
      </c>
      <c r="K1862" s="1" t="n">
        <v>164</v>
      </c>
      <c r="L1862" s="1" t="n">
        <v>0</v>
      </c>
      <c r="M1862" s="1" t="n">
        <v>0</v>
      </c>
      <c r="N1862" s="1" t="n">
        <f aca="false">SUM(B1862:M1862)</f>
        <v>392</v>
      </c>
    </row>
    <row r="1863" customFormat="false" ht="16.5" hidden="false" customHeight="false" outlineLevel="0" collapsed="false">
      <c r="A1863" s="1" t="s">
        <v>830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96</v>
      </c>
      <c r="I1863" s="1" t="n">
        <v>0</v>
      </c>
      <c r="J1863" s="1" t="n">
        <v>120</v>
      </c>
      <c r="K1863" s="1" t="n">
        <v>316</v>
      </c>
      <c r="L1863" s="1" t="n">
        <v>0</v>
      </c>
      <c r="M1863" s="1" t="n">
        <v>0</v>
      </c>
      <c r="N1863" s="1" t="n">
        <f aca="false">SUM(B1863:M1863)</f>
        <v>532</v>
      </c>
    </row>
    <row r="1864" customFormat="false" ht="16.5" hidden="false" customHeight="false" outlineLevel="0" collapsed="false">
      <c r="A1864" s="1" t="s">
        <v>766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96</v>
      </c>
      <c r="I1864" s="1" t="n">
        <v>0</v>
      </c>
      <c r="J1864" s="1" t="n">
        <v>444</v>
      </c>
      <c r="K1864" s="1" t="n">
        <v>176</v>
      </c>
      <c r="L1864" s="1" t="n">
        <v>0</v>
      </c>
      <c r="M1864" s="1" t="n">
        <v>0</v>
      </c>
      <c r="N1864" s="1" t="n">
        <f aca="false">SUM(B1864:M1864)</f>
        <v>716</v>
      </c>
    </row>
    <row r="1865" customFormat="false" ht="16.5" hidden="false" customHeight="false" outlineLevel="0" collapsed="false">
      <c r="A1865" s="1" t="s">
        <v>2053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14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0</v>
      </c>
      <c r="M1865" s="1" t="n">
        <v>0</v>
      </c>
      <c r="N1865" s="1" t="n">
        <f aca="false">SUM(B1865:M1865)</f>
        <v>140</v>
      </c>
    </row>
    <row r="1866" customFormat="false" ht="16.5" hidden="false" customHeight="false" outlineLevel="0" collapsed="false">
      <c r="A1866" s="1" t="s">
        <v>2054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207</v>
      </c>
      <c r="H1866" s="1" t="n">
        <v>0</v>
      </c>
      <c r="I1866" s="1" t="n">
        <v>0</v>
      </c>
      <c r="J1866" s="1" t="n">
        <v>240</v>
      </c>
      <c r="K1866" s="1" t="n">
        <v>213</v>
      </c>
      <c r="L1866" s="1" t="n">
        <v>0</v>
      </c>
      <c r="M1866" s="1" t="n">
        <v>0</v>
      </c>
      <c r="N1866" s="1" t="n">
        <f aca="false">SUM(B1866:M1866)</f>
        <v>660</v>
      </c>
    </row>
    <row r="1867" customFormat="false" ht="16.5" hidden="false" customHeight="false" outlineLevel="0" collapsed="false">
      <c r="A1867" s="1" t="s">
        <v>2055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660</v>
      </c>
      <c r="H1867" s="1" t="n">
        <v>0</v>
      </c>
      <c r="I1867" s="1" t="n">
        <v>0</v>
      </c>
      <c r="J1867" s="1" t="n">
        <v>0</v>
      </c>
      <c r="K1867" s="1" t="n">
        <v>0</v>
      </c>
      <c r="L1867" s="1" t="n">
        <v>1580</v>
      </c>
      <c r="M1867" s="1" t="n">
        <v>0</v>
      </c>
      <c r="N1867" s="1" t="n">
        <f aca="false">SUM(B1867:M1867)</f>
        <v>2240</v>
      </c>
    </row>
    <row r="1868" customFormat="false" ht="16.5" hidden="false" customHeight="false" outlineLevel="0" collapsed="false">
      <c r="A1868" s="1" t="s">
        <v>2056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252</v>
      </c>
      <c r="H1868" s="1" t="n">
        <v>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  <c r="N1868" s="1" t="n">
        <f aca="false">SUM(B1868:M1868)</f>
        <v>252</v>
      </c>
    </row>
    <row r="1869" customFormat="false" ht="16.5" hidden="false" customHeight="false" outlineLevel="0" collapsed="false">
      <c r="A1869" s="1" t="s">
        <v>2057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196</v>
      </c>
      <c r="H1869" s="1" t="n">
        <v>0</v>
      </c>
      <c r="I1869" s="1" t="n">
        <v>0</v>
      </c>
      <c r="J1869" s="1" t="n">
        <v>0</v>
      </c>
      <c r="K1869" s="1" t="n">
        <v>0</v>
      </c>
      <c r="L1869" s="1" t="n">
        <v>0</v>
      </c>
      <c r="M1869" s="1" t="n">
        <v>0</v>
      </c>
      <c r="N1869" s="1" t="n">
        <f aca="false">SUM(B1869:M1869)</f>
        <v>196</v>
      </c>
    </row>
    <row r="1870" customFormat="false" ht="16.5" hidden="false" customHeight="false" outlineLevel="0" collapsed="false">
      <c r="A1870" s="1" t="s">
        <v>2058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  <c r="N1870" s="1" t="n">
        <f aca="false">SUM(B1870:M1870)</f>
        <v>100</v>
      </c>
    </row>
    <row r="1871" customFormat="false" ht="16.5" hidden="false" customHeight="false" outlineLevel="0" collapsed="false">
      <c r="A1871" s="1" t="s">
        <v>207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3945</v>
      </c>
      <c r="I1871" s="1" t="n">
        <v>1920</v>
      </c>
      <c r="J1871" s="1" t="n">
        <v>4800</v>
      </c>
      <c r="K1871" s="1" t="n">
        <v>1000</v>
      </c>
      <c r="L1871" s="1" t="n">
        <v>0</v>
      </c>
      <c r="M1871" s="1" t="n">
        <v>0</v>
      </c>
      <c r="N1871" s="1" t="n">
        <f aca="false">SUM(B1871:M1871)</f>
        <v>11665</v>
      </c>
    </row>
    <row r="1872" customFormat="false" ht="16.5" hidden="false" customHeight="false" outlineLevel="0" collapsed="false">
      <c r="A1872" s="1" t="s">
        <v>2059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500</v>
      </c>
      <c r="I1872" s="1" t="n">
        <v>0</v>
      </c>
      <c r="J1872" s="1" t="n">
        <v>660</v>
      </c>
      <c r="K1872" s="1" t="n">
        <v>0</v>
      </c>
      <c r="L1872" s="1" t="n">
        <v>533</v>
      </c>
      <c r="M1872" s="1" t="n">
        <v>500</v>
      </c>
      <c r="N1872" s="1" t="n">
        <f aca="false">SUM(B1872:M1872)</f>
        <v>2193</v>
      </c>
    </row>
    <row r="1873" customFormat="false" ht="16.5" hidden="false" customHeight="false" outlineLevel="0" collapsed="false">
      <c r="A1873" s="1" t="s">
        <v>2060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320</v>
      </c>
      <c r="L1873" s="1" t="n">
        <v>0</v>
      </c>
      <c r="M1873" s="1" t="n">
        <v>0</v>
      </c>
      <c r="N1873" s="1" t="n">
        <f aca="false">SUM(B1873:M1873)</f>
        <v>320</v>
      </c>
    </row>
    <row r="1874" customFormat="false" ht="16.5" hidden="false" customHeight="false" outlineLevel="0" collapsed="false">
      <c r="A1874" s="1" t="s">
        <v>2061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220</v>
      </c>
      <c r="N1874" s="1" t="n">
        <f aca="false">SUM(B1874:M1874)</f>
        <v>220</v>
      </c>
    </row>
    <row r="1875" customFormat="false" ht="16.5" hidden="false" customHeight="false" outlineLevel="0" collapsed="false">
      <c r="A1875" s="1" t="s">
        <v>2062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255</v>
      </c>
      <c r="I1875" s="1" t="n">
        <v>0</v>
      </c>
      <c r="J1875" s="1" t="n">
        <v>0</v>
      </c>
      <c r="K1875" s="1" t="n">
        <v>100</v>
      </c>
      <c r="L1875" s="1" t="n">
        <v>0</v>
      </c>
      <c r="M1875" s="1" t="n">
        <v>0</v>
      </c>
      <c r="N1875" s="1" t="n">
        <f aca="false">SUM(B1875:M1875)</f>
        <v>355</v>
      </c>
    </row>
    <row r="1876" customFormat="false" ht="16.5" hidden="false" customHeight="false" outlineLevel="0" collapsed="false">
      <c r="A1876" s="1" t="s">
        <v>2063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96</v>
      </c>
      <c r="M1876" s="1" t="n">
        <v>0</v>
      </c>
      <c r="N1876" s="1" t="n">
        <f aca="false">SUM(B1876:M1876)</f>
        <v>96</v>
      </c>
    </row>
    <row r="1877" customFormat="false" ht="16.5" hidden="false" customHeight="false" outlineLevel="0" collapsed="false">
      <c r="A1877" s="1" t="s">
        <v>2064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102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1060</v>
      </c>
      <c r="N1877" s="1" t="n">
        <f aca="false">SUM(B1877:M1877)</f>
        <v>2080</v>
      </c>
    </row>
    <row r="1878" customFormat="false" ht="16.5" hidden="false" customHeight="false" outlineLevel="0" collapsed="false">
      <c r="A1878" s="1" t="s">
        <v>2065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157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615</v>
      </c>
      <c r="M1878" s="1" t="n">
        <v>0</v>
      </c>
      <c r="N1878" s="1" t="n">
        <f aca="false">SUM(B1878:M1878)</f>
        <v>772</v>
      </c>
    </row>
    <row r="1879" customFormat="false" ht="16.5" hidden="false" customHeight="false" outlineLevel="0" collapsed="false">
      <c r="A1879" s="1" t="s">
        <v>498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480</v>
      </c>
      <c r="H1879" s="1" t="n">
        <v>0</v>
      </c>
      <c r="I1879" s="1" t="n">
        <v>0</v>
      </c>
      <c r="J1879" s="1" t="n">
        <v>740</v>
      </c>
      <c r="K1879" s="1" t="n">
        <v>700</v>
      </c>
      <c r="L1879" s="1" t="n">
        <v>310</v>
      </c>
      <c r="M1879" s="1" t="n">
        <v>0</v>
      </c>
      <c r="N1879" s="1" t="n">
        <f aca="false">SUM(B1879:M1879)</f>
        <v>2230</v>
      </c>
    </row>
    <row r="1880" customFormat="false" ht="16.5" hidden="false" customHeight="false" outlineLevel="0" collapsed="false">
      <c r="A1880" s="1" t="s">
        <v>2066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1040</v>
      </c>
      <c r="L1880" s="1" t="n">
        <v>0</v>
      </c>
      <c r="M1880" s="1" t="n">
        <v>0</v>
      </c>
      <c r="N1880" s="1" t="n">
        <f aca="false">SUM(B1880:M1880)</f>
        <v>1040</v>
      </c>
    </row>
    <row r="1881" customFormat="false" ht="16.5" hidden="false" customHeight="false" outlineLevel="0" collapsed="false">
      <c r="A1881" s="1" t="s">
        <v>2067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128</v>
      </c>
      <c r="L1881" s="1" t="n">
        <v>0</v>
      </c>
      <c r="M1881" s="1" t="n">
        <v>0</v>
      </c>
      <c r="N1881" s="1" t="n">
        <f aca="false">SUM(B1881:M1881)</f>
        <v>128</v>
      </c>
    </row>
    <row r="1882" customFormat="false" ht="16.5" hidden="false" customHeight="false" outlineLevel="0" collapsed="false">
      <c r="A1882" s="1" t="s">
        <v>2068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20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224</v>
      </c>
      <c r="N1882" s="1" t="n">
        <f aca="false">SUM(B1882:M1882)</f>
        <v>424</v>
      </c>
    </row>
    <row r="1883" customFormat="false" ht="16.5" hidden="false" customHeight="false" outlineLevel="0" collapsed="false">
      <c r="A1883" s="1" t="s">
        <v>2069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40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140</v>
      </c>
      <c r="N1883" s="1" t="n">
        <f aca="false">SUM(B1883:M1883)</f>
        <v>540</v>
      </c>
    </row>
    <row r="1884" customFormat="false" ht="16.5" hidden="false" customHeight="false" outlineLevel="0" collapsed="false">
      <c r="A1884" s="1" t="s">
        <v>649</v>
      </c>
      <c r="B1884" s="1" t="n">
        <v>0</v>
      </c>
      <c r="C1884" s="1" t="n">
        <v>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197</v>
      </c>
      <c r="I1884" s="1" t="n">
        <v>0</v>
      </c>
      <c r="J1884" s="1" t="n">
        <v>600</v>
      </c>
      <c r="K1884" s="1" t="n">
        <v>420</v>
      </c>
      <c r="L1884" s="1" t="n">
        <v>0</v>
      </c>
      <c r="M1884" s="1" t="n">
        <v>0</v>
      </c>
      <c r="N1884" s="1" t="n">
        <f aca="false">SUM(B1884:M1884)</f>
        <v>1217</v>
      </c>
    </row>
    <row r="1885" customFormat="false" ht="16.5" hidden="false" customHeight="false" outlineLevel="0" collapsed="false">
      <c r="A1885" s="1" t="s">
        <v>2070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152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  <c r="N1885" s="1" t="n">
        <f aca="false">SUM(B1885:M1885)</f>
        <v>152</v>
      </c>
    </row>
    <row r="1886" customFormat="false" ht="16.5" hidden="false" customHeight="false" outlineLevel="0" collapsed="false">
      <c r="A1886" s="1" t="s">
        <v>2071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195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196</v>
      </c>
      <c r="N1886" s="1" t="n">
        <f aca="false">SUM(B1886:M1886)</f>
        <v>391</v>
      </c>
    </row>
    <row r="1887" customFormat="false" ht="16.5" hidden="false" customHeight="false" outlineLevel="0" collapsed="false">
      <c r="A1887" s="1" t="s">
        <v>2072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128</v>
      </c>
      <c r="I1887" s="1" t="n">
        <v>0</v>
      </c>
      <c r="J1887" s="1" t="n">
        <v>0</v>
      </c>
      <c r="K1887" s="1" t="n">
        <v>0</v>
      </c>
      <c r="L1887" s="1" t="n">
        <v>0</v>
      </c>
      <c r="M1887" s="1" t="n">
        <v>0</v>
      </c>
      <c r="N1887" s="1" t="n">
        <f aca="false">SUM(B1887:M1887)</f>
        <v>128</v>
      </c>
    </row>
    <row r="1888" customFormat="false" ht="16.5" hidden="false" customHeight="false" outlineLevel="0" collapsed="false">
      <c r="A1888" s="1" t="s">
        <v>2073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400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  <c r="N1888" s="1" t="n">
        <f aca="false">SUM(B1888:M1888)</f>
        <v>400</v>
      </c>
    </row>
    <row r="1889" customFormat="false" ht="16.5" hidden="false" customHeight="false" outlineLevel="0" collapsed="false">
      <c r="A1889" s="1" t="s">
        <v>688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500</v>
      </c>
      <c r="J1889" s="1" t="n">
        <v>520</v>
      </c>
      <c r="K1889" s="1" t="n">
        <v>0</v>
      </c>
      <c r="L1889" s="1" t="n">
        <v>0</v>
      </c>
      <c r="M1889" s="1" t="n">
        <v>0</v>
      </c>
      <c r="N1889" s="1" t="n">
        <f aca="false">SUM(B1889:M1889)</f>
        <v>1020</v>
      </c>
    </row>
    <row r="1890" customFormat="false" ht="16.5" hidden="false" customHeight="false" outlineLevel="0" collapsed="false">
      <c r="A1890" s="1" t="s">
        <v>2074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120</v>
      </c>
      <c r="I1890" s="1" t="n">
        <v>0</v>
      </c>
      <c r="J1890" s="1" t="n">
        <v>0</v>
      </c>
      <c r="K1890" s="1" t="n">
        <v>220</v>
      </c>
      <c r="L1890" s="1" t="n">
        <v>0</v>
      </c>
      <c r="M1890" s="1" t="n">
        <v>0</v>
      </c>
      <c r="N1890" s="1" t="n">
        <f aca="false">SUM(B1890:M1890)</f>
        <v>340</v>
      </c>
    </row>
    <row r="1891" customFormat="false" ht="16.5" hidden="false" customHeight="false" outlineLevel="0" collapsed="false">
      <c r="A1891" s="1" t="s">
        <v>2075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224</v>
      </c>
      <c r="I1891" s="1" t="n">
        <v>0</v>
      </c>
      <c r="J1891" s="1" t="n">
        <v>0</v>
      </c>
      <c r="K1891" s="1" t="n">
        <v>0</v>
      </c>
      <c r="L1891" s="1" t="n">
        <v>107</v>
      </c>
      <c r="M1891" s="1" t="n">
        <v>0</v>
      </c>
      <c r="N1891" s="1" t="n">
        <f aca="false">SUM(B1891:M1891)</f>
        <v>331</v>
      </c>
    </row>
    <row r="1892" customFormat="false" ht="16.5" hidden="false" customHeight="false" outlineLevel="0" collapsed="false">
      <c r="A1892" s="1" t="s">
        <v>2076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152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  <c r="N1892" s="1" t="n">
        <f aca="false">SUM(B1892:M1892)</f>
        <v>152</v>
      </c>
    </row>
    <row r="1893" customFormat="false" ht="16.5" hidden="false" customHeight="false" outlineLevel="0" collapsed="false">
      <c r="A1893" s="1" t="s">
        <v>2077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368</v>
      </c>
      <c r="I1893" s="1" t="n">
        <v>0</v>
      </c>
      <c r="J1893" s="1" t="n">
        <v>448</v>
      </c>
      <c r="K1893" s="1" t="n">
        <v>0</v>
      </c>
      <c r="L1893" s="1" t="n">
        <v>192</v>
      </c>
      <c r="M1893" s="1" t="n">
        <v>0</v>
      </c>
      <c r="N1893" s="1" t="n">
        <f aca="false">SUM(B1893:M1893)</f>
        <v>1008</v>
      </c>
    </row>
    <row r="1894" customFormat="false" ht="16.5" hidden="false" customHeight="false" outlineLevel="0" collapsed="false">
      <c r="A1894" s="1" t="s">
        <v>570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554</v>
      </c>
      <c r="J1894" s="1" t="n">
        <v>0</v>
      </c>
      <c r="K1894" s="1" t="n">
        <v>520</v>
      </c>
      <c r="L1894" s="1" t="n">
        <v>560</v>
      </c>
      <c r="M1894" s="1" t="n">
        <v>0</v>
      </c>
      <c r="N1894" s="1" t="n">
        <f aca="false">SUM(B1894:M1894)</f>
        <v>1634</v>
      </c>
    </row>
    <row r="1895" customFormat="false" ht="16.5" hidden="false" customHeight="false" outlineLevel="0" collapsed="false">
      <c r="A1895" s="1" t="s">
        <v>2078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1060</v>
      </c>
      <c r="I1895" s="1" t="n">
        <v>0</v>
      </c>
      <c r="J1895" s="1" t="n">
        <v>0</v>
      </c>
      <c r="K1895" s="1" t="n">
        <v>1060</v>
      </c>
      <c r="L1895" s="1" t="n">
        <v>555</v>
      </c>
      <c r="M1895" s="1" t="n">
        <v>0</v>
      </c>
      <c r="N1895" s="1" t="n">
        <f aca="false">SUM(B1895:M1895)</f>
        <v>2675</v>
      </c>
    </row>
    <row r="1896" customFormat="false" ht="16.5" hidden="false" customHeight="false" outlineLevel="0" collapsed="false">
      <c r="A1896" s="1" t="s">
        <v>2079</v>
      </c>
      <c r="B1896" s="1" t="n">
        <v>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208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f aca="false">SUM(B1896:M1896)</f>
        <v>208</v>
      </c>
    </row>
    <row r="1897" customFormat="false" ht="16.5" hidden="false" customHeight="false" outlineLevel="0" collapsed="false">
      <c r="A1897" s="1" t="s">
        <v>2080</v>
      </c>
      <c r="B1897" s="1" t="n">
        <v>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24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  <c r="N1897" s="1" t="n">
        <f aca="false">SUM(B1897:M1897)</f>
        <v>240</v>
      </c>
    </row>
    <row r="1898" customFormat="false" ht="16.5" hidden="false" customHeight="false" outlineLevel="0" collapsed="false">
      <c r="A1898" s="1" t="s">
        <v>2081</v>
      </c>
      <c r="B1898" s="1" t="n">
        <v>0</v>
      </c>
      <c r="C1898" s="1" t="n">
        <v>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208</v>
      </c>
      <c r="I1898" s="1" t="n">
        <v>0</v>
      </c>
      <c r="J1898" s="1" t="n">
        <v>0</v>
      </c>
      <c r="K1898" s="1" t="n">
        <v>0</v>
      </c>
      <c r="L1898" s="1" t="n">
        <v>208</v>
      </c>
      <c r="M1898" s="1" t="n">
        <v>0</v>
      </c>
      <c r="N1898" s="1" t="n">
        <f aca="false">SUM(B1898:M1898)</f>
        <v>416</v>
      </c>
    </row>
    <row r="1899" customFormat="false" ht="16.5" hidden="false" customHeight="false" outlineLevel="0" collapsed="false">
      <c r="A1899" s="1" t="s">
        <v>985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228</v>
      </c>
      <c r="K1899" s="1" t="n">
        <v>0</v>
      </c>
      <c r="L1899" s="1" t="n">
        <v>0</v>
      </c>
      <c r="M1899" s="1" t="n">
        <v>0</v>
      </c>
      <c r="N1899" s="1" t="n">
        <f aca="false">SUM(B1899:M1899)</f>
        <v>228</v>
      </c>
    </row>
    <row r="1900" customFormat="false" ht="16.5" hidden="false" customHeight="false" outlineLevel="0" collapsed="false">
      <c r="A1900" s="1" t="s">
        <v>2082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220</v>
      </c>
      <c r="J1900" s="1" t="n">
        <v>0</v>
      </c>
      <c r="K1900" s="1" t="n">
        <v>0</v>
      </c>
      <c r="L1900" s="1" t="n">
        <v>232</v>
      </c>
      <c r="M1900" s="1" t="n">
        <v>0</v>
      </c>
      <c r="N1900" s="1" t="n">
        <f aca="false">SUM(B1900:M1900)</f>
        <v>452</v>
      </c>
    </row>
    <row r="1901" customFormat="false" ht="16.5" hidden="false" customHeight="false" outlineLevel="0" collapsed="false">
      <c r="A1901" s="1" t="s">
        <v>2083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  <c r="N1901" s="1" t="n">
        <f aca="false">SUM(B1901:M1901)</f>
        <v>100</v>
      </c>
    </row>
    <row r="1902" customFormat="false" ht="16.5" hidden="false" customHeight="false" outlineLevel="0" collapsed="false">
      <c r="A1902" s="1" t="s">
        <v>2084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  <c r="N1902" s="1" t="n">
        <f aca="false">SUM(B1902:M1902)</f>
        <v>100</v>
      </c>
    </row>
    <row r="1903" customFormat="false" ht="16.5" hidden="false" customHeight="false" outlineLevel="0" collapsed="false">
      <c r="A1903" s="1" t="s">
        <v>2085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1" t="n">
        <v>580</v>
      </c>
      <c r="M1903" s="1" t="n">
        <v>0</v>
      </c>
      <c r="N1903" s="1" t="n">
        <f aca="false">SUM(B1903:M1903)</f>
        <v>580</v>
      </c>
    </row>
    <row r="1904" customFormat="false" ht="16.5" hidden="false" customHeight="false" outlineLevel="0" collapsed="false">
      <c r="A1904" s="1" t="s">
        <v>679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520</v>
      </c>
      <c r="J1904" s="1" t="n">
        <v>0</v>
      </c>
      <c r="K1904" s="1" t="n">
        <v>0</v>
      </c>
      <c r="L1904" s="1" t="n">
        <v>0</v>
      </c>
      <c r="M1904" s="1" t="n">
        <v>540</v>
      </c>
      <c r="N1904" s="1" t="n">
        <f aca="false">SUM(B1904:M1904)</f>
        <v>1060</v>
      </c>
    </row>
    <row r="1905" customFormat="false" ht="16.5" hidden="false" customHeight="false" outlineLevel="0" collapsed="false">
      <c r="A1905" s="1" t="s">
        <v>571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600</v>
      </c>
      <c r="I1905" s="1" t="n">
        <v>0</v>
      </c>
      <c r="J1905" s="1" t="n">
        <v>320</v>
      </c>
      <c r="K1905" s="1" t="n">
        <v>314</v>
      </c>
      <c r="L1905" s="1" t="n">
        <v>0</v>
      </c>
      <c r="M1905" s="1" t="n">
        <v>400</v>
      </c>
      <c r="N1905" s="1" t="n">
        <f aca="false">SUM(B1905:M1905)</f>
        <v>1634</v>
      </c>
    </row>
    <row r="1906" customFormat="false" ht="16.5" hidden="false" customHeight="false" outlineLevel="0" collapsed="false">
      <c r="A1906" s="1" t="s">
        <v>2086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112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  <c r="N1906" s="1" t="n">
        <f aca="false">SUM(B1906:M1906)</f>
        <v>112</v>
      </c>
    </row>
    <row r="1907" customFormat="false" ht="16.5" hidden="false" customHeight="false" outlineLevel="0" collapsed="false">
      <c r="A1907" s="1" t="s">
        <v>208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96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0</v>
      </c>
      <c r="N1907" s="1" t="n">
        <f aca="false">SUM(B1907:M1907)</f>
        <v>96</v>
      </c>
    </row>
    <row r="1908" customFormat="false" ht="16.5" hidden="false" customHeight="false" outlineLevel="0" collapsed="false">
      <c r="A1908" s="1" t="s">
        <v>853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271</v>
      </c>
      <c r="J1908" s="1" t="n">
        <v>0</v>
      </c>
      <c r="K1908" s="1" t="n">
        <v>0</v>
      </c>
      <c r="L1908" s="1" t="n">
        <v>200</v>
      </c>
      <c r="M1908" s="1" t="n">
        <v>0</v>
      </c>
      <c r="N1908" s="1" t="n">
        <f aca="false">SUM(B1908:M1908)</f>
        <v>471</v>
      </c>
    </row>
    <row r="1909" customFormat="false" ht="16.5" hidden="false" customHeight="false" outlineLevel="0" collapsed="false">
      <c r="A1909" s="1" t="s">
        <v>2088</v>
      </c>
      <c r="B1909" s="1" t="n">
        <v>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340</v>
      </c>
      <c r="J1909" s="1" t="n">
        <v>0</v>
      </c>
      <c r="K1909" s="1" t="n">
        <v>0</v>
      </c>
      <c r="L1909" s="1" t="n">
        <v>0</v>
      </c>
      <c r="M1909" s="1" t="n">
        <v>0</v>
      </c>
      <c r="N1909" s="1" t="n">
        <f aca="false">SUM(B1909:M1909)</f>
        <v>340</v>
      </c>
    </row>
    <row r="1910" customFormat="false" ht="16.5" hidden="false" customHeight="false" outlineLevel="0" collapsed="false">
      <c r="A1910" s="1" t="s">
        <v>2089</v>
      </c>
      <c r="B1910" s="1" t="n">
        <v>0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20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f aca="false">SUM(B1910:M1910)</f>
        <v>200</v>
      </c>
    </row>
    <row r="1911" customFormat="false" ht="16.5" hidden="false" customHeight="false" outlineLevel="0" collapsed="false">
      <c r="A1911" s="1" t="s">
        <v>2090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115</v>
      </c>
      <c r="I1911" s="1" t="n">
        <v>0</v>
      </c>
      <c r="J1911" s="1" t="n">
        <v>0</v>
      </c>
      <c r="K1911" s="1" t="n">
        <v>0</v>
      </c>
      <c r="L1911" s="1" t="n">
        <v>100</v>
      </c>
      <c r="M1911" s="1" t="n">
        <v>0</v>
      </c>
      <c r="N1911" s="1" t="n">
        <f aca="false">SUM(B1911:M1911)</f>
        <v>215</v>
      </c>
    </row>
    <row r="1912" customFormat="false" ht="16.5" hidden="false" customHeight="false" outlineLevel="0" collapsed="false">
      <c r="A1912" s="1" t="s">
        <v>2091</v>
      </c>
      <c r="B1912" s="1" t="n">
        <v>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v>0</v>
      </c>
      <c r="K1912" s="1" t="n">
        <v>0</v>
      </c>
      <c r="L1912" s="1" t="n">
        <v>100</v>
      </c>
      <c r="M1912" s="1" t="n">
        <v>0</v>
      </c>
      <c r="N1912" s="1" t="n">
        <f aca="false">SUM(B1912:M1912)</f>
        <v>200</v>
      </c>
    </row>
    <row r="1913" customFormat="false" ht="16.5" hidden="false" customHeight="false" outlineLevel="0" collapsed="false">
      <c r="A1913" s="1" t="s">
        <v>2092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220</v>
      </c>
      <c r="I1913" s="1" t="n">
        <v>0</v>
      </c>
      <c r="J1913" s="1" t="n">
        <v>212</v>
      </c>
      <c r="K1913" s="1" t="n">
        <v>0</v>
      </c>
      <c r="L1913" s="1" t="n">
        <v>0</v>
      </c>
      <c r="M1913" s="1" t="n">
        <v>0</v>
      </c>
      <c r="N1913" s="1" t="n">
        <f aca="false">SUM(B1913:M1913)</f>
        <v>432</v>
      </c>
    </row>
    <row r="1914" customFormat="false" ht="16.5" hidden="false" customHeight="false" outlineLevel="0" collapsed="false">
      <c r="A1914" s="1" t="s">
        <v>998</v>
      </c>
      <c r="B1914" s="1" t="n">
        <v>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218</v>
      </c>
      <c r="J1914" s="1" t="n">
        <v>0</v>
      </c>
      <c r="K1914" s="1" t="n">
        <v>0</v>
      </c>
      <c r="L1914" s="1" t="n">
        <v>0</v>
      </c>
      <c r="M1914" s="1" t="n">
        <v>0</v>
      </c>
      <c r="N1914" s="1" t="n">
        <f aca="false">SUM(B1914:M1914)</f>
        <v>218</v>
      </c>
    </row>
    <row r="1915" customFormat="false" ht="16.5" hidden="false" customHeight="false" outlineLevel="0" collapsed="false">
      <c r="A1915" s="1" t="s">
        <v>2093</v>
      </c>
      <c r="B1915" s="1" t="n">
        <v>0</v>
      </c>
      <c r="C1915" s="1" t="n">
        <v>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153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  <c r="N1915" s="1" t="n">
        <f aca="false">SUM(B1915:M1915)</f>
        <v>153</v>
      </c>
    </row>
    <row r="1916" customFormat="false" ht="16.5" hidden="false" customHeight="false" outlineLevel="0" collapsed="false">
      <c r="A1916" s="1" t="s">
        <v>2094</v>
      </c>
      <c r="B1916" s="1" t="n">
        <v>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200</v>
      </c>
      <c r="J1916" s="1" t="n">
        <v>0</v>
      </c>
      <c r="K1916" s="1" t="n">
        <v>210</v>
      </c>
      <c r="L1916" s="1" t="n">
        <v>205</v>
      </c>
      <c r="M1916" s="1" t="n">
        <v>415</v>
      </c>
      <c r="N1916" s="1" t="n">
        <f aca="false">SUM(B1916:M1916)</f>
        <v>1030</v>
      </c>
    </row>
    <row r="1917" customFormat="false" ht="16.5" hidden="false" customHeight="false" outlineLevel="0" collapsed="false">
      <c r="A1917" s="1" t="s">
        <v>2095</v>
      </c>
      <c r="B1917" s="1" t="n">
        <v>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64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  <c r="N1917" s="1" t="n">
        <f aca="false">SUM(B1917:M1917)</f>
        <v>64</v>
      </c>
    </row>
    <row r="1918" customFormat="false" ht="16.5" hidden="false" customHeight="false" outlineLevel="0" collapsed="false">
      <c r="A1918" s="1" t="s">
        <v>2096</v>
      </c>
      <c r="B1918" s="1" t="n">
        <v>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64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  <c r="N1918" s="1" t="n">
        <f aca="false">SUM(B1918:M1918)</f>
        <v>64</v>
      </c>
    </row>
    <row r="1919" customFormat="false" ht="16.5" hidden="false" customHeight="false" outlineLevel="0" collapsed="false">
      <c r="A1919" s="1" t="s">
        <v>2097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0</v>
      </c>
      <c r="G1919" s="1" t="n">
        <v>0</v>
      </c>
      <c r="H1919" s="1" t="n">
        <v>4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  <c r="N1919" s="1" t="n">
        <f aca="false">SUM(B1919:M1919)</f>
        <v>4</v>
      </c>
    </row>
    <row r="1920" customFormat="false" ht="16.5" hidden="false" customHeight="false" outlineLevel="0" collapsed="false">
      <c r="A1920" s="1" t="s">
        <v>2098</v>
      </c>
      <c r="B1920" s="1" t="n">
        <v>0</v>
      </c>
      <c r="C1920" s="1" t="n">
        <v>0</v>
      </c>
      <c r="D1920" s="1" t="n">
        <v>0</v>
      </c>
      <c r="E1920" s="1" t="n">
        <v>0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f aca="false">SUM(B1920:M1920)</f>
        <v>100</v>
      </c>
    </row>
    <row r="1921" customFormat="false" ht="16.5" hidden="false" customHeight="false" outlineLevel="0" collapsed="false">
      <c r="A1921" s="1" t="s">
        <v>2099</v>
      </c>
      <c r="B1921" s="1" t="n">
        <v>0</v>
      </c>
      <c r="C1921" s="1" t="n">
        <v>0</v>
      </c>
      <c r="D1921" s="1" t="n">
        <v>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514</v>
      </c>
      <c r="K1921" s="1" t="n">
        <v>0</v>
      </c>
      <c r="L1921" s="1" t="n">
        <v>555</v>
      </c>
      <c r="M1921" s="1" t="n">
        <v>0</v>
      </c>
      <c r="N1921" s="1" t="n">
        <f aca="false">SUM(B1921:M1921)</f>
        <v>1069</v>
      </c>
    </row>
    <row r="1922" customFormat="false" ht="16.5" hidden="false" customHeight="false" outlineLevel="0" collapsed="false">
      <c r="A1922" s="1" t="s">
        <v>2100</v>
      </c>
      <c r="B1922" s="1" t="n">
        <v>0</v>
      </c>
      <c r="C1922" s="1" t="n">
        <v>0</v>
      </c>
      <c r="D1922" s="1" t="n">
        <v>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100</v>
      </c>
      <c r="J1922" s="1" t="n">
        <v>0</v>
      </c>
      <c r="K1922" s="1" t="n">
        <v>0</v>
      </c>
      <c r="L1922" s="1" t="n">
        <v>0</v>
      </c>
      <c r="M1922" s="1" t="n">
        <v>0</v>
      </c>
      <c r="N1922" s="1" t="n">
        <f aca="false">SUM(B1922:M1922)</f>
        <v>100</v>
      </c>
    </row>
    <row r="1923" customFormat="false" ht="16.5" hidden="false" customHeight="false" outlineLevel="0" collapsed="false">
      <c r="A1923" s="1" t="s">
        <v>738</v>
      </c>
      <c r="B1923" s="1" t="n">
        <v>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416</v>
      </c>
      <c r="J1923" s="1" t="n">
        <v>0</v>
      </c>
      <c r="K1923" s="1" t="n">
        <v>0</v>
      </c>
      <c r="L1923" s="1" t="n">
        <v>416</v>
      </c>
      <c r="M1923" s="1" t="n">
        <v>0</v>
      </c>
      <c r="N1923" s="1" t="n">
        <f aca="false">SUM(B1923:M1923)</f>
        <v>832</v>
      </c>
    </row>
    <row r="1924" customFormat="false" ht="16.5" hidden="false" customHeight="false" outlineLevel="0" collapsed="false">
      <c r="A1924" s="1" t="s">
        <v>1007</v>
      </c>
      <c r="B1924" s="1" t="n">
        <v>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208</v>
      </c>
      <c r="K1924" s="1" t="n">
        <v>0</v>
      </c>
      <c r="L1924" s="1" t="n">
        <v>0</v>
      </c>
      <c r="M1924" s="1" t="n">
        <v>0</v>
      </c>
      <c r="N1924" s="1" t="n">
        <f aca="false">SUM(B1924:M1924)</f>
        <v>208</v>
      </c>
    </row>
    <row r="1925" customFormat="false" ht="16.5" hidden="false" customHeight="false" outlineLevel="0" collapsed="false">
      <c r="A1925" s="1" t="s">
        <v>2101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528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  <c r="N1925" s="1" t="n">
        <f aca="false">SUM(B1925:M1925)</f>
        <v>528</v>
      </c>
    </row>
    <row r="1926" customFormat="false" ht="16.5" hidden="false" customHeight="false" outlineLevel="0" collapsed="false">
      <c r="A1926" s="1" t="s">
        <v>1053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0</v>
      </c>
      <c r="G1926" s="1" t="n">
        <v>0</v>
      </c>
      <c r="H1926" s="1" t="n">
        <v>0</v>
      </c>
      <c r="I1926" s="1" t="n">
        <v>164</v>
      </c>
      <c r="J1926" s="1" t="n">
        <v>0</v>
      </c>
      <c r="K1926" s="1" t="n">
        <v>0</v>
      </c>
      <c r="L1926" s="1" t="n">
        <v>0</v>
      </c>
      <c r="M1926" s="1" t="n">
        <v>0</v>
      </c>
      <c r="N1926" s="1" t="n">
        <f aca="false">SUM(B1926:M1926)</f>
        <v>164</v>
      </c>
    </row>
    <row r="1927" customFormat="false" ht="16.5" hidden="false" customHeight="false" outlineLevel="0" collapsed="false">
      <c r="A1927" s="1" t="s">
        <v>2102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0</v>
      </c>
      <c r="G1927" s="1" t="n">
        <v>0</v>
      </c>
      <c r="H1927" s="1" t="n">
        <v>0</v>
      </c>
      <c r="I1927" s="1" t="n">
        <v>0</v>
      </c>
      <c r="J1927" s="1" t="n">
        <v>500</v>
      </c>
      <c r="K1927" s="1" t="n">
        <v>1025</v>
      </c>
      <c r="L1927" s="1" t="n">
        <v>0</v>
      </c>
      <c r="M1927" s="1" t="n">
        <v>1025</v>
      </c>
      <c r="N1927" s="1" t="n">
        <f aca="false">SUM(B1927:M1927)</f>
        <v>2550</v>
      </c>
    </row>
    <row r="1928" customFormat="false" ht="16.5" hidden="false" customHeight="false" outlineLevel="0" collapsed="false">
      <c r="A1928" s="1" t="s">
        <v>2103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0</v>
      </c>
      <c r="G1928" s="1" t="n">
        <v>0</v>
      </c>
      <c r="H1928" s="1" t="n">
        <v>0</v>
      </c>
      <c r="I1928" s="1" t="n">
        <v>0</v>
      </c>
      <c r="J1928" s="1" t="n">
        <v>96</v>
      </c>
      <c r="K1928" s="1" t="n">
        <v>0</v>
      </c>
      <c r="L1928" s="1" t="n">
        <v>0</v>
      </c>
      <c r="M1928" s="1" t="n">
        <v>0</v>
      </c>
      <c r="N1928" s="1" t="n">
        <f aca="false">SUM(B1928:M1928)</f>
        <v>96</v>
      </c>
    </row>
    <row r="1929" customFormat="false" ht="16.5" hidden="false" customHeight="false" outlineLevel="0" collapsed="false">
      <c r="A1929" s="1" t="s">
        <v>971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250</v>
      </c>
      <c r="K1929" s="1" t="n">
        <v>0</v>
      </c>
      <c r="L1929" s="1" t="n">
        <v>0</v>
      </c>
      <c r="M1929" s="1" t="n">
        <v>0</v>
      </c>
      <c r="N1929" s="1" t="n">
        <f aca="false">SUM(B1929:M1929)</f>
        <v>250</v>
      </c>
    </row>
    <row r="1930" customFormat="false" ht="16.5" hidden="false" customHeight="false" outlineLevel="0" collapsed="false">
      <c r="A1930" s="1" t="s">
        <v>615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0</v>
      </c>
      <c r="H1930" s="1" t="n">
        <v>0</v>
      </c>
      <c r="I1930" s="1" t="n">
        <v>0</v>
      </c>
      <c r="J1930" s="1" t="n">
        <v>800</v>
      </c>
      <c r="K1930" s="1" t="n">
        <v>589</v>
      </c>
      <c r="L1930" s="1" t="n">
        <v>0</v>
      </c>
      <c r="M1930" s="1" t="n">
        <v>0</v>
      </c>
      <c r="N1930" s="1" t="n">
        <f aca="false">SUM(B1930:M1930)</f>
        <v>1389</v>
      </c>
    </row>
    <row r="1931" customFormat="false" ht="16.5" hidden="false" customHeight="false" outlineLevel="0" collapsed="false">
      <c r="A1931" s="1" t="s">
        <v>933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100</v>
      </c>
      <c r="K1931" s="1" t="n">
        <v>218</v>
      </c>
      <c r="L1931" s="1" t="n">
        <v>0</v>
      </c>
      <c r="M1931" s="1" t="n">
        <v>0</v>
      </c>
      <c r="N1931" s="1" t="n">
        <f aca="false">SUM(B1931:M1931)</f>
        <v>318</v>
      </c>
    </row>
    <row r="1932" customFormat="false" ht="16.5" hidden="false" customHeight="false" outlineLevel="0" collapsed="false">
      <c r="A1932" s="1" t="s">
        <v>2104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212</v>
      </c>
      <c r="K1932" s="1" t="n">
        <v>0</v>
      </c>
      <c r="L1932" s="1" t="n">
        <v>0</v>
      </c>
      <c r="M1932" s="1" t="n">
        <v>0</v>
      </c>
      <c r="N1932" s="1" t="n">
        <f aca="false">SUM(B1932:M1932)</f>
        <v>212</v>
      </c>
    </row>
    <row r="1933" customFormat="false" ht="16.5" hidden="false" customHeight="false" outlineLevel="0" collapsed="false">
      <c r="A1933" s="1" t="s">
        <v>936</v>
      </c>
      <c r="B1933" s="1" t="n">
        <v>0</v>
      </c>
      <c r="C1933" s="1" t="n">
        <v>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312</v>
      </c>
      <c r="L1933" s="1" t="n">
        <v>0</v>
      </c>
      <c r="M1933" s="1" t="n">
        <v>0</v>
      </c>
      <c r="N1933" s="1" t="n">
        <f aca="false">SUM(B1933:M1933)</f>
        <v>312</v>
      </c>
    </row>
    <row r="1934" customFormat="false" ht="16.5" hidden="false" customHeight="false" outlineLevel="0" collapsed="false">
      <c r="A1934" s="1" t="s">
        <v>2105</v>
      </c>
      <c r="B1934" s="1" t="n">
        <v>0</v>
      </c>
      <c r="C1934" s="1" t="n">
        <v>0</v>
      </c>
      <c r="D1934" s="1" t="n">
        <v>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440</v>
      </c>
      <c r="K1934" s="1" t="n">
        <v>0</v>
      </c>
      <c r="L1934" s="1" t="n">
        <v>0</v>
      </c>
      <c r="M1934" s="1" t="n">
        <v>0</v>
      </c>
      <c r="N1934" s="1" t="n">
        <f aca="false">SUM(B1934:M1934)</f>
        <v>440</v>
      </c>
    </row>
    <row r="1935" customFormat="false" ht="16.5" hidden="false" customHeight="false" outlineLevel="0" collapsed="false">
      <c r="A1935" s="1" t="s">
        <v>2106</v>
      </c>
      <c r="B1935" s="1" t="n">
        <v>0</v>
      </c>
      <c r="C1935" s="1" t="n">
        <v>0</v>
      </c>
      <c r="D1935" s="1" t="n">
        <v>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325</v>
      </c>
      <c r="K1935" s="1" t="n">
        <v>0</v>
      </c>
      <c r="L1935" s="1" t="n">
        <v>0</v>
      </c>
      <c r="M1935" s="1" t="n">
        <v>0</v>
      </c>
      <c r="N1935" s="1" t="n">
        <f aca="false">SUM(B1935:M1935)</f>
        <v>325</v>
      </c>
    </row>
    <row r="1936" customFormat="false" ht="16.5" hidden="false" customHeight="false" outlineLevel="0" collapsed="false">
      <c r="A1936" s="1" t="s">
        <v>2107</v>
      </c>
      <c r="B1936" s="1" t="n">
        <v>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220</v>
      </c>
      <c r="K1936" s="1" t="n">
        <v>0</v>
      </c>
      <c r="L1936" s="1" t="n">
        <v>0</v>
      </c>
      <c r="M1936" s="1" t="n">
        <v>0</v>
      </c>
      <c r="N1936" s="1" t="n">
        <f aca="false">SUM(B1936:M1936)</f>
        <v>220</v>
      </c>
    </row>
    <row r="1937" customFormat="false" ht="16.5" hidden="false" customHeight="false" outlineLevel="0" collapsed="false">
      <c r="A1937" s="1" t="s">
        <v>2108</v>
      </c>
      <c r="B1937" s="1" t="n">
        <v>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200</v>
      </c>
      <c r="K1937" s="1" t="n">
        <v>245</v>
      </c>
      <c r="L1937" s="1" t="n">
        <v>0</v>
      </c>
      <c r="M1937" s="1" t="n">
        <v>0</v>
      </c>
      <c r="N1937" s="1" t="n">
        <f aca="false">SUM(B1937:M1937)</f>
        <v>445</v>
      </c>
    </row>
    <row r="1938" customFormat="false" ht="16.5" hidden="false" customHeight="false" outlineLevel="0" collapsed="false">
      <c r="A1938" s="1" t="s">
        <v>2109</v>
      </c>
      <c r="B1938" s="1" t="n">
        <v>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400</v>
      </c>
      <c r="K1938" s="1" t="n">
        <v>0</v>
      </c>
      <c r="L1938" s="1" t="n">
        <v>0</v>
      </c>
      <c r="M1938" s="1" t="n">
        <v>200</v>
      </c>
      <c r="N1938" s="1" t="n">
        <f aca="false">SUM(B1938:M1938)</f>
        <v>600</v>
      </c>
    </row>
    <row r="1939" customFormat="false" ht="16.5" hidden="false" customHeight="false" outlineLevel="0" collapsed="false">
      <c r="A1939" s="1" t="s">
        <v>2110</v>
      </c>
      <c r="B1939" s="1" t="n">
        <v>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420</v>
      </c>
      <c r="K1939" s="1" t="n">
        <v>0</v>
      </c>
      <c r="L1939" s="1" t="n">
        <v>0</v>
      </c>
      <c r="M1939" s="1" t="n">
        <v>0</v>
      </c>
      <c r="N1939" s="1" t="n">
        <f aca="false">SUM(B1939:M1939)</f>
        <v>420</v>
      </c>
    </row>
    <row r="1940" customFormat="false" ht="16.5" hidden="false" customHeight="false" outlineLevel="0" collapsed="false">
      <c r="A1940" s="1" t="s">
        <v>2111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0</v>
      </c>
      <c r="H1940" s="1" t="n">
        <v>0</v>
      </c>
      <c r="I1940" s="1" t="n">
        <v>0</v>
      </c>
      <c r="J1940" s="1" t="n">
        <v>400</v>
      </c>
      <c r="K1940" s="1" t="n">
        <v>0</v>
      </c>
      <c r="L1940" s="1" t="n">
        <v>0</v>
      </c>
      <c r="M1940" s="1" t="n">
        <v>0</v>
      </c>
      <c r="N1940" s="1" t="n">
        <f aca="false">SUM(B1940:M1940)</f>
        <v>400</v>
      </c>
    </row>
    <row r="1941" customFormat="false" ht="16.5" hidden="false" customHeight="false" outlineLevel="0" collapsed="false">
      <c r="A1941" s="1" t="s">
        <v>2112</v>
      </c>
      <c r="B1941" s="1" t="n">
        <v>0</v>
      </c>
      <c r="C1941" s="1" t="n">
        <v>0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0</v>
      </c>
      <c r="I1941" s="1" t="n">
        <v>0</v>
      </c>
      <c r="J1941" s="1" t="n">
        <v>316</v>
      </c>
      <c r="K1941" s="1" t="n">
        <v>112</v>
      </c>
      <c r="L1941" s="1" t="n">
        <v>0</v>
      </c>
      <c r="M1941" s="1" t="n">
        <v>0</v>
      </c>
      <c r="N1941" s="1" t="n">
        <f aca="false">SUM(B1941:M1941)</f>
        <v>428</v>
      </c>
    </row>
    <row r="1942" customFormat="false" ht="16.5" hidden="false" customHeight="false" outlineLevel="0" collapsed="false">
      <c r="A1942" s="1" t="s">
        <v>2113</v>
      </c>
      <c r="B1942" s="1" t="n">
        <v>0</v>
      </c>
      <c r="C1942" s="1" t="n">
        <v>0</v>
      </c>
      <c r="D1942" s="1" t="n">
        <v>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320</v>
      </c>
      <c r="K1942" s="1" t="n">
        <v>176</v>
      </c>
      <c r="L1942" s="1" t="n">
        <v>0</v>
      </c>
      <c r="M1942" s="1" t="n">
        <v>0</v>
      </c>
      <c r="N1942" s="1" t="n">
        <f aca="false">SUM(B1942:M1942)</f>
        <v>496</v>
      </c>
    </row>
    <row r="1943" customFormat="false" ht="16.5" hidden="false" customHeight="false" outlineLevel="0" collapsed="false">
      <c r="A1943" s="1" t="s">
        <v>2114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0</v>
      </c>
      <c r="G1943" s="1" t="n">
        <v>0</v>
      </c>
      <c r="H1943" s="1" t="n">
        <v>0</v>
      </c>
      <c r="I1943" s="1" t="n">
        <v>0</v>
      </c>
      <c r="J1943" s="1" t="n">
        <v>96</v>
      </c>
      <c r="K1943" s="1" t="n">
        <v>0</v>
      </c>
      <c r="L1943" s="1" t="n">
        <v>0</v>
      </c>
      <c r="M1943" s="1" t="n">
        <v>0</v>
      </c>
      <c r="N1943" s="1" t="n">
        <f aca="false">SUM(B1943:M1943)</f>
        <v>96</v>
      </c>
    </row>
    <row r="1944" customFormat="false" ht="16.5" hidden="false" customHeight="false" outlineLevel="0" collapsed="false">
      <c r="A1944" s="1" t="s">
        <v>2115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187</v>
      </c>
      <c r="K1944" s="1" t="n">
        <v>0</v>
      </c>
      <c r="L1944" s="1" t="n">
        <v>203</v>
      </c>
      <c r="M1944" s="1" t="n">
        <v>0</v>
      </c>
      <c r="N1944" s="1" t="n">
        <f aca="false">SUM(B1944:M1944)</f>
        <v>390</v>
      </c>
    </row>
    <row r="1945" customFormat="false" ht="16.5" hidden="false" customHeight="false" outlineLevel="0" collapsed="false">
      <c r="A1945" s="1" t="s">
        <v>2116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0</v>
      </c>
      <c r="J1945" s="1" t="n">
        <v>192</v>
      </c>
      <c r="K1945" s="1" t="n">
        <v>0</v>
      </c>
      <c r="L1945" s="1" t="n">
        <v>0</v>
      </c>
      <c r="M1945" s="1" t="n">
        <v>0</v>
      </c>
      <c r="N1945" s="1" t="n">
        <f aca="false">SUM(B1945:M1945)</f>
        <v>192</v>
      </c>
    </row>
    <row r="1946" customFormat="false" ht="16.5" hidden="false" customHeight="false" outlineLevel="0" collapsed="false">
      <c r="A1946" s="1" t="s">
        <v>2117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108</v>
      </c>
      <c r="K1946" s="1" t="n">
        <v>0</v>
      </c>
      <c r="L1946" s="1" t="n">
        <v>0</v>
      </c>
      <c r="M1946" s="1" t="n">
        <v>0</v>
      </c>
      <c r="N1946" s="1" t="n">
        <f aca="false">SUM(B1946:M1946)</f>
        <v>108</v>
      </c>
    </row>
    <row r="1947" customFormat="false" ht="16.5" hidden="false" customHeight="false" outlineLevel="0" collapsed="false">
      <c r="A1947" s="1" t="s">
        <v>2118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0</v>
      </c>
      <c r="J1947" s="1" t="n">
        <v>100</v>
      </c>
      <c r="K1947" s="1" t="n">
        <v>0</v>
      </c>
      <c r="L1947" s="1" t="n">
        <v>0</v>
      </c>
      <c r="M1947" s="1" t="n">
        <v>0</v>
      </c>
      <c r="N1947" s="1" t="n">
        <f aca="false">SUM(B1947:M1947)</f>
        <v>100</v>
      </c>
    </row>
    <row r="1948" customFormat="false" ht="16.5" hidden="false" customHeight="false" outlineLevel="0" collapsed="false">
      <c r="A1948" s="1" t="s">
        <v>1117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100</v>
      </c>
      <c r="L1948" s="1" t="n">
        <v>0</v>
      </c>
      <c r="M1948" s="1" t="n">
        <v>0</v>
      </c>
      <c r="N1948" s="1" t="n">
        <f aca="false">SUM(B1948:M1948)</f>
        <v>100</v>
      </c>
    </row>
    <row r="1949" customFormat="false" ht="16.5" hidden="false" customHeight="false" outlineLevel="0" collapsed="false">
      <c r="A1949" s="1" t="s">
        <v>2119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432</v>
      </c>
      <c r="K1949" s="1" t="n">
        <v>0</v>
      </c>
      <c r="L1949" s="1" t="n">
        <v>0</v>
      </c>
      <c r="M1949" s="1" t="n">
        <v>0</v>
      </c>
      <c r="N1949" s="1" t="n">
        <f aca="false">SUM(B1949:M1949)</f>
        <v>432</v>
      </c>
    </row>
    <row r="1950" customFormat="false" ht="16.5" hidden="false" customHeight="false" outlineLevel="0" collapsed="false">
      <c r="A1950" s="1" t="s">
        <v>2120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0</v>
      </c>
      <c r="H1950" s="1" t="n">
        <v>0</v>
      </c>
      <c r="I1950" s="1" t="n">
        <v>0</v>
      </c>
      <c r="J1950" s="1" t="n">
        <v>120</v>
      </c>
      <c r="K1950" s="1" t="n">
        <v>0</v>
      </c>
      <c r="L1950" s="1" t="n">
        <v>205</v>
      </c>
      <c r="M1950" s="1" t="n">
        <v>0</v>
      </c>
      <c r="N1950" s="1" t="n">
        <f aca="false">SUM(B1950:M1950)</f>
        <v>325</v>
      </c>
    </row>
    <row r="1951" customFormat="false" ht="16.5" hidden="false" customHeight="false" outlineLevel="0" collapsed="false">
      <c r="A1951" s="1" t="s">
        <v>2121</v>
      </c>
      <c r="B1951" s="1" t="n">
        <v>0</v>
      </c>
      <c r="C1951" s="1" t="n">
        <v>0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2120</v>
      </c>
      <c r="K1951" s="1" t="n">
        <v>0</v>
      </c>
      <c r="L1951" s="1" t="n">
        <v>0</v>
      </c>
      <c r="M1951" s="1" t="n">
        <v>0</v>
      </c>
      <c r="N1951" s="1" t="n">
        <f aca="false">SUM(B1951:M1951)</f>
        <v>2120</v>
      </c>
    </row>
    <row r="1952" customFormat="false" ht="16.5" hidden="false" customHeight="false" outlineLevel="0" collapsed="false">
      <c r="A1952" s="1" t="s">
        <v>2122</v>
      </c>
      <c r="B1952" s="1" t="n">
        <v>0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0</v>
      </c>
      <c r="H1952" s="1" t="n">
        <v>0</v>
      </c>
      <c r="I1952" s="1" t="n">
        <v>0</v>
      </c>
      <c r="J1952" s="1" t="n">
        <v>128</v>
      </c>
      <c r="K1952" s="1" t="n">
        <v>0</v>
      </c>
      <c r="L1952" s="1" t="n">
        <v>0</v>
      </c>
      <c r="M1952" s="1" t="n">
        <v>0</v>
      </c>
      <c r="N1952" s="1" t="n">
        <f aca="false">SUM(B1952:M1952)</f>
        <v>128</v>
      </c>
    </row>
    <row r="1953" customFormat="false" ht="16.5" hidden="false" customHeight="false" outlineLevel="0" collapsed="false">
      <c r="A1953" s="1" t="s">
        <v>2123</v>
      </c>
      <c r="B1953" s="1" t="n">
        <v>0</v>
      </c>
      <c r="C1953" s="1" t="n">
        <v>0</v>
      </c>
      <c r="D1953" s="1" t="n">
        <v>0</v>
      </c>
      <c r="E1953" s="1" t="n">
        <v>0</v>
      </c>
      <c r="F1953" s="1" t="n">
        <v>0</v>
      </c>
      <c r="G1953" s="1" t="n">
        <v>0</v>
      </c>
      <c r="H1953" s="1" t="n">
        <v>0</v>
      </c>
      <c r="I1953" s="1" t="n">
        <v>0</v>
      </c>
      <c r="J1953" s="1" t="n">
        <v>0</v>
      </c>
      <c r="K1953" s="1" t="n">
        <v>525</v>
      </c>
      <c r="L1953" s="1" t="n">
        <v>0</v>
      </c>
      <c r="M1953" s="1" t="n">
        <v>0</v>
      </c>
      <c r="N1953" s="1" t="n">
        <f aca="false">SUM(B1953:M1953)</f>
        <v>525</v>
      </c>
    </row>
    <row r="1954" customFormat="false" ht="16.5" hidden="false" customHeight="false" outlineLevel="0" collapsed="false">
      <c r="A1954" s="1" t="s">
        <v>2124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250</v>
      </c>
      <c r="L1954" s="1" t="n">
        <v>650</v>
      </c>
      <c r="M1954" s="1" t="n">
        <v>425</v>
      </c>
      <c r="N1954" s="1" t="n">
        <f aca="false">SUM(B1954:M1954)</f>
        <v>1325</v>
      </c>
    </row>
    <row r="1955" customFormat="false" ht="16.5" hidden="false" customHeight="false" outlineLevel="0" collapsed="false">
      <c r="A1955" s="1" t="s">
        <v>2125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1980</v>
      </c>
      <c r="L1955" s="1" t="n">
        <v>0</v>
      </c>
      <c r="M1955" s="1" t="n">
        <v>0</v>
      </c>
      <c r="N1955" s="1" t="n">
        <f aca="false">SUM(B1955:M1955)</f>
        <v>1980</v>
      </c>
    </row>
    <row r="1956" customFormat="false" ht="16.5" hidden="false" customHeight="false" outlineLevel="0" collapsed="false">
      <c r="A1956" s="1" t="s">
        <v>2126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100</v>
      </c>
      <c r="L1956" s="1" t="n">
        <v>0</v>
      </c>
      <c r="M1956" s="1" t="n">
        <v>0</v>
      </c>
      <c r="N1956" s="1" t="n">
        <f aca="false">SUM(B1956:M1956)</f>
        <v>100</v>
      </c>
    </row>
    <row r="1957" customFormat="false" ht="16.5" hidden="false" customHeight="false" outlineLevel="0" collapsed="false">
      <c r="A1957" s="1" t="s">
        <v>2127</v>
      </c>
      <c r="B1957" s="1" t="n">
        <v>0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0</v>
      </c>
      <c r="I1957" s="1" t="n">
        <v>0</v>
      </c>
      <c r="J1957" s="1" t="n">
        <v>200</v>
      </c>
      <c r="K1957" s="1" t="n">
        <v>0</v>
      </c>
      <c r="L1957" s="1" t="n">
        <v>0</v>
      </c>
      <c r="M1957" s="1" t="n">
        <v>0</v>
      </c>
      <c r="N1957" s="1" t="n">
        <f aca="false">SUM(B1957:M1957)</f>
        <v>200</v>
      </c>
    </row>
    <row r="1958" customFormat="false" ht="16.5" hidden="false" customHeight="false" outlineLevel="0" collapsed="false">
      <c r="A1958" s="1" t="s">
        <v>948</v>
      </c>
      <c r="B1958" s="1" t="n">
        <v>0</v>
      </c>
      <c r="C1958" s="1" t="n">
        <v>0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100</v>
      </c>
      <c r="K1958" s="1" t="n">
        <v>0</v>
      </c>
      <c r="L1958" s="1" t="n">
        <v>200</v>
      </c>
      <c r="M1958" s="1" t="n">
        <v>0</v>
      </c>
      <c r="N1958" s="1" t="n">
        <f aca="false">SUM(B1958:M1958)</f>
        <v>300</v>
      </c>
    </row>
    <row r="1959" customFormat="false" ht="16.5" hidden="false" customHeight="false" outlineLevel="0" collapsed="false">
      <c r="A1959" s="1" t="s">
        <v>2128</v>
      </c>
      <c r="B1959" s="1" t="n">
        <v>0</v>
      </c>
      <c r="C1959" s="1" t="n">
        <v>0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100</v>
      </c>
      <c r="L1959" s="1" t="n">
        <v>0</v>
      </c>
      <c r="M1959" s="1" t="n">
        <v>0</v>
      </c>
      <c r="N1959" s="1" t="n">
        <f aca="false">SUM(B1959:M1959)</f>
        <v>100</v>
      </c>
    </row>
    <row r="1960" customFormat="false" ht="16.5" hidden="false" customHeight="false" outlineLevel="0" collapsed="false">
      <c r="A1960" s="1" t="s">
        <v>2129</v>
      </c>
      <c r="B1960" s="1" t="n">
        <v>0</v>
      </c>
      <c r="C1960" s="1" t="n">
        <v>0</v>
      </c>
      <c r="D1960" s="1" t="n">
        <v>0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117</v>
      </c>
      <c r="L1960" s="1" t="n">
        <v>0</v>
      </c>
      <c r="M1960" s="1" t="n">
        <v>0</v>
      </c>
      <c r="N1960" s="1" t="n">
        <f aca="false">SUM(B1960:M1960)</f>
        <v>117</v>
      </c>
    </row>
    <row r="1961" customFormat="false" ht="16.5" hidden="false" customHeight="false" outlineLevel="0" collapsed="false">
      <c r="A1961" s="1" t="s">
        <v>2130</v>
      </c>
      <c r="B1961" s="1" t="n">
        <v>0</v>
      </c>
      <c r="C1961" s="1" t="n">
        <v>0</v>
      </c>
      <c r="D1961" s="1" t="n">
        <v>0</v>
      </c>
      <c r="E1961" s="1" t="n">
        <v>0</v>
      </c>
      <c r="F1961" s="1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320</v>
      </c>
      <c r="L1961" s="1" t="n">
        <v>220</v>
      </c>
      <c r="M1961" s="1" t="n">
        <v>0</v>
      </c>
      <c r="N1961" s="1" t="n">
        <f aca="false">SUM(B1961:M1961)</f>
        <v>540</v>
      </c>
    </row>
    <row r="1962" customFormat="false" ht="16.5" hidden="false" customHeight="false" outlineLevel="0" collapsed="false">
      <c r="A1962" s="1" t="s">
        <v>2131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v>195</v>
      </c>
      <c r="L1962" s="1" t="n">
        <v>520</v>
      </c>
      <c r="M1962" s="1" t="n">
        <v>200</v>
      </c>
      <c r="N1962" s="1" t="n">
        <f aca="false">SUM(B1962:M1962)</f>
        <v>915</v>
      </c>
    </row>
    <row r="1963" customFormat="false" ht="16.5" hidden="false" customHeight="false" outlineLevel="0" collapsed="false">
      <c r="A1963" s="1" t="s">
        <v>2132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v>200</v>
      </c>
      <c r="L1963" s="1" t="n">
        <v>253</v>
      </c>
      <c r="M1963" s="1" t="n">
        <v>0</v>
      </c>
      <c r="N1963" s="1" t="n">
        <f aca="false">SUM(B1963:M1963)</f>
        <v>453</v>
      </c>
    </row>
    <row r="1964" customFormat="false" ht="16.5" hidden="false" customHeight="false" outlineLevel="0" collapsed="false">
      <c r="A1964" s="1" t="s">
        <v>2133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  <c r="K1964" s="1" t="n">
        <v>340</v>
      </c>
      <c r="L1964" s="1" t="n">
        <v>0</v>
      </c>
      <c r="M1964" s="1" t="n">
        <v>0</v>
      </c>
      <c r="N1964" s="1" t="n">
        <f aca="false">SUM(B1964:M1964)</f>
        <v>340</v>
      </c>
    </row>
    <row r="1965" customFormat="false" ht="16.5" hidden="false" customHeight="false" outlineLevel="0" collapsed="false">
      <c r="A1965" s="1" t="s">
        <v>2134</v>
      </c>
      <c r="B1965" s="1" t="n">
        <v>0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100</v>
      </c>
      <c r="L1965" s="1" t="n">
        <v>0</v>
      </c>
      <c r="M1965" s="1" t="n">
        <v>0</v>
      </c>
      <c r="N1965" s="1" t="n">
        <f aca="false">SUM(B1965:M1965)</f>
        <v>100</v>
      </c>
    </row>
    <row r="1966" customFormat="false" ht="16.5" hidden="false" customHeight="false" outlineLevel="0" collapsed="false">
      <c r="A1966" s="1" t="s">
        <v>876</v>
      </c>
      <c r="B1966" s="1" t="n">
        <v>0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208</v>
      </c>
      <c r="L1966" s="1" t="n">
        <v>0</v>
      </c>
      <c r="M1966" s="1" t="n">
        <v>208</v>
      </c>
      <c r="N1966" s="1" t="n">
        <f aca="false">SUM(B1966:M1966)</f>
        <v>416</v>
      </c>
    </row>
    <row r="1967" customFormat="false" ht="16.5" hidden="false" customHeight="false" outlineLevel="0" collapsed="false">
      <c r="A1967" s="1" t="s">
        <v>2135</v>
      </c>
      <c r="B1967" s="1" t="n">
        <v>0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112</v>
      </c>
      <c r="K1967" s="1" t="n">
        <v>0</v>
      </c>
      <c r="L1967" s="1" t="n">
        <v>0</v>
      </c>
      <c r="M1967" s="1" t="n">
        <v>0</v>
      </c>
      <c r="N1967" s="1" t="n">
        <f aca="false">SUM(B1967:M1967)</f>
        <v>112</v>
      </c>
    </row>
    <row r="1968" customFormat="false" ht="16.5" hidden="false" customHeight="false" outlineLevel="0" collapsed="false">
      <c r="A1968" s="1" t="s">
        <v>2136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240</v>
      </c>
      <c r="L1968" s="1" t="n">
        <v>0</v>
      </c>
      <c r="M1968" s="1" t="n">
        <v>0</v>
      </c>
      <c r="N1968" s="1" t="n">
        <f aca="false">SUM(B1968:M1968)</f>
        <v>240</v>
      </c>
    </row>
    <row r="1969" customFormat="false" ht="16.5" hidden="false" customHeight="false" outlineLevel="0" collapsed="false">
      <c r="A1969" s="1" t="s">
        <v>2137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v>0</v>
      </c>
      <c r="J1969" s="1" t="n">
        <v>96</v>
      </c>
      <c r="K1969" s="1" t="n">
        <v>0</v>
      </c>
      <c r="L1969" s="1" t="n">
        <v>0</v>
      </c>
      <c r="M1969" s="1" t="n">
        <v>0</v>
      </c>
      <c r="N1969" s="1" t="n">
        <f aca="false">SUM(B1969:M1969)</f>
        <v>96</v>
      </c>
    </row>
    <row r="1970" customFormat="false" ht="16.5" hidden="false" customHeight="false" outlineLevel="0" collapsed="false">
      <c r="A1970" s="1" t="s">
        <v>2138</v>
      </c>
      <c r="B1970" s="1" t="n">
        <v>0</v>
      </c>
      <c r="C1970" s="1" t="n">
        <v>0</v>
      </c>
      <c r="D1970" s="1" t="n">
        <v>0</v>
      </c>
      <c r="E1970" s="1" t="n">
        <v>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1660</v>
      </c>
      <c r="L1970" s="1" t="n">
        <v>0</v>
      </c>
      <c r="M1970" s="1" t="n">
        <v>0</v>
      </c>
      <c r="N1970" s="1" t="n">
        <f aca="false">SUM(B1970:M1970)</f>
        <v>1660</v>
      </c>
    </row>
    <row r="1971" customFormat="false" ht="16.5" hidden="false" customHeight="false" outlineLevel="0" collapsed="false">
      <c r="A1971" s="1" t="s">
        <v>2139</v>
      </c>
      <c r="B1971" s="1" t="n">
        <v>0</v>
      </c>
      <c r="C1971" s="1" t="n">
        <v>0</v>
      </c>
      <c r="D1971" s="1" t="n">
        <v>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200</v>
      </c>
      <c r="L1971" s="1" t="n">
        <v>0</v>
      </c>
      <c r="M1971" s="1" t="n">
        <v>0</v>
      </c>
      <c r="N1971" s="1" t="n">
        <f aca="false">SUM(B1971:M1971)</f>
        <v>200</v>
      </c>
    </row>
    <row r="1972" customFormat="false" ht="16.5" hidden="false" customHeight="false" outlineLevel="0" collapsed="false">
      <c r="A1972" s="1" t="s">
        <v>2140</v>
      </c>
      <c r="B1972" s="1" t="n">
        <v>0</v>
      </c>
      <c r="C1972" s="1" t="n">
        <v>0</v>
      </c>
      <c r="D1972" s="1" t="n">
        <v>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108</v>
      </c>
      <c r="L1972" s="1" t="n">
        <v>0</v>
      </c>
      <c r="M1972" s="1" t="n">
        <v>0</v>
      </c>
      <c r="N1972" s="1" t="n">
        <f aca="false">SUM(B1972:M1972)</f>
        <v>108</v>
      </c>
    </row>
    <row r="1973" customFormat="false" ht="16.5" hidden="false" customHeight="false" outlineLevel="0" collapsed="false">
      <c r="A1973" s="1" t="s">
        <v>2141</v>
      </c>
      <c r="B1973" s="1" t="n">
        <v>0</v>
      </c>
      <c r="C1973" s="1" t="n">
        <v>0</v>
      </c>
      <c r="D1973" s="1" t="n">
        <v>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100</v>
      </c>
      <c r="L1973" s="1" t="n">
        <v>0</v>
      </c>
      <c r="M1973" s="1" t="n">
        <v>0</v>
      </c>
      <c r="N1973" s="1" t="n">
        <f aca="false">SUM(B1973:M1973)</f>
        <v>100</v>
      </c>
    </row>
    <row r="1974" customFormat="false" ht="16.5" hidden="false" customHeight="false" outlineLevel="0" collapsed="false">
      <c r="A1974" s="1" t="s">
        <v>2142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v>100</v>
      </c>
      <c r="L1974" s="1" t="n">
        <v>0</v>
      </c>
      <c r="M1974" s="1" t="n">
        <v>0</v>
      </c>
      <c r="N1974" s="1" t="n">
        <f aca="false">SUM(B1974:M1974)</f>
        <v>100</v>
      </c>
    </row>
    <row r="1975" customFormat="false" ht="16.5" hidden="false" customHeight="false" outlineLevel="0" collapsed="false">
      <c r="A1975" s="1" t="s">
        <v>2143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0</v>
      </c>
      <c r="H1975" s="1" t="n">
        <v>0</v>
      </c>
      <c r="I1975" s="1" t="n">
        <v>0</v>
      </c>
      <c r="J1975" s="1" t="n">
        <v>0</v>
      </c>
      <c r="K1975" s="1" t="n">
        <v>100</v>
      </c>
      <c r="L1975" s="1" t="n">
        <v>0</v>
      </c>
      <c r="M1975" s="1" t="n">
        <v>0</v>
      </c>
      <c r="N1975" s="1" t="n">
        <f aca="false">SUM(B1975:M1975)</f>
        <v>100</v>
      </c>
    </row>
    <row r="1976" customFormat="false" ht="16.5" hidden="false" customHeight="false" outlineLevel="0" collapsed="false">
      <c r="A1976" s="1" t="s">
        <v>2144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95</v>
      </c>
      <c r="L1976" s="1" t="n">
        <v>100</v>
      </c>
      <c r="M1976" s="1" t="n">
        <v>0</v>
      </c>
      <c r="N1976" s="1" t="n">
        <f aca="false">SUM(B1976:M1976)</f>
        <v>195</v>
      </c>
    </row>
    <row r="1977" customFormat="false" ht="16.5" hidden="false" customHeight="false" outlineLevel="0" collapsed="false">
      <c r="A1977" s="1" t="s">
        <v>2145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v>156</v>
      </c>
      <c r="L1977" s="1" t="n">
        <v>0</v>
      </c>
      <c r="M1977" s="1" t="n">
        <v>0</v>
      </c>
      <c r="N1977" s="1" t="n">
        <f aca="false">SUM(B1977:M1977)</f>
        <v>156</v>
      </c>
    </row>
    <row r="1978" customFormat="false" ht="16.5" hidden="false" customHeight="false" outlineLevel="0" collapsed="false">
      <c r="A1978" s="1" t="s">
        <v>2146</v>
      </c>
      <c r="B1978" s="1" t="n">
        <v>0</v>
      </c>
      <c r="C1978" s="1" t="n">
        <v>0</v>
      </c>
      <c r="D1978" s="1" t="n">
        <v>0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v>200</v>
      </c>
      <c r="L1978" s="1" t="n">
        <v>200</v>
      </c>
      <c r="M1978" s="1" t="n">
        <v>0</v>
      </c>
      <c r="N1978" s="1" t="n">
        <f aca="false">SUM(B1978:M1978)</f>
        <v>400</v>
      </c>
    </row>
    <row r="1979" customFormat="false" ht="16.5" hidden="false" customHeight="false" outlineLevel="0" collapsed="false">
      <c r="A1979" s="1" t="s">
        <v>2147</v>
      </c>
      <c r="B1979" s="1" t="n">
        <v>0</v>
      </c>
      <c r="C1979" s="1" t="n">
        <v>0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220</v>
      </c>
      <c r="L1979" s="1" t="n">
        <v>220</v>
      </c>
      <c r="M1979" s="1" t="n">
        <v>0</v>
      </c>
      <c r="N1979" s="1" t="n">
        <f aca="false">SUM(B1979:M1979)</f>
        <v>440</v>
      </c>
    </row>
    <row r="1980" customFormat="false" ht="16.5" hidden="false" customHeight="false" outlineLevel="0" collapsed="false">
      <c r="A1980" s="1" t="s">
        <v>2148</v>
      </c>
      <c r="B1980" s="1" t="n">
        <v>0</v>
      </c>
      <c r="C1980" s="1" t="n">
        <v>0</v>
      </c>
      <c r="D1980" s="1" t="n">
        <v>0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v>200</v>
      </c>
      <c r="L1980" s="1" t="n">
        <v>0</v>
      </c>
      <c r="M1980" s="1" t="n">
        <v>0</v>
      </c>
      <c r="N1980" s="1" t="n">
        <f aca="false">SUM(B1980:M1980)</f>
        <v>200</v>
      </c>
    </row>
    <row r="1981" customFormat="false" ht="16.5" hidden="false" customHeight="false" outlineLevel="0" collapsed="false">
      <c r="A1981" s="1" t="s">
        <v>2149</v>
      </c>
      <c r="B1981" s="1" t="n">
        <v>0</v>
      </c>
      <c r="C1981" s="1" t="n">
        <v>0</v>
      </c>
      <c r="D1981" s="1" t="n">
        <v>0</v>
      </c>
      <c r="E1981" s="1" t="n">
        <v>0</v>
      </c>
      <c r="F1981" s="1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108</v>
      </c>
      <c r="L1981" s="1" t="n">
        <v>0</v>
      </c>
      <c r="M1981" s="1" t="n">
        <v>0</v>
      </c>
      <c r="N1981" s="1" t="n">
        <f aca="false">SUM(B1981:M1981)</f>
        <v>108</v>
      </c>
    </row>
    <row r="1982" customFormat="false" ht="16.5" hidden="false" customHeight="false" outlineLevel="0" collapsed="false">
      <c r="A1982" s="1" t="s">
        <v>2150</v>
      </c>
      <c r="B1982" s="1" t="n">
        <v>0</v>
      </c>
      <c r="C1982" s="1" t="n">
        <v>0</v>
      </c>
      <c r="D1982" s="1" t="n">
        <v>0</v>
      </c>
      <c r="E1982" s="1" t="n">
        <v>0</v>
      </c>
      <c r="F1982" s="1" t="n">
        <v>0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200</v>
      </c>
      <c r="L1982" s="1" t="n">
        <v>0</v>
      </c>
      <c r="M1982" s="1" t="n">
        <v>0</v>
      </c>
      <c r="N1982" s="1" t="n">
        <f aca="false">SUM(B1982:M1982)</f>
        <v>200</v>
      </c>
    </row>
    <row r="1983" customFormat="false" ht="16.5" hidden="false" customHeight="false" outlineLevel="0" collapsed="false">
      <c r="A1983" s="1" t="s">
        <v>2151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v>100</v>
      </c>
      <c r="L1983" s="1" t="n">
        <v>0</v>
      </c>
      <c r="M1983" s="1" t="n">
        <v>0</v>
      </c>
      <c r="N1983" s="1" t="n">
        <f aca="false">SUM(B1983:M1983)</f>
        <v>100</v>
      </c>
    </row>
    <row r="1984" customFormat="false" ht="16.5" hidden="false" customHeight="false" outlineLevel="0" collapsed="false">
      <c r="A1984" s="1" t="s">
        <v>2152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0</v>
      </c>
      <c r="K1984" s="1" t="n">
        <v>100</v>
      </c>
      <c r="L1984" s="1" t="n">
        <v>0</v>
      </c>
      <c r="M1984" s="1" t="n">
        <v>0</v>
      </c>
      <c r="N1984" s="1" t="n">
        <f aca="false">SUM(B1984:M1984)</f>
        <v>100</v>
      </c>
    </row>
    <row r="1985" customFormat="false" ht="16.5" hidden="false" customHeight="false" outlineLevel="0" collapsed="false">
      <c r="A1985" s="1" t="s">
        <v>2153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156</v>
      </c>
      <c r="L1985" s="1" t="n">
        <v>0</v>
      </c>
      <c r="M1985" s="1" t="n">
        <v>0</v>
      </c>
      <c r="N1985" s="1" t="n">
        <f aca="false">SUM(B1985:M1985)</f>
        <v>156</v>
      </c>
    </row>
    <row r="1986" customFormat="false" ht="16.5" hidden="false" customHeight="false" outlineLevel="0" collapsed="false">
      <c r="A1986" s="1" t="s">
        <v>2154</v>
      </c>
      <c r="B1986" s="1" t="n">
        <v>0</v>
      </c>
      <c r="C1986" s="1" t="n">
        <v>0</v>
      </c>
      <c r="D1986" s="1" t="n">
        <v>0</v>
      </c>
      <c r="E1986" s="1" t="n">
        <v>0</v>
      </c>
      <c r="F1986" s="1" t="n">
        <v>0</v>
      </c>
      <c r="G1986" s="1" t="n">
        <v>0</v>
      </c>
      <c r="H1986" s="1" t="n">
        <v>0</v>
      </c>
      <c r="I1986" s="1" t="n">
        <v>0</v>
      </c>
      <c r="J1986" s="1" t="n">
        <v>0</v>
      </c>
      <c r="K1986" s="1" t="n">
        <v>176</v>
      </c>
      <c r="L1986" s="1" t="n">
        <v>0</v>
      </c>
      <c r="M1986" s="1" t="n">
        <v>0</v>
      </c>
      <c r="N1986" s="1" t="n">
        <f aca="false">SUM(B1986:M1986)</f>
        <v>176</v>
      </c>
    </row>
    <row r="1987" customFormat="false" ht="16.5" hidden="false" customHeight="false" outlineLevel="0" collapsed="false">
      <c r="A1987" s="1" t="s">
        <v>2155</v>
      </c>
      <c r="B1987" s="1" t="n">
        <v>0</v>
      </c>
      <c r="C1987" s="1" t="n">
        <v>0</v>
      </c>
      <c r="D1987" s="1" t="n">
        <v>0</v>
      </c>
      <c r="E1987" s="1" t="n">
        <v>0</v>
      </c>
      <c r="F1987" s="1" t="n">
        <v>0</v>
      </c>
      <c r="G1987" s="1" t="n">
        <v>0</v>
      </c>
      <c r="H1987" s="1" t="n">
        <v>0</v>
      </c>
      <c r="I1987" s="1" t="n">
        <v>0</v>
      </c>
      <c r="J1987" s="1" t="n">
        <v>0</v>
      </c>
      <c r="K1987" s="1" t="n">
        <v>176</v>
      </c>
      <c r="L1987" s="1" t="n">
        <v>0</v>
      </c>
      <c r="M1987" s="1" t="n">
        <v>0</v>
      </c>
      <c r="N1987" s="1" t="n">
        <f aca="false">SUM(B1987:M1987)</f>
        <v>176</v>
      </c>
    </row>
    <row r="1988" customFormat="false" ht="16.5" hidden="false" customHeight="false" outlineLevel="0" collapsed="false">
      <c r="A1988" s="1" t="s">
        <v>2156</v>
      </c>
      <c r="B1988" s="1" t="n">
        <v>0</v>
      </c>
      <c r="C1988" s="1" t="n">
        <v>0</v>
      </c>
      <c r="D1988" s="1" t="n">
        <v>0</v>
      </c>
      <c r="E1988" s="1" t="n">
        <v>0</v>
      </c>
      <c r="F1988" s="1" t="n">
        <v>0</v>
      </c>
      <c r="G1988" s="1" t="n">
        <v>0</v>
      </c>
      <c r="H1988" s="1" t="n">
        <v>0</v>
      </c>
      <c r="I1988" s="1" t="n">
        <v>0</v>
      </c>
      <c r="J1988" s="1" t="n">
        <v>0</v>
      </c>
      <c r="K1988" s="1" t="n">
        <v>164</v>
      </c>
      <c r="L1988" s="1" t="n">
        <v>0</v>
      </c>
      <c r="M1988" s="1" t="n">
        <v>0</v>
      </c>
      <c r="N1988" s="1" t="n">
        <f aca="false">SUM(B1988:M1988)</f>
        <v>164</v>
      </c>
    </row>
    <row r="1989" customFormat="false" ht="16.5" hidden="false" customHeight="false" outlineLevel="0" collapsed="false">
      <c r="A1989" s="1" t="s">
        <v>2157</v>
      </c>
      <c r="B1989" s="1" t="n">
        <v>0</v>
      </c>
      <c r="C1989" s="1" t="n">
        <v>0</v>
      </c>
      <c r="D1989" s="1" t="n">
        <v>0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v>168</v>
      </c>
      <c r="L1989" s="1" t="n">
        <v>0</v>
      </c>
      <c r="M1989" s="1" t="n">
        <v>172</v>
      </c>
      <c r="N1989" s="1" t="n">
        <f aca="false">SUM(B1989:M1989)</f>
        <v>340</v>
      </c>
    </row>
    <row r="1990" customFormat="false" ht="16.5" hidden="false" customHeight="false" outlineLevel="0" collapsed="false">
      <c r="A1990" s="1" t="s">
        <v>2158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0</v>
      </c>
      <c r="H1990" s="1" t="n">
        <v>0</v>
      </c>
      <c r="I1990" s="1" t="n">
        <v>0</v>
      </c>
      <c r="J1990" s="1" t="n">
        <v>0</v>
      </c>
      <c r="K1990" s="1" t="n">
        <v>176</v>
      </c>
      <c r="L1990" s="1" t="n">
        <v>0</v>
      </c>
      <c r="M1990" s="1" t="n">
        <v>0</v>
      </c>
      <c r="N1990" s="1" t="n">
        <f aca="false">SUM(B1990:M1990)</f>
        <v>176</v>
      </c>
    </row>
    <row r="1991" customFormat="false" ht="16.5" hidden="false" customHeight="false" outlineLevel="0" collapsed="false">
      <c r="A1991" s="1" t="s">
        <v>2159</v>
      </c>
      <c r="B1991" s="1" t="n">
        <v>0</v>
      </c>
      <c r="C1991" s="1" t="n">
        <v>0</v>
      </c>
      <c r="D1991" s="1" t="n">
        <v>0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v>0</v>
      </c>
      <c r="L1991" s="1" t="n">
        <v>168</v>
      </c>
      <c r="M1991" s="1" t="n">
        <v>0</v>
      </c>
      <c r="N1991" s="1" t="n">
        <f aca="false">SUM(B1991:M1991)</f>
        <v>168</v>
      </c>
    </row>
    <row r="1992" customFormat="false" ht="16.5" hidden="false" customHeight="false" outlineLevel="0" collapsed="false">
      <c r="A1992" s="1" t="s">
        <v>2160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220</v>
      </c>
      <c r="L1992" s="1" t="n">
        <v>0</v>
      </c>
      <c r="M1992" s="1" t="n">
        <v>0</v>
      </c>
      <c r="N1992" s="1" t="n">
        <f aca="false">SUM(B1992:M1992)</f>
        <v>220</v>
      </c>
    </row>
    <row r="1993" customFormat="false" ht="16.5" hidden="false" customHeight="false" outlineLevel="0" collapsed="false">
      <c r="A1993" s="1" t="s">
        <v>2161</v>
      </c>
      <c r="B1993" s="1" t="n">
        <v>0</v>
      </c>
      <c r="C1993" s="1" t="n">
        <v>0</v>
      </c>
      <c r="D1993" s="1" t="n">
        <v>0</v>
      </c>
      <c r="E1993" s="1" t="n">
        <v>0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200</v>
      </c>
      <c r="L1993" s="1" t="n">
        <v>0</v>
      </c>
      <c r="M1993" s="1" t="n">
        <v>0</v>
      </c>
      <c r="N1993" s="1" t="n">
        <f aca="false">SUM(B1993:M1993)</f>
        <v>200</v>
      </c>
    </row>
    <row r="1994" customFormat="false" ht="16.5" hidden="false" customHeight="false" outlineLevel="0" collapsed="false">
      <c r="A1994" s="1" t="s">
        <v>2162</v>
      </c>
      <c r="B1994" s="1" t="n">
        <v>0</v>
      </c>
      <c r="C1994" s="1" t="n">
        <v>0</v>
      </c>
      <c r="D1994" s="1" t="n">
        <v>0</v>
      </c>
      <c r="E1994" s="1" t="n">
        <v>0</v>
      </c>
      <c r="F1994" s="1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v>95</v>
      </c>
      <c r="L1994" s="1" t="n">
        <v>0</v>
      </c>
      <c r="M1994" s="1" t="n">
        <v>0</v>
      </c>
      <c r="N1994" s="1" t="n">
        <f aca="false">SUM(B1994:M1994)</f>
        <v>95</v>
      </c>
    </row>
    <row r="1995" customFormat="false" ht="16.5" hidden="false" customHeight="false" outlineLevel="0" collapsed="false">
      <c r="A1995" s="1" t="s">
        <v>2163</v>
      </c>
      <c r="B1995" s="1" t="n">
        <v>0</v>
      </c>
      <c r="C1995" s="1" t="n">
        <v>0</v>
      </c>
      <c r="D1995" s="1" t="n">
        <v>0</v>
      </c>
      <c r="E1995" s="1" t="n">
        <v>0</v>
      </c>
      <c r="F1995" s="1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v>0</v>
      </c>
      <c r="L1995" s="1" t="n">
        <v>210</v>
      </c>
      <c r="M1995" s="1" t="n">
        <v>0</v>
      </c>
      <c r="N1995" s="1" t="n">
        <f aca="false">SUM(B1995:M1995)</f>
        <v>210</v>
      </c>
    </row>
    <row r="1996" customFormat="false" ht="16.5" hidden="false" customHeight="false" outlineLevel="0" collapsed="false">
      <c r="A1996" s="1" t="s">
        <v>2164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220</v>
      </c>
      <c r="L1996" s="1" t="n">
        <v>0</v>
      </c>
      <c r="M1996" s="1" t="n">
        <v>0</v>
      </c>
      <c r="N1996" s="1" t="n">
        <f aca="false">SUM(B1996:M1996)</f>
        <v>220</v>
      </c>
    </row>
    <row r="1997" customFormat="false" ht="16.5" hidden="false" customHeight="false" outlineLevel="0" collapsed="false">
      <c r="A1997" s="1" t="s">
        <v>2165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0</v>
      </c>
      <c r="H1997" s="1" t="n">
        <v>0</v>
      </c>
      <c r="I1997" s="1" t="n">
        <v>0</v>
      </c>
      <c r="J1997" s="1" t="n">
        <v>0</v>
      </c>
      <c r="K1997" s="1" t="n">
        <v>230</v>
      </c>
      <c r="L1997" s="1" t="n">
        <v>0</v>
      </c>
      <c r="M1997" s="1" t="n">
        <v>0</v>
      </c>
      <c r="N1997" s="1" t="n">
        <f aca="false">SUM(B1997:M1997)</f>
        <v>230</v>
      </c>
    </row>
    <row r="1998" customFormat="false" ht="16.5" hidden="false" customHeight="false" outlineLevel="0" collapsed="false">
      <c r="A1998" s="1" t="s">
        <v>2166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  <c r="K1998" s="1" t="n">
        <v>215</v>
      </c>
      <c r="L1998" s="1" t="n">
        <v>0</v>
      </c>
      <c r="M1998" s="1" t="n">
        <v>0</v>
      </c>
      <c r="N1998" s="1" t="n">
        <f aca="false">SUM(B1998:M1998)</f>
        <v>215</v>
      </c>
    </row>
    <row r="1999" customFormat="false" ht="16.5" hidden="false" customHeight="false" outlineLevel="0" collapsed="false">
      <c r="A1999" s="1" t="s">
        <v>2167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0</v>
      </c>
      <c r="L1999" s="1" t="n">
        <v>200</v>
      </c>
      <c r="M1999" s="1" t="n">
        <v>0</v>
      </c>
      <c r="N1999" s="1" t="n">
        <f aca="false">SUM(B1999:M1999)</f>
        <v>200</v>
      </c>
    </row>
    <row r="2000" customFormat="false" ht="16.5" hidden="false" customHeight="false" outlineLevel="0" collapsed="false">
      <c r="A2000" s="1" t="s">
        <v>2168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  <c r="K2000" s="1" t="n">
        <v>215</v>
      </c>
      <c r="L2000" s="1" t="n">
        <v>0</v>
      </c>
      <c r="M2000" s="1" t="n">
        <v>0</v>
      </c>
      <c r="N2000" s="1" t="n">
        <f aca="false">SUM(B2000:M2000)</f>
        <v>215</v>
      </c>
    </row>
    <row r="2001" customFormat="false" ht="16.5" hidden="false" customHeight="false" outlineLevel="0" collapsed="false">
      <c r="A2001" s="1" t="s">
        <v>2169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  <c r="K2001" s="1" t="n">
        <v>205</v>
      </c>
      <c r="L2001" s="1" t="n">
        <v>0</v>
      </c>
      <c r="M2001" s="1" t="n">
        <v>0</v>
      </c>
      <c r="N2001" s="1" t="n">
        <f aca="false">SUM(B2001:M2001)</f>
        <v>205</v>
      </c>
    </row>
    <row r="2002" customFormat="false" ht="16.5" hidden="false" customHeight="false" outlineLevel="0" collapsed="false">
      <c r="A2002" s="1" t="s">
        <v>2170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  <c r="K2002" s="1" t="n">
        <v>205</v>
      </c>
      <c r="L2002" s="1" t="n">
        <v>0</v>
      </c>
      <c r="M2002" s="1" t="n">
        <v>0</v>
      </c>
      <c r="N2002" s="1" t="n">
        <f aca="false">SUM(B2002:M2002)</f>
        <v>205</v>
      </c>
    </row>
    <row r="2003" customFormat="false" ht="16.5" hidden="false" customHeight="false" outlineLevel="0" collapsed="false">
      <c r="A2003" s="1" t="s">
        <v>2171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195</v>
      </c>
      <c r="L2003" s="1" t="n">
        <v>0</v>
      </c>
      <c r="M2003" s="1" t="n">
        <v>0</v>
      </c>
      <c r="N2003" s="1" t="n">
        <f aca="false">SUM(B2003:M2003)</f>
        <v>195</v>
      </c>
    </row>
    <row r="2004" customFormat="false" ht="16.5" hidden="false" customHeight="false" outlineLevel="0" collapsed="false">
      <c r="A2004" s="1" t="s">
        <v>2172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00</v>
      </c>
      <c r="L2004" s="1" t="n">
        <v>0</v>
      </c>
      <c r="M2004" s="1" t="n">
        <v>0</v>
      </c>
      <c r="N2004" s="1" t="n">
        <f aca="false">SUM(B2004:M2004)</f>
        <v>200</v>
      </c>
    </row>
    <row r="2005" customFormat="false" ht="16.5" hidden="false" customHeight="false" outlineLevel="0" collapsed="false">
      <c r="A2005" s="1" t="s">
        <v>2173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  <c r="K2005" s="1" t="n">
        <v>96</v>
      </c>
      <c r="L2005" s="1" t="n">
        <v>0</v>
      </c>
      <c r="M2005" s="1" t="n">
        <v>0</v>
      </c>
      <c r="N2005" s="1" t="n">
        <f aca="false">SUM(B2005:M2005)</f>
        <v>96</v>
      </c>
    </row>
    <row r="2006" customFormat="false" ht="16.5" hidden="false" customHeight="false" outlineLevel="0" collapsed="false">
      <c r="A2006" s="1" t="s">
        <v>2174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80</v>
      </c>
      <c r="L2006" s="1" t="n">
        <v>0</v>
      </c>
      <c r="M2006" s="1" t="n">
        <v>0</v>
      </c>
      <c r="N2006" s="1" t="n">
        <f aca="false">SUM(B2006:M2006)</f>
        <v>80</v>
      </c>
    </row>
    <row r="2007" customFormat="false" ht="16.5" hidden="false" customHeight="false" outlineLevel="0" collapsed="false">
      <c r="A2007" s="1" t="s">
        <v>2175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1" t="n">
        <v>1640</v>
      </c>
      <c r="M2007" s="1" t="n">
        <v>0</v>
      </c>
      <c r="N2007" s="1" t="n">
        <f aca="false">SUM(B2007:M2007)</f>
        <v>1640</v>
      </c>
    </row>
    <row r="2008" customFormat="false" ht="16.5" hidden="false" customHeight="false" outlineLevel="0" collapsed="false">
      <c r="A2008" s="1" t="s">
        <v>2176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100</v>
      </c>
      <c r="L2008" s="1" t="n">
        <v>0</v>
      </c>
      <c r="M2008" s="1" t="n">
        <v>0</v>
      </c>
      <c r="N2008" s="1" t="n">
        <f aca="false">SUM(B2008:M2008)</f>
        <v>100</v>
      </c>
    </row>
    <row r="2009" customFormat="false" ht="16.5" hidden="false" customHeight="false" outlineLevel="0" collapsed="false">
      <c r="A2009" s="1" t="s">
        <v>2177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v>115</v>
      </c>
      <c r="L2009" s="1" t="n">
        <v>0</v>
      </c>
      <c r="M2009" s="1" t="n">
        <v>0</v>
      </c>
      <c r="N2009" s="1" t="n">
        <f aca="false">SUM(B2009:M2009)</f>
        <v>115</v>
      </c>
    </row>
    <row r="2010" customFormat="false" ht="16.5" hidden="false" customHeight="false" outlineLevel="0" collapsed="false">
      <c r="A2010" s="1" t="s">
        <v>2178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v>105</v>
      </c>
      <c r="L2010" s="1" t="n">
        <v>0</v>
      </c>
      <c r="M2010" s="1" t="n">
        <v>0</v>
      </c>
      <c r="N2010" s="1" t="n">
        <f aca="false">SUM(B2010:M2010)</f>
        <v>105</v>
      </c>
    </row>
    <row r="2011" customFormat="false" ht="16.5" hidden="false" customHeight="false" outlineLevel="0" collapsed="false">
      <c r="A2011" s="1" t="s">
        <v>2179</v>
      </c>
      <c r="B2011" s="1" t="n">
        <v>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96</v>
      </c>
      <c r="M2011" s="1" t="n">
        <v>0</v>
      </c>
      <c r="N2011" s="1" t="n">
        <f aca="false">SUM(B2011:M2011)</f>
        <v>96</v>
      </c>
    </row>
    <row r="2012" customFormat="false" ht="16.5" hidden="false" customHeight="false" outlineLevel="0" collapsed="false">
      <c r="A2012" s="1" t="s">
        <v>2180</v>
      </c>
      <c r="B2012" s="1" t="n">
        <v>0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0</v>
      </c>
      <c r="I2012" s="1" t="n">
        <v>0</v>
      </c>
      <c r="J2012" s="1" t="n">
        <v>0</v>
      </c>
      <c r="K2012" s="1" t="n">
        <v>0</v>
      </c>
      <c r="L2012" s="1" t="n">
        <v>320</v>
      </c>
      <c r="M2012" s="1" t="n">
        <v>0</v>
      </c>
      <c r="N2012" s="1" t="n">
        <f aca="false">SUM(B2012:M2012)</f>
        <v>320</v>
      </c>
    </row>
    <row r="2013" customFormat="false" ht="16.5" hidden="false" customHeight="false" outlineLevel="0" collapsed="false">
      <c r="A2013" s="1" t="s">
        <v>2181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200</v>
      </c>
      <c r="L2013" s="1" t="n">
        <v>675</v>
      </c>
      <c r="M2013" s="1" t="n">
        <v>0</v>
      </c>
      <c r="N2013" s="1" t="n">
        <f aca="false">SUM(B2013:M2013)</f>
        <v>875</v>
      </c>
    </row>
    <row r="2014" customFormat="false" ht="16.5" hidden="false" customHeight="false" outlineLevel="0" collapsed="false">
      <c r="A2014" s="1" t="s">
        <v>2182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0</v>
      </c>
      <c r="L2014" s="1" t="n">
        <v>160</v>
      </c>
      <c r="M2014" s="1" t="n">
        <v>0</v>
      </c>
      <c r="N2014" s="1" t="n">
        <f aca="false">SUM(B2014:M2014)</f>
        <v>160</v>
      </c>
    </row>
    <row r="2015" customFormat="false" ht="16.5" hidden="false" customHeight="false" outlineLevel="0" collapsed="false">
      <c r="A2015" s="1" t="s">
        <v>2183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0</v>
      </c>
      <c r="L2015" s="1" t="n">
        <v>116</v>
      </c>
      <c r="M2015" s="1" t="n">
        <v>0</v>
      </c>
      <c r="N2015" s="1" t="n">
        <f aca="false">SUM(B2015:M2015)</f>
        <v>116</v>
      </c>
    </row>
    <row r="2016" customFormat="false" ht="16.5" hidden="false" customHeight="false" outlineLevel="0" collapsed="false">
      <c r="A2016" s="1" t="s">
        <v>2184</v>
      </c>
      <c r="B2016" s="1" t="n">
        <v>0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256</v>
      </c>
      <c r="L2016" s="1" t="n">
        <v>0</v>
      </c>
      <c r="M2016" s="1" t="n">
        <v>768</v>
      </c>
      <c r="N2016" s="1" t="n">
        <f aca="false">SUM(B2016:M2016)</f>
        <v>1024</v>
      </c>
    </row>
    <row r="2017" customFormat="false" ht="16.5" hidden="false" customHeight="false" outlineLevel="0" collapsed="false">
      <c r="A2017" s="1" t="s">
        <v>2185</v>
      </c>
      <c r="B2017" s="1" t="n">
        <v>0</v>
      </c>
      <c r="C2017" s="1" t="n">
        <v>0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100</v>
      </c>
      <c r="M2017" s="1" t="n">
        <v>0</v>
      </c>
      <c r="N2017" s="1" t="n">
        <f aca="false">SUM(B2017:M2017)</f>
        <v>100</v>
      </c>
    </row>
    <row r="2018" customFormat="false" ht="16.5" hidden="false" customHeight="false" outlineLevel="0" collapsed="false">
      <c r="A2018" s="1" t="s">
        <v>2186</v>
      </c>
      <c r="B2018" s="1" t="n">
        <v>0</v>
      </c>
      <c r="C2018" s="1" t="n">
        <v>0</v>
      </c>
      <c r="D2018" s="1" t="n">
        <v>0</v>
      </c>
      <c r="E2018" s="1" t="n">
        <v>0</v>
      </c>
      <c r="F2018" s="1" t="n">
        <v>0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v>0</v>
      </c>
      <c r="L2018" s="1" t="n">
        <v>620</v>
      </c>
      <c r="M2018" s="1" t="n">
        <v>0</v>
      </c>
      <c r="N2018" s="1" t="n">
        <f aca="false">SUM(B2018:M2018)</f>
        <v>620</v>
      </c>
    </row>
    <row r="2019" customFormat="false" ht="16.5" hidden="false" customHeight="false" outlineLevel="0" collapsed="false">
      <c r="A2019" s="1" t="s">
        <v>2187</v>
      </c>
      <c r="B2019" s="1" t="n">
        <v>0</v>
      </c>
      <c r="C2019" s="1" t="n">
        <v>0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200</v>
      </c>
      <c r="M2019" s="1" t="n">
        <v>0</v>
      </c>
      <c r="N2019" s="1" t="n">
        <f aca="false">SUM(B2019:M2019)</f>
        <v>200</v>
      </c>
    </row>
    <row r="2020" customFormat="false" ht="16.5" hidden="false" customHeight="false" outlineLevel="0" collapsed="false">
      <c r="A2020" s="1" t="s">
        <v>2188</v>
      </c>
      <c r="B2020" s="1" t="n">
        <v>0</v>
      </c>
      <c r="C2020" s="1" t="n">
        <v>0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448</v>
      </c>
      <c r="M2020" s="1" t="n">
        <v>0</v>
      </c>
      <c r="N2020" s="1" t="n">
        <f aca="false">SUM(B2020:M2020)</f>
        <v>448</v>
      </c>
    </row>
    <row r="2021" customFormat="false" ht="16.5" hidden="false" customHeight="false" outlineLevel="0" collapsed="false">
      <c r="A2021" s="1" t="s">
        <v>2189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96</v>
      </c>
      <c r="M2021" s="1" t="n">
        <v>0</v>
      </c>
      <c r="N2021" s="1" t="n">
        <f aca="false">SUM(B2021:M2021)</f>
        <v>96</v>
      </c>
    </row>
    <row r="2022" customFormat="false" ht="16.5" hidden="false" customHeight="false" outlineLevel="0" collapsed="false">
      <c r="A2022" s="1" t="s">
        <v>236</v>
      </c>
      <c r="B2022" s="1" t="n">
        <v>440</v>
      </c>
      <c r="C2022" s="1" t="n">
        <v>860</v>
      </c>
      <c r="D2022" s="1" t="n">
        <v>730</v>
      </c>
      <c r="E2022" s="1" t="n">
        <v>1298</v>
      </c>
      <c r="F2022" s="1" t="n">
        <v>1100</v>
      </c>
      <c r="G2022" s="1" t="n">
        <v>700</v>
      </c>
      <c r="H2022" s="1" t="n">
        <v>676</v>
      </c>
      <c r="I2022" s="1" t="n">
        <v>0</v>
      </c>
      <c r="J2022" s="1" t="n">
        <v>2491</v>
      </c>
      <c r="K2022" s="1" t="n">
        <v>600</v>
      </c>
      <c r="L2022" s="1" t="n">
        <v>600</v>
      </c>
      <c r="M2022" s="1" t="n">
        <v>0</v>
      </c>
      <c r="N2022" s="1" t="n">
        <f aca="false">SUM(B2022:M2022)</f>
        <v>9495</v>
      </c>
    </row>
    <row r="2023" customFormat="false" ht="16.5" hidden="false" customHeight="false" outlineLevel="0" collapsed="false">
      <c r="A2023" s="1" t="s">
        <v>362</v>
      </c>
      <c r="B2023" s="1" t="n">
        <v>360</v>
      </c>
      <c r="C2023" s="1" t="n">
        <v>400</v>
      </c>
      <c r="D2023" s="1" t="n">
        <v>340</v>
      </c>
      <c r="E2023" s="1" t="n">
        <v>0</v>
      </c>
      <c r="F2023" s="1" t="n">
        <v>580</v>
      </c>
      <c r="G2023" s="1" t="n">
        <v>100</v>
      </c>
      <c r="H2023" s="1" t="n">
        <v>280</v>
      </c>
      <c r="I2023" s="1" t="n">
        <v>520</v>
      </c>
      <c r="J2023" s="1" t="n">
        <v>180</v>
      </c>
      <c r="K2023" s="1" t="n">
        <v>1112</v>
      </c>
      <c r="L2023" s="1" t="n">
        <v>380</v>
      </c>
      <c r="M2023" s="1" t="n">
        <v>200</v>
      </c>
      <c r="N2023" s="1" t="n">
        <f aca="false">SUM(B2023:M2023)</f>
        <v>4452</v>
      </c>
    </row>
    <row r="2024" customFormat="false" ht="16.5" hidden="false" customHeight="false" outlineLevel="0" collapsed="false">
      <c r="A2024" s="1" t="s">
        <v>503</v>
      </c>
      <c r="B2024" s="1" t="n">
        <v>40</v>
      </c>
      <c r="C2024" s="1" t="n">
        <v>200</v>
      </c>
      <c r="D2024" s="1" t="n">
        <v>580</v>
      </c>
      <c r="E2024" s="1" t="n">
        <v>280</v>
      </c>
      <c r="F2024" s="1" t="n">
        <v>0</v>
      </c>
      <c r="G2024" s="1" t="n">
        <v>280</v>
      </c>
      <c r="H2024" s="1" t="n">
        <v>400</v>
      </c>
      <c r="I2024" s="1" t="n">
        <v>0</v>
      </c>
      <c r="J2024" s="1" t="n">
        <v>80</v>
      </c>
      <c r="K2024" s="1" t="n">
        <v>76</v>
      </c>
      <c r="L2024" s="1" t="n">
        <v>260</v>
      </c>
      <c r="M2024" s="1" t="n">
        <v>0</v>
      </c>
      <c r="N2024" s="1" t="n">
        <f aca="false">SUM(B2024:M2024)</f>
        <v>2196</v>
      </c>
    </row>
    <row r="2025" customFormat="false" ht="16.5" hidden="false" customHeight="false" outlineLevel="0" collapsed="false">
      <c r="A2025" s="1" t="s">
        <v>2190</v>
      </c>
      <c r="B2025" s="1" t="n">
        <v>0</v>
      </c>
      <c r="C2025" s="1" t="n">
        <v>0</v>
      </c>
      <c r="D2025" s="1" t="n">
        <v>0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215</v>
      </c>
      <c r="K2025" s="1" t="n">
        <v>0</v>
      </c>
      <c r="L2025" s="1" t="n">
        <v>116</v>
      </c>
      <c r="M2025" s="1" t="n">
        <v>0</v>
      </c>
      <c r="N2025" s="1" t="n">
        <f aca="false">SUM(B2025:M2025)</f>
        <v>331</v>
      </c>
    </row>
    <row r="2026" customFormat="false" ht="16.5" hidden="false" customHeight="false" outlineLevel="0" collapsed="false">
      <c r="A2026" s="1" t="s">
        <v>1118</v>
      </c>
      <c r="B2026" s="1" t="n">
        <v>0</v>
      </c>
      <c r="C2026" s="1" t="n">
        <v>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100</v>
      </c>
      <c r="L2026" s="1" t="n">
        <v>0</v>
      </c>
      <c r="M2026" s="1" t="n">
        <v>0</v>
      </c>
      <c r="N2026" s="1" t="n">
        <f aca="false">SUM(B2026:M2026)</f>
        <v>100</v>
      </c>
    </row>
    <row r="2027" customFormat="false" ht="16.5" hidden="false" customHeight="false" outlineLevel="0" collapsed="false">
      <c r="A2027" s="1" t="s">
        <v>2191</v>
      </c>
      <c r="B2027" s="1" t="n">
        <v>0</v>
      </c>
      <c r="C2027" s="1" t="n">
        <v>1530</v>
      </c>
      <c r="D2027" s="1" t="n">
        <v>0</v>
      </c>
      <c r="E2027" s="1" t="n">
        <v>0</v>
      </c>
      <c r="F2027" s="1" t="n">
        <v>18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1" t="n">
        <v>0</v>
      </c>
      <c r="M2027" s="1" t="n">
        <v>0</v>
      </c>
      <c r="N2027" s="1" t="n">
        <f aca="false">SUM(B2027:M2027)</f>
        <v>1710</v>
      </c>
    </row>
    <row r="2028" customFormat="false" ht="16.5" hidden="false" customHeight="false" outlineLevel="0" collapsed="false">
      <c r="A2028" s="1" t="s">
        <v>2192</v>
      </c>
      <c r="B2028" s="1" t="n">
        <v>0</v>
      </c>
      <c r="C2028" s="1" t="n">
        <v>70</v>
      </c>
      <c r="D2028" s="1" t="n">
        <v>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  <c r="N2028" s="1" t="n">
        <f aca="false">SUM(B2028:M2028)</f>
        <v>70</v>
      </c>
    </row>
    <row r="2029" customFormat="false" ht="16.5" hidden="false" customHeight="false" outlineLevel="0" collapsed="false">
      <c r="A2029" s="1" t="s">
        <v>2193</v>
      </c>
      <c r="B2029" s="1" t="n">
        <v>0</v>
      </c>
      <c r="C2029" s="1" t="n">
        <v>175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  <c r="N2029" s="1" t="n">
        <f aca="false">SUM(B2029:M2029)</f>
        <v>175</v>
      </c>
    </row>
    <row r="2030" customFormat="false" ht="16.5" hidden="false" customHeight="false" outlineLevel="0" collapsed="false">
      <c r="A2030" s="1" t="s">
        <v>2194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22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  <c r="N2030" s="1" t="n">
        <f aca="false">SUM(B2030:M2030)</f>
        <v>220</v>
      </c>
    </row>
    <row r="2031" customFormat="false" ht="16.5" hidden="false" customHeight="false" outlineLevel="0" collapsed="false">
      <c r="A2031" s="1" t="s">
        <v>2195</v>
      </c>
      <c r="B2031" s="1" t="n">
        <v>0</v>
      </c>
      <c r="C2031" s="1" t="n">
        <v>210</v>
      </c>
      <c r="D2031" s="1" t="n">
        <v>0</v>
      </c>
      <c r="E2031" s="1" t="n">
        <v>0</v>
      </c>
      <c r="F2031" s="1" t="n">
        <v>0</v>
      </c>
      <c r="G2031" s="1" t="n">
        <v>0</v>
      </c>
      <c r="H2031" s="1" t="n">
        <v>0</v>
      </c>
      <c r="I2031" s="1" t="n">
        <v>0</v>
      </c>
      <c r="J2031" s="1" t="n">
        <v>0</v>
      </c>
      <c r="K2031" s="1" t="n">
        <v>0</v>
      </c>
      <c r="L2031" s="1" t="n">
        <v>0</v>
      </c>
      <c r="M2031" s="1" t="n">
        <v>0</v>
      </c>
      <c r="N2031" s="1" t="n">
        <f aca="false">SUM(B2031:M2031)</f>
        <v>210</v>
      </c>
    </row>
    <row r="2032" customFormat="false" ht="16.5" hidden="false" customHeight="false" outlineLevel="0" collapsed="false">
      <c r="A2032" s="1" t="s">
        <v>2196</v>
      </c>
      <c r="B2032" s="1" t="n">
        <v>230</v>
      </c>
      <c r="C2032" s="1" t="n">
        <v>0</v>
      </c>
      <c r="D2032" s="1" t="n">
        <v>210</v>
      </c>
      <c r="E2032" s="1" t="n">
        <v>0</v>
      </c>
      <c r="F2032" s="1" t="n">
        <v>0</v>
      </c>
      <c r="G2032" s="1" t="n">
        <v>215</v>
      </c>
      <c r="H2032" s="1" t="n">
        <v>0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  <c r="N2032" s="1" t="n">
        <f aca="false">SUM(B2032:M2032)</f>
        <v>655</v>
      </c>
    </row>
    <row r="2033" customFormat="false" ht="16.5" hidden="false" customHeight="false" outlineLevel="0" collapsed="false">
      <c r="A2033" s="1" t="s">
        <v>2197</v>
      </c>
      <c r="B2033" s="1" t="n">
        <v>120</v>
      </c>
      <c r="C2033" s="1" t="n">
        <v>0</v>
      </c>
      <c r="D2033" s="1" t="n">
        <v>0</v>
      </c>
      <c r="E2033" s="1" t="n">
        <v>120</v>
      </c>
      <c r="F2033" s="1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v>0</v>
      </c>
      <c r="L2033" s="1" t="n">
        <v>0</v>
      </c>
      <c r="M2033" s="1" t="n">
        <v>0</v>
      </c>
      <c r="N2033" s="1" t="n">
        <f aca="false">SUM(B2033:M2033)</f>
        <v>240</v>
      </c>
    </row>
    <row r="2034" customFormat="false" ht="16.5" hidden="false" customHeight="false" outlineLevel="0" collapsed="false">
      <c r="A2034" s="1" t="s">
        <v>2198</v>
      </c>
      <c r="B2034" s="1" t="n">
        <v>96</v>
      </c>
      <c r="C2034" s="1" t="n">
        <v>0</v>
      </c>
      <c r="D2034" s="1" t="n">
        <v>0</v>
      </c>
      <c r="E2034" s="1" t="n">
        <v>188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  <c r="N2034" s="1" t="n">
        <f aca="false">SUM(B2034:M2034)</f>
        <v>284</v>
      </c>
    </row>
    <row r="2035" customFormat="false" ht="16.5" hidden="false" customHeight="false" outlineLevel="0" collapsed="false">
      <c r="A2035" s="1" t="s">
        <v>2199</v>
      </c>
      <c r="B2035" s="1" t="n">
        <v>0</v>
      </c>
      <c r="C2035" s="1" t="n">
        <v>0</v>
      </c>
      <c r="D2035" s="1" t="n">
        <v>0</v>
      </c>
      <c r="E2035" s="1" t="n">
        <v>125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0</v>
      </c>
      <c r="N2035" s="1" t="n">
        <f aca="false">SUM(B2035:M2035)</f>
        <v>125</v>
      </c>
    </row>
    <row r="2036" customFormat="false" ht="16.5" hidden="false" customHeight="false" outlineLevel="0" collapsed="false">
      <c r="A2036" s="1" t="s">
        <v>2200</v>
      </c>
      <c r="B2036" s="1" t="n">
        <v>6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  <c r="N2036" s="1" t="n">
        <f aca="false">SUM(B2036:M2036)</f>
        <v>60</v>
      </c>
    </row>
    <row r="2037" customFormat="false" ht="16.5" hidden="false" customHeight="false" outlineLevel="0" collapsed="false">
      <c r="A2037" s="1" t="s">
        <v>2201</v>
      </c>
      <c r="B2037" s="1" t="n">
        <v>0</v>
      </c>
      <c r="C2037" s="1" t="n">
        <v>0</v>
      </c>
      <c r="D2037" s="1" t="n">
        <v>96</v>
      </c>
      <c r="E2037" s="1" t="n">
        <v>240</v>
      </c>
      <c r="F2037" s="1" t="n">
        <v>0</v>
      </c>
      <c r="G2037" s="1" t="n">
        <v>0</v>
      </c>
      <c r="H2037" s="1" t="n">
        <v>0</v>
      </c>
      <c r="I2037" s="1" t="n">
        <v>0</v>
      </c>
      <c r="J2037" s="1" t="n">
        <v>0</v>
      </c>
      <c r="K2037" s="1" t="n">
        <v>0</v>
      </c>
      <c r="L2037" s="1" t="n">
        <v>0</v>
      </c>
      <c r="M2037" s="1" t="n">
        <v>0</v>
      </c>
      <c r="N2037" s="1" t="n">
        <f aca="false">SUM(B2037:M2037)</f>
        <v>336</v>
      </c>
    </row>
    <row r="2038" customFormat="false" ht="16.5" hidden="false" customHeight="false" outlineLevel="0" collapsed="false">
      <c r="A2038" s="1" t="s">
        <v>2202</v>
      </c>
      <c r="B2038" s="1" t="n">
        <v>205</v>
      </c>
      <c r="C2038" s="1" t="n">
        <v>0</v>
      </c>
      <c r="D2038" s="1" t="n">
        <v>192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  <c r="N2038" s="1" t="n">
        <f aca="false">SUM(B2038:M2038)</f>
        <v>397</v>
      </c>
    </row>
    <row r="2039" customFormat="false" ht="16.5" hidden="false" customHeight="false" outlineLevel="0" collapsed="false">
      <c r="A2039" s="1" t="s">
        <v>2203</v>
      </c>
      <c r="B2039" s="1" t="n">
        <v>2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0</v>
      </c>
      <c r="L2039" s="1" t="n">
        <v>0</v>
      </c>
      <c r="M2039" s="1" t="n">
        <v>0</v>
      </c>
      <c r="N2039" s="1" t="n">
        <f aca="false">SUM(B2039:M2039)</f>
        <v>2</v>
      </c>
    </row>
    <row r="2040" customFormat="false" ht="16.5" hidden="false" customHeight="false" outlineLevel="0" collapsed="false">
      <c r="A2040" s="1" t="s">
        <v>2204</v>
      </c>
      <c r="B2040" s="1" t="n">
        <v>0</v>
      </c>
      <c r="C2040" s="1" t="n">
        <v>0</v>
      </c>
      <c r="D2040" s="1" t="n">
        <v>0</v>
      </c>
      <c r="E2040" s="1" t="n">
        <v>0</v>
      </c>
      <c r="F2040" s="1" t="n">
        <v>80</v>
      </c>
      <c r="G2040" s="1" t="n">
        <v>0</v>
      </c>
      <c r="H2040" s="1" t="n">
        <v>0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0</v>
      </c>
      <c r="N2040" s="1" t="n">
        <f aca="false">SUM(B2040:M2040)</f>
        <v>80</v>
      </c>
    </row>
    <row r="2041" customFormat="false" ht="16.5" hidden="false" customHeight="false" outlineLevel="0" collapsed="false">
      <c r="A2041" s="1" t="s">
        <v>2205</v>
      </c>
      <c r="B2041" s="1" t="n">
        <v>0</v>
      </c>
      <c r="C2041" s="1" t="n">
        <v>0</v>
      </c>
      <c r="D2041" s="1" t="n">
        <v>0</v>
      </c>
      <c r="E2041" s="1" t="n">
        <v>119</v>
      </c>
      <c r="F2041" s="1" t="n">
        <v>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0</v>
      </c>
      <c r="L2041" s="1" t="n">
        <v>0</v>
      </c>
      <c r="M2041" s="1" t="n">
        <v>0</v>
      </c>
      <c r="N2041" s="1" t="n">
        <f aca="false">SUM(B2041:M2041)</f>
        <v>119</v>
      </c>
    </row>
    <row r="2042" customFormat="false" ht="16.5" hidden="false" customHeight="false" outlineLevel="0" collapsed="false">
      <c r="A2042" s="1" t="s">
        <v>2206</v>
      </c>
      <c r="B2042" s="1" t="n">
        <v>0</v>
      </c>
      <c r="C2042" s="1" t="n">
        <v>98</v>
      </c>
      <c r="D2042" s="1" t="n">
        <v>0</v>
      </c>
      <c r="E2042" s="1" t="n">
        <v>0</v>
      </c>
      <c r="F2042" s="1" t="n">
        <v>0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  <c r="N2042" s="1" t="n">
        <f aca="false">SUM(B2042:M2042)</f>
        <v>98</v>
      </c>
    </row>
    <row r="2043" customFormat="false" ht="16.5" hidden="false" customHeight="false" outlineLevel="0" collapsed="false">
      <c r="A2043" s="1" t="s">
        <v>2207</v>
      </c>
      <c r="B2043" s="1" t="n">
        <v>0</v>
      </c>
      <c r="C2043" s="1" t="n">
        <v>0</v>
      </c>
      <c r="D2043" s="1" t="n">
        <v>0</v>
      </c>
      <c r="E2043" s="1" t="n">
        <v>0</v>
      </c>
      <c r="F2043" s="1" t="n">
        <v>0</v>
      </c>
      <c r="G2043" s="1" t="n">
        <v>214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0</v>
      </c>
      <c r="N2043" s="1" t="n">
        <f aca="false">SUM(B2043:M2043)</f>
        <v>214</v>
      </c>
    </row>
    <row r="2044" customFormat="false" ht="16.5" hidden="false" customHeight="false" outlineLevel="0" collapsed="false">
      <c r="A2044" s="1" t="s">
        <v>2208</v>
      </c>
      <c r="B2044" s="1" t="n">
        <v>210</v>
      </c>
      <c r="C2044" s="1" t="n">
        <v>0</v>
      </c>
      <c r="D2044" s="1" t="n">
        <v>0</v>
      </c>
      <c r="E2044" s="1" t="n">
        <v>0</v>
      </c>
      <c r="F2044" s="1" t="n">
        <v>0</v>
      </c>
      <c r="G2044" s="1" t="n">
        <v>0</v>
      </c>
      <c r="H2044" s="1" t="n">
        <v>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0</v>
      </c>
      <c r="N2044" s="1" t="n">
        <f aca="false">SUM(B2044:M2044)</f>
        <v>210</v>
      </c>
    </row>
    <row r="2045" customFormat="false" ht="16.5" hidden="false" customHeight="false" outlineLevel="0" collapsed="false">
      <c r="A2045" s="1" t="s">
        <v>2209</v>
      </c>
      <c r="B2045" s="1" t="n">
        <v>0</v>
      </c>
      <c r="C2045" s="1" t="n">
        <v>1</v>
      </c>
      <c r="D2045" s="1" t="n">
        <v>0</v>
      </c>
      <c r="E2045" s="1" t="n">
        <v>0</v>
      </c>
      <c r="F2045" s="1" t="n">
        <v>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0</v>
      </c>
      <c r="L2045" s="1" t="n">
        <v>0</v>
      </c>
      <c r="M2045" s="1" t="n">
        <v>0</v>
      </c>
      <c r="N2045" s="1" t="n">
        <f aca="false">SUM(B2045:M2045)</f>
        <v>1</v>
      </c>
    </row>
    <row r="2046" customFormat="false" ht="16.5" hidden="false" customHeight="false" outlineLevel="0" collapsed="false">
      <c r="A2046" s="1" t="s">
        <v>2210</v>
      </c>
      <c r="B2046" s="1" t="n">
        <v>0</v>
      </c>
      <c r="C2046" s="1" t="n">
        <v>0</v>
      </c>
      <c r="D2046" s="1" t="n">
        <v>0</v>
      </c>
      <c r="E2046" s="1" t="n">
        <v>210</v>
      </c>
      <c r="F2046" s="1" t="n">
        <v>0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  <c r="N2046" s="1" t="n">
        <f aca="false">SUM(B2046:M2046)</f>
        <v>210</v>
      </c>
    </row>
    <row r="2047" customFormat="false" ht="16.5" hidden="false" customHeight="false" outlineLevel="0" collapsed="false">
      <c r="A2047" s="1" t="s">
        <v>993</v>
      </c>
      <c r="B2047" s="1" t="n">
        <v>0</v>
      </c>
      <c r="C2047" s="1" t="n">
        <v>110</v>
      </c>
      <c r="D2047" s="1" t="n">
        <v>110</v>
      </c>
      <c r="E2047" s="1" t="n">
        <v>0</v>
      </c>
      <c r="F2047" s="1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v>0</v>
      </c>
      <c r="L2047" s="1" t="n">
        <v>0</v>
      </c>
      <c r="M2047" s="1" t="n">
        <v>0</v>
      </c>
      <c r="N2047" s="1" t="n">
        <f aca="false">SUM(B2047:M2047)</f>
        <v>220</v>
      </c>
    </row>
    <row r="2048" customFormat="false" ht="16.5" hidden="false" customHeight="false" outlineLevel="0" collapsed="false">
      <c r="A2048" s="1" t="s">
        <v>2211</v>
      </c>
      <c r="B2048" s="1" t="n">
        <v>100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  <c r="N2048" s="1" t="n">
        <f aca="false">SUM(B2048:M2048)</f>
        <v>100</v>
      </c>
    </row>
    <row r="2049" customFormat="false" ht="16.5" hidden="false" customHeight="false" outlineLevel="0" collapsed="false">
      <c r="A2049" s="1" t="s">
        <v>2212</v>
      </c>
      <c r="B2049" s="1" t="n">
        <v>0</v>
      </c>
      <c r="C2049" s="1" t="n">
        <v>0</v>
      </c>
      <c r="D2049" s="1" t="n">
        <v>1600</v>
      </c>
      <c r="E2049" s="1" t="n">
        <v>0</v>
      </c>
      <c r="F2049" s="1" t="n">
        <v>0</v>
      </c>
      <c r="G2049" s="1" t="n">
        <v>0</v>
      </c>
      <c r="H2049" s="1" t="n">
        <v>0</v>
      </c>
      <c r="I2049" s="1" t="n">
        <v>0</v>
      </c>
      <c r="J2049" s="1" t="n">
        <v>0</v>
      </c>
      <c r="K2049" s="1" t="n">
        <v>0</v>
      </c>
      <c r="L2049" s="1" t="n">
        <v>0</v>
      </c>
      <c r="M2049" s="1" t="n">
        <v>0</v>
      </c>
      <c r="N2049" s="1" t="n">
        <f aca="false">SUM(B2049:M2049)</f>
        <v>1600</v>
      </c>
    </row>
    <row r="2050" customFormat="false" ht="16.5" hidden="false" customHeight="false" outlineLevel="0" collapsed="false">
      <c r="A2050" s="1" t="s">
        <v>911</v>
      </c>
      <c r="B2050" s="1" t="n">
        <v>20</v>
      </c>
      <c r="C2050" s="1" t="n">
        <v>100</v>
      </c>
      <c r="D2050" s="1" t="n">
        <v>80</v>
      </c>
      <c r="E2050" s="1" t="n">
        <v>0</v>
      </c>
      <c r="F2050" s="1" t="n">
        <v>140</v>
      </c>
      <c r="G2050" s="1" t="n">
        <v>20</v>
      </c>
      <c r="H2050" s="1" t="n">
        <v>0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  <c r="N2050" s="1" t="n">
        <f aca="false">SUM(B2050:M2050)</f>
        <v>360</v>
      </c>
    </row>
    <row r="2051" customFormat="false" ht="16.5" hidden="false" customHeight="false" outlineLevel="0" collapsed="false">
      <c r="A2051" s="1" t="s">
        <v>2213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85</v>
      </c>
      <c r="H2051" s="1" t="n">
        <v>0</v>
      </c>
      <c r="I2051" s="1" t="n">
        <v>0</v>
      </c>
      <c r="J2051" s="1" t="n">
        <v>0</v>
      </c>
      <c r="K2051" s="1" t="n">
        <v>0</v>
      </c>
      <c r="L2051" s="1" t="n">
        <v>0</v>
      </c>
      <c r="M2051" s="1" t="n">
        <v>0</v>
      </c>
      <c r="N2051" s="1" t="n">
        <f aca="false">SUM(B2051:M2051)</f>
        <v>85</v>
      </c>
    </row>
    <row r="2052" customFormat="false" ht="16.5" hidden="false" customHeight="false" outlineLevel="0" collapsed="false">
      <c r="A2052" s="1" t="s">
        <v>2214</v>
      </c>
      <c r="B2052" s="1" t="n">
        <v>192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0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  <c r="N2052" s="1" t="n">
        <f aca="false">SUM(B2052:M2052)</f>
        <v>192</v>
      </c>
    </row>
    <row r="2053" customFormat="false" ht="16.5" hidden="false" customHeight="false" outlineLevel="0" collapsed="false">
      <c r="A2053" s="1" t="s">
        <v>2215</v>
      </c>
      <c r="B2053" s="1" t="n">
        <v>0</v>
      </c>
      <c r="C2053" s="1" t="n">
        <v>0</v>
      </c>
      <c r="D2053" s="1" t="n">
        <v>0</v>
      </c>
      <c r="E2053" s="1" t="n">
        <v>0</v>
      </c>
      <c r="F2053" s="1" t="n">
        <v>0</v>
      </c>
      <c r="G2053" s="1" t="n">
        <v>100</v>
      </c>
      <c r="H2053" s="1" t="n">
        <v>0</v>
      </c>
      <c r="I2053" s="1" t="n">
        <v>0</v>
      </c>
      <c r="J2053" s="1" t="n">
        <v>0</v>
      </c>
      <c r="K2053" s="1" t="n">
        <v>0</v>
      </c>
      <c r="L2053" s="1" t="n">
        <v>0</v>
      </c>
      <c r="M2053" s="1" t="n">
        <v>0</v>
      </c>
      <c r="N2053" s="1" t="n">
        <f aca="false">SUM(B2053:M2053)</f>
        <v>100</v>
      </c>
    </row>
    <row r="2054" customFormat="false" ht="16.5" hidden="false" customHeight="false" outlineLevel="0" collapsed="false">
      <c r="A2054" s="1" t="s">
        <v>2216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0</v>
      </c>
      <c r="G2054" s="1" t="n">
        <v>218</v>
      </c>
      <c r="H2054" s="1" t="n">
        <v>0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  <c r="N2054" s="1" t="n">
        <f aca="false">SUM(B2054:M2054)</f>
        <v>218</v>
      </c>
    </row>
    <row r="2055" customFormat="false" ht="16.5" hidden="false" customHeight="false" outlineLevel="0" collapsed="false">
      <c r="A2055" s="1" t="s">
        <v>783</v>
      </c>
      <c r="B2055" s="1" t="n">
        <v>374</v>
      </c>
      <c r="C2055" s="1" t="n">
        <v>0</v>
      </c>
      <c r="D2055" s="1" t="n">
        <v>52</v>
      </c>
      <c r="E2055" s="1" t="n">
        <v>90</v>
      </c>
      <c r="F2055" s="1" t="n">
        <v>0</v>
      </c>
      <c r="G2055" s="1" t="n">
        <v>135</v>
      </c>
      <c r="H2055" s="1" t="n">
        <v>12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0</v>
      </c>
      <c r="N2055" s="1" t="n">
        <f aca="false">SUM(B2055:M2055)</f>
        <v>663</v>
      </c>
    </row>
    <row r="2056" customFormat="false" ht="16.5" hidden="false" customHeight="false" outlineLevel="0" collapsed="false">
      <c r="A2056" s="1" t="s">
        <v>2217</v>
      </c>
      <c r="B2056" s="1" t="n">
        <v>12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0</v>
      </c>
      <c r="N2056" s="1" t="n">
        <f aca="false">SUM(B2056:M2056)</f>
        <v>120</v>
      </c>
    </row>
    <row r="2057" customFormat="false" ht="16.5" hidden="false" customHeight="false" outlineLevel="0" collapsed="false">
      <c r="A2057" s="1" t="s">
        <v>2218</v>
      </c>
      <c r="B2057" s="1" t="n">
        <v>0</v>
      </c>
      <c r="C2057" s="1" t="n">
        <v>0</v>
      </c>
      <c r="D2057" s="1" t="n">
        <v>14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v>0</v>
      </c>
      <c r="L2057" s="1" t="n">
        <v>0</v>
      </c>
      <c r="M2057" s="1" t="n">
        <v>0</v>
      </c>
      <c r="N2057" s="1" t="n">
        <f aca="false">SUM(B2057:M2057)</f>
        <v>140</v>
      </c>
    </row>
    <row r="2058" customFormat="false" ht="16.5" hidden="false" customHeight="false" outlineLevel="0" collapsed="false">
      <c r="A2058" s="1" t="s">
        <v>2219</v>
      </c>
      <c r="B2058" s="1" t="n">
        <v>0</v>
      </c>
      <c r="C2058" s="1" t="n">
        <v>188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  <c r="N2058" s="1" t="n">
        <f aca="false">SUM(B2058:M2058)</f>
        <v>188</v>
      </c>
    </row>
    <row r="2059" customFormat="false" ht="16.5" hidden="false" customHeight="false" outlineLevel="0" collapsed="false">
      <c r="A2059" s="1" t="s">
        <v>2220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332</v>
      </c>
      <c r="H2059" s="1" t="n">
        <v>0</v>
      </c>
      <c r="I2059" s="1" t="n">
        <v>0</v>
      </c>
      <c r="J2059" s="1" t="n">
        <v>0</v>
      </c>
      <c r="K2059" s="1" t="n">
        <v>0</v>
      </c>
      <c r="L2059" s="1" t="n">
        <v>0</v>
      </c>
      <c r="M2059" s="1" t="n">
        <v>0</v>
      </c>
      <c r="N2059" s="1" t="n">
        <f aca="false">SUM(B2059:M2059)</f>
        <v>332</v>
      </c>
    </row>
    <row r="2060" customFormat="false" ht="16.5" hidden="false" customHeight="false" outlineLevel="0" collapsed="false">
      <c r="A2060" s="1" t="s">
        <v>2221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315</v>
      </c>
      <c r="G2060" s="1" t="n">
        <v>509</v>
      </c>
      <c r="H2060" s="1" t="n">
        <v>0</v>
      </c>
      <c r="I2060" s="1" t="n">
        <v>0</v>
      </c>
      <c r="J2060" s="1" t="n">
        <v>0</v>
      </c>
      <c r="K2060" s="1" t="n">
        <v>0</v>
      </c>
      <c r="L2060" s="1" t="n">
        <v>0</v>
      </c>
      <c r="M2060" s="1" t="n">
        <v>0</v>
      </c>
      <c r="N2060" s="1" t="n">
        <f aca="false">SUM(B2060:M2060)</f>
        <v>824</v>
      </c>
    </row>
    <row r="2061" customFormat="false" ht="16.5" hidden="false" customHeight="false" outlineLevel="0" collapsed="false">
      <c r="A2061" s="1" t="s">
        <v>882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41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0</v>
      </c>
      <c r="N2061" s="1" t="n">
        <f aca="false">SUM(B2061:M2061)</f>
        <v>410</v>
      </c>
    </row>
    <row r="2062" customFormat="false" ht="16.5" hidden="false" customHeight="false" outlineLevel="0" collapsed="false">
      <c r="A2062" s="1" t="s">
        <v>2222</v>
      </c>
      <c r="B2062" s="1" t="n">
        <v>0</v>
      </c>
      <c r="C2062" s="1" t="n">
        <v>0</v>
      </c>
      <c r="D2062" s="1" t="n">
        <v>128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  <c r="N2062" s="1" t="n">
        <f aca="false">SUM(B2062:M2062)</f>
        <v>128</v>
      </c>
    </row>
    <row r="2063" customFormat="false" ht="16.5" hidden="false" customHeight="false" outlineLevel="0" collapsed="false">
      <c r="A2063" s="1" t="s">
        <v>2223</v>
      </c>
      <c r="B2063" s="1" t="n">
        <v>0</v>
      </c>
      <c r="C2063" s="1" t="n">
        <v>0</v>
      </c>
      <c r="D2063" s="1" t="n">
        <v>4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0</v>
      </c>
      <c r="M2063" s="1" t="n">
        <v>0</v>
      </c>
      <c r="N2063" s="1" t="n">
        <f aca="false">SUM(B2063:M2063)</f>
        <v>40</v>
      </c>
    </row>
    <row r="2064" customFormat="false" ht="16.5" hidden="false" customHeight="false" outlineLevel="0" collapsed="false">
      <c r="A2064" s="1" t="s">
        <v>2224</v>
      </c>
      <c r="B2064" s="1" t="n">
        <v>12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  <c r="N2064" s="1" t="n">
        <f aca="false">SUM(B2064:M2064)</f>
        <v>120</v>
      </c>
    </row>
    <row r="2065" customFormat="false" ht="16.5" hidden="false" customHeight="false" outlineLevel="0" collapsed="false">
      <c r="A2065" s="1" t="s">
        <v>2225</v>
      </c>
      <c r="B2065" s="1" t="n">
        <v>0</v>
      </c>
      <c r="C2065" s="1" t="n">
        <v>0</v>
      </c>
      <c r="D2065" s="1" t="n">
        <v>172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v>0</v>
      </c>
      <c r="L2065" s="1" t="n">
        <v>0</v>
      </c>
      <c r="M2065" s="1" t="n">
        <v>0</v>
      </c>
      <c r="N2065" s="1" t="n">
        <f aca="false">SUM(B2065:M2065)</f>
        <v>1720</v>
      </c>
    </row>
    <row r="2066" customFormat="false" ht="16.5" hidden="false" customHeight="false" outlineLevel="0" collapsed="false">
      <c r="A2066" s="1" t="s">
        <v>1072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80</v>
      </c>
      <c r="I2066" s="1" t="n">
        <v>0</v>
      </c>
      <c r="J2066" s="1" t="n">
        <v>40</v>
      </c>
      <c r="K2066" s="1" t="n">
        <v>0</v>
      </c>
      <c r="L2066" s="1" t="n">
        <v>0</v>
      </c>
      <c r="M2066" s="1" t="n">
        <v>20</v>
      </c>
      <c r="N2066" s="1" t="n">
        <f aca="false">SUM(B2066:M2066)</f>
        <v>140</v>
      </c>
    </row>
    <row r="2067" customFormat="false" ht="16.5" hidden="false" customHeight="false" outlineLevel="0" collapsed="false">
      <c r="A2067" s="1" t="s">
        <v>1221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4</v>
      </c>
      <c r="K2067" s="1" t="n">
        <v>0</v>
      </c>
      <c r="L2067" s="1" t="n">
        <v>0</v>
      </c>
      <c r="M2067" s="1" t="n">
        <v>0</v>
      </c>
      <c r="N2067" s="1" t="n">
        <f aca="false">SUM(B2067:M2067)</f>
        <v>4</v>
      </c>
    </row>
    <row r="2068" customFormat="false" ht="16.5" hidden="false" customHeight="false" outlineLevel="0" collapsed="false">
      <c r="A2068" s="1" t="s">
        <v>2226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100</v>
      </c>
      <c r="H2068" s="1" t="n">
        <v>0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  <c r="N2068" s="1" t="n">
        <f aca="false">SUM(B2068:M2068)</f>
        <v>100</v>
      </c>
    </row>
    <row r="2069" customFormat="false" ht="16.5" hidden="false" customHeight="false" outlineLevel="0" collapsed="false">
      <c r="A2069" s="1" t="s">
        <v>2227</v>
      </c>
      <c r="B2069" s="1" t="n">
        <v>10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  <c r="N2069" s="1" t="n">
        <f aca="false">SUM(B2069:M2069)</f>
        <v>100</v>
      </c>
    </row>
    <row r="2070" customFormat="false" ht="16.5" hidden="false" customHeight="false" outlineLevel="0" collapsed="false">
      <c r="A2070" s="1" t="s">
        <v>2228</v>
      </c>
      <c r="B2070" s="1" t="n">
        <v>0</v>
      </c>
      <c r="C2070" s="1" t="n">
        <v>0</v>
      </c>
      <c r="D2070" s="1" t="n">
        <v>0</v>
      </c>
      <c r="E2070" s="1" t="n">
        <v>0</v>
      </c>
      <c r="F2070" s="1" t="n">
        <v>222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  <c r="N2070" s="1" t="n">
        <f aca="false">SUM(B2070:M2070)</f>
        <v>222</v>
      </c>
    </row>
    <row r="2071" customFormat="false" ht="16.5" hidden="false" customHeight="false" outlineLevel="0" collapsed="false">
      <c r="A2071" s="1" t="s">
        <v>2229</v>
      </c>
      <c r="B2071" s="1" t="n">
        <v>96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  <c r="N2071" s="1" t="n">
        <f aca="false">SUM(B2071:M2071)</f>
        <v>960</v>
      </c>
    </row>
    <row r="2072" customFormat="false" ht="16.5" hidden="false" customHeight="false" outlineLevel="0" collapsed="false">
      <c r="A2072" s="1" t="s">
        <v>2230</v>
      </c>
      <c r="B2072" s="1" t="n">
        <v>420</v>
      </c>
      <c r="C2072" s="1" t="n">
        <v>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  <c r="N2072" s="1" t="n">
        <f aca="false">SUM(B2072:M2072)</f>
        <v>420</v>
      </c>
    </row>
    <row r="2073" customFormat="false" ht="16.5" hidden="false" customHeight="false" outlineLevel="0" collapsed="false">
      <c r="A2073" s="1" t="s">
        <v>2231</v>
      </c>
      <c r="B2073" s="1" t="n">
        <v>0</v>
      </c>
      <c r="C2073" s="1" t="n">
        <v>0</v>
      </c>
      <c r="D2073" s="1" t="n">
        <v>4</v>
      </c>
      <c r="E2073" s="1" t="n">
        <v>0</v>
      </c>
      <c r="F2073" s="1" t="n">
        <v>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  <c r="N2073" s="1" t="n">
        <f aca="false">SUM(B2073:M2073)</f>
        <v>4</v>
      </c>
    </row>
    <row r="2074" customFormat="false" ht="16.5" hidden="false" customHeight="false" outlineLevel="0" collapsed="false">
      <c r="A2074" s="1" t="s">
        <v>2232</v>
      </c>
      <c r="B2074" s="1" t="n">
        <v>610</v>
      </c>
      <c r="C2074" s="1" t="n">
        <v>0</v>
      </c>
      <c r="D2074" s="1" t="n">
        <v>0</v>
      </c>
      <c r="E2074" s="1" t="n">
        <v>0</v>
      </c>
      <c r="F2074" s="1" t="n">
        <v>0</v>
      </c>
      <c r="G2074" s="1" t="n">
        <v>0</v>
      </c>
      <c r="H2074" s="1" t="n">
        <v>0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  <c r="N2074" s="1" t="n">
        <f aca="false">SUM(B2074:M2074)</f>
        <v>610</v>
      </c>
    </row>
    <row r="2075" customFormat="false" ht="16.5" hidden="false" customHeight="false" outlineLevel="0" collapsed="false">
      <c r="A2075" s="1" t="s">
        <v>2233</v>
      </c>
      <c r="B2075" s="1" t="n">
        <v>580</v>
      </c>
      <c r="C2075" s="1" t="n">
        <v>0</v>
      </c>
      <c r="D2075" s="1" t="n">
        <v>0</v>
      </c>
      <c r="E2075" s="1" t="n">
        <v>0</v>
      </c>
      <c r="F2075" s="1" t="n">
        <v>0</v>
      </c>
      <c r="G2075" s="1" t="n">
        <v>0</v>
      </c>
      <c r="H2075" s="1" t="n">
        <v>0</v>
      </c>
      <c r="I2075" s="1" t="n">
        <v>0</v>
      </c>
      <c r="J2075" s="1" t="n">
        <v>0</v>
      </c>
      <c r="K2075" s="1" t="n">
        <v>0</v>
      </c>
      <c r="L2075" s="1" t="n">
        <v>0</v>
      </c>
      <c r="M2075" s="1" t="n">
        <v>0</v>
      </c>
      <c r="N2075" s="1" t="n">
        <f aca="false">SUM(B2075:M2075)</f>
        <v>580</v>
      </c>
    </row>
    <row r="2076" customFormat="false" ht="16.5" hidden="false" customHeight="false" outlineLevel="0" collapsed="false">
      <c r="A2076" s="1" t="s">
        <v>844</v>
      </c>
      <c r="B2076" s="1" t="n">
        <v>0</v>
      </c>
      <c r="C2076" s="1" t="n">
        <v>0</v>
      </c>
      <c r="D2076" s="1" t="n">
        <v>250</v>
      </c>
      <c r="E2076" s="1" t="n">
        <v>0</v>
      </c>
      <c r="F2076" s="1" t="n">
        <v>25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  <c r="N2076" s="1" t="n">
        <f aca="false">SUM(B2076:M2076)</f>
        <v>500</v>
      </c>
    </row>
    <row r="2077" customFormat="false" ht="16.5" hidden="false" customHeight="false" outlineLevel="0" collapsed="false">
      <c r="A2077" s="1" t="s">
        <v>884</v>
      </c>
      <c r="B2077" s="1" t="n">
        <v>0</v>
      </c>
      <c r="C2077" s="1" t="n">
        <v>0</v>
      </c>
      <c r="D2077" s="1" t="n">
        <v>409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0</v>
      </c>
      <c r="L2077" s="1" t="n">
        <v>0</v>
      </c>
      <c r="M2077" s="1" t="n">
        <v>0</v>
      </c>
      <c r="N2077" s="1" t="n">
        <f aca="false">SUM(B2077:M2077)</f>
        <v>409</v>
      </c>
    </row>
    <row r="2078" customFormat="false" ht="16.5" hidden="false" customHeight="false" outlineLevel="0" collapsed="false">
      <c r="A2078" s="1" t="s">
        <v>1085</v>
      </c>
      <c r="B2078" s="1" t="n">
        <v>0</v>
      </c>
      <c r="C2078" s="1" t="n">
        <v>128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  <c r="N2078" s="1" t="n">
        <f aca="false">SUM(B2078:M2078)</f>
        <v>128</v>
      </c>
    </row>
    <row r="2079" customFormat="false" ht="16.5" hidden="false" customHeight="false" outlineLevel="0" collapsed="false">
      <c r="A2079" s="1" t="s">
        <v>2234</v>
      </c>
      <c r="B2079" s="1" t="n">
        <v>176</v>
      </c>
      <c r="C2079" s="1" t="n">
        <v>0</v>
      </c>
      <c r="D2079" s="1" t="n">
        <v>0</v>
      </c>
      <c r="E2079" s="1" t="n">
        <v>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0</v>
      </c>
      <c r="N2079" s="1" t="n">
        <f aca="false">SUM(B2079:M2079)</f>
        <v>176</v>
      </c>
    </row>
    <row r="2080" customFormat="false" ht="16.5" hidden="false" customHeight="false" outlineLevel="0" collapsed="false">
      <c r="A2080" s="1" t="s">
        <v>1119</v>
      </c>
      <c r="B2080" s="1" t="n">
        <v>0</v>
      </c>
      <c r="C2080" s="1" t="n">
        <v>0</v>
      </c>
      <c r="D2080" s="1" t="n">
        <v>0</v>
      </c>
      <c r="E2080" s="1" t="n">
        <v>0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  <c r="N2080" s="1" t="n">
        <f aca="false">SUM(B2080:M2080)</f>
        <v>100</v>
      </c>
    </row>
    <row r="2081" customFormat="false" ht="16.5" hidden="false" customHeight="false" outlineLevel="0" collapsed="false">
      <c r="A2081" s="1" t="s">
        <v>2235</v>
      </c>
      <c r="B2081" s="1" t="n">
        <v>0</v>
      </c>
      <c r="C2081" s="1" t="n">
        <v>96</v>
      </c>
      <c r="D2081" s="1" t="n">
        <v>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  <c r="N2081" s="1" t="n">
        <f aca="false">SUM(B2081:M2081)</f>
        <v>96</v>
      </c>
    </row>
    <row r="2082" customFormat="false" ht="16.5" hidden="false" customHeight="false" outlineLevel="0" collapsed="false">
      <c r="A2082" s="1" t="s">
        <v>2236</v>
      </c>
      <c r="B2082" s="1" t="n">
        <v>0</v>
      </c>
      <c r="C2082" s="1" t="n">
        <v>0</v>
      </c>
      <c r="D2082" s="1" t="n">
        <v>17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  <c r="N2082" s="1" t="n">
        <f aca="false">SUM(B2082:M2082)</f>
        <v>170</v>
      </c>
    </row>
    <row r="2083" customFormat="false" ht="16.5" hidden="false" customHeight="false" outlineLevel="0" collapsed="false">
      <c r="A2083" s="1" t="s">
        <v>2237</v>
      </c>
      <c r="B2083" s="1" t="n">
        <v>94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0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  <c r="N2083" s="1" t="n">
        <f aca="false">SUM(B2083:M2083)</f>
        <v>94</v>
      </c>
    </row>
    <row r="2084" customFormat="false" ht="16.5" hidden="false" customHeight="false" outlineLevel="0" collapsed="false">
      <c r="A2084" s="1" t="s">
        <v>2238</v>
      </c>
      <c r="B2084" s="1" t="n">
        <v>0</v>
      </c>
      <c r="C2084" s="1" t="n">
        <v>0</v>
      </c>
      <c r="D2084" s="1" t="n">
        <v>240</v>
      </c>
      <c r="E2084" s="1" t="n">
        <v>0</v>
      </c>
      <c r="F2084" s="1" t="n">
        <v>30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  <c r="N2084" s="1" t="n">
        <f aca="false">SUM(B2084:M2084)</f>
        <v>540</v>
      </c>
    </row>
    <row r="2085" customFormat="false" ht="16.5" hidden="false" customHeight="false" outlineLevel="0" collapsed="false">
      <c r="A2085" s="1" t="s">
        <v>2239</v>
      </c>
      <c r="B2085" s="1" t="n">
        <v>0</v>
      </c>
      <c r="C2085" s="1" t="n">
        <v>0</v>
      </c>
      <c r="D2085" s="1" t="n">
        <v>128</v>
      </c>
      <c r="E2085" s="1" t="n">
        <v>224</v>
      </c>
      <c r="F2085" s="1" t="n">
        <v>0</v>
      </c>
      <c r="G2085" s="1" t="n">
        <v>0</v>
      </c>
      <c r="H2085" s="1" t="n">
        <v>0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  <c r="N2085" s="1" t="n">
        <f aca="false">SUM(B2085:M2085)</f>
        <v>352</v>
      </c>
    </row>
    <row r="2086" customFormat="false" ht="16.5" hidden="false" customHeight="false" outlineLevel="0" collapsed="false">
      <c r="A2086" s="1" t="s">
        <v>2240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104</v>
      </c>
      <c r="G2086" s="1" t="n">
        <v>0</v>
      </c>
      <c r="H2086" s="1" t="n">
        <v>0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  <c r="N2086" s="1" t="n">
        <f aca="false">SUM(B2086:M2086)</f>
        <v>104</v>
      </c>
    </row>
    <row r="2087" customFormat="false" ht="16.5" hidden="false" customHeight="false" outlineLevel="0" collapsed="false">
      <c r="A2087" s="1" t="s">
        <v>2241</v>
      </c>
      <c r="B2087" s="1" t="n">
        <v>0</v>
      </c>
      <c r="C2087" s="1" t="n">
        <v>0</v>
      </c>
      <c r="D2087" s="1" t="n">
        <v>0</v>
      </c>
      <c r="E2087" s="1" t="n">
        <v>0</v>
      </c>
      <c r="F2087" s="1" t="n">
        <v>285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  <c r="N2087" s="1" t="n">
        <f aca="false">SUM(B2087:M2087)</f>
        <v>285</v>
      </c>
    </row>
    <row r="2088" customFormat="false" ht="16.5" hidden="false" customHeight="false" outlineLevel="0" collapsed="false">
      <c r="A2088" s="1" t="s">
        <v>1043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180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  <c r="N2088" s="1" t="n">
        <f aca="false">SUM(B2088:M2088)</f>
        <v>180</v>
      </c>
    </row>
    <row r="2089" customFormat="false" ht="16.5" hidden="false" customHeight="false" outlineLevel="0" collapsed="false">
      <c r="A2089" s="1" t="s">
        <v>890</v>
      </c>
      <c r="B2089" s="1" t="n">
        <v>256</v>
      </c>
      <c r="C2089" s="1" t="n">
        <v>0</v>
      </c>
      <c r="D2089" s="1" t="n">
        <v>0</v>
      </c>
      <c r="E2089" s="1" t="n">
        <v>0</v>
      </c>
      <c r="F2089" s="1" t="n">
        <v>0</v>
      </c>
      <c r="G2089" s="1" t="n">
        <v>144</v>
      </c>
      <c r="H2089" s="1" t="n">
        <v>0</v>
      </c>
      <c r="I2089" s="1" t="n">
        <v>0</v>
      </c>
      <c r="J2089" s="1" t="n">
        <v>0</v>
      </c>
      <c r="K2089" s="1" t="n">
        <v>0</v>
      </c>
      <c r="L2089" s="1" t="n">
        <v>0</v>
      </c>
      <c r="M2089" s="1" t="n">
        <v>0</v>
      </c>
      <c r="N2089" s="1" t="n">
        <f aca="false">SUM(B2089:M2089)</f>
        <v>400</v>
      </c>
    </row>
    <row r="2090" customFormat="false" ht="16.5" hidden="false" customHeight="false" outlineLevel="0" collapsed="false">
      <c r="A2090" s="1" t="s">
        <v>2242</v>
      </c>
      <c r="B2090" s="1" t="n">
        <v>0</v>
      </c>
      <c r="C2090" s="1" t="n">
        <v>0</v>
      </c>
      <c r="D2090" s="1" t="n">
        <v>300</v>
      </c>
      <c r="E2090" s="1" t="n">
        <v>0</v>
      </c>
      <c r="F2090" s="1" t="n">
        <v>255</v>
      </c>
      <c r="G2090" s="1" t="n">
        <v>0</v>
      </c>
      <c r="H2090" s="1" t="n">
        <v>0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  <c r="N2090" s="1" t="n">
        <f aca="false">SUM(B2090:M2090)</f>
        <v>555</v>
      </c>
    </row>
    <row r="2091" customFormat="false" ht="16.5" hidden="false" customHeight="false" outlineLevel="0" collapsed="false">
      <c r="A2091" s="1" t="s">
        <v>2243</v>
      </c>
      <c r="B2091" s="1" t="n">
        <v>0</v>
      </c>
      <c r="C2091" s="1" t="n">
        <v>0</v>
      </c>
      <c r="D2091" s="1" t="n">
        <v>0</v>
      </c>
      <c r="E2091" s="1" t="n">
        <v>0</v>
      </c>
      <c r="F2091" s="1" t="n">
        <v>0</v>
      </c>
      <c r="G2091" s="1" t="n">
        <v>0</v>
      </c>
      <c r="H2091" s="1" t="n">
        <v>2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  <c r="N2091" s="1" t="n">
        <f aca="false">SUM(B2091:M2091)</f>
        <v>20</v>
      </c>
    </row>
    <row r="2092" customFormat="false" ht="16.5" hidden="false" customHeight="false" outlineLevel="0" collapsed="false">
      <c r="A2092" s="1" t="s">
        <v>2244</v>
      </c>
      <c r="B2092" s="1" t="n">
        <v>0</v>
      </c>
      <c r="C2092" s="1" t="n">
        <v>218</v>
      </c>
      <c r="D2092" s="1" t="n">
        <v>0</v>
      </c>
      <c r="E2092" s="1" t="n">
        <v>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f aca="false">SUM(B2092:M2092)</f>
        <v>218</v>
      </c>
    </row>
    <row r="2093" customFormat="false" ht="16.5" hidden="false" customHeight="false" outlineLevel="0" collapsed="false">
      <c r="A2093" s="1" t="s">
        <v>2245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6</v>
      </c>
      <c r="L2093" s="1" t="n">
        <v>0</v>
      </c>
      <c r="M2093" s="1" t="n">
        <v>0</v>
      </c>
      <c r="N2093" s="1" t="n">
        <f aca="false">SUM(B2093:M2093)</f>
        <v>16</v>
      </c>
    </row>
    <row r="2094" customFormat="false" ht="16.5" hidden="false" customHeight="false" outlineLevel="0" collapsed="false">
      <c r="A2094" s="1" t="s">
        <v>2246</v>
      </c>
      <c r="B2094" s="1" t="n">
        <v>16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  <c r="N2094" s="1" t="n">
        <f aca="false">SUM(B2094:M2094)</f>
        <v>160</v>
      </c>
    </row>
    <row r="2095" customFormat="false" ht="16.5" hidden="false" customHeight="false" outlineLevel="0" collapsed="false">
      <c r="A2095" s="1" t="s">
        <v>1018</v>
      </c>
      <c r="B2095" s="1" t="n">
        <v>0</v>
      </c>
      <c r="C2095" s="1" t="n">
        <v>0</v>
      </c>
      <c r="D2095" s="1" t="n">
        <v>0</v>
      </c>
      <c r="E2095" s="1" t="n">
        <v>0</v>
      </c>
      <c r="F2095" s="1" t="n">
        <v>20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  <c r="N2095" s="1" t="n">
        <f aca="false">SUM(B2095:M2095)</f>
        <v>200</v>
      </c>
    </row>
    <row r="2096" customFormat="false" ht="16.5" hidden="false" customHeight="false" outlineLevel="0" collapsed="false">
      <c r="A2096" s="1" t="s">
        <v>2247</v>
      </c>
      <c r="B2096" s="1" t="n">
        <v>150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  <c r="N2096" s="1" t="n">
        <f aca="false">SUM(B2096:M2096)</f>
        <v>150</v>
      </c>
    </row>
    <row r="2097" customFormat="false" ht="16.5" hidden="false" customHeight="false" outlineLevel="0" collapsed="false">
      <c r="A2097" s="1" t="s">
        <v>2248</v>
      </c>
      <c r="B2097" s="1" t="n">
        <v>0</v>
      </c>
      <c r="C2097" s="1" t="n">
        <v>855</v>
      </c>
      <c r="D2097" s="1" t="n">
        <v>0</v>
      </c>
      <c r="E2097" s="1" t="n">
        <v>0</v>
      </c>
      <c r="F2097" s="1" t="n">
        <v>0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v>0</v>
      </c>
      <c r="L2097" s="1" t="n">
        <v>0</v>
      </c>
      <c r="M2097" s="1" t="n">
        <v>0</v>
      </c>
      <c r="N2097" s="1" t="n">
        <f aca="false">SUM(B2097:M2097)</f>
        <v>855</v>
      </c>
    </row>
    <row r="2098" customFormat="false" ht="16.5" hidden="false" customHeight="false" outlineLevel="0" collapsed="false">
      <c r="A2098" s="1" t="s">
        <v>2249</v>
      </c>
      <c r="B2098" s="1" t="n">
        <v>0</v>
      </c>
      <c r="C2098" s="1" t="n">
        <v>100</v>
      </c>
      <c r="D2098" s="1" t="n">
        <v>0</v>
      </c>
      <c r="E2098" s="1" t="n">
        <v>0</v>
      </c>
      <c r="F2098" s="1" t="n">
        <v>115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  <c r="N2098" s="1" t="n">
        <f aca="false">SUM(B2098:M2098)</f>
        <v>215</v>
      </c>
    </row>
    <row r="2099" customFormat="false" ht="16.5" hidden="false" customHeight="false" outlineLevel="0" collapsed="false">
      <c r="A2099" s="1" t="s">
        <v>1099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115</v>
      </c>
      <c r="G2099" s="1" t="n">
        <v>0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  <c r="N2099" s="1" t="n">
        <f aca="false">SUM(B2099:M2099)</f>
        <v>115</v>
      </c>
    </row>
    <row r="2100" customFormat="false" ht="16.5" hidden="false" customHeight="false" outlineLevel="0" collapsed="false">
      <c r="A2100" s="1" t="s">
        <v>2250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630</v>
      </c>
      <c r="G2100" s="1" t="n">
        <v>0</v>
      </c>
      <c r="H2100" s="1" t="n">
        <v>0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  <c r="N2100" s="1" t="n">
        <f aca="false">SUM(B2100:M2100)</f>
        <v>630</v>
      </c>
    </row>
    <row r="2101" customFormat="false" ht="16.5" hidden="false" customHeight="false" outlineLevel="0" collapsed="false">
      <c r="A2101" s="1" t="s">
        <v>2251</v>
      </c>
      <c r="B2101" s="1" t="n">
        <v>333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v>0</v>
      </c>
      <c r="L2101" s="1" t="n">
        <v>0</v>
      </c>
      <c r="M2101" s="1" t="n">
        <v>0</v>
      </c>
      <c r="N2101" s="1" t="n">
        <f aca="false">SUM(B2101:M2101)</f>
        <v>333</v>
      </c>
    </row>
    <row r="2102" customFormat="false" ht="16.5" hidden="false" customHeight="false" outlineLevel="0" collapsed="false">
      <c r="A2102" s="1" t="s">
        <v>2252</v>
      </c>
      <c r="B2102" s="1" t="n">
        <v>0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58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  <c r="N2102" s="1" t="n">
        <f aca="false">SUM(B2102:M2102)</f>
        <v>580</v>
      </c>
    </row>
    <row r="2103" customFormat="false" ht="16.5" hidden="false" customHeight="false" outlineLevel="0" collapsed="false">
      <c r="A2103" s="1" t="s">
        <v>868</v>
      </c>
      <c r="B2103" s="1" t="n">
        <v>0</v>
      </c>
      <c r="C2103" s="1" t="n">
        <v>0</v>
      </c>
      <c r="D2103" s="1" t="n">
        <v>30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130</v>
      </c>
      <c r="L2103" s="1" t="n">
        <v>0</v>
      </c>
      <c r="M2103" s="1" t="n">
        <v>0</v>
      </c>
      <c r="N2103" s="1" t="n">
        <f aca="false">SUM(B2103:M2103)</f>
        <v>430</v>
      </c>
    </row>
    <row r="2104" customFormat="false" ht="16.5" hidden="false" customHeight="false" outlineLevel="0" collapsed="false">
      <c r="A2104" s="1" t="s">
        <v>2253</v>
      </c>
      <c r="B2104" s="1" t="n">
        <v>200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  <c r="N2104" s="1" t="n">
        <f aca="false">SUM(B2104:M2104)</f>
        <v>200</v>
      </c>
    </row>
    <row r="2105" customFormat="false" ht="16.5" hidden="false" customHeight="false" outlineLevel="0" collapsed="false">
      <c r="A2105" s="1" t="s">
        <v>2254</v>
      </c>
      <c r="B2105" s="1" t="n">
        <v>300</v>
      </c>
      <c r="C2105" s="1" t="n">
        <v>0</v>
      </c>
      <c r="D2105" s="1" t="n">
        <v>0</v>
      </c>
      <c r="E2105" s="1" t="n">
        <v>0</v>
      </c>
      <c r="F2105" s="1" t="n">
        <v>0</v>
      </c>
      <c r="G2105" s="1" t="n">
        <v>0</v>
      </c>
      <c r="H2105" s="1" t="n">
        <v>0</v>
      </c>
      <c r="I2105" s="1" t="n">
        <v>0</v>
      </c>
      <c r="J2105" s="1" t="n">
        <v>0</v>
      </c>
      <c r="K2105" s="1" t="n">
        <v>0</v>
      </c>
      <c r="L2105" s="1" t="n">
        <v>0</v>
      </c>
      <c r="M2105" s="1" t="n">
        <v>0</v>
      </c>
      <c r="N2105" s="1" t="n">
        <f aca="false">SUM(B2105:M2105)</f>
        <v>300</v>
      </c>
    </row>
    <row r="2106" customFormat="false" ht="16.5" hidden="false" customHeight="false" outlineLevel="0" collapsed="false">
      <c r="A2106" s="1" t="s">
        <v>2255</v>
      </c>
      <c r="B2106" s="1" t="n">
        <v>0</v>
      </c>
      <c r="C2106" s="1" t="n">
        <v>100</v>
      </c>
      <c r="D2106" s="1" t="n">
        <v>0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  <c r="K2106" s="1" t="n">
        <v>0</v>
      </c>
      <c r="L2106" s="1" t="n">
        <v>0</v>
      </c>
      <c r="M2106" s="1" t="n">
        <v>0</v>
      </c>
      <c r="N2106" s="1" t="n">
        <f aca="false">SUM(B2106:M2106)</f>
        <v>100</v>
      </c>
    </row>
    <row r="2107" customFormat="false" ht="16.5" hidden="false" customHeight="false" outlineLevel="0" collapsed="false">
      <c r="A2107" s="1" t="s">
        <v>1209</v>
      </c>
      <c r="B2107" s="1" t="n">
        <v>4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8</v>
      </c>
      <c r="I2107" s="1" t="n">
        <v>0</v>
      </c>
      <c r="J2107" s="1" t="n">
        <v>8</v>
      </c>
      <c r="K2107" s="1" t="n">
        <v>0</v>
      </c>
      <c r="L2107" s="1" t="n">
        <v>0</v>
      </c>
      <c r="M2107" s="1" t="n">
        <v>0</v>
      </c>
      <c r="N2107" s="1" t="n">
        <f aca="false">SUM(B2107:M2107)</f>
        <v>20</v>
      </c>
    </row>
    <row r="2108" customFormat="false" ht="16.5" hidden="false" customHeight="false" outlineLevel="0" collapsed="false">
      <c r="A2108" s="1" t="s">
        <v>2256</v>
      </c>
      <c r="B2108" s="1" t="n">
        <v>0</v>
      </c>
      <c r="C2108" s="1" t="n">
        <v>10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  <c r="N2108" s="1" t="n">
        <f aca="false">SUM(B2108:M2108)</f>
        <v>100</v>
      </c>
    </row>
    <row r="2109" customFormat="false" ht="16.5" hidden="false" customHeight="false" outlineLevel="0" collapsed="false">
      <c r="A2109" s="1" t="s">
        <v>2257</v>
      </c>
      <c r="B2109" s="1" t="n">
        <v>0</v>
      </c>
      <c r="C2109" s="1" t="n">
        <v>0</v>
      </c>
      <c r="D2109" s="1" t="n">
        <v>352</v>
      </c>
      <c r="E2109" s="1" t="n">
        <v>0</v>
      </c>
      <c r="F2109" s="1" t="n">
        <v>0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v>0</v>
      </c>
      <c r="L2109" s="1" t="n">
        <v>0</v>
      </c>
      <c r="M2109" s="1" t="n">
        <v>0</v>
      </c>
      <c r="N2109" s="1" t="n">
        <f aca="false">SUM(B2109:M2109)</f>
        <v>352</v>
      </c>
    </row>
    <row r="2110" customFormat="false" ht="16.5" hidden="false" customHeight="false" outlineLevel="0" collapsed="false">
      <c r="A2110" s="1" t="s">
        <v>2258</v>
      </c>
      <c r="B2110" s="1" t="n">
        <v>0</v>
      </c>
      <c r="C2110" s="1" t="n">
        <v>0</v>
      </c>
      <c r="D2110" s="1" t="n">
        <v>70</v>
      </c>
      <c r="E2110" s="1" t="n">
        <v>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  <c r="N2110" s="1" t="n">
        <f aca="false">SUM(B2110:M2110)</f>
        <v>70</v>
      </c>
    </row>
    <row r="2111" customFormat="false" ht="16.5" hidden="false" customHeight="false" outlineLevel="0" collapsed="false">
      <c r="A2111" s="1" t="s">
        <v>2259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207</v>
      </c>
      <c r="G2111" s="1" t="n">
        <v>0</v>
      </c>
      <c r="H2111" s="1" t="n">
        <v>0</v>
      </c>
      <c r="I2111" s="1" t="n">
        <v>0</v>
      </c>
      <c r="J2111" s="1" t="n">
        <v>0</v>
      </c>
      <c r="K2111" s="1" t="n">
        <v>0</v>
      </c>
      <c r="L2111" s="1" t="n">
        <v>0</v>
      </c>
      <c r="M2111" s="1" t="n">
        <v>0</v>
      </c>
      <c r="N2111" s="1" t="n">
        <f aca="false">SUM(B2111:M2111)</f>
        <v>207</v>
      </c>
    </row>
    <row r="2112" customFormat="false" ht="16.5" hidden="false" customHeight="false" outlineLevel="0" collapsed="false">
      <c r="A2112" s="1" t="s">
        <v>2260</v>
      </c>
      <c r="B2112" s="1" t="n">
        <v>208</v>
      </c>
      <c r="C2112" s="1" t="n">
        <v>0</v>
      </c>
      <c r="D2112" s="1" t="n">
        <v>0</v>
      </c>
      <c r="E2112" s="1" t="n">
        <v>0</v>
      </c>
      <c r="F2112" s="1" t="n">
        <v>204</v>
      </c>
      <c r="G2112" s="1" t="n">
        <v>0</v>
      </c>
      <c r="H2112" s="1" t="n">
        <v>0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  <c r="N2112" s="1" t="n">
        <f aca="false">SUM(B2112:M2112)</f>
        <v>412</v>
      </c>
    </row>
    <row r="2113" customFormat="false" ht="16.5" hidden="false" customHeight="false" outlineLevel="0" collapsed="false">
      <c r="A2113" s="1" t="s">
        <v>2261</v>
      </c>
      <c r="B2113" s="1" t="n">
        <v>20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  <c r="N2113" s="1" t="n">
        <f aca="false">SUM(B2113:M2113)</f>
        <v>200</v>
      </c>
    </row>
    <row r="2114" customFormat="false" ht="16.5" hidden="false" customHeight="false" outlineLevel="0" collapsed="false">
      <c r="A2114" s="1" t="s">
        <v>2262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2000</v>
      </c>
      <c r="G2114" s="1" t="n">
        <v>0</v>
      </c>
      <c r="H2114" s="1" t="n">
        <v>0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  <c r="N2114" s="1" t="n">
        <f aca="false">SUM(B2114:M2114)</f>
        <v>2000</v>
      </c>
    </row>
    <row r="2115" customFormat="false" ht="16.5" hidden="false" customHeight="false" outlineLevel="0" collapsed="false">
      <c r="A2115" s="1" t="s">
        <v>2263</v>
      </c>
      <c r="B2115" s="1" t="n">
        <v>0</v>
      </c>
      <c r="C2115" s="1" t="n">
        <v>0</v>
      </c>
      <c r="D2115" s="1" t="n">
        <v>100</v>
      </c>
      <c r="E2115" s="1" t="n">
        <v>0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0</v>
      </c>
      <c r="M2115" s="1" t="n">
        <v>0</v>
      </c>
      <c r="N2115" s="1" t="n">
        <f aca="false">SUM(B2115:M2115)</f>
        <v>100</v>
      </c>
    </row>
    <row r="2116" customFormat="false" ht="16.5" hidden="false" customHeight="false" outlineLevel="0" collapsed="false">
      <c r="A2116" s="1" t="s">
        <v>788</v>
      </c>
      <c r="B2116" s="1" t="n">
        <v>0</v>
      </c>
      <c r="C2116" s="1" t="n">
        <v>0</v>
      </c>
      <c r="D2116" s="1" t="n">
        <v>238</v>
      </c>
      <c r="E2116" s="1" t="n">
        <v>0</v>
      </c>
      <c r="F2116" s="1" t="n">
        <v>200</v>
      </c>
      <c r="G2116" s="1" t="n">
        <v>213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  <c r="N2116" s="1" t="n">
        <f aca="false">SUM(B2116:M2116)</f>
        <v>651</v>
      </c>
    </row>
    <row r="2117" customFormat="false" ht="16.5" hidden="false" customHeight="false" outlineLevel="0" collapsed="false">
      <c r="A2117" s="1" t="s">
        <v>2264</v>
      </c>
      <c r="B2117" s="1" t="n">
        <v>0</v>
      </c>
      <c r="C2117" s="1" t="n">
        <v>115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  <c r="N2117" s="1" t="n">
        <f aca="false">SUM(B2117:M2117)</f>
        <v>115</v>
      </c>
    </row>
    <row r="2118" customFormat="false" ht="16.5" hidden="false" customHeight="false" outlineLevel="0" collapsed="false">
      <c r="A2118" s="1" t="s">
        <v>2265</v>
      </c>
      <c r="B2118" s="1" t="n">
        <v>0</v>
      </c>
      <c r="C2118" s="1" t="n">
        <v>0</v>
      </c>
      <c r="D2118" s="1" t="n">
        <v>680</v>
      </c>
      <c r="E2118" s="1" t="n">
        <v>0</v>
      </c>
      <c r="F2118" s="1" t="n">
        <v>64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  <c r="N2118" s="1" t="n">
        <f aca="false">SUM(B2118:M2118)</f>
        <v>1320</v>
      </c>
    </row>
    <row r="2119" customFormat="false" ht="16.5" hidden="false" customHeight="false" outlineLevel="0" collapsed="false">
      <c r="A2119" s="1" t="s">
        <v>2266</v>
      </c>
      <c r="B2119" s="1" t="n">
        <v>0</v>
      </c>
      <c r="C2119" s="1" t="n">
        <v>0</v>
      </c>
      <c r="D2119" s="1" t="n">
        <v>2125</v>
      </c>
      <c r="E2119" s="1" t="n">
        <v>2575</v>
      </c>
      <c r="F2119" s="1" t="n">
        <v>0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  <c r="N2119" s="1" t="n">
        <f aca="false">SUM(B2119:M2119)</f>
        <v>4700</v>
      </c>
    </row>
    <row r="2120" customFormat="false" ht="16.5" hidden="false" customHeight="false" outlineLevel="0" collapsed="false">
      <c r="A2120" s="1" t="s">
        <v>2267</v>
      </c>
      <c r="B2120" s="1" t="n">
        <v>100</v>
      </c>
      <c r="C2120" s="1" t="n">
        <v>0</v>
      </c>
      <c r="D2120" s="1" t="n">
        <v>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  <c r="N2120" s="1" t="n">
        <f aca="false">SUM(B2120:M2120)</f>
        <v>100</v>
      </c>
    </row>
    <row r="2121" customFormat="false" ht="16.5" hidden="false" customHeight="false" outlineLevel="0" collapsed="false">
      <c r="A2121" s="1" t="s">
        <v>2268</v>
      </c>
      <c r="B2121" s="1" t="n">
        <v>0</v>
      </c>
      <c r="C2121" s="1" t="n">
        <v>0</v>
      </c>
      <c r="D2121" s="1" t="n">
        <v>0</v>
      </c>
      <c r="E2121" s="1" t="n">
        <v>0</v>
      </c>
      <c r="F2121" s="1" t="n">
        <v>0</v>
      </c>
      <c r="G2121" s="1" t="n">
        <v>22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  <c r="N2121" s="1" t="n">
        <f aca="false">SUM(B2121:M2121)</f>
        <v>220</v>
      </c>
    </row>
    <row r="2122" customFormat="false" ht="16.5" hidden="false" customHeight="false" outlineLevel="0" collapsed="false">
      <c r="A2122" s="1" t="s">
        <v>2269</v>
      </c>
      <c r="B2122" s="1" t="n">
        <v>0</v>
      </c>
      <c r="C2122" s="1" t="n">
        <v>0</v>
      </c>
      <c r="D2122" s="1" t="n">
        <v>0</v>
      </c>
      <c r="E2122" s="1" t="n">
        <v>112</v>
      </c>
      <c r="F2122" s="1" t="n">
        <v>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  <c r="N2122" s="1" t="n">
        <f aca="false">SUM(B2122:M2122)</f>
        <v>112</v>
      </c>
    </row>
    <row r="2123" customFormat="false" ht="16.5" hidden="false" customHeight="false" outlineLevel="0" collapsed="false">
      <c r="A2123" s="1" t="s">
        <v>2270</v>
      </c>
      <c r="B2123" s="1" t="n">
        <v>210</v>
      </c>
      <c r="C2123" s="1" t="n">
        <v>0</v>
      </c>
      <c r="D2123" s="1" t="n">
        <v>0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v>0</v>
      </c>
      <c r="J2123" s="1" t="n">
        <v>0</v>
      </c>
      <c r="K2123" s="1" t="n">
        <v>0</v>
      </c>
      <c r="L2123" s="1" t="n">
        <v>0</v>
      </c>
      <c r="M2123" s="1" t="n">
        <v>0</v>
      </c>
      <c r="N2123" s="1" t="n">
        <f aca="false">SUM(B2123:M2123)</f>
        <v>210</v>
      </c>
    </row>
    <row r="2124" customFormat="false" ht="16.5" hidden="false" customHeight="false" outlineLevel="0" collapsed="false">
      <c r="A2124" s="1" t="s">
        <v>2271</v>
      </c>
      <c r="B2124" s="1" t="n">
        <v>112</v>
      </c>
      <c r="C2124" s="1" t="n">
        <v>0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  <c r="N2124" s="1" t="n">
        <f aca="false">SUM(B2124:M2124)</f>
        <v>112</v>
      </c>
    </row>
    <row r="2125" customFormat="false" ht="16.5" hidden="false" customHeight="false" outlineLevel="0" collapsed="false">
      <c r="A2125" s="1" t="s">
        <v>2272</v>
      </c>
      <c r="B2125" s="1" t="n">
        <v>1073</v>
      </c>
      <c r="C2125" s="1" t="n">
        <v>0</v>
      </c>
      <c r="D2125" s="1" t="n">
        <v>0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v>0</v>
      </c>
      <c r="J2125" s="1" t="n">
        <v>0</v>
      </c>
      <c r="K2125" s="1" t="n">
        <v>0</v>
      </c>
      <c r="L2125" s="1" t="n">
        <v>0</v>
      </c>
      <c r="M2125" s="1" t="n">
        <v>0</v>
      </c>
      <c r="N2125" s="1" t="n">
        <f aca="false">SUM(B2125:M2125)</f>
        <v>1073</v>
      </c>
    </row>
    <row r="2126" customFormat="false" ht="16.5" hidden="false" customHeight="false" outlineLevel="0" collapsed="false">
      <c r="A2126" s="1" t="s">
        <v>2273</v>
      </c>
      <c r="B2126" s="1" t="n">
        <v>0</v>
      </c>
      <c r="C2126" s="1" t="n">
        <v>200</v>
      </c>
      <c r="D2126" s="1" t="n">
        <v>0</v>
      </c>
      <c r="E2126" s="1" t="n">
        <v>0</v>
      </c>
      <c r="F2126" s="1" t="n">
        <v>0</v>
      </c>
      <c r="G2126" s="1" t="n">
        <v>204</v>
      </c>
      <c r="H2126" s="1" t="n">
        <v>0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  <c r="N2126" s="1" t="n">
        <f aca="false">SUM(B2126:M2126)</f>
        <v>404</v>
      </c>
    </row>
    <row r="2127" customFormat="false" ht="16.5" hidden="false" customHeight="false" outlineLevel="0" collapsed="false">
      <c r="A2127" s="1" t="s">
        <v>2274</v>
      </c>
      <c r="B2127" s="1" t="n">
        <v>0</v>
      </c>
      <c r="C2127" s="1" t="n">
        <v>94</v>
      </c>
      <c r="D2127" s="1" t="n">
        <v>0</v>
      </c>
      <c r="E2127" s="1" t="n">
        <v>0</v>
      </c>
      <c r="F2127" s="1" t="n">
        <v>0</v>
      </c>
      <c r="G2127" s="1" t="n">
        <v>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0</v>
      </c>
      <c r="M2127" s="1" t="n">
        <v>0</v>
      </c>
      <c r="N2127" s="1" t="n">
        <f aca="false">SUM(B2127:M2127)</f>
        <v>94</v>
      </c>
    </row>
    <row r="2128" customFormat="false" ht="16.5" hidden="false" customHeight="false" outlineLevel="0" collapsed="false">
      <c r="A2128" s="1" t="s">
        <v>2275</v>
      </c>
      <c r="B2128" s="1" t="n">
        <v>0</v>
      </c>
      <c r="C2128" s="1" t="n">
        <v>595</v>
      </c>
      <c r="D2128" s="1" t="n">
        <v>211</v>
      </c>
      <c r="E2128" s="1" t="n">
        <v>0</v>
      </c>
      <c r="F2128" s="1" t="n">
        <v>0</v>
      </c>
      <c r="G2128" s="1" t="n">
        <v>0</v>
      </c>
      <c r="H2128" s="1" t="n">
        <v>0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  <c r="N2128" s="1" t="n">
        <f aca="false">SUM(B2128:M2128)</f>
        <v>806</v>
      </c>
    </row>
    <row r="2129" customFormat="false" ht="16.5" hidden="false" customHeight="false" outlineLevel="0" collapsed="false">
      <c r="A2129" s="1" t="s">
        <v>2276</v>
      </c>
      <c r="B2129" s="1" t="n">
        <v>0</v>
      </c>
      <c r="C2129" s="1" t="n">
        <v>96</v>
      </c>
      <c r="D2129" s="1" t="n">
        <v>0</v>
      </c>
      <c r="E2129" s="1" t="n">
        <v>0</v>
      </c>
      <c r="F2129" s="1" t="n">
        <v>0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0</v>
      </c>
      <c r="M2129" s="1" t="n">
        <v>0</v>
      </c>
      <c r="N2129" s="1" t="n">
        <f aca="false">SUM(B2129:M2129)</f>
        <v>96</v>
      </c>
    </row>
    <row r="2130" customFormat="false" ht="16.5" hidden="false" customHeight="false" outlineLevel="0" collapsed="false">
      <c r="A2130" s="1" t="s">
        <v>2277</v>
      </c>
      <c r="B2130" s="1" t="n">
        <v>270</v>
      </c>
      <c r="C2130" s="1" t="n">
        <v>0</v>
      </c>
      <c r="D2130" s="1" t="n">
        <v>0</v>
      </c>
      <c r="E2130" s="1" t="n">
        <v>0</v>
      </c>
      <c r="F2130" s="1" t="n">
        <v>0</v>
      </c>
      <c r="G2130" s="1" t="n">
        <v>0</v>
      </c>
      <c r="H2130" s="1" t="n">
        <v>0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  <c r="N2130" s="1" t="n">
        <f aca="false">SUM(B2130:M2130)</f>
        <v>270</v>
      </c>
    </row>
    <row r="2131" customFormat="false" ht="16.5" hidden="false" customHeight="false" outlineLevel="0" collapsed="false">
      <c r="A2131" s="1" t="s">
        <v>2278</v>
      </c>
      <c r="B2131" s="1" t="n">
        <v>0</v>
      </c>
      <c r="C2131" s="1" t="n">
        <v>0</v>
      </c>
      <c r="D2131" s="1" t="n">
        <v>4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0</v>
      </c>
      <c r="N2131" s="1" t="n">
        <f aca="false">SUM(B2131:M2131)</f>
        <v>40</v>
      </c>
    </row>
    <row r="2132" customFormat="false" ht="16.5" hidden="false" customHeight="false" outlineLevel="0" collapsed="false">
      <c r="A2132" s="1" t="s">
        <v>2279</v>
      </c>
      <c r="B2132" s="1" t="n">
        <v>5400</v>
      </c>
      <c r="C2132" s="1" t="n">
        <v>0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  <c r="N2132" s="1" t="n">
        <f aca="false">SUM(B2132:M2132)</f>
        <v>5400</v>
      </c>
    </row>
    <row r="2133" customFormat="false" ht="16.5" hidden="false" customHeight="false" outlineLevel="0" collapsed="false">
      <c r="A2133" s="1" t="s">
        <v>2280</v>
      </c>
      <c r="B2133" s="1" t="n">
        <v>0</v>
      </c>
      <c r="C2133" s="1" t="n">
        <v>300</v>
      </c>
      <c r="D2133" s="1" t="n">
        <v>0</v>
      </c>
      <c r="E2133" s="1" t="n">
        <v>0</v>
      </c>
      <c r="F2133" s="1" t="n">
        <v>0</v>
      </c>
      <c r="G2133" s="1" t="n">
        <v>0</v>
      </c>
      <c r="H2133" s="1" t="n">
        <v>0</v>
      </c>
      <c r="I2133" s="1" t="n">
        <v>0</v>
      </c>
      <c r="J2133" s="1" t="n">
        <v>0</v>
      </c>
      <c r="K2133" s="1" t="n">
        <v>0</v>
      </c>
      <c r="L2133" s="1" t="n">
        <v>0</v>
      </c>
      <c r="M2133" s="1" t="n">
        <v>0</v>
      </c>
      <c r="N2133" s="1" t="n">
        <f aca="false">SUM(B2133:M2133)</f>
        <v>300</v>
      </c>
    </row>
    <row r="2134" customFormat="false" ht="16.5" hidden="false" customHeight="false" outlineLevel="0" collapsed="false">
      <c r="A2134" s="1" t="s">
        <v>2281</v>
      </c>
      <c r="B2134" s="1" t="n">
        <v>0</v>
      </c>
      <c r="C2134" s="1" t="n">
        <v>0</v>
      </c>
      <c r="D2134" s="1" t="n">
        <v>0</v>
      </c>
      <c r="E2134" s="1" t="n">
        <v>0</v>
      </c>
      <c r="F2134" s="1" t="n">
        <v>208</v>
      </c>
      <c r="G2134" s="1" t="n">
        <v>208</v>
      </c>
      <c r="H2134" s="1" t="n">
        <v>0</v>
      </c>
      <c r="I2134" s="1" t="n">
        <v>0</v>
      </c>
      <c r="J2134" s="1" t="n">
        <v>0</v>
      </c>
      <c r="K2134" s="1" t="n">
        <v>0</v>
      </c>
      <c r="L2134" s="1" t="n">
        <v>0</v>
      </c>
      <c r="M2134" s="1" t="n">
        <v>0</v>
      </c>
      <c r="N2134" s="1" t="n">
        <f aca="false">SUM(B2134:M2134)</f>
        <v>416</v>
      </c>
    </row>
    <row r="2135" customFormat="false" ht="16.5" hidden="false" customHeight="false" outlineLevel="0" collapsed="false">
      <c r="A2135" s="1" t="s">
        <v>2282</v>
      </c>
      <c r="B2135" s="1" t="n">
        <v>208</v>
      </c>
      <c r="C2135" s="1" t="n">
        <v>0</v>
      </c>
      <c r="D2135" s="1" t="n">
        <v>0</v>
      </c>
      <c r="E2135" s="1" t="n">
        <v>0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0</v>
      </c>
      <c r="M2135" s="1" t="n">
        <v>0</v>
      </c>
      <c r="N2135" s="1" t="n">
        <f aca="false">SUM(B2135:M2135)</f>
        <v>208</v>
      </c>
    </row>
    <row r="2136" customFormat="false" ht="16.5" hidden="false" customHeight="false" outlineLevel="0" collapsed="false">
      <c r="A2136" s="1" t="s">
        <v>2283</v>
      </c>
      <c r="B2136" s="1" t="n">
        <v>0</v>
      </c>
      <c r="C2136" s="1" t="n">
        <v>2575</v>
      </c>
      <c r="D2136" s="1" t="n">
        <v>0</v>
      </c>
      <c r="E2136" s="1" t="n">
        <v>0</v>
      </c>
      <c r="F2136" s="1" t="n">
        <v>0</v>
      </c>
      <c r="G2136" s="1" t="n">
        <v>0</v>
      </c>
      <c r="H2136" s="1" t="n">
        <v>0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0</v>
      </c>
      <c r="N2136" s="1" t="n">
        <f aca="false">SUM(B2136:M2136)</f>
        <v>2575</v>
      </c>
    </row>
    <row r="2137" customFormat="false" ht="16.5" hidden="false" customHeight="false" outlineLevel="0" collapsed="false">
      <c r="A2137" s="1" t="s">
        <v>2284</v>
      </c>
      <c r="B2137" s="1" t="n">
        <v>0</v>
      </c>
      <c r="C2137" s="1" t="n">
        <v>0</v>
      </c>
      <c r="D2137" s="1" t="n">
        <v>0</v>
      </c>
      <c r="E2137" s="1" t="n">
        <v>0</v>
      </c>
      <c r="F2137" s="1" t="n">
        <v>0</v>
      </c>
      <c r="G2137" s="1" t="n">
        <v>1025</v>
      </c>
      <c r="H2137" s="1" t="n">
        <v>0</v>
      </c>
      <c r="I2137" s="1" t="n">
        <v>0</v>
      </c>
      <c r="J2137" s="1" t="n">
        <v>0</v>
      </c>
      <c r="K2137" s="1" t="n">
        <v>0</v>
      </c>
      <c r="L2137" s="1" t="n">
        <v>0</v>
      </c>
      <c r="M2137" s="1" t="n">
        <v>0</v>
      </c>
      <c r="N2137" s="1" t="n">
        <f aca="false">SUM(B2137:M2137)</f>
        <v>1025</v>
      </c>
    </row>
    <row r="2138" customFormat="false" ht="16.5" hidden="false" customHeight="false" outlineLevel="0" collapsed="false">
      <c r="A2138" s="1" t="s">
        <v>2285</v>
      </c>
      <c r="B2138" s="1" t="n">
        <v>25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0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  <c r="N2138" s="1" t="n">
        <f aca="false">SUM(B2138:M2138)</f>
        <v>250</v>
      </c>
    </row>
    <row r="2139" customFormat="false" ht="16.5" hidden="false" customHeight="false" outlineLevel="0" collapsed="false">
      <c r="A2139" s="1" t="s">
        <v>2286</v>
      </c>
      <c r="B2139" s="1" t="n">
        <v>0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314</v>
      </c>
      <c r="H2139" s="1" t="n">
        <v>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  <c r="N2139" s="1" t="n">
        <f aca="false">SUM(B2139:M2139)</f>
        <v>314</v>
      </c>
    </row>
    <row r="2140" customFormat="false" ht="16.5" hidden="false" customHeight="false" outlineLevel="0" collapsed="false">
      <c r="A2140" s="1" t="s">
        <v>2287</v>
      </c>
      <c r="B2140" s="1" t="n">
        <v>0</v>
      </c>
      <c r="C2140" s="1" t="n">
        <v>0</v>
      </c>
      <c r="D2140" s="1" t="n">
        <v>511</v>
      </c>
      <c r="E2140" s="1" t="n">
        <v>0</v>
      </c>
      <c r="F2140" s="1" t="n">
        <v>520</v>
      </c>
      <c r="G2140" s="1" t="n">
        <v>0</v>
      </c>
      <c r="H2140" s="1" t="n">
        <v>0</v>
      </c>
      <c r="I2140" s="1" t="n">
        <v>0</v>
      </c>
      <c r="J2140" s="1" t="n">
        <v>0</v>
      </c>
      <c r="K2140" s="1" t="n">
        <v>0</v>
      </c>
      <c r="L2140" s="1" t="n">
        <v>0</v>
      </c>
      <c r="M2140" s="1" t="n">
        <v>0</v>
      </c>
      <c r="N2140" s="1" t="n">
        <f aca="false">SUM(B2140:M2140)</f>
        <v>1031</v>
      </c>
    </row>
    <row r="2141" customFormat="false" ht="16.5" hidden="false" customHeight="false" outlineLevel="0" collapsed="false">
      <c r="A2141" s="1" t="s">
        <v>2288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30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0</v>
      </c>
      <c r="L2141" s="1" t="n">
        <v>0</v>
      </c>
      <c r="M2141" s="1" t="n">
        <v>0</v>
      </c>
      <c r="N2141" s="1" t="n">
        <f aca="false">SUM(B2141:M2141)</f>
        <v>300</v>
      </c>
    </row>
    <row r="2142" customFormat="false" ht="16.5" hidden="false" customHeight="false" outlineLevel="0" collapsed="false">
      <c r="A2142" s="1" t="s">
        <v>2289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100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  <c r="N2142" s="1" t="n">
        <f aca="false">SUM(B2142:M2142)</f>
        <v>1000</v>
      </c>
    </row>
    <row r="2143" customFormat="false" ht="16.5" hidden="false" customHeight="false" outlineLevel="0" collapsed="false">
      <c r="A2143" s="1" t="s">
        <v>2290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104</v>
      </c>
      <c r="G2143" s="1" t="n">
        <v>0</v>
      </c>
      <c r="H2143" s="1" t="n">
        <v>0</v>
      </c>
      <c r="I2143" s="1" t="n">
        <v>0</v>
      </c>
      <c r="J2143" s="1" t="n">
        <v>0</v>
      </c>
      <c r="K2143" s="1" t="n">
        <v>0</v>
      </c>
      <c r="L2143" s="1" t="n">
        <v>0</v>
      </c>
      <c r="M2143" s="1" t="n">
        <v>0</v>
      </c>
      <c r="N2143" s="1" t="n">
        <f aca="false">SUM(B2143:M2143)</f>
        <v>104</v>
      </c>
    </row>
    <row r="2144" customFormat="false" ht="16.5" hidden="false" customHeight="false" outlineLevel="0" collapsed="false">
      <c r="A2144" s="1" t="s">
        <v>2291</v>
      </c>
      <c r="B2144" s="1" t="n">
        <v>1050</v>
      </c>
      <c r="C2144" s="1" t="n">
        <v>988</v>
      </c>
      <c r="D2144" s="1" t="n">
        <v>400</v>
      </c>
      <c r="E2144" s="1" t="n">
        <v>0</v>
      </c>
      <c r="F2144" s="1" t="n">
        <v>975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  <c r="N2144" s="1" t="n">
        <f aca="false">SUM(B2144:M2144)</f>
        <v>3413</v>
      </c>
    </row>
    <row r="2145" customFormat="false" ht="16.5" hidden="false" customHeight="false" outlineLevel="0" collapsed="false">
      <c r="A2145" s="1" t="s">
        <v>2292</v>
      </c>
      <c r="B2145" s="1" t="n">
        <v>0</v>
      </c>
      <c r="C2145" s="1" t="n">
        <v>0</v>
      </c>
      <c r="D2145" s="1" t="n">
        <v>220</v>
      </c>
      <c r="E2145" s="1" t="n">
        <v>0</v>
      </c>
      <c r="F2145" s="1" t="n">
        <v>10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0</v>
      </c>
      <c r="M2145" s="1" t="n">
        <v>0</v>
      </c>
      <c r="N2145" s="1" t="n">
        <f aca="false">SUM(B2145:M2145)</f>
        <v>320</v>
      </c>
    </row>
    <row r="2146" customFormat="false" ht="16.5" hidden="false" customHeight="false" outlineLevel="0" collapsed="false">
      <c r="A2146" s="1" t="s">
        <v>2293</v>
      </c>
      <c r="B2146" s="1" t="n">
        <v>0</v>
      </c>
      <c r="C2146" s="1" t="n">
        <v>62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  <c r="N2146" s="1" t="n">
        <f aca="false">SUM(B2146:M2146)</f>
        <v>620</v>
      </c>
    </row>
    <row r="2147" customFormat="false" ht="16.5" hidden="false" customHeight="false" outlineLevel="0" collapsed="false">
      <c r="A2147" s="1" t="s">
        <v>2294</v>
      </c>
      <c r="B2147" s="1" t="n">
        <v>0</v>
      </c>
      <c r="C2147" s="1" t="n">
        <v>0</v>
      </c>
      <c r="D2147" s="1" t="n">
        <v>0</v>
      </c>
      <c r="E2147" s="1" t="n">
        <v>0</v>
      </c>
      <c r="F2147" s="1" t="n">
        <v>22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  <c r="N2147" s="1" t="n">
        <f aca="false">SUM(B2147:M2147)</f>
        <v>220</v>
      </c>
    </row>
    <row r="2148" customFormat="false" ht="16.5" hidden="false" customHeight="false" outlineLevel="0" collapsed="false">
      <c r="A2148" s="1" t="s">
        <v>2295</v>
      </c>
      <c r="B2148" s="1" t="n">
        <v>0</v>
      </c>
      <c r="C2148" s="1" t="n">
        <v>0</v>
      </c>
      <c r="D2148" s="1" t="n">
        <v>0</v>
      </c>
      <c r="E2148" s="1" t="n">
        <v>5</v>
      </c>
      <c r="F2148" s="1" t="n">
        <v>0</v>
      </c>
      <c r="G2148" s="1" t="n">
        <v>0</v>
      </c>
      <c r="H2148" s="1" t="n">
        <v>0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  <c r="N2148" s="1" t="n">
        <f aca="false">SUM(B2148:M2148)</f>
        <v>5</v>
      </c>
    </row>
    <row r="2149" customFormat="false" ht="16.5" hidden="false" customHeight="false" outlineLevel="0" collapsed="false">
      <c r="A2149" s="1" t="s">
        <v>2296</v>
      </c>
      <c r="B2149" s="1" t="n">
        <v>0</v>
      </c>
      <c r="C2149" s="1" t="n">
        <v>133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  <c r="J2149" s="1" t="n">
        <v>0</v>
      </c>
      <c r="K2149" s="1" t="n">
        <v>0</v>
      </c>
      <c r="L2149" s="1" t="n">
        <v>0</v>
      </c>
      <c r="M2149" s="1" t="n">
        <v>0</v>
      </c>
      <c r="N2149" s="1" t="n">
        <f aca="false">SUM(B2149:M2149)</f>
        <v>133</v>
      </c>
    </row>
    <row r="2150" customFormat="false" ht="16.5" hidden="false" customHeight="false" outlineLevel="0" collapsed="false">
      <c r="A2150" s="1" t="s">
        <v>1030</v>
      </c>
      <c r="B2150" s="1" t="n">
        <v>0</v>
      </c>
      <c r="C2150" s="1" t="n">
        <v>0</v>
      </c>
      <c r="D2150" s="1" t="n">
        <v>0</v>
      </c>
      <c r="E2150" s="1" t="n">
        <v>190</v>
      </c>
      <c r="F2150" s="1" t="n">
        <v>0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  <c r="N2150" s="1" t="n">
        <f aca="false">SUM(B2150:M2150)</f>
        <v>190</v>
      </c>
    </row>
    <row r="2151" customFormat="false" ht="16.5" hidden="false" customHeight="false" outlineLevel="0" collapsed="false">
      <c r="A2151" s="1" t="s">
        <v>2297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96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0</v>
      </c>
      <c r="M2151" s="1" t="n">
        <v>0</v>
      </c>
      <c r="N2151" s="1" t="n">
        <f aca="false">SUM(B2151:M2151)</f>
        <v>96</v>
      </c>
    </row>
    <row r="2152" customFormat="false" ht="16.5" hidden="false" customHeight="false" outlineLevel="0" collapsed="false">
      <c r="A2152" s="1" t="s">
        <v>2298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107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  <c r="N2152" s="1" t="n">
        <f aca="false">SUM(B2152:M2152)</f>
        <v>107</v>
      </c>
    </row>
    <row r="2153" customFormat="false" ht="16.5" hidden="false" customHeight="false" outlineLevel="0" collapsed="false">
      <c r="A2153" s="1" t="s">
        <v>2299</v>
      </c>
      <c r="B2153" s="1" t="n">
        <v>0</v>
      </c>
      <c r="C2153" s="1" t="n">
        <v>0</v>
      </c>
      <c r="D2153" s="1" t="n">
        <v>120</v>
      </c>
      <c r="E2153" s="1" t="n">
        <v>0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  <c r="N2153" s="1" t="n">
        <f aca="false">SUM(B2153:M2153)</f>
        <v>120</v>
      </c>
    </row>
    <row r="2154" customFormat="false" ht="16.5" hidden="false" customHeight="false" outlineLevel="0" collapsed="false">
      <c r="A2154" s="1" t="s">
        <v>2300</v>
      </c>
      <c r="B2154" s="1" t="n">
        <v>902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0</v>
      </c>
      <c r="N2154" s="1" t="n">
        <f aca="false">SUM(B2154:M2154)</f>
        <v>902</v>
      </c>
    </row>
    <row r="2155" customFormat="false" ht="16.5" hidden="false" customHeight="false" outlineLevel="0" collapsed="false">
      <c r="A2155" s="1" t="s">
        <v>2301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8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0</v>
      </c>
      <c r="M2155" s="1" t="n">
        <v>0</v>
      </c>
      <c r="N2155" s="1" t="n">
        <f aca="false">SUM(B2155:M2155)</f>
        <v>80</v>
      </c>
    </row>
    <row r="2156" customFormat="false" ht="16.5" hidden="false" customHeight="false" outlineLevel="0" collapsed="false">
      <c r="A2156" s="1" t="s">
        <v>2302</v>
      </c>
      <c r="B2156" s="1" t="n">
        <v>0</v>
      </c>
      <c r="C2156" s="1" t="n">
        <v>0</v>
      </c>
      <c r="D2156" s="1" t="n">
        <v>0</v>
      </c>
      <c r="E2156" s="1" t="n">
        <v>0</v>
      </c>
      <c r="F2156" s="1" t="n">
        <v>680</v>
      </c>
      <c r="G2156" s="1" t="n">
        <v>20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  <c r="N2156" s="1" t="n">
        <f aca="false">SUM(B2156:M2156)</f>
        <v>880</v>
      </c>
    </row>
    <row r="2157" customFormat="false" ht="16.5" hidden="false" customHeight="false" outlineLevel="0" collapsed="false">
      <c r="A2157" s="1" t="s">
        <v>2303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96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0</v>
      </c>
      <c r="N2157" s="1" t="n">
        <f aca="false">SUM(B2157:M2157)</f>
        <v>96</v>
      </c>
    </row>
    <row r="2158" customFormat="false" ht="16.5" hidden="false" customHeight="false" outlineLevel="0" collapsed="false">
      <c r="A2158" s="1" t="s">
        <v>2304</v>
      </c>
      <c r="B2158" s="1" t="n">
        <v>80</v>
      </c>
      <c r="C2158" s="1" t="n">
        <v>0</v>
      </c>
      <c r="D2158" s="1" t="n">
        <v>0</v>
      </c>
      <c r="E2158" s="1" t="n">
        <v>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  <c r="N2158" s="1" t="n">
        <f aca="false">SUM(B2158:M2158)</f>
        <v>80</v>
      </c>
    </row>
    <row r="2159" customFormat="false" ht="16.5" hidden="false" customHeight="false" outlineLevel="0" collapsed="false">
      <c r="A2159" s="1" t="s">
        <v>1096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120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v>0</v>
      </c>
      <c r="L2159" s="1" t="n">
        <v>0</v>
      </c>
      <c r="M2159" s="1" t="n">
        <v>0</v>
      </c>
      <c r="N2159" s="1" t="n">
        <f aca="false">SUM(B2159:M2159)</f>
        <v>120</v>
      </c>
    </row>
    <row r="2160" customFormat="false" ht="16.5" hidden="false" customHeight="false" outlineLevel="0" collapsed="false">
      <c r="A2160" s="1" t="s">
        <v>2305</v>
      </c>
      <c r="B2160" s="1" t="n">
        <v>0</v>
      </c>
      <c r="C2160" s="1" t="n">
        <v>0</v>
      </c>
      <c r="D2160" s="1" t="n">
        <v>212</v>
      </c>
      <c r="E2160" s="1" t="n">
        <v>0</v>
      </c>
      <c r="F2160" s="1" t="n">
        <v>0</v>
      </c>
      <c r="G2160" s="1" t="n">
        <v>120</v>
      </c>
      <c r="H2160" s="1" t="n">
        <v>0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  <c r="N2160" s="1" t="n">
        <f aca="false">SUM(B2160:M2160)</f>
        <v>332</v>
      </c>
    </row>
    <row r="2161" customFormat="false" ht="16.5" hidden="false" customHeight="false" outlineLevel="0" collapsed="false">
      <c r="A2161" s="1" t="s">
        <v>2306</v>
      </c>
      <c r="B2161" s="1" t="n">
        <v>0</v>
      </c>
      <c r="C2161" s="1" t="n">
        <v>0</v>
      </c>
      <c r="D2161" s="1" t="n">
        <v>249</v>
      </c>
      <c r="E2161" s="1" t="n">
        <v>0</v>
      </c>
      <c r="F2161" s="1" t="n">
        <v>0</v>
      </c>
      <c r="G2161" s="1" t="n">
        <v>0</v>
      </c>
      <c r="H2161" s="1" t="n">
        <v>0</v>
      </c>
      <c r="I2161" s="1" t="n">
        <v>0</v>
      </c>
      <c r="J2161" s="1" t="n">
        <v>0</v>
      </c>
      <c r="K2161" s="1" t="n">
        <v>0</v>
      </c>
      <c r="L2161" s="1" t="n">
        <v>0</v>
      </c>
      <c r="M2161" s="1" t="n">
        <v>0</v>
      </c>
      <c r="N2161" s="1" t="n">
        <f aca="false">SUM(B2161:M2161)</f>
        <v>249</v>
      </c>
    </row>
    <row r="2162" customFormat="false" ht="16.5" hidden="false" customHeight="false" outlineLevel="0" collapsed="false">
      <c r="A2162" s="1" t="s">
        <v>2307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107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  <c r="N2162" s="1" t="n">
        <f aca="false">SUM(B2162:M2162)</f>
        <v>107</v>
      </c>
    </row>
    <row r="2163" customFormat="false" ht="16.5" hidden="false" customHeight="false" outlineLevel="0" collapsed="false">
      <c r="A2163" s="1" t="s">
        <v>2308</v>
      </c>
      <c r="B2163" s="1" t="n">
        <v>0</v>
      </c>
      <c r="C2163" s="1" t="n">
        <v>40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0</v>
      </c>
      <c r="K2163" s="1" t="n">
        <v>0</v>
      </c>
      <c r="L2163" s="1" t="n">
        <v>0</v>
      </c>
      <c r="M2163" s="1" t="n">
        <v>0</v>
      </c>
      <c r="N2163" s="1" t="n">
        <f aca="false">SUM(B2163:M2163)</f>
        <v>400</v>
      </c>
    </row>
    <row r="2164" customFormat="false" ht="16.5" hidden="false" customHeight="false" outlineLevel="0" collapsed="false">
      <c r="A2164" s="1" t="s">
        <v>2309</v>
      </c>
      <c r="B2164" s="1" t="n">
        <v>0</v>
      </c>
      <c r="C2164" s="1" t="n">
        <v>173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  <c r="N2164" s="1" t="n">
        <f aca="false">SUM(B2164:M2164)</f>
        <v>173</v>
      </c>
    </row>
    <row r="2165" customFormat="false" ht="16.5" hidden="false" customHeight="false" outlineLevel="0" collapsed="false">
      <c r="A2165" s="1" t="s">
        <v>2310</v>
      </c>
      <c r="B2165" s="1" t="n">
        <v>10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0</v>
      </c>
      <c r="I2165" s="1" t="n">
        <v>0</v>
      </c>
      <c r="J2165" s="1" t="n">
        <v>0</v>
      </c>
      <c r="K2165" s="1" t="n">
        <v>0</v>
      </c>
      <c r="L2165" s="1" t="n">
        <v>0</v>
      </c>
      <c r="M2165" s="1" t="n">
        <v>0</v>
      </c>
      <c r="N2165" s="1" t="n">
        <f aca="false">SUM(B2165:M2165)</f>
        <v>100</v>
      </c>
    </row>
    <row r="2166" customFormat="false" ht="16.5" hidden="false" customHeight="false" outlineLevel="0" collapsed="false">
      <c r="A2166" s="1" t="s">
        <v>2311</v>
      </c>
      <c r="B2166" s="1" t="n">
        <v>0</v>
      </c>
      <c r="C2166" s="1" t="n">
        <v>0</v>
      </c>
      <c r="D2166" s="1" t="n">
        <v>224</v>
      </c>
      <c r="E2166" s="1" t="n">
        <v>0</v>
      </c>
      <c r="F2166" s="1" t="n">
        <v>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  <c r="N2166" s="1" t="n">
        <f aca="false">SUM(B2166:M2166)</f>
        <v>224</v>
      </c>
    </row>
    <row r="2167" customFormat="false" ht="16.5" hidden="false" customHeight="false" outlineLevel="0" collapsed="false">
      <c r="A2167" s="1" t="s">
        <v>2312</v>
      </c>
      <c r="B2167" s="1" t="n">
        <v>0</v>
      </c>
      <c r="C2167" s="1" t="n">
        <v>213</v>
      </c>
      <c r="D2167" s="1" t="n">
        <v>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0</v>
      </c>
      <c r="L2167" s="1" t="n">
        <v>0</v>
      </c>
      <c r="M2167" s="1" t="n">
        <v>0</v>
      </c>
      <c r="N2167" s="1" t="n">
        <f aca="false">SUM(B2167:M2167)</f>
        <v>213</v>
      </c>
    </row>
    <row r="2168" customFormat="false" ht="16.5" hidden="false" customHeight="false" outlineLevel="0" collapsed="false">
      <c r="A2168" s="1" t="s">
        <v>877</v>
      </c>
      <c r="B2168" s="1" t="n">
        <v>100</v>
      </c>
      <c r="C2168" s="1" t="n">
        <v>0</v>
      </c>
      <c r="D2168" s="1" t="n">
        <v>100</v>
      </c>
      <c r="E2168" s="1" t="n">
        <v>216</v>
      </c>
      <c r="F2168" s="1" t="n">
        <v>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  <c r="N2168" s="1" t="n">
        <f aca="false">SUM(B2168:M2168)</f>
        <v>416</v>
      </c>
    </row>
    <row r="2169" customFormat="false" ht="16.5" hidden="false" customHeight="false" outlineLevel="0" collapsed="false">
      <c r="A2169" s="1" t="s">
        <v>2313</v>
      </c>
      <c r="B2169" s="1" t="n">
        <v>22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v>0</v>
      </c>
      <c r="L2169" s="1" t="n">
        <v>0</v>
      </c>
      <c r="M2169" s="1" t="n">
        <v>0</v>
      </c>
      <c r="N2169" s="1" t="n">
        <f aca="false">SUM(B2169:M2169)</f>
        <v>220</v>
      </c>
    </row>
    <row r="2170" customFormat="false" ht="16.5" hidden="false" customHeight="false" outlineLevel="0" collapsed="false">
      <c r="A2170" s="1" t="s">
        <v>2314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420</v>
      </c>
      <c r="G2170" s="1" t="n">
        <v>0</v>
      </c>
      <c r="H2170" s="1" t="n">
        <v>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  <c r="N2170" s="1" t="n">
        <f aca="false">SUM(B2170:M2170)</f>
        <v>420</v>
      </c>
    </row>
    <row r="2171" customFormat="false" ht="16.5" hidden="false" customHeight="false" outlineLevel="0" collapsed="false">
      <c r="A2171" s="1" t="s">
        <v>2315</v>
      </c>
      <c r="B2171" s="1" t="n">
        <v>100</v>
      </c>
      <c r="C2171" s="1" t="n">
        <v>0</v>
      </c>
      <c r="D2171" s="1" t="n">
        <v>10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  <c r="K2171" s="1" t="n">
        <v>0</v>
      </c>
      <c r="L2171" s="1" t="n">
        <v>0</v>
      </c>
      <c r="M2171" s="1" t="n">
        <v>0</v>
      </c>
      <c r="N2171" s="1" t="n">
        <f aca="false">SUM(B2171:M2171)</f>
        <v>200</v>
      </c>
    </row>
    <row r="2172" customFormat="false" ht="16.5" hidden="false" customHeight="false" outlineLevel="0" collapsed="false">
      <c r="A2172" s="1" t="s">
        <v>2316</v>
      </c>
      <c r="B2172" s="1" t="n">
        <v>0</v>
      </c>
      <c r="C2172" s="1" t="n">
        <v>0</v>
      </c>
      <c r="D2172" s="1" t="n">
        <v>0</v>
      </c>
      <c r="E2172" s="1" t="n">
        <v>44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  <c r="N2172" s="1" t="n">
        <f aca="false">SUM(B2172:M2172)</f>
        <v>440</v>
      </c>
    </row>
    <row r="2173" customFormat="false" ht="16.5" hidden="false" customHeight="false" outlineLevel="0" collapsed="false">
      <c r="A2173" s="1" t="s">
        <v>2317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106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v>0</v>
      </c>
      <c r="L2173" s="1" t="n">
        <v>0</v>
      </c>
      <c r="M2173" s="1" t="n">
        <v>0</v>
      </c>
      <c r="N2173" s="1" t="n">
        <f aca="false">SUM(B2173:M2173)</f>
        <v>106</v>
      </c>
    </row>
    <row r="2174" customFormat="false" ht="16.5" hidden="false" customHeight="false" outlineLevel="0" collapsed="false">
      <c r="A2174" s="1" t="s">
        <v>2318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40</v>
      </c>
      <c r="M2174" s="1" t="n">
        <v>0</v>
      </c>
      <c r="N2174" s="1" t="n">
        <f aca="false">SUM(B2174:M2174)</f>
        <v>40</v>
      </c>
    </row>
    <row r="2175" customFormat="false" ht="16.5" hidden="false" customHeight="false" outlineLevel="0" collapsed="false">
      <c r="A2175" s="1" t="s">
        <v>2319</v>
      </c>
      <c r="B2175" s="1" t="n">
        <v>10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0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  <c r="N2175" s="1" t="n">
        <f aca="false">SUM(B2175:M2175)</f>
        <v>100</v>
      </c>
    </row>
    <row r="2176" customFormat="false" ht="16.5" hidden="false" customHeight="false" outlineLevel="0" collapsed="false">
      <c r="A2176" s="1" t="s">
        <v>2320</v>
      </c>
      <c r="B2176" s="1" t="n">
        <v>114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  <c r="N2176" s="1" t="n">
        <f aca="false">SUM(B2176:M2176)</f>
        <v>1140</v>
      </c>
    </row>
    <row r="2177" customFormat="false" ht="16.5" hidden="false" customHeight="false" outlineLevel="0" collapsed="false">
      <c r="A2177" s="1" t="s">
        <v>2321</v>
      </c>
      <c r="B2177" s="1" t="n">
        <v>98</v>
      </c>
      <c r="C2177" s="1" t="n">
        <v>0</v>
      </c>
      <c r="D2177" s="1" t="n">
        <v>10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0</v>
      </c>
      <c r="L2177" s="1" t="n">
        <v>0</v>
      </c>
      <c r="M2177" s="1" t="n">
        <v>0</v>
      </c>
      <c r="N2177" s="1" t="n">
        <f aca="false">SUM(B2177:M2177)</f>
        <v>198</v>
      </c>
    </row>
    <row r="2178" customFormat="false" ht="16.5" hidden="false" customHeight="false" outlineLevel="0" collapsed="false">
      <c r="A2178" s="1" t="s">
        <v>2322</v>
      </c>
      <c r="B2178" s="1" t="n">
        <v>400</v>
      </c>
      <c r="C2178" s="1" t="n">
        <v>392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  <c r="N2178" s="1" t="n">
        <f aca="false">SUM(B2178:M2178)</f>
        <v>792</v>
      </c>
    </row>
    <row r="2179" customFormat="false" ht="16.5" hidden="false" customHeight="false" outlineLevel="0" collapsed="false">
      <c r="A2179" s="1" t="s">
        <v>994</v>
      </c>
      <c r="B2179" s="1" t="n">
        <v>0</v>
      </c>
      <c r="C2179" s="1" t="n">
        <v>0</v>
      </c>
      <c r="D2179" s="1" t="n">
        <v>0</v>
      </c>
      <c r="E2179" s="1" t="n">
        <v>120</v>
      </c>
      <c r="F2179" s="1" t="n">
        <v>0</v>
      </c>
      <c r="G2179" s="1" t="n">
        <v>100</v>
      </c>
      <c r="H2179" s="1" t="n">
        <v>0</v>
      </c>
      <c r="I2179" s="1" t="n">
        <v>0</v>
      </c>
      <c r="J2179" s="1" t="n">
        <v>0</v>
      </c>
      <c r="K2179" s="1" t="n">
        <v>0</v>
      </c>
      <c r="L2179" s="1" t="n">
        <v>0</v>
      </c>
      <c r="M2179" s="1" t="n">
        <v>0</v>
      </c>
      <c r="N2179" s="1" t="n">
        <f aca="false">SUM(B2179:M2179)</f>
        <v>220</v>
      </c>
    </row>
    <row r="2180" customFormat="false" ht="16.5" hidden="false" customHeight="false" outlineLevel="0" collapsed="false">
      <c r="A2180" s="1" t="s">
        <v>2323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198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0</v>
      </c>
      <c r="N2180" s="1" t="n">
        <f aca="false">SUM(B2180:M2180)</f>
        <v>198</v>
      </c>
    </row>
    <row r="2181" customFormat="false" ht="16.5" hidden="false" customHeight="false" outlineLevel="0" collapsed="false">
      <c r="A2181" s="1" t="s">
        <v>2324</v>
      </c>
      <c r="B2181" s="1" t="n">
        <v>0</v>
      </c>
      <c r="C2181" s="1" t="n">
        <v>0</v>
      </c>
      <c r="D2181" s="1" t="n">
        <v>528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0</v>
      </c>
      <c r="L2181" s="1" t="n">
        <v>0</v>
      </c>
      <c r="M2181" s="1" t="n">
        <v>0</v>
      </c>
      <c r="N2181" s="1" t="n">
        <f aca="false">SUM(B2181:M2181)</f>
        <v>528</v>
      </c>
    </row>
    <row r="2182" customFormat="false" ht="16.5" hidden="false" customHeight="false" outlineLevel="0" collapsed="false">
      <c r="A2182" s="1" t="s">
        <v>2325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96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  <c r="N2182" s="1" t="n">
        <f aca="false">SUM(B2182:M2182)</f>
        <v>96</v>
      </c>
    </row>
    <row r="2183" customFormat="false" ht="16.5" hidden="false" customHeight="false" outlineLevel="0" collapsed="false">
      <c r="A2183" s="1" t="s">
        <v>2326</v>
      </c>
      <c r="B2183" s="1" t="n">
        <v>12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0</v>
      </c>
      <c r="L2183" s="1" t="n">
        <v>0</v>
      </c>
      <c r="M2183" s="1" t="n">
        <v>0</v>
      </c>
      <c r="N2183" s="1" t="n">
        <f aca="false">SUM(B2183:M2183)</f>
        <v>120</v>
      </c>
    </row>
    <row r="2184" customFormat="false" ht="16.5" hidden="false" customHeight="false" outlineLevel="0" collapsed="false">
      <c r="A2184" s="1" t="s">
        <v>2327</v>
      </c>
      <c r="B2184" s="1" t="n">
        <v>0</v>
      </c>
      <c r="C2184" s="1" t="n">
        <v>0</v>
      </c>
      <c r="D2184" s="1" t="n">
        <v>0</v>
      </c>
      <c r="E2184" s="1" t="n">
        <v>5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  <c r="N2184" s="1" t="n">
        <f aca="false">SUM(B2184:M2184)</f>
        <v>50</v>
      </c>
    </row>
    <row r="2185" customFormat="false" ht="16.5" hidden="false" customHeight="false" outlineLevel="0" collapsed="false">
      <c r="A2185" s="1" t="s">
        <v>2328</v>
      </c>
      <c r="B2185" s="1" t="n">
        <v>165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0</v>
      </c>
      <c r="N2185" s="1" t="n">
        <f aca="false">SUM(B2185:M2185)</f>
        <v>165</v>
      </c>
    </row>
    <row r="2186" customFormat="false" ht="16.5" hidden="false" customHeight="false" outlineLevel="0" collapsed="false">
      <c r="A2186" s="1" t="s">
        <v>2329</v>
      </c>
      <c r="B2186" s="1" t="n">
        <v>0</v>
      </c>
      <c r="C2186" s="1" t="n">
        <v>54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  <c r="N2186" s="1" t="n">
        <f aca="false">SUM(B2186:M2186)</f>
        <v>540</v>
      </c>
    </row>
    <row r="2187" customFormat="false" ht="16.5" hidden="false" customHeight="false" outlineLevel="0" collapsed="false">
      <c r="A2187" s="1" t="s">
        <v>909</v>
      </c>
      <c r="B2187" s="1" t="n">
        <v>0</v>
      </c>
      <c r="C2187" s="1" t="n">
        <v>80</v>
      </c>
      <c r="D2187" s="1" t="n">
        <v>92</v>
      </c>
      <c r="E2187" s="1" t="n">
        <v>93</v>
      </c>
      <c r="F2187" s="1" t="n">
        <v>97</v>
      </c>
      <c r="G2187" s="1" t="n">
        <v>0</v>
      </c>
      <c r="H2187" s="1" t="n">
        <v>0</v>
      </c>
      <c r="I2187" s="1" t="n">
        <v>0</v>
      </c>
      <c r="J2187" s="1" t="n">
        <v>0</v>
      </c>
      <c r="K2187" s="1" t="n">
        <v>0</v>
      </c>
      <c r="L2187" s="1" t="n">
        <v>0</v>
      </c>
      <c r="M2187" s="1" t="n">
        <v>0</v>
      </c>
      <c r="N2187" s="1" t="n">
        <f aca="false">SUM(B2187:M2187)</f>
        <v>362</v>
      </c>
    </row>
    <row r="2188" customFormat="false" ht="16.5" hidden="false" customHeight="false" outlineLevel="0" collapsed="false">
      <c r="A2188" s="1" t="s">
        <v>462</v>
      </c>
      <c r="B2188" s="1" t="n">
        <v>193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687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  <c r="N2188" s="1" t="n">
        <f aca="false">SUM(B2188:M2188)</f>
        <v>2617</v>
      </c>
    </row>
    <row r="2189" customFormat="false" ht="16.5" hidden="false" customHeight="false" outlineLevel="0" collapsed="false">
      <c r="A2189" s="1" t="s">
        <v>1004</v>
      </c>
      <c r="B2189" s="1" t="n">
        <v>0</v>
      </c>
      <c r="C2189" s="1" t="n">
        <v>0</v>
      </c>
      <c r="D2189" s="1" t="n">
        <v>100</v>
      </c>
      <c r="E2189" s="1" t="n">
        <v>0</v>
      </c>
      <c r="F2189" s="1" t="n">
        <v>11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  <c r="N2189" s="1" t="n">
        <f aca="false">SUM(B2189:M2189)</f>
        <v>210</v>
      </c>
    </row>
    <row r="2190" customFormat="false" ht="16.5" hidden="false" customHeight="false" outlineLevel="0" collapsed="false">
      <c r="A2190" s="1" t="s">
        <v>2330</v>
      </c>
      <c r="B2190" s="1" t="n">
        <v>3360</v>
      </c>
      <c r="C2190" s="1" t="n">
        <v>228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  <c r="N2190" s="1" t="n">
        <f aca="false">SUM(B2190:M2190)</f>
        <v>5640</v>
      </c>
    </row>
    <row r="2191" customFormat="false" ht="16.5" hidden="false" customHeight="false" outlineLevel="0" collapsed="false">
      <c r="A2191" s="1" t="s">
        <v>2331</v>
      </c>
      <c r="B2191" s="1" t="n">
        <v>100</v>
      </c>
      <c r="C2191" s="1" t="n">
        <v>0</v>
      </c>
      <c r="D2191" s="1" t="n">
        <v>10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  <c r="N2191" s="1" t="n">
        <f aca="false">SUM(B2191:M2191)</f>
        <v>200</v>
      </c>
    </row>
    <row r="2192" customFormat="false" ht="16.5" hidden="false" customHeight="false" outlineLevel="0" collapsed="false">
      <c r="A2192" s="1" t="s">
        <v>2332</v>
      </c>
      <c r="B2192" s="1" t="n">
        <v>95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  <c r="N2192" s="1" t="n">
        <f aca="false">SUM(B2192:M2192)</f>
        <v>95</v>
      </c>
    </row>
    <row r="2193" customFormat="false" ht="16.5" hidden="false" customHeight="false" outlineLevel="0" collapsed="false">
      <c r="A2193" s="1" t="s">
        <v>2333</v>
      </c>
      <c r="B2193" s="1" t="n">
        <v>0</v>
      </c>
      <c r="C2193" s="1" t="n">
        <v>200</v>
      </c>
      <c r="D2193" s="1" t="n">
        <v>621</v>
      </c>
      <c r="E2193" s="1" t="n">
        <v>0</v>
      </c>
      <c r="F2193" s="1" t="n">
        <v>419</v>
      </c>
      <c r="G2193" s="1" t="n">
        <v>600</v>
      </c>
      <c r="H2193" s="1" t="n">
        <v>0</v>
      </c>
      <c r="I2193" s="1" t="n">
        <v>0</v>
      </c>
      <c r="J2193" s="1" t="n">
        <v>0</v>
      </c>
      <c r="K2193" s="1" t="n">
        <v>0</v>
      </c>
      <c r="L2193" s="1" t="n">
        <v>0</v>
      </c>
      <c r="M2193" s="1" t="n">
        <v>0</v>
      </c>
      <c r="N2193" s="1" t="n">
        <f aca="false">SUM(B2193:M2193)</f>
        <v>1840</v>
      </c>
    </row>
    <row r="2194" customFormat="false" ht="16.5" hidden="false" customHeight="false" outlineLevel="0" collapsed="false">
      <c r="A2194" s="1" t="s">
        <v>2334</v>
      </c>
      <c r="B2194" s="1" t="n">
        <v>214</v>
      </c>
      <c r="C2194" s="1" t="n">
        <v>22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  <c r="N2194" s="1" t="n">
        <f aca="false">SUM(B2194:M2194)</f>
        <v>434</v>
      </c>
    </row>
    <row r="2195" customFormat="false" ht="16.5" hidden="false" customHeight="false" outlineLevel="0" collapsed="false">
      <c r="A2195" s="1" t="s">
        <v>2335</v>
      </c>
      <c r="B2195" s="1" t="n">
        <v>0</v>
      </c>
      <c r="C2195" s="1" t="n">
        <v>20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  <c r="N2195" s="1" t="n">
        <f aca="false">SUM(B2195:M2195)</f>
        <v>200</v>
      </c>
    </row>
    <row r="2196" customFormat="false" ht="16.5" hidden="false" customHeight="false" outlineLevel="0" collapsed="false">
      <c r="A2196" s="1" t="s">
        <v>2336</v>
      </c>
      <c r="B2196" s="1" t="n">
        <v>101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  <c r="N2196" s="1" t="n">
        <f aca="false">SUM(B2196:M2196)</f>
        <v>101</v>
      </c>
    </row>
    <row r="2197" customFormat="false" ht="16.5" hidden="false" customHeight="false" outlineLevel="0" collapsed="false">
      <c r="A2197" s="1" t="s">
        <v>690</v>
      </c>
      <c r="B2197" s="1" t="n">
        <v>240</v>
      </c>
      <c r="C2197" s="1" t="n">
        <v>0</v>
      </c>
      <c r="D2197" s="1" t="n">
        <v>536</v>
      </c>
      <c r="E2197" s="1" t="n">
        <v>24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  <c r="N2197" s="1" t="n">
        <f aca="false">SUM(B2197:M2197)</f>
        <v>1016</v>
      </c>
    </row>
    <row r="2198" customFormat="false" ht="16.5" hidden="false" customHeight="false" outlineLevel="0" collapsed="false">
      <c r="A2198" s="1" t="s">
        <v>2337</v>
      </c>
      <c r="B2198" s="1" t="n">
        <v>100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0</v>
      </c>
      <c r="H2198" s="1" t="n">
        <v>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  <c r="N2198" s="1" t="n">
        <f aca="false">SUM(B2198:M2198)</f>
        <v>1000</v>
      </c>
    </row>
    <row r="2199" customFormat="false" ht="16.5" hidden="false" customHeight="false" outlineLevel="0" collapsed="false">
      <c r="A2199" s="1" t="s">
        <v>2338</v>
      </c>
      <c r="B2199" s="1" t="n">
        <v>96</v>
      </c>
      <c r="C2199" s="1" t="n">
        <v>0</v>
      </c>
      <c r="D2199" s="1" t="n">
        <v>0</v>
      </c>
      <c r="E2199" s="1" t="n">
        <v>123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0</v>
      </c>
      <c r="M2199" s="1" t="n">
        <v>0</v>
      </c>
      <c r="N2199" s="1" t="n">
        <f aca="false">SUM(B2199:M2199)</f>
        <v>219</v>
      </c>
    </row>
    <row r="2200" customFormat="false" ht="16.5" hidden="false" customHeight="false" outlineLevel="0" collapsed="false">
      <c r="A2200" s="1" t="s">
        <v>2339</v>
      </c>
      <c r="B2200" s="1" t="n">
        <v>12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  <c r="N2200" s="1" t="n">
        <f aca="false">SUM(B2200:M2200)</f>
        <v>120</v>
      </c>
    </row>
    <row r="2201" customFormat="false" ht="16.5" hidden="false" customHeight="false" outlineLevel="0" collapsed="false">
      <c r="A2201" s="1" t="s">
        <v>2340</v>
      </c>
      <c r="B2201" s="1" t="n">
        <v>12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  <c r="N2201" s="1" t="n">
        <f aca="false">SUM(B2201:M2201)</f>
        <v>120</v>
      </c>
    </row>
    <row r="2202" customFormat="false" ht="16.5" hidden="false" customHeight="false" outlineLevel="0" collapsed="false">
      <c r="A2202" s="1" t="s">
        <v>2341</v>
      </c>
      <c r="B2202" s="1" t="n">
        <v>218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  <c r="N2202" s="1" t="n">
        <f aca="false">SUM(B2202:M2202)</f>
        <v>218</v>
      </c>
    </row>
    <row r="2203" customFormat="false" ht="16.5" hidden="false" customHeight="false" outlineLevel="0" collapsed="false">
      <c r="A2203" s="1" t="s">
        <v>2342</v>
      </c>
      <c r="B2203" s="1" t="n">
        <v>100</v>
      </c>
      <c r="C2203" s="1" t="n">
        <v>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  <c r="N2203" s="1" t="n">
        <f aca="false">SUM(B2203:M2203)</f>
        <v>100</v>
      </c>
    </row>
    <row r="2204" customFormat="false" ht="16.5" hidden="false" customHeight="false" outlineLevel="0" collapsed="false">
      <c r="A2204" s="1" t="s">
        <v>2343</v>
      </c>
      <c r="B2204" s="1" t="n">
        <v>160</v>
      </c>
      <c r="C2204" s="1" t="n">
        <v>0</v>
      </c>
      <c r="D2204" s="1" t="n">
        <v>0</v>
      </c>
      <c r="E2204" s="1" t="n">
        <v>0</v>
      </c>
      <c r="F2204" s="1" t="n">
        <v>212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  <c r="N2204" s="1" t="n">
        <f aca="false">SUM(B2204:M2204)</f>
        <v>372</v>
      </c>
    </row>
    <row r="2205" customFormat="false" ht="16.5" hidden="false" customHeight="false" outlineLevel="0" collapsed="false">
      <c r="A2205" s="1" t="s">
        <v>816</v>
      </c>
      <c r="B2205" s="1" t="n">
        <v>0</v>
      </c>
      <c r="C2205" s="1" t="n">
        <v>55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  <c r="N2205" s="1" t="n">
        <f aca="false">SUM(B2205:M2205)</f>
        <v>550</v>
      </c>
    </row>
    <row r="2206" customFormat="false" ht="16.5" hidden="false" customHeight="false" outlineLevel="0" collapsed="false">
      <c r="A2206" s="1" t="s">
        <v>2344</v>
      </c>
      <c r="B2206" s="1" t="n">
        <v>42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  <c r="N2206" s="1" t="n">
        <f aca="false">SUM(B2206:M2206)</f>
        <v>420</v>
      </c>
    </row>
    <row r="2207" customFormat="false" ht="16.5" hidden="false" customHeight="false" outlineLevel="0" collapsed="false">
      <c r="A2207" s="1" t="s">
        <v>2345</v>
      </c>
      <c r="B2207" s="1" t="n">
        <v>100</v>
      </c>
      <c r="C2207" s="1" t="n">
        <v>0</v>
      </c>
      <c r="D2207" s="1" t="n">
        <v>0</v>
      </c>
      <c r="E2207" s="1" t="n">
        <v>0</v>
      </c>
      <c r="F2207" s="1" t="n">
        <v>54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  <c r="N2207" s="1" t="n">
        <f aca="false">SUM(B2207:M2207)</f>
        <v>640</v>
      </c>
    </row>
    <row r="2208" customFormat="false" ht="16.5" hidden="false" customHeight="false" outlineLevel="0" collapsed="false">
      <c r="A2208" s="1" t="s">
        <v>2346</v>
      </c>
      <c r="B2208" s="1" t="n">
        <v>400</v>
      </c>
      <c r="C2208" s="1" t="n">
        <v>0</v>
      </c>
      <c r="D2208" s="1" t="n">
        <v>993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  <c r="N2208" s="1" t="n">
        <f aca="false">SUM(B2208:M2208)</f>
        <v>1393</v>
      </c>
    </row>
    <row r="2209" customFormat="false" ht="16.5" hidden="false" customHeight="false" outlineLevel="0" collapsed="false">
      <c r="A2209" s="1" t="s">
        <v>2347</v>
      </c>
      <c r="B2209" s="1" t="n">
        <v>0</v>
      </c>
      <c r="C2209" s="1" t="n">
        <v>1036</v>
      </c>
      <c r="D2209" s="1" t="n">
        <v>0</v>
      </c>
      <c r="E2209" s="1" t="n">
        <v>319</v>
      </c>
      <c r="F2209" s="1" t="n">
        <v>314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  <c r="N2209" s="1" t="n">
        <f aca="false">SUM(B2209:M2209)</f>
        <v>1669</v>
      </c>
    </row>
    <row r="2210" customFormat="false" ht="16.5" hidden="false" customHeight="false" outlineLevel="0" collapsed="false">
      <c r="A2210" s="1" t="s">
        <v>1028</v>
      </c>
      <c r="B2210" s="1" t="n">
        <v>0</v>
      </c>
      <c r="C2210" s="1" t="n">
        <v>193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0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  <c r="N2210" s="1" t="n">
        <f aca="false">SUM(B2210:M2210)</f>
        <v>193</v>
      </c>
    </row>
    <row r="2211" customFormat="false" ht="16.5" hidden="false" customHeight="false" outlineLevel="0" collapsed="false">
      <c r="A2211" s="1" t="s">
        <v>1019</v>
      </c>
      <c r="B2211" s="1" t="n">
        <v>0</v>
      </c>
      <c r="C2211" s="1" t="n">
        <v>200</v>
      </c>
      <c r="D2211" s="1" t="n">
        <v>0</v>
      </c>
      <c r="E2211" s="1" t="n">
        <v>0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  <c r="N2211" s="1" t="n">
        <f aca="false">SUM(B2211:M2211)</f>
        <v>200</v>
      </c>
    </row>
    <row r="2212" customFormat="false" ht="16.5" hidden="false" customHeight="false" outlineLevel="0" collapsed="false">
      <c r="A2212" s="1" t="s">
        <v>2348</v>
      </c>
      <c r="B2212" s="1" t="n">
        <v>160</v>
      </c>
      <c r="C2212" s="1" t="n">
        <v>0</v>
      </c>
      <c r="D2212" s="1" t="n">
        <v>0</v>
      </c>
      <c r="E2212" s="1" t="n">
        <v>0</v>
      </c>
      <c r="F2212" s="1" t="n">
        <v>0</v>
      </c>
      <c r="G2212" s="1" t="n">
        <v>16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  <c r="N2212" s="1" t="n">
        <f aca="false">SUM(B2212:M2212)</f>
        <v>320</v>
      </c>
    </row>
    <row r="2213" customFormat="false" ht="16.5" hidden="false" customHeight="false" outlineLevel="0" collapsed="false">
      <c r="A2213" s="1" t="s">
        <v>2349</v>
      </c>
      <c r="B2213" s="1" t="n">
        <v>206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174</v>
      </c>
      <c r="H2213" s="1" t="n">
        <v>0</v>
      </c>
      <c r="I2213" s="1" t="n">
        <v>0</v>
      </c>
      <c r="J2213" s="1" t="n">
        <v>0</v>
      </c>
      <c r="K2213" s="1" t="n">
        <v>0</v>
      </c>
      <c r="L2213" s="1" t="n">
        <v>0</v>
      </c>
      <c r="M2213" s="1" t="n">
        <v>0</v>
      </c>
      <c r="N2213" s="1" t="n">
        <f aca="false">SUM(B2213:M2213)</f>
        <v>380</v>
      </c>
    </row>
    <row r="2214" customFormat="false" ht="16.5" hidden="false" customHeight="false" outlineLevel="0" collapsed="false">
      <c r="A2214" s="1" t="s">
        <v>2350</v>
      </c>
      <c r="B2214" s="1" t="n">
        <v>0</v>
      </c>
      <c r="C2214" s="1" t="n">
        <v>196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  <c r="N2214" s="1" t="n">
        <f aca="false">SUM(B2214:M2214)</f>
        <v>196</v>
      </c>
    </row>
    <row r="2215" customFormat="false" ht="16.5" hidden="false" customHeight="false" outlineLevel="0" collapsed="false">
      <c r="A2215" s="1" t="s">
        <v>2351</v>
      </c>
      <c r="B2215" s="1" t="n">
        <v>28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10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8</v>
      </c>
      <c r="M2215" s="1" t="n">
        <v>0</v>
      </c>
      <c r="N2215" s="1" t="n">
        <f aca="false">SUM(B2215:M2215)</f>
        <v>136</v>
      </c>
    </row>
    <row r="2216" customFormat="false" ht="16.5" hidden="false" customHeight="false" outlineLevel="0" collapsed="false">
      <c r="A2216" s="1" t="s">
        <v>324</v>
      </c>
      <c r="B2216" s="1" t="n">
        <v>0</v>
      </c>
      <c r="C2216" s="1" t="n">
        <v>0</v>
      </c>
      <c r="D2216" s="1" t="n">
        <v>200</v>
      </c>
      <c r="E2216" s="1" t="n">
        <v>2030</v>
      </c>
      <c r="F2216" s="1" t="n">
        <v>1000</v>
      </c>
      <c r="G2216" s="1" t="n">
        <v>1975</v>
      </c>
      <c r="H2216" s="1" t="n">
        <v>0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  <c r="N2216" s="1" t="n">
        <f aca="false">SUM(B2216:M2216)</f>
        <v>5205</v>
      </c>
    </row>
    <row r="2217" customFormat="false" ht="16.5" hidden="false" customHeight="false" outlineLevel="0" collapsed="false">
      <c r="A2217" s="1" t="s">
        <v>2352</v>
      </c>
      <c r="B2217" s="1" t="n">
        <v>0</v>
      </c>
      <c r="C2217" s="1" t="n">
        <v>10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0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  <c r="N2217" s="1" t="n">
        <f aca="false">SUM(B2217:M2217)</f>
        <v>100</v>
      </c>
    </row>
    <row r="2218" customFormat="false" ht="16.5" hidden="false" customHeight="false" outlineLevel="0" collapsed="false">
      <c r="A2218" s="1" t="s">
        <v>2353</v>
      </c>
      <c r="B2218" s="1" t="n">
        <v>0</v>
      </c>
      <c r="C2218" s="1" t="n">
        <v>220</v>
      </c>
      <c r="D2218" s="1" t="n">
        <v>0</v>
      </c>
      <c r="E2218" s="1" t="n">
        <v>560</v>
      </c>
      <c r="F2218" s="1" t="n">
        <v>0</v>
      </c>
      <c r="G2218" s="1" t="n">
        <v>0</v>
      </c>
      <c r="H2218" s="1" t="n">
        <v>0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  <c r="N2218" s="1" t="n">
        <f aca="false">SUM(B2218:M2218)</f>
        <v>780</v>
      </c>
    </row>
    <row r="2219" customFormat="false" ht="16.5" hidden="false" customHeight="false" outlineLevel="0" collapsed="false">
      <c r="A2219" s="1" t="s">
        <v>2354</v>
      </c>
      <c r="B2219" s="1" t="n">
        <v>0</v>
      </c>
      <c r="C2219" s="1" t="n">
        <v>200</v>
      </c>
      <c r="D2219" s="1" t="n">
        <v>0</v>
      </c>
      <c r="E2219" s="1" t="n">
        <v>500</v>
      </c>
      <c r="F2219" s="1" t="n">
        <v>0</v>
      </c>
      <c r="G2219" s="1" t="n">
        <v>0</v>
      </c>
      <c r="H2219" s="1" t="n">
        <v>0</v>
      </c>
      <c r="I2219" s="1" t="n">
        <v>0</v>
      </c>
      <c r="J2219" s="1" t="n">
        <v>0</v>
      </c>
      <c r="K2219" s="1" t="n">
        <v>0</v>
      </c>
      <c r="L2219" s="1" t="n">
        <v>0</v>
      </c>
      <c r="M2219" s="1" t="n">
        <v>0</v>
      </c>
      <c r="N2219" s="1" t="n">
        <f aca="false">SUM(B2219:M2219)</f>
        <v>700</v>
      </c>
    </row>
    <row r="2220" customFormat="false" ht="16.5" hidden="false" customHeight="false" outlineLevel="0" collapsed="false">
      <c r="A2220" s="1" t="s">
        <v>2355</v>
      </c>
      <c r="B2220" s="1" t="n">
        <v>0</v>
      </c>
      <c r="C2220" s="1" t="n">
        <v>0</v>
      </c>
      <c r="D2220" s="1" t="n">
        <v>19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  <c r="N2220" s="1" t="n">
        <f aca="false">SUM(B2220:M2220)</f>
        <v>190</v>
      </c>
    </row>
    <row r="2221" customFormat="false" ht="16.5" hidden="false" customHeight="false" outlineLevel="0" collapsed="false">
      <c r="A2221" s="1" t="s">
        <v>2356</v>
      </c>
      <c r="B2221" s="1" t="n">
        <v>0</v>
      </c>
      <c r="C2221" s="1" t="n">
        <v>23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0</v>
      </c>
      <c r="L2221" s="1" t="n">
        <v>0</v>
      </c>
      <c r="M2221" s="1" t="n">
        <v>0</v>
      </c>
      <c r="N2221" s="1" t="n">
        <f aca="false">SUM(B2221:M2221)</f>
        <v>230</v>
      </c>
    </row>
    <row r="2222" customFormat="false" ht="16.5" hidden="false" customHeight="false" outlineLevel="0" collapsed="false">
      <c r="A2222" s="1" t="s">
        <v>2357</v>
      </c>
      <c r="B2222" s="1" t="n">
        <v>0</v>
      </c>
      <c r="C2222" s="1" t="n">
        <v>220</v>
      </c>
      <c r="D2222" s="1" t="n">
        <v>0</v>
      </c>
      <c r="E2222" s="1" t="n">
        <v>0</v>
      </c>
      <c r="F2222" s="1" t="n">
        <v>0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N2222" s="1" t="n">
        <f aca="false">SUM(B2222:M2222)</f>
        <v>220</v>
      </c>
    </row>
    <row r="2223" customFormat="false" ht="16.5" hidden="false" customHeight="false" outlineLevel="0" collapsed="false">
      <c r="A2223" s="1" t="s">
        <v>795</v>
      </c>
      <c r="B2223" s="1" t="n">
        <v>0</v>
      </c>
      <c r="C2223" s="1" t="n">
        <v>200</v>
      </c>
      <c r="D2223" s="1" t="n">
        <v>208</v>
      </c>
      <c r="E2223" s="1" t="n">
        <v>0</v>
      </c>
      <c r="F2223" s="1" t="n">
        <v>21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0</v>
      </c>
      <c r="M2223" s="1" t="n">
        <v>0</v>
      </c>
      <c r="N2223" s="1" t="n">
        <f aca="false">SUM(B2223:M2223)</f>
        <v>618</v>
      </c>
    </row>
    <row r="2224" customFormat="false" ht="16.5" hidden="false" customHeight="false" outlineLevel="0" collapsed="false">
      <c r="A2224" s="1" t="s">
        <v>2358</v>
      </c>
      <c r="B2224" s="1" t="n">
        <v>0</v>
      </c>
      <c r="C2224" s="1" t="n">
        <v>176</v>
      </c>
      <c r="D2224" s="1" t="n">
        <v>0</v>
      </c>
      <c r="E2224" s="1" t="n">
        <v>0</v>
      </c>
      <c r="F2224" s="1" t="n">
        <v>0</v>
      </c>
      <c r="G2224" s="1" t="n">
        <v>0</v>
      </c>
      <c r="H2224" s="1" t="n">
        <v>0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  <c r="N2224" s="1" t="n">
        <f aca="false">SUM(B2224:M2224)</f>
        <v>176</v>
      </c>
    </row>
    <row r="2225" customFormat="false" ht="16.5" hidden="false" customHeight="false" outlineLevel="0" collapsed="false">
      <c r="A2225" s="1" t="s">
        <v>836</v>
      </c>
      <c r="B2225" s="1" t="n">
        <v>0</v>
      </c>
      <c r="C2225" s="1" t="n">
        <v>200</v>
      </c>
      <c r="D2225" s="1" t="n">
        <v>0</v>
      </c>
      <c r="E2225" s="1" t="n">
        <v>0</v>
      </c>
      <c r="F2225" s="1" t="n">
        <v>0</v>
      </c>
      <c r="G2225" s="1" t="n">
        <v>314</v>
      </c>
      <c r="H2225" s="1" t="n">
        <v>0</v>
      </c>
      <c r="I2225" s="1" t="n">
        <v>0</v>
      </c>
      <c r="J2225" s="1" t="n">
        <v>0</v>
      </c>
      <c r="K2225" s="1" t="n">
        <v>0</v>
      </c>
      <c r="L2225" s="1" t="n">
        <v>0</v>
      </c>
      <c r="M2225" s="1" t="n">
        <v>0</v>
      </c>
      <c r="N2225" s="1" t="n">
        <f aca="false">SUM(B2225:M2225)</f>
        <v>514</v>
      </c>
    </row>
    <row r="2226" customFormat="false" ht="16.5" hidden="false" customHeight="false" outlineLevel="0" collapsed="false">
      <c r="A2226" s="1" t="s">
        <v>694</v>
      </c>
      <c r="B2226" s="1" t="n">
        <v>0</v>
      </c>
      <c r="C2226" s="1" t="n">
        <v>0</v>
      </c>
      <c r="D2226" s="1" t="n">
        <v>500</v>
      </c>
      <c r="E2226" s="1" t="n">
        <v>0</v>
      </c>
      <c r="F2226" s="1" t="n">
        <v>500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v>0</v>
      </c>
      <c r="L2226" s="1" t="n">
        <v>0</v>
      </c>
      <c r="M2226" s="1" t="n">
        <v>0</v>
      </c>
      <c r="N2226" s="1" t="n">
        <f aca="false">SUM(B2226:M2226)</f>
        <v>1000</v>
      </c>
    </row>
    <row r="2227" customFormat="false" ht="16.5" hidden="false" customHeight="false" outlineLevel="0" collapsed="false">
      <c r="A2227" s="1" t="s">
        <v>2359</v>
      </c>
      <c r="B2227" s="1" t="n">
        <v>0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1520</v>
      </c>
      <c r="H2227" s="1" t="n">
        <v>0</v>
      </c>
      <c r="I2227" s="1" t="n">
        <v>0</v>
      </c>
      <c r="J2227" s="1" t="n">
        <v>0</v>
      </c>
      <c r="K2227" s="1" t="n">
        <v>0</v>
      </c>
      <c r="L2227" s="1" t="n">
        <v>0</v>
      </c>
      <c r="M2227" s="1" t="n">
        <v>0</v>
      </c>
      <c r="N2227" s="1" t="n">
        <f aca="false">SUM(B2227:M2227)</f>
        <v>1520</v>
      </c>
    </row>
    <row r="2228" customFormat="false" ht="16.5" hidden="false" customHeight="false" outlineLevel="0" collapsed="false">
      <c r="A2228" s="1" t="s">
        <v>2360</v>
      </c>
      <c r="B2228" s="1" t="n">
        <v>0</v>
      </c>
      <c r="C2228" s="1" t="n">
        <v>20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  <c r="N2228" s="1" t="n">
        <f aca="false">SUM(B2228:M2228)</f>
        <v>200</v>
      </c>
    </row>
    <row r="2229" customFormat="false" ht="16.5" hidden="false" customHeight="false" outlineLevel="0" collapsed="false">
      <c r="A2229" s="1" t="s">
        <v>1120</v>
      </c>
      <c r="B2229" s="1" t="n">
        <v>0</v>
      </c>
      <c r="C2229" s="1" t="n">
        <v>0</v>
      </c>
      <c r="D2229" s="1" t="n">
        <v>100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v>0</v>
      </c>
      <c r="L2229" s="1" t="n">
        <v>0</v>
      </c>
      <c r="M2229" s="1" t="n">
        <v>0</v>
      </c>
      <c r="N2229" s="1" t="n">
        <f aca="false">SUM(B2229:M2229)</f>
        <v>100</v>
      </c>
    </row>
    <row r="2230" customFormat="false" ht="16.5" hidden="false" customHeight="false" outlineLevel="0" collapsed="false">
      <c r="A2230" s="1" t="s">
        <v>2361</v>
      </c>
      <c r="B2230" s="1" t="n">
        <v>0</v>
      </c>
      <c r="C2230" s="1" t="n">
        <v>5</v>
      </c>
      <c r="D2230" s="1" t="n">
        <v>0</v>
      </c>
      <c r="E2230" s="1" t="n">
        <v>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0</v>
      </c>
      <c r="N2230" s="1" t="n">
        <f aca="false">SUM(B2230:M2230)</f>
        <v>5</v>
      </c>
    </row>
    <row r="2231" customFormat="false" ht="16.5" hidden="false" customHeight="false" outlineLevel="0" collapsed="false">
      <c r="A2231" s="1" t="s">
        <v>2362</v>
      </c>
      <c r="B2231" s="1" t="n">
        <v>0</v>
      </c>
      <c r="C2231" s="1" t="n">
        <v>0</v>
      </c>
      <c r="D2231" s="1" t="n">
        <v>0</v>
      </c>
      <c r="E2231" s="1" t="n">
        <v>0</v>
      </c>
      <c r="F2231" s="1" t="n">
        <v>232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</v>
      </c>
      <c r="L2231" s="1" t="n">
        <v>0</v>
      </c>
      <c r="M2231" s="1" t="n">
        <v>0</v>
      </c>
      <c r="N2231" s="1" t="n">
        <f aca="false">SUM(B2231:M2231)</f>
        <v>232</v>
      </c>
    </row>
    <row r="2232" customFormat="false" ht="16.5" hidden="false" customHeight="false" outlineLevel="0" collapsed="false">
      <c r="A2232" s="1" t="s">
        <v>2363</v>
      </c>
      <c r="B2232" s="1" t="n">
        <v>0</v>
      </c>
      <c r="C2232" s="1" t="n">
        <v>10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  <c r="N2232" s="1" t="n">
        <f aca="false">SUM(B2232:M2232)</f>
        <v>100</v>
      </c>
    </row>
    <row r="2233" customFormat="false" ht="16.5" hidden="false" customHeight="false" outlineLevel="0" collapsed="false">
      <c r="A2233" s="1" t="s">
        <v>2364</v>
      </c>
      <c r="B2233" s="1" t="n">
        <v>0</v>
      </c>
      <c r="C2233" s="1" t="n">
        <v>0</v>
      </c>
      <c r="D2233" s="1" t="n">
        <v>0</v>
      </c>
      <c r="E2233" s="1" t="n">
        <v>500</v>
      </c>
      <c r="F2233" s="1" t="n">
        <v>0</v>
      </c>
      <c r="G2233" s="1" t="n">
        <v>0</v>
      </c>
      <c r="H2233" s="1" t="n">
        <v>0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0</v>
      </c>
      <c r="N2233" s="1" t="n">
        <f aca="false">SUM(B2233:M2233)</f>
        <v>500</v>
      </c>
    </row>
    <row r="2234" customFormat="false" ht="16.5" hidden="false" customHeight="false" outlineLevel="0" collapsed="false">
      <c r="A2234" s="1" t="s">
        <v>2365</v>
      </c>
      <c r="B2234" s="1" t="n">
        <v>0</v>
      </c>
      <c r="C2234" s="1" t="n">
        <v>0</v>
      </c>
      <c r="D2234" s="1" t="n">
        <v>152</v>
      </c>
      <c r="E2234" s="1" t="n">
        <v>0</v>
      </c>
      <c r="F2234" s="1" t="n">
        <v>0</v>
      </c>
      <c r="G2234" s="1" t="n">
        <v>0</v>
      </c>
      <c r="H2234" s="1" t="n">
        <v>0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  <c r="N2234" s="1" t="n">
        <f aca="false">SUM(B2234:M2234)</f>
        <v>152</v>
      </c>
    </row>
    <row r="2235" customFormat="false" ht="16.5" hidden="false" customHeight="false" outlineLevel="0" collapsed="false">
      <c r="A2235" s="1" t="s">
        <v>2366</v>
      </c>
      <c r="B2235" s="1" t="n">
        <v>0</v>
      </c>
      <c r="C2235" s="1" t="n">
        <v>0</v>
      </c>
      <c r="D2235" s="1" t="n">
        <v>0</v>
      </c>
      <c r="E2235" s="1" t="n">
        <v>496</v>
      </c>
      <c r="F2235" s="1" t="n">
        <v>1000</v>
      </c>
      <c r="G2235" s="1" t="n">
        <v>0</v>
      </c>
      <c r="H2235" s="1" t="n">
        <v>0</v>
      </c>
      <c r="I2235" s="1" t="n">
        <v>0</v>
      </c>
      <c r="J2235" s="1" t="n">
        <v>0</v>
      </c>
      <c r="K2235" s="1" t="n">
        <v>0</v>
      </c>
      <c r="L2235" s="1" t="n">
        <v>0</v>
      </c>
      <c r="M2235" s="1" t="n">
        <v>0</v>
      </c>
      <c r="N2235" s="1" t="n">
        <f aca="false">SUM(B2235:M2235)</f>
        <v>1496</v>
      </c>
    </row>
    <row r="2236" customFormat="false" ht="16.5" hidden="false" customHeight="false" outlineLevel="0" collapsed="false">
      <c r="A2236" s="1" t="s">
        <v>2367</v>
      </c>
      <c r="B2236" s="1" t="n">
        <v>0</v>
      </c>
      <c r="C2236" s="1" t="n">
        <v>0</v>
      </c>
      <c r="D2236" s="1" t="n">
        <v>214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  <c r="N2236" s="1" t="n">
        <f aca="false">SUM(B2236:M2236)</f>
        <v>214</v>
      </c>
    </row>
    <row r="2237" customFormat="false" ht="16.5" hidden="false" customHeight="false" outlineLevel="0" collapsed="false">
      <c r="A2237" s="1" t="s">
        <v>1020</v>
      </c>
      <c r="B2237" s="1" t="n">
        <v>0</v>
      </c>
      <c r="C2237" s="1" t="n">
        <v>0</v>
      </c>
      <c r="D2237" s="1" t="n">
        <v>100</v>
      </c>
      <c r="E2237" s="1" t="n">
        <v>0</v>
      </c>
      <c r="F2237" s="1" t="n">
        <v>0</v>
      </c>
      <c r="G2237" s="1" t="n">
        <v>10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  <c r="N2237" s="1" t="n">
        <f aca="false">SUM(B2237:M2237)</f>
        <v>200</v>
      </c>
    </row>
    <row r="2238" customFormat="false" ht="16.5" hidden="false" customHeight="false" outlineLevel="0" collapsed="false">
      <c r="A2238" s="1" t="s">
        <v>2368</v>
      </c>
      <c r="B2238" s="1" t="n">
        <v>0</v>
      </c>
      <c r="C2238" s="1" t="n">
        <v>0</v>
      </c>
      <c r="D2238" s="1" t="n">
        <v>105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  <c r="N2238" s="1" t="n">
        <f aca="false">SUM(B2238:M2238)</f>
        <v>105</v>
      </c>
    </row>
    <row r="2239" customFormat="false" ht="16.5" hidden="false" customHeight="false" outlineLevel="0" collapsed="false">
      <c r="A2239" s="1" t="s">
        <v>2369</v>
      </c>
      <c r="B2239" s="1" t="n">
        <v>0</v>
      </c>
      <c r="C2239" s="1" t="n">
        <v>0</v>
      </c>
      <c r="D2239" s="1" t="n">
        <v>193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  <c r="K2239" s="1" t="n">
        <v>0</v>
      </c>
      <c r="L2239" s="1" t="n">
        <v>0</v>
      </c>
      <c r="M2239" s="1" t="n">
        <v>0</v>
      </c>
      <c r="N2239" s="1" t="n">
        <f aca="false">SUM(B2239:M2239)</f>
        <v>193</v>
      </c>
    </row>
    <row r="2240" customFormat="false" ht="16.5" hidden="false" customHeight="false" outlineLevel="0" collapsed="false">
      <c r="A2240" s="1" t="s">
        <v>2370</v>
      </c>
      <c r="B2240" s="1" t="n">
        <v>0</v>
      </c>
      <c r="C2240" s="1" t="n">
        <v>0</v>
      </c>
      <c r="D2240" s="1" t="n">
        <v>21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  <c r="N2240" s="1" t="n">
        <f aca="false">SUM(B2240:M2240)</f>
        <v>210</v>
      </c>
    </row>
    <row r="2241" customFormat="false" ht="16.5" hidden="false" customHeight="false" outlineLevel="0" collapsed="false">
      <c r="A2241" s="1" t="s">
        <v>2371</v>
      </c>
      <c r="B2241" s="1" t="n">
        <v>0</v>
      </c>
      <c r="C2241" s="1" t="n">
        <v>0</v>
      </c>
      <c r="D2241" s="1" t="n">
        <v>19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0</v>
      </c>
      <c r="J2241" s="1" t="n">
        <v>0</v>
      </c>
      <c r="K2241" s="1" t="n">
        <v>0</v>
      </c>
      <c r="L2241" s="1" t="n">
        <v>0</v>
      </c>
      <c r="M2241" s="1" t="n">
        <v>0</v>
      </c>
      <c r="N2241" s="1" t="n">
        <f aca="false">SUM(B2241:M2241)</f>
        <v>190</v>
      </c>
    </row>
    <row r="2242" customFormat="false" ht="16.5" hidden="false" customHeight="false" outlineLevel="0" collapsed="false">
      <c r="A2242" s="1" t="s">
        <v>2372</v>
      </c>
      <c r="B2242" s="1" t="n">
        <v>0</v>
      </c>
      <c r="C2242" s="1" t="n">
        <v>0</v>
      </c>
      <c r="D2242" s="1" t="n">
        <v>21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  <c r="N2242" s="1" t="n">
        <f aca="false">SUM(B2242:M2242)</f>
        <v>210</v>
      </c>
    </row>
    <row r="2243" customFormat="false" ht="16.5" hidden="false" customHeight="false" outlineLevel="0" collapsed="false">
      <c r="A2243" s="1" t="s">
        <v>2373</v>
      </c>
      <c r="B2243" s="1" t="n">
        <v>0</v>
      </c>
      <c r="C2243" s="1" t="n">
        <v>0</v>
      </c>
      <c r="D2243" s="1" t="n">
        <v>100</v>
      </c>
      <c r="E2243" s="1" t="n">
        <v>0</v>
      </c>
      <c r="F2243" s="1" t="n">
        <v>0</v>
      </c>
      <c r="G2243" s="1" t="n">
        <v>0</v>
      </c>
      <c r="H2243" s="1" t="n">
        <v>0</v>
      </c>
      <c r="I2243" s="1" t="n">
        <v>0</v>
      </c>
      <c r="J2243" s="1" t="n">
        <v>0</v>
      </c>
      <c r="K2243" s="1" t="n">
        <v>0</v>
      </c>
      <c r="L2243" s="1" t="n">
        <v>0</v>
      </c>
      <c r="M2243" s="1" t="n">
        <v>0</v>
      </c>
      <c r="N2243" s="1" t="n">
        <f aca="false">SUM(B2243:M2243)</f>
        <v>100</v>
      </c>
    </row>
    <row r="2244" customFormat="false" ht="16.5" hidden="false" customHeight="false" outlineLevel="0" collapsed="false">
      <c r="A2244" s="1" t="s">
        <v>2374</v>
      </c>
      <c r="B2244" s="1" t="n">
        <v>0</v>
      </c>
      <c r="C2244" s="1" t="n">
        <v>0</v>
      </c>
      <c r="D2244" s="1" t="n">
        <v>200</v>
      </c>
      <c r="E2244" s="1" t="n">
        <v>0</v>
      </c>
      <c r="F2244" s="1" t="n">
        <v>0</v>
      </c>
      <c r="G2244" s="1" t="n">
        <v>80</v>
      </c>
      <c r="H2244" s="1" t="n">
        <v>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  <c r="N2244" s="1" t="n">
        <f aca="false">SUM(B2244:M2244)</f>
        <v>280</v>
      </c>
    </row>
    <row r="2245" customFormat="false" ht="16.5" hidden="false" customHeight="false" outlineLevel="0" collapsed="false">
      <c r="A2245" s="1" t="s">
        <v>2375</v>
      </c>
      <c r="B2245" s="1" t="n">
        <v>0</v>
      </c>
      <c r="C2245" s="1" t="n">
        <v>0</v>
      </c>
      <c r="D2245" s="1" t="n">
        <v>171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  <c r="K2245" s="1" t="n">
        <v>0</v>
      </c>
      <c r="L2245" s="1" t="n">
        <v>0</v>
      </c>
      <c r="M2245" s="1" t="n">
        <v>0</v>
      </c>
      <c r="N2245" s="1" t="n">
        <f aca="false">SUM(B2245:M2245)</f>
        <v>171</v>
      </c>
    </row>
    <row r="2246" customFormat="false" ht="16.5" hidden="false" customHeight="false" outlineLevel="0" collapsed="false">
      <c r="A2246" s="1" t="s">
        <v>2376</v>
      </c>
      <c r="B2246" s="1" t="n">
        <v>0</v>
      </c>
      <c r="C2246" s="1" t="n">
        <v>0</v>
      </c>
      <c r="D2246" s="1" t="n">
        <v>6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  <c r="N2246" s="1" t="n">
        <f aca="false">SUM(B2246:M2246)</f>
        <v>60</v>
      </c>
    </row>
    <row r="2247" customFormat="false" ht="16.5" hidden="false" customHeight="false" outlineLevel="0" collapsed="false">
      <c r="A2247" s="1" t="s">
        <v>2377</v>
      </c>
      <c r="B2247" s="1" t="n">
        <v>0</v>
      </c>
      <c r="C2247" s="1" t="n">
        <v>0</v>
      </c>
      <c r="D2247" s="1" t="n">
        <v>96</v>
      </c>
      <c r="E2247" s="1" t="n">
        <v>0</v>
      </c>
      <c r="F2247" s="1" t="n">
        <v>96</v>
      </c>
      <c r="G2247" s="1" t="n">
        <v>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  <c r="N2247" s="1" t="n">
        <f aca="false">SUM(B2247:M2247)</f>
        <v>192</v>
      </c>
    </row>
    <row r="2248" customFormat="false" ht="16.5" hidden="false" customHeight="false" outlineLevel="0" collapsed="false">
      <c r="A2248" s="1" t="s">
        <v>2378</v>
      </c>
      <c r="B2248" s="1" t="n">
        <v>0</v>
      </c>
      <c r="C2248" s="1" t="n">
        <v>0</v>
      </c>
      <c r="D2248" s="1" t="n">
        <v>190</v>
      </c>
      <c r="E2248" s="1" t="n">
        <v>0</v>
      </c>
      <c r="F2248" s="1" t="n">
        <v>0</v>
      </c>
      <c r="G2248" s="1" t="n">
        <v>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  <c r="N2248" s="1" t="n">
        <f aca="false">SUM(B2248:M2248)</f>
        <v>190</v>
      </c>
    </row>
    <row r="2249" customFormat="false" ht="16.5" hidden="false" customHeight="false" outlineLevel="0" collapsed="false">
      <c r="A2249" s="1" t="s">
        <v>2379</v>
      </c>
      <c r="B2249" s="1" t="n">
        <v>0</v>
      </c>
      <c r="C2249" s="1" t="n">
        <v>0</v>
      </c>
      <c r="D2249" s="1" t="n">
        <v>119</v>
      </c>
      <c r="E2249" s="1" t="n">
        <v>0</v>
      </c>
      <c r="F2249" s="1" t="n">
        <v>0</v>
      </c>
      <c r="G2249" s="1" t="n">
        <v>0</v>
      </c>
      <c r="H2249" s="1" t="n">
        <v>0</v>
      </c>
      <c r="I2249" s="1" t="n">
        <v>0</v>
      </c>
      <c r="J2249" s="1" t="n">
        <v>0</v>
      </c>
      <c r="K2249" s="1" t="n">
        <v>0</v>
      </c>
      <c r="L2249" s="1" t="n">
        <v>0</v>
      </c>
      <c r="M2249" s="1" t="n">
        <v>0</v>
      </c>
      <c r="N2249" s="1" t="n">
        <f aca="false">SUM(B2249:M2249)</f>
        <v>119</v>
      </c>
    </row>
    <row r="2250" customFormat="false" ht="16.5" hidden="false" customHeight="false" outlineLevel="0" collapsed="false">
      <c r="A2250" s="1" t="s">
        <v>2380</v>
      </c>
      <c r="B2250" s="1" t="n">
        <v>0</v>
      </c>
      <c r="C2250" s="1" t="n">
        <v>0</v>
      </c>
      <c r="D2250" s="1" t="n">
        <v>150</v>
      </c>
      <c r="E2250" s="1" t="n">
        <v>0</v>
      </c>
      <c r="F2250" s="1" t="n">
        <v>0</v>
      </c>
      <c r="G2250" s="1" t="n">
        <v>0</v>
      </c>
      <c r="H2250" s="1" t="n">
        <v>0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  <c r="N2250" s="1" t="n">
        <f aca="false">SUM(B2250:M2250)</f>
        <v>150</v>
      </c>
    </row>
    <row r="2251" customFormat="false" ht="16.5" hidden="false" customHeight="false" outlineLevel="0" collapsed="false">
      <c r="A2251" s="1" t="s">
        <v>2381</v>
      </c>
      <c r="B2251" s="1" t="n">
        <v>0</v>
      </c>
      <c r="C2251" s="1" t="n">
        <v>0</v>
      </c>
      <c r="D2251" s="1" t="n">
        <v>10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0</v>
      </c>
      <c r="J2251" s="1" t="n">
        <v>0</v>
      </c>
      <c r="K2251" s="1" t="n">
        <v>0</v>
      </c>
      <c r="L2251" s="1" t="n">
        <v>0</v>
      </c>
      <c r="M2251" s="1" t="n">
        <v>0</v>
      </c>
      <c r="N2251" s="1" t="n">
        <f aca="false">SUM(B2251:M2251)</f>
        <v>100</v>
      </c>
    </row>
    <row r="2252" customFormat="false" ht="16.5" hidden="false" customHeight="false" outlineLevel="0" collapsed="false">
      <c r="A2252" s="1" t="s">
        <v>2382</v>
      </c>
      <c r="B2252" s="1" t="n">
        <v>0</v>
      </c>
      <c r="C2252" s="1" t="n">
        <v>0</v>
      </c>
      <c r="D2252" s="1" t="n">
        <v>100</v>
      </c>
      <c r="E2252" s="1" t="n">
        <v>0</v>
      </c>
      <c r="F2252" s="1" t="n">
        <v>0</v>
      </c>
      <c r="G2252" s="1" t="n">
        <v>0</v>
      </c>
      <c r="H2252" s="1" t="n">
        <v>0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  <c r="N2252" s="1" t="n">
        <f aca="false">SUM(B2252:M2252)</f>
        <v>100</v>
      </c>
    </row>
    <row r="2253" customFormat="false" ht="16.5" hidden="false" customHeight="false" outlineLevel="0" collapsed="false">
      <c r="A2253" s="1" t="s">
        <v>2383</v>
      </c>
      <c r="B2253" s="1" t="n">
        <v>0</v>
      </c>
      <c r="C2253" s="1" t="n">
        <v>0</v>
      </c>
      <c r="D2253" s="1" t="n">
        <v>10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0</v>
      </c>
      <c r="N2253" s="1" t="n">
        <f aca="false">SUM(B2253:M2253)</f>
        <v>100</v>
      </c>
    </row>
    <row r="2254" customFormat="false" ht="16.5" hidden="false" customHeight="false" outlineLevel="0" collapsed="false">
      <c r="A2254" s="1" t="s">
        <v>2384</v>
      </c>
      <c r="B2254" s="1" t="n">
        <v>0</v>
      </c>
      <c r="C2254" s="1" t="n">
        <v>0</v>
      </c>
      <c r="D2254" s="1" t="n">
        <v>248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  <c r="N2254" s="1" t="n">
        <f aca="false">SUM(B2254:M2254)</f>
        <v>248</v>
      </c>
    </row>
    <row r="2255" customFormat="false" ht="16.5" hidden="false" customHeight="false" outlineLevel="0" collapsed="false">
      <c r="A2255" s="1" t="s">
        <v>2385</v>
      </c>
      <c r="B2255" s="1" t="n">
        <v>0</v>
      </c>
      <c r="C2255" s="1" t="n">
        <v>0</v>
      </c>
      <c r="D2255" s="1" t="n">
        <v>220</v>
      </c>
      <c r="E2255" s="1" t="n">
        <v>12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  <c r="N2255" s="1" t="n">
        <f aca="false">SUM(B2255:M2255)</f>
        <v>340</v>
      </c>
    </row>
    <row r="2256" customFormat="false" ht="16.5" hidden="false" customHeight="false" outlineLevel="0" collapsed="false">
      <c r="A2256" s="1" t="s">
        <v>657</v>
      </c>
      <c r="B2256" s="1" t="n">
        <v>0</v>
      </c>
      <c r="C2256" s="1" t="n">
        <v>0</v>
      </c>
      <c r="D2256" s="1" t="n">
        <v>200</v>
      </c>
      <c r="E2256" s="1" t="n">
        <v>0</v>
      </c>
      <c r="F2256" s="1" t="n">
        <v>393</v>
      </c>
      <c r="G2256" s="1" t="n">
        <v>200</v>
      </c>
      <c r="H2256" s="1" t="n">
        <v>360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  <c r="N2256" s="1" t="n">
        <f aca="false">SUM(B2256:M2256)</f>
        <v>1153</v>
      </c>
    </row>
    <row r="2257" customFormat="false" ht="16.5" hidden="false" customHeight="false" outlineLevel="0" collapsed="false">
      <c r="A2257" s="1" t="s">
        <v>2386</v>
      </c>
      <c r="B2257" s="1" t="n">
        <v>0</v>
      </c>
      <c r="C2257" s="1" t="n">
        <v>0</v>
      </c>
      <c r="D2257" s="1" t="n">
        <v>0</v>
      </c>
      <c r="E2257" s="1" t="n">
        <v>77</v>
      </c>
      <c r="F2257" s="1" t="n">
        <v>192</v>
      </c>
      <c r="G2257" s="1" t="n">
        <v>160</v>
      </c>
      <c r="H2257" s="1" t="n">
        <v>0</v>
      </c>
      <c r="I2257" s="1" t="n">
        <v>0</v>
      </c>
      <c r="J2257" s="1" t="n">
        <v>0</v>
      </c>
      <c r="K2257" s="1" t="n">
        <v>0</v>
      </c>
      <c r="L2257" s="1" t="n">
        <v>0</v>
      </c>
      <c r="M2257" s="1" t="n">
        <v>0</v>
      </c>
      <c r="N2257" s="1" t="n">
        <f aca="false">SUM(B2257:M2257)</f>
        <v>429</v>
      </c>
    </row>
    <row r="2258" customFormat="false" ht="16.5" hidden="false" customHeight="false" outlineLevel="0" collapsed="false">
      <c r="A2258" s="1" t="s">
        <v>2387</v>
      </c>
      <c r="B2258" s="1" t="n">
        <v>0</v>
      </c>
      <c r="C2258" s="1" t="n">
        <v>0</v>
      </c>
      <c r="D2258" s="1" t="n">
        <v>211</v>
      </c>
      <c r="E2258" s="1" t="n">
        <v>0</v>
      </c>
      <c r="F2258" s="1" t="n">
        <v>32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  <c r="N2258" s="1" t="n">
        <f aca="false">SUM(B2258:M2258)</f>
        <v>531</v>
      </c>
    </row>
    <row r="2259" customFormat="false" ht="16.5" hidden="false" customHeight="false" outlineLevel="0" collapsed="false">
      <c r="A2259" s="1" t="s">
        <v>2388</v>
      </c>
      <c r="B2259" s="1" t="n">
        <v>0</v>
      </c>
      <c r="C2259" s="1" t="n">
        <v>0</v>
      </c>
      <c r="D2259" s="1" t="n">
        <v>219</v>
      </c>
      <c r="E2259" s="1" t="n">
        <v>0</v>
      </c>
      <c r="F2259" s="1" t="n">
        <v>300</v>
      </c>
      <c r="G2259" s="1" t="n">
        <v>0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  <c r="N2259" s="1" t="n">
        <f aca="false">SUM(B2259:M2259)</f>
        <v>519</v>
      </c>
    </row>
    <row r="2260" customFormat="false" ht="16.5" hidden="false" customHeight="false" outlineLevel="0" collapsed="false">
      <c r="A2260" s="1" t="s">
        <v>2389</v>
      </c>
      <c r="B2260" s="1" t="n">
        <v>0</v>
      </c>
      <c r="C2260" s="1" t="n">
        <v>0</v>
      </c>
      <c r="D2260" s="1" t="n">
        <v>0</v>
      </c>
      <c r="E2260" s="1" t="n">
        <v>100</v>
      </c>
      <c r="F2260" s="1" t="n">
        <v>0</v>
      </c>
      <c r="G2260" s="1" t="n">
        <v>0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  <c r="N2260" s="1" t="n">
        <f aca="false">SUM(B2260:M2260)</f>
        <v>100</v>
      </c>
    </row>
    <row r="2261" customFormat="false" ht="16.5" hidden="false" customHeight="false" outlineLevel="0" collapsed="false">
      <c r="A2261" s="1" t="s">
        <v>2390</v>
      </c>
      <c r="B2261" s="1" t="n">
        <v>0</v>
      </c>
      <c r="C2261" s="1" t="n">
        <v>0</v>
      </c>
      <c r="D2261" s="1" t="n">
        <v>205</v>
      </c>
      <c r="E2261" s="1" t="n">
        <v>0</v>
      </c>
      <c r="F2261" s="1" t="n">
        <v>0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  <c r="N2261" s="1" t="n">
        <f aca="false">SUM(B2261:M2261)</f>
        <v>205</v>
      </c>
    </row>
    <row r="2262" customFormat="false" ht="16.5" hidden="false" customHeight="false" outlineLevel="0" collapsed="false">
      <c r="A2262" s="1" t="s">
        <v>2391</v>
      </c>
      <c r="B2262" s="1" t="n">
        <v>0</v>
      </c>
      <c r="C2262" s="1" t="n">
        <v>0</v>
      </c>
      <c r="D2262" s="1" t="n">
        <v>213</v>
      </c>
      <c r="E2262" s="1" t="n">
        <v>0</v>
      </c>
      <c r="F2262" s="1" t="n">
        <v>0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f aca="false">SUM(B2262:M2262)</f>
        <v>213</v>
      </c>
    </row>
    <row r="2263" customFormat="false" ht="16.5" hidden="false" customHeight="false" outlineLevel="0" collapsed="false">
      <c r="A2263" s="1" t="s">
        <v>2392</v>
      </c>
      <c r="B2263" s="1" t="n">
        <v>0</v>
      </c>
      <c r="C2263" s="1" t="n">
        <v>0</v>
      </c>
      <c r="D2263" s="1" t="n">
        <v>2054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0</v>
      </c>
      <c r="J2263" s="1" t="n">
        <v>0</v>
      </c>
      <c r="K2263" s="1" t="n">
        <v>0</v>
      </c>
      <c r="L2263" s="1" t="n">
        <v>0</v>
      </c>
      <c r="M2263" s="1" t="n">
        <v>0</v>
      </c>
      <c r="N2263" s="1" t="n">
        <f aca="false">SUM(B2263:M2263)</f>
        <v>2054</v>
      </c>
    </row>
    <row r="2264" customFormat="false" ht="16.5" hidden="false" customHeight="false" outlineLevel="0" collapsed="false">
      <c r="A2264" s="1" t="s">
        <v>2393</v>
      </c>
      <c r="B2264" s="1" t="n">
        <v>0</v>
      </c>
      <c r="C2264" s="1" t="n">
        <v>0</v>
      </c>
      <c r="D2264" s="1" t="n">
        <v>110</v>
      </c>
      <c r="E2264" s="1" t="n">
        <v>0</v>
      </c>
      <c r="F2264" s="1" t="n">
        <v>110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f aca="false">SUM(B2264:M2264)</f>
        <v>220</v>
      </c>
    </row>
    <row r="2265" customFormat="false" ht="16.5" hidden="false" customHeight="false" outlineLevel="0" collapsed="false">
      <c r="A2265" s="1" t="s">
        <v>2394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18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0</v>
      </c>
      <c r="M2265" s="1" t="n">
        <v>0</v>
      </c>
      <c r="N2265" s="1" t="n">
        <f aca="false">SUM(B2265:M2265)</f>
        <v>180</v>
      </c>
    </row>
    <row r="2266" customFormat="false" ht="16.5" hidden="false" customHeight="false" outlineLevel="0" collapsed="false">
      <c r="A2266" s="1" t="s">
        <v>2395</v>
      </c>
      <c r="B2266" s="1" t="n">
        <v>0</v>
      </c>
      <c r="C2266" s="1" t="n">
        <v>0</v>
      </c>
      <c r="D2266" s="1" t="n">
        <v>0</v>
      </c>
      <c r="E2266" s="1" t="n">
        <v>100</v>
      </c>
      <c r="F2266" s="1" t="n">
        <v>416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  <c r="N2266" s="1" t="n">
        <f aca="false">SUM(B2266:M2266)</f>
        <v>516</v>
      </c>
    </row>
    <row r="2267" customFormat="false" ht="16.5" hidden="false" customHeight="false" outlineLevel="0" collapsed="false">
      <c r="A2267" s="1" t="s">
        <v>2396</v>
      </c>
      <c r="B2267" s="1" t="n">
        <v>0</v>
      </c>
      <c r="C2267" s="1" t="n">
        <v>0</v>
      </c>
      <c r="D2267" s="1" t="n">
        <v>240</v>
      </c>
      <c r="E2267" s="1" t="n">
        <v>0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  <c r="N2267" s="1" t="n">
        <f aca="false">SUM(B2267:M2267)</f>
        <v>240</v>
      </c>
    </row>
    <row r="2268" customFormat="false" ht="16.5" hidden="false" customHeight="false" outlineLevel="0" collapsed="false">
      <c r="A2268" s="1" t="s">
        <v>2397</v>
      </c>
      <c r="B2268" s="1" t="n">
        <v>0</v>
      </c>
      <c r="C2268" s="1" t="n">
        <v>0</v>
      </c>
      <c r="D2268" s="1" t="n">
        <v>240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f aca="false">SUM(B2268:M2268)</f>
        <v>240</v>
      </c>
    </row>
    <row r="2269" customFormat="false" ht="16.5" hidden="false" customHeight="false" outlineLevel="0" collapsed="false">
      <c r="A2269" s="1" t="s">
        <v>2398</v>
      </c>
      <c r="B2269" s="1" t="n">
        <v>0</v>
      </c>
      <c r="C2269" s="1" t="n">
        <v>0</v>
      </c>
      <c r="D2269" s="1" t="n">
        <v>0</v>
      </c>
      <c r="E2269" s="1" t="n">
        <v>32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0</v>
      </c>
      <c r="N2269" s="1" t="n">
        <f aca="false">SUM(B2269:M2269)</f>
        <v>320</v>
      </c>
    </row>
    <row r="2270" customFormat="false" ht="16.5" hidden="false" customHeight="false" outlineLevel="0" collapsed="false">
      <c r="A2270" s="1" t="s">
        <v>2399</v>
      </c>
      <c r="B2270" s="1" t="n">
        <v>0</v>
      </c>
      <c r="C2270" s="1" t="n">
        <v>0</v>
      </c>
      <c r="D2270" s="1" t="n">
        <v>0</v>
      </c>
      <c r="E2270" s="1" t="n">
        <v>56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  <c r="N2270" s="1" t="n">
        <f aca="false">SUM(B2270:M2270)</f>
        <v>560</v>
      </c>
    </row>
    <row r="2271" customFormat="false" ht="16.5" hidden="false" customHeight="false" outlineLevel="0" collapsed="false">
      <c r="A2271" s="1" t="s">
        <v>2400</v>
      </c>
      <c r="B2271" s="1" t="n">
        <v>0</v>
      </c>
      <c r="C2271" s="1" t="n">
        <v>0</v>
      </c>
      <c r="D2271" s="1" t="n">
        <v>0</v>
      </c>
      <c r="E2271" s="1" t="n">
        <v>40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0</v>
      </c>
      <c r="N2271" s="1" t="n">
        <f aca="false">SUM(B2271:M2271)</f>
        <v>400</v>
      </c>
    </row>
    <row r="2272" customFormat="false" ht="16.5" hidden="false" customHeight="false" outlineLevel="0" collapsed="false">
      <c r="A2272" s="1" t="s">
        <v>2401</v>
      </c>
      <c r="B2272" s="1" t="n">
        <v>0</v>
      </c>
      <c r="C2272" s="1" t="n">
        <v>0</v>
      </c>
      <c r="D2272" s="1" t="n">
        <v>0</v>
      </c>
      <c r="E2272" s="1" t="n">
        <v>0</v>
      </c>
      <c r="F2272" s="1" t="n">
        <v>207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  <c r="N2272" s="1" t="n">
        <f aca="false">SUM(B2272:M2272)</f>
        <v>207</v>
      </c>
    </row>
    <row r="2273" customFormat="false" ht="16.5" hidden="false" customHeight="false" outlineLevel="0" collapsed="false">
      <c r="A2273" s="1" t="s">
        <v>2402</v>
      </c>
      <c r="B2273" s="1" t="n">
        <v>0</v>
      </c>
      <c r="C2273" s="1" t="n">
        <v>0</v>
      </c>
      <c r="D2273" s="1" t="n">
        <v>0</v>
      </c>
      <c r="E2273" s="1" t="n">
        <v>20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0</v>
      </c>
      <c r="N2273" s="1" t="n">
        <f aca="false">SUM(B2273:M2273)</f>
        <v>200</v>
      </c>
    </row>
    <row r="2274" customFormat="false" ht="16.5" hidden="false" customHeight="false" outlineLevel="0" collapsed="false">
      <c r="A2274" s="1" t="s">
        <v>2403</v>
      </c>
      <c r="B2274" s="1" t="n">
        <v>0</v>
      </c>
      <c r="C2274" s="1" t="n">
        <v>0</v>
      </c>
      <c r="D2274" s="1" t="n">
        <v>0</v>
      </c>
      <c r="E2274" s="1" t="n">
        <v>10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  <c r="N2274" s="1" t="n">
        <f aca="false">SUM(B2274:M2274)</f>
        <v>100</v>
      </c>
    </row>
    <row r="2275" customFormat="false" ht="16.5" hidden="false" customHeight="false" outlineLevel="0" collapsed="false">
      <c r="A2275" s="1" t="s">
        <v>2404</v>
      </c>
      <c r="B2275" s="1" t="n">
        <v>0</v>
      </c>
      <c r="C2275" s="1" t="n">
        <v>0</v>
      </c>
      <c r="D2275" s="1" t="n">
        <v>0</v>
      </c>
      <c r="E2275" s="1" t="n">
        <v>287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0</v>
      </c>
      <c r="N2275" s="1" t="n">
        <f aca="false">SUM(B2275:M2275)</f>
        <v>287</v>
      </c>
    </row>
    <row r="2276" customFormat="false" ht="16.5" hidden="false" customHeight="false" outlineLevel="0" collapsed="false">
      <c r="A2276" s="1" t="s">
        <v>2405</v>
      </c>
      <c r="B2276" s="1" t="n">
        <v>0</v>
      </c>
      <c r="C2276" s="1" t="n">
        <v>0</v>
      </c>
      <c r="D2276" s="1" t="n">
        <v>0</v>
      </c>
      <c r="E2276" s="1" t="n">
        <v>192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  <c r="N2276" s="1" t="n">
        <f aca="false">SUM(B2276:M2276)</f>
        <v>192</v>
      </c>
    </row>
    <row r="2277" customFormat="false" ht="16.5" hidden="false" customHeight="false" outlineLevel="0" collapsed="false">
      <c r="A2277" s="1" t="s">
        <v>2406</v>
      </c>
      <c r="B2277" s="1" t="n">
        <v>0</v>
      </c>
      <c r="C2277" s="1" t="n">
        <v>0</v>
      </c>
      <c r="D2277" s="1" t="n">
        <v>0</v>
      </c>
      <c r="E2277" s="1" t="n">
        <v>192</v>
      </c>
      <c r="F2277" s="1" t="n">
        <v>0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  <c r="N2277" s="1" t="n">
        <f aca="false">SUM(B2277:M2277)</f>
        <v>192</v>
      </c>
    </row>
    <row r="2278" customFormat="false" ht="16.5" hidden="false" customHeight="false" outlineLevel="0" collapsed="false">
      <c r="A2278" s="1" t="s">
        <v>896</v>
      </c>
      <c r="B2278" s="1" t="n">
        <v>0</v>
      </c>
      <c r="C2278" s="1" t="n">
        <v>0</v>
      </c>
      <c r="D2278" s="1" t="n">
        <v>0</v>
      </c>
      <c r="E2278" s="1" t="n">
        <v>96</v>
      </c>
      <c r="F2278" s="1" t="n">
        <v>100</v>
      </c>
      <c r="G2278" s="1" t="n">
        <v>0</v>
      </c>
      <c r="H2278" s="1" t="n">
        <v>20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f aca="false">SUM(B2278:M2278)</f>
        <v>396</v>
      </c>
    </row>
    <row r="2279" customFormat="false" ht="16.5" hidden="false" customHeight="false" outlineLevel="0" collapsed="false">
      <c r="A2279" s="1" t="s">
        <v>2407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100</v>
      </c>
      <c r="G2279" s="1" t="n">
        <v>108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  <c r="N2279" s="1" t="n">
        <f aca="false">SUM(B2279:M2279)</f>
        <v>208</v>
      </c>
    </row>
    <row r="2280" customFormat="false" ht="16.5" hidden="false" customHeight="false" outlineLevel="0" collapsed="false">
      <c r="A2280" s="1" t="s">
        <v>2408</v>
      </c>
      <c r="B2280" s="1" t="n">
        <v>0</v>
      </c>
      <c r="C2280" s="1" t="n">
        <v>0</v>
      </c>
      <c r="D2280" s="1" t="n">
        <v>0</v>
      </c>
      <c r="E2280" s="1" t="n">
        <v>132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  <c r="N2280" s="1" t="n">
        <f aca="false">SUM(B2280:M2280)</f>
        <v>132</v>
      </c>
    </row>
    <row r="2281" customFormat="false" ht="16.5" hidden="false" customHeight="false" outlineLevel="0" collapsed="false">
      <c r="A2281" s="1" t="s">
        <v>2409</v>
      </c>
      <c r="B2281" s="1" t="n">
        <v>0</v>
      </c>
      <c r="C2281" s="1" t="n">
        <v>0</v>
      </c>
      <c r="D2281" s="1" t="n">
        <v>0</v>
      </c>
      <c r="E2281" s="1" t="n">
        <v>144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0</v>
      </c>
      <c r="M2281" s="1" t="n">
        <v>0</v>
      </c>
      <c r="N2281" s="1" t="n">
        <f aca="false">SUM(B2281:M2281)</f>
        <v>144</v>
      </c>
    </row>
    <row r="2282" customFormat="false" ht="16.5" hidden="false" customHeight="false" outlineLevel="0" collapsed="false">
      <c r="A2282" s="1" t="s">
        <v>2410</v>
      </c>
      <c r="B2282" s="1" t="n">
        <v>0</v>
      </c>
      <c r="C2282" s="1" t="n">
        <v>0</v>
      </c>
      <c r="D2282" s="1" t="n">
        <v>0</v>
      </c>
      <c r="E2282" s="1" t="n">
        <v>128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  <c r="N2282" s="1" t="n">
        <f aca="false">SUM(B2282:M2282)</f>
        <v>128</v>
      </c>
    </row>
    <row r="2283" customFormat="false" ht="16.5" hidden="false" customHeight="false" outlineLevel="0" collapsed="false">
      <c r="A2283" s="1" t="s">
        <v>2411</v>
      </c>
      <c r="B2283" s="1" t="n">
        <v>0</v>
      </c>
      <c r="C2283" s="1" t="n">
        <v>0</v>
      </c>
      <c r="D2283" s="1" t="n">
        <v>0</v>
      </c>
      <c r="E2283" s="1" t="n">
        <v>140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  <c r="K2283" s="1" t="n">
        <v>0</v>
      </c>
      <c r="L2283" s="1" t="n">
        <v>0</v>
      </c>
      <c r="M2283" s="1" t="n">
        <v>0</v>
      </c>
      <c r="N2283" s="1" t="n">
        <f aca="false">SUM(B2283:M2283)</f>
        <v>140</v>
      </c>
    </row>
    <row r="2284" customFormat="false" ht="16.5" hidden="false" customHeight="false" outlineLevel="0" collapsed="false">
      <c r="A2284" s="1" t="s">
        <v>2412</v>
      </c>
      <c r="B2284" s="1" t="n">
        <v>0</v>
      </c>
      <c r="C2284" s="1" t="n">
        <v>0</v>
      </c>
      <c r="D2284" s="1" t="n">
        <v>0</v>
      </c>
      <c r="E2284" s="1" t="n">
        <v>99</v>
      </c>
      <c r="F2284" s="1" t="n">
        <v>50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  <c r="N2284" s="1" t="n">
        <f aca="false">SUM(B2284:M2284)</f>
        <v>599</v>
      </c>
    </row>
    <row r="2285" customFormat="false" ht="16.5" hidden="false" customHeight="false" outlineLevel="0" collapsed="false">
      <c r="A2285" s="1" t="s">
        <v>695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100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0</v>
      </c>
      <c r="M2285" s="1" t="n">
        <v>0</v>
      </c>
      <c r="N2285" s="1" t="n">
        <f aca="false">SUM(B2285:M2285)</f>
        <v>1000</v>
      </c>
    </row>
    <row r="2286" customFormat="false" ht="16.5" hidden="false" customHeight="false" outlineLevel="0" collapsed="false">
      <c r="A2286" s="1" t="s">
        <v>2413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48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  <c r="N2286" s="1" t="n">
        <f aca="false">SUM(B2286:M2286)</f>
        <v>480</v>
      </c>
    </row>
    <row r="2287" customFormat="false" ht="16.5" hidden="false" customHeight="false" outlineLevel="0" collapsed="false">
      <c r="A2287" s="1" t="s">
        <v>2414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4039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  <c r="N2287" s="1" t="n">
        <f aca="false">SUM(B2287:M2287)</f>
        <v>4039</v>
      </c>
    </row>
    <row r="2288" customFormat="false" ht="16.5" hidden="false" customHeight="false" outlineLevel="0" collapsed="false">
      <c r="A2288" s="1" t="s">
        <v>2415</v>
      </c>
      <c r="B2288" s="1" t="n">
        <v>0</v>
      </c>
      <c r="C2288" s="1" t="n">
        <v>0</v>
      </c>
      <c r="D2288" s="1" t="n">
        <v>0</v>
      </c>
      <c r="E2288" s="1" t="n">
        <v>0</v>
      </c>
      <c r="F2288" s="1" t="n">
        <v>152</v>
      </c>
      <c r="G2288" s="1" t="n">
        <v>0</v>
      </c>
      <c r="H2288" s="1" t="n">
        <v>0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  <c r="N2288" s="1" t="n">
        <f aca="false">SUM(B2288:M2288)</f>
        <v>152</v>
      </c>
    </row>
    <row r="2289" customFormat="false" ht="16.5" hidden="false" customHeight="false" outlineLevel="0" collapsed="false">
      <c r="A2289" s="1" t="s">
        <v>2416</v>
      </c>
      <c r="B2289" s="1" t="n">
        <v>0</v>
      </c>
      <c r="C2289" s="1" t="n">
        <v>0</v>
      </c>
      <c r="D2289" s="1" t="n">
        <v>0</v>
      </c>
      <c r="E2289" s="1" t="n">
        <v>0</v>
      </c>
      <c r="F2289" s="1" t="n">
        <v>209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  <c r="N2289" s="1" t="n">
        <f aca="false">SUM(B2289:M2289)</f>
        <v>209</v>
      </c>
    </row>
    <row r="2290" customFormat="false" ht="16.5" hidden="false" customHeight="false" outlineLevel="0" collapsed="false">
      <c r="A2290" s="1" t="s">
        <v>2417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108</v>
      </c>
      <c r="G2290" s="1" t="n">
        <v>120</v>
      </c>
      <c r="H2290" s="1" t="n">
        <v>0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  <c r="N2290" s="1" t="n">
        <f aca="false">SUM(B2290:M2290)</f>
        <v>228</v>
      </c>
    </row>
    <row r="2291" customFormat="false" ht="16.5" hidden="false" customHeight="false" outlineLevel="0" collapsed="false">
      <c r="A2291" s="1" t="s">
        <v>2418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538</v>
      </c>
      <c r="G2291" s="1" t="n">
        <v>540</v>
      </c>
      <c r="H2291" s="1" t="n">
        <v>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  <c r="N2291" s="1" t="n">
        <f aca="false">SUM(B2291:M2291)</f>
        <v>1078</v>
      </c>
    </row>
    <row r="2292" customFormat="false" ht="16.5" hidden="false" customHeight="false" outlineLevel="0" collapsed="false">
      <c r="A2292" s="1" t="s">
        <v>2419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220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  <c r="N2292" s="1" t="n">
        <f aca="false">SUM(B2292:M2292)</f>
        <v>220</v>
      </c>
    </row>
    <row r="2293" customFormat="false" ht="16.5" hidden="false" customHeight="false" outlineLevel="0" collapsed="false">
      <c r="A2293" s="1" t="s">
        <v>2420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80</v>
      </c>
      <c r="G2293" s="1" t="n">
        <v>24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  <c r="N2293" s="1" t="n">
        <f aca="false">SUM(B2293:M2293)</f>
        <v>320</v>
      </c>
    </row>
    <row r="2294" customFormat="false" ht="16.5" hidden="false" customHeight="false" outlineLevel="0" collapsed="false">
      <c r="A2294" s="1" t="s">
        <v>2421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8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  <c r="N2294" s="1" t="n">
        <f aca="false">SUM(B2294:M2294)</f>
        <v>80</v>
      </c>
    </row>
    <row r="2295" customFormat="false" ht="16.5" hidden="false" customHeight="false" outlineLevel="0" collapsed="false">
      <c r="A2295" s="1" t="s">
        <v>2422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80</v>
      </c>
      <c r="G2295" s="1" t="n">
        <v>144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0</v>
      </c>
      <c r="N2295" s="1" t="n">
        <f aca="false">SUM(B2295:M2295)</f>
        <v>224</v>
      </c>
    </row>
    <row r="2296" customFormat="false" ht="16.5" hidden="false" customHeight="false" outlineLevel="0" collapsed="false">
      <c r="A2296" s="1" t="s">
        <v>2423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268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  <c r="N2296" s="1" t="n">
        <f aca="false">SUM(B2296:M2296)</f>
        <v>268</v>
      </c>
    </row>
    <row r="2297" customFormat="false" ht="16.5" hidden="false" customHeight="false" outlineLevel="0" collapsed="false">
      <c r="A2297" s="1" t="s">
        <v>2424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310</v>
      </c>
      <c r="G2297" s="1" t="n">
        <v>0</v>
      </c>
      <c r="H2297" s="1" t="n">
        <v>0</v>
      </c>
      <c r="I2297" s="1" t="n">
        <v>0</v>
      </c>
      <c r="J2297" s="1" t="n">
        <v>0</v>
      </c>
      <c r="K2297" s="1" t="n">
        <v>0</v>
      </c>
      <c r="L2297" s="1" t="n">
        <v>0</v>
      </c>
      <c r="M2297" s="1" t="n">
        <v>0</v>
      </c>
      <c r="N2297" s="1" t="n">
        <f aca="false">SUM(B2297:M2297)</f>
        <v>310</v>
      </c>
    </row>
    <row r="2298" customFormat="false" ht="16.5" hidden="false" customHeight="false" outlineLevel="0" collapsed="false">
      <c r="A2298" s="1" t="s">
        <v>2425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610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  <c r="N2298" s="1" t="n">
        <f aca="false">SUM(B2298:M2298)</f>
        <v>610</v>
      </c>
    </row>
    <row r="2299" customFormat="false" ht="16.5" hidden="false" customHeight="false" outlineLevel="0" collapsed="false">
      <c r="A2299" s="1" t="s">
        <v>2426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100</v>
      </c>
      <c r="G2299" s="1" t="n">
        <v>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  <c r="N2299" s="1" t="n">
        <f aca="false">SUM(B2299:M2299)</f>
        <v>100</v>
      </c>
    </row>
    <row r="2300" customFormat="false" ht="16.5" hidden="false" customHeight="false" outlineLevel="0" collapsed="false">
      <c r="A2300" s="1" t="s">
        <v>2427</v>
      </c>
      <c r="B2300" s="1" t="n">
        <v>0</v>
      </c>
      <c r="C2300" s="1" t="n">
        <v>0</v>
      </c>
      <c r="D2300" s="1" t="n">
        <v>0</v>
      </c>
      <c r="E2300" s="1" t="n">
        <v>0</v>
      </c>
      <c r="F2300" s="1" t="n">
        <v>10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  <c r="N2300" s="1" t="n">
        <f aca="false">SUM(B2300:M2300)</f>
        <v>100</v>
      </c>
    </row>
    <row r="2301" customFormat="false" ht="16.5" hidden="false" customHeight="false" outlineLevel="0" collapsed="false">
      <c r="A2301" s="1" t="s">
        <v>2428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219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  <c r="N2301" s="1" t="n">
        <f aca="false">SUM(B2301:M2301)</f>
        <v>219</v>
      </c>
    </row>
    <row r="2302" customFormat="false" ht="16.5" hidden="false" customHeight="false" outlineLevel="0" collapsed="false">
      <c r="A2302" s="1" t="s">
        <v>2429</v>
      </c>
      <c r="B2302" s="1" t="n">
        <v>0</v>
      </c>
      <c r="C2302" s="1" t="n">
        <v>0</v>
      </c>
      <c r="D2302" s="1" t="n">
        <v>0</v>
      </c>
      <c r="E2302" s="1" t="n">
        <v>0</v>
      </c>
      <c r="F2302" s="1" t="n">
        <v>100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f aca="false">SUM(B2302:M2302)</f>
        <v>100</v>
      </c>
    </row>
    <row r="2303" customFormat="false" ht="16.5" hidden="false" customHeight="false" outlineLevel="0" collapsed="false">
      <c r="A2303" s="1" t="s">
        <v>2430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200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  <c r="N2303" s="1" t="n">
        <f aca="false">SUM(B2303:M2303)</f>
        <v>200</v>
      </c>
    </row>
    <row r="2304" customFormat="false" ht="16.5" hidden="false" customHeight="false" outlineLevel="0" collapsed="false">
      <c r="A2304" s="1" t="s">
        <v>2431</v>
      </c>
      <c r="B2304" s="1" t="n">
        <v>0</v>
      </c>
      <c r="C2304" s="1" t="n">
        <v>0</v>
      </c>
      <c r="D2304" s="1" t="n">
        <v>0</v>
      </c>
      <c r="E2304" s="1" t="n">
        <v>0</v>
      </c>
      <c r="F2304" s="1" t="n">
        <v>93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  <c r="N2304" s="1" t="n">
        <f aca="false">SUM(B2304:M2304)</f>
        <v>93</v>
      </c>
    </row>
    <row r="2305" customFormat="false" ht="16.5" hidden="false" customHeight="false" outlineLevel="0" collapsed="false">
      <c r="A2305" s="1" t="s">
        <v>2432</v>
      </c>
      <c r="B2305" s="1" t="n">
        <v>0</v>
      </c>
      <c r="C2305" s="1" t="n">
        <v>0</v>
      </c>
      <c r="D2305" s="1" t="n">
        <v>0</v>
      </c>
      <c r="E2305" s="1" t="n">
        <v>0</v>
      </c>
      <c r="F2305" s="1" t="n">
        <v>200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  <c r="N2305" s="1" t="n">
        <f aca="false">SUM(B2305:M2305)</f>
        <v>200</v>
      </c>
    </row>
    <row r="2306" customFormat="false" ht="16.5" hidden="false" customHeight="false" outlineLevel="0" collapsed="false">
      <c r="A2306" s="1" t="s">
        <v>2433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110</v>
      </c>
      <c r="H2306" s="1" t="n">
        <v>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  <c r="N2306" s="1" t="n">
        <f aca="false">SUM(B2306:M2306)</f>
        <v>110</v>
      </c>
    </row>
    <row r="2307" customFormat="false" ht="16.5" hidden="false" customHeight="false" outlineLevel="0" collapsed="false">
      <c r="A2307" s="1" t="s">
        <v>2434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0</v>
      </c>
      <c r="G2307" s="1" t="n">
        <v>148</v>
      </c>
      <c r="H2307" s="1" t="n">
        <v>0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0</v>
      </c>
      <c r="N2307" s="1" t="n">
        <f aca="false">SUM(B2307:M2307)</f>
        <v>148</v>
      </c>
    </row>
    <row r="2308" customFormat="false" ht="16.5" hidden="false" customHeight="false" outlineLevel="0" collapsed="false">
      <c r="A2308" s="1" t="s">
        <v>2435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0</v>
      </c>
      <c r="G2308" s="1" t="n">
        <v>11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f aca="false">SUM(B2308:M2308)</f>
        <v>110</v>
      </c>
    </row>
    <row r="2309" customFormat="false" ht="16.5" hidden="false" customHeight="false" outlineLevel="0" collapsed="false">
      <c r="A2309" s="1" t="s">
        <v>2436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305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  <c r="N2309" s="1" t="n">
        <f aca="false">SUM(B2309:M2309)</f>
        <v>305</v>
      </c>
    </row>
    <row r="2310" customFormat="false" ht="16.5" hidden="false" customHeight="false" outlineLevel="0" collapsed="false">
      <c r="A2310" s="1" t="s">
        <v>2437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258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  <c r="N2310" s="1" t="n">
        <f aca="false">SUM(B2310:M2310)</f>
        <v>2580</v>
      </c>
    </row>
    <row r="2311" customFormat="false" ht="16.5" hidden="false" customHeight="false" outlineLevel="0" collapsed="false">
      <c r="A2311" s="1" t="s">
        <v>2438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120</v>
      </c>
      <c r="H2311" s="1" t="n">
        <v>0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0</v>
      </c>
      <c r="N2311" s="1" t="n">
        <f aca="false">SUM(B2311:M2311)</f>
        <v>120</v>
      </c>
    </row>
    <row r="2312" customFormat="false" ht="16.5" hidden="false" customHeight="false" outlineLevel="0" collapsed="false">
      <c r="A2312" s="1" t="s">
        <v>2439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190</v>
      </c>
      <c r="H2312" s="1" t="n">
        <v>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  <c r="N2312" s="1" t="n">
        <f aca="false">SUM(B2312:M2312)</f>
        <v>190</v>
      </c>
    </row>
    <row r="2313" customFormat="false" ht="16.5" hidden="false" customHeight="false" outlineLevel="0" collapsed="false">
      <c r="A2313" s="1" t="s">
        <v>2440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190</v>
      </c>
      <c r="H2313" s="1" t="n">
        <v>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  <c r="N2313" s="1" t="n">
        <f aca="false">SUM(B2313:M2313)</f>
        <v>190</v>
      </c>
    </row>
    <row r="2314" customFormat="false" ht="16.5" hidden="false" customHeight="false" outlineLevel="0" collapsed="false">
      <c r="A2314" s="1" t="s">
        <v>2441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20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  <c r="N2314" s="1" t="n">
        <f aca="false">SUM(B2314:M2314)</f>
        <v>200</v>
      </c>
    </row>
    <row r="2315" customFormat="false" ht="16.5" hidden="false" customHeight="false" outlineLevel="0" collapsed="false">
      <c r="A2315" s="1" t="s">
        <v>2442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24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0</v>
      </c>
      <c r="N2315" s="1" t="n">
        <f aca="false">SUM(B2315:M2315)</f>
        <v>240</v>
      </c>
    </row>
    <row r="2316" customFormat="false" ht="16.5" hidden="false" customHeight="false" outlineLevel="0" collapsed="false">
      <c r="A2316" s="1" t="s">
        <v>2443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118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f aca="false">SUM(B2316:M2316)</f>
        <v>1180</v>
      </c>
    </row>
    <row r="2317" customFormat="false" ht="16.5" hidden="false" customHeight="false" outlineLevel="0" collapsed="false">
      <c r="A2317" s="1" t="s">
        <v>2444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20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0</v>
      </c>
      <c r="N2317" s="1" t="n">
        <f aca="false">SUM(B2317:M2317)</f>
        <v>200</v>
      </c>
    </row>
    <row r="2318" customFormat="false" ht="16.5" hidden="false" customHeight="false" outlineLevel="0" collapsed="false">
      <c r="A2318" s="1" t="s">
        <v>2445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10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f aca="false">SUM(B2318:M2318)</f>
        <v>100</v>
      </c>
    </row>
    <row r="2319" customFormat="false" ht="16.5" hidden="false" customHeight="false" outlineLevel="0" collapsed="false">
      <c r="A2319" s="1" t="s">
        <v>2446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92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  <c r="N2319" s="1" t="n">
        <f aca="false">SUM(B2319:M2319)</f>
        <v>92</v>
      </c>
    </row>
    <row r="2320" customFormat="false" ht="16.5" hidden="false" customHeight="false" outlineLevel="0" collapsed="false">
      <c r="A2320" s="1" t="s">
        <v>2447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78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  <c r="N2320" s="1" t="n">
        <f aca="false">SUM(B2320:M2320)</f>
        <v>78</v>
      </c>
    </row>
    <row r="2321" customFormat="false" ht="16.5" hidden="false" customHeight="false" outlineLevel="0" collapsed="false">
      <c r="A2321" s="1" t="s">
        <v>2448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80</v>
      </c>
      <c r="H2321" s="1" t="n"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  <c r="N2321" s="1" t="n">
        <f aca="false">SUM(B2321:M2321)</f>
        <v>80</v>
      </c>
    </row>
    <row r="2322" customFormat="false" ht="16.5" hidden="false" customHeight="false" outlineLevel="0" collapsed="false">
      <c r="A2322" s="1" t="s">
        <v>2449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420</v>
      </c>
      <c r="H2322" s="1" t="n"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  <c r="N2322" s="1" t="n">
        <f aca="false">SUM(B2322:M2322)</f>
        <v>420</v>
      </c>
    </row>
    <row r="2323" customFormat="false" ht="16.5" hidden="false" customHeight="false" outlineLevel="0" collapsed="false">
      <c r="A2323" s="1" t="s">
        <v>2450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100</v>
      </c>
      <c r="H2323" s="1" t="n">
        <v>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  <c r="N2323" s="1" t="n">
        <f aca="false">SUM(B2323:M2323)</f>
        <v>100</v>
      </c>
    </row>
    <row r="2324" customFormat="false" ht="16.5" hidden="false" customHeight="false" outlineLevel="0" collapsed="false">
      <c r="A2324" s="1" t="s">
        <v>2451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440</v>
      </c>
      <c r="H2324" s="1" t="n">
        <v>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  <c r="N2324" s="1" t="n">
        <f aca="false">SUM(B2324:M2324)</f>
        <v>440</v>
      </c>
    </row>
    <row r="2325" customFormat="false" ht="16.5" hidden="false" customHeight="false" outlineLevel="0" collapsed="false">
      <c r="A2325" s="1" t="s">
        <v>2452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100</v>
      </c>
      <c r="H2325" s="1" t="n">
        <v>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  <c r="N2325" s="1" t="n">
        <f aca="false">SUM(B2325:M2325)</f>
        <v>100</v>
      </c>
    </row>
    <row r="2326" customFormat="false" ht="16.5" hidden="false" customHeight="false" outlineLevel="0" collapsed="false">
      <c r="A2326" s="1" t="s">
        <v>2453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1225</v>
      </c>
      <c r="H2326" s="1" t="n">
        <v>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  <c r="N2326" s="1" t="n">
        <f aca="false">SUM(B2326:M2326)</f>
        <v>1225</v>
      </c>
    </row>
    <row r="2327" customFormat="false" ht="16.5" hidden="false" customHeight="false" outlineLevel="0" collapsed="false">
      <c r="A2327" s="1" t="s">
        <v>2454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360</v>
      </c>
      <c r="I2327" s="1" t="n">
        <v>0</v>
      </c>
      <c r="J2327" s="1" t="n">
        <v>0</v>
      </c>
      <c r="K2327" s="1" t="n">
        <v>0</v>
      </c>
      <c r="L2327" s="1" t="n">
        <v>0</v>
      </c>
      <c r="M2327" s="1" t="n">
        <v>0</v>
      </c>
      <c r="N2327" s="1" t="n">
        <f aca="false">SUM(B2327:M2327)</f>
        <v>360</v>
      </c>
    </row>
    <row r="2328" customFormat="false" ht="16.5" hidden="false" customHeight="false" outlineLevel="0" collapsed="false">
      <c r="A2328" s="1" t="s">
        <v>2455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52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  <c r="N2328" s="1" t="n">
        <f aca="false">SUM(B2328:M2328)</f>
        <v>520</v>
      </c>
    </row>
    <row r="2329" customFormat="false" ht="16.5" hidden="false" customHeight="false" outlineLevel="0" collapsed="false">
      <c r="A2329" s="1" t="s">
        <v>2456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104</v>
      </c>
      <c r="H2329" s="1" t="n">
        <v>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  <c r="N2329" s="1" t="n">
        <f aca="false">SUM(B2329:M2329)</f>
        <v>104</v>
      </c>
    </row>
    <row r="2330" customFormat="false" ht="16.5" hidden="false" customHeight="false" outlineLevel="0" collapsed="false">
      <c r="A2330" s="1" t="s">
        <v>2457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105</v>
      </c>
      <c r="M2330" s="1" t="n">
        <v>0</v>
      </c>
      <c r="N2330" s="1" t="n">
        <f aca="false">SUM(B2330:M2330)</f>
        <v>105</v>
      </c>
    </row>
    <row r="2331" customFormat="false" ht="16.5" hidden="false" customHeight="false" outlineLevel="0" collapsed="false">
      <c r="A2331" s="1" t="s">
        <v>2458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0</v>
      </c>
      <c r="L2331" s="1" t="n">
        <v>102</v>
      </c>
      <c r="M2331" s="1" t="n">
        <v>0</v>
      </c>
      <c r="N2331" s="1" t="n">
        <f aca="false">SUM(B2331:M2331)</f>
        <v>102</v>
      </c>
    </row>
    <row r="2332" customFormat="false" ht="16.5" hidden="false" customHeight="false" outlineLevel="0" collapsed="false">
      <c r="A2332" s="1" t="s">
        <v>2459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0</v>
      </c>
      <c r="L2332" s="1" t="n">
        <v>160</v>
      </c>
      <c r="M2332" s="1" t="n">
        <v>0</v>
      </c>
      <c r="N2332" s="1" t="n">
        <f aca="false">SUM(B2332:M2332)</f>
        <v>160</v>
      </c>
    </row>
    <row r="2333" customFormat="false" ht="16.5" hidden="false" customHeight="false" outlineLevel="0" collapsed="false">
      <c r="A2333" s="1" t="s">
        <v>2460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</v>
      </c>
      <c r="L2333" s="1" t="n">
        <v>215</v>
      </c>
      <c r="M2333" s="1" t="n">
        <v>0</v>
      </c>
      <c r="N2333" s="1" t="n">
        <f aca="false">SUM(B2333:M2333)</f>
        <v>215</v>
      </c>
    </row>
    <row r="2334" customFormat="false" ht="16.5" hidden="false" customHeight="false" outlineLevel="0" collapsed="false">
      <c r="A2334" s="1" t="s">
        <v>2461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</v>
      </c>
      <c r="L2334" s="1" t="n">
        <v>120</v>
      </c>
      <c r="M2334" s="1" t="n">
        <v>0</v>
      </c>
      <c r="N2334" s="1" t="n">
        <f aca="false">SUM(B2334:M2334)</f>
        <v>120</v>
      </c>
    </row>
    <row r="2335" customFormat="false" ht="16.5" hidden="false" customHeight="false" outlineLevel="0" collapsed="false">
      <c r="A2335" s="1" t="s">
        <v>2462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0</v>
      </c>
      <c r="L2335" s="1" t="n">
        <v>112</v>
      </c>
      <c r="M2335" s="1" t="n">
        <v>0</v>
      </c>
      <c r="N2335" s="1" t="n">
        <f aca="false">SUM(B2335:M2335)</f>
        <v>112</v>
      </c>
    </row>
    <row r="2336" customFormat="false" ht="16.5" hidden="false" customHeight="false" outlineLevel="0" collapsed="false">
      <c r="A2336" s="1" t="s">
        <v>2463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0</v>
      </c>
      <c r="L2336" s="1" t="n">
        <v>317</v>
      </c>
      <c r="M2336" s="1" t="n">
        <v>0</v>
      </c>
      <c r="N2336" s="1" t="n">
        <f aca="false">SUM(B2336:M2336)</f>
        <v>317</v>
      </c>
    </row>
    <row r="2337" customFormat="false" ht="16.5" hidden="false" customHeight="false" outlineLevel="0" collapsed="false">
      <c r="A2337" s="1" t="s">
        <v>2464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0</v>
      </c>
      <c r="L2337" s="1" t="n">
        <v>652</v>
      </c>
      <c r="M2337" s="1" t="n">
        <v>0</v>
      </c>
      <c r="N2337" s="1" t="n">
        <f aca="false">SUM(B2337:M2337)</f>
        <v>652</v>
      </c>
    </row>
    <row r="2338" customFormat="false" ht="16.5" hidden="false" customHeight="false" outlineLevel="0" collapsed="false">
      <c r="A2338" s="1" t="s">
        <v>2465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0</v>
      </c>
      <c r="L2338" s="1" t="n">
        <v>96</v>
      </c>
      <c r="M2338" s="1" t="n">
        <v>0</v>
      </c>
      <c r="N2338" s="1" t="n">
        <f aca="false">SUM(B2338:M2338)</f>
        <v>96</v>
      </c>
    </row>
    <row r="2339" customFormat="false" ht="16.5" hidden="false" customHeight="false" outlineLevel="0" collapsed="false">
      <c r="A2339" s="1" t="s">
        <v>2466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0</v>
      </c>
      <c r="L2339" s="1" t="n">
        <v>106</v>
      </c>
      <c r="M2339" s="1" t="n">
        <v>0</v>
      </c>
      <c r="N2339" s="1" t="n">
        <f aca="false">SUM(B2339:M2339)</f>
        <v>106</v>
      </c>
    </row>
    <row r="2340" customFormat="false" ht="16.5" hidden="false" customHeight="false" outlineLevel="0" collapsed="false">
      <c r="A2340" s="1" t="s">
        <v>2467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0</v>
      </c>
      <c r="L2340" s="1" t="n">
        <v>160</v>
      </c>
      <c r="M2340" s="1" t="n">
        <v>0</v>
      </c>
      <c r="N2340" s="1" t="n">
        <f aca="false">SUM(B2340:M2340)</f>
        <v>160</v>
      </c>
    </row>
    <row r="2341" customFormat="false" ht="16.5" hidden="false" customHeight="false" outlineLevel="0" collapsed="false">
      <c r="A2341" s="1" t="s">
        <v>2468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0</v>
      </c>
      <c r="L2341" s="1" t="n">
        <v>185</v>
      </c>
      <c r="M2341" s="1" t="n">
        <v>0</v>
      </c>
      <c r="N2341" s="1" t="n">
        <f aca="false">SUM(B2341:M2341)</f>
        <v>185</v>
      </c>
    </row>
    <row r="2342" customFormat="false" ht="16.5" hidden="false" customHeight="false" outlineLevel="0" collapsed="false">
      <c r="A2342" s="1" t="s">
        <v>2469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160</v>
      </c>
      <c r="M2342" s="1" t="n">
        <v>156</v>
      </c>
      <c r="N2342" s="1" t="n">
        <f aca="false">SUM(B2342:M2342)</f>
        <v>316</v>
      </c>
    </row>
    <row r="2343" customFormat="false" ht="16.5" hidden="false" customHeight="false" outlineLevel="0" collapsed="false">
      <c r="A2343" s="1" t="s">
        <v>2470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208</v>
      </c>
      <c r="M2343" s="1" t="n">
        <v>240</v>
      </c>
      <c r="N2343" s="1" t="n">
        <f aca="false">SUM(B2343:M2343)</f>
        <v>448</v>
      </c>
    </row>
    <row r="2344" customFormat="false" ht="16.5" hidden="false" customHeight="false" outlineLevel="0" collapsed="false">
      <c r="A2344" s="1" t="s">
        <v>2471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235</v>
      </c>
      <c r="M2344" s="1" t="n">
        <v>0</v>
      </c>
      <c r="N2344" s="1" t="n">
        <f aca="false">SUM(B2344:M2344)</f>
        <v>235</v>
      </c>
    </row>
    <row r="2345" customFormat="false" ht="16.5" hidden="false" customHeight="false" outlineLevel="0" collapsed="false">
      <c r="A2345" s="1" t="s">
        <v>2472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112</v>
      </c>
      <c r="M2345" s="1" t="n">
        <v>168</v>
      </c>
      <c r="N2345" s="1" t="n">
        <f aca="false">SUM(B2345:M2345)</f>
        <v>280</v>
      </c>
    </row>
    <row r="2346" customFormat="false" ht="16.5" hidden="false" customHeight="false" outlineLevel="0" collapsed="false">
      <c r="A2346" s="1" t="s">
        <v>2473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100</v>
      </c>
      <c r="M2346" s="1" t="n">
        <v>0</v>
      </c>
      <c r="N2346" s="1" t="n">
        <f aca="false">SUM(B2346:M2346)</f>
        <v>100</v>
      </c>
    </row>
    <row r="2347" customFormat="false" ht="16.5" hidden="false" customHeight="false" outlineLevel="0" collapsed="false">
      <c r="A2347" s="1" t="s">
        <v>2474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294</v>
      </c>
      <c r="M2347" s="1" t="n">
        <v>0</v>
      </c>
      <c r="N2347" s="1" t="n">
        <f aca="false">SUM(B2347:M2347)</f>
        <v>294</v>
      </c>
    </row>
    <row r="2348" customFormat="false" ht="16.5" hidden="false" customHeight="false" outlineLevel="0" collapsed="false">
      <c r="A2348" s="1" t="s">
        <v>2475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106</v>
      </c>
      <c r="M2348" s="1" t="n">
        <v>0</v>
      </c>
      <c r="N2348" s="1" t="n">
        <f aca="false">SUM(B2348:M2348)</f>
        <v>106</v>
      </c>
    </row>
    <row r="2349" customFormat="false" ht="16.5" hidden="false" customHeight="false" outlineLevel="0" collapsed="false">
      <c r="A2349" s="1" t="s">
        <v>2476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104</v>
      </c>
      <c r="M2349" s="1" t="n">
        <v>0</v>
      </c>
      <c r="N2349" s="1" t="n">
        <f aca="false">SUM(B2349:M2349)</f>
        <v>104</v>
      </c>
    </row>
    <row r="2350" customFormat="false" ht="16.5" hidden="false" customHeight="false" outlineLevel="0" collapsed="false">
      <c r="A2350" s="1" t="s">
        <v>2477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v>0</v>
      </c>
      <c r="L2350" s="1" t="n">
        <v>211</v>
      </c>
      <c r="M2350" s="1" t="n">
        <v>0</v>
      </c>
      <c r="N2350" s="1" t="n">
        <f aca="false">SUM(B2350:M2350)</f>
        <v>211</v>
      </c>
    </row>
    <row r="2351" customFormat="false" ht="16.5" hidden="false" customHeight="false" outlineLevel="0" collapsed="false">
      <c r="A2351" s="1" t="s">
        <v>2478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205</v>
      </c>
      <c r="M2351" s="1" t="n">
        <v>0</v>
      </c>
      <c r="N2351" s="1" t="n">
        <f aca="false">SUM(B2351:M2351)</f>
        <v>205</v>
      </c>
    </row>
    <row r="2352" customFormat="false" ht="16.5" hidden="false" customHeight="false" outlineLevel="0" collapsed="false">
      <c r="A2352" s="1" t="s">
        <v>2479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268</v>
      </c>
      <c r="M2352" s="1" t="n">
        <v>0</v>
      </c>
      <c r="N2352" s="1" t="n">
        <f aca="false">SUM(B2352:M2352)</f>
        <v>268</v>
      </c>
    </row>
    <row r="2353" customFormat="false" ht="16.5" hidden="false" customHeight="false" outlineLevel="0" collapsed="false">
      <c r="A2353" s="1" t="s">
        <v>2480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220</v>
      </c>
      <c r="N2353" s="1" t="n">
        <f aca="false">SUM(B2353:M2353)</f>
        <v>220</v>
      </c>
    </row>
    <row r="2354" customFormat="false" ht="16.5" hidden="false" customHeight="false" outlineLevel="0" collapsed="false">
      <c r="A2354" s="1" t="s">
        <v>2481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104</v>
      </c>
      <c r="M2354" s="1" t="n">
        <v>0</v>
      </c>
      <c r="N2354" s="1" t="n">
        <f aca="false">SUM(B2354:M2354)</f>
        <v>104</v>
      </c>
    </row>
    <row r="2355" customFormat="false" ht="16.5" hidden="false" customHeight="false" outlineLevel="0" collapsed="false">
      <c r="A2355" s="1" t="s">
        <v>2482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96</v>
      </c>
      <c r="N2355" s="1" t="n">
        <f aca="false">SUM(B2355:M2355)</f>
        <v>96</v>
      </c>
    </row>
    <row r="2356" customFormat="false" ht="16.5" hidden="false" customHeight="false" outlineLevel="0" collapsed="false">
      <c r="A2356" s="1" t="s">
        <v>2483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  <c r="K2356" s="1" t="n">
        <v>0</v>
      </c>
      <c r="L2356" s="1" t="n">
        <v>376</v>
      </c>
      <c r="M2356" s="1" t="n">
        <v>0</v>
      </c>
      <c r="N2356" s="1" t="n">
        <f aca="false">SUM(B2356:M2356)</f>
        <v>376</v>
      </c>
    </row>
    <row r="2357" customFormat="false" ht="16.5" hidden="false" customHeight="false" outlineLevel="0" collapsed="false">
      <c r="A2357" s="1" t="s">
        <v>2484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200</v>
      </c>
      <c r="N2357" s="1" t="n">
        <f aca="false">SUM(B2357:M2357)</f>
        <v>200</v>
      </c>
    </row>
    <row r="2358" customFormat="false" ht="16.5" hidden="false" customHeight="false" outlineLevel="0" collapsed="false">
      <c r="A2358" s="1" t="s">
        <v>2485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100</v>
      </c>
      <c r="N2358" s="1" t="n">
        <f aca="false">SUM(B2358:M2358)</f>
        <v>100</v>
      </c>
    </row>
    <row r="2359" customFormat="false" ht="16.5" hidden="false" customHeight="false" outlineLevel="0" collapsed="false">
      <c r="A2359" s="1" t="s">
        <v>2486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210</v>
      </c>
      <c r="N2359" s="1" t="n">
        <f aca="false">SUM(B2359:M2359)</f>
        <v>210</v>
      </c>
    </row>
    <row r="2360" customFormat="false" ht="16.5" hidden="false" customHeight="false" outlineLevel="0" collapsed="false">
      <c r="A2360" s="1" t="s">
        <v>2487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200</v>
      </c>
      <c r="N2360" s="1" t="n">
        <f aca="false">SUM(B2360:M2360)</f>
        <v>200</v>
      </c>
    </row>
    <row r="2361" customFormat="false" ht="16.5" hidden="false" customHeight="false" outlineLevel="0" collapsed="false">
      <c r="A2361" s="1" t="s">
        <v>2488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200</v>
      </c>
      <c r="N2361" s="1" t="n">
        <f aca="false">SUM(B2361:M2361)</f>
        <v>200</v>
      </c>
    </row>
    <row r="2362" customFormat="false" ht="16.5" hidden="false" customHeight="false" outlineLevel="0" collapsed="false">
      <c r="A2362" s="1" t="s">
        <v>2489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211</v>
      </c>
      <c r="N2362" s="1" t="n">
        <f aca="false">SUM(B2362:M2362)</f>
        <v>211</v>
      </c>
    </row>
    <row r="2363" customFormat="false" ht="16.5" hidden="false" customHeight="false" outlineLevel="0" collapsed="false">
      <c r="A2363" s="1" t="s">
        <v>2490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0</v>
      </c>
      <c r="M2363" s="1" t="n">
        <v>220</v>
      </c>
      <c r="N2363" s="1" t="n">
        <f aca="false">SUM(B2363:M2363)</f>
        <v>220</v>
      </c>
    </row>
    <row r="2364" customFormat="false" ht="16.5" hidden="false" customHeight="false" outlineLevel="0" collapsed="false">
      <c r="A2364" s="1" t="s">
        <v>2491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320</v>
      </c>
      <c r="N2364" s="1" t="n">
        <f aca="false">SUM(B2364:M2364)</f>
        <v>320</v>
      </c>
    </row>
    <row r="2365" customFormat="false" ht="16.5" hidden="false" customHeight="false" outlineLevel="0" collapsed="false">
      <c r="A2365" s="1" t="s">
        <v>2492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234</v>
      </c>
      <c r="N2365" s="1" t="n">
        <f aca="false">SUM(B2365:M2365)</f>
        <v>234</v>
      </c>
    </row>
    <row r="2366" customFormat="false" ht="16.5" hidden="false" customHeight="false" outlineLevel="0" collapsed="false">
      <c r="A2366" s="1" t="s">
        <v>2493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225</v>
      </c>
      <c r="N2366" s="1" t="n">
        <f aca="false">SUM(B2366:M2366)</f>
        <v>225</v>
      </c>
    </row>
    <row r="2367" customFormat="false" ht="16.5" hidden="false" customHeight="false" outlineLevel="0" collapsed="false">
      <c r="A2367" s="1" t="s">
        <v>2494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215</v>
      </c>
      <c r="N2367" s="1" t="n">
        <f aca="false">SUM(B2367:M2367)</f>
        <v>215</v>
      </c>
    </row>
    <row r="2368" customFormat="false" ht="16.5" hidden="false" customHeight="false" outlineLevel="0" collapsed="false">
      <c r="A2368" s="1" t="s">
        <v>2495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120</v>
      </c>
      <c r="N2368" s="1" t="n">
        <f aca="false">SUM(B2368:M2368)</f>
        <v>120</v>
      </c>
    </row>
    <row r="2369" customFormat="false" ht="16.5" hidden="false" customHeight="false" outlineLevel="0" collapsed="false">
      <c r="A2369" s="1" t="s">
        <v>2496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v>0</v>
      </c>
      <c r="L2369" s="1" t="n">
        <v>0</v>
      </c>
      <c r="M2369" s="1" t="n">
        <v>100</v>
      </c>
      <c r="N2369" s="1" t="n">
        <f aca="false">SUM(B2369:M2369)</f>
        <v>100</v>
      </c>
    </row>
    <row r="2370" customFormat="false" ht="16.5" hidden="false" customHeight="false" outlineLevel="0" collapsed="false">
      <c r="A2370" s="1" t="s">
        <v>2497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1000</v>
      </c>
      <c r="N2370" s="1" t="n">
        <f aca="false">SUM(B2370:M2370)</f>
        <v>1000</v>
      </c>
    </row>
    <row r="2371" customFormat="false" ht="16.5" hidden="false" customHeight="false" outlineLevel="0" collapsed="false">
      <c r="A2371" s="1" t="s">
        <v>2498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0</v>
      </c>
      <c r="M2371" s="1" t="n">
        <v>416</v>
      </c>
      <c r="N2371" s="1" t="n">
        <f aca="false">SUM(B2371:M2371)</f>
        <v>416</v>
      </c>
    </row>
    <row r="2372" customFormat="false" ht="16.5" hidden="false" customHeight="false" outlineLevel="0" collapsed="false">
      <c r="A2372" s="1" t="s">
        <v>2499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206</v>
      </c>
      <c r="N2372" s="1" t="n">
        <f aca="false">SUM(B2372:M2372)</f>
        <v>206</v>
      </c>
    </row>
    <row r="2373" customFormat="false" ht="16.5" hidden="false" customHeight="false" outlineLevel="0" collapsed="false">
      <c r="A2373" s="1" t="s">
        <v>2500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314</v>
      </c>
      <c r="N2373" s="1" t="n">
        <f aca="false">SUM(B2373:M2373)</f>
        <v>314</v>
      </c>
    </row>
    <row r="2374" customFormat="false" ht="16.5" hidden="false" customHeight="false" outlineLevel="0" collapsed="false">
      <c r="A2374" s="1" t="s">
        <v>2501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165</v>
      </c>
      <c r="N2374" s="1" t="n">
        <f aca="false">SUM(B2374:M2374)</f>
        <v>165</v>
      </c>
    </row>
    <row r="2375" customFormat="false" ht="16.5" hidden="false" customHeight="false" outlineLevel="0" collapsed="false">
      <c r="A2375" s="1" t="s">
        <v>2502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314</v>
      </c>
      <c r="N2375" s="1" t="n">
        <f aca="false">SUM(B2375:M2375)</f>
        <v>314</v>
      </c>
    </row>
    <row r="2376" customFormat="false" ht="16.5" hidden="false" customHeight="false" outlineLevel="0" collapsed="false">
      <c r="A2376" s="1" t="s">
        <v>2503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96</v>
      </c>
      <c r="N2376" s="1" t="n">
        <f aca="false">SUM(B2376:M2376)</f>
        <v>96</v>
      </c>
    </row>
    <row r="2377" customFormat="false" ht="16.5" hidden="false" customHeight="false" outlineLevel="0" collapsed="false">
      <c r="A2377" s="1" t="s">
        <v>2504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0</v>
      </c>
      <c r="L2377" s="1" t="n">
        <v>96</v>
      </c>
      <c r="M2377" s="1" t="n">
        <v>0</v>
      </c>
      <c r="N2377" s="1" t="n">
        <f aca="false">SUM(B2377:M2377)</f>
        <v>96</v>
      </c>
    </row>
    <row r="2378" customFormat="false" ht="16.5" hidden="false" customHeight="false" outlineLevel="0" collapsed="false">
      <c r="A2378" s="1" t="s">
        <v>2505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0</v>
      </c>
      <c r="L2378" s="1" t="n">
        <v>100</v>
      </c>
      <c r="M2378" s="1" t="n">
        <v>0</v>
      </c>
      <c r="N2378" s="1" t="n">
        <f aca="false">SUM(B2378:M2378)</f>
        <v>100</v>
      </c>
    </row>
    <row r="2379" customFormat="false" ht="16.5" hidden="false" customHeight="false" outlineLevel="0" collapsed="false">
      <c r="A2379" s="1" t="s">
        <v>284</v>
      </c>
      <c r="B2379" s="1" t="n">
        <v>270</v>
      </c>
      <c r="C2379" s="1" t="n">
        <v>685</v>
      </c>
      <c r="D2379" s="1" t="n">
        <v>485</v>
      </c>
      <c r="E2379" s="1" t="n">
        <v>660</v>
      </c>
      <c r="F2379" s="1" t="n">
        <v>235</v>
      </c>
      <c r="G2379" s="1" t="n">
        <v>645</v>
      </c>
      <c r="H2379" s="1" t="n">
        <v>1135</v>
      </c>
      <c r="I2379" s="1" t="n">
        <v>45</v>
      </c>
      <c r="J2379" s="1" t="n">
        <v>1400</v>
      </c>
      <c r="K2379" s="1" t="n">
        <v>500</v>
      </c>
      <c r="L2379" s="1" t="n">
        <v>320</v>
      </c>
      <c r="M2379" s="1" t="n">
        <v>610</v>
      </c>
      <c r="N2379" s="1" t="n">
        <f aca="false">SUM(B2379:M2379)</f>
        <v>6990</v>
      </c>
    </row>
    <row r="2380" customFormat="false" ht="16.5" hidden="false" customHeight="false" outlineLevel="0" collapsed="false">
      <c r="A2380" s="1" t="s">
        <v>363</v>
      </c>
      <c r="B2380" s="1" t="n">
        <v>720</v>
      </c>
      <c r="C2380" s="1" t="n">
        <v>640</v>
      </c>
      <c r="D2380" s="1" t="n">
        <v>780</v>
      </c>
      <c r="E2380" s="1" t="n">
        <v>680</v>
      </c>
      <c r="F2380" s="1" t="n">
        <v>510</v>
      </c>
      <c r="G2380" s="1" t="n">
        <v>0</v>
      </c>
      <c r="H2380" s="1" t="n">
        <v>0</v>
      </c>
      <c r="I2380" s="1" t="n">
        <v>0</v>
      </c>
      <c r="J2380" s="1" t="n">
        <v>20</v>
      </c>
      <c r="K2380" s="1" t="n">
        <v>550</v>
      </c>
      <c r="L2380" s="1" t="n">
        <v>530</v>
      </c>
      <c r="M2380" s="1" t="n">
        <v>0</v>
      </c>
      <c r="N2380" s="1" t="n">
        <f aca="false">SUM(B2380:M2380)</f>
        <v>4430</v>
      </c>
    </row>
    <row r="2381" customFormat="false" ht="16.5" hidden="false" customHeight="false" outlineLevel="0" collapsed="false">
      <c r="A2381" s="1" t="s">
        <v>169</v>
      </c>
      <c r="B2381" s="1" t="n">
        <v>1215</v>
      </c>
      <c r="C2381" s="1" t="n">
        <v>1116</v>
      </c>
      <c r="D2381" s="1" t="n">
        <v>990</v>
      </c>
      <c r="E2381" s="1" t="n">
        <v>1620</v>
      </c>
      <c r="F2381" s="1" t="n">
        <v>480</v>
      </c>
      <c r="G2381" s="1" t="n">
        <v>760</v>
      </c>
      <c r="H2381" s="1" t="n">
        <v>3660</v>
      </c>
      <c r="I2381" s="1" t="n">
        <v>240</v>
      </c>
      <c r="J2381" s="1" t="n">
        <v>3662</v>
      </c>
      <c r="K2381" s="1" t="n">
        <v>724</v>
      </c>
      <c r="L2381" s="1" t="n">
        <v>584</v>
      </c>
      <c r="M2381" s="1" t="n">
        <v>600</v>
      </c>
      <c r="N2381" s="1" t="n">
        <f aca="false">SUM(B2381:M2381)</f>
        <v>15651</v>
      </c>
    </row>
    <row r="2382" customFormat="false" ht="16.5" hidden="false" customHeight="false" outlineLevel="0" collapsed="false">
      <c r="A2382" s="1" t="s">
        <v>547</v>
      </c>
      <c r="B2382" s="1" t="n">
        <v>40</v>
      </c>
      <c r="C2382" s="1" t="n">
        <v>75</v>
      </c>
      <c r="D2382" s="1" t="n">
        <v>300</v>
      </c>
      <c r="E2382" s="1" t="n">
        <v>115</v>
      </c>
      <c r="F2382" s="1" t="n">
        <v>115</v>
      </c>
      <c r="G2382" s="1" t="n">
        <v>125</v>
      </c>
      <c r="H2382" s="1" t="n">
        <v>85</v>
      </c>
      <c r="I2382" s="1" t="n">
        <v>35</v>
      </c>
      <c r="J2382" s="1" t="n">
        <v>200</v>
      </c>
      <c r="K2382" s="1" t="n">
        <v>525</v>
      </c>
      <c r="L2382" s="1" t="n">
        <v>135</v>
      </c>
      <c r="M2382" s="1" t="n">
        <v>85</v>
      </c>
      <c r="N2382" s="1" t="n">
        <f aca="false">SUM(B2382:M2382)</f>
        <v>1835</v>
      </c>
    </row>
    <row r="2383" customFormat="false" ht="16.5" hidden="false" customHeight="false" outlineLevel="0" collapsed="false">
      <c r="A2383" s="1" t="s">
        <v>242</v>
      </c>
      <c r="B2383" s="1" t="n">
        <v>50</v>
      </c>
      <c r="C2383" s="1" t="n">
        <v>1060</v>
      </c>
      <c r="D2383" s="1" t="n">
        <v>200</v>
      </c>
      <c r="E2383" s="1" t="n">
        <v>470</v>
      </c>
      <c r="F2383" s="1" t="n">
        <v>500</v>
      </c>
      <c r="G2383" s="1" t="n">
        <v>1060</v>
      </c>
      <c r="H2383" s="1" t="n">
        <v>970</v>
      </c>
      <c r="I2383" s="1" t="n">
        <v>0</v>
      </c>
      <c r="J2383" s="1" t="n">
        <v>1850</v>
      </c>
      <c r="K2383" s="1" t="n">
        <v>770</v>
      </c>
      <c r="L2383" s="1" t="n">
        <v>1250</v>
      </c>
      <c r="M2383" s="1" t="n">
        <v>600</v>
      </c>
      <c r="N2383" s="1" t="n">
        <f aca="false">SUM(B2383:M2383)</f>
        <v>8780</v>
      </c>
    </row>
    <row r="2384" customFormat="false" ht="16.5" hidden="false" customHeight="false" outlineLevel="0" collapsed="false">
      <c r="A2384" s="1" t="s">
        <v>794</v>
      </c>
      <c r="B2384" s="1" t="n">
        <v>100</v>
      </c>
      <c r="C2384" s="1" t="n">
        <v>100</v>
      </c>
      <c r="D2384" s="1" t="n">
        <v>0</v>
      </c>
      <c r="E2384" s="1" t="n">
        <v>90</v>
      </c>
      <c r="F2384" s="1" t="n">
        <v>0</v>
      </c>
      <c r="G2384" s="1" t="n">
        <v>90</v>
      </c>
      <c r="H2384" s="1" t="n">
        <v>0</v>
      </c>
      <c r="I2384" s="1" t="n">
        <v>80</v>
      </c>
      <c r="J2384" s="1" t="n">
        <v>0</v>
      </c>
      <c r="K2384" s="1" t="n">
        <v>0</v>
      </c>
      <c r="L2384" s="1" t="n">
        <v>80</v>
      </c>
      <c r="M2384" s="1" t="n">
        <v>80</v>
      </c>
      <c r="N2384" s="1" t="n">
        <f aca="false">SUM(B2384:M2384)</f>
        <v>620</v>
      </c>
    </row>
    <row r="2385" customFormat="false" ht="16.5" hidden="false" customHeight="false" outlineLevel="0" collapsed="false">
      <c r="A2385" s="1" t="s">
        <v>776</v>
      </c>
      <c r="B2385" s="1" t="n">
        <v>79</v>
      </c>
      <c r="C2385" s="1" t="n">
        <v>67</v>
      </c>
      <c r="D2385" s="1" t="n">
        <v>119</v>
      </c>
      <c r="E2385" s="1" t="n">
        <v>12</v>
      </c>
      <c r="F2385" s="1" t="n">
        <v>92</v>
      </c>
      <c r="G2385" s="1" t="n">
        <v>58</v>
      </c>
      <c r="H2385" s="1" t="n">
        <v>105</v>
      </c>
      <c r="I2385" s="1" t="n">
        <v>3</v>
      </c>
      <c r="J2385" s="1" t="n">
        <v>115</v>
      </c>
      <c r="K2385" s="1" t="n">
        <v>36</v>
      </c>
      <c r="L2385" s="1" t="n">
        <v>5</v>
      </c>
      <c r="M2385" s="1" t="n">
        <v>7</v>
      </c>
      <c r="N2385" s="1" t="n">
        <f aca="false">SUM(B2385:M2385)</f>
        <v>698</v>
      </c>
    </row>
    <row r="2386" customFormat="false" ht="16.5" hidden="false" customHeight="false" outlineLevel="0" collapsed="false">
      <c r="A2386" s="1" t="s">
        <v>47</v>
      </c>
      <c r="B2386" s="1" t="n">
        <v>4408</v>
      </c>
      <c r="C2386" s="1" t="n">
        <v>3861</v>
      </c>
      <c r="D2386" s="1" t="n">
        <v>5648</v>
      </c>
      <c r="E2386" s="1" t="n">
        <v>4597</v>
      </c>
      <c r="F2386" s="1" t="n">
        <v>6316</v>
      </c>
      <c r="G2386" s="1" t="n">
        <v>4336</v>
      </c>
      <c r="H2386" s="1" t="n">
        <v>8343</v>
      </c>
      <c r="I2386" s="1" t="n">
        <v>1889</v>
      </c>
      <c r="J2386" s="1" t="n">
        <v>6661</v>
      </c>
      <c r="K2386" s="1" t="n">
        <v>5794</v>
      </c>
      <c r="L2386" s="1" t="n">
        <v>6124</v>
      </c>
      <c r="M2386" s="1" t="n">
        <v>3549</v>
      </c>
      <c r="N2386" s="1" t="n">
        <f aca="false">SUM(B2386:M2386)</f>
        <v>61526</v>
      </c>
    </row>
    <row r="2387" customFormat="false" ht="16.5" hidden="false" customHeight="false" outlineLevel="0" collapsed="false">
      <c r="A2387" s="1" t="s">
        <v>908</v>
      </c>
      <c r="B2387" s="1" t="n">
        <v>69</v>
      </c>
      <c r="C2387" s="1" t="n">
        <v>130</v>
      </c>
      <c r="D2387" s="1" t="n">
        <v>42</v>
      </c>
      <c r="E2387" s="1" t="n">
        <v>30</v>
      </c>
      <c r="F2387" s="1" t="n">
        <v>10</v>
      </c>
      <c r="G2387" s="1" t="n">
        <v>20</v>
      </c>
      <c r="H2387" s="1" t="n">
        <v>11</v>
      </c>
      <c r="I2387" s="1" t="n">
        <v>0</v>
      </c>
      <c r="J2387" s="1" t="n">
        <v>0</v>
      </c>
      <c r="K2387" s="1" t="n">
        <v>20</v>
      </c>
      <c r="L2387" s="1" t="n">
        <v>20</v>
      </c>
      <c r="M2387" s="1" t="n">
        <v>21</v>
      </c>
      <c r="N2387" s="1" t="n">
        <f aca="false">SUM(B2387:M2387)</f>
        <v>373</v>
      </c>
    </row>
    <row r="2388" customFormat="false" ht="16.5" hidden="false" customHeight="false" outlineLevel="0" collapsed="false">
      <c r="A2388" s="1" t="s">
        <v>117</v>
      </c>
      <c r="B2388" s="1" t="n">
        <v>1800</v>
      </c>
      <c r="C2388" s="1" t="n">
        <v>1960</v>
      </c>
      <c r="D2388" s="1" t="n">
        <v>1870</v>
      </c>
      <c r="E2388" s="1" t="n">
        <v>2100</v>
      </c>
      <c r="F2388" s="1" t="n">
        <v>2850</v>
      </c>
      <c r="G2388" s="1" t="n">
        <v>2050</v>
      </c>
      <c r="H2388" s="1" t="n">
        <v>4320</v>
      </c>
      <c r="I2388" s="1" t="n">
        <v>370</v>
      </c>
      <c r="J2388" s="1" t="n">
        <v>1050</v>
      </c>
      <c r="K2388" s="1" t="n">
        <v>1220</v>
      </c>
      <c r="L2388" s="1" t="n">
        <v>1960</v>
      </c>
      <c r="M2388" s="1" t="n">
        <v>1530</v>
      </c>
      <c r="N2388" s="1" t="n">
        <f aca="false">SUM(B2388:M2388)</f>
        <v>23080</v>
      </c>
    </row>
    <row r="2389" customFormat="false" ht="16.5" hidden="false" customHeight="false" outlineLevel="0" collapsed="false">
      <c r="A2389" s="1" t="s">
        <v>539</v>
      </c>
      <c r="B2389" s="1" t="n">
        <v>340</v>
      </c>
      <c r="C2389" s="1" t="n">
        <v>265</v>
      </c>
      <c r="D2389" s="1" t="n">
        <v>258</v>
      </c>
      <c r="E2389" s="1" t="n">
        <v>332</v>
      </c>
      <c r="F2389" s="1" t="n">
        <v>270</v>
      </c>
      <c r="G2389" s="1" t="n">
        <v>110</v>
      </c>
      <c r="H2389" s="1" t="n">
        <v>2</v>
      </c>
      <c r="I2389" s="1" t="n">
        <v>0</v>
      </c>
      <c r="J2389" s="1" t="n">
        <v>10</v>
      </c>
      <c r="K2389" s="1" t="n">
        <v>27</v>
      </c>
      <c r="L2389" s="1" t="n">
        <v>110</v>
      </c>
      <c r="M2389" s="1" t="n">
        <v>163</v>
      </c>
      <c r="N2389" s="1" t="n">
        <f aca="false">SUM(B2389:M2389)</f>
        <v>1887</v>
      </c>
    </row>
    <row r="2390" customFormat="false" ht="16.5" hidden="false" customHeight="false" outlineLevel="0" collapsed="false">
      <c r="A2390" s="1" t="s">
        <v>808</v>
      </c>
      <c r="B2390" s="1" t="n">
        <v>50</v>
      </c>
      <c r="C2390" s="1" t="n">
        <v>90</v>
      </c>
      <c r="D2390" s="1" t="n">
        <v>0</v>
      </c>
      <c r="E2390" s="1" t="n">
        <v>50</v>
      </c>
      <c r="F2390" s="1" t="n">
        <v>50</v>
      </c>
      <c r="G2390" s="1" t="n">
        <v>90</v>
      </c>
      <c r="H2390" s="1" t="n">
        <v>90</v>
      </c>
      <c r="I2390" s="1" t="n">
        <v>0</v>
      </c>
      <c r="J2390" s="1" t="n">
        <v>80</v>
      </c>
      <c r="K2390" s="1" t="n">
        <v>0</v>
      </c>
      <c r="L2390" s="1" t="n">
        <v>90</v>
      </c>
      <c r="M2390" s="1" t="n">
        <v>0</v>
      </c>
      <c r="N2390" s="1" t="n">
        <f aca="false">SUM(B2390:M2390)</f>
        <v>590</v>
      </c>
    </row>
    <row r="2391" customFormat="false" ht="16.5" hidden="false" customHeight="false" outlineLevel="0" collapsed="false">
      <c r="A2391" s="1" t="s">
        <v>419</v>
      </c>
      <c r="B2391" s="1" t="n">
        <v>390</v>
      </c>
      <c r="C2391" s="1" t="n">
        <v>950</v>
      </c>
      <c r="D2391" s="1" t="n">
        <v>520</v>
      </c>
      <c r="E2391" s="1" t="n">
        <v>200</v>
      </c>
      <c r="F2391" s="1" t="n">
        <v>330</v>
      </c>
      <c r="G2391" s="1" t="n">
        <v>110</v>
      </c>
      <c r="H2391" s="1" t="n">
        <v>310</v>
      </c>
      <c r="I2391" s="1" t="n">
        <v>0</v>
      </c>
      <c r="J2391" s="1" t="n">
        <v>0</v>
      </c>
      <c r="K2391" s="1" t="n">
        <v>0</v>
      </c>
      <c r="L2391" s="1" t="n">
        <v>270</v>
      </c>
      <c r="M2391" s="1" t="n">
        <v>320</v>
      </c>
      <c r="N2391" s="1" t="n">
        <f aca="false">SUM(B2391:M2391)</f>
        <v>3400</v>
      </c>
    </row>
    <row r="2392" customFormat="false" ht="16.5" hidden="false" customHeight="false" outlineLevel="0" collapsed="false">
      <c r="A2392" s="1" t="s">
        <v>733</v>
      </c>
      <c r="B2392" s="1" t="n">
        <v>130</v>
      </c>
      <c r="C2392" s="1" t="n">
        <v>86</v>
      </c>
      <c r="D2392" s="1" t="n">
        <v>134</v>
      </c>
      <c r="E2392" s="1" t="n">
        <v>20</v>
      </c>
      <c r="F2392" s="1" t="n">
        <v>72</v>
      </c>
      <c r="G2392" s="1" t="n">
        <v>60</v>
      </c>
      <c r="H2392" s="1" t="n">
        <v>174</v>
      </c>
      <c r="I2392" s="1" t="n">
        <v>10</v>
      </c>
      <c r="J2392" s="1" t="n">
        <v>56</v>
      </c>
      <c r="K2392" s="1" t="n">
        <v>62</v>
      </c>
      <c r="L2392" s="1" t="n">
        <v>46</v>
      </c>
      <c r="M2392" s="1" t="n">
        <v>0</v>
      </c>
      <c r="N2392" s="1" t="n">
        <f aca="false">SUM(B2392:M2392)</f>
        <v>850</v>
      </c>
    </row>
    <row r="2393" customFormat="false" ht="16.5" hidden="false" customHeight="false" outlineLevel="0" collapsed="false">
      <c r="A2393" s="1" t="s">
        <v>282</v>
      </c>
      <c r="B2393" s="1" t="n">
        <v>728</v>
      </c>
      <c r="C2393" s="1" t="n">
        <v>605</v>
      </c>
      <c r="D2393" s="1" t="n">
        <v>849</v>
      </c>
      <c r="E2393" s="1" t="n">
        <v>503</v>
      </c>
      <c r="F2393" s="1" t="n">
        <v>644</v>
      </c>
      <c r="G2393" s="1" t="n">
        <v>639</v>
      </c>
      <c r="H2393" s="1" t="n">
        <v>772</v>
      </c>
      <c r="I2393" s="1" t="n">
        <v>343</v>
      </c>
      <c r="J2393" s="1" t="n">
        <v>254</v>
      </c>
      <c r="K2393" s="1" t="n">
        <v>929</v>
      </c>
      <c r="L2393" s="1" t="n">
        <v>578</v>
      </c>
      <c r="M2393" s="1" t="n">
        <v>471</v>
      </c>
      <c r="N2393" s="1" t="n">
        <f aca="false">SUM(B2393:M2393)</f>
        <v>7315</v>
      </c>
    </row>
    <row r="2394" customFormat="false" ht="16.5" hidden="false" customHeight="false" outlineLevel="0" collapsed="false">
      <c r="A2394" s="1" t="s">
        <v>288</v>
      </c>
      <c r="B2394" s="1" t="n">
        <v>632</v>
      </c>
      <c r="C2394" s="1" t="n">
        <v>594</v>
      </c>
      <c r="D2394" s="1" t="n">
        <v>715</v>
      </c>
      <c r="E2394" s="1" t="n">
        <v>264</v>
      </c>
      <c r="F2394" s="1" t="n">
        <v>602</v>
      </c>
      <c r="G2394" s="1" t="n">
        <v>674</v>
      </c>
      <c r="H2394" s="1" t="n">
        <v>1370</v>
      </c>
      <c r="I2394" s="1" t="n">
        <v>130</v>
      </c>
      <c r="J2394" s="1" t="n">
        <v>484</v>
      </c>
      <c r="K2394" s="1" t="n">
        <v>287</v>
      </c>
      <c r="L2394" s="1" t="n">
        <v>857</v>
      </c>
      <c r="M2394" s="1" t="n">
        <v>242</v>
      </c>
      <c r="N2394" s="1" t="n">
        <f aca="false">SUM(B2394:M2394)</f>
        <v>6851</v>
      </c>
    </row>
    <row r="2395" customFormat="false" ht="16.5" hidden="false" customHeight="false" outlineLevel="0" collapsed="false">
      <c r="A2395" s="1" t="s">
        <v>1091</v>
      </c>
      <c r="B2395" s="1" t="n">
        <v>20</v>
      </c>
      <c r="C2395" s="1" t="n">
        <v>20</v>
      </c>
      <c r="D2395" s="1" t="n">
        <v>12</v>
      </c>
      <c r="E2395" s="1" t="n">
        <v>0</v>
      </c>
      <c r="F2395" s="1" t="n">
        <v>6</v>
      </c>
      <c r="G2395" s="1" t="n">
        <v>13</v>
      </c>
      <c r="H2395" s="1" t="n">
        <v>12</v>
      </c>
      <c r="I2395" s="1" t="n">
        <v>2</v>
      </c>
      <c r="J2395" s="1" t="n">
        <v>1</v>
      </c>
      <c r="K2395" s="1" t="n">
        <v>15</v>
      </c>
      <c r="L2395" s="1" t="n">
        <v>23</v>
      </c>
      <c r="M2395" s="1" t="n">
        <v>0</v>
      </c>
      <c r="N2395" s="1" t="n">
        <f aca="false">SUM(B2395:M2395)</f>
        <v>124</v>
      </c>
    </row>
    <row r="2396" customFormat="false" ht="16.5" hidden="false" customHeight="false" outlineLevel="0" collapsed="false">
      <c r="A2396" s="1" t="s">
        <v>389</v>
      </c>
      <c r="B2396" s="1" t="n">
        <v>290</v>
      </c>
      <c r="C2396" s="1" t="n">
        <v>458</v>
      </c>
      <c r="D2396" s="1" t="n">
        <v>292</v>
      </c>
      <c r="E2396" s="1" t="n">
        <v>102</v>
      </c>
      <c r="F2396" s="1" t="n">
        <v>412</v>
      </c>
      <c r="G2396" s="1" t="n">
        <v>292</v>
      </c>
      <c r="H2396" s="1" t="n">
        <v>510</v>
      </c>
      <c r="I2396" s="1" t="n">
        <v>45</v>
      </c>
      <c r="J2396" s="1" t="n">
        <v>530</v>
      </c>
      <c r="K2396" s="1" t="n">
        <v>380</v>
      </c>
      <c r="L2396" s="1" t="n">
        <v>437</v>
      </c>
      <c r="M2396" s="1" t="n">
        <v>168</v>
      </c>
      <c r="N2396" s="1" t="n">
        <f aca="false">SUM(B2396:M2396)</f>
        <v>3916</v>
      </c>
    </row>
    <row r="2397" customFormat="false" ht="16.5" hidden="false" customHeight="false" outlineLevel="0" collapsed="false">
      <c r="A2397" s="1" t="s">
        <v>1163</v>
      </c>
      <c r="B2397" s="1" t="n">
        <v>0</v>
      </c>
      <c r="C2397" s="1" t="n">
        <v>0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30</v>
      </c>
      <c r="K2397" s="1" t="n">
        <v>30</v>
      </c>
      <c r="L2397" s="1" t="n">
        <v>0</v>
      </c>
      <c r="M2397" s="1" t="n">
        <v>0</v>
      </c>
      <c r="N2397" s="1" t="n">
        <f aca="false">SUM(B2397:M2397)</f>
        <v>60</v>
      </c>
    </row>
    <row r="2398" customFormat="false" ht="16.5" hidden="false" customHeight="false" outlineLevel="0" collapsed="false">
      <c r="A2398" s="1" t="s">
        <v>497</v>
      </c>
      <c r="B2398" s="1" t="n">
        <v>182</v>
      </c>
      <c r="C2398" s="1" t="n">
        <v>188</v>
      </c>
      <c r="D2398" s="1" t="n">
        <v>222</v>
      </c>
      <c r="E2398" s="1" t="n">
        <v>46</v>
      </c>
      <c r="F2398" s="1" t="n">
        <v>506</v>
      </c>
      <c r="G2398" s="1" t="n">
        <v>100</v>
      </c>
      <c r="H2398" s="1" t="n">
        <v>296</v>
      </c>
      <c r="I2398" s="1" t="n">
        <v>0</v>
      </c>
      <c r="J2398" s="1" t="n">
        <v>326</v>
      </c>
      <c r="K2398" s="1" t="n">
        <v>130</v>
      </c>
      <c r="L2398" s="1" t="n">
        <v>150</v>
      </c>
      <c r="M2398" s="1" t="n">
        <v>90</v>
      </c>
      <c r="N2398" s="1" t="n">
        <f aca="false">SUM(B2398:M2398)</f>
        <v>2236</v>
      </c>
    </row>
    <row r="2399" customFormat="false" ht="16.5" hidden="false" customHeight="false" outlineLevel="0" collapsed="false">
      <c r="A2399" s="1" t="s">
        <v>524</v>
      </c>
      <c r="B2399" s="1" t="n">
        <v>0</v>
      </c>
      <c r="C2399" s="1" t="n">
        <v>300</v>
      </c>
      <c r="D2399" s="1" t="n">
        <v>500</v>
      </c>
      <c r="E2399" s="1" t="n">
        <v>0</v>
      </c>
      <c r="F2399" s="1" t="n">
        <v>200</v>
      </c>
      <c r="G2399" s="1" t="n">
        <v>0</v>
      </c>
      <c r="H2399" s="1" t="n">
        <v>500</v>
      </c>
      <c r="I2399" s="1" t="n">
        <v>0</v>
      </c>
      <c r="J2399" s="1" t="n">
        <v>0</v>
      </c>
      <c r="K2399" s="1" t="n">
        <v>500</v>
      </c>
      <c r="L2399" s="1" t="n">
        <v>0</v>
      </c>
      <c r="M2399" s="1" t="n">
        <v>0</v>
      </c>
      <c r="N2399" s="1" t="n">
        <f aca="false">SUM(B2399:M2399)</f>
        <v>2000</v>
      </c>
    </row>
    <row r="2400" customFormat="false" ht="16.5" hidden="false" customHeight="false" outlineLevel="0" collapsed="false">
      <c r="A2400" s="1" t="s">
        <v>792</v>
      </c>
      <c r="B2400" s="1" t="n">
        <v>120</v>
      </c>
      <c r="C2400" s="1" t="n">
        <v>0</v>
      </c>
      <c r="D2400" s="1" t="n">
        <v>250</v>
      </c>
      <c r="E2400" s="1" t="n">
        <v>0</v>
      </c>
      <c r="F2400" s="1" t="n">
        <v>0</v>
      </c>
      <c r="G2400" s="1" t="n">
        <v>100</v>
      </c>
      <c r="H2400" s="1" t="n">
        <v>0</v>
      </c>
      <c r="I2400" s="1" t="n">
        <v>0</v>
      </c>
      <c r="J2400" s="1" t="n">
        <v>170</v>
      </c>
      <c r="K2400" s="1" t="n">
        <v>0</v>
      </c>
      <c r="L2400" s="1" t="n">
        <v>0</v>
      </c>
      <c r="M2400" s="1" t="n">
        <v>0</v>
      </c>
      <c r="N2400" s="1" t="n">
        <f aca="false">SUM(B2400:M2400)</f>
        <v>640</v>
      </c>
    </row>
    <row r="2401" customFormat="false" ht="16.5" hidden="false" customHeight="false" outlineLevel="0" collapsed="false">
      <c r="A2401" s="1" t="s">
        <v>2506</v>
      </c>
      <c r="B2401" s="1" t="n">
        <v>0</v>
      </c>
      <c r="C2401" s="1" t="n">
        <v>0</v>
      </c>
      <c r="D2401" s="1" t="n">
        <v>300</v>
      </c>
      <c r="E2401" s="1" t="n">
        <v>0</v>
      </c>
      <c r="F2401" s="1" t="n">
        <v>300</v>
      </c>
      <c r="G2401" s="1" t="n">
        <v>200</v>
      </c>
      <c r="H2401" s="1" t="n">
        <v>0</v>
      </c>
      <c r="I2401" s="1" t="n">
        <v>0</v>
      </c>
      <c r="J2401" s="1" t="n">
        <v>0</v>
      </c>
      <c r="K2401" s="1" t="n">
        <v>400</v>
      </c>
      <c r="L2401" s="1" t="n">
        <v>0</v>
      </c>
      <c r="M2401" s="1" t="n">
        <v>0</v>
      </c>
      <c r="N2401" s="1" t="n">
        <f aca="false">SUM(B2401:M2401)</f>
        <v>1200</v>
      </c>
    </row>
    <row r="2402" customFormat="false" ht="16.5" hidden="false" customHeight="false" outlineLevel="0" collapsed="false">
      <c r="A2402" s="1" t="s">
        <v>198</v>
      </c>
      <c r="B2402" s="1" t="n">
        <v>1820</v>
      </c>
      <c r="C2402" s="1" t="n">
        <v>2320</v>
      </c>
      <c r="D2402" s="1" t="n">
        <v>2270</v>
      </c>
      <c r="E2402" s="1" t="n">
        <v>1030</v>
      </c>
      <c r="F2402" s="1" t="n">
        <v>1910</v>
      </c>
      <c r="G2402" s="1" t="n">
        <v>1540</v>
      </c>
      <c r="H2402" s="1" t="n">
        <v>199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  <c r="N2402" s="1" t="n">
        <f aca="false">SUM(B2402:M2402)</f>
        <v>12880</v>
      </c>
    </row>
    <row r="2403" customFormat="false" ht="16.5" hidden="false" customHeight="false" outlineLevel="0" collapsed="false">
      <c r="A2403" s="1" t="s">
        <v>1128</v>
      </c>
      <c r="B2403" s="1" t="n">
        <v>0</v>
      </c>
      <c r="C2403" s="1" t="n">
        <v>39</v>
      </c>
      <c r="D2403" s="1" t="n">
        <v>0</v>
      </c>
      <c r="E2403" s="1" t="n">
        <v>0</v>
      </c>
      <c r="F2403" s="1" t="n">
        <v>0</v>
      </c>
      <c r="G2403" s="1" t="n">
        <v>6</v>
      </c>
      <c r="H2403" s="1" t="n">
        <v>40</v>
      </c>
      <c r="I2403" s="1" t="n">
        <v>0</v>
      </c>
      <c r="J2403" s="1" t="n">
        <v>12</v>
      </c>
      <c r="K2403" s="1" t="n">
        <v>0</v>
      </c>
      <c r="L2403" s="1" t="n">
        <v>0</v>
      </c>
      <c r="M2403" s="1" t="n">
        <v>0</v>
      </c>
      <c r="N2403" s="1" t="n">
        <f aca="false">SUM(B2403:M2403)</f>
        <v>97</v>
      </c>
    </row>
    <row r="2404" customFormat="false" ht="16.5" hidden="false" customHeight="false" outlineLevel="0" collapsed="false">
      <c r="A2404" s="1" t="s">
        <v>1097</v>
      </c>
      <c r="B2404" s="1" t="n">
        <v>0</v>
      </c>
      <c r="C2404" s="1" t="n">
        <v>39</v>
      </c>
      <c r="D2404" s="1" t="n">
        <v>0</v>
      </c>
      <c r="E2404" s="1" t="n">
        <v>0</v>
      </c>
      <c r="F2404" s="1" t="n">
        <v>0</v>
      </c>
      <c r="G2404" s="1" t="n">
        <v>20</v>
      </c>
      <c r="H2404" s="1" t="n">
        <v>26</v>
      </c>
      <c r="I2404" s="1" t="n">
        <v>0</v>
      </c>
      <c r="J2404" s="1" t="n">
        <v>14</v>
      </c>
      <c r="K2404" s="1" t="n">
        <v>21</v>
      </c>
      <c r="L2404" s="1" t="n">
        <v>0</v>
      </c>
      <c r="M2404" s="1" t="n">
        <v>0</v>
      </c>
      <c r="N2404" s="1" t="n">
        <f aca="false">SUM(B2404:M2404)</f>
        <v>120</v>
      </c>
    </row>
    <row r="2405" customFormat="false" ht="16.5" hidden="false" customHeight="false" outlineLevel="0" collapsed="false">
      <c r="A2405" s="1" t="s">
        <v>418</v>
      </c>
      <c r="B2405" s="1" t="n">
        <v>0</v>
      </c>
      <c r="C2405" s="1" t="n">
        <v>390</v>
      </c>
      <c r="D2405" s="1" t="n">
        <v>710</v>
      </c>
      <c r="E2405" s="1" t="n">
        <v>260</v>
      </c>
      <c r="F2405" s="1" t="n">
        <v>390</v>
      </c>
      <c r="G2405" s="1" t="n">
        <v>180</v>
      </c>
      <c r="H2405" s="1" t="n">
        <v>310</v>
      </c>
      <c r="I2405" s="1" t="n">
        <v>640</v>
      </c>
      <c r="J2405" s="1" t="n">
        <v>350</v>
      </c>
      <c r="K2405" s="1" t="n">
        <v>100</v>
      </c>
      <c r="L2405" s="1" t="n">
        <v>50</v>
      </c>
      <c r="M2405" s="1" t="n">
        <v>30</v>
      </c>
      <c r="N2405" s="1" t="n">
        <f aca="false">SUM(B2405:M2405)</f>
        <v>3410</v>
      </c>
    </row>
    <row r="2406" customFormat="false" ht="16.5" hidden="false" customHeight="false" outlineLevel="0" collapsed="false">
      <c r="A2406" s="1" t="s">
        <v>52</v>
      </c>
      <c r="B2406" s="1" t="n">
        <v>6270</v>
      </c>
      <c r="C2406" s="1" t="n">
        <v>3760</v>
      </c>
      <c r="D2406" s="1" t="n">
        <v>7100</v>
      </c>
      <c r="E2406" s="1" t="n">
        <v>4480</v>
      </c>
      <c r="F2406" s="1" t="n">
        <v>5140</v>
      </c>
      <c r="G2406" s="1" t="n">
        <v>4410</v>
      </c>
      <c r="H2406" s="1" t="n">
        <v>8675</v>
      </c>
      <c r="I2406" s="1" t="n">
        <v>2800</v>
      </c>
      <c r="J2406" s="1" t="n">
        <v>3860</v>
      </c>
      <c r="K2406" s="1" t="n">
        <v>4840</v>
      </c>
      <c r="L2406" s="1" t="n">
        <v>4850</v>
      </c>
      <c r="M2406" s="1" t="n">
        <v>2320</v>
      </c>
      <c r="N2406" s="1" t="n">
        <f aca="false">SUM(B2406:M2406)</f>
        <v>58505</v>
      </c>
    </row>
    <row r="2407" customFormat="false" ht="16.5" hidden="false" customHeight="false" outlineLevel="0" collapsed="false">
      <c r="A2407" s="1" t="s">
        <v>592</v>
      </c>
      <c r="B2407" s="1" t="n">
        <v>64</v>
      </c>
      <c r="C2407" s="1" t="n">
        <v>124</v>
      </c>
      <c r="D2407" s="1" t="n">
        <v>214</v>
      </c>
      <c r="E2407" s="1" t="n">
        <v>88</v>
      </c>
      <c r="F2407" s="1" t="n">
        <v>92</v>
      </c>
      <c r="G2407" s="1" t="n">
        <v>78</v>
      </c>
      <c r="H2407" s="1" t="n">
        <v>160</v>
      </c>
      <c r="I2407" s="1" t="n">
        <v>110</v>
      </c>
      <c r="J2407" s="1" t="n">
        <v>28</v>
      </c>
      <c r="K2407" s="1" t="n">
        <v>254</v>
      </c>
      <c r="L2407" s="1" t="n">
        <v>198</v>
      </c>
      <c r="M2407" s="1" t="n">
        <v>90</v>
      </c>
      <c r="N2407" s="1" t="n">
        <f aca="false">SUM(B2407:M2407)</f>
        <v>1500</v>
      </c>
    </row>
    <row r="2408" customFormat="false" ht="16.5" hidden="false" customHeight="false" outlineLevel="0" collapsed="false">
      <c r="A2408" s="1" t="s">
        <v>166</v>
      </c>
      <c r="B2408" s="1" t="n">
        <v>1461</v>
      </c>
      <c r="C2408" s="1" t="n">
        <v>545</v>
      </c>
      <c r="D2408" s="1" t="n">
        <v>1710</v>
      </c>
      <c r="E2408" s="1" t="n">
        <v>1600</v>
      </c>
      <c r="F2408" s="1" t="n">
        <v>991</v>
      </c>
      <c r="G2408" s="1" t="n">
        <v>1276</v>
      </c>
      <c r="H2408" s="1" t="n">
        <v>3565</v>
      </c>
      <c r="I2408" s="1" t="n">
        <v>1075</v>
      </c>
      <c r="J2408" s="1" t="n">
        <v>1795</v>
      </c>
      <c r="K2408" s="1" t="n">
        <v>1420</v>
      </c>
      <c r="L2408" s="1" t="n">
        <v>65</v>
      </c>
      <c r="M2408" s="1" t="n">
        <v>525</v>
      </c>
      <c r="N2408" s="1" t="n">
        <f aca="false">SUM(B2408:M2408)</f>
        <v>16028</v>
      </c>
    </row>
    <row r="2409" customFormat="false" ht="16.5" hidden="false" customHeight="false" outlineLevel="0" collapsed="false">
      <c r="A2409" s="1" t="s">
        <v>511</v>
      </c>
      <c r="B2409" s="1" t="n">
        <v>182</v>
      </c>
      <c r="C2409" s="1" t="n">
        <v>114</v>
      </c>
      <c r="D2409" s="1" t="n">
        <v>205</v>
      </c>
      <c r="E2409" s="1" t="n">
        <v>128</v>
      </c>
      <c r="F2409" s="1" t="n">
        <v>167</v>
      </c>
      <c r="G2409" s="1" t="n">
        <v>199</v>
      </c>
      <c r="H2409" s="1" t="n">
        <v>330</v>
      </c>
      <c r="I2409" s="1" t="n">
        <v>46</v>
      </c>
      <c r="J2409" s="1" t="n">
        <v>285</v>
      </c>
      <c r="K2409" s="1" t="n">
        <v>114</v>
      </c>
      <c r="L2409" s="1" t="n">
        <v>211</v>
      </c>
      <c r="M2409" s="1" t="n">
        <v>124</v>
      </c>
      <c r="N2409" s="1" t="n">
        <f aca="false">SUM(B2409:M2409)</f>
        <v>2105</v>
      </c>
    </row>
    <row r="2410" customFormat="false" ht="16.5" hidden="false" customHeight="false" outlineLevel="0" collapsed="false">
      <c r="A2410" s="1" t="s">
        <v>1121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0</v>
      </c>
      <c r="G2410" s="1" t="n">
        <v>0</v>
      </c>
      <c r="H2410" s="1" t="n">
        <v>40</v>
      </c>
      <c r="I2410" s="1" t="n">
        <v>0</v>
      </c>
      <c r="J2410" s="1" t="n">
        <v>0</v>
      </c>
      <c r="K2410" s="1" t="n">
        <v>60</v>
      </c>
      <c r="L2410" s="1" t="n">
        <v>0</v>
      </c>
      <c r="M2410" s="1" t="n">
        <v>0</v>
      </c>
      <c r="N2410" s="1" t="n">
        <f aca="false">SUM(B2410:M2410)</f>
        <v>100</v>
      </c>
    </row>
    <row r="2411" customFormat="false" ht="16.5" hidden="false" customHeight="false" outlineLevel="0" collapsed="false">
      <c r="A2411" s="1" t="s">
        <v>759</v>
      </c>
      <c r="B2411" s="1" t="n">
        <v>0</v>
      </c>
      <c r="C2411" s="1" t="n">
        <v>250</v>
      </c>
      <c r="D2411" s="1" t="n">
        <v>0</v>
      </c>
      <c r="E2411" s="1" t="n">
        <v>0</v>
      </c>
      <c r="F2411" s="1" t="n">
        <v>0</v>
      </c>
      <c r="G2411" s="1" t="n">
        <v>255</v>
      </c>
      <c r="H2411" s="1" t="n">
        <v>0</v>
      </c>
      <c r="I2411" s="1" t="n">
        <v>0</v>
      </c>
      <c r="J2411" s="1" t="n">
        <v>0</v>
      </c>
      <c r="K2411" s="1" t="n">
        <v>250</v>
      </c>
      <c r="L2411" s="1" t="n">
        <v>0</v>
      </c>
      <c r="M2411" s="1" t="n">
        <v>0</v>
      </c>
      <c r="N2411" s="1" t="n">
        <f aca="false">SUM(B2411:M2411)</f>
        <v>755</v>
      </c>
    </row>
    <row r="2412" customFormat="false" ht="16.5" hidden="false" customHeight="false" outlineLevel="0" collapsed="false">
      <c r="A2412" s="1" t="s">
        <v>432</v>
      </c>
      <c r="B2412" s="1" t="n">
        <v>314</v>
      </c>
      <c r="C2412" s="1" t="n">
        <v>321</v>
      </c>
      <c r="D2412" s="1" t="n">
        <v>404</v>
      </c>
      <c r="E2412" s="1" t="n">
        <v>202</v>
      </c>
      <c r="F2412" s="1" t="n">
        <v>247</v>
      </c>
      <c r="G2412" s="1" t="n">
        <v>301</v>
      </c>
      <c r="H2412" s="1" t="n">
        <v>434</v>
      </c>
      <c r="I2412" s="1" t="n">
        <v>1</v>
      </c>
      <c r="J2412" s="1" t="n">
        <v>237</v>
      </c>
      <c r="K2412" s="1" t="n">
        <v>329</v>
      </c>
      <c r="L2412" s="1" t="n">
        <v>236</v>
      </c>
      <c r="M2412" s="1" t="n">
        <v>151</v>
      </c>
      <c r="N2412" s="1" t="n">
        <f aca="false">SUM(B2412:M2412)</f>
        <v>3177</v>
      </c>
    </row>
    <row r="2413" customFormat="false" ht="16.5" hidden="false" customHeight="false" outlineLevel="0" collapsed="false">
      <c r="A2413" s="1" t="s">
        <v>41</v>
      </c>
      <c r="B2413" s="1" t="n">
        <v>7970</v>
      </c>
      <c r="C2413" s="1" t="n">
        <v>5090</v>
      </c>
      <c r="D2413" s="1" t="n">
        <v>6690</v>
      </c>
      <c r="E2413" s="1" t="n">
        <v>6790</v>
      </c>
      <c r="F2413" s="1" t="n">
        <v>8310</v>
      </c>
      <c r="G2413" s="1" t="n">
        <v>8252</v>
      </c>
      <c r="H2413" s="1" t="n">
        <v>7930</v>
      </c>
      <c r="I2413" s="1" t="n">
        <v>2510</v>
      </c>
      <c r="J2413" s="1" t="n">
        <v>7390</v>
      </c>
      <c r="K2413" s="1" t="n">
        <v>4240</v>
      </c>
      <c r="L2413" s="1" t="n">
        <v>4930</v>
      </c>
      <c r="M2413" s="1" t="n">
        <v>1790</v>
      </c>
      <c r="N2413" s="1" t="n">
        <f aca="false">SUM(B2413:M2413)</f>
        <v>71892</v>
      </c>
    </row>
    <row r="2414" customFormat="false" ht="16.5" hidden="false" customHeight="false" outlineLevel="0" collapsed="false">
      <c r="A2414" s="1" t="s">
        <v>762</v>
      </c>
      <c r="B2414" s="1" t="n">
        <v>1</v>
      </c>
      <c r="C2414" s="1" t="n">
        <v>33</v>
      </c>
      <c r="D2414" s="1" t="n">
        <v>28</v>
      </c>
      <c r="E2414" s="1" t="n">
        <v>4</v>
      </c>
      <c r="F2414" s="1" t="n">
        <v>28</v>
      </c>
      <c r="G2414" s="1" t="n">
        <v>79</v>
      </c>
      <c r="H2414" s="1" t="n">
        <v>148</v>
      </c>
      <c r="I2414" s="1" t="n">
        <v>2</v>
      </c>
      <c r="J2414" s="1" t="n">
        <v>182</v>
      </c>
      <c r="K2414" s="1" t="n">
        <v>141</v>
      </c>
      <c r="L2414" s="1" t="n">
        <v>89</v>
      </c>
      <c r="M2414" s="1" t="n">
        <v>4</v>
      </c>
      <c r="N2414" s="1" t="n">
        <f aca="false">SUM(B2414:M2414)</f>
        <v>739</v>
      </c>
    </row>
    <row r="2415" customFormat="false" ht="16.5" hidden="false" customHeight="false" outlineLevel="0" collapsed="false">
      <c r="A2415" s="1" t="s">
        <v>712</v>
      </c>
      <c r="B2415" s="1" t="n">
        <v>136</v>
      </c>
      <c r="C2415" s="1" t="n">
        <v>112</v>
      </c>
      <c r="D2415" s="1" t="n">
        <v>0</v>
      </c>
      <c r="E2415" s="1" t="n">
        <v>144</v>
      </c>
      <c r="F2415" s="1" t="n">
        <v>24</v>
      </c>
      <c r="G2415" s="1" t="n">
        <v>112</v>
      </c>
      <c r="H2415" s="1" t="n">
        <v>0</v>
      </c>
      <c r="I2415" s="1" t="n">
        <v>104</v>
      </c>
      <c r="J2415" s="1" t="n">
        <v>112</v>
      </c>
      <c r="K2415" s="1" t="n">
        <v>168</v>
      </c>
      <c r="L2415" s="1" t="n">
        <v>28</v>
      </c>
      <c r="M2415" s="1" t="n">
        <v>0</v>
      </c>
      <c r="N2415" s="1" t="n">
        <f aca="false">SUM(B2415:M2415)</f>
        <v>940</v>
      </c>
    </row>
    <row r="2416" customFormat="false" ht="16.5" hidden="false" customHeight="false" outlineLevel="0" collapsed="false">
      <c r="A2416" s="1" t="s">
        <v>483</v>
      </c>
      <c r="B2416" s="1" t="n">
        <v>160</v>
      </c>
      <c r="C2416" s="1" t="n">
        <v>180</v>
      </c>
      <c r="D2416" s="1" t="n">
        <v>160</v>
      </c>
      <c r="E2416" s="1" t="n">
        <v>360</v>
      </c>
      <c r="F2416" s="1" t="n">
        <v>0</v>
      </c>
      <c r="G2416" s="1" t="n">
        <v>440</v>
      </c>
      <c r="H2416" s="1" t="n">
        <v>200</v>
      </c>
      <c r="I2416" s="1" t="n">
        <v>0</v>
      </c>
      <c r="J2416" s="1" t="n">
        <v>240</v>
      </c>
      <c r="K2416" s="1" t="n">
        <v>240</v>
      </c>
      <c r="L2416" s="1" t="n">
        <v>340</v>
      </c>
      <c r="M2416" s="1" t="n">
        <v>20</v>
      </c>
      <c r="N2416" s="1" t="n">
        <f aca="false">SUM(B2416:M2416)</f>
        <v>2340</v>
      </c>
    </row>
    <row r="2417" customFormat="false" ht="16.5" hidden="false" customHeight="false" outlineLevel="0" collapsed="false">
      <c r="A2417" s="1" t="s">
        <v>37</v>
      </c>
      <c r="B2417" s="1" t="n">
        <v>9442</v>
      </c>
      <c r="C2417" s="1" t="n">
        <v>7732</v>
      </c>
      <c r="D2417" s="1" t="n">
        <v>11080</v>
      </c>
      <c r="E2417" s="1" t="n">
        <v>6940</v>
      </c>
      <c r="F2417" s="1" t="n">
        <v>10850</v>
      </c>
      <c r="G2417" s="1" t="n">
        <v>6642</v>
      </c>
      <c r="H2417" s="1" t="n">
        <v>9460</v>
      </c>
      <c r="I2417" s="1" t="n">
        <v>1460</v>
      </c>
      <c r="J2417" s="1" t="n">
        <v>6640</v>
      </c>
      <c r="K2417" s="1" t="n">
        <v>4000</v>
      </c>
      <c r="L2417" s="1" t="n">
        <v>6400</v>
      </c>
      <c r="M2417" s="1" t="n">
        <v>2680</v>
      </c>
      <c r="N2417" s="1" t="n">
        <f aca="false">SUM(B2417:M2417)</f>
        <v>83326</v>
      </c>
    </row>
    <row r="2418" customFormat="false" ht="16.5" hidden="false" customHeight="false" outlineLevel="0" collapsed="false">
      <c r="A2418" s="1" t="s">
        <v>599</v>
      </c>
      <c r="B2418" s="1" t="n">
        <v>0</v>
      </c>
      <c r="C2418" s="1" t="n">
        <v>0</v>
      </c>
      <c r="D2418" s="1" t="n">
        <v>0</v>
      </c>
      <c r="E2418" s="1" t="n">
        <v>100</v>
      </c>
      <c r="F2418" s="1" t="n">
        <v>304</v>
      </c>
      <c r="G2418" s="1" t="n">
        <v>216</v>
      </c>
      <c r="H2418" s="1" t="n">
        <v>400</v>
      </c>
      <c r="I2418" s="1" t="n">
        <v>0</v>
      </c>
      <c r="J2418" s="1" t="n">
        <v>424</v>
      </c>
      <c r="K2418" s="1" t="n">
        <v>0</v>
      </c>
      <c r="L2418" s="1" t="n">
        <v>0</v>
      </c>
      <c r="M2418" s="1" t="n">
        <v>0</v>
      </c>
      <c r="N2418" s="1" t="n">
        <f aca="false">SUM(B2418:M2418)</f>
        <v>1444</v>
      </c>
    </row>
    <row r="2419" customFormat="false" ht="16.5" hidden="false" customHeight="false" outlineLevel="0" collapsed="false">
      <c r="A2419" s="1" t="s">
        <v>398</v>
      </c>
      <c r="B2419" s="1" t="n">
        <v>433</v>
      </c>
      <c r="C2419" s="1" t="n">
        <v>531</v>
      </c>
      <c r="D2419" s="1" t="n">
        <v>245</v>
      </c>
      <c r="E2419" s="1" t="n">
        <v>376</v>
      </c>
      <c r="F2419" s="1" t="n">
        <v>380</v>
      </c>
      <c r="G2419" s="1" t="n">
        <v>315</v>
      </c>
      <c r="H2419" s="1" t="n">
        <v>344</v>
      </c>
      <c r="I2419" s="1" t="n">
        <v>20</v>
      </c>
      <c r="J2419" s="1" t="n">
        <v>385</v>
      </c>
      <c r="K2419" s="1" t="n">
        <v>246</v>
      </c>
      <c r="L2419" s="1" t="n">
        <v>240</v>
      </c>
      <c r="M2419" s="1" t="n">
        <v>215</v>
      </c>
      <c r="N2419" s="1" t="n">
        <f aca="false">SUM(B2419:M2419)</f>
        <v>3730</v>
      </c>
    </row>
    <row r="2420" customFormat="false" ht="16.5" hidden="false" customHeight="false" outlineLevel="0" collapsed="false">
      <c r="A2420" s="1" t="s">
        <v>260</v>
      </c>
      <c r="B2420" s="1" t="n">
        <v>650</v>
      </c>
      <c r="C2420" s="1" t="n">
        <v>470</v>
      </c>
      <c r="D2420" s="1" t="n">
        <v>570</v>
      </c>
      <c r="E2420" s="1" t="n">
        <v>750</v>
      </c>
      <c r="F2420" s="1" t="n">
        <v>1050</v>
      </c>
      <c r="G2420" s="1" t="n">
        <v>680</v>
      </c>
      <c r="H2420" s="1" t="n">
        <v>880</v>
      </c>
      <c r="I2420" s="1" t="n">
        <v>200</v>
      </c>
      <c r="J2420" s="1" t="n">
        <v>1070</v>
      </c>
      <c r="K2420" s="1" t="n">
        <v>260</v>
      </c>
      <c r="L2420" s="1" t="n">
        <v>610</v>
      </c>
      <c r="M2420" s="1" t="n">
        <v>850</v>
      </c>
      <c r="N2420" s="1" t="n">
        <f aca="false">SUM(B2420:M2420)</f>
        <v>8040</v>
      </c>
    </row>
    <row r="2421" customFormat="false" ht="16.5" hidden="false" customHeight="false" outlineLevel="0" collapsed="false">
      <c r="A2421" s="1" t="s">
        <v>33</v>
      </c>
      <c r="B2421" s="1" t="n">
        <v>3320</v>
      </c>
      <c r="C2421" s="1" t="n">
        <v>4360</v>
      </c>
      <c r="D2421" s="1" t="n">
        <v>7170</v>
      </c>
      <c r="E2421" s="1" t="n">
        <v>8502</v>
      </c>
      <c r="F2421" s="1" t="n">
        <v>8920</v>
      </c>
      <c r="G2421" s="1" t="n">
        <v>11340</v>
      </c>
      <c r="H2421" s="1" t="n">
        <v>8100</v>
      </c>
      <c r="I2421" s="1" t="n">
        <v>5300</v>
      </c>
      <c r="J2421" s="1" t="n">
        <v>7690</v>
      </c>
      <c r="K2421" s="1" t="n">
        <v>9996</v>
      </c>
      <c r="L2421" s="1" t="n">
        <v>9190</v>
      </c>
      <c r="M2421" s="1" t="n">
        <v>8354</v>
      </c>
      <c r="N2421" s="1" t="n">
        <f aca="false">SUM(B2421:M2421)</f>
        <v>92242</v>
      </c>
    </row>
    <row r="2422" customFormat="false" ht="16.5" hidden="false" customHeight="false" outlineLevel="0" collapsed="false">
      <c r="A2422" s="1" t="s">
        <v>2507</v>
      </c>
      <c r="B2422" s="1" t="n">
        <v>1040</v>
      </c>
      <c r="C2422" s="1" t="n">
        <v>0</v>
      </c>
      <c r="D2422" s="1" t="n">
        <v>300</v>
      </c>
      <c r="E2422" s="1" t="n">
        <v>0</v>
      </c>
      <c r="F2422" s="1" t="n">
        <v>400</v>
      </c>
      <c r="G2422" s="1" t="n">
        <v>250</v>
      </c>
      <c r="H2422" s="1" t="n">
        <v>250</v>
      </c>
      <c r="I2422" s="1" t="n">
        <v>0</v>
      </c>
      <c r="J2422" s="1" t="n">
        <v>0</v>
      </c>
      <c r="K2422" s="1" t="n">
        <v>220</v>
      </c>
      <c r="L2422" s="1" t="n">
        <v>300</v>
      </c>
      <c r="M2422" s="1" t="n">
        <v>0</v>
      </c>
      <c r="N2422" s="1" t="n">
        <f aca="false">SUM(B2422:M2422)</f>
        <v>2760</v>
      </c>
    </row>
    <row r="2423" customFormat="false" ht="16.5" hidden="false" customHeight="false" outlineLevel="0" collapsed="false">
      <c r="A2423" s="1" t="s">
        <v>134</v>
      </c>
      <c r="B2423" s="1" t="n">
        <v>2170</v>
      </c>
      <c r="C2423" s="1" t="n">
        <v>872</v>
      </c>
      <c r="D2423" s="1" t="n">
        <v>2242</v>
      </c>
      <c r="E2423" s="1" t="n">
        <v>930</v>
      </c>
      <c r="F2423" s="1" t="n">
        <v>1770</v>
      </c>
      <c r="G2423" s="1" t="n">
        <v>2075</v>
      </c>
      <c r="H2423" s="1" t="n">
        <v>2530</v>
      </c>
      <c r="I2423" s="1" t="n">
        <v>470</v>
      </c>
      <c r="J2423" s="1" t="n">
        <v>2700</v>
      </c>
      <c r="K2423" s="1" t="n">
        <v>1934</v>
      </c>
      <c r="L2423" s="1" t="n">
        <v>2065</v>
      </c>
      <c r="M2423" s="1" t="n">
        <v>1041</v>
      </c>
      <c r="N2423" s="1" t="n">
        <f aca="false">SUM(B2423:M2423)</f>
        <v>20799</v>
      </c>
    </row>
    <row r="2424" customFormat="false" ht="16.5" hidden="false" customHeight="false" outlineLevel="0" collapsed="false">
      <c r="A2424" s="1" t="s">
        <v>301</v>
      </c>
      <c r="B2424" s="1" t="n">
        <v>2500</v>
      </c>
      <c r="C2424" s="1" t="n">
        <v>0</v>
      </c>
      <c r="D2424" s="1" t="n">
        <v>1590</v>
      </c>
      <c r="E2424" s="1" t="n">
        <v>750</v>
      </c>
      <c r="F2424" s="1" t="n">
        <v>0</v>
      </c>
      <c r="G2424" s="1" t="n">
        <v>120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f aca="false">SUM(B2424:M2424)</f>
        <v>6040</v>
      </c>
    </row>
    <row r="2425" customFormat="false" ht="16.5" hidden="false" customHeight="false" outlineLevel="0" collapsed="false">
      <c r="A2425" s="1" t="s">
        <v>959</v>
      </c>
      <c r="B2425" s="1" t="n">
        <v>72</v>
      </c>
      <c r="C2425" s="1" t="n">
        <v>0</v>
      </c>
      <c r="D2425" s="1" t="n">
        <v>48</v>
      </c>
      <c r="E2425" s="1" t="n">
        <v>0</v>
      </c>
      <c r="F2425" s="1" t="n">
        <v>24</v>
      </c>
      <c r="G2425" s="1" t="n">
        <v>48</v>
      </c>
      <c r="H2425" s="1" t="n">
        <v>0</v>
      </c>
      <c r="I2425" s="1" t="n">
        <v>24</v>
      </c>
      <c r="J2425" s="1" t="n">
        <v>0</v>
      </c>
      <c r="K2425" s="1" t="n">
        <v>0</v>
      </c>
      <c r="L2425" s="1" t="n">
        <v>56</v>
      </c>
      <c r="M2425" s="1" t="n">
        <v>0</v>
      </c>
      <c r="N2425" s="1" t="n">
        <f aca="false">SUM(B2425:M2425)</f>
        <v>272</v>
      </c>
    </row>
    <row r="2426" customFormat="false" ht="16.5" hidden="false" customHeight="false" outlineLevel="0" collapsed="false">
      <c r="A2426" s="1" t="s">
        <v>341</v>
      </c>
      <c r="B2426" s="1" t="n">
        <v>680</v>
      </c>
      <c r="C2426" s="1" t="n">
        <v>428</v>
      </c>
      <c r="D2426" s="1" t="n">
        <v>480</v>
      </c>
      <c r="E2426" s="1" t="n">
        <v>360</v>
      </c>
      <c r="F2426" s="1" t="n">
        <v>448</v>
      </c>
      <c r="G2426" s="1" t="n">
        <v>488</v>
      </c>
      <c r="H2426" s="1" t="n">
        <v>556</v>
      </c>
      <c r="I2426" s="1" t="n">
        <v>220</v>
      </c>
      <c r="J2426" s="1" t="n">
        <v>496</v>
      </c>
      <c r="K2426" s="1" t="n">
        <v>528</v>
      </c>
      <c r="L2426" s="1" t="n">
        <v>200</v>
      </c>
      <c r="M2426" s="1" t="n">
        <v>0</v>
      </c>
      <c r="N2426" s="1" t="n">
        <f aca="false">SUM(B2426:M2426)</f>
        <v>4884</v>
      </c>
    </row>
    <row r="2427" customFormat="false" ht="16.5" hidden="false" customHeight="false" outlineLevel="0" collapsed="false">
      <c r="A2427" s="1" t="s">
        <v>2508</v>
      </c>
      <c r="B2427" s="1" t="n">
        <v>210</v>
      </c>
      <c r="C2427" s="1" t="n">
        <v>100</v>
      </c>
      <c r="D2427" s="1" t="n">
        <v>360</v>
      </c>
      <c r="E2427" s="1" t="n">
        <v>190</v>
      </c>
      <c r="F2427" s="1" t="n">
        <v>40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  <c r="N2427" s="1" t="n">
        <f aca="false">SUM(B2427:M2427)</f>
        <v>1260</v>
      </c>
    </row>
    <row r="2428" customFormat="false" ht="16.5" hidden="false" customHeight="false" outlineLevel="0" collapsed="false">
      <c r="A2428" s="1" t="s">
        <v>417</v>
      </c>
      <c r="B2428" s="1" t="n">
        <v>420</v>
      </c>
      <c r="C2428" s="1" t="n">
        <v>0</v>
      </c>
      <c r="D2428" s="1" t="n">
        <v>400</v>
      </c>
      <c r="E2428" s="1" t="n">
        <v>240</v>
      </c>
      <c r="F2428" s="1" t="n">
        <v>220</v>
      </c>
      <c r="G2428" s="1" t="n">
        <v>400</v>
      </c>
      <c r="H2428" s="1" t="n">
        <v>800</v>
      </c>
      <c r="I2428" s="1" t="n">
        <v>0</v>
      </c>
      <c r="J2428" s="1" t="n">
        <v>0</v>
      </c>
      <c r="K2428" s="1" t="n">
        <v>160</v>
      </c>
      <c r="L2428" s="1" t="n">
        <v>776</v>
      </c>
      <c r="M2428" s="1" t="n">
        <v>0</v>
      </c>
      <c r="N2428" s="1" t="n">
        <f aca="false">SUM(B2428:M2428)</f>
        <v>3416</v>
      </c>
    </row>
    <row r="2429" customFormat="false" ht="16.5" hidden="false" customHeight="false" outlineLevel="0" collapsed="false">
      <c r="A2429" s="1" t="s">
        <v>509</v>
      </c>
      <c r="B2429" s="1" t="n">
        <v>266</v>
      </c>
      <c r="C2429" s="1" t="n">
        <v>32</v>
      </c>
      <c r="D2429" s="1" t="n">
        <v>431</v>
      </c>
      <c r="E2429" s="1" t="n">
        <v>80</v>
      </c>
      <c r="F2429" s="1" t="n">
        <v>191</v>
      </c>
      <c r="G2429" s="1" t="n">
        <v>221</v>
      </c>
      <c r="H2429" s="1" t="n">
        <v>473</v>
      </c>
      <c r="I2429" s="1" t="n">
        <v>0</v>
      </c>
      <c r="J2429" s="1" t="n">
        <v>40</v>
      </c>
      <c r="K2429" s="1" t="n">
        <v>158</v>
      </c>
      <c r="L2429" s="1" t="n">
        <v>163</v>
      </c>
      <c r="M2429" s="1" t="n">
        <v>58</v>
      </c>
      <c r="N2429" s="1" t="n">
        <f aca="false">SUM(B2429:M2429)</f>
        <v>2113</v>
      </c>
    </row>
    <row r="2430" customFormat="false" ht="16.5" hidden="false" customHeight="false" outlineLevel="0" collapsed="false">
      <c r="A2430" s="1" t="s">
        <v>49</v>
      </c>
      <c r="B2430" s="1" t="n">
        <v>5738</v>
      </c>
      <c r="C2430" s="1" t="n">
        <v>5690</v>
      </c>
      <c r="D2430" s="1" t="n">
        <v>5974</v>
      </c>
      <c r="E2430" s="1" t="n">
        <v>3074</v>
      </c>
      <c r="F2430" s="1" t="n">
        <v>5814</v>
      </c>
      <c r="G2430" s="1" t="n">
        <v>4322</v>
      </c>
      <c r="H2430" s="1" t="n">
        <v>7492</v>
      </c>
      <c r="I2430" s="1" t="n">
        <v>2472</v>
      </c>
      <c r="J2430" s="1" t="n">
        <v>5330</v>
      </c>
      <c r="K2430" s="1" t="n">
        <v>4770</v>
      </c>
      <c r="L2430" s="1" t="n">
        <v>5826</v>
      </c>
      <c r="M2430" s="1" t="n">
        <v>3390</v>
      </c>
      <c r="N2430" s="1" t="n">
        <f aca="false">SUM(B2430:M2430)</f>
        <v>59892</v>
      </c>
    </row>
    <row r="2431" customFormat="false" ht="16.5" hidden="false" customHeight="false" outlineLevel="0" collapsed="false">
      <c r="A2431" s="1" t="s">
        <v>626</v>
      </c>
      <c r="B2431" s="1" t="n">
        <v>875</v>
      </c>
      <c r="C2431" s="1" t="n">
        <v>0</v>
      </c>
      <c r="D2431" s="1" t="n">
        <v>0</v>
      </c>
      <c r="E2431" s="1" t="n">
        <v>0</v>
      </c>
      <c r="F2431" s="1" t="n">
        <v>210</v>
      </c>
      <c r="G2431" s="1" t="n">
        <v>0</v>
      </c>
      <c r="H2431" s="1" t="n">
        <v>215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  <c r="N2431" s="1" t="n">
        <f aca="false">SUM(B2431:M2431)</f>
        <v>1300</v>
      </c>
    </row>
    <row r="2432" customFormat="false" ht="16.5" hidden="false" customHeight="false" outlineLevel="0" collapsed="false">
      <c r="A2432" s="1" t="s">
        <v>479</v>
      </c>
      <c r="B2432" s="1" t="n">
        <v>31</v>
      </c>
      <c r="C2432" s="1" t="n">
        <v>20</v>
      </c>
      <c r="D2432" s="1" t="n">
        <v>50</v>
      </c>
      <c r="E2432" s="1" t="n">
        <v>160</v>
      </c>
      <c r="F2432" s="1" t="n">
        <v>240</v>
      </c>
      <c r="G2432" s="1" t="n">
        <v>332</v>
      </c>
      <c r="H2432" s="1" t="n">
        <v>330</v>
      </c>
      <c r="I2432" s="1" t="n">
        <v>144</v>
      </c>
      <c r="J2432" s="1" t="n">
        <v>250</v>
      </c>
      <c r="K2432" s="1" t="n">
        <v>160</v>
      </c>
      <c r="L2432" s="1" t="n">
        <v>130</v>
      </c>
      <c r="M2432" s="1" t="n">
        <v>580</v>
      </c>
      <c r="N2432" s="1" t="n">
        <f aca="false">SUM(B2432:M2432)</f>
        <v>2427</v>
      </c>
    </row>
    <row r="2433" customFormat="false" ht="16.5" hidden="false" customHeight="false" outlineLevel="0" collapsed="false">
      <c r="A2433" s="1" t="s">
        <v>394</v>
      </c>
      <c r="B2433" s="1" t="n">
        <v>570</v>
      </c>
      <c r="C2433" s="1" t="n">
        <v>0</v>
      </c>
      <c r="D2433" s="1" t="n">
        <v>180</v>
      </c>
      <c r="E2433" s="1" t="n">
        <v>0</v>
      </c>
      <c r="F2433" s="1" t="n">
        <v>500</v>
      </c>
      <c r="G2433" s="1" t="n">
        <v>500</v>
      </c>
      <c r="H2433" s="1" t="n">
        <v>450</v>
      </c>
      <c r="I2433" s="1" t="n">
        <v>0</v>
      </c>
      <c r="J2433" s="1" t="n">
        <v>1000</v>
      </c>
      <c r="K2433" s="1" t="n">
        <v>0</v>
      </c>
      <c r="L2433" s="1" t="n">
        <v>0</v>
      </c>
      <c r="M2433" s="1" t="n">
        <v>630</v>
      </c>
      <c r="N2433" s="1" t="n">
        <f aca="false">SUM(B2433:M2433)</f>
        <v>3830</v>
      </c>
    </row>
    <row r="2434" customFormat="false" ht="16.5" hidden="false" customHeight="false" outlineLevel="0" collapsed="false">
      <c r="A2434" s="1" t="s">
        <v>2509</v>
      </c>
      <c r="B2434" s="1" t="n">
        <v>400</v>
      </c>
      <c r="C2434" s="1" t="n">
        <v>200</v>
      </c>
      <c r="D2434" s="1" t="n">
        <v>300</v>
      </c>
      <c r="E2434" s="1" t="n">
        <v>560</v>
      </c>
      <c r="F2434" s="1" t="n">
        <v>260</v>
      </c>
      <c r="G2434" s="1" t="n">
        <v>0</v>
      </c>
      <c r="H2434" s="1" t="n">
        <v>0</v>
      </c>
      <c r="I2434" s="1" t="n">
        <v>0</v>
      </c>
      <c r="J2434" s="1" t="n">
        <v>620</v>
      </c>
      <c r="K2434" s="1" t="n">
        <v>80</v>
      </c>
      <c r="L2434" s="1" t="n">
        <v>0</v>
      </c>
      <c r="M2434" s="1" t="n">
        <v>500</v>
      </c>
      <c r="N2434" s="1" t="n">
        <f aca="false">SUM(B2434:M2434)</f>
        <v>2920</v>
      </c>
    </row>
    <row r="2435" customFormat="false" ht="16.5" hidden="false" customHeight="false" outlineLevel="0" collapsed="false">
      <c r="A2435" s="1" t="s">
        <v>90</v>
      </c>
      <c r="B2435" s="1" t="n">
        <v>3102</v>
      </c>
      <c r="C2435" s="1" t="n">
        <v>2770</v>
      </c>
      <c r="D2435" s="1" t="n">
        <v>2420</v>
      </c>
      <c r="E2435" s="1" t="n">
        <v>3210</v>
      </c>
      <c r="F2435" s="1" t="n">
        <v>2440</v>
      </c>
      <c r="G2435" s="1" t="n">
        <v>3870</v>
      </c>
      <c r="H2435" s="1" t="n">
        <v>5660</v>
      </c>
      <c r="I2435" s="1" t="n">
        <v>300</v>
      </c>
      <c r="J2435" s="1" t="n">
        <v>2650</v>
      </c>
      <c r="K2435" s="1" t="n">
        <v>2774</v>
      </c>
      <c r="L2435" s="1" t="n">
        <v>2652</v>
      </c>
      <c r="M2435" s="1" t="n">
        <v>2820</v>
      </c>
      <c r="N2435" s="1" t="n">
        <f aca="false">SUM(B2435:M2435)</f>
        <v>34668</v>
      </c>
    </row>
    <row r="2436" customFormat="false" ht="16.5" hidden="false" customHeight="false" outlineLevel="0" collapsed="false">
      <c r="A2436" s="1" t="s">
        <v>727</v>
      </c>
      <c r="B2436" s="1" t="n">
        <v>100</v>
      </c>
      <c r="C2436" s="1" t="n">
        <v>0</v>
      </c>
      <c r="D2436" s="1" t="n">
        <v>185</v>
      </c>
      <c r="E2436" s="1" t="n">
        <v>50</v>
      </c>
      <c r="F2436" s="1" t="n">
        <v>36</v>
      </c>
      <c r="G2436" s="1" t="n">
        <v>80</v>
      </c>
      <c r="H2436" s="1" t="n">
        <v>75</v>
      </c>
      <c r="I2436" s="1" t="n">
        <v>50</v>
      </c>
      <c r="J2436" s="1" t="n">
        <v>60</v>
      </c>
      <c r="K2436" s="1" t="n">
        <v>55</v>
      </c>
      <c r="L2436" s="1" t="n">
        <v>180</v>
      </c>
      <c r="M2436" s="1" t="n">
        <v>2</v>
      </c>
      <c r="N2436" s="1" t="n">
        <f aca="false">SUM(B2436:M2436)</f>
        <v>873</v>
      </c>
    </row>
    <row r="2437" customFormat="false" ht="16.5" hidden="false" customHeight="false" outlineLevel="0" collapsed="false">
      <c r="A2437" s="1" t="s">
        <v>2510</v>
      </c>
      <c r="B2437" s="1" t="n">
        <v>80</v>
      </c>
      <c r="C2437" s="1" t="n">
        <v>0</v>
      </c>
      <c r="D2437" s="1" t="n">
        <v>88</v>
      </c>
      <c r="E2437" s="1" t="n">
        <v>128</v>
      </c>
      <c r="F2437" s="1" t="n">
        <v>0</v>
      </c>
      <c r="G2437" s="1" t="n">
        <v>0</v>
      </c>
      <c r="H2437" s="1" t="n">
        <v>92</v>
      </c>
      <c r="I2437" s="1" t="n">
        <v>0</v>
      </c>
      <c r="J2437" s="1" t="n">
        <v>0</v>
      </c>
      <c r="K2437" s="1" t="n">
        <v>0</v>
      </c>
      <c r="L2437" s="1" t="n">
        <v>92</v>
      </c>
      <c r="M2437" s="1" t="n">
        <v>0</v>
      </c>
      <c r="N2437" s="1" t="n">
        <f aca="false">SUM(B2437:M2437)</f>
        <v>480</v>
      </c>
    </row>
    <row r="2438" customFormat="false" ht="16.5" hidden="false" customHeight="false" outlineLevel="0" collapsed="false">
      <c r="A2438" s="1" t="s">
        <v>68</v>
      </c>
      <c r="B2438" s="1" t="n">
        <v>2603</v>
      </c>
      <c r="C2438" s="1" t="n">
        <v>3394</v>
      </c>
      <c r="D2438" s="1" t="n">
        <v>4853</v>
      </c>
      <c r="E2438" s="1" t="n">
        <v>2582</v>
      </c>
      <c r="F2438" s="1" t="n">
        <v>5671</v>
      </c>
      <c r="G2438" s="1" t="n">
        <v>4019</v>
      </c>
      <c r="H2438" s="1" t="n">
        <v>6437</v>
      </c>
      <c r="I2438" s="1" t="n">
        <v>964</v>
      </c>
      <c r="J2438" s="1" t="n">
        <v>5264</v>
      </c>
      <c r="K2438" s="1" t="n">
        <v>4123</v>
      </c>
      <c r="L2438" s="1" t="n">
        <v>3110</v>
      </c>
      <c r="M2438" s="1" t="n">
        <v>2380</v>
      </c>
      <c r="N2438" s="1" t="n">
        <f aca="false">SUM(B2438:M2438)</f>
        <v>45400</v>
      </c>
    </row>
    <row r="2439" customFormat="false" ht="16.5" hidden="false" customHeight="false" outlineLevel="0" collapsed="false">
      <c r="A2439" s="1" t="s">
        <v>2511</v>
      </c>
      <c r="B2439" s="1" t="n">
        <v>260</v>
      </c>
      <c r="C2439" s="1" t="n">
        <v>0</v>
      </c>
      <c r="D2439" s="1" t="n">
        <v>0</v>
      </c>
      <c r="E2439" s="1" t="n">
        <v>0</v>
      </c>
      <c r="F2439" s="1" t="n">
        <v>110</v>
      </c>
      <c r="G2439" s="1" t="n">
        <v>15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  <c r="N2439" s="1" t="n">
        <f aca="false">SUM(B2439:M2439)</f>
        <v>520</v>
      </c>
    </row>
    <row r="2440" customFormat="false" ht="16.5" hidden="false" customHeight="false" outlineLevel="0" collapsed="false">
      <c r="A2440" s="1" t="s">
        <v>590</v>
      </c>
      <c r="B2440" s="1" t="n">
        <v>280</v>
      </c>
      <c r="C2440" s="1" t="n">
        <v>200</v>
      </c>
      <c r="D2440" s="1" t="n">
        <v>160</v>
      </c>
      <c r="E2440" s="1" t="n">
        <v>670</v>
      </c>
      <c r="F2440" s="1" t="n">
        <v>0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200</v>
      </c>
      <c r="M2440" s="1" t="n">
        <v>0</v>
      </c>
      <c r="N2440" s="1" t="n">
        <f aca="false">SUM(B2440:M2440)</f>
        <v>1510</v>
      </c>
    </row>
    <row r="2441" customFormat="false" ht="16.5" hidden="false" customHeight="false" outlineLevel="0" collapsed="false">
      <c r="A2441" s="1" t="s">
        <v>2512</v>
      </c>
      <c r="B2441" s="1" t="n">
        <v>0</v>
      </c>
      <c r="C2441" s="1" t="n">
        <v>120</v>
      </c>
      <c r="D2441" s="1" t="n">
        <v>0</v>
      </c>
      <c r="E2441" s="1" t="n">
        <v>0</v>
      </c>
      <c r="F2441" s="1" t="n">
        <v>0</v>
      </c>
      <c r="G2441" s="1" t="n">
        <v>0</v>
      </c>
      <c r="H2441" s="1" t="n">
        <v>0</v>
      </c>
      <c r="I2441" s="1" t="n">
        <v>0</v>
      </c>
      <c r="J2441" s="1" t="n">
        <v>80</v>
      </c>
      <c r="K2441" s="1" t="n">
        <v>0</v>
      </c>
      <c r="L2441" s="1" t="n">
        <v>0</v>
      </c>
      <c r="M2441" s="1" t="n">
        <v>0</v>
      </c>
      <c r="N2441" s="1" t="n">
        <f aca="false">SUM(B2441:M2441)</f>
        <v>200</v>
      </c>
    </row>
    <row r="2442" customFormat="false" ht="16.5" hidden="false" customHeight="false" outlineLevel="0" collapsed="false">
      <c r="A2442" s="1" t="s">
        <v>689</v>
      </c>
      <c r="B2442" s="1" t="n">
        <v>60</v>
      </c>
      <c r="C2442" s="1" t="n">
        <v>220</v>
      </c>
      <c r="D2442" s="1" t="n">
        <v>60</v>
      </c>
      <c r="E2442" s="1" t="n">
        <v>0</v>
      </c>
      <c r="F2442" s="1" t="n">
        <v>120</v>
      </c>
      <c r="G2442" s="1" t="n">
        <v>0</v>
      </c>
      <c r="H2442" s="1" t="n">
        <v>60</v>
      </c>
      <c r="I2442" s="1" t="n">
        <v>0</v>
      </c>
      <c r="J2442" s="1" t="n">
        <v>80</v>
      </c>
      <c r="K2442" s="1" t="n">
        <v>80</v>
      </c>
      <c r="L2442" s="1" t="n">
        <v>40</v>
      </c>
      <c r="M2442" s="1" t="n">
        <v>300</v>
      </c>
      <c r="N2442" s="1" t="n">
        <f aca="false">SUM(B2442:M2442)</f>
        <v>1020</v>
      </c>
    </row>
    <row r="2443" customFormat="false" ht="16.5" hidden="false" customHeight="false" outlineLevel="0" collapsed="false">
      <c r="A2443" s="1" t="s">
        <v>339</v>
      </c>
      <c r="B2443" s="1" t="n">
        <v>210</v>
      </c>
      <c r="C2443" s="1" t="n">
        <v>320</v>
      </c>
      <c r="D2443" s="1" t="n">
        <v>410</v>
      </c>
      <c r="E2443" s="1" t="n">
        <v>140</v>
      </c>
      <c r="F2443" s="1" t="n">
        <v>710</v>
      </c>
      <c r="G2443" s="1" t="n">
        <v>180</v>
      </c>
      <c r="H2443" s="1" t="n">
        <v>1110</v>
      </c>
      <c r="I2443" s="1" t="n">
        <v>150</v>
      </c>
      <c r="J2443" s="1" t="n">
        <v>130</v>
      </c>
      <c r="K2443" s="1" t="n">
        <v>740</v>
      </c>
      <c r="L2443" s="1" t="n">
        <v>490</v>
      </c>
      <c r="M2443" s="1" t="n">
        <v>350</v>
      </c>
      <c r="N2443" s="1" t="n">
        <f aca="false">SUM(B2443:M2443)</f>
        <v>4940</v>
      </c>
    </row>
    <row r="2444" customFormat="false" ht="16.5" hidden="false" customHeight="false" outlineLevel="0" collapsed="false">
      <c r="A2444" s="1" t="s">
        <v>478</v>
      </c>
      <c r="B2444" s="1" t="n">
        <v>262</v>
      </c>
      <c r="C2444" s="1" t="n">
        <v>104</v>
      </c>
      <c r="D2444" s="1" t="n">
        <v>136</v>
      </c>
      <c r="E2444" s="1" t="n">
        <v>88</v>
      </c>
      <c r="F2444" s="1" t="n">
        <v>440</v>
      </c>
      <c r="G2444" s="1" t="n">
        <v>174</v>
      </c>
      <c r="H2444" s="1" t="n">
        <v>241</v>
      </c>
      <c r="I2444" s="1" t="n">
        <v>190</v>
      </c>
      <c r="J2444" s="1" t="n">
        <v>254</v>
      </c>
      <c r="K2444" s="1" t="n">
        <v>164</v>
      </c>
      <c r="L2444" s="1" t="n">
        <v>198</v>
      </c>
      <c r="M2444" s="1" t="n">
        <v>186</v>
      </c>
      <c r="N2444" s="1" t="n">
        <f aca="false">SUM(B2444:M2444)</f>
        <v>2437</v>
      </c>
    </row>
    <row r="2445" customFormat="false" ht="16.5" hidden="false" customHeight="false" outlineLevel="0" collapsed="false">
      <c r="A2445" s="1" t="s">
        <v>114</v>
      </c>
      <c r="B2445" s="1" t="n">
        <v>2350</v>
      </c>
      <c r="C2445" s="1" t="n">
        <v>1170</v>
      </c>
      <c r="D2445" s="1" t="n">
        <v>3190</v>
      </c>
      <c r="E2445" s="1" t="n">
        <v>2130</v>
      </c>
      <c r="F2445" s="1" t="n">
        <v>1780</v>
      </c>
      <c r="G2445" s="1" t="n">
        <v>2320</v>
      </c>
      <c r="H2445" s="1" t="n">
        <v>2390</v>
      </c>
      <c r="I2445" s="1" t="n">
        <v>300</v>
      </c>
      <c r="J2445" s="1" t="n">
        <v>2920</v>
      </c>
      <c r="K2445" s="1" t="n">
        <v>2170</v>
      </c>
      <c r="L2445" s="1" t="n">
        <v>3240</v>
      </c>
      <c r="M2445" s="1" t="n">
        <v>720</v>
      </c>
      <c r="N2445" s="1" t="n">
        <f aca="false">SUM(B2445:M2445)</f>
        <v>24680</v>
      </c>
    </row>
    <row r="2446" customFormat="false" ht="16.5" hidden="false" customHeight="false" outlineLevel="0" collapsed="false">
      <c r="A2446" s="1" t="s">
        <v>2513</v>
      </c>
      <c r="B2446" s="1" t="n">
        <v>260</v>
      </c>
      <c r="C2446" s="1" t="n">
        <v>0</v>
      </c>
      <c r="D2446" s="1" t="n">
        <v>0</v>
      </c>
      <c r="E2446" s="1" t="n">
        <v>100</v>
      </c>
      <c r="F2446" s="1" t="n">
        <v>0</v>
      </c>
      <c r="G2446" s="1" t="n">
        <v>15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  <c r="N2446" s="1" t="n">
        <f aca="false">SUM(B2446:M2446)</f>
        <v>510</v>
      </c>
    </row>
    <row r="2447" customFormat="false" ht="16.5" hidden="false" customHeight="false" outlineLevel="0" collapsed="false">
      <c r="A2447" s="1" t="s">
        <v>228</v>
      </c>
      <c r="B2447" s="1" t="n">
        <v>530</v>
      </c>
      <c r="C2447" s="1" t="n">
        <v>1230</v>
      </c>
      <c r="D2447" s="1" t="n">
        <v>2200</v>
      </c>
      <c r="E2447" s="1" t="n">
        <v>1100</v>
      </c>
      <c r="F2447" s="1" t="n">
        <v>310</v>
      </c>
      <c r="G2447" s="1" t="n">
        <v>1150</v>
      </c>
      <c r="H2447" s="1" t="n">
        <v>60</v>
      </c>
      <c r="I2447" s="1" t="n">
        <v>0</v>
      </c>
      <c r="J2447" s="1" t="n">
        <v>2050</v>
      </c>
      <c r="K2447" s="1" t="n">
        <v>50</v>
      </c>
      <c r="L2447" s="1" t="n">
        <v>850</v>
      </c>
      <c r="M2447" s="1" t="n">
        <v>500</v>
      </c>
      <c r="N2447" s="1" t="n">
        <f aca="false">SUM(B2447:M2447)</f>
        <v>10030</v>
      </c>
    </row>
    <row r="2448" customFormat="false" ht="16.5" hidden="false" customHeight="false" outlineLevel="0" collapsed="false">
      <c r="A2448" s="1" t="s">
        <v>238</v>
      </c>
      <c r="B2448" s="1" t="n">
        <v>750</v>
      </c>
      <c r="C2448" s="1" t="n">
        <v>0</v>
      </c>
      <c r="D2448" s="1" t="n">
        <v>1500</v>
      </c>
      <c r="E2448" s="1" t="n">
        <v>0</v>
      </c>
      <c r="F2448" s="1" t="n">
        <v>2960</v>
      </c>
      <c r="G2448" s="1" t="n">
        <v>435</v>
      </c>
      <c r="H2448" s="1" t="n">
        <v>2500</v>
      </c>
      <c r="I2448" s="1" t="n">
        <v>0</v>
      </c>
      <c r="J2448" s="1" t="n">
        <v>530</v>
      </c>
      <c r="K2448" s="1" t="n">
        <v>0</v>
      </c>
      <c r="L2448" s="1" t="n">
        <v>0</v>
      </c>
      <c r="M2448" s="1" t="n">
        <v>495</v>
      </c>
      <c r="N2448" s="1" t="n">
        <f aca="false">SUM(B2448:M2448)</f>
        <v>9170</v>
      </c>
    </row>
    <row r="2449" customFormat="false" ht="16.5" hidden="false" customHeight="false" outlineLevel="0" collapsed="false">
      <c r="A2449" s="1" t="s">
        <v>139</v>
      </c>
      <c r="B2449" s="1" t="n">
        <v>1894</v>
      </c>
      <c r="C2449" s="1" t="n">
        <v>2136</v>
      </c>
      <c r="D2449" s="1" t="n">
        <v>2068</v>
      </c>
      <c r="E2449" s="1" t="n">
        <v>1406</v>
      </c>
      <c r="F2449" s="1" t="n">
        <v>2100</v>
      </c>
      <c r="G2449" s="1" t="n">
        <v>1156</v>
      </c>
      <c r="H2449" s="1" t="n">
        <v>2454</v>
      </c>
      <c r="I2449" s="1" t="n">
        <v>170</v>
      </c>
      <c r="J2449" s="1" t="n">
        <v>2084</v>
      </c>
      <c r="K2449" s="1" t="n">
        <v>1382</v>
      </c>
      <c r="L2449" s="1" t="n">
        <v>2384</v>
      </c>
      <c r="M2449" s="1" t="n">
        <v>892</v>
      </c>
      <c r="N2449" s="1" t="n">
        <f aca="false">SUM(B2449:M2449)</f>
        <v>20126</v>
      </c>
    </row>
    <row r="2450" customFormat="false" ht="16.5" hidden="false" customHeight="false" outlineLevel="0" collapsed="false">
      <c r="A2450" s="1" t="s">
        <v>153</v>
      </c>
      <c r="B2450" s="1" t="n">
        <v>128</v>
      </c>
      <c r="C2450" s="1" t="n">
        <v>1810</v>
      </c>
      <c r="D2450" s="1" t="n">
        <v>2760</v>
      </c>
      <c r="E2450" s="1" t="n">
        <v>3162</v>
      </c>
      <c r="F2450" s="1" t="n">
        <v>1192</v>
      </c>
      <c r="G2450" s="1" t="n">
        <v>2200</v>
      </c>
      <c r="H2450" s="1" t="n">
        <v>1140</v>
      </c>
      <c r="I2450" s="1" t="n">
        <v>540</v>
      </c>
      <c r="J2450" s="1" t="n">
        <v>1840</v>
      </c>
      <c r="K2450" s="1" t="n">
        <v>290</v>
      </c>
      <c r="L2450" s="1" t="n">
        <v>370</v>
      </c>
      <c r="M2450" s="1" t="n">
        <v>2390</v>
      </c>
      <c r="N2450" s="1" t="n">
        <f aca="false">SUM(B2450:M2450)</f>
        <v>17822</v>
      </c>
    </row>
    <row r="2451" customFormat="false" ht="16.5" hidden="false" customHeight="false" outlineLevel="0" collapsed="false">
      <c r="A2451" s="1" t="s">
        <v>904</v>
      </c>
      <c r="B2451" s="1" t="n">
        <v>0</v>
      </c>
      <c r="C2451" s="1" t="n">
        <v>0</v>
      </c>
      <c r="D2451" s="1" t="n">
        <v>11</v>
      </c>
      <c r="E2451" s="1" t="n">
        <v>25</v>
      </c>
      <c r="F2451" s="1" t="n">
        <v>0</v>
      </c>
      <c r="G2451" s="1" t="n">
        <v>0</v>
      </c>
      <c r="H2451" s="1" t="n">
        <v>0</v>
      </c>
      <c r="I2451" s="1" t="n">
        <v>11</v>
      </c>
      <c r="J2451" s="1" t="n">
        <v>0</v>
      </c>
      <c r="K2451" s="1" t="n">
        <v>7</v>
      </c>
      <c r="L2451" s="1" t="n">
        <v>24</v>
      </c>
      <c r="M2451" s="1" t="n">
        <v>300</v>
      </c>
      <c r="N2451" s="1" t="n">
        <f aca="false">SUM(B2451:M2451)</f>
        <v>378</v>
      </c>
    </row>
    <row r="2452" customFormat="false" ht="16.5" hidden="false" customHeight="false" outlineLevel="0" collapsed="false">
      <c r="A2452" s="1" t="s">
        <v>36</v>
      </c>
      <c r="B2452" s="1" t="n">
        <v>0</v>
      </c>
      <c r="C2452" s="1" t="n">
        <v>0</v>
      </c>
      <c r="D2452" s="1" t="n">
        <v>0</v>
      </c>
      <c r="E2452" s="1" t="n">
        <v>0</v>
      </c>
      <c r="F2452" s="1" t="n">
        <v>50</v>
      </c>
      <c r="G2452" s="1" t="n">
        <v>7490</v>
      </c>
      <c r="H2452" s="1" t="n">
        <v>14830</v>
      </c>
      <c r="I2452" s="1" t="n">
        <v>3444</v>
      </c>
      <c r="J2452" s="1" t="n">
        <v>12550</v>
      </c>
      <c r="K2452" s="1" t="n">
        <v>19260</v>
      </c>
      <c r="L2452" s="1" t="n">
        <v>18620</v>
      </c>
      <c r="M2452" s="1" t="n">
        <v>8600</v>
      </c>
      <c r="N2452" s="1" t="n">
        <f aca="false">SUM(B2452:M2452)</f>
        <v>84844</v>
      </c>
    </row>
    <row r="2453" customFormat="false" ht="16.5" hidden="false" customHeight="false" outlineLevel="0" collapsed="false">
      <c r="A2453" s="1" t="s">
        <v>899</v>
      </c>
      <c r="B2453" s="1" t="n">
        <v>0</v>
      </c>
      <c r="C2453" s="1" t="n">
        <v>0</v>
      </c>
      <c r="D2453" s="1" t="n">
        <v>0</v>
      </c>
      <c r="E2453" s="1" t="n">
        <v>0</v>
      </c>
      <c r="F2453" s="1" t="n">
        <v>0</v>
      </c>
      <c r="G2453" s="1" t="n">
        <v>12</v>
      </c>
      <c r="H2453" s="1" t="n">
        <v>144</v>
      </c>
      <c r="I2453" s="1" t="n">
        <v>10</v>
      </c>
      <c r="J2453" s="1" t="n">
        <v>74</v>
      </c>
      <c r="K2453" s="1" t="n">
        <v>48</v>
      </c>
      <c r="L2453" s="1" t="n">
        <v>66</v>
      </c>
      <c r="M2453" s="1" t="n">
        <v>32</v>
      </c>
      <c r="N2453" s="1" t="n">
        <f aca="false">SUM(B2453:M2453)</f>
        <v>386</v>
      </c>
    </row>
    <row r="2454" customFormat="false" ht="16.5" hidden="false" customHeight="false" outlineLevel="0" collapsed="false">
      <c r="A2454" s="1" t="s">
        <v>2514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0</v>
      </c>
      <c r="K2454" s="1" t="n">
        <v>14</v>
      </c>
      <c r="L2454" s="1" t="n">
        <v>44</v>
      </c>
      <c r="M2454" s="1" t="n">
        <v>43</v>
      </c>
      <c r="N2454" s="1" t="n">
        <f aca="false">SUM(B2454:M2454)</f>
        <v>101</v>
      </c>
    </row>
    <row r="2455" customFormat="false" ht="16.5" hidden="false" customHeight="false" outlineLevel="0" collapsed="false">
      <c r="A2455" s="1" t="s">
        <v>356</v>
      </c>
      <c r="B2455" s="1" t="n">
        <v>310</v>
      </c>
      <c r="C2455" s="1" t="n">
        <v>440</v>
      </c>
      <c r="D2455" s="1" t="n">
        <v>530</v>
      </c>
      <c r="E2455" s="1" t="n">
        <v>590</v>
      </c>
      <c r="F2455" s="1" t="n">
        <v>360</v>
      </c>
      <c r="G2455" s="1" t="n">
        <v>320</v>
      </c>
      <c r="H2455" s="1" t="n">
        <v>480</v>
      </c>
      <c r="I2455" s="1" t="n">
        <v>390</v>
      </c>
      <c r="J2455" s="1" t="n">
        <v>230</v>
      </c>
      <c r="K2455" s="1" t="n">
        <v>530</v>
      </c>
      <c r="L2455" s="1" t="n">
        <v>180</v>
      </c>
      <c r="M2455" s="1" t="n">
        <v>230</v>
      </c>
      <c r="N2455" s="1" t="n">
        <f aca="false">SUM(B2455:M2455)</f>
        <v>4590</v>
      </c>
    </row>
    <row r="2456" customFormat="false" ht="16.5" hidden="false" customHeight="false" outlineLevel="0" collapsed="false">
      <c r="A2456" s="1" t="s">
        <v>535</v>
      </c>
      <c r="B2456" s="1" t="n">
        <v>184</v>
      </c>
      <c r="C2456" s="1" t="n">
        <v>358</v>
      </c>
      <c r="D2456" s="1" t="n">
        <v>318</v>
      </c>
      <c r="E2456" s="1" t="n">
        <v>112</v>
      </c>
      <c r="F2456" s="1" t="n">
        <v>122</v>
      </c>
      <c r="G2456" s="1" t="n">
        <v>72</v>
      </c>
      <c r="H2456" s="1" t="n">
        <v>48</v>
      </c>
      <c r="I2456" s="1" t="n">
        <v>4</v>
      </c>
      <c r="J2456" s="1" t="n">
        <v>204</v>
      </c>
      <c r="K2456" s="1" t="n">
        <v>38</v>
      </c>
      <c r="L2456" s="1" t="n">
        <v>210</v>
      </c>
      <c r="M2456" s="1" t="n">
        <v>244</v>
      </c>
      <c r="N2456" s="1" t="n">
        <f aca="false">SUM(B2456:M2456)</f>
        <v>1914</v>
      </c>
    </row>
    <row r="2457" customFormat="false" ht="16.5" hidden="false" customHeight="false" outlineLevel="0" collapsed="false">
      <c r="A2457" s="1" t="s">
        <v>61</v>
      </c>
      <c r="B2457" s="1" t="n">
        <v>3460</v>
      </c>
      <c r="C2457" s="1" t="n">
        <v>3900</v>
      </c>
      <c r="D2457" s="1" t="n">
        <v>4320</v>
      </c>
      <c r="E2457" s="1" t="n">
        <v>2370</v>
      </c>
      <c r="F2457" s="1" t="n">
        <v>4540</v>
      </c>
      <c r="G2457" s="1" t="n">
        <v>4670</v>
      </c>
      <c r="H2457" s="1" t="n">
        <v>6700</v>
      </c>
      <c r="I2457" s="1" t="n">
        <v>1050</v>
      </c>
      <c r="J2457" s="1" t="n">
        <v>4260</v>
      </c>
      <c r="K2457" s="1" t="n">
        <v>4130</v>
      </c>
      <c r="L2457" s="1" t="n">
        <v>4600</v>
      </c>
      <c r="M2457" s="1" t="n">
        <v>3110</v>
      </c>
      <c r="N2457" s="1" t="n">
        <f aca="false">SUM(B2457:M2457)</f>
        <v>47110</v>
      </c>
    </row>
    <row r="2458" customFormat="false" ht="16.5" hidden="false" customHeight="false" outlineLevel="0" collapsed="false">
      <c r="A2458" s="1" t="s">
        <v>257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0</v>
      </c>
      <c r="H2458" s="1" t="n">
        <v>1250</v>
      </c>
      <c r="I2458" s="1" t="n">
        <v>650</v>
      </c>
      <c r="J2458" s="1" t="n">
        <v>1414</v>
      </c>
      <c r="K2458" s="1" t="n">
        <v>1450</v>
      </c>
      <c r="L2458" s="1" t="n">
        <v>2190</v>
      </c>
      <c r="M2458" s="1" t="n">
        <v>1240</v>
      </c>
      <c r="N2458" s="1" t="n">
        <f aca="false">SUM(B2458:M2458)</f>
        <v>8194</v>
      </c>
    </row>
    <row r="2459" customFormat="false" ht="16.5" hidden="false" customHeight="false" outlineLevel="0" collapsed="false">
      <c r="A2459" s="1" t="s">
        <v>224</v>
      </c>
      <c r="B2459" s="1" t="n">
        <v>500</v>
      </c>
      <c r="C2459" s="1" t="n">
        <v>430</v>
      </c>
      <c r="D2459" s="1" t="n">
        <v>430</v>
      </c>
      <c r="E2459" s="1" t="n">
        <v>800</v>
      </c>
      <c r="F2459" s="1" t="n">
        <v>2020</v>
      </c>
      <c r="G2459" s="1" t="n">
        <v>1090</v>
      </c>
      <c r="H2459" s="1" t="n">
        <v>1190</v>
      </c>
      <c r="I2459" s="1" t="n">
        <v>0</v>
      </c>
      <c r="J2459" s="1" t="n">
        <v>1490</v>
      </c>
      <c r="K2459" s="1" t="n">
        <v>1000</v>
      </c>
      <c r="L2459" s="1" t="n">
        <v>1260</v>
      </c>
      <c r="M2459" s="1" t="n">
        <v>0</v>
      </c>
      <c r="N2459" s="1" t="n">
        <f aca="false">SUM(B2459:M2459)</f>
        <v>10210</v>
      </c>
    </row>
    <row r="2460" customFormat="false" ht="16.5" hidden="false" customHeight="false" outlineLevel="0" collapsed="false">
      <c r="A2460" s="1" t="s">
        <v>199</v>
      </c>
      <c r="B2460" s="1" t="n">
        <v>1134</v>
      </c>
      <c r="C2460" s="1" t="n">
        <v>1386</v>
      </c>
      <c r="D2460" s="1" t="n">
        <v>960</v>
      </c>
      <c r="E2460" s="1" t="n">
        <v>780</v>
      </c>
      <c r="F2460" s="1" t="n">
        <v>1410</v>
      </c>
      <c r="G2460" s="1" t="n">
        <v>980</v>
      </c>
      <c r="H2460" s="1" t="n">
        <v>1204</v>
      </c>
      <c r="I2460" s="1" t="n">
        <v>658</v>
      </c>
      <c r="J2460" s="1" t="n">
        <v>1740</v>
      </c>
      <c r="K2460" s="1" t="n">
        <v>1548</v>
      </c>
      <c r="L2460" s="1" t="n">
        <v>756</v>
      </c>
      <c r="M2460" s="1" t="n">
        <v>252</v>
      </c>
      <c r="N2460" s="1" t="n">
        <f aca="false">SUM(B2460:M2460)</f>
        <v>12808</v>
      </c>
    </row>
    <row r="2461" customFormat="false" ht="16.5" hidden="false" customHeight="false" outlineLevel="0" collapsed="false">
      <c r="A2461" s="1" t="s">
        <v>593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0</v>
      </c>
      <c r="H2461" s="1" t="n">
        <v>0</v>
      </c>
      <c r="I2461" s="1" t="n">
        <v>290</v>
      </c>
      <c r="J2461" s="1" t="n">
        <v>0</v>
      </c>
      <c r="K2461" s="1" t="n">
        <v>660</v>
      </c>
      <c r="L2461" s="1" t="n">
        <v>540</v>
      </c>
      <c r="M2461" s="1" t="n">
        <v>0</v>
      </c>
      <c r="N2461" s="1" t="n">
        <f aca="false">SUM(B2461:M2461)</f>
        <v>1490</v>
      </c>
    </row>
    <row r="2462" customFormat="false" ht="16.5" hidden="false" customHeight="false" outlineLevel="0" collapsed="false">
      <c r="A2462" s="1" t="s">
        <v>2515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22</v>
      </c>
      <c r="L2462" s="1" t="n">
        <v>0</v>
      </c>
      <c r="M2462" s="1" t="n">
        <v>0</v>
      </c>
      <c r="N2462" s="1" t="n">
        <f aca="false">SUM(B2462:M2462)</f>
        <v>22</v>
      </c>
    </row>
    <row r="2463" customFormat="false" ht="16.5" hidden="false" customHeight="false" outlineLevel="0" collapsed="false">
      <c r="A2463" s="1" t="s">
        <v>2516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410</v>
      </c>
      <c r="M2463" s="1" t="n">
        <v>200</v>
      </c>
      <c r="N2463" s="1" t="n">
        <f aca="false">SUM(B2463:M2463)</f>
        <v>610</v>
      </c>
    </row>
    <row r="2464" customFormat="false" ht="16.5" hidden="false" customHeight="false" outlineLevel="0" collapsed="false">
      <c r="A2464" s="1" t="s">
        <v>2517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600</v>
      </c>
      <c r="N2464" s="1" t="n">
        <f aca="false">SUM(B2464:M2464)</f>
        <v>600</v>
      </c>
    </row>
    <row r="2465" customFormat="false" ht="16.5" hidden="false" customHeight="false" outlineLevel="0" collapsed="false">
      <c r="A2465" s="1" t="s">
        <v>2518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0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5</v>
      </c>
      <c r="N2465" s="1" t="n">
        <f aca="false">SUM(B2465:M2465)</f>
        <v>5</v>
      </c>
    </row>
    <row r="2466" customFormat="false" ht="16.5" hidden="false" customHeight="false" outlineLevel="0" collapsed="false">
      <c r="A2466" s="1" t="s">
        <v>2519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1070</v>
      </c>
      <c r="N2466" s="1" t="n">
        <f aca="false">SUM(B2466:M2466)</f>
        <v>1070</v>
      </c>
    </row>
    <row r="2467" customFormat="false" ht="16.5" hidden="false" customHeight="false" outlineLevel="0" collapsed="false">
      <c r="A2467" s="1" t="s">
        <v>295</v>
      </c>
      <c r="B2467" s="1" t="n">
        <v>440</v>
      </c>
      <c r="C2467" s="1" t="n">
        <v>640</v>
      </c>
      <c r="D2467" s="1" t="n">
        <v>660</v>
      </c>
      <c r="E2467" s="1" t="n">
        <v>200</v>
      </c>
      <c r="F2467" s="1" t="n">
        <v>620</v>
      </c>
      <c r="G2467" s="1" t="n">
        <v>510</v>
      </c>
      <c r="H2467" s="1" t="n">
        <v>370</v>
      </c>
      <c r="I2467" s="1" t="n">
        <v>0</v>
      </c>
      <c r="J2467" s="1" t="n">
        <v>1180</v>
      </c>
      <c r="K2467" s="1" t="n">
        <v>570</v>
      </c>
      <c r="L2467" s="1" t="n">
        <v>910</v>
      </c>
      <c r="M2467" s="1" t="n">
        <v>100</v>
      </c>
      <c r="N2467" s="1" t="n">
        <f aca="false">SUM(B2467:M2467)</f>
        <v>6200</v>
      </c>
    </row>
    <row r="2468" customFormat="false" ht="16.5" hidden="false" customHeight="false" outlineLevel="0" collapsed="false">
      <c r="A2468" s="1" t="s">
        <v>161</v>
      </c>
      <c r="B2468" s="1" t="n">
        <v>1884</v>
      </c>
      <c r="C2468" s="1" t="n">
        <v>874</v>
      </c>
      <c r="D2468" s="1" t="n">
        <v>1182</v>
      </c>
      <c r="E2468" s="1" t="n">
        <v>474</v>
      </c>
      <c r="F2468" s="1" t="n">
        <v>2816</v>
      </c>
      <c r="G2468" s="1" t="n">
        <v>1269</v>
      </c>
      <c r="H2468" s="1" t="n">
        <v>3320</v>
      </c>
      <c r="I2468" s="1" t="n">
        <v>230</v>
      </c>
      <c r="J2468" s="1" t="n">
        <v>1858</v>
      </c>
      <c r="K2468" s="1" t="n">
        <v>1150</v>
      </c>
      <c r="L2468" s="1" t="n">
        <v>922</v>
      </c>
      <c r="M2468" s="1" t="n">
        <v>860</v>
      </c>
      <c r="N2468" s="1" t="n">
        <f aca="false">SUM(B2468:M2468)</f>
        <v>16839</v>
      </c>
    </row>
    <row r="2469" customFormat="false" ht="16.5" hidden="false" customHeight="false" outlineLevel="0" collapsed="false">
      <c r="A2469" s="1" t="s">
        <v>185</v>
      </c>
      <c r="B2469" s="1" t="n">
        <v>1370</v>
      </c>
      <c r="C2469" s="1" t="n">
        <v>1180</v>
      </c>
      <c r="D2469" s="1" t="n">
        <v>1780</v>
      </c>
      <c r="E2469" s="1" t="n">
        <v>1129</v>
      </c>
      <c r="F2469" s="1" t="n">
        <v>1015</v>
      </c>
      <c r="G2469" s="1" t="n">
        <v>1885</v>
      </c>
      <c r="H2469" s="1" t="n">
        <v>1945</v>
      </c>
      <c r="I2469" s="1" t="n">
        <v>185</v>
      </c>
      <c r="J2469" s="1" t="n">
        <v>915</v>
      </c>
      <c r="K2469" s="1" t="n">
        <v>530</v>
      </c>
      <c r="L2469" s="1" t="n">
        <v>1250</v>
      </c>
      <c r="M2469" s="1" t="n">
        <v>390</v>
      </c>
      <c r="N2469" s="1" t="n">
        <f aca="false">SUM(B2469:M2469)</f>
        <v>13574</v>
      </c>
    </row>
    <row r="2470" customFormat="false" ht="16.5" hidden="false" customHeight="false" outlineLevel="0" collapsed="false">
      <c r="A2470" s="1" t="s">
        <v>17</v>
      </c>
      <c r="B2470" s="1" t="n">
        <v>11114</v>
      </c>
      <c r="C2470" s="1" t="n">
        <v>17732</v>
      </c>
      <c r="D2470" s="1" t="n">
        <v>19004</v>
      </c>
      <c r="E2470" s="1" t="n">
        <v>12496</v>
      </c>
      <c r="F2470" s="1" t="n">
        <v>16024</v>
      </c>
      <c r="G2470" s="1" t="n">
        <v>14644</v>
      </c>
      <c r="H2470" s="1" t="n">
        <v>19334</v>
      </c>
      <c r="I2470" s="1" t="n">
        <v>5340</v>
      </c>
      <c r="J2470" s="1" t="n">
        <v>20902</v>
      </c>
      <c r="K2470" s="1" t="n">
        <v>14368</v>
      </c>
      <c r="L2470" s="1" t="n">
        <v>19702</v>
      </c>
      <c r="M2470" s="1" t="n">
        <v>21180</v>
      </c>
      <c r="N2470" s="1" t="n">
        <f aca="false">SUM(B2470:M2470)</f>
        <v>191840</v>
      </c>
    </row>
    <row r="2471" customFormat="false" ht="16.5" hidden="false" customHeight="false" outlineLevel="0" collapsed="false">
      <c r="A2471" s="1" t="s">
        <v>721</v>
      </c>
      <c r="B2471" s="1" t="n">
        <v>10</v>
      </c>
      <c r="C2471" s="1" t="n">
        <v>150</v>
      </c>
      <c r="D2471" s="1" t="n">
        <v>80</v>
      </c>
      <c r="E2471" s="1" t="n">
        <v>60</v>
      </c>
      <c r="F2471" s="1" t="n">
        <v>200</v>
      </c>
      <c r="G2471" s="1" t="n">
        <v>30</v>
      </c>
      <c r="H2471" s="1" t="n">
        <v>100</v>
      </c>
      <c r="I2471" s="1" t="n">
        <v>20</v>
      </c>
      <c r="J2471" s="1" t="n">
        <v>110</v>
      </c>
      <c r="K2471" s="1" t="n">
        <v>20</v>
      </c>
      <c r="L2471" s="1" t="n">
        <v>80</v>
      </c>
      <c r="M2471" s="1" t="n">
        <v>50</v>
      </c>
      <c r="N2471" s="1" t="n">
        <f aca="false">SUM(B2471:M2471)</f>
        <v>910</v>
      </c>
    </row>
    <row r="2472" customFormat="false" ht="16.5" hidden="false" customHeight="false" outlineLevel="0" collapsed="false">
      <c r="A2472" s="1" t="s">
        <v>246</v>
      </c>
      <c r="B2472" s="1" t="n">
        <v>1180</v>
      </c>
      <c r="C2472" s="1" t="n">
        <v>880</v>
      </c>
      <c r="D2472" s="1" t="n">
        <v>1070</v>
      </c>
      <c r="E2472" s="1" t="n">
        <v>380</v>
      </c>
      <c r="F2472" s="1" t="n">
        <v>830</v>
      </c>
      <c r="G2472" s="1" t="n">
        <v>290</v>
      </c>
      <c r="H2472" s="1" t="n">
        <v>1020</v>
      </c>
      <c r="I2472" s="1" t="n">
        <v>130</v>
      </c>
      <c r="J2472" s="1" t="n">
        <v>560</v>
      </c>
      <c r="K2472" s="1" t="n">
        <v>700</v>
      </c>
      <c r="L2472" s="1" t="n">
        <v>990</v>
      </c>
      <c r="M2472" s="1" t="n">
        <v>660</v>
      </c>
      <c r="N2472" s="1" t="n">
        <f aca="false">SUM(B2472:M2472)</f>
        <v>8690</v>
      </c>
    </row>
    <row r="2473" customFormat="false" ht="16.5" hidden="false" customHeight="false" outlineLevel="0" collapsed="false">
      <c r="A2473" s="1" t="s">
        <v>227</v>
      </c>
      <c r="B2473" s="1" t="n">
        <v>733</v>
      </c>
      <c r="C2473" s="1" t="n">
        <v>631</v>
      </c>
      <c r="D2473" s="1" t="n">
        <v>941</v>
      </c>
      <c r="E2473" s="1" t="n">
        <v>830</v>
      </c>
      <c r="F2473" s="1" t="n">
        <v>930</v>
      </c>
      <c r="G2473" s="1" t="n">
        <v>415</v>
      </c>
      <c r="H2473" s="1" t="n">
        <v>2380</v>
      </c>
      <c r="I2473" s="1" t="n">
        <v>640</v>
      </c>
      <c r="J2473" s="1" t="n">
        <v>826</v>
      </c>
      <c r="K2473" s="1" t="n">
        <v>771</v>
      </c>
      <c r="L2473" s="1" t="n">
        <v>781</v>
      </c>
      <c r="M2473" s="1" t="n">
        <v>187</v>
      </c>
      <c r="N2473" s="1" t="n">
        <f aca="false">SUM(B2473:M2473)</f>
        <v>10065</v>
      </c>
    </row>
    <row r="2474" customFormat="false" ht="16.5" hidden="false" customHeight="false" outlineLevel="0" collapsed="false">
      <c r="A2474" s="1" t="s">
        <v>633</v>
      </c>
      <c r="B2474" s="1" t="n">
        <v>242</v>
      </c>
      <c r="C2474" s="1" t="n">
        <v>260</v>
      </c>
      <c r="D2474" s="1" t="n">
        <v>0</v>
      </c>
      <c r="E2474" s="1" t="n">
        <v>0</v>
      </c>
      <c r="F2474" s="1" t="n">
        <v>180</v>
      </c>
      <c r="G2474" s="1" t="n">
        <v>0</v>
      </c>
      <c r="H2474" s="1" t="n">
        <v>180</v>
      </c>
      <c r="I2474" s="1" t="n">
        <v>0</v>
      </c>
      <c r="J2474" s="1" t="n">
        <v>200</v>
      </c>
      <c r="K2474" s="1" t="n">
        <v>0</v>
      </c>
      <c r="L2474" s="1" t="n">
        <v>200</v>
      </c>
      <c r="M2474" s="1" t="n">
        <v>0</v>
      </c>
      <c r="N2474" s="1" t="n">
        <f aca="false">SUM(B2474:M2474)</f>
        <v>1262</v>
      </c>
    </row>
    <row r="2475" customFormat="false" ht="16.5" hidden="false" customHeight="false" outlineLevel="0" collapsed="false">
      <c r="A2475" s="1" t="s">
        <v>480</v>
      </c>
      <c r="B2475" s="1" t="n">
        <v>400</v>
      </c>
      <c r="C2475" s="1" t="n">
        <v>200</v>
      </c>
      <c r="D2475" s="1" t="n">
        <v>330</v>
      </c>
      <c r="E2475" s="1" t="n">
        <v>160</v>
      </c>
      <c r="F2475" s="1" t="n">
        <v>230</v>
      </c>
      <c r="G2475" s="1" t="n">
        <v>90</v>
      </c>
      <c r="H2475" s="1" t="n">
        <v>80</v>
      </c>
      <c r="I2475" s="1" t="n">
        <v>0</v>
      </c>
      <c r="J2475" s="1" t="n">
        <v>200</v>
      </c>
      <c r="K2475" s="1" t="n">
        <v>300</v>
      </c>
      <c r="L2475" s="1" t="n">
        <v>200</v>
      </c>
      <c r="M2475" s="1" t="n">
        <v>220</v>
      </c>
      <c r="N2475" s="1" t="n">
        <f aca="false">SUM(B2475:M2475)</f>
        <v>2410</v>
      </c>
    </row>
    <row r="2476" customFormat="false" ht="16.5" hidden="false" customHeight="false" outlineLevel="0" collapsed="false">
      <c r="A2476" s="1" t="s">
        <v>175</v>
      </c>
      <c r="B2476" s="1" t="n">
        <v>1140</v>
      </c>
      <c r="C2476" s="1" t="n">
        <v>1000</v>
      </c>
      <c r="D2476" s="1" t="n">
        <v>1830</v>
      </c>
      <c r="E2476" s="1" t="n">
        <v>1430</v>
      </c>
      <c r="F2476" s="1" t="n">
        <v>860</v>
      </c>
      <c r="G2476" s="1" t="n">
        <v>1430</v>
      </c>
      <c r="H2476" s="1" t="n">
        <v>1800</v>
      </c>
      <c r="I2476" s="1" t="n">
        <v>400</v>
      </c>
      <c r="J2476" s="1" t="n">
        <v>1900</v>
      </c>
      <c r="K2476" s="1" t="n">
        <v>1320</v>
      </c>
      <c r="L2476" s="1" t="n">
        <v>900</v>
      </c>
      <c r="M2476" s="1" t="n">
        <v>850</v>
      </c>
      <c r="N2476" s="1" t="n">
        <f aca="false">SUM(B2476:M2476)</f>
        <v>14860</v>
      </c>
    </row>
    <row r="2477" customFormat="false" ht="16.5" hidden="false" customHeight="false" outlineLevel="0" collapsed="false">
      <c r="A2477" s="1" t="s">
        <v>26</v>
      </c>
      <c r="B2477" s="1" t="n">
        <v>10055</v>
      </c>
      <c r="C2477" s="1" t="n">
        <v>7695</v>
      </c>
      <c r="D2477" s="1" t="n">
        <v>11333</v>
      </c>
      <c r="E2477" s="1" t="n">
        <v>8711</v>
      </c>
      <c r="F2477" s="1" t="n">
        <v>12204</v>
      </c>
      <c r="G2477" s="1" t="n">
        <v>9617</v>
      </c>
      <c r="H2477" s="1" t="n">
        <v>17361</v>
      </c>
      <c r="I2477" s="1" t="n">
        <v>5383</v>
      </c>
      <c r="J2477" s="1" t="n">
        <v>12027</v>
      </c>
      <c r="K2477" s="1" t="n">
        <v>10011</v>
      </c>
      <c r="L2477" s="1" t="n">
        <v>10738</v>
      </c>
      <c r="M2477" s="1" t="n">
        <v>8216</v>
      </c>
      <c r="N2477" s="1" t="n">
        <f aca="false">SUM(B2477:M2477)</f>
        <v>123351</v>
      </c>
    </row>
    <row r="2478" customFormat="false" ht="16.5" hidden="false" customHeight="false" outlineLevel="0" collapsed="false">
      <c r="A2478" s="1" t="s">
        <v>673</v>
      </c>
      <c r="B2478" s="1" t="n">
        <v>180</v>
      </c>
      <c r="C2478" s="1" t="n">
        <v>0</v>
      </c>
      <c r="D2478" s="1" t="n">
        <v>270</v>
      </c>
      <c r="E2478" s="1" t="n">
        <v>67</v>
      </c>
      <c r="F2478" s="1" t="n">
        <v>30</v>
      </c>
      <c r="G2478" s="1" t="n">
        <v>21</v>
      </c>
      <c r="H2478" s="1" t="n">
        <v>312</v>
      </c>
      <c r="I2478" s="1" t="n">
        <v>0</v>
      </c>
      <c r="J2478" s="1" t="n">
        <v>70</v>
      </c>
      <c r="K2478" s="1" t="n">
        <v>106</v>
      </c>
      <c r="L2478" s="1" t="n">
        <v>2</v>
      </c>
      <c r="M2478" s="1" t="n">
        <v>21</v>
      </c>
      <c r="N2478" s="1" t="n">
        <f aca="false">SUM(B2478:M2478)</f>
        <v>1079</v>
      </c>
    </row>
    <row r="2479" customFormat="false" ht="16.5" hidden="false" customHeight="false" outlineLevel="0" collapsed="false">
      <c r="A2479" s="1" t="s">
        <v>569</v>
      </c>
      <c r="B2479" s="1" t="n">
        <v>240</v>
      </c>
      <c r="C2479" s="1" t="n">
        <v>0</v>
      </c>
      <c r="D2479" s="1" t="n">
        <v>0</v>
      </c>
      <c r="E2479" s="1" t="n">
        <v>448</v>
      </c>
      <c r="F2479" s="1" t="n">
        <v>0</v>
      </c>
      <c r="G2479" s="1" t="n">
        <v>404</v>
      </c>
      <c r="H2479" s="1" t="n">
        <v>0</v>
      </c>
      <c r="I2479" s="1" t="n">
        <v>0</v>
      </c>
      <c r="J2479" s="1" t="n">
        <v>0</v>
      </c>
      <c r="K2479" s="1" t="n">
        <v>328</v>
      </c>
      <c r="L2479" s="1" t="n">
        <v>144</v>
      </c>
      <c r="M2479" s="1" t="n">
        <v>100</v>
      </c>
      <c r="N2479" s="1" t="n">
        <f aca="false">SUM(B2479:M2479)</f>
        <v>1664</v>
      </c>
    </row>
    <row r="2480" customFormat="false" ht="16.5" hidden="false" customHeight="false" outlineLevel="0" collapsed="false">
      <c r="A2480" s="1" t="s">
        <v>802</v>
      </c>
      <c r="B2480" s="1" t="n">
        <v>60</v>
      </c>
      <c r="C2480" s="1" t="n">
        <v>80</v>
      </c>
      <c r="D2480" s="1" t="n">
        <v>70</v>
      </c>
      <c r="E2480" s="1" t="n">
        <v>30</v>
      </c>
      <c r="F2480" s="1" t="n">
        <v>21</v>
      </c>
      <c r="G2480" s="1" t="n">
        <v>0</v>
      </c>
      <c r="H2480" s="1" t="n">
        <v>90</v>
      </c>
      <c r="I2480" s="1" t="n">
        <v>0</v>
      </c>
      <c r="J2480" s="1" t="n">
        <v>24</v>
      </c>
      <c r="K2480" s="1" t="n">
        <v>64</v>
      </c>
      <c r="L2480" s="1" t="n">
        <v>140</v>
      </c>
      <c r="M2480" s="1" t="n">
        <v>20</v>
      </c>
      <c r="N2480" s="1" t="n">
        <f aca="false">SUM(B2480:M2480)</f>
        <v>599</v>
      </c>
    </row>
    <row r="2481" customFormat="false" ht="16.5" hidden="false" customHeight="false" outlineLevel="0" collapsed="false">
      <c r="A2481" s="1" t="s">
        <v>2520</v>
      </c>
      <c r="B2481" s="1" t="n">
        <v>0</v>
      </c>
      <c r="C2481" s="1" t="n">
        <v>0</v>
      </c>
      <c r="D2481" s="1" t="n">
        <v>0</v>
      </c>
      <c r="E2481" s="1" t="n">
        <v>0</v>
      </c>
      <c r="F2481" s="1" t="n">
        <v>0</v>
      </c>
      <c r="G2481" s="1" t="n">
        <v>0</v>
      </c>
      <c r="H2481" s="1" t="n">
        <v>0</v>
      </c>
      <c r="I2481" s="1" t="n">
        <v>0</v>
      </c>
      <c r="J2481" s="1" t="n">
        <v>0</v>
      </c>
      <c r="K2481" s="1" t="n">
        <v>97</v>
      </c>
      <c r="L2481" s="1" t="n">
        <v>0</v>
      </c>
      <c r="M2481" s="1" t="n">
        <v>0</v>
      </c>
      <c r="N2481" s="1" t="n">
        <f aca="false">SUM(B2481:M2481)</f>
        <v>97</v>
      </c>
    </row>
    <row r="2482" customFormat="false" ht="16.5" hidden="false" customHeight="false" outlineLevel="0" collapsed="false">
      <c r="A2482" s="1" t="s">
        <v>635</v>
      </c>
      <c r="B2482" s="1" t="n">
        <v>60</v>
      </c>
      <c r="C2482" s="1" t="n">
        <v>52</v>
      </c>
      <c r="D2482" s="1" t="n">
        <v>80</v>
      </c>
      <c r="E2482" s="1" t="n">
        <v>46</v>
      </c>
      <c r="F2482" s="1" t="n">
        <v>189</v>
      </c>
      <c r="G2482" s="1" t="n">
        <v>200</v>
      </c>
      <c r="H2482" s="1" t="n">
        <v>0</v>
      </c>
      <c r="I2482" s="1" t="n">
        <v>88</v>
      </c>
      <c r="J2482" s="1" t="n">
        <v>200</v>
      </c>
      <c r="K2482" s="1" t="n">
        <v>70</v>
      </c>
      <c r="L2482" s="1" t="n">
        <v>270</v>
      </c>
      <c r="M2482" s="1" t="n">
        <v>0</v>
      </c>
      <c r="N2482" s="1" t="n">
        <f aca="false">SUM(B2482:M2482)</f>
        <v>1255</v>
      </c>
    </row>
    <row r="2483" customFormat="false" ht="16.5" hidden="false" customHeight="false" outlineLevel="0" collapsed="false">
      <c r="A2483" s="1" t="s">
        <v>906</v>
      </c>
      <c r="B2483" s="1" t="n">
        <v>26</v>
      </c>
      <c r="C2483" s="1" t="n">
        <v>45</v>
      </c>
      <c r="D2483" s="1" t="n">
        <v>16</v>
      </c>
      <c r="E2483" s="1" t="n">
        <v>0</v>
      </c>
      <c r="F2483" s="1" t="n">
        <v>18</v>
      </c>
      <c r="G2483" s="1" t="n">
        <v>11</v>
      </c>
      <c r="H2483" s="1" t="n">
        <v>35</v>
      </c>
      <c r="I2483" s="1" t="n">
        <v>46</v>
      </c>
      <c r="J2483" s="1" t="n">
        <v>60</v>
      </c>
      <c r="K2483" s="1" t="n">
        <v>73</v>
      </c>
      <c r="L2483" s="1" t="n">
        <v>14</v>
      </c>
      <c r="M2483" s="1" t="n">
        <v>32</v>
      </c>
      <c r="N2483" s="1" t="n">
        <f aca="false">SUM(B2483:M2483)</f>
        <v>376</v>
      </c>
    </row>
    <row r="2484" customFormat="false" ht="16.5" hidden="false" customHeight="false" outlineLevel="0" collapsed="false">
      <c r="A2484" s="1" t="s">
        <v>983</v>
      </c>
      <c r="B2484" s="1" t="n">
        <v>137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92</v>
      </c>
      <c r="J2484" s="1" t="n">
        <v>0</v>
      </c>
      <c r="K2484" s="1" t="n">
        <v>0</v>
      </c>
      <c r="L2484" s="1" t="n">
        <v>0</v>
      </c>
      <c r="M2484" s="1" t="n">
        <v>0</v>
      </c>
      <c r="N2484" s="1" t="n">
        <f aca="false">SUM(B2484:M2484)</f>
        <v>229</v>
      </c>
    </row>
    <row r="2485" customFormat="false" ht="16.5" hidden="false" customHeight="false" outlineLevel="0" collapsed="false">
      <c r="A2485" s="1" t="s">
        <v>820</v>
      </c>
      <c r="B2485" s="1" t="n">
        <v>0</v>
      </c>
      <c r="C2485" s="1" t="n">
        <v>0</v>
      </c>
      <c r="D2485" s="1" t="n">
        <v>0</v>
      </c>
      <c r="E2485" s="1" t="n">
        <v>209</v>
      </c>
      <c r="F2485" s="1" t="n">
        <v>0</v>
      </c>
      <c r="G2485" s="1" t="n">
        <v>120</v>
      </c>
      <c r="H2485" s="1" t="n">
        <v>0</v>
      </c>
      <c r="I2485" s="1" t="n">
        <v>116</v>
      </c>
      <c r="J2485" s="1" t="n">
        <v>0</v>
      </c>
      <c r="K2485" s="1" t="n">
        <v>100</v>
      </c>
      <c r="L2485" s="1" t="n">
        <v>0</v>
      </c>
      <c r="M2485" s="1" t="n">
        <v>0</v>
      </c>
      <c r="N2485" s="1" t="n">
        <f aca="false">SUM(B2485:M2485)</f>
        <v>545</v>
      </c>
    </row>
    <row r="2486" customFormat="false" ht="16.5" hidden="false" customHeight="false" outlineLevel="0" collapsed="false">
      <c r="A2486" s="1" t="s">
        <v>2521</v>
      </c>
      <c r="B2486" s="1" t="n">
        <v>0</v>
      </c>
      <c r="C2486" s="1" t="n">
        <v>0</v>
      </c>
      <c r="D2486" s="1" t="n">
        <v>25</v>
      </c>
      <c r="E2486" s="1" t="n">
        <v>0</v>
      </c>
      <c r="F2486" s="1" t="n">
        <v>0</v>
      </c>
      <c r="G2486" s="1" t="n">
        <v>0</v>
      </c>
      <c r="H2486" s="1" t="n">
        <v>40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  <c r="N2486" s="1" t="n">
        <f aca="false">SUM(B2486:M2486)</f>
        <v>65</v>
      </c>
    </row>
    <row r="2487" customFormat="false" ht="16.5" hidden="false" customHeight="false" outlineLevel="0" collapsed="false">
      <c r="A2487" s="1" t="s">
        <v>2522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5</v>
      </c>
      <c r="H2487" s="1" t="n">
        <v>0</v>
      </c>
      <c r="I2487" s="1" t="n">
        <v>0</v>
      </c>
      <c r="J2487" s="1" t="n">
        <v>0</v>
      </c>
      <c r="K2487" s="1" t="n">
        <v>0</v>
      </c>
      <c r="L2487" s="1" t="n">
        <v>10</v>
      </c>
      <c r="M2487" s="1" t="n">
        <v>0</v>
      </c>
      <c r="N2487" s="1" t="n">
        <f aca="false">SUM(B2487:M2487)</f>
        <v>15</v>
      </c>
    </row>
    <row r="2488" customFormat="false" ht="16.5" hidden="false" customHeight="false" outlineLevel="0" collapsed="false">
      <c r="A2488" s="1" t="s">
        <v>2523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1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  <c r="N2488" s="1" t="n">
        <f aca="false">SUM(B2488:M2488)</f>
        <v>10</v>
      </c>
    </row>
    <row r="2489" customFormat="false" ht="16.5" hidden="false" customHeight="false" outlineLevel="0" collapsed="false">
      <c r="A2489" s="1" t="s">
        <v>366</v>
      </c>
      <c r="B2489" s="1" t="n">
        <v>240</v>
      </c>
      <c r="C2489" s="1" t="n">
        <v>273</v>
      </c>
      <c r="D2489" s="1" t="n">
        <v>624</v>
      </c>
      <c r="E2489" s="1" t="n">
        <v>416</v>
      </c>
      <c r="F2489" s="1" t="n">
        <v>3</v>
      </c>
      <c r="G2489" s="1" t="n">
        <v>336</v>
      </c>
      <c r="H2489" s="1" t="n">
        <v>855</v>
      </c>
      <c r="I2489" s="1" t="n">
        <v>59</v>
      </c>
      <c r="J2489" s="1" t="n">
        <v>337</v>
      </c>
      <c r="K2489" s="1" t="n">
        <v>928</v>
      </c>
      <c r="L2489" s="1" t="n">
        <v>108</v>
      </c>
      <c r="M2489" s="1" t="n">
        <v>196</v>
      </c>
      <c r="N2489" s="1" t="n">
        <f aca="false">SUM(B2489:M2489)</f>
        <v>4375</v>
      </c>
    </row>
    <row r="2490" customFormat="false" ht="16.5" hidden="false" customHeight="false" outlineLevel="0" collapsed="false">
      <c r="A2490" s="1" t="s">
        <v>670</v>
      </c>
      <c r="B2490" s="1" t="n">
        <v>124</v>
      </c>
      <c r="C2490" s="1" t="n">
        <v>139</v>
      </c>
      <c r="D2490" s="1" t="n">
        <v>49</v>
      </c>
      <c r="E2490" s="1" t="n">
        <v>57</v>
      </c>
      <c r="F2490" s="1" t="n">
        <v>60</v>
      </c>
      <c r="G2490" s="1" t="n">
        <v>214</v>
      </c>
      <c r="H2490" s="1" t="n">
        <v>186</v>
      </c>
      <c r="I2490" s="1" t="n">
        <v>33</v>
      </c>
      <c r="J2490" s="1" t="n">
        <v>58</v>
      </c>
      <c r="K2490" s="1" t="n">
        <v>75</v>
      </c>
      <c r="L2490" s="1" t="n">
        <v>68</v>
      </c>
      <c r="M2490" s="1" t="n">
        <v>38</v>
      </c>
      <c r="N2490" s="1" t="n">
        <f aca="false">SUM(B2490:M2490)</f>
        <v>1101</v>
      </c>
    </row>
    <row r="2491" customFormat="false" ht="16.5" hidden="false" customHeight="false" outlineLevel="0" collapsed="false">
      <c r="A2491" s="1" t="s">
        <v>2524</v>
      </c>
      <c r="B2491" s="1" t="n">
        <v>0</v>
      </c>
      <c r="C2491" s="1" t="n">
        <v>40</v>
      </c>
      <c r="D2491" s="1" t="n">
        <v>0</v>
      </c>
      <c r="E2491" s="1" t="n">
        <v>0</v>
      </c>
      <c r="F2491" s="1" t="n">
        <v>30</v>
      </c>
      <c r="G2491" s="1" t="n">
        <v>0</v>
      </c>
      <c r="H2491" s="1" t="n">
        <v>0</v>
      </c>
      <c r="I2491" s="1" t="n">
        <v>0</v>
      </c>
      <c r="J2491" s="1" t="n">
        <v>32</v>
      </c>
      <c r="K2491" s="1" t="n">
        <v>0</v>
      </c>
      <c r="L2491" s="1" t="n">
        <v>0</v>
      </c>
      <c r="M2491" s="1" t="n">
        <v>0</v>
      </c>
      <c r="N2491" s="1" t="n">
        <f aca="false">SUM(B2491:M2491)</f>
        <v>102</v>
      </c>
    </row>
    <row r="2492" customFormat="false" ht="16.5" hidden="false" customHeight="false" outlineLevel="0" collapsed="false">
      <c r="A2492" s="1" t="s">
        <v>201</v>
      </c>
      <c r="B2492" s="1" t="n">
        <v>801</v>
      </c>
      <c r="C2492" s="1" t="n">
        <v>528</v>
      </c>
      <c r="D2492" s="1" t="n">
        <v>467</v>
      </c>
      <c r="E2492" s="1" t="n">
        <v>731</v>
      </c>
      <c r="F2492" s="1" t="n">
        <v>666</v>
      </c>
      <c r="G2492" s="1" t="n">
        <v>1415</v>
      </c>
      <c r="H2492" s="1" t="n">
        <v>1814</v>
      </c>
      <c r="I2492" s="1" t="n">
        <v>330</v>
      </c>
      <c r="J2492" s="1" t="n">
        <v>1253</v>
      </c>
      <c r="K2492" s="1" t="n">
        <v>1076</v>
      </c>
      <c r="L2492" s="1" t="n">
        <v>2304</v>
      </c>
      <c r="M2492" s="1" t="n">
        <v>1247</v>
      </c>
      <c r="N2492" s="1" t="n">
        <f aca="false">SUM(B2492:M2492)</f>
        <v>12632</v>
      </c>
    </row>
    <row r="2493" customFormat="false" ht="16.5" hidden="false" customHeight="false" outlineLevel="0" collapsed="false">
      <c r="A2493" s="1" t="s">
        <v>217</v>
      </c>
      <c r="B2493" s="1" t="n">
        <v>1593</v>
      </c>
      <c r="C2493" s="1" t="n">
        <v>793</v>
      </c>
      <c r="D2493" s="1" t="n">
        <v>1065</v>
      </c>
      <c r="E2493" s="1" t="n">
        <v>1066</v>
      </c>
      <c r="F2493" s="1" t="n">
        <v>732</v>
      </c>
      <c r="G2493" s="1" t="n">
        <v>737</v>
      </c>
      <c r="H2493" s="1" t="n">
        <v>1107</v>
      </c>
      <c r="I2493" s="1" t="n">
        <v>26</v>
      </c>
      <c r="J2493" s="1" t="n">
        <v>1238</v>
      </c>
      <c r="K2493" s="1" t="n">
        <v>815</v>
      </c>
      <c r="L2493" s="1" t="n">
        <v>988</v>
      </c>
      <c r="M2493" s="1" t="n">
        <v>524</v>
      </c>
      <c r="N2493" s="1" t="n">
        <f aca="false">SUM(B2493:M2493)</f>
        <v>10684</v>
      </c>
    </row>
    <row r="2494" customFormat="false" ht="16.5" hidden="false" customHeight="false" outlineLevel="0" collapsed="false">
      <c r="A2494" s="1" t="s">
        <v>664</v>
      </c>
      <c r="B2494" s="1" t="n">
        <v>185</v>
      </c>
      <c r="C2494" s="1" t="n">
        <v>95</v>
      </c>
      <c r="D2494" s="1" t="n">
        <v>274</v>
      </c>
      <c r="E2494" s="1" t="n">
        <v>40</v>
      </c>
      <c r="F2494" s="1" t="n">
        <v>67</v>
      </c>
      <c r="G2494" s="1" t="n">
        <v>22</v>
      </c>
      <c r="H2494" s="1" t="n">
        <v>154</v>
      </c>
      <c r="I2494" s="1" t="n">
        <v>9</v>
      </c>
      <c r="J2494" s="1" t="n">
        <v>108</v>
      </c>
      <c r="K2494" s="1" t="n">
        <v>73</v>
      </c>
      <c r="L2494" s="1" t="n">
        <v>55</v>
      </c>
      <c r="M2494" s="1" t="n">
        <v>53</v>
      </c>
      <c r="N2494" s="1" t="n">
        <f aca="false">SUM(B2494:M2494)</f>
        <v>1135</v>
      </c>
    </row>
    <row r="2495" customFormat="false" ht="16.5" hidden="false" customHeight="false" outlineLevel="0" collapsed="false">
      <c r="A2495" s="1" t="s">
        <v>401</v>
      </c>
      <c r="B2495" s="1" t="n">
        <v>401</v>
      </c>
      <c r="C2495" s="1" t="n">
        <v>352</v>
      </c>
      <c r="D2495" s="1" t="n">
        <v>324</v>
      </c>
      <c r="E2495" s="1" t="n">
        <v>108</v>
      </c>
      <c r="F2495" s="1" t="n">
        <v>281</v>
      </c>
      <c r="G2495" s="1" t="n">
        <v>160</v>
      </c>
      <c r="H2495" s="1" t="n">
        <v>554</v>
      </c>
      <c r="I2495" s="1" t="n">
        <v>55</v>
      </c>
      <c r="J2495" s="1" t="n">
        <v>305</v>
      </c>
      <c r="K2495" s="1" t="n">
        <v>472</v>
      </c>
      <c r="L2495" s="1" t="n">
        <v>493</v>
      </c>
      <c r="M2495" s="1" t="n">
        <v>174</v>
      </c>
      <c r="N2495" s="1" t="n">
        <f aca="false">SUM(B2495:M2495)</f>
        <v>3679</v>
      </c>
    </row>
    <row r="2496" customFormat="false" ht="16.5" hidden="false" customHeight="false" outlineLevel="0" collapsed="false">
      <c r="A2496" s="1" t="s">
        <v>950</v>
      </c>
      <c r="B2496" s="1" t="n">
        <v>21</v>
      </c>
      <c r="C2496" s="1" t="n">
        <v>22</v>
      </c>
      <c r="D2496" s="1" t="n">
        <v>24</v>
      </c>
      <c r="E2496" s="1" t="n">
        <v>66</v>
      </c>
      <c r="F2496" s="1" t="n">
        <v>56</v>
      </c>
      <c r="G2496" s="1" t="n">
        <v>61</v>
      </c>
      <c r="H2496" s="1" t="n">
        <v>14</v>
      </c>
      <c r="I2496" s="1" t="n">
        <v>1</v>
      </c>
      <c r="J2496" s="1" t="n">
        <v>1</v>
      </c>
      <c r="K2496" s="1" t="n">
        <v>15</v>
      </c>
      <c r="L2496" s="1" t="n">
        <v>10</v>
      </c>
      <c r="M2496" s="1" t="n">
        <v>0</v>
      </c>
      <c r="N2496" s="1" t="n">
        <f aca="false">SUM(B2496:M2496)</f>
        <v>291</v>
      </c>
    </row>
    <row r="2497" customFormat="false" ht="16.5" hidden="false" customHeight="false" outlineLevel="0" collapsed="false">
      <c r="A2497" s="1" t="s">
        <v>473</v>
      </c>
      <c r="B2497" s="1" t="n">
        <v>504</v>
      </c>
      <c r="C2497" s="1" t="n">
        <v>48</v>
      </c>
      <c r="D2497" s="1" t="n">
        <v>240</v>
      </c>
      <c r="E2497" s="1" t="n">
        <v>240</v>
      </c>
      <c r="F2497" s="1" t="n">
        <v>72</v>
      </c>
      <c r="G2497" s="1" t="n">
        <v>24</v>
      </c>
      <c r="H2497" s="1" t="n">
        <v>480</v>
      </c>
      <c r="I2497" s="1" t="n">
        <v>231</v>
      </c>
      <c r="J2497" s="1" t="n">
        <v>240</v>
      </c>
      <c r="K2497" s="1" t="n">
        <v>360</v>
      </c>
      <c r="L2497" s="1" t="n">
        <v>48</v>
      </c>
      <c r="M2497" s="1" t="n">
        <v>0</v>
      </c>
      <c r="N2497" s="1" t="n">
        <f aca="false">SUM(B2497:M2497)</f>
        <v>2487</v>
      </c>
    </row>
    <row r="2498" customFormat="false" ht="16.5" hidden="false" customHeight="false" outlineLevel="0" collapsed="false">
      <c r="A2498" s="1" t="s">
        <v>397</v>
      </c>
      <c r="B2498" s="1" t="n">
        <v>112</v>
      </c>
      <c r="C2498" s="1" t="n">
        <v>232</v>
      </c>
      <c r="D2498" s="1" t="n">
        <v>450</v>
      </c>
      <c r="E2498" s="1" t="n">
        <v>0</v>
      </c>
      <c r="F2498" s="1" t="n">
        <v>292</v>
      </c>
      <c r="G2498" s="1" t="n">
        <v>316</v>
      </c>
      <c r="H2498" s="1" t="n">
        <v>616</v>
      </c>
      <c r="I2498" s="1" t="n">
        <v>104</v>
      </c>
      <c r="J2498" s="1" t="n">
        <v>408</v>
      </c>
      <c r="K2498" s="1" t="n">
        <v>518</v>
      </c>
      <c r="L2498" s="1" t="n">
        <v>423</v>
      </c>
      <c r="M2498" s="1" t="n">
        <v>276</v>
      </c>
      <c r="N2498" s="1" t="n">
        <f aca="false">SUM(B2498:M2498)</f>
        <v>3747</v>
      </c>
    </row>
    <row r="2499" customFormat="false" ht="16.5" hidden="false" customHeight="false" outlineLevel="0" collapsed="false">
      <c r="A2499" s="1" t="s">
        <v>76</v>
      </c>
      <c r="B2499" s="1" t="n">
        <v>3499</v>
      </c>
      <c r="C2499" s="1" t="n">
        <v>3172</v>
      </c>
      <c r="D2499" s="1" t="n">
        <v>3972</v>
      </c>
      <c r="E2499" s="1" t="n">
        <v>3272</v>
      </c>
      <c r="F2499" s="1" t="n">
        <v>3965</v>
      </c>
      <c r="G2499" s="1" t="n">
        <v>3613</v>
      </c>
      <c r="H2499" s="1" t="n">
        <v>4084</v>
      </c>
      <c r="I2499" s="1" t="n">
        <v>482</v>
      </c>
      <c r="J2499" s="1" t="n">
        <v>3692</v>
      </c>
      <c r="K2499" s="1" t="n">
        <v>4090</v>
      </c>
      <c r="L2499" s="1" t="n">
        <v>4546</v>
      </c>
      <c r="M2499" s="1" t="n">
        <v>1943</v>
      </c>
      <c r="N2499" s="1" t="n">
        <f aca="false">SUM(B2499:M2499)</f>
        <v>40330</v>
      </c>
    </row>
    <row r="2500" customFormat="false" ht="16.5" hidden="false" customHeight="false" outlineLevel="0" collapsed="false">
      <c r="A2500" s="1" t="s">
        <v>519</v>
      </c>
      <c r="B2500" s="1" t="n">
        <v>200</v>
      </c>
      <c r="C2500" s="1" t="n">
        <v>274</v>
      </c>
      <c r="D2500" s="1" t="n">
        <v>158</v>
      </c>
      <c r="E2500" s="1" t="n">
        <v>48</v>
      </c>
      <c r="F2500" s="1" t="n">
        <v>206</v>
      </c>
      <c r="G2500" s="1" t="n">
        <v>0</v>
      </c>
      <c r="H2500" s="1" t="n">
        <v>470</v>
      </c>
      <c r="I2500" s="1" t="n">
        <v>0</v>
      </c>
      <c r="J2500" s="1" t="n">
        <v>206</v>
      </c>
      <c r="K2500" s="1" t="n">
        <v>162</v>
      </c>
      <c r="L2500" s="1" t="n">
        <v>294</v>
      </c>
      <c r="M2500" s="1" t="n">
        <v>0</v>
      </c>
      <c r="N2500" s="1" t="n">
        <f aca="false">SUM(B2500:M2500)</f>
        <v>2018</v>
      </c>
    </row>
    <row r="2501" customFormat="false" ht="16.5" hidden="false" customHeight="false" outlineLevel="0" collapsed="false">
      <c r="A2501" s="1" t="s">
        <v>2525</v>
      </c>
      <c r="B2501" s="1" t="n">
        <v>0</v>
      </c>
      <c r="C2501" s="1" t="n">
        <v>0</v>
      </c>
      <c r="D2501" s="1" t="n">
        <v>0</v>
      </c>
      <c r="E2501" s="1" t="n">
        <v>0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v>304</v>
      </c>
      <c r="K2501" s="1" t="n">
        <v>308</v>
      </c>
      <c r="L2501" s="1" t="n">
        <v>0</v>
      </c>
      <c r="M2501" s="1" t="n">
        <v>0</v>
      </c>
      <c r="N2501" s="1" t="n">
        <f aca="false">SUM(B2501:M2501)</f>
        <v>712</v>
      </c>
    </row>
    <row r="2502" customFormat="false" ht="16.5" hidden="false" customHeight="false" outlineLevel="0" collapsed="false">
      <c r="A2502" s="1" t="s">
        <v>1006</v>
      </c>
      <c r="B2502" s="1" t="n">
        <v>0</v>
      </c>
      <c r="C2502" s="1" t="n">
        <v>0</v>
      </c>
      <c r="D2502" s="1" t="n">
        <v>0</v>
      </c>
      <c r="E2502" s="1" t="n">
        <v>0</v>
      </c>
      <c r="F2502" s="1" t="n">
        <v>0</v>
      </c>
      <c r="G2502" s="1" t="n">
        <v>0</v>
      </c>
      <c r="H2502" s="1" t="n">
        <v>89</v>
      </c>
      <c r="I2502" s="1" t="n">
        <v>0</v>
      </c>
      <c r="J2502" s="1" t="n">
        <v>20</v>
      </c>
      <c r="K2502" s="1" t="n">
        <v>100</v>
      </c>
      <c r="L2502" s="1" t="n">
        <v>0</v>
      </c>
      <c r="M2502" s="1" t="n">
        <v>0</v>
      </c>
      <c r="N2502" s="1" t="n">
        <f aca="false">SUM(B2502:M2502)</f>
        <v>209</v>
      </c>
    </row>
    <row r="2503" customFormat="false" ht="16.5" hidden="false" customHeight="false" outlineLevel="0" collapsed="false">
      <c r="A2503" s="1" t="s">
        <v>2526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0</v>
      </c>
      <c r="H2503" s="1" t="n">
        <v>1</v>
      </c>
      <c r="I2503" s="1" t="n">
        <v>0</v>
      </c>
      <c r="J2503" s="1" t="n">
        <v>0</v>
      </c>
      <c r="K2503" s="1" t="n">
        <v>0</v>
      </c>
      <c r="L2503" s="1" t="n">
        <v>0</v>
      </c>
      <c r="M2503" s="1" t="n">
        <v>0</v>
      </c>
      <c r="N2503" s="1" t="n">
        <f aca="false">SUM(B2503:M2503)</f>
        <v>1</v>
      </c>
    </row>
    <row r="2504" customFormat="false" ht="16.5" hidden="false" customHeight="false" outlineLevel="0" collapsed="false">
      <c r="A2504" s="1" t="s">
        <v>2527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0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100</v>
      </c>
      <c r="M2504" s="1" t="n">
        <v>0</v>
      </c>
      <c r="N2504" s="1" t="n">
        <f aca="false">SUM(B2504:M2504)</f>
        <v>100</v>
      </c>
    </row>
    <row r="2505" customFormat="false" ht="16.5" hidden="false" customHeight="false" outlineLevel="0" collapsed="false">
      <c r="A2505" s="1" t="s">
        <v>167</v>
      </c>
      <c r="B2505" s="1" t="n">
        <v>1206</v>
      </c>
      <c r="C2505" s="1" t="n">
        <v>1680</v>
      </c>
      <c r="D2505" s="1" t="n">
        <v>1375</v>
      </c>
      <c r="E2505" s="1" t="n">
        <v>1180</v>
      </c>
      <c r="F2505" s="1" t="n">
        <v>2053</v>
      </c>
      <c r="G2505" s="1" t="n">
        <v>1344</v>
      </c>
      <c r="H2505" s="1" t="n">
        <v>2055</v>
      </c>
      <c r="I2505" s="1" t="n">
        <v>546</v>
      </c>
      <c r="J2505" s="1" t="n">
        <v>1099</v>
      </c>
      <c r="K2505" s="1" t="n">
        <v>1100</v>
      </c>
      <c r="L2505" s="1" t="n">
        <v>1300</v>
      </c>
      <c r="M2505" s="1" t="n">
        <v>850</v>
      </c>
      <c r="N2505" s="1" t="n">
        <f aca="false">SUM(B2505:M2505)</f>
        <v>15788</v>
      </c>
    </row>
    <row r="2506" customFormat="false" ht="16.5" hidden="false" customHeight="false" outlineLevel="0" collapsed="false">
      <c r="A2506" s="1" t="s">
        <v>154</v>
      </c>
      <c r="B2506" s="1" t="n">
        <v>1979</v>
      </c>
      <c r="C2506" s="1" t="n">
        <v>2238</v>
      </c>
      <c r="D2506" s="1" t="n">
        <v>1266</v>
      </c>
      <c r="E2506" s="1" t="n">
        <v>496</v>
      </c>
      <c r="F2506" s="1" t="n">
        <v>1856</v>
      </c>
      <c r="G2506" s="1" t="n">
        <v>1369</v>
      </c>
      <c r="H2506" s="1" t="n">
        <v>1011</v>
      </c>
      <c r="I2506" s="1" t="n">
        <v>160</v>
      </c>
      <c r="J2506" s="1" t="n">
        <v>1855</v>
      </c>
      <c r="K2506" s="1" t="n">
        <v>1643</v>
      </c>
      <c r="L2506" s="1" t="n">
        <v>3098</v>
      </c>
      <c r="M2506" s="1" t="n">
        <v>795</v>
      </c>
      <c r="N2506" s="1" t="n">
        <f aca="false">SUM(B2506:M2506)</f>
        <v>17766</v>
      </c>
    </row>
    <row r="2507" customFormat="false" ht="16.5" hidden="false" customHeight="false" outlineLevel="0" collapsed="false">
      <c r="A2507" s="1" t="s">
        <v>66</v>
      </c>
      <c r="B2507" s="1" t="n">
        <v>3565</v>
      </c>
      <c r="C2507" s="1" t="n">
        <v>2181</v>
      </c>
      <c r="D2507" s="1" t="n">
        <v>4371</v>
      </c>
      <c r="E2507" s="1" t="n">
        <v>3748</v>
      </c>
      <c r="F2507" s="1" t="n">
        <v>3179</v>
      </c>
      <c r="G2507" s="1" t="n">
        <v>5208</v>
      </c>
      <c r="H2507" s="1" t="n">
        <v>5427</v>
      </c>
      <c r="I2507" s="1" t="n">
        <v>489</v>
      </c>
      <c r="J2507" s="1" t="n">
        <v>5912</v>
      </c>
      <c r="K2507" s="1" t="n">
        <v>4259</v>
      </c>
      <c r="L2507" s="1" t="n">
        <v>5264</v>
      </c>
      <c r="M2507" s="1" t="n">
        <v>2100</v>
      </c>
      <c r="N2507" s="1" t="n">
        <f aca="false">SUM(B2507:M2507)</f>
        <v>45703</v>
      </c>
    </row>
    <row r="2508" customFormat="false" ht="16.5" hidden="false" customHeight="false" outlineLevel="0" collapsed="false">
      <c r="A2508" s="1" t="s">
        <v>596</v>
      </c>
      <c r="B2508" s="1" t="n">
        <v>0</v>
      </c>
      <c r="C2508" s="1" t="n">
        <v>0</v>
      </c>
      <c r="D2508" s="1" t="n">
        <v>326</v>
      </c>
      <c r="E2508" s="1" t="n">
        <v>432</v>
      </c>
      <c r="F2508" s="1" t="n">
        <v>224</v>
      </c>
      <c r="G2508" s="1" t="n">
        <v>80</v>
      </c>
      <c r="H2508" s="1" t="n">
        <v>168</v>
      </c>
      <c r="I2508" s="1" t="n">
        <v>168</v>
      </c>
      <c r="J2508" s="1" t="n">
        <v>0</v>
      </c>
      <c r="K2508" s="1" t="n">
        <v>42</v>
      </c>
      <c r="L2508" s="1" t="n">
        <v>28</v>
      </c>
      <c r="M2508" s="1" t="n">
        <v>0</v>
      </c>
      <c r="N2508" s="1" t="n">
        <f aca="false">SUM(B2508:M2508)</f>
        <v>1468</v>
      </c>
    </row>
    <row r="2509" customFormat="false" ht="16.5" hidden="false" customHeight="false" outlineLevel="0" collapsed="false">
      <c r="A2509" s="1" t="s">
        <v>669</v>
      </c>
      <c r="B2509" s="1" t="n">
        <v>140</v>
      </c>
      <c r="C2509" s="1" t="n">
        <v>125</v>
      </c>
      <c r="D2509" s="1" t="n">
        <v>127</v>
      </c>
      <c r="E2509" s="1" t="n">
        <v>24</v>
      </c>
      <c r="F2509" s="1" t="n">
        <v>160</v>
      </c>
      <c r="G2509" s="1" t="n">
        <v>78</v>
      </c>
      <c r="H2509" s="1" t="n">
        <v>162</v>
      </c>
      <c r="I2509" s="1" t="n">
        <v>0</v>
      </c>
      <c r="J2509" s="1" t="n">
        <v>133</v>
      </c>
      <c r="K2509" s="1" t="n">
        <v>100</v>
      </c>
      <c r="L2509" s="1" t="n">
        <v>60</v>
      </c>
      <c r="M2509" s="1" t="n">
        <v>0</v>
      </c>
      <c r="N2509" s="1" t="n">
        <f aca="false">SUM(B2509:M2509)</f>
        <v>1109</v>
      </c>
    </row>
    <row r="2510" customFormat="false" ht="16.5" hidden="false" customHeight="false" outlineLevel="0" collapsed="false">
      <c r="A2510" s="1" t="s">
        <v>575</v>
      </c>
      <c r="B2510" s="1" t="n">
        <v>24</v>
      </c>
      <c r="C2510" s="1" t="n">
        <v>456</v>
      </c>
      <c r="D2510" s="1" t="n">
        <v>72</v>
      </c>
      <c r="E2510" s="1" t="n">
        <v>192</v>
      </c>
      <c r="F2510" s="1" t="n">
        <v>48</v>
      </c>
      <c r="G2510" s="1" t="n">
        <v>0</v>
      </c>
      <c r="H2510" s="1" t="n">
        <v>0</v>
      </c>
      <c r="I2510" s="1" t="n">
        <v>0</v>
      </c>
      <c r="J2510" s="1" t="n">
        <v>312</v>
      </c>
      <c r="K2510" s="1" t="n">
        <v>480</v>
      </c>
      <c r="L2510" s="1" t="n">
        <v>0</v>
      </c>
      <c r="M2510" s="1" t="n">
        <v>18</v>
      </c>
      <c r="N2510" s="1" t="n">
        <f aca="false">SUM(B2510:M2510)</f>
        <v>1602</v>
      </c>
    </row>
    <row r="2511" customFormat="false" ht="16.5" hidden="false" customHeight="false" outlineLevel="0" collapsed="false">
      <c r="A2511" s="1" t="s">
        <v>367</v>
      </c>
      <c r="B2511" s="1" t="n">
        <v>816</v>
      </c>
      <c r="C2511" s="1" t="n">
        <v>722</v>
      </c>
      <c r="D2511" s="1" t="n">
        <v>0</v>
      </c>
      <c r="E2511" s="1" t="n">
        <v>16</v>
      </c>
      <c r="F2511" s="1" t="n">
        <v>524</v>
      </c>
      <c r="G2511" s="1" t="n">
        <v>708</v>
      </c>
      <c r="H2511" s="1" t="n">
        <v>137</v>
      </c>
      <c r="I2511" s="1" t="n">
        <v>60</v>
      </c>
      <c r="J2511" s="1" t="n">
        <v>940</v>
      </c>
      <c r="K2511" s="1" t="n">
        <v>400</v>
      </c>
      <c r="L2511" s="1" t="n">
        <v>0</v>
      </c>
      <c r="M2511" s="1" t="n">
        <v>0</v>
      </c>
      <c r="N2511" s="1" t="n">
        <f aca="false">SUM(B2511:M2511)</f>
        <v>4323</v>
      </c>
    </row>
    <row r="2512" customFormat="false" ht="16.5" hidden="false" customHeight="false" outlineLevel="0" collapsed="false">
      <c r="A2512" s="1" t="s">
        <v>420</v>
      </c>
      <c r="B2512" s="1" t="n">
        <v>48</v>
      </c>
      <c r="C2512" s="1" t="n">
        <v>184</v>
      </c>
      <c r="D2512" s="1" t="n">
        <v>41</v>
      </c>
      <c r="E2512" s="1" t="n">
        <v>196</v>
      </c>
      <c r="F2512" s="1" t="n">
        <v>821</v>
      </c>
      <c r="G2512" s="1" t="n">
        <v>0</v>
      </c>
      <c r="H2512" s="1" t="n">
        <v>544</v>
      </c>
      <c r="I2512" s="1" t="n">
        <v>548</v>
      </c>
      <c r="J2512" s="1" t="n">
        <v>20</v>
      </c>
      <c r="K2512" s="1" t="n">
        <v>816</v>
      </c>
      <c r="L2512" s="1" t="n">
        <v>82</v>
      </c>
      <c r="M2512" s="1" t="n">
        <v>79</v>
      </c>
      <c r="N2512" s="1" t="n">
        <f aca="false">SUM(B2512:M2512)</f>
        <v>3379</v>
      </c>
    </row>
    <row r="2513" customFormat="false" ht="16.5" hidden="false" customHeight="false" outlineLevel="0" collapsed="false">
      <c r="A2513" s="1" t="s">
        <v>572</v>
      </c>
      <c r="B2513" s="1" t="n">
        <v>0</v>
      </c>
      <c r="C2513" s="1" t="n">
        <v>0</v>
      </c>
      <c r="D2513" s="1" t="n">
        <v>42</v>
      </c>
      <c r="E2513" s="1" t="n">
        <v>222</v>
      </c>
      <c r="F2513" s="1" t="n">
        <v>0</v>
      </c>
      <c r="G2513" s="1" t="n">
        <v>246</v>
      </c>
      <c r="H2513" s="1" t="n">
        <v>32</v>
      </c>
      <c r="I2513" s="1" t="n">
        <v>30</v>
      </c>
      <c r="J2513" s="1" t="n">
        <v>36</v>
      </c>
      <c r="K2513" s="1" t="n">
        <v>206</v>
      </c>
      <c r="L2513" s="1" t="n">
        <v>806</v>
      </c>
      <c r="M2513" s="1" t="n">
        <v>6</v>
      </c>
      <c r="N2513" s="1" t="n">
        <f aca="false">SUM(B2513:M2513)</f>
        <v>1626</v>
      </c>
    </row>
    <row r="2514" customFormat="false" ht="16.5" hidden="false" customHeight="false" outlineLevel="0" collapsed="false">
      <c r="A2514" s="1" t="s">
        <v>753</v>
      </c>
      <c r="B2514" s="1" t="n">
        <v>76</v>
      </c>
      <c r="C2514" s="1" t="n">
        <v>96</v>
      </c>
      <c r="D2514" s="1" t="n">
        <v>24</v>
      </c>
      <c r="E2514" s="1" t="n">
        <v>256</v>
      </c>
      <c r="F2514" s="1" t="n">
        <v>96</v>
      </c>
      <c r="G2514" s="1" t="n">
        <v>68</v>
      </c>
      <c r="H2514" s="1" t="n">
        <v>46</v>
      </c>
      <c r="I2514" s="1" t="n">
        <v>26</v>
      </c>
      <c r="J2514" s="1" t="n">
        <v>51</v>
      </c>
      <c r="K2514" s="1" t="n">
        <v>18</v>
      </c>
      <c r="L2514" s="1" t="n">
        <v>24</v>
      </c>
      <c r="M2514" s="1" t="n">
        <v>4</v>
      </c>
      <c r="N2514" s="1" t="n">
        <f aca="false">SUM(B2514:M2514)</f>
        <v>785</v>
      </c>
    </row>
    <row r="2515" customFormat="false" ht="16.5" hidden="false" customHeight="false" outlineLevel="0" collapsed="false">
      <c r="A2515" s="1" t="s">
        <v>112</v>
      </c>
      <c r="B2515" s="1" t="n">
        <v>1790</v>
      </c>
      <c r="C2515" s="1" t="n">
        <v>1800</v>
      </c>
      <c r="D2515" s="1" t="n">
        <v>2420</v>
      </c>
      <c r="E2515" s="1" t="n">
        <v>1520</v>
      </c>
      <c r="F2515" s="1" t="n">
        <v>1820</v>
      </c>
      <c r="G2515" s="1" t="n">
        <v>2400</v>
      </c>
      <c r="H2515" s="1" t="n">
        <v>3040</v>
      </c>
      <c r="I2515" s="1" t="n">
        <v>600</v>
      </c>
      <c r="J2515" s="1" t="n">
        <v>3080</v>
      </c>
      <c r="K2515" s="1" t="n">
        <v>2440</v>
      </c>
      <c r="L2515" s="1" t="n">
        <v>2420</v>
      </c>
      <c r="M2515" s="1" t="n">
        <v>2460</v>
      </c>
      <c r="N2515" s="1" t="n">
        <f aca="false">SUM(B2515:M2515)</f>
        <v>25790</v>
      </c>
    </row>
    <row r="2516" customFormat="false" ht="16.5" hidden="false" customHeight="false" outlineLevel="0" collapsed="false">
      <c r="A2516" s="1" t="s">
        <v>915</v>
      </c>
      <c r="B2516" s="1" t="n">
        <v>0</v>
      </c>
      <c r="C2516" s="1" t="n">
        <v>5</v>
      </c>
      <c r="D2516" s="1" t="n">
        <v>115</v>
      </c>
      <c r="E2516" s="1" t="n">
        <v>0</v>
      </c>
      <c r="F2516" s="1" t="n">
        <v>80</v>
      </c>
      <c r="G2516" s="1" t="n">
        <v>0</v>
      </c>
      <c r="H2516" s="1" t="n">
        <v>0</v>
      </c>
      <c r="I2516" s="1" t="n">
        <v>0</v>
      </c>
      <c r="J2516" s="1" t="n">
        <v>120</v>
      </c>
      <c r="K2516" s="1" t="n">
        <v>0</v>
      </c>
      <c r="L2516" s="1" t="n">
        <v>0</v>
      </c>
      <c r="M2516" s="1" t="n">
        <v>30</v>
      </c>
      <c r="N2516" s="1" t="n">
        <f aca="false">SUM(B2516:M2516)</f>
        <v>350</v>
      </c>
    </row>
    <row r="2517" customFormat="false" ht="16.5" hidden="false" customHeight="false" outlineLevel="0" collapsed="false">
      <c r="A2517" s="1" t="s">
        <v>739</v>
      </c>
      <c r="B2517" s="1" t="n">
        <v>20</v>
      </c>
      <c r="C2517" s="1" t="n">
        <v>0</v>
      </c>
      <c r="D2517" s="1" t="n">
        <v>200</v>
      </c>
      <c r="E2517" s="1" t="n">
        <v>16</v>
      </c>
      <c r="F2517" s="1" t="n">
        <v>4</v>
      </c>
      <c r="G2517" s="1" t="n">
        <v>160</v>
      </c>
      <c r="H2517" s="1" t="n">
        <v>148</v>
      </c>
      <c r="I2517" s="1" t="n">
        <v>0</v>
      </c>
      <c r="J2517" s="1" t="n">
        <v>76</v>
      </c>
      <c r="K2517" s="1" t="n">
        <v>200</v>
      </c>
      <c r="L2517" s="1" t="n">
        <v>0</v>
      </c>
      <c r="M2517" s="1" t="n">
        <v>0</v>
      </c>
      <c r="N2517" s="1" t="n">
        <f aca="false">SUM(B2517:M2517)</f>
        <v>824</v>
      </c>
    </row>
    <row r="2518" customFormat="false" ht="16.5" hidden="false" customHeight="false" outlineLevel="0" collapsed="false">
      <c r="A2518" s="1" t="s">
        <v>2528</v>
      </c>
      <c r="B2518" s="1" t="n">
        <v>0</v>
      </c>
      <c r="C2518" s="1" t="n">
        <v>0</v>
      </c>
      <c r="D2518" s="1" t="n">
        <v>0</v>
      </c>
      <c r="E2518" s="1" t="n">
        <v>528</v>
      </c>
      <c r="F2518" s="1" t="n">
        <v>0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v>0</v>
      </c>
      <c r="L2518" s="1" t="n">
        <v>528</v>
      </c>
      <c r="M2518" s="1" t="n">
        <v>0</v>
      </c>
      <c r="N2518" s="1" t="n">
        <f aca="false">SUM(B2518:M2518)</f>
        <v>1056</v>
      </c>
    </row>
    <row r="2519" customFormat="false" ht="16.5" hidden="false" customHeight="false" outlineLevel="0" collapsed="false">
      <c r="A2519" s="1" t="s">
        <v>212</v>
      </c>
      <c r="B2519" s="1" t="n">
        <v>3519</v>
      </c>
      <c r="C2519" s="1" t="n">
        <v>858</v>
      </c>
      <c r="D2519" s="1" t="n">
        <v>0</v>
      </c>
      <c r="E2519" s="1" t="n">
        <v>0</v>
      </c>
      <c r="F2519" s="1" t="n">
        <v>876</v>
      </c>
      <c r="G2519" s="1" t="n">
        <v>0</v>
      </c>
      <c r="H2519" s="1" t="n">
        <v>0</v>
      </c>
      <c r="I2519" s="1" t="n">
        <v>840</v>
      </c>
      <c r="J2519" s="1" t="n">
        <v>0</v>
      </c>
      <c r="K2519" s="1" t="n">
        <v>2060</v>
      </c>
      <c r="L2519" s="1" t="n">
        <v>1840</v>
      </c>
      <c r="M2519" s="1" t="n">
        <v>880</v>
      </c>
      <c r="N2519" s="1" t="n">
        <f aca="false">SUM(B2519:M2519)</f>
        <v>10873</v>
      </c>
    </row>
    <row r="2520" customFormat="false" ht="16.5" hidden="false" customHeight="false" outlineLevel="0" collapsed="false">
      <c r="A2520" s="1" t="s">
        <v>2529</v>
      </c>
      <c r="B2520" s="1" t="n">
        <v>0</v>
      </c>
      <c r="C2520" s="1" t="n">
        <v>946</v>
      </c>
      <c r="D2520" s="1" t="n">
        <v>0</v>
      </c>
      <c r="E2520" s="1" t="n">
        <v>0</v>
      </c>
      <c r="F2520" s="1" t="n">
        <v>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  <c r="N2520" s="1" t="n">
        <f aca="false">SUM(B2520:M2520)</f>
        <v>946</v>
      </c>
    </row>
    <row r="2521" customFormat="false" ht="16.5" hidden="false" customHeight="false" outlineLevel="0" collapsed="false">
      <c r="A2521" s="1" t="s">
        <v>852</v>
      </c>
      <c r="B2521" s="1" t="n">
        <v>0</v>
      </c>
      <c r="C2521" s="1" t="n">
        <v>0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97</v>
      </c>
      <c r="I2521" s="1" t="n">
        <v>0</v>
      </c>
      <c r="J2521" s="1" t="n">
        <v>61</v>
      </c>
      <c r="K2521" s="1" t="n">
        <v>89</v>
      </c>
      <c r="L2521" s="1" t="n">
        <v>215</v>
      </c>
      <c r="M2521" s="1" t="n">
        <v>12</v>
      </c>
      <c r="N2521" s="1" t="n">
        <f aca="false">SUM(B2521:M2521)</f>
        <v>474</v>
      </c>
    </row>
    <row r="2522" customFormat="false" ht="16.5" hidden="false" customHeight="false" outlineLevel="0" collapsed="false">
      <c r="A2522" s="1" t="s">
        <v>2530</v>
      </c>
      <c r="B2522" s="1" t="n">
        <v>0</v>
      </c>
      <c r="C2522" s="1" t="n">
        <v>0</v>
      </c>
      <c r="D2522" s="1" t="n">
        <v>0</v>
      </c>
      <c r="E2522" s="1" t="n">
        <v>5</v>
      </c>
      <c r="F2522" s="1" t="n">
        <v>0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  <c r="N2522" s="1" t="n">
        <f aca="false">SUM(B2522:M2522)</f>
        <v>5</v>
      </c>
    </row>
    <row r="2523" customFormat="false" ht="16.5" hidden="false" customHeight="false" outlineLevel="0" collapsed="false">
      <c r="A2523" s="1" t="s">
        <v>226</v>
      </c>
      <c r="B2523" s="1" t="n">
        <v>1333</v>
      </c>
      <c r="C2523" s="1" t="n">
        <v>379</v>
      </c>
      <c r="D2523" s="1" t="n">
        <v>660</v>
      </c>
      <c r="E2523" s="1" t="n">
        <v>889</v>
      </c>
      <c r="F2523" s="1" t="n">
        <v>997</v>
      </c>
      <c r="G2523" s="1" t="n">
        <v>1058</v>
      </c>
      <c r="H2523" s="1" t="n">
        <v>1949</v>
      </c>
      <c r="I2523" s="1" t="n">
        <v>62</v>
      </c>
      <c r="J2523" s="1" t="n">
        <v>927</v>
      </c>
      <c r="K2523" s="1" t="n">
        <v>487</v>
      </c>
      <c r="L2523" s="1" t="n">
        <v>1202</v>
      </c>
      <c r="M2523" s="1" t="n">
        <v>139</v>
      </c>
      <c r="N2523" s="1" t="n">
        <f aca="false">SUM(B2523:M2523)</f>
        <v>10082</v>
      </c>
    </row>
    <row r="2524" customFormat="false" ht="16.5" hidden="false" customHeight="false" outlineLevel="0" collapsed="false">
      <c r="A2524" s="1" t="s">
        <v>2531</v>
      </c>
      <c r="B2524" s="1" t="n">
        <v>52</v>
      </c>
      <c r="C2524" s="1" t="n">
        <v>0</v>
      </c>
      <c r="D2524" s="1" t="n">
        <v>0</v>
      </c>
      <c r="E2524" s="1" t="n">
        <v>0</v>
      </c>
      <c r="F2524" s="1" t="n">
        <v>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  <c r="N2524" s="1" t="n">
        <f aca="false">SUM(B2524:M2524)</f>
        <v>52</v>
      </c>
    </row>
    <row r="2525" customFormat="false" ht="16.5" hidden="false" customHeight="false" outlineLevel="0" collapsed="false">
      <c r="A2525" s="1" t="s">
        <v>2532</v>
      </c>
      <c r="B2525" s="1" t="n">
        <v>0</v>
      </c>
      <c r="C2525" s="1" t="n">
        <v>0</v>
      </c>
      <c r="D2525" s="1" t="n">
        <v>220</v>
      </c>
      <c r="E2525" s="1" t="n">
        <v>0</v>
      </c>
      <c r="F2525" s="1" t="n">
        <v>0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  <c r="N2525" s="1" t="n">
        <f aca="false">SUM(B2525:M2525)</f>
        <v>220</v>
      </c>
    </row>
    <row r="2526" customFormat="false" ht="16.5" hidden="false" customHeight="false" outlineLevel="0" collapsed="false">
      <c r="A2526" s="1" t="s">
        <v>965</v>
      </c>
      <c r="B2526" s="1" t="n">
        <v>80</v>
      </c>
      <c r="C2526" s="1" t="n">
        <v>80</v>
      </c>
      <c r="D2526" s="1" t="n">
        <v>0</v>
      </c>
      <c r="E2526" s="1" t="n">
        <v>100</v>
      </c>
      <c r="F2526" s="1" t="n">
        <v>0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  <c r="N2526" s="1" t="n">
        <f aca="false">SUM(B2526:M2526)</f>
        <v>260</v>
      </c>
    </row>
    <row r="2527" customFormat="false" ht="16.5" hidden="false" customHeight="false" outlineLevel="0" collapsed="false">
      <c r="A2527" s="1" t="s">
        <v>2533</v>
      </c>
      <c r="B2527" s="1" t="n">
        <v>0</v>
      </c>
      <c r="C2527" s="1" t="n">
        <v>180</v>
      </c>
      <c r="D2527" s="1" t="n">
        <v>0</v>
      </c>
      <c r="E2527" s="1" t="n">
        <v>0</v>
      </c>
      <c r="F2527" s="1" t="n">
        <v>0</v>
      </c>
      <c r="G2527" s="1" t="n">
        <v>0</v>
      </c>
      <c r="H2527" s="1" t="n">
        <v>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  <c r="N2527" s="1" t="n">
        <f aca="false">SUM(B2527:M2527)</f>
        <v>180</v>
      </c>
    </row>
    <row r="2528" customFormat="false" ht="16.5" hidden="false" customHeight="false" outlineLevel="0" collapsed="false">
      <c r="A2528" s="1" t="s">
        <v>2534</v>
      </c>
      <c r="B2528" s="1" t="n">
        <v>0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77</v>
      </c>
      <c r="H2528" s="1" t="n">
        <v>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  <c r="N2528" s="1" t="n">
        <f aca="false">SUM(B2528:M2528)</f>
        <v>77</v>
      </c>
    </row>
    <row r="2529" customFormat="false" ht="16.5" hidden="false" customHeight="false" outlineLevel="0" collapsed="false">
      <c r="A2529" s="1" t="s">
        <v>1214</v>
      </c>
      <c r="B2529" s="1" t="n">
        <v>0</v>
      </c>
      <c r="C2529" s="1" t="n">
        <v>10</v>
      </c>
      <c r="D2529" s="1" t="n">
        <v>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  <c r="N2529" s="1" t="n">
        <f aca="false">SUM(B2529:M2529)</f>
        <v>10</v>
      </c>
    </row>
    <row r="2530" customFormat="false" ht="16.5" hidden="false" customHeight="false" outlineLevel="0" collapsed="false">
      <c r="A2530" s="1" t="s">
        <v>918</v>
      </c>
      <c r="B2530" s="1" t="n">
        <v>100</v>
      </c>
      <c r="C2530" s="1" t="n">
        <v>228</v>
      </c>
      <c r="D2530" s="1" t="n">
        <v>0</v>
      </c>
      <c r="E2530" s="1" t="n">
        <v>2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  <c r="N2530" s="1" t="n">
        <f aca="false">SUM(B2530:M2530)</f>
        <v>348</v>
      </c>
    </row>
    <row r="2531" customFormat="false" ht="16.5" hidden="false" customHeight="false" outlineLevel="0" collapsed="false">
      <c r="A2531" s="1" t="s">
        <v>1215</v>
      </c>
      <c r="B2531" s="1" t="n">
        <v>0</v>
      </c>
      <c r="C2531" s="1" t="n">
        <v>0</v>
      </c>
      <c r="D2531" s="1" t="n">
        <v>0</v>
      </c>
      <c r="E2531" s="1" t="n">
        <v>0</v>
      </c>
      <c r="F2531" s="1" t="n">
        <v>0</v>
      </c>
      <c r="G2531" s="1" t="n">
        <v>0</v>
      </c>
      <c r="H2531" s="1" t="n">
        <v>1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  <c r="N2531" s="1" t="n">
        <f aca="false">SUM(B2531:M2531)</f>
        <v>10</v>
      </c>
    </row>
    <row r="2532" customFormat="false" ht="16.5" hidden="false" customHeight="false" outlineLevel="0" collapsed="false">
      <c r="A2532" s="1" t="s">
        <v>2535</v>
      </c>
      <c r="B2532" s="1" t="n">
        <v>0</v>
      </c>
      <c r="C2532" s="1" t="n">
        <v>0</v>
      </c>
      <c r="D2532" s="1" t="n">
        <v>0</v>
      </c>
      <c r="E2532" s="1" t="n">
        <v>0</v>
      </c>
      <c r="F2532" s="1" t="n">
        <v>204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  <c r="N2532" s="1" t="n">
        <f aca="false">SUM(B2532:M2532)</f>
        <v>204</v>
      </c>
    </row>
    <row r="2533" customFormat="false" ht="16.5" hidden="false" customHeight="false" outlineLevel="0" collapsed="false">
      <c r="A2533" s="1" t="s">
        <v>2536</v>
      </c>
      <c r="B2533" s="1" t="n">
        <v>0</v>
      </c>
      <c r="C2533" s="1" t="n">
        <v>0</v>
      </c>
      <c r="D2533" s="1" t="n">
        <v>0</v>
      </c>
      <c r="E2533" s="1" t="n">
        <v>209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  <c r="N2533" s="1" t="n">
        <f aca="false">SUM(B2533:M2533)</f>
        <v>209</v>
      </c>
    </row>
    <row r="2534" customFormat="false" ht="16.5" hidden="false" customHeight="false" outlineLevel="0" collapsed="false">
      <c r="A2534" s="1" t="s">
        <v>1086</v>
      </c>
      <c r="B2534" s="1" t="n">
        <v>60</v>
      </c>
      <c r="C2534" s="1" t="n">
        <v>29</v>
      </c>
      <c r="D2534" s="1" t="n">
        <v>39</v>
      </c>
      <c r="E2534" s="1" t="n">
        <v>0</v>
      </c>
      <c r="F2534" s="1" t="n">
        <v>0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  <c r="N2534" s="1" t="n">
        <f aca="false">SUM(B2534:M2534)</f>
        <v>128</v>
      </c>
    </row>
    <row r="2535" customFormat="false" ht="16.5" hidden="false" customHeight="false" outlineLevel="0" collapsed="false">
      <c r="A2535" s="1" t="s">
        <v>435</v>
      </c>
      <c r="B2535" s="1" t="n">
        <v>270</v>
      </c>
      <c r="C2535" s="1" t="n">
        <v>500</v>
      </c>
      <c r="D2535" s="1" t="n">
        <v>520</v>
      </c>
      <c r="E2535" s="1" t="n">
        <v>1860</v>
      </c>
      <c r="F2535" s="1" t="n">
        <v>0</v>
      </c>
      <c r="G2535" s="1" t="n">
        <v>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  <c r="N2535" s="1" t="n">
        <f aca="false">SUM(B2535:M2535)</f>
        <v>3150</v>
      </c>
    </row>
    <row r="2536" customFormat="false" ht="16.5" hidden="false" customHeight="false" outlineLevel="0" collapsed="false">
      <c r="A2536" s="1" t="s">
        <v>2537</v>
      </c>
      <c r="B2536" s="1" t="n">
        <v>33</v>
      </c>
      <c r="C2536" s="1" t="n">
        <v>0</v>
      </c>
      <c r="D2536" s="1" t="n">
        <v>0</v>
      </c>
      <c r="E2536" s="1" t="n">
        <v>0</v>
      </c>
      <c r="F2536" s="1" t="n">
        <v>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  <c r="N2536" s="1" t="n">
        <f aca="false">SUM(B2536:M2536)</f>
        <v>33</v>
      </c>
    </row>
    <row r="2537" customFormat="false" ht="16.5" hidden="false" customHeight="false" outlineLevel="0" collapsed="false">
      <c r="A2537" s="1" t="s">
        <v>2538</v>
      </c>
      <c r="B2537" s="1" t="n">
        <v>1800</v>
      </c>
      <c r="C2537" s="1" t="n">
        <v>0</v>
      </c>
      <c r="D2537" s="1" t="n">
        <v>600</v>
      </c>
      <c r="E2537" s="1" t="n">
        <v>0</v>
      </c>
      <c r="F2537" s="1" t="n">
        <v>800</v>
      </c>
      <c r="G2537" s="1" t="n">
        <v>500</v>
      </c>
      <c r="H2537" s="1" t="n">
        <v>500</v>
      </c>
      <c r="I2537" s="1" t="n">
        <v>0</v>
      </c>
      <c r="J2537" s="1" t="n">
        <v>0</v>
      </c>
      <c r="K2537" s="1" t="n">
        <v>0</v>
      </c>
      <c r="L2537" s="1" t="n">
        <v>0</v>
      </c>
      <c r="M2537" s="1" t="n">
        <v>0</v>
      </c>
      <c r="N2537" s="1" t="n">
        <f aca="false">SUM(B2537:M2537)</f>
        <v>4200</v>
      </c>
    </row>
    <row r="2538" customFormat="false" ht="16.5" hidden="false" customHeight="false" outlineLevel="0" collapsed="false">
      <c r="A2538" s="1" t="s">
        <v>2539</v>
      </c>
      <c r="B2538" s="1" t="n">
        <v>0</v>
      </c>
      <c r="C2538" s="1" t="n">
        <v>0</v>
      </c>
      <c r="D2538" s="1" t="n">
        <v>0</v>
      </c>
      <c r="E2538" s="1" t="n">
        <v>352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  <c r="N2538" s="1" t="n">
        <f aca="false">SUM(B2538:M2538)</f>
        <v>352</v>
      </c>
    </row>
    <row r="2539" customFormat="false" ht="16.5" hidden="false" customHeight="false" outlineLevel="0" collapsed="false">
      <c r="A2539" s="1" t="s">
        <v>2540</v>
      </c>
      <c r="B2539" s="1" t="n">
        <v>160</v>
      </c>
      <c r="C2539" s="1" t="n">
        <v>0</v>
      </c>
      <c r="D2539" s="1" t="n">
        <v>0</v>
      </c>
      <c r="E2539" s="1" t="n">
        <v>0</v>
      </c>
      <c r="F2539" s="1" t="n">
        <v>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  <c r="N2539" s="1" t="n">
        <f aca="false">SUM(B2539:M2539)</f>
        <v>160</v>
      </c>
    </row>
    <row r="2540" customFormat="false" ht="16.5" hidden="false" customHeight="false" outlineLevel="0" collapsed="false">
      <c r="A2540" s="1" t="s">
        <v>2541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41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  <c r="N2540" s="1" t="n">
        <f aca="false">SUM(B2540:M2540)</f>
        <v>41</v>
      </c>
    </row>
    <row r="2541" customFormat="false" ht="16.5" hidden="false" customHeight="false" outlineLevel="0" collapsed="false">
      <c r="A2541" s="1" t="s">
        <v>757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456</v>
      </c>
      <c r="G2541" s="1" t="n">
        <v>31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0</v>
      </c>
      <c r="N2541" s="1" t="n">
        <f aca="false">SUM(B2541:M2541)</f>
        <v>766</v>
      </c>
    </row>
    <row r="2542" customFormat="false" ht="16.5" hidden="false" customHeight="false" outlineLevel="0" collapsed="false">
      <c r="A2542" s="1" t="s">
        <v>2542</v>
      </c>
      <c r="B2542" s="1" t="n">
        <v>197</v>
      </c>
      <c r="C2542" s="1" t="n">
        <v>0</v>
      </c>
      <c r="D2542" s="1" t="n">
        <v>480</v>
      </c>
      <c r="E2542" s="1" t="n">
        <v>297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  <c r="N2542" s="1" t="n">
        <f aca="false">SUM(B2542:M2542)</f>
        <v>974</v>
      </c>
    </row>
    <row r="2543" customFormat="false" ht="16.5" hidden="false" customHeight="false" outlineLevel="0" collapsed="false">
      <c r="A2543" s="1" t="s">
        <v>2543</v>
      </c>
      <c r="B2543" s="1" t="n">
        <v>209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  <c r="N2543" s="1" t="n">
        <f aca="false">SUM(B2543:M2543)</f>
        <v>209</v>
      </c>
    </row>
    <row r="2544" customFormat="false" ht="16.5" hidden="false" customHeight="false" outlineLevel="0" collapsed="false">
      <c r="A2544" s="1" t="s">
        <v>1216</v>
      </c>
      <c r="B2544" s="1" t="n">
        <v>0</v>
      </c>
      <c r="C2544" s="1" t="n">
        <v>0</v>
      </c>
      <c r="D2544" s="1" t="n">
        <v>1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  <c r="N2544" s="1" t="n">
        <f aca="false">SUM(B2544:M2544)</f>
        <v>10</v>
      </c>
    </row>
    <row r="2545" customFormat="false" ht="16.5" hidden="false" customHeight="false" outlineLevel="0" collapsed="false">
      <c r="A2545" s="1" t="s">
        <v>2544</v>
      </c>
      <c r="B2545" s="1" t="n">
        <v>20</v>
      </c>
      <c r="C2545" s="1" t="n">
        <v>0</v>
      </c>
      <c r="D2545" s="1" t="n">
        <v>0</v>
      </c>
      <c r="E2545" s="1" t="n">
        <v>0</v>
      </c>
      <c r="F2545" s="1" t="n">
        <v>20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  <c r="N2545" s="1" t="n">
        <f aca="false">SUM(B2545:M2545)</f>
        <v>220</v>
      </c>
    </row>
    <row r="2546" customFormat="false" ht="16.5" hidden="false" customHeight="false" outlineLevel="0" collapsed="false">
      <c r="A2546" s="1" t="s">
        <v>2545</v>
      </c>
      <c r="B2546" s="1" t="n">
        <v>2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  <c r="N2546" s="1" t="n">
        <f aca="false">SUM(B2546:M2546)</f>
        <v>20</v>
      </c>
    </row>
    <row r="2547" customFormat="false" ht="16.5" hidden="false" customHeight="false" outlineLevel="0" collapsed="false">
      <c r="A2547" s="1" t="s">
        <v>1164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45</v>
      </c>
      <c r="H2547" s="1" t="n">
        <v>0</v>
      </c>
      <c r="I2547" s="1" t="n">
        <v>0</v>
      </c>
      <c r="J2547" s="1" t="n">
        <v>0</v>
      </c>
      <c r="K2547" s="1" t="n">
        <v>15</v>
      </c>
      <c r="L2547" s="1" t="n">
        <v>0</v>
      </c>
      <c r="M2547" s="1" t="n">
        <v>0</v>
      </c>
      <c r="N2547" s="1" t="n">
        <f aca="false">SUM(B2547:M2547)</f>
        <v>60</v>
      </c>
    </row>
    <row r="2548" customFormat="false" ht="16.5" hidden="false" customHeight="false" outlineLevel="0" collapsed="false">
      <c r="A2548" s="1" t="s">
        <v>2546</v>
      </c>
      <c r="B2548" s="1" t="n">
        <v>0</v>
      </c>
      <c r="C2548" s="1" t="n">
        <v>0</v>
      </c>
      <c r="D2548" s="1" t="n">
        <v>4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  <c r="N2548" s="1" t="n">
        <f aca="false">SUM(B2548:M2548)</f>
        <v>40</v>
      </c>
    </row>
    <row r="2549" customFormat="false" ht="16.5" hidden="false" customHeight="false" outlineLevel="0" collapsed="false">
      <c r="A2549" s="1" t="s">
        <v>2547</v>
      </c>
      <c r="B2549" s="1" t="n">
        <v>0</v>
      </c>
      <c r="C2549" s="1" t="n">
        <v>0</v>
      </c>
      <c r="D2549" s="1" t="n">
        <v>4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0</v>
      </c>
      <c r="L2549" s="1" t="n">
        <v>0</v>
      </c>
      <c r="M2549" s="1" t="n">
        <v>0</v>
      </c>
      <c r="N2549" s="1" t="n">
        <f aca="false">SUM(B2549:M2549)</f>
        <v>40</v>
      </c>
    </row>
    <row r="2550" customFormat="false" ht="16.5" hidden="false" customHeight="false" outlineLevel="0" collapsed="false">
      <c r="A2550" s="1" t="s">
        <v>1186</v>
      </c>
      <c r="B2550" s="1" t="n">
        <v>0</v>
      </c>
      <c r="C2550" s="1" t="n">
        <v>0</v>
      </c>
      <c r="D2550" s="1" t="n">
        <v>4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  <c r="N2550" s="1" t="n">
        <f aca="false">SUM(B2550:M2550)</f>
        <v>40</v>
      </c>
    </row>
    <row r="2551" customFormat="false" ht="16.5" hidden="false" customHeight="false" outlineLevel="0" collapsed="false">
      <c r="A2551" s="1" t="s">
        <v>2548</v>
      </c>
      <c r="B2551" s="1" t="n">
        <v>531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0</v>
      </c>
      <c r="M2551" s="1" t="n">
        <v>0</v>
      </c>
      <c r="N2551" s="1" t="n">
        <f aca="false">SUM(B2551:M2551)</f>
        <v>531</v>
      </c>
    </row>
    <row r="2552" customFormat="false" ht="16.5" hidden="false" customHeight="false" outlineLevel="0" collapsed="false">
      <c r="A2552" s="1" t="s">
        <v>1199</v>
      </c>
      <c r="B2552" s="1" t="n">
        <v>0</v>
      </c>
      <c r="C2552" s="1" t="n">
        <v>0</v>
      </c>
      <c r="D2552" s="1" t="n">
        <v>26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  <c r="N2552" s="1" t="n">
        <f aca="false">SUM(B2552:M2552)</f>
        <v>26</v>
      </c>
    </row>
    <row r="2553" customFormat="false" ht="16.5" hidden="false" customHeight="false" outlineLevel="0" collapsed="false">
      <c r="A2553" s="1" t="s">
        <v>2549</v>
      </c>
      <c r="B2553" s="1" t="n">
        <v>23</v>
      </c>
      <c r="C2553" s="1" t="n">
        <v>0</v>
      </c>
      <c r="D2553" s="1" t="n">
        <v>0</v>
      </c>
      <c r="E2553" s="1" t="n">
        <v>0</v>
      </c>
      <c r="F2553" s="1" t="n">
        <v>59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0</v>
      </c>
      <c r="L2553" s="1" t="n">
        <v>0</v>
      </c>
      <c r="M2553" s="1" t="n">
        <v>0</v>
      </c>
      <c r="N2553" s="1" t="n">
        <f aca="false">SUM(B2553:M2553)</f>
        <v>82</v>
      </c>
    </row>
    <row r="2554" customFormat="false" ht="16.5" hidden="false" customHeight="false" outlineLevel="0" collapsed="false">
      <c r="A2554" s="1" t="s">
        <v>2550</v>
      </c>
      <c r="B2554" s="1" t="n">
        <v>0</v>
      </c>
      <c r="C2554" s="1" t="n">
        <v>0</v>
      </c>
      <c r="D2554" s="1" t="n">
        <v>1000</v>
      </c>
      <c r="E2554" s="1" t="n">
        <v>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  <c r="N2554" s="1" t="n">
        <f aca="false">SUM(B2554:M2554)</f>
        <v>1000</v>
      </c>
    </row>
    <row r="2555" customFormat="false" ht="16.5" hidden="false" customHeight="false" outlineLevel="0" collapsed="false">
      <c r="A2555" s="1" t="s">
        <v>1122</v>
      </c>
      <c r="B2555" s="1" t="n">
        <v>0</v>
      </c>
      <c r="C2555" s="1" t="n">
        <v>0</v>
      </c>
      <c r="D2555" s="1" t="n">
        <v>100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  <c r="N2555" s="1" t="n">
        <f aca="false">SUM(B2555:M2555)</f>
        <v>100</v>
      </c>
    </row>
    <row r="2556" customFormat="false" ht="16.5" hidden="false" customHeight="false" outlineLevel="0" collapsed="false">
      <c r="A2556" s="1" t="s">
        <v>2551</v>
      </c>
      <c r="B2556" s="1" t="n">
        <v>20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  <c r="N2556" s="1" t="n">
        <f aca="false">SUM(B2556:M2556)</f>
        <v>200</v>
      </c>
    </row>
    <row r="2557" customFormat="false" ht="16.5" hidden="false" customHeight="false" outlineLevel="0" collapsed="false">
      <c r="A2557" s="1" t="s">
        <v>240</v>
      </c>
      <c r="B2557" s="1" t="n">
        <v>0</v>
      </c>
      <c r="C2557" s="1" t="n">
        <v>540</v>
      </c>
      <c r="D2557" s="1" t="n">
        <v>1620</v>
      </c>
      <c r="E2557" s="1" t="n">
        <v>2160</v>
      </c>
      <c r="F2557" s="1" t="n">
        <v>32</v>
      </c>
      <c r="G2557" s="1" t="n">
        <v>4200</v>
      </c>
      <c r="H2557" s="1" t="n">
        <v>44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  <c r="N2557" s="1" t="n">
        <f aca="false">SUM(B2557:M2557)</f>
        <v>8992</v>
      </c>
    </row>
    <row r="2558" customFormat="false" ht="16.5" hidden="false" customHeight="false" outlineLevel="0" collapsed="false">
      <c r="A2558" s="1" t="s">
        <v>2552</v>
      </c>
      <c r="B2558" s="1" t="n">
        <v>0</v>
      </c>
      <c r="C2558" s="1" t="n">
        <v>196</v>
      </c>
      <c r="D2558" s="1" t="n">
        <v>0</v>
      </c>
      <c r="E2558" s="1" t="n">
        <v>168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  <c r="N2558" s="1" t="n">
        <f aca="false">SUM(B2558:M2558)</f>
        <v>364</v>
      </c>
    </row>
    <row r="2559" customFormat="false" ht="16.5" hidden="false" customHeight="false" outlineLevel="0" collapsed="false">
      <c r="A2559" s="1" t="s">
        <v>533</v>
      </c>
      <c r="B2559" s="1" t="n">
        <v>580</v>
      </c>
      <c r="C2559" s="1" t="n">
        <v>0</v>
      </c>
      <c r="D2559" s="1" t="n">
        <v>420</v>
      </c>
      <c r="E2559" s="1" t="n">
        <v>718</v>
      </c>
      <c r="F2559" s="1" t="n">
        <v>0</v>
      </c>
      <c r="G2559" s="1" t="n">
        <v>20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  <c r="N2559" s="1" t="n">
        <f aca="false">SUM(B2559:M2559)</f>
        <v>1918</v>
      </c>
    </row>
    <row r="2560" customFormat="false" ht="16.5" hidden="false" customHeight="false" outlineLevel="0" collapsed="false">
      <c r="A2560" s="1" t="s">
        <v>2553</v>
      </c>
      <c r="B2560" s="1" t="n">
        <v>94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  <c r="N2560" s="1" t="n">
        <f aca="false">SUM(B2560:M2560)</f>
        <v>940</v>
      </c>
    </row>
    <row r="2561" customFormat="false" ht="16.5" hidden="false" customHeight="false" outlineLevel="0" collapsed="false">
      <c r="A2561" s="1" t="s">
        <v>2554</v>
      </c>
      <c r="B2561" s="1" t="n">
        <v>0</v>
      </c>
      <c r="C2561" s="1" t="n">
        <v>1000</v>
      </c>
      <c r="D2561" s="1" t="n">
        <v>0</v>
      </c>
      <c r="E2561" s="1" t="n">
        <v>0</v>
      </c>
      <c r="F2561" s="1" t="n">
        <v>0</v>
      </c>
      <c r="G2561" s="1" t="n">
        <v>1887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  <c r="N2561" s="1" t="n">
        <f aca="false">SUM(B2561:M2561)</f>
        <v>2887</v>
      </c>
    </row>
    <row r="2562" customFormat="false" ht="16.5" hidden="false" customHeight="false" outlineLevel="0" collapsed="false">
      <c r="A2562" s="1" t="s">
        <v>2555</v>
      </c>
      <c r="B2562" s="1" t="n">
        <v>460</v>
      </c>
      <c r="C2562" s="1" t="n">
        <v>480</v>
      </c>
      <c r="D2562" s="1" t="n">
        <v>50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  <c r="N2562" s="1" t="n">
        <f aca="false">SUM(B2562:M2562)</f>
        <v>1440</v>
      </c>
    </row>
    <row r="2563" customFormat="false" ht="16.5" hidden="false" customHeight="false" outlineLevel="0" collapsed="false">
      <c r="A2563" s="1" t="s">
        <v>1201</v>
      </c>
      <c r="B2563" s="1" t="n">
        <v>9</v>
      </c>
      <c r="C2563" s="1" t="n">
        <v>0</v>
      </c>
      <c r="D2563" s="1" t="n">
        <v>10</v>
      </c>
      <c r="E2563" s="1" t="n">
        <v>0</v>
      </c>
      <c r="F2563" s="1" t="n">
        <v>4</v>
      </c>
      <c r="G2563" s="1" t="n">
        <v>2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  <c r="N2563" s="1" t="n">
        <f aca="false">SUM(B2563:M2563)</f>
        <v>25</v>
      </c>
    </row>
    <row r="2564" customFormat="false" ht="16.5" hidden="false" customHeight="false" outlineLevel="0" collapsed="false">
      <c r="A2564" s="1" t="s">
        <v>826</v>
      </c>
      <c r="B2564" s="1" t="n">
        <v>0</v>
      </c>
      <c r="C2564" s="1" t="n">
        <v>0</v>
      </c>
      <c r="D2564" s="1" t="n">
        <v>260</v>
      </c>
      <c r="E2564" s="1" t="n">
        <v>28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f aca="false">SUM(B2564:M2564)</f>
        <v>540</v>
      </c>
    </row>
    <row r="2565" customFormat="false" ht="16.5" hidden="false" customHeight="false" outlineLevel="0" collapsed="false">
      <c r="A2565" s="1" t="s">
        <v>2556</v>
      </c>
      <c r="B2565" s="1" t="n">
        <v>0</v>
      </c>
      <c r="C2565" s="1" t="n">
        <v>0</v>
      </c>
      <c r="D2565" s="1" t="n">
        <v>540</v>
      </c>
      <c r="E2565" s="1" t="n">
        <v>1620</v>
      </c>
      <c r="F2565" s="1" t="n">
        <v>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  <c r="N2565" s="1" t="n">
        <f aca="false">SUM(B2565:M2565)</f>
        <v>2160</v>
      </c>
    </row>
    <row r="2566" customFormat="false" ht="16.5" hidden="false" customHeight="false" outlineLevel="0" collapsed="false">
      <c r="A2566" s="1" t="s">
        <v>1222</v>
      </c>
      <c r="B2566" s="1" t="n">
        <v>2</v>
      </c>
      <c r="C2566" s="1" t="n">
        <v>0</v>
      </c>
      <c r="D2566" s="1" t="n">
        <v>0</v>
      </c>
      <c r="E2566" s="1" t="n">
        <v>0</v>
      </c>
      <c r="F2566" s="1" t="n">
        <v>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f aca="false">SUM(B2566:M2566)</f>
        <v>2</v>
      </c>
    </row>
    <row r="2567" customFormat="false" ht="16.5" hidden="false" customHeight="false" outlineLevel="0" collapsed="false">
      <c r="A2567" s="1" t="s">
        <v>2557</v>
      </c>
      <c r="B2567" s="1" t="n">
        <v>16</v>
      </c>
      <c r="C2567" s="1" t="n">
        <v>2160</v>
      </c>
      <c r="D2567" s="1" t="n">
        <v>0</v>
      </c>
      <c r="E2567" s="1" t="n">
        <v>1080</v>
      </c>
      <c r="F2567" s="1" t="n">
        <v>32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  <c r="N2567" s="1" t="n">
        <f aca="false">SUM(B2567:M2567)</f>
        <v>3288</v>
      </c>
    </row>
    <row r="2568" customFormat="false" ht="16.5" hidden="false" customHeight="false" outlineLevel="0" collapsed="false">
      <c r="A2568" s="1" t="s">
        <v>2558</v>
      </c>
      <c r="B2568" s="1" t="n">
        <v>180</v>
      </c>
      <c r="C2568" s="1" t="n">
        <v>0</v>
      </c>
      <c r="D2568" s="1" t="n">
        <v>18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  <c r="N2568" s="1" t="n">
        <f aca="false">SUM(B2568:M2568)</f>
        <v>360</v>
      </c>
    </row>
    <row r="2569" customFormat="false" ht="16.5" hidden="false" customHeight="false" outlineLevel="0" collapsed="false">
      <c r="A2569" s="1" t="s">
        <v>2559</v>
      </c>
      <c r="B2569" s="1" t="n">
        <v>655</v>
      </c>
      <c r="C2569" s="1" t="n">
        <v>660</v>
      </c>
      <c r="D2569" s="1" t="n">
        <v>0</v>
      </c>
      <c r="E2569" s="1" t="n">
        <v>0</v>
      </c>
      <c r="F2569" s="1" t="n">
        <v>1298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  <c r="N2569" s="1" t="n">
        <f aca="false">SUM(B2569:M2569)</f>
        <v>2613</v>
      </c>
    </row>
    <row r="2570" customFormat="false" ht="16.5" hidden="false" customHeight="false" outlineLevel="0" collapsed="false">
      <c r="A2570" s="1" t="s">
        <v>2560</v>
      </c>
      <c r="B2570" s="1" t="n">
        <v>94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0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  <c r="N2570" s="1" t="n">
        <f aca="false">SUM(B2570:M2570)</f>
        <v>940</v>
      </c>
    </row>
    <row r="2571" customFormat="false" ht="16.5" hidden="false" customHeight="false" outlineLevel="0" collapsed="false">
      <c r="A2571" s="1" t="s">
        <v>2561</v>
      </c>
      <c r="B2571" s="1" t="n">
        <v>1000</v>
      </c>
      <c r="C2571" s="1" t="n">
        <v>0</v>
      </c>
      <c r="D2571" s="1" t="n">
        <v>0</v>
      </c>
      <c r="E2571" s="1" t="n">
        <v>0</v>
      </c>
      <c r="F2571" s="1" t="n">
        <v>0</v>
      </c>
      <c r="G2571" s="1" t="n">
        <v>0</v>
      </c>
      <c r="H2571" s="1" t="n">
        <v>0</v>
      </c>
      <c r="I2571" s="1" t="n">
        <v>0</v>
      </c>
      <c r="J2571" s="1" t="n">
        <v>0</v>
      </c>
      <c r="K2571" s="1" t="n">
        <v>0</v>
      </c>
      <c r="L2571" s="1" t="n">
        <v>0</v>
      </c>
      <c r="M2571" s="1" t="n">
        <v>0</v>
      </c>
      <c r="N2571" s="1" t="n">
        <f aca="false">SUM(B2571:M2571)</f>
        <v>1000</v>
      </c>
    </row>
    <row r="2572" customFormat="false" ht="16.5" hidden="false" customHeight="false" outlineLevel="0" collapsed="false">
      <c r="A2572" s="1" t="s">
        <v>875</v>
      </c>
      <c r="B2572" s="1" t="n">
        <v>0</v>
      </c>
      <c r="C2572" s="1" t="n">
        <v>60</v>
      </c>
      <c r="D2572" s="1" t="n">
        <v>180</v>
      </c>
      <c r="E2572" s="1" t="n">
        <v>180</v>
      </c>
      <c r="F2572" s="1" t="n">
        <v>0</v>
      </c>
      <c r="G2572" s="1" t="n">
        <v>0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f aca="false">SUM(B2572:M2572)</f>
        <v>420</v>
      </c>
    </row>
    <row r="2573" customFormat="false" ht="16.5" hidden="false" customHeight="false" outlineLevel="0" collapsed="false">
      <c r="A2573" s="1" t="s">
        <v>2562</v>
      </c>
      <c r="B2573" s="1" t="n">
        <v>9</v>
      </c>
      <c r="C2573" s="1" t="n">
        <v>0</v>
      </c>
      <c r="D2573" s="1" t="n">
        <v>10</v>
      </c>
      <c r="E2573" s="1" t="n">
        <v>0</v>
      </c>
      <c r="F2573" s="1" t="n">
        <v>4</v>
      </c>
      <c r="G2573" s="1" t="n">
        <v>2</v>
      </c>
      <c r="H2573" s="1" t="n">
        <v>0</v>
      </c>
      <c r="I2573" s="1" t="n">
        <v>0</v>
      </c>
      <c r="J2573" s="1" t="n">
        <v>0</v>
      </c>
      <c r="K2573" s="1" t="n">
        <v>0</v>
      </c>
      <c r="L2573" s="1" t="n">
        <v>0</v>
      </c>
      <c r="M2573" s="1" t="n">
        <v>0</v>
      </c>
      <c r="N2573" s="1" t="n">
        <f aca="false">SUM(B2573:M2573)</f>
        <v>25</v>
      </c>
    </row>
    <row r="2574" customFormat="false" ht="16.5" hidden="false" customHeight="false" outlineLevel="0" collapsed="false">
      <c r="A2574" s="1" t="s">
        <v>505</v>
      </c>
      <c r="B2574" s="1" t="n">
        <v>0</v>
      </c>
      <c r="C2574" s="1" t="n">
        <v>0</v>
      </c>
      <c r="D2574" s="1" t="n">
        <v>520</v>
      </c>
      <c r="E2574" s="1" t="n">
        <v>0</v>
      </c>
      <c r="F2574" s="1" t="n">
        <v>600</v>
      </c>
      <c r="G2574" s="1" t="n">
        <v>1036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  <c r="N2574" s="1" t="n">
        <f aca="false">SUM(B2574:M2574)</f>
        <v>2156</v>
      </c>
    </row>
    <row r="2575" customFormat="false" ht="16.5" hidden="false" customHeight="false" outlineLevel="0" collapsed="false">
      <c r="A2575" s="1" t="s">
        <v>365</v>
      </c>
      <c r="B2575" s="1" t="n">
        <v>0</v>
      </c>
      <c r="C2575" s="1" t="n">
        <v>1080</v>
      </c>
      <c r="D2575" s="1" t="n">
        <v>1620</v>
      </c>
      <c r="E2575" s="1" t="n">
        <v>24</v>
      </c>
      <c r="F2575" s="1" t="n">
        <v>1620</v>
      </c>
      <c r="G2575" s="1" t="n">
        <v>4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0</v>
      </c>
      <c r="N2575" s="1" t="n">
        <f aca="false">SUM(B2575:M2575)</f>
        <v>4384</v>
      </c>
    </row>
    <row r="2576" customFormat="false" ht="16.5" hidden="false" customHeight="false" outlineLevel="0" collapsed="false">
      <c r="A2576" s="1" t="s">
        <v>311</v>
      </c>
      <c r="B2576" s="1" t="n">
        <v>1480</v>
      </c>
      <c r="C2576" s="1" t="n">
        <v>1020</v>
      </c>
      <c r="D2576" s="1" t="n">
        <v>0</v>
      </c>
      <c r="E2576" s="1" t="n">
        <v>1920</v>
      </c>
      <c r="F2576" s="1" t="n">
        <v>480</v>
      </c>
      <c r="G2576" s="1" t="n">
        <v>0</v>
      </c>
      <c r="H2576" s="1" t="n">
        <v>500</v>
      </c>
      <c r="I2576" s="1" t="n">
        <v>0</v>
      </c>
      <c r="J2576" s="1" t="n">
        <v>40</v>
      </c>
      <c r="K2576" s="1" t="n">
        <v>220</v>
      </c>
      <c r="L2576" s="1" t="n">
        <v>0</v>
      </c>
      <c r="M2576" s="1" t="n">
        <v>0</v>
      </c>
      <c r="N2576" s="1" t="n">
        <f aca="false">SUM(B2576:M2576)</f>
        <v>5660</v>
      </c>
    </row>
    <row r="2577" customFormat="false" ht="16.5" hidden="false" customHeight="false" outlineLevel="0" collapsed="false">
      <c r="A2577" s="1" t="s">
        <v>2563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12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0</v>
      </c>
      <c r="N2577" s="1" t="n">
        <f aca="false">SUM(B2577:M2577)</f>
        <v>120</v>
      </c>
    </row>
    <row r="2578" customFormat="false" ht="16.5" hidden="false" customHeight="false" outlineLevel="0" collapsed="false">
      <c r="A2578" s="1" t="s">
        <v>2564</v>
      </c>
      <c r="B2578" s="1" t="n">
        <v>420</v>
      </c>
      <c r="C2578" s="1" t="n">
        <v>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  <c r="N2578" s="1" t="n">
        <f aca="false">SUM(B2578:M2578)</f>
        <v>420</v>
      </c>
    </row>
    <row r="2579" customFormat="false" ht="16.5" hidden="false" customHeight="false" outlineLevel="0" collapsed="false">
      <c r="A2579" s="1" t="s">
        <v>2565</v>
      </c>
      <c r="B2579" s="1" t="n">
        <v>0</v>
      </c>
      <c r="C2579" s="1" t="n">
        <v>0</v>
      </c>
      <c r="D2579" s="1" t="n">
        <v>212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  <c r="N2579" s="1" t="n">
        <f aca="false">SUM(B2579:M2579)</f>
        <v>212</v>
      </c>
    </row>
    <row r="2580" customFormat="false" ht="16.5" hidden="false" customHeight="false" outlineLevel="0" collapsed="false">
      <c r="A2580" s="1" t="s">
        <v>919</v>
      </c>
      <c r="B2580" s="1" t="n">
        <v>168</v>
      </c>
      <c r="C2580" s="1" t="n">
        <v>174</v>
      </c>
      <c r="D2580" s="1" t="n">
        <v>0</v>
      </c>
      <c r="E2580" s="1" t="n">
        <v>0</v>
      </c>
      <c r="F2580" s="1" t="n">
        <v>0</v>
      </c>
      <c r="G2580" s="1" t="n">
        <v>0</v>
      </c>
      <c r="H2580" s="1" t="n">
        <v>0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  <c r="N2580" s="1" t="n">
        <f aca="false">SUM(B2580:M2580)</f>
        <v>342</v>
      </c>
    </row>
    <row r="2581" customFormat="false" ht="16.5" hidden="false" customHeight="false" outlineLevel="0" collapsed="false">
      <c r="A2581" s="1" t="s">
        <v>2566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58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0</v>
      </c>
      <c r="M2581" s="1" t="n">
        <v>0</v>
      </c>
      <c r="N2581" s="1" t="n">
        <f aca="false">SUM(B2581:M2581)</f>
        <v>58</v>
      </c>
    </row>
    <row r="2582" customFormat="false" ht="16.5" hidden="false" customHeight="false" outlineLevel="0" collapsed="false">
      <c r="A2582" s="1" t="s">
        <v>436</v>
      </c>
      <c r="B2582" s="1" t="n">
        <v>0</v>
      </c>
      <c r="C2582" s="1" t="n">
        <v>3128</v>
      </c>
      <c r="D2582" s="1" t="n">
        <v>0</v>
      </c>
      <c r="E2582" s="1" t="n">
        <v>0</v>
      </c>
      <c r="F2582" s="1" t="n">
        <v>0</v>
      </c>
      <c r="G2582" s="1" t="n">
        <v>0</v>
      </c>
      <c r="H2582" s="1" t="n">
        <v>0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  <c r="N2582" s="1" t="n">
        <f aca="false">SUM(B2582:M2582)</f>
        <v>3128</v>
      </c>
    </row>
    <row r="2583" customFormat="false" ht="16.5" hidden="false" customHeight="false" outlineLevel="0" collapsed="false">
      <c r="A2583" s="1" t="s">
        <v>2567</v>
      </c>
      <c r="B2583" s="1" t="n">
        <v>0</v>
      </c>
      <c r="C2583" s="1" t="n">
        <v>1061</v>
      </c>
      <c r="D2583" s="1" t="n">
        <v>0</v>
      </c>
      <c r="E2583" s="1" t="n">
        <v>0</v>
      </c>
      <c r="F2583" s="1" t="n">
        <v>0</v>
      </c>
      <c r="G2583" s="1" t="n">
        <v>0</v>
      </c>
      <c r="H2583" s="1" t="n">
        <v>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  <c r="N2583" s="1" t="n">
        <f aca="false">SUM(B2583:M2583)</f>
        <v>1061</v>
      </c>
    </row>
    <row r="2584" customFormat="false" ht="16.5" hidden="false" customHeight="false" outlineLevel="0" collapsed="false">
      <c r="A2584" s="1" t="s">
        <v>382</v>
      </c>
      <c r="B2584" s="1" t="n">
        <v>0</v>
      </c>
      <c r="C2584" s="1" t="n">
        <v>0</v>
      </c>
      <c r="D2584" s="1" t="n">
        <v>300</v>
      </c>
      <c r="E2584" s="1" t="n">
        <v>872</v>
      </c>
      <c r="F2584" s="1" t="n">
        <v>1292</v>
      </c>
      <c r="G2584" s="1" t="n">
        <v>1580</v>
      </c>
      <c r="H2584" s="1" t="n">
        <v>0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  <c r="N2584" s="1" t="n">
        <f aca="false">SUM(B2584:M2584)</f>
        <v>4044</v>
      </c>
    </row>
    <row r="2585" customFormat="false" ht="16.5" hidden="false" customHeight="false" outlineLevel="0" collapsed="false">
      <c r="A2585" s="1" t="s">
        <v>659</v>
      </c>
      <c r="B2585" s="1" t="n">
        <v>20</v>
      </c>
      <c r="C2585" s="1" t="n">
        <v>512</v>
      </c>
      <c r="D2585" s="1" t="n">
        <v>0</v>
      </c>
      <c r="E2585" s="1" t="n">
        <v>20</v>
      </c>
      <c r="F2585" s="1" t="n">
        <v>573</v>
      </c>
      <c r="G2585" s="1" t="n">
        <v>2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  <c r="N2585" s="1" t="n">
        <f aca="false">SUM(B2585:M2585)</f>
        <v>1145</v>
      </c>
    </row>
    <row r="2586" customFormat="false" ht="16.5" hidden="false" customHeight="false" outlineLevel="0" collapsed="false">
      <c r="A2586" s="1" t="s">
        <v>2568</v>
      </c>
      <c r="B2586" s="1" t="n">
        <v>480</v>
      </c>
      <c r="C2586" s="1" t="n">
        <v>540</v>
      </c>
      <c r="D2586" s="1" t="n">
        <v>0</v>
      </c>
      <c r="E2586" s="1" t="n">
        <v>0</v>
      </c>
      <c r="F2586" s="1" t="n">
        <v>900</v>
      </c>
      <c r="G2586" s="1" t="n">
        <v>960</v>
      </c>
      <c r="H2586" s="1" t="n">
        <v>0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f aca="false">SUM(B2586:M2586)</f>
        <v>2880</v>
      </c>
    </row>
    <row r="2587" customFormat="false" ht="16.5" hidden="false" customHeight="false" outlineLevel="0" collapsed="false">
      <c r="A2587" s="1" t="s">
        <v>2569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1000</v>
      </c>
      <c r="H2587" s="1" t="n">
        <v>0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  <c r="N2587" s="1" t="n">
        <f aca="false">SUM(B2587:M2587)</f>
        <v>1000</v>
      </c>
    </row>
    <row r="2588" customFormat="false" ht="16.5" hidden="false" customHeight="false" outlineLevel="0" collapsed="false">
      <c r="A2588" s="1" t="s">
        <v>2570</v>
      </c>
      <c r="B2588" s="1" t="n">
        <v>1120</v>
      </c>
      <c r="C2588" s="1" t="n">
        <v>0</v>
      </c>
      <c r="D2588" s="1" t="n">
        <v>1095</v>
      </c>
      <c r="E2588" s="1" t="n">
        <v>0</v>
      </c>
      <c r="F2588" s="1" t="n">
        <v>0</v>
      </c>
      <c r="G2588" s="1" t="n">
        <v>657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  <c r="N2588" s="1" t="n">
        <f aca="false">SUM(B2588:M2588)</f>
        <v>2872</v>
      </c>
    </row>
    <row r="2589" customFormat="false" ht="16.5" hidden="false" customHeight="false" outlineLevel="0" collapsed="false">
      <c r="A2589" s="1" t="s">
        <v>2571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10</v>
      </c>
      <c r="G2589" s="1" t="n">
        <v>0</v>
      </c>
      <c r="H2589" s="1" t="n">
        <v>0</v>
      </c>
      <c r="I2589" s="1" t="n">
        <v>0</v>
      </c>
      <c r="J2589" s="1" t="n">
        <v>0</v>
      </c>
      <c r="K2589" s="1" t="n">
        <v>0</v>
      </c>
      <c r="L2589" s="1" t="n">
        <v>0</v>
      </c>
      <c r="M2589" s="1" t="n">
        <v>0</v>
      </c>
      <c r="N2589" s="1" t="n">
        <f aca="false">SUM(B2589:M2589)</f>
        <v>10</v>
      </c>
    </row>
    <row r="2590" customFormat="false" ht="16.5" hidden="false" customHeight="false" outlineLevel="0" collapsed="false">
      <c r="A2590" s="1" t="s">
        <v>248</v>
      </c>
      <c r="B2590" s="1" t="n">
        <v>1480</v>
      </c>
      <c r="C2590" s="1" t="n">
        <v>989</v>
      </c>
      <c r="D2590" s="1" t="n">
        <v>576</v>
      </c>
      <c r="E2590" s="1" t="n">
        <v>1740</v>
      </c>
      <c r="F2590" s="1" t="n">
        <v>2166</v>
      </c>
      <c r="G2590" s="1" t="n">
        <v>170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  <c r="N2590" s="1" t="n">
        <f aca="false">SUM(B2590:M2590)</f>
        <v>8651</v>
      </c>
    </row>
    <row r="2591" customFormat="false" ht="16.5" hidden="false" customHeight="false" outlineLevel="0" collapsed="false">
      <c r="A2591" s="1" t="s">
        <v>682</v>
      </c>
      <c r="B2591" s="1" t="n">
        <v>150</v>
      </c>
      <c r="C2591" s="1" t="n">
        <v>96</v>
      </c>
      <c r="D2591" s="1" t="n">
        <v>80</v>
      </c>
      <c r="E2591" s="1" t="n">
        <v>167</v>
      </c>
      <c r="F2591" s="1" t="n">
        <v>162</v>
      </c>
      <c r="G2591" s="1" t="n">
        <v>272</v>
      </c>
      <c r="H2591" s="1" t="n">
        <v>49</v>
      </c>
      <c r="I2591" s="1" t="n">
        <v>6</v>
      </c>
      <c r="J2591" s="1" t="n">
        <v>54</v>
      </c>
      <c r="K2591" s="1" t="n">
        <v>14</v>
      </c>
      <c r="L2591" s="1" t="n">
        <v>0</v>
      </c>
      <c r="M2591" s="1" t="n">
        <v>0</v>
      </c>
      <c r="N2591" s="1" t="n">
        <f aca="false">SUM(B2591:M2591)</f>
        <v>1050</v>
      </c>
    </row>
    <row r="2592" customFormat="false" ht="16.5" hidden="false" customHeight="false" outlineLevel="0" collapsed="false">
      <c r="A2592" s="1" t="s">
        <v>722</v>
      </c>
      <c r="B2592" s="1" t="n">
        <v>146</v>
      </c>
      <c r="C2592" s="1" t="n">
        <v>96</v>
      </c>
      <c r="D2592" s="1" t="n">
        <v>6</v>
      </c>
      <c r="E2592" s="1" t="n">
        <v>134</v>
      </c>
      <c r="F2592" s="1" t="n">
        <v>104</v>
      </c>
      <c r="G2592" s="1" t="n">
        <v>418</v>
      </c>
      <c r="H2592" s="1" t="n">
        <v>0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  <c r="N2592" s="1" t="n">
        <f aca="false">SUM(B2592:M2592)</f>
        <v>904</v>
      </c>
    </row>
    <row r="2593" customFormat="false" ht="16.5" hidden="false" customHeight="false" outlineLevel="0" collapsed="false">
      <c r="A2593" s="1" t="s">
        <v>2572</v>
      </c>
      <c r="B2593" s="1" t="n">
        <v>0</v>
      </c>
      <c r="C2593" s="1" t="n">
        <v>0</v>
      </c>
      <c r="D2593" s="1" t="n">
        <v>200</v>
      </c>
      <c r="E2593" s="1" t="n">
        <v>0</v>
      </c>
      <c r="F2593" s="1" t="n">
        <v>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0</v>
      </c>
      <c r="M2593" s="1" t="n">
        <v>0</v>
      </c>
      <c r="N2593" s="1" t="n">
        <f aca="false">SUM(B2593:M2593)</f>
        <v>200</v>
      </c>
    </row>
    <row r="2594" customFormat="false" ht="16.5" hidden="false" customHeight="false" outlineLevel="0" collapsed="false">
      <c r="A2594" s="1" t="s">
        <v>2573</v>
      </c>
      <c r="B2594" s="1" t="n">
        <v>0</v>
      </c>
      <c r="C2594" s="1" t="n">
        <v>200</v>
      </c>
      <c r="D2594" s="1" t="n">
        <v>0</v>
      </c>
      <c r="E2594" s="1" t="n">
        <v>520</v>
      </c>
      <c r="F2594" s="1" t="n">
        <v>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  <c r="N2594" s="1" t="n">
        <f aca="false">SUM(B2594:M2594)</f>
        <v>720</v>
      </c>
    </row>
    <row r="2595" customFormat="false" ht="16.5" hidden="false" customHeight="false" outlineLevel="0" collapsed="false">
      <c r="A2595" s="1" t="s">
        <v>652</v>
      </c>
      <c r="B2595" s="1" t="n">
        <v>0</v>
      </c>
      <c r="C2595" s="1" t="n">
        <v>0</v>
      </c>
      <c r="D2595" s="1" t="n">
        <v>0</v>
      </c>
      <c r="E2595" s="1" t="n">
        <v>300</v>
      </c>
      <c r="F2595" s="1" t="n">
        <v>4</v>
      </c>
      <c r="G2595" s="1" t="n">
        <v>880</v>
      </c>
      <c r="H2595" s="1" t="n">
        <v>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  <c r="N2595" s="1" t="n">
        <f aca="false">SUM(B2595:M2595)</f>
        <v>1184</v>
      </c>
    </row>
    <row r="2596" customFormat="false" ht="16.5" hidden="false" customHeight="false" outlineLevel="0" collapsed="false">
      <c r="A2596" s="1" t="s">
        <v>2574</v>
      </c>
      <c r="B2596" s="1" t="n">
        <v>34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  <c r="N2596" s="1" t="n">
        <f aca="false">SUM(B2596:M2596)</f>
        <v>340</v>
      </c>
    </row>
    <row r="2597" customFormat="false" ht="16.5" hidden="false" customHeight="false" outlineLevel="0" collapsed="false">
      <c r="A2597" s="1" t="s">
        <v>2575</v>
      </c>
      <c r="B2597" s="1" t="n">
        <v>46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0</v>
      </c>
      <c r="N2597" s="1" t="n">
        <f aca="false">SUM(B2597:M2597)</f>
        <v>460</v>
      </c>
    </row>
    <row r="2598" customFormat="false" ht="16.5" hidden="false" customHeight="false" outlineLevel="0" collapsed="false">
      <c r="A2598" s="1" t="s">
        <v>620</v>
      </c>
      <c r="B2598" s="1" t="n">
        <v>360</v>
      </c>
      <c r="C2598" s="1" t="n">
        <v>480</v>
      </c>
      <c r="D2598" s="1" t="n">
        <v>160</v>
      </c>
      <c r="E2598" s="1" t="n">
        <v>0</v>
      </c>
      <c r="F2598" s="1" t="n">
        <v>260</v>
      </c>
      <c r="G2598" s="1" t="n">
        <v>20</v>
      </c>
      <c r="H2598" s="1" t="n">
        <v>60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  <c r="N2598" s="1" t="n">
        <f aca="false">SUM(B2598:M2598)</f>
        <v>1340</v>
      </c>
    </row>
    <row r="2599" customFormat="false" ht="16.5" hidden="false" customHeight="false" outlineLevel="0" collapsed="false">
      <c r="A2599" s="1" t="s">
        <v>997</v>
      </c>
      <c r="B2599" s="1" t="n">
        <v>11</v>
      </c>
      <c r="C2599" s="1" t="n">
        <v>86</v>
      </c>
      <c r="D2599" s="1" t="n">
        <v>76</v>
      </c>
      <c r="E2599" s="1" t="n">
        <v>0</v>
      </c>
      <c r="F2599" s="1" t="n">
        <v>0</v>
      </c>
      <c r="G2599" s="1" t="n">
        <v>23</v>
      </c>
      <c r="H2599" s="1" t="n">
        <v>0</v>
      </c>
      <c r="I2599" s="1" t="n">
        <v>0</v>
      </c>
      <c r="J2599" s="1" t="n">
        <v>23</v>
      </c>
      <c r="K2599" s="1" t="n">
        <v>0</v>
      </c>
      <c r="L2599" s="1" t="n">
        <v>0</v>
      </c>
      <c r="M2599" s="1" t="n">
        <v>0</v>
      </c>
      <c r="N2599" s="1" t="n">
        <f aca="false">SUM(B2599:M2599)</f>
        <v>219</v>
      </c>
    </row>
    <row r="2600" customFormat="false" ht="16.5" hidden="false" customHeight="false" outlineLevel="0" collapsed="false">
      <c r="A2600" s="1" t="s">
        <v>502</v>
      </c>
      <c r="B2600" s="1" t="n">
        <v>300</v>
      </c>
      <c r="C2600" s="1" t="n">
        <v>920</v>
      </c>
      <c r="D2600" s="1" t="n">
        <v>20</v>
      </c>
      <c r="E2600" s="1" t="n">
        <v>959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f aca="false">SUM(B2600:M2600)</f>
        <v>2199</v>
      </c>
    </row>
    <row r="2601" customFormat="false" ht="16.5" hidden="false" customHeight="false" outlineLevel="0" collapsed="false">
      <c r="A2601" s="1" t="s">
        <v>704</v>
      </c>
      <c r="B2601" s="1" t="n">
        <v>8</v>
      </c>
      <c r="C2601" s="1" t="n">
        <v>80</v>
      </c>
      <c r="D2601" s="1" t="n">
        <v>100</v>
      </c>
      <c r="E2601" s="1" t="n">
        <v>384</v>
      </c>
      <c r="F2601" s="1" t="n">
        <v>400</v>
      </c>
      <c r="G2601" s="1" t="n">
        <v>0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  <c r="N2601" s="1" t="n">
        <f aca="false">SUM(B2601:M2601)</f>
        <v>972</v>
      </c>
    </row>
    <row r="2602" customFormat="false" ht="16.5" hidden="false" customHeight="false" outlineLevel="0" collapsed="false">
      <c r="A2602" s="1" t="s">
        <v>696</v>
      </c>
      <c r="B2602" s="1" t="n">
        <v>8</v>
      </c>
      <c r="C2602" s="1" t="n">
        <v>80</v>
      </c>
      <c r="D2602" s="1" t="n">
        <v>100</v>
      </c>
      <c r="E2602" s="1" t="n">
        <v>384</v>
      </c>
      <c r="F2602" s="1" t="n">
        <v>380</v>
      </c>
      <c r="G2602" s="1" t="n">
        <v>0</v>
      </c>
      <c r="H2602" s="1" t="n">
        <v>0</v>
      </c>
      <c r="I2602" s="1" t="n">
        <v>0</v>
      </c>
      <c r="J2602" s="1" t="n">
        <v>0</v>
      </c>
      <c r="K2602" s="1" t="n">
        <v>40</v>
      </c>
      <c r="L2602" s="1" t="n">
        <v>0</v>
      </c>
      <c r="M2602" s="1" t="n">
        <v>0</v>
      </c>
      <c r="N2602" s="1" t="n">
        <f aca="false">SUM(B2602:M2602)</f>
        <v>992</v>
      </c>
    </row>
    <row r="2603" customFormat="false" ht="16.5" hidden="false" customHeight="false" outlineLevel="0" collapsed="false">
      <c r="A2603" s="1" t="s">
        <v>1148</v>
      </c>
      <c r="B2603" s="1" t="n">
        <v>0</v>
      </c>
      <c r="C2603" s="1" t="n">
        <v>80</v>
      </c>
      <c r="D2603" s="1" t="n">
        <v>0</v>
      </c>
      <c r="E2603" s="1" t="n">
        <v>0</v>
      </c>
      <c r="F2603" s="1" t="n">
        <v>0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  <c r="N2603" s="1" t="n">
        <f aca="false">SUM(B2603:M2603)</f>
        <v>80</v>
      </c>
    </row>
    <row r="2604" customFormat="false" ht="16.5" hidden="false" customHeight="false" outlineLevel="0" collapsed="false">
      <c r="A2604" s="1" t="s">
        <v>2576</v>
      </c>
      <c r="B2604" s="1" t="n">
        <v>308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0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  <c r="N2604" s="1" t="n">
        <f aca="false">SUM(B2604:M2604)</f>
        <v>308</v>
      </c>
    </row>
    <row r="2605" customFormat="false" ht="16.5" hidden="false" customHeight="false" outlineLevel="0" collapsed="false">
      <c r="A2605" s="1" t="s">
        <v>2577</v>
      </c>
      <c r="B2605" s="1" t="n">
        <v>12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0</v>
      </c>
      <c r="N2605" s="1" t="n">
        <f aca="false">SUM(B2605:M2605)</f>
        <v>120</v>
      </c>
    </row>
    <row r="2606" customFormat="false" ht="16.5" hidden="false" customHeight="false" outlineLevel="0" collapsed="false">
      <c r="A2606" s="1" t="s">
        <v>2578</v>
      </c>
      <c r="B2606" s="1" t="n">
        <v>64</v>
      </c>
      <c r="C2606" s="1" t="n">
        <v>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  <c r="N2606" s="1" t="n">
        <f aca="false">SUM(B2606:M2606)</f>
        <v>64</v>
      </c>
    </row>
    <row r="2607" customFormat="false" ht="16.5" hidden="false" customHeight="false" outlineLevel="0" collapsed="false">
      <c r="A2607" s="1" t="s">
        <v>1052</v>
      </c>
      <c r="B2607" s="1" t="n">
        <v>16</v>
      </c>
      <c r="C2607" s="1" t="n">
        <v>28</v>
      </c>
      <c r="D2607" s="1" t="n">
        <v>24</v>
      </c>
      <c r="E2607" s="1" t="n">
        <v>97</v>
      </c>
      <c r="F2607" s="1" t="n">
        <v>0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  <c r="N2607" s="1" t="n">
        <f aca="false">SUM(B2607:M2607)</f>
        <v>165</v>
      </c>
    </row>
    <row r="2608" customFormat="false" ht="16.5" hidden="false" customHeight="false" outlineLevel="0" collapsed="false">
      <c r="A2608" s="1" t="s">
        <v>979</v>
      </c>
      <c r="B2608" s="1" t="n">
        <v>36</v>
      </c>
      <c r="C2608" s="1" t="n">
        <v>74</v>
      </c>
      <c r="D2608" s="1" t="n">
        <v>98</v>
      </c>
      <c r="E2608" s="1" t="n">
        <v>28</v>
      </c>
      <c r="F2608" s="1" t="n">
        <v>0</v>
      </c>
      <c r="G2608" s="1" t="n">
        <v>0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  <c r="N2608" s="1" t="n">
        <f aca="false">SUM(B2608:M2608)</f>
        <v>236</v>
      </c>
    </row>
    <row r="2609" customFormat="false" ht="16.5" hidden="false" customHeight="false" outlineLevel="0" collapsed="false">
      <c r="A2609" s="1" t="s">
        <v>837</v>
      </c>
      <c r="B2609" s="1" t="n">
        <v>0</v>
      </c>
      <c r="C2609" s="1" t="n">
        <v>154</v>
      </c>
      <c r="D2609" s="1" t="n">
        <v>4</v>
      </c>
      <c r="E2609" s="1" t="n">
        <v>84</v>
      </c>
      <c r="F2609" s="1" t="n">
        <v>16</v>
      </c>
      <c r="G2609" s="1" t="n">
        <v>233</v>
      </c>
      <c r="H2609" s="1" t="n">
        <v>0</v>
      </c>
      <c r="I2609" s="1" t="n">
        <v>0</v>
      </c>
      <c r="J2609" s="1" t="n">
        <v>0</v>
      </c>
      <c r="K2609" s="1" t="n">
        <v>0</v>
      </c>
      <c r="L2609" s="1" t="n">
        <v>20</v>
      </c>
      <c r="M2609" s="1" t="n">
        <v>0</v>
      </c>
      <c r="N2609" s="1" t="n">
        <f aca="false">SUM(B2609:M2609)</f>
        <v>511</v>
      </c>
    </row>
    <row r="2610" customFormat="false" ht="16.5" hidden="false" customHeight="false" outlineLevel="0" collapsed="false">
      <c r="A2610" s="1" t="s">
        <v>2579</v>
      </c>
      <c r="B2610" s="1" t="n">
        <v>10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  <c r="N2610" s="1" t="n">
        <f aca="false">SUM(B2610:M2610)</f>
        <v>100</v>
      </c>
    </row>
    <row r="2611" customFormat="false" ht="16.5" hidden="false" customHeight="false" outlineLevel="0" collapsed="false">
      <c r="A2611" s="1" t="s">
        <v>2580</v>
      </c>
      <c r="B2611" s="1" t="n">
        <v>20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  <c r="N2611" s="1" t="n">
        <f aca="false">SUM(B2611:M2611)</f>
        <v>200</v>
      </c>
    </row>
    <row r="2612" customFormat="false" ht="16.5" hidden="false" customHeight="false" outlineLevel="0" collapsed="false">
      <c r="A2612" s="1" t="s">
        <v>2581</v>
      </c>
      <c r="B2612" s="1" t="n">
        <v>200</v>
      </c>
      <c r="C2612" s="1" t="n">
        <v>0</v>
      </c>
      <c r="D2612" s="1" t="n">
        <v>0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  <c r="N2612" s="1" t="n">
        <f aca="false">SUM(B2612:M2612)</f>
        <v>200</v>
      </c>
    </row>
    <row r="2613" customFormat="false" ht="16.5" hidden="false" customHeight="false" outlineLevel="0" collapsed="false">
      <c r="A2613" s="1" t="s">
        <v>2582</v>
      </c>
      <c r="B2613" s="1" t="n">
        <v>70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0</v>
      </c>
      <c r="M2613" s="1" t="n">
        <v>0</v>
      </c>
      <c r="N2613" s="1" t="n">
        <f aca="false">SUM(B2613:M2613)</f>
        <v>700</v>
      </c>
    </row>
    <row r="2614" customFormat="false" ht="16.5" hidden="false" customHeight="false" outlineLevel="0" collapsed="false">
      <c r="A2614" s="1" t="s">
        <v>563</v>
      </c>
      <c r="B2614" s="1" t="n">
        <v>1600</v>
      </c>
      <c r="C2614" s="1" t="n">
        <v>12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  <c r="N2614" s="1" t="n">
        <f aca="false">SUM(B2614:M2614)</f>
        <v>1720</v>
      </c>
    </row>
    <row r="2615" customFormat="false" ht="16.5" hidden="false" customHeight="false" outlineLevel="0" collapsed="false">
      <c r="A2615" s="1" t="s">
        <v>2583</v>
      </c>
      <c r="B2615" s="1" t="n">
        <v>16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  <c r="N2615" s="1" t="n">
        <f aca="false">SUM(B2615:M2615)</f>
        <v>160</v>
      </c>
    </row>
    <row r="2616" customFormat="false" ht="16.5" hidden="false" customHeight="false" outlineLevel="0" collapsed="false">
      <c r="A2616" s="1" t="s">
        <v>912</v>
      </c>
      <c r="B2616" s="1" t="n">
        <v>0</v>
      </c>
      <c r="C2616" s="1" t="n">
        <v>240</v>
      </c>
      <c r="D2616" s="1" t="n">
        <v>0</v>
      </c>
      <c r="E2616" s="1" t="n">
        <v>20</v>
      </c>
      <c r="F2616" s="1" t="n">
        <v>0</v>
      </c>
      <c r="G2616" s="1" t="n">
        <v>100</v>
      </c>
      <c r="H2616" s="1" t="n">
        <v>0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  <c r="N2616" s="1" t="n">
        <f aca="false">SUM(B2616:M2616)</f>
        <v>360</v>
      </c>
    </row>
    <row r="2617" customFormat="false" ht="16.5" hidden="false" customHeight="false" outlineLevel="0" collapsed="false">
      <c r="A2617" s="1" t="s">
        <v>2584</v>
      </c>
      <c r="B2617" s="1" t="n">
        <v>0</v>
      </c>
      <c r="C2617" s="1" t="n">
        <v>0</v>
      </c>
      <c r="D2617" s="1" t="n">
        <v>4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v>0</v>
      </c>
      <c r="L2617" s="1" t="n">
        <v>0</v>
      </c>
      <c r="M2617" s="1" t="n">
        <v>0</v>
      </c>
      <c r="N2617" s="1" t="n">
        <f aca="false">SUM(B2617:M2617)</f>
        <v>40</v>
      </c>
    </row>
    <row r="2618" customFormat="false" ht="16.5" hidden="false" customHeight="false" outlineLevel="0" collapsed="false">
      <c r="A2618" s="1" t="s">
        <v>2585</v>
      </c>
      <c r="B2618" s="1" t="n">
        <v>0</v>
      </c>
      <c r="C2618" s="1" t="n">
        <v>0</v>
      </c>
      <c r="D2618" s="1" t="n">
        <v>2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  <c r="N2618" s="1" t="n">
        <f aca="false">SUM(B2618:M2618)</f>
        <v>2</v>
      </c>
    </row>
    <row r="2619" customFormat="false" ht="16.5" hidden="false" customHeight="false" outlineLevel="0" collapsed="false">
      <c r="A2619" s="1" t="s">
        <v>2586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200</v>
      </c>
      <c r="G2619" s="1" t="n">
        <v>309</v>
      </c>
      <c r="H2619" s="1" t="n">
        <v>0</v>
      </c>
      <c r="I2619" s="1" t="n">
        <v>0</v>
      </c>
      <c r="J2619" s="1" t="n">
        <v>0</v>
      </c>
      <c r="K2619" s="1" t="n">
        <v>0</v>
      </c>
      <c r="L2619" s="1" t="n">
        <v>20</v>
      </c>
      <c r="M2619" s="1" t="n">
        <v>0</v>
      </c>
      <c r="N2619" s="1" t="n">
        <f aca="false">SUM(B2619:M2619)</f>
        <v>529</v>
      </c>
    </row>
    <row r="2620" customFormat="false" ht="16.5" hidden="false" customHeight="false" outlineLevel="0" collapsed="false">
      <c r="A2620" s="1" t="s">
        <v>2587</v>
      </c>
      <c r="B2620" s="1" t="n">
        <v>0</v>
      </c>
      <c r="C2620" s="1" t="n">
        <v>313</v>
      </c>
      <c r="D2620" s="1" t="n">
        <v>520</v>
      </c>
      <c r="E2620" s="1" t="n">
        <v>0</v>
      </c>
      <c r="F2620" s="1" t="n">
        <v>742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  <c r="N2620" s="1" t="n">
        <f aca="false">SUM(B2620:M2620)</f>
        <v>1575</v>
      </c>
    </row>
    <row r="2621" customFormat="false" ht="16.5" hidden="false" customHeight="false" outlineLevel="0" collapsed="false">
      <c r="A2621" s="1" t="s">
        <v>699</v>
      </c>
      <c r="B2621" s="1" t="n">
        <v>0</v>
      </c>
      <c r="C2621" s="1" t="n">
        <v>297</v>
      </c>
      <c r="D2621" s="1" t="n">
        <v>0</v>
      </c>
      <c r="E2621" s="1" t="n">
        <v>287</v>
      </c>
      <c r="F2621" s="1" t="n">
        <v>0</v>
      </c>
      <c r="G2621" s="1" t="n">
        <v>400</v>
      </c>
      <c r="H2621" s="1" t="n">
        <v>0</v>
      </c>
      <c r="I2621" s="1" t="n">
        <v>0</v>
      </c>
      <c r="J2621" s="1" t="n">
        <v>0</v>
      </c>
      <c r="K2621" s="1" t="n">
        <v>0</v>
      </c>
      <c r="L2621" s="1" t="n">
        <v>0</v>
      </c>
      <c r="M2621" s="1" t="n">
        <v>0</v>
      </c>
      <c r="N2621" s="1" t="n">
        <f aca="false">SUM(B2621:M2621)</f>
        <v>984</v>
      </c>
    </row>
    <row r="2622" customFormat="false" ht="16.5" hidden="false" customHeight="false" outlineLevel="0" collapsed="false">
      <c r="A2622" s="1" t="s">
        <v>2588</v>
      </c>
      <c r="B2622" s="1" t="n">
        <v>0</v>
      </c>
      <c r="C2622" s="1" t="n">
        <v>300</v>
      </c>
      <c r="D2622" s="1" t="n">
        <v>640</v>
      </c>
      <c r="E2622" s="1" t="n">
        <v>0</v>
      </c>
      <c r="F2622" s="1" t="n">
        <v>1013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  <c r="N2622" s="1" t="n">
        <f aca="false">SUM(B2622:M2622)</f>
        <v>1953</v>
      </c>
    </row>
    <row r="2623" customFormat="false" ht="16.5" hidden="false" customHeight="false" outlineLevel="0" collapsed="false">
      <c r="A2623" s="1" t="s">
        <v>2589</v>
      </c>
      <c r="B2623" s="1" t="n">
        <v>0</v>
      </c>
      <c r="C2623" s="1" t="n">
        <v>1061</v>
      </c>
      <c r="D2623" s="1" t="n">
        <v>1071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0</v>
      </c>
      <c r="L2623" s="1" t="n">
        <v>0</v>
      </c>
      <c r="M2623" s="1" t="n">
        <v>0</v>
      </c>
      <c r="N2623" s="1" t="n">
        <f aca="false">SUM(B2623:M2623)</f>
        <v>2132</v>
      </c>
    </row>
    <row r="2624" customFormat="false" ht="16.5" hidden="false" customHeight="false" outlineLevel="0" collapsed="false">
      <c r="A2624" s="1" t="s">
        <v>2590</v>
      </c>
      <c r="B2624" s="1" t="n">
        <v>0</v>
      </c>
      <c r="C2624" s="1" t="n">
        <v>92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  <c r="N2624" s="1" t="n">
        <f aca="false">SUM(B2624:M2624)</f>
        <v>920</v>
      </c>
    </row>
    <row r="2625" customFormat="false" ht="16.5" hidden="false" customHeight="false" outlineLevel="0" collapsed="false">
      <c r="A2625" s="1" t="s">
        <v>2591</v>
      </c>
      <c r="B2625" s="1" t="n">
        <v>0</v>
      </c>
      <c r="C2625" s="1" t="n">
        <v>4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0</v>
      </c>
      <c r="M2625" s="1" t="n">
        <v>0</v>
      </c>
      <c r="N2625" s="1" t="n">
        <f aca="false">SUM(B2625:M2625)</f>
        <v>40</v>
      </c>
    </row>
    <row r="2626" customFormat="false" ht="16.5" hidden="false" customHeight="false" outlineLevel="0" collapsed="false">
      <c r="A2626" s="1" t="s">
        <v>2592</v>
      </c>
      <c r="B2626" s="1" t="n">
        <v>0</v>
      </c>
      <c r="C2626" s="1" t="n">
        <v>0</v>
      </c>
      <c r="D2626" s="1" t="n">
        <v>4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  <c r="N2626" s="1" t="n">
        <f aca="false">SUM(B2626:M2626)</f>
        <v>40</v>
      </c>
    </row>
    <row r="2627" customFormat="false" ht="16.5" hidden="false" customHeight="false" outlineLevel="0" collapsed="false">
      <c r="A2627" s="1" t="s">
        <v>2593</v>
      </c>
      <c r="B2627" s="1" t="n">
        <v>0</v>
      </c>
      <c r="C2627" s="1" t="n">
        <v>0</v>
      </c>
      <c r="D2627" s="1" t="n">
        <v>12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0</v>
      </c>
      <c r="M2627" s="1" t="n">
        <v>0</v>
      </c>
      <c r="N2627" s="1" t="n">
        <f aca="false">SUM(B2627:M2627)</f>
        <v>120</v>
      </c>
    </row>
    <row r="2628" customFormat="false" ht="16.5" hidden="false" customHeight="false" outlineLevel="0" collapsed="false">
      <c r="A2628" s="1" t="s">
        <v>2594</v>
      </c>
      <c r="B2628" s="1" t="n">
        <v>0</v>
      </c>
      <c r="C2628" s="1" t="n">
        <v>0</v>
      </c>
      <c r="D2628" s="1" t="n">
        <v>2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  <c r="N2628" s="1" t="n">
        <f aca="false">SUM(B2628:M2628)</f>
        <v>20</v>
      </c>
    </row>
    <row r="2629" customFormat="false" ht="16.5" hidden="false" customHeight="false" outlineLevel="0" collapsed="false">
      <c r="A2629" s="1" t="s">
        <v>2595</v>
      </c>
      <c r="B2629" s="1" t="n">
        <v>0</v>
      </c>
      <c r="C2629" s="1" t="n">
        <v>0</v>
      </c>
      <c r="D2629" s="1" t="n">
        <v>2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0</v>
      </c>
      <c r="M2629" s="1" t="n">
        <v>0</v>
      </c>
      <c r="N2629" s="1" t="n">
        <f aca="false">SUM(B2629:M2629)</f>
        <v>20</v>
      </c>
    </row>
    <row r="2630" customFormat="false" ht="16.5" hidden="false" customHeight="false" outlineLevel="0" collapsed="false">
      <c r="A2630" s="1" t="s">
        <v>2596</v>
      </c>
      <c r="B2630" s="1" t="n">
        <v>0</v>
      </c>
      <c r="C2630" s="1" t="n">
        <v>0</v>
      </c>
      <c r="D2630" s="1" t="n">
        <v>2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  <c r="N2630" s="1" t="n">
        <f aca="false">SUM(B2630:M2630)</f>
        <v>20</v>
      </c>
    </row>
    <row r="2631" customFormat="false" ht="16.5" hidden="false" customHeight="false" outlineLevel="0" collapsed="false">
      <c r="A2631" s="1" t="s">
        <v>2597</v>
      </c>
      <c r="B2631" s="1" t="n">
        <v>0</v>
      </c>
      <c r="C2631" s="1" t="n">
        <v>0</v>
      </c>
      <c r="D2631" s="1" t="n">
        <v>213</v>
      </c>
      <c r="E2631" s="1" t="n">
        <v>0</v>
      </c>
      <c r="F2631" s="1" t="n">
        <v>0</v>
      </c>
      <c r="G2631" s="1" t="n">
        <v>0</v>
      </c>
      <c r="H2631" s="1" t="n">
        <v>40</v>
      </c>
      <c r="I2631" s="1" t="n">
        <v>0</v>
      </c>
      <c r="J2631" s="1" t="n">
        <v>0</v>
      </c>
      <c r="K2631" s="1" t="n">
        <v>0</v>
      </c>
      <c r="L2631" s="1" t="n">
        <v>0</v>
      </c>
      <c r="M2631" s="1" t="n">
        <v>0</v>
      </c>
      <c r="N2631" s="1" t="n">
        <f aca="false">SUM(B2631:M2631)</f>
        <v>253</v>
      </c>
    </row>
    <row r="2632" customFormat="false" ht="16.5" hidden="false" customHeight="false" outlineLevel="0" collapsed="false">
      <c r="A2632" s="1" t="s">
        <v>2598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1092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  <c r="N2632" s="1" t="n">
        <f aca="false">SUM(B2632:M2632)</f>
        <v>1092</v>
      </c>
    </row>
    <row r="2633" customFormat="false" ht="16.5" hidden="false" customHeight="false" outlineLevel="0" collapsed="false">
      <c r="A2633" s="1" t="s">
        <v>2599</v>
      </c>
      <c r="B2633" s="1" t="n">
        <v>0</v>
      </c>
      <c r="C2633" s="1" t="n">
        <v>0</v>
      </c>
      <c r="D2633" s="1" t="n">
        <v>0</v>
      </c>
      <c r="E2633" s="1" t="n">
        <v>252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0</v>
      </c>
      <c r="N2633" s="1" t="n">
        <f aca="false">SUM(B2633:M2633)</f>
        <v>252</v>
      </c>
    </row>
    <row r="2634" customFormat="false" ht="16.5" hidden="false" customHeight="false" outlineLevel="0" collapsed="false">
      <c r="A2634" s="1" t="s">
        <v>1123</v>
      </c>
      <c r="B2634" s="1" t="n">
        <v>0</v>
      </c>
      <c r="C2634" s="1" t="n">
        <v>0</v>
      </c>
      <c r="D2634" s="1" t="n">
        <v>0</v>
      </c>
      <c r="E2634" s="1" t="n">
        <v>10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  <c r="N2634" s="1" t="n">
        <f aca="false">SUM(B2634:M2634)</f>
        <v>100</v>
      </c>
    </row>
    <row r="2635" customFormat="false" ht="16.5" hidden="false" customHeight="false" outlineLevel="0" collapsed="false">
      <c r="A2635" s="1" t="s">
        <v>2600</v>
      </c>
      <c r="B2635" s="1" t="n">
        <v>0</v>
      </c>
      <c r="C2635" s="1" t="n">
        <v>0</v>
      </c>
      <c r="D2635" s="1" t="n">
        <v>0</v>
      </c>
      <c r="E2635" s="1" t="n">
        <v>10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  <c r="N2635" s="1" t="n">
        <f aca="false">SUM(B2635:M2635)</f>
        <v>100</v>
      </c>
    </row>
    <row r="2636" customFormat="false" ht="16.5" hidden="false" customHeight="false" outlineLevel="0" collapsed="false">
      <c r="A2636" s="1" t="s">
        <v>916</v>
      </c>
      <c r="B2636" s="1" t="n">
        <v>0</v>
      </c>
      <c r="C2636" s="1" t="n">
        <v>0</v>
      </c>
      <c r="D2636" s="1" t="n">
        <v>140</v>
      </c>
      <c r="E2636" s="1" t="n">
        <v>210</v>
      </c>
      <c r="F2636" s="1" t="n">
        <v>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  <c r="N2636" s="1" t="n">
        <f aca="false">SUM(B2636:M2636)</f>
        <v>350</v>
      </c>
    </row>
    <row r="2637" customFormat="false" ht="16.5" hidden="false" customHeight="false" outlineLevel="0" collapsed="false">
      <c r="A2637" s="1" t="s">
        <v>414</v>
      </c>
      <c r="B2637" s="1" t="n">
        <v>0</v>
      </c>
      <c r="C2637" s="1" t="n">
        <v>0</v>
      </c>
      <c r="D2637" s="1" t="n">
        <v>0</v>
      </c>
      <c r="E2637" s="1" t="n">
        <v>1460</v>
      </c>
      <c r="F2637" s="1" t="n">
        <v>1020</v>
      </c>
      <c r="G2637" s="1" t="n">
        <v>102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0</v>
      </c>
      <c r="N2637" s="1" t="n">
        <f aca="false">SUM(B2637:M2637)</f>
        <v>3500</v>
      </c>
    </row>
    <row r="2638" customFormat="false" ht="16.5" hidden="false" customHeight="false" outlineLevel="0" collapsed="false">
      <c r="A2638" s="1" t="s">
        <v>2601</v>
      </c>
      <c r="B2638" s="1" t="n">
        <v>0</v>
      </c>
      <c r="C2638" s="1" t="n">
        <v>0</v>
      </c>
      <c r="D2638" s="1" t="n">
        <v>0</v>
      </c>
      <c r="E2638" s="1" t="n">
        <v>0</v>
      </c>
      <c r="F2638" s="1" t="n">
        <v>210</v>
      </c>
      <c r="G2638" s="1" t="n">
        <v>254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  <c r="N2638" s="1" t="n">
        <f aca="false">SUM(B2638:M2638)</f>
        <v>464</v>
      </c>
    </row>
    <row r="2639" customFormat="false" ht="16.5" hidden="false" customHeight="false" outlineLevel="0" collapsed="false">
      <c r="A2639" s="1" t="s">
        <v>713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580</v>
      </c>
      <c r="G2639" s="1" t="n">
        <v>36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  <c r="N2639" s="1" t="n">
        <f aca="false">SUM(B2639:M2639)</f>
        <v>940</v>
      </c>
    </row>
    <row r="2640" customFormat="false" ht="16.5" hidden="false" customHeight="false" outlineLevel="0" collapsed="false">
      <c r="A2640" s="1" t="s">
        <v>484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1260</v>
      </c>
      <c r="G2640" s="1" t="n">
        <v>744</v>
      </c>
      <c r="H2640" s="1" t="n">
        <v>32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  <c r="N2640" s="1" t="n">
        <f aca="false">SUM(B2640:M2640)</f>
        <v>2324</v>
      </c>
    </row>
    <row r="2641" customFormat="false" ht="16.5" hidden="false" customHeight="false" outlineLevel="0" collapsed="false">
      <c r="A2641" s="1" t="s">
        <v>549</v>
      </c>
      <c r="B2641" s="1" t="n">
        <v>0</v>
      </c>
      <c r="C2641" s="1" t="n">
        <v>0</v>
      </c>
      <c r="D2641" s="1" t="n">
        <v>0</v>
      </c>
      <c r="E2641" s="1" t="n">
        <v>0</v>
      </c>
      <c r="F2641" s="1" t="n">
        <v>260</v>
      </c>
      <c r="G2641" s="1" t="n">
        <v>160</v>
      </c>
      <c r="H2641" s="1" t="n">
        <v>1020</v>
      </c>
      <c r="I2641" s="1" t="n">
        <v>0</v>
      </c>
      <c r="J2641" s="1" t="n">
        <v>380</v>
      </c>
      <c r="K2641" s="1" t="n">
        <v>0</v>
      </c>
      <c r="L2641" s="1" t="n">
        <v>0</v>
      </c>
      <c r="M2641" s="1" t="n">
        <v>0</v>
      </c>
      <c r="N2641" s="1" t="n">
        <f aca="false">SUM(B2641:M2641)</f>
        <v>1820</v>
      </c>
    </row>
    <row r="2642" customFormat="false" ht="16.5" hidden="false" customHeight="false" outlineLevel="0" collapsed="false">
      <c r="A2642" s="1" t="s">
        <v>719</v>
      </c>
      <c r="B2642" s="1" t="n">
        <v>0</v>
      </c>
      <c r="C2642" s="1" t="n">
        <v>0</v>
      </c>
      <c r="D2642" s="1" t="n">
        <v>0</v>
      </c>
      <c r="E2642" s="1" t="n">
        <v>0</v>
      </c>
      <c r="F2642" s="1" t="n">
        <v>520</v>
      </c>
      <c r="G2642" s="1" t="n">
        <v>40</v>
      </c>
      <c r="H2642" s="1" t="n">
        <v>40</v>
      </c>
      <c r="I2642" s="1" t="n">
        <v>0</v>
      </c>
      <c r="J2642" s="1" t="n">
        <v>100</v>
      </c>
      <c r="K2642" s="1" t="n">
        <v>60</v>
      </c>
      <c r="L2642" s="1" t="n">
        <v>160</v>
      </c>
      <c r="M2642" s="1" t="n">
        <v>0</v>
      </c>
      <c r="N2642" s="1" t="n">
        <f aca="false">SUM(B2642:M2642)</f>
        <v>920</v>
      </c>
    </row>
    <row r="2643" customFormat="false" ht="16.5" hidden="false" customHeight="false" outlineLevel="0" collapsed="false">
      <c r="A2643" s="1" t="s">
        <v>508</v>
      </c>
      <c r="B2643" s="1" t="n">
        <v>0</v>
      </c>
      <c r="C2643" s="1" t="n">
        <v>0</v>
      </c>
      <c r="D2643" s="1" t="n">
        <v>0</v>
      </c>
      <c r="E2643" s="1" t="n">
        <v>0</v>
      </c>
      <c r="F2643" s="1" t="n">
        <v>1200</v>
      </c>
      <c r="G2643" s="1" t="n">
        <v>612</v>
      </c>
      <c r="H2643" s="1" t="n">
        <v>32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0</v>
      </c>
      <c r="N2643" s="1" t="n">
        <f aca="false">SUM(B2643:M2643)</f>
        <v>2132</v>
      </c>
    </row>
    <row r="2644" customFormat="false" ht="16.5" hidden="false" customHeight="false" outlineLevel="0" collapsed="false">
      <c r="A2644" s="1" t="s">
        <v>211</v>
      </c>
      <c r="B2644" s="1" t="n">
        <v>0</v>
      </c>
      <c r="C2644" s="1" t="n">
        <v>0</v>
      </c>
      <c r="D2644" s="1" t="n">
        <v>0</v>
      </c>
      <c r="E2644" s="1" t="n">
        <v>0</v>
      </c>
      <c r="F2644" s="1" t="n">
        <v>8100</v>
      </c>
      <c r="G2644" s="1" t="n">
        <v>2864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  <c r="N2644" s="1" t="n">
        <f aca="false">SUM(B2644:M2644)</f>
        <v>10964</v>
      </c>
    </row>
    <row r="2645" customFormat="false" ht="16.5" hidden="false" customHeight="false" outlineLevel="0" collapsed="false">
      <c r="A2645" s="1" t="s">
        <v>320</v>
      </c>
      <c r="B2645" s="1" t="n">
        <v>0</v>
      </c>
      <c r="C2645" s="1" t="n">
        <v>0</v>
      </c>
      <c r="D2645" s="1" t="n">
        <v>0</v>
      </c>
      <c r="E2645" s="1" t="n">
        <v>0</v>
      </c>
      <c r="F2645" s="1" t="n">
        <v>4000</v>
      </c>
      <c r="G2645" s="1" t="n">
        <v>1382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  <c r="N2645" s="1" t="n">
        <f aca="false">SUM(B2645:M2645)</f>
        <v>5382</v>
      </c>
    </row>
    <row r="2646" customFormat="false" ht="16.5" hidden="false" customHeight="false" outlineLevel="0" collapsed="false">
      <c r="A2646" s="1" t="s">
        <v>631</v>
      </c>
      <c r="B2646" s="1" t="n">
        <v>0</v>
      </c>
      <c r="C2646" s="1" t="n">
        <v>0</v>
      </c>
      <c r="D2646" s="1" t="n">
        <v>0</v>
      </c>
      <c r="E2646" s="1" t="n">
        <v>213</v>
      </c>
      <c r="F2646" s="1" t="n">
        <v>0</v>
      </c>
      <c r="G2646" s="1" t="n">
        <v>1053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  <c r="N2646" s="1" t="n">
        <f aca="false">SUM(B2646:M2646)</f>
        <v>1266</v>
      </c>
    </row>
    <row r="2647" customFormat="false" ht="16.5" hidden="false" customHeight="false" outlineLevel="0" collapsed="false">
      <c r="A2647" s="1" t="s">
        <v>2602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28</v>
      </c>
      <c r="G2647" s="1" t="n">
        <v>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0</v>
      </c>
      <c r="N2647" s="1" t="n">
        <f aca="false">SUM(B2647:M2647)</f>
        <v>28</v>
      </c>
    </row>
    <row r="2648" customFormat="false" ht="16.5" hidden="false" customHeight="false" outlineLevel="0" collapsed="false">
      <c r="A2648" s="1" t="s">
        <v>2603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144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  <c r="N2648" s="1" t="n">
        <f aca="false">SUM(B2648:M2648)</f>
        <v>144</v>
      </c>
    </row>
    <row r="2649" customFormat="false" ht="16.5" hidden="false" customHeight="false" outlineLevel="0" collapsed="false">
      <c r="A2649" s="1" t="s">
        <v>2604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0</v>
      </c>
      <c r="G2649" s="1" t="n">
        <v>0</v>
      </c>
      <c r="H2649" s="1" t="n">
        <v>19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0</v>
      </c>
      <c r="N2649" s="1" t="n">
        <f aca="false">SUM(B2649:M2649)</f>
        <v>190</v>
      </c>
    </row>
    <row r="2650" customFormat="false" ht="16.5" hidden="false" customHeight="false" outlineLevel="0" collapsed="false">
      <c r="A2650" s="1" t="s">
        <v>2605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14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  <c r="N2650" s="1" t="n">
        <f aca="false">SUM(B2650:M2650)</f>
        <v>140</v>
      </c>
    </row>
    <row r="2651" customFormat="false" ht="16.5" hidden="false" customHeight="false" outlineLevel="0" collapsed="false">
      <c r="A2651" s="1" t="s">
        <v>663</v>
      </c>
      <c r="B2651" s="1" t="n">
        <v>0</v>
      </c>
      <c r="C2651" s="1" t="n">
        <v>0</v>
      </c>
      <c r="D2651" s="1" t="n">
        <v>0</v>
      </c>
      <c r="E2651" s="1" t="n">
        <v>0</v>
      </c>
      <c r="F2651" s="1" t="n">
        <v>100</v>
      </c>
      <c r="G2651" s="1" t="n">
        <v>1038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0</v>
      </c>
      <c r="N2651" s="1" t="n">
        <f aca="false">SUM(B2651:M2651)</f>
        <v>1138</v>
      </c>
    </row>
    <row r="2652" customFormat="false" ht="16.5" hidden="false" customHeight="false" outlineLevel="0" collapsed="false">
      <c r="A2652" s="1" t="s">
        <v>2606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120</v>
      </c>
      <c r="G2652" s="1" t="n">
        <v>295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  <c r="N2652" s="1" t="n">
        <f aca="false">SUM(B2652:M2652)</f>
        <v>415</v>
      </c>
    </row>
    <row r="2653" customFormat="false" ht="16.5" hidden="false" customHeight="false" outlineLevel="0" collapsed="false">
      <c r="A2653" s="1" t="s">
        <v>2607</v>
      </c>
      <c r="B2653" s="1" t="n">
        <v>0</v>
      </c>
      <c r="C2653" s="1" t="n">
        <v>0</v>
      </c>
      <c r="D2653" s="1" t="n">
        <v>0</v>
      </c>
      <c r="E2653" s="1" t="n">
        <v>0</v>
      </c>
      <c r="F2653" s="1" t="n">
        <v>10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  <c r="N2653" s="1" t="n">
        <f aca="false">SUM(B2653:M2653)</f>
        <v>100</v>
      </c>
    </row>
    <row r="2654" customFormat="false" ht="16.5" hidden="false" customHeight="false" outlineLevel="0" collapsed="false">
      <c r="A2654" s="1" t="s">
        <v>2608</v>
      </c>
      <c r="B2654" s="1" t="n">
        <v>0</v>
      </c>
      <c r="C2654" s="1" t="n">
        <v>0</v>
      </c>
      <c r="D2654" s="1" t="n">
        <v>0</v>
      </c>
      <c r="E2654" s="1" t="n">
        <v>0</v>
      </c>
      <c r="F2654" s="1" t="n">
        <v>10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  <c r="N2654" s="1" t="n">
        <f aca="false">SUM(B2654:M2654)</f>
        <v>100</v>
      </c>
    </row>
    <row r="2655" customFormat="false" ht="16.5" hidden="false" customHeight="false" outlineLevel="0" collapsed="false">
      <c r="A2655" s="1" t="s">
        <v>2609</v>
      </c>
      <c r="B2655" s="1" t="n">
        <v>0</v>
      </c>
      <c r="C2655" s="1" t="n">
        <v>0</v>
      </c>
      <c r="D2655" s="1" t="n">
        <v>0</v>
      </c>
      <c r="E2655" s="1" t="n">
        <v>0</v>
      </c>
      <c r="F2655" s="1" t="n">
        <v>0</v>
      </c>
      <c r="G2655" s="1" t="n">
        <v>19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  <c r="N2655" s="1" t="n">
        <f aca="false">SUM(B2655:M2655)</f>
        <v>190</v>
      </c>
    </row>
    <row r="2656" customFormat="false" ht="16.5" hidden="false" customHeight="false" outlineLevel="0" collapsed="false">
      <c r="A2656" s="1" t="s">
        <v>2610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28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  <c r="N2656" s="1" t="n">
        <f aca="false">SUM(B2656:M2656)</f>
        <v>280</v>
      </c>
    </row>
    <row r="2657" customFormat="false" ht="16.5" hidden="false" customHeight="false" outlineLevel="0" collapsed="false">
      <c r="A2657" s="1" t="s">
        <v>2611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10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0</v>
      </c>
      <c r="M2657" s="1" t="n">
        <v>0</v>
      </c>
      <c r="N2657" s="1" t="n">
        <f aca="false">SUM(B2657:M2657)</f>
        <v>100</v>
      </c>
    </row>
    <row r="2658" customFormat="false" ht="16.5" hidden="false" customHeight="false" outlineLevel="0" collapsed="false">
      <c r="A2658" s="1" t="s">
        <v>1083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0</v>
      </c>
      <c r="G2658" s="1" t="n">
        <v>131</v>
      </c>
      <c r="H2658" s="1" t="n">
        <v>0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  <c r="N2658" s="1" t="n">
        <f aca="false">SUM(B2658:M2658)</f>
        <v>131</v>
      </c>
    </row>
    <row r="2659" customFormat="false" ht="16.5" hidden="false" customHeight="false" outlineLevel="0" collapsed="false">
      <c r="A2659" s="1" t="s">
        <v>2612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20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0</v>
      </c>
      <c r="N2659" s="1" t="n">
        <f aca="false">SUM(B2659:M2659)</f>
        <v>200</v>
      </c>
    </row>
    <row r="2660" customFormat="false" ht="16.5" hidden="false" customHeight="false" outlineLevel="0" collapsed="false">
      <c r="A2660" s="1" t="s">
        <v>2613</v>
      </c>
      <c r="B2660" s="1" t="n">
        <v>0</v>
      </c>
      <c r="C2660" s="1" t="n">
        <v>0</v>
      </c>
      <c r="D2660" s="1" t="n">
        <v>0</v>
      </c>
      <c r="E2660" s="1" t="n">
        <v>0</v>
      </c>
      <c r="F2660" s="1" t="n">
        <v>0</v>
      </c>
      <c r="G2660" s="1" t="n">
        <v>108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  <c r="N2660" s="1" t="n">
        <f aca="false">SUM(B2660:M2660)</f>
        <v>108</v>
      </c>
    </row>
    <row r="2661" customFormat="false" ht="16.5" hidden="false" customHeight="false" outlineLevel="0" collapsed="false">
      <c r="A2661" s="1" t="s">
        <v>2614</v>
      </c>
      <c r="B2661" s="1" t="n">
        <v>0</v>
      </c>
      <c r="C2661" s="1" t="n">
        <v>0</v>
      </c>
      <c r="D2661" s="1" t="n">
        <v>0</v>
      </c>
      <c r="E2661" s="1" t="n">
        <v>0</v>
      </c>
      <c r="F2661" s="1" t="n">
        <v>0</v>
      </c>
      <c r="G2661" s="1" t="n">
        <v>16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0</v>
      </c>
      <c r="N2661" s="1" t="n">
        <f aca="false">SUM(B2661:M2661)</f>
        <v>160</v>
      </c>
    </row>
    <row r="2662" customFormat="false" ht="16.5" hidden="false" customHeight="false" outlineLevel="0" collapsed="false">
      <c r="A2662" s="1" t="s">
        <v>2615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0</v>
      </c>
      <c r="G2662" s="1" t="n">
        <v>191</v>
      </c>
      <c r="H2662" s="1" t="n">
        <v>0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  <c r="N2662" s="1" t="n">
        <f aca="false">SUM(B2662:M2662)</f>
        <v>191</v>
      </c>
    </row>
    <row r="2663" customFormat="false" ht="16.5" hidden="false" customHeight="false" outlineLevel="0" collapsed="false">
      <c r="A2663" s="1" t="s">
        <v>2616</v>
      </c>
      <c r="B2663" s="1" t="n">
        <v>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8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  <c r="N2663" s="1" t="n">
        <f aca="false">SUM(B2663:M2663)</f>
        <v>80</v>
      </c>
    </row>
    <row r="2664" customFormat="false" ht="16.5" hidden="false" customHeight="false" outlineLevel="0" collapsed="false">
      <c r="A2664" s="1" t="s">
        <v>2617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40</v>
      </c>
      <c r="G2664" s="1" t="n">
        <v>0</v>
      </c>
      <c r="H2664" s="1" t="n">
        <v>82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  <c r="N2664" s="1" t="n">
        <f aca="false">SUM(B2664:M2664)</f>
        <v>860</v>
      </c>
    </row>
    <row r="2665" customFormat="false" ht="16.5" hidden="false" customHeight="false" outlineLevel="0" collapsed="false">
      <c r="A2665" s="1" t="s">
        <v>2618</v>
      </c>
      <c r="B2665" s="1" t="n">
        <v>0</v>
      </c>
      <c r="C2665" s="1" t="n">
        <v>0</v>
      </c>
      <c r="D2665" s="1" t="n">
        <v>0</v>
      </c>
      <c r="E2665" s="1" t="n">
        <v>0</v>
      </c>
      <c r="F2665" s="1" t="n">
        <v>0</v>
      </c>
      <c r="G2665" s="1" t="n">
        <v>66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  <c r="N2665" s="1" t="n">
        <f aca="false">SUM(B2665:M2665)</f>
        <v>660</v>
      </c>
    </row>
    <row r="2666" customFormat="false" ht="16.5" hidden="false" customHeight="false" outlineLevel="0" collapsed="false">
      <c r="A2666" s="1" t="s">
        <v>2619</v>
      </c>
      <c r="B2666" s="1" t="n">
        <v>0</v>
      </c>
      <c r="C2666" s="1" t="n">
        <v>0</v>
      </c>
      <c r="D2666" s="1" t="n">
        <v>0</v>
      </c>
      <c r="E2666" s="1" t="n">
        <v>0</v>
      </c>
      <c r="F2666" s="1" t="n">
        <v>0</v>
      </c>
      <c r="G2666" s="1" t="n">
        <v>108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f aca="false">SUM(B2666:M2666)</f>
        <v>108</v>
      </c>
    </row>
    <row r="2667" customFormat="false" ht="16.5" hidden="false" customHeight="false" outlineLevel="0" collapsed="false">
      <c r="A2667" s="1" t="s">
        <v>2620</v>
      </c>
      <c r="B2667" s="1" t="n">
        <v>0</v>
      </c>
      <c r="C2667" s="1" t="n">
        <v>0</v>
      </c>
      <c r="D2667" s="1" t="n">
        <v>0</v>
      </c>
      <c r="E2667" s="1" t="n">
        <v>0</v>
      </c>
      <c r="F2667" s="1" t="n">
        <v>0</v>
      </c>
      <c r="G2667" s="1" t="n">
        <v>18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  <c r="N2667" s="1" t="n">
        <f aca="false">SUM(B2667:M2667)</f>
        <v>180</v>
      </c>
    </row>
    <row r="2668" customFormat="false" ht="16.5" hidden="false" customHeight="false" outlineLevel="0" collapsed="false">
      <c r="A2668" s="1" t="s">
        <v>1189</v>
      </c>
      <c r="B2668" s="1" t="n">
        <v>0</v>
      </c>
      <c r="C2668" s="1" t="n">
        <v>0</v>
      </c>
      <c r="D2668" s="1" t="n">
        <v>0</v>
      </c>
      <c r="E2668" s="1" t="n">
        <v>20</v>
      </c>
      <c r="F2668" s="1" t="n">
        <v>17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  <c r="N2668" s="1" t="n">
        <f aca="false">SUM(B2668:M2668)</f>
        <v>37</v>
      </c>
    </row>
    <row r="2669" customFormat="false" ht="16.5" hidden="false" customHeight="false" outlineLevel="0" collapsed="false">
      <c r="A2669" s="1" t="s">
        <v>2621</v>
      </c>
      <c r="B2669" s="1" t="n">
        <v>100</v>
      </c>
      <c r="C2669" s="1" t="n">
        <v>0</v>
      </c>
      <c r="D2669" s="1" t="n">
        <v>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  <c r="N2669" s="1" t="n">
        <f aca="false">SUM(B2669:M2669)</f>
        <v>100</v>
      </c>
    </row>
    <row r="2670" customFormat="false" ht="16.5" hidden="false" customHeight="false" outlineLevel="0" collapsed="false">
      <c r="A2670" s="1" t="s">
        <v>2622</v>
      </c>
      <c r="B2670" s="1" t="n">
        <v>0</v>
      </c>
      <c r="C2670" s="1" t="n">
        <v>0</v>
      </c>
      <c r="D2670" s="1" t="n">
        <v>40</v>
      </c>
      <c r="E2670" s="1" t="n">
        <v>0</v>
      </c>
      <c r="F2670" s="1" t="n">
        <v>0</v>
      </c>
      <c r="G2670" s="1" t="n">
        <v>0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  <c r="N2670" s="1" t="n">
        <f aca="false">SUM(B2670:M2670)</f>
        <v>40</v>
      </c>
    </row>
    <row r="2671" customFormat="false" ht="16.5" hidden="false" customHeight="false" outlineLevel="0" collapsed="false">
      <c r="A2671" s="1" t="s">
        <v>2623</v>
      </c>
      <c r="B2671" s="1" t="n">
        <v>0</v>
      </c>
      <c r="C2671" s="1" t="n">
        <v>0</v>
      </c>
      <c r="D2671" s="1" t="n">
        <v>100</v>
      </c>
      <c r="E2671" s="1" t="n">
        <v>0</v>
      </c>
      <c r="F2671" s="1" t="n">
        <v>100</v>
      </c>
      <c r="G2671" s="1" t="n">
        <v>0</v>
      </c>
      <c r="H2671" s="1" t="n">
        <v>0</v>
      </c>
      <c r="I2671" s="1" t="n">
        <v>0</v>
      </c>
      <c r="J2671" s="1" t="n">
        <v>0</v>
      </c>
      <c r="K2671" s="1" t="n">
        <v>0</v>
      </c>
      <c r="L2671" s="1" t="n">
        <v>0</v>
      </c>
      <c r="M2671" s="1" t="n">
        <v>0</v>
      </c>
      <c r="N2671" s="1" t="n">
        <f aca="false">SUM(B2671:M2671)</f>
        <v>200</v>
      </c>
    </row>
    <row r="2672" customFormat="false" ht="16.5" hidden="false" customHeight="false" outlineLevel="0" collapsed="false">
      <c r="A2672" s="1" t="s">
        <v>2624</v>
      </c>
      <c r="B2672" s="1" t="n">
        <v>0</v>
      </c>
      <c r="C2672" s="1" t="n">
        <v>0</v>
      </c>
      <c r="D2672" s="1" t="n">
        <v>5</v>
      </c>
      <c r="E2672" s="1" t="n">
        <v>0</v>
      </c>
      <c r="F2672" s="1" t="n">
        <v>0</v>
      </c>
      <c r="G2672" s="1" t="n">
        <v>0</v>
      </c>
      <c r="H2672" s="1" t="n">
        <v>0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  <c r="N2672" s="1" t="n">
        <f aca="false">SUM(B2672:M2672)</f>
        <v>5</v>
      </c>
    </row>
    <row r="2673" customFormat="false" ht="16.5" hidden="false" customHeight="false" outlineLevel="0" collapsed="false">
      <c r="A2673" s="1" t="s">
        <v>2625</v>
      </c>
      <c r="B2673" s="1" t="n">
        <v>0</v>
      </c>
      <c r="C2673" s="1" t="n">
        <v>40</v>
      </c>
      <c r="D2673" s="1" t="n">
        <v>0</v>
      </c>
      <c r="E2673" s="1" t="n">
        <v>0</v>
      </c>
      <c r="F2673" s="1" t="n">
        <v>0</v>
      </c>
      <c r="G2673" s="1" t="n">
        <v>0</v>
      </c>
      <c r="H2673" s="1" t="n">
        <v>0</v>
      </c>
      <c r="I2673" s="1" t="n">
        <v>0</v>
      </c>
      <c r="J2673" s="1" t="n">
        <v>0</v>
      </c>
      <c r="K2673" s="1" t="n">
        <v>0</v>
      </c>
      <c r="L2673" s="1" t="n">
        <v>0</v>
      </c>
      <c r="M2673" s="1" t="n">
        <v>0</v>
      </c>
      <c r="N2673" s="1" t="n">
        <f aca="false">SUM(B2673:M2673)</f>
        <v>40</v>
      </c>
    </row>
    <row r="2674" customFormat="false" ht="16.5" hidden="false" customHeight="false" outlineLevel="0" collapsed="false">
      <c r="A2674" s="1" t="s">
        <v>2626</v>
      </c>
      <c r="B2674" s="1" t="n">
        <v>0</v>
      </c>
      <c r="C2674" s="1" t="n">
        <v>0</v>
      </c>
      <c r="D2674" s="1" t="n">
        <v>80</v>
      </c>
      <c r="E2674" s="1" t="n">
        <v>0</v>
      </c>
      <c r="F2674" s="1" t="n">
        <v>0</v>
      </c>
      <c r="G2674" s="1" t="n">
        <v>0</v>
      </c>
      <c r="H2674" s="1" t="n">
        <v>0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  <c r="N2674" s="1" t="n">
        <f aca="false">SUM(B2674:M2674)</f>
        <v>80</v>
      </c>
    </row>
    <row r="2675" customFormat="false" ht="16.5" hidden="false" customHeight="false" outlineLevel="0" collapsed="false">
      <c r="A2675" s="1" t="s">
        <v>2627</v>
      </c>
      <c r="B2675" s="1" t="n">
        <v>20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0</v>
      </c>
      <c r="L2675" s="1" t="n">
        <v>0</v>
      </c>
      <c r="M2675" s="1" t="n">
        <v>0</v>
      </c>
      <c r="N2675" s="1" t="n">
        <f aca="false">SUM(B2675:M2675)</f>
        <v>200</v>
      </c>
    </row>
    <row r="2676" customFormat="false" ht="16.5" hidden="false" customHeight="false" outlineLevel="0" collapsed="false">
      <c r="A2676" s="1" t="s">
        <v>2628</v>
      </c>
      <c r="B2676" s="1" t="n">
        <v>0</v>
      </c>
      <c r="C2676" s="1" t="n">
        <v>4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f aca="false">SUM(B2676:M2676)</f>
        <v>40</v>
      </c>
    </row>
    <row r="2677" customFormat="false" ht="16.5" hidden="false" customHeight="false" outlineLevel="0" collapsed="false">
      <c r="A2677" s="1" t="s">
        <v>2629</v>
      </c>
      <c r="B2677" s="1" t="n">
        <v>0</v>
      </c>
      <c r="C2677" s="1" t="n">
        <v>0</v>
      </c>
      <c r="D2677" s="1" t="n">
        <v>0</v>
      </c>
      <c r="E2677" s="1" t="n">
        <v>0</v>
      </c>
      <c r="F2677" s="1" t="n">
        <v>60</v>
      </c>
      <c r="G2677" s="1" t="n">
        <v>0</v>
      </c>
      <c r="H2677" s="1" t="n">
        <v>0</v>
      </c>
      <c r="I2677" s="1" t="n">
        <v>0</v>
      </c>
      <c r="J2677" s="1" t="n">
        <v>0</v>
      </c>
      <c r="K2677" s="1" t="n">
        <v>0</v>
      </c>
      <c r="L2677" s="1" t="n">
        <v>0</v>
      </c>
      <c r="M2677" s="1" t="n">
        <v>0</v>
      </c>
      <c r="N2677" s="1" t="n">
        <f aca="false">SUM(B2677:M2677)</f>
        <v>60</v>
      </c>
    </row>
    <row r="2678" customFormat="false" ht="16.5" hidden="false" customHeight="false" outlineLevel="0" collapsed="false">
      <c r="A2678" s="1" t="s">
        <v>2630</v>
      </c>
      <c r="B2678" s="1" t="n">
        <v>0</v>
      </c>
      <c r="C2678" s="1" t="n">
        <v>40</v>
      </c>
      <c r="D2678" s="1" t="n">
        <v>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  <c r="N2678" s="1" t="n">
        <f aca="false">SUM(B2678:M2678)</f>
        <v>40</v>
      </c>
    </row>
    <row r="2679" customFormat="false" ht="16.5" hidden="false" customHeight="false" outlineLevel="0" collapsed="false">
      <c r="A2679" s="1" t="s">
        <v>1203</v>
      </c>
      <c r="B2679" s="1" t="n">
        <v>0</v>
      </c>
      <c r="C2679" s="1" t="n">
        <v>2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1</v>
      </c>
      <c r="L2679" s="1" t="n">
        <v>0</v>
      </c>
      <c r="M2679" s="1" t="n">
        <v>0</v>
      </c>
      <c r="N2679" s="1" t="n">
        <f aca="false">SUM(B2679:M2679)</f>
        <v>21</v>
      </c>
    </row>
    <row r="2680" customFormat="false" ht="16.5" hidden="false" customHeight="false" outlineLevel="0" collapsed="false">
      <c r="A2680" s="1" t="s">
        <v>2631</v>
      </c>
      <c r="B2680" s="1" t="n">
        <v>0</v>
      </c>
      <c r="C2680" s="1" t="n">
        <v>20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  <c r="N2680" s="1" t="n">
        <f aca="false">SUM(B2680:M2680)</f>
        <v>200</v>
      </c>
    </row>
    <row r="2681" customFormat="false" ht="16.5" hidden="false" customHeight="false" outlineLevel="0" collapsed="false">
      <c r="A2681" s="1" t="s">
        <v>2632</v>
      </c>
      <c r="B2681" s="1" t="n">
        <v>0</v>
      </c>
      <c r="C2681" s="1" t="n">
        <v>80</v>
      </c>
      <c r="D2681" s="1" t="n">
        <v>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0</v>
      </c>
      <c r="M2681" s="1" t="n">
        <v>0</v>
      </c>
      <c r="N2681" s="1" t="n">
        <f aca="false">SUM(B2681:M2681)</f>
        <v>80</v>
      </c>
    </row>
    <row r="2682" customFormat="false" ht="16.5" hidden="false" customHeight="false" outlineLevel="0" collapsed="false">
      <c r="A2682" s="1" t="s">
        <v>2633</v>
      </c>
      <c r="B2682" s="1" t="n">
        <v>20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  <c r="N2682" s="1" t="n">
        <f aca="false">SUM(B2682:M2682)</f>
        <v>200</v>
      </c>
    </row>
    <row r="2683" customFormat="false" ht="16.5" hidden="false" customHeight="false" outlineLevel="0" collapsed="false">
      <c r="A2683" s="1" t="s">
        <v>2634</v>
      </c>
      <c r="B2683" s="1" t="n">
        <v>0</v>
      </c>
      <c r="C2683" s="1" t="n">
        <v>420</v>
      </c>
      <c r="D2683" s="1" t="n">
        <v>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0</v>
      </c>
      <c r="M2683" s="1" t="n">
        <v>0</v>
      </c>
      <c r="N2683" s="1" t="n">
        <f aca="false">SUM(B2683:M2683)</f>
        <v>420</v>
      </c>
    </row>
    <row r="2684" customFormat="false" ht="16.5" hidden="false" customHeight="false" outlineLevel="0" collapsed="false">
      <c r="A2684" s="1" t="s">
        <v>2635</v>
      </c>
      <c r="B2684" s="1" t="n">
        <v>0</v>
      </c>
      <c r="C2684" s="1" t="n">
        <v>0</v>
      </c>
      <c r="D2684" s="1" t="n">
        <v>40</v>
      </c>
      <c r="E2684" s="1" t="n">
        <v>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f aca="false">SUM(B2684:M2684)</f>
        <v>40</v>
      </c>
    </row>
    <row r="2685" customFormat="false" ht="16.5" hidden="false" customHeight="false" outlineLevel="0" collapsed="false">
      <c r="A2685" s="1" t="s">
        <v>2636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300</v>
      </c>
      <c r="G2685" s="1" t="n">
        <v>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  <c r="N2685" s="1" t="n">
        <f aca="false">SUM(B2685:M2685)</f>
        <v>300</v>
      </c>
    </row>
    <row r="2686" customFormat="false" ht="16.5" hidden="false" customHeight="false" outlineLevel="0" collapsed="false">
      <c r="A2686" s="1" t="s">
        <v>2637</v>
      </c>
      <c r="B2686" s="1" t="n">
        <v>0</v>
      </c>
      <c r="C2686" s="1" t="n">
        <v>0</v>
      </c>
      <c r="D2686" s="1" t="n">
        <v>4</v>
      </c>
      <c r="E2686" s="1" t="n">
        <v>0</v>
      </c>
      <c r="F2686" s="1" t="n">
        <v>0</v>
      </c>
      <c r="G2686" s="1" t="n">
        <v>0</v>
      </c>
      <c r="H2686" s="1" t="n">
        <v>0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  <c r="N2686" s="1" t="n">
        <f aca="false">SUM(B2686:M2686)</f>
        <v>4</v>
      </c>
    </row>
    <row r="2687" customFormat="false" ht="16.5" hidden="false" customHeight="false" outlineLevel="0" collapsed="false">
      <c r="A2687" s="1" t="s">
        <v>2638</v>
      </c>
      <c r="B2687" s="1" t="n">
        <v>109</v>
      </c>
      <c r="C2687" s="1" t="n">
        <v>0</v>
      </c>
      <c r="D2687" s="1" t="n">
        <v>0</v>
      </c>
      <c r="E2687" s="1" t="n">
        <v>0</v>
      </c>
      <c r="F2687" s="1" t="n">
        <v>0</v>
      </c>
      <c r="G2687" s="1" t="n">
        <v>0</v>
      </c>
      <c r="H2687" s="1" t="n">
        <v>0</v>
      </c>
      <c r="I2687" s="1" t="n">
        <v>0</v>
      </c>
      <c r="J2687" s="1" t="n">
        <v>0</v>
      </c>
      <c r="K2687" s="1" t="n">
        <v>0</v>
      </c>
      <c r="L2687" s="1" t="n">
        <v>0</v>
      </c>
      <c r="M2687" s="1" t="n">
        <v>0</v>
      </c>
      <c r="N2687" s="1" t="n">
        <f aca="false">SUM(B2687:M2687)</f>
        <v>109</v>
      </c>
    </row>
    <row r="2688" customFormat="false" ht="16.5" hidden="false" customHeight="false" outlineLevel="0" collapsed="false">
      <c r="A2688" s="1" t="s">
        <v>2639</v>
      </c>
      <c r="B2688" s="1" t="n">
        <v>120</v>
      </c>
      <c r="C2688" s="1" t="n">
        <v>0</v>
      </c>
      <c r="D2688" s="1" t="n">
        <v>0</v>
      </c>
      <c r="E2688" s="1" t="n">
        <v>0</v>
      </c>
      <c r="F2688" s="1" t="n">
        <v>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  <c r="N2688" s="1" t="n">
        <f aca="false">SUM(B2688:M2688)</f>
        <v>120</v>
      </c>
    </row>
    <row r="2689" customFormat="false" ht="16.5" hidden="false" customHeight="false" outlineLevel="0" collapsed="false">
      <c r="A2689" s="1" t="s">
        <v>2640</v>
      </c>
      <c r="B2689" s="1" t="n">
        <v>0</v>
      </c>
      <c r="C2689" s="1" t="n">
        <v>0</v>
      </c>
      <c r="D2689" s="1" t="n">
        <v>200</v>
      </c>
      <c r="E2689" s="1" t="n">
        <v>0</v>
      </c>
      <c r="F2689" s="1" t="n">
        <v>200</v>
      </c>
      <c r="G2689" s="1" t="n">
        <v>0</v>
      </c>
      <c r="H2689" s="1" t="n">
        <v>0</v>
      </c>
      <c r="I2689" s="1" t="n">
        <v>0</v>
      </c>
      <c r="J2689" s="1" t="n">
        <v>0</v>
      </c>
      <c r="K2689" s="1" t="n">
        <v>0</v>
      </c>
      <c r="L2689" s="1" t="n">
        <v>0</v>
      </c>
      <c r="M2689" s="1" t="n">
        <v>0</v>
      </c>
      <c r="N2689" s="1" t="n">
        <f aca="false">SUM(B2689:M2689)</f>
        <v>400</v>
      </c>
    </row>
    <row r="2690" customFormat="false" ht="16.5" hidden="false" customHeight="false" outlineLevel="0" collapsed="false">
      <c r="A2690" s="1" t="s">
        <v>2641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100</v>
      </c>
      <c r="H2690" s="1" t="n">
        <v>0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  <c r="N2690" s="1" t="n">
        <f aca="false">SUM(B2690:M2690)</f>
        <v>100</v>
      </c>
    </row>
    <row r="2691" customFormat="false" ht="16.5" hidden="false" customHeight="false" outlineLevel="0" collapsed="false">
      <c r="A2691" s="1" t="s">
        <v>2642</v>
      </c>
      <c r="B2691" s="1" t="n">
        <v>0</v>
      </c>
      <c r="C2691" s="1" t="n">
        <v>0</v>
      </c>
      <c r="D2691" s="1" t="n">
        <v>0</v>
      </c>
      <c r="E2691" s="1" t="n">
        <v>0</v>
      </c>
      <c r="F2691" s="1" t="n">
        <v>2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v>0</v>
      </c>
      <c r="L2691" s="1" t="n">
        <v>0</v>
      </c>
      <c r="M2691" s="1" t="n">
        <v>0</v>
      </c>
      <c r="N2691" s="1" t="n">
        <f aca="false">SUM(B2691:M2691)</f>
        <v>20</v>
      </c>
    </row>
    <row r="2692" customFormat="false" ht="16.5" hidden="false" customHeight="false" outlineLevel="0" collapsed="false">
      <c r="A2692" s="1" t="s">
        <v>1149</v>
      </c>
      <c r="B2692" s="1" t="n">
        <v>0</v>
      </c>
      <c r="C2692" s="1" t="n">
        <v>40</v>
      </c>
      <c r="D2692" s="1" t="n">
        <v>0</v>
      </c>
      <c r="E2692" s="1" t="n">
        <v>40</v>
      </c>
      <c r="F2692" s="1" t="n">
        <v>0</v>
      </c>
      <c r="G2692" s="1" t="n">
        <v>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  <c r="N2692" s="1" t="n">
        <f aca="false">SUM(B2692:M2692)</f>
        <v>80</v>
      </c>
    </row>
    <row r="2693" customFormat="false" ht="16.5" hidden="false" customHeight="false" outlineLevel="0" collapsed="false">
      <c r="A2693" s="1" t="s">
        <v>2643</v>
      </c>
      <c r="B2693" s="1" t="n">
        <v>0</v>
      </c>
      <c r="C2693" s="1" t="n">
        <v>100</v>
      </c>
      <c r="D2693" s="1" t="n">
        <v>0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v>0</v>
      </c>
      <c r="L2693" s="1" t="n">
        <v>0</v>
      </c>
      <c r="M2693" s="1" t="n">
        <v>0</v>
      </c>
      <c r="N2693" s="1" t="n">
        <f aca="false">SUM(B2693:M2693)</f>
        <v>100</v>
      </c>
    </row>
    <row r="2694" customFormat="false" ht="16.5" hidden="false" customHeight="false" outlineLevel="0" collapsed="false">
      <c r="A2694" s="1" t="s">
        <v>2644</v>
      </c>
      <c r="B2694" s="1" t="n">
        <v>40</v>
      </c>
      <c r="C2694" s="1" t="n">
        <v>0</v>
      </c>
      <c r="D2694" s="1" t="n">
        <v>0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  <c r="N2694" s="1" t="n">
        <f aca="false">SUM(B2694:M2694)</f>
        <v>40</v>
      </c>
    </row>
    <row r="2695" customFormat="false" ht="16.5" hidden="false" customHeight="false" outlineLevel="0" collapsed="false">
      <c r="A2695" s="1" t="s">
        <v>2645</v>
      </c>
      <c r="B2695" s="1" t="n">
        <v>100</v>
      </c>
      <c r="C2695" s="1" t="n">
        <v>0</v>
      </c>
      <c r="D2695" s="1" t="n">
        <v>0</v>
      </c>
      <c r="E2695" s="1" t="n">
        <v>0</v>
      </c>
      <c r="F2695" s="1" t="n">
        <v>0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  <c r="N2695" s="1" t="n">
        <f aca="false">SUM(B2695:M2695)</f>
        <v>100</v>
      </c>
    </row>
    <row r="2696" customFormat="false" ht="16.5" hidden="false" customHeight="false" outlineLevel="0" collapsed="false">
      <c r="A2696" s="1" t="s">
        <v>2646</v>
      </c>
      <c r="B2696" s="1" t="n">
        <v>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60</v>
      </c>
      <c r="H2696" s="1" t="n">
        <v>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f aca="false">SUM(B2696:M2696)</f>
        <v>60</v>
      </c>
    </row>
    <row r="2697" customFormat="false" ht="16.5" hidden="false" customHeight="false" outlineLevel="0" collapsed="false">
      <c r="A2697" s="1" t="s">
        <v>2647</v>
      </c>
      <c r="B2697" s="1" t="n">
        <v>80</v>
      </c>
      <c r="C2697" s="1" t="n">
        <v>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  <c r="N2697" s="1" t="n">
        <f aca="false">SUM(B2697:M2697)</f>
        <v>80</v>
      </c>
    </row>
    <row r="2698" customFormat="false" ht="16.5" hidden="false" customHeight="false" outlineLevel="0" collapsed="false">
      <c r="A2698" s="1" t="s">
        <v>2648</v>
      </c>
      <c r="B2698" s="1" t="n">
        <v>0</v>
      </c>
      <c r="C2698" s="1" t="n">
        <v>0</v>
      </c>
      <c r="D2698" s="1" t="n">
        <v>0</v>
      </c>
      <c r="E2698" s="1" t="n">
        <v>40</v>
      </c>
      <c r="F2698" s="1" t="n">
        <v>0</v>
      </c>
      <c r="G2698" s="1" t="n">
        <v>0</v>
      </c>
      <c r="H2698" s="1" t="n">
        <v>0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  <c r="N2698" s="1" t="n">
        <f aca="false">SUM(B2698:M2698)</f>
        <v>40</v>
      </c>
    </row>
    <row r="2699" customFormat="false" ht="16.5" hidden="false" customHeight="false" outlineLevel="0" collapsed="false">
      <c r="A2699" s="1" t="s">
        <v>2649</v>
      </c>
      <c r="B2699" s="1" t="n">
        <v>20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  <c r="N2699" s="1" t="n">
        <f aca="false">SUM(B2699:M2699)</f>
        <v>200</v>
      </c>
    </row>
    <row r="2700" customFormat="false" ht="16.5" hidden="false" customHeight="false" outlineLevel="0" collapsed="false">
      <c r="A2700" s="1" t="s">
        <v>2650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10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  <c r="N2700" s="1" t="n">
        <f aca="false">SUM(B2700:M2700)</f>
        <v>100</v>
      </c>
    </row>
    <row r="2701" customFormat="false" ht="16.5" hidden="false" customHeight="false" outlineLevel="0" collapsed="false">
      <c r="A2701" s="1" t="s">
        <v>1038</v>
      </c>
      <c r="B2701" s="1" t="n">
        <v>0</v>
      </c>
      <c r="C2701" s="1" t="n">
        <v>11</v>
      </c>
      <c r="D2701" s="1" t="n">
        <v>30</v>
      </c>
      <c r="E2701" s="1" t="n">
        <v>7</v>
      </c>
      <c r="F2701" s="1" t="n">
        <v>42</v>
      </c>
      <c r="G2701" s="1" t="n">
        <v>16</v>
      </c>
      <c r="H2701" s="1" t="n">
        <v>20</v>
      </c>
      <c r="I2701" s="1" t="n">
        <v>0</v>
      </c>
      <c r="J2701" s="1" t="n">
        <v>30</v>
      </c>
      <c r="K2701" s="1" t="n">
        <v>0</v>
      </c>
      <c r="L2701" s="1" t="n">
        <v>6</v>
      </c>
      <c r="M2701" s="1" t="n">
        <v>19</v>
      </c>
      <c r="N2701" s="1" t="n">
        <f aca="false">SUM(B2701:M2701)</f>
        <v>181</v>
      </c>
    </row>
    <row r="2702" customFormat="false" ht="16.5" hidden="false" customHeight="false" outlineLevel="0" collapsed="false">
      <c r="A2702" s="1" t="s">
        <v>708</v>
      </c>
      <c r="B2702" s="1" t="n">
        <v>0</v>
      </c>
      <c r="C2702" s="1" t="n">
        <v>40</v>
      </c>
      <c r="D2702" s="1" t="n">
        <v>740</v>
      </c>
      <c r="E2702" s="1" t="n">
        <v>0</v>
      </c>
      <c r="F2702" s="1" t="n">
        <v>0</v>
      </c>
      <c r="G2702" s="1" t="n">
        <v>18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  <c r="N2702" s="1" t="n">
        <f aca="false">SUM(B2702:M2702)</f>
        <v>960</v>
      </c>
    </row>
    <row r="2703" customFormat="false" ht="16.5" hidden="false" customHeight="false" outlineLevel="0" collapsed="false">
      <c r="A2703" s="1" t="s">
        <v>2651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2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0</v>
      </c>
      <c r="N2703" s="1" t="n">
        <f aca="false">SUM(B2703:M2703)</f>
        <v>20</v>
      </c>
    </row>
    <row r="2704" customFormat="false" ht="16.5" hidden="false" customHeight="false" outlineLevel="0" collapsed="false">
      <c r="A2704" s="1" t="s">
        <v>2652</v>
      </c>
      <c r="B2704" s="1" t="n">
        <v>0</v>
      </c>
      <c r="C2704" s="1" t="n">
        <v>4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  <c r="N2704" s="1" t="n">
        <f aca="false">SUM(B2704:M2704)</f>
        <v>40</v>
      </c>
    </row>
    <row r="2705" customFormat="false" ht="16.5" hidden="false" customHeight="false" outlineLevel="0" collapsed="false">
      <c r="A2705" s="1" t="s">
        <v>2653</v>
      </c>
      <c r="B2705" s="1" t="n">
        <v>0</v>
      </c>
      <c r="C2705" s="1" t="n">
        <v>40</v>
      </c>
      <c r="D2705" s="1" t="n">
        <v>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  <c r="N2705" s="1" t="n">
        <f aca="false">SUM(B2705:M2705)</f>
        <v>40</v>
      </c>
    </row>
    <row r="2706" customFormat="false" ht="16.5" hidden="false" customHeight="false" outlineLevel="0" collapsed="false">
      <c r="A2706" s="1" t="s">
        <v>2654</v>
      </c>
      <c r="B2706" s="1" t="n">
        <v>0</v>
      </c>
      <c r="C2706" s="1" t="n">
        <v>1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  <c r="N2706" s="1" t="n">
        <f aca="false">SUM(B2706:M2706)</f>
        <v>10</v>
      </c>
    </row>
    <row r="2707" customFormat="false" ht="16.5" hidden="false" customHeight="false" outlineLevel="0" collapsed="false">
      <c r="A2707" s="1" t="s">
        <v>1073</v>
      </c>
      <c r="B2707" s="1" t="n">
        <v>0</v>
      </c>
      <c r="C2707" s="1" t="n">
        <v>0</v>
      </c>
      <c r="D2707" s="1" t="n">
        <v>0</v>
      </c>
      <c r="E2707" s="1" t="n">
        <v>40</v>
      </c>
      <c r="F2707" s="1" t="n">
        <v>0</v>
      </c>
      <c r="G2707" s="1" t="n">
        <v>10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  <c r="N2707" s="1" t="n">
        <f aca="false">SUM(B2707:M2707)</f>
        <v>140</v>
      </c>
    </row>
    <row r="2708" customFormat="false" ht="16.5" hidden="false" customHeight="false" outlineLevel="0" collapsed="false">
      <c r="A2708" s="1" t="s">
        <v>2655</v>
      </c>
      <c r="B2708" s="1" t="n">
        <v>0</v>
      </c>
      <c r="C2708" s="1" t="n">
        <v>0</v>
      </c>
      <c r="D2708" s="1" t="n">
        <v>0</v>
      </c>
      <c r="E2708" s="1" t="n">
        <v>6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  <c r="N2708" s="1" t="n">
        <f aca="false">SUM(B2708:M2708)</f>
        <v>60</v>
      </c>
    </row>
    <row r="2709" customFormat="false" ht="16.5" hidden="false" customHeight="false" outlineLevel="0" collapsed="false">
      <c r="A2709" s="1" t="s">
        <v>2656</v>
      </c>
      <c r="B2709" s="1" t="n">
        <v>1420</v>
      </c>
      <c r="C2709" s="1" t="n">
        <v>102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  <c r="N2709" s="1" t="n">
        <f aca="false">SUM(B2709:M2709)</f>
        <v>2440</v>
      </c>
    </row>
    <row r="2710" customFormat="false" ht="16.5" hidden="false" customHeight="false" outlineLevel="0" collapsed="false">
      <c r="A2710" s="1" t="s">
        <v>2657</v>
      </c>
      <c r="B2710" s="1" t="n">
        <v>0</v>
      </c>
      <c r="C2710" s="1" t="n">
        <v>0</v>
      </c>
      <c r="D2710" s="1" t="n">
        <v>0</v>
      </c>
      <c r="E2710" s="1" t="n">
        <v>100</v>
      </c>
      <c r="F2710" s="1" t="n">
        <v>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  <c r="N2710" s="1" t="n">
        <f aca="false">SUM(B2710:M2710)</f>
        <v>100</v>
      </c>
    </row>
    <row r="2711" customFormat="false" ht="16.5" hidden="false" customHeight="false" outlineLevel="0" collapsed="false">
      <c r="A2711" s="1" t="s">
        <v>2658</v>
      </c>
      <c r="B2711" s="1" t="n">
        <v>0</v>
      </c>
      <c r="C2711" s="1" t="n">
        <v>30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  <c r="N2711" s="1" t="n">
        <f aca="false">SUM(B2711:M2711)</f>
        <v>300</v>
      </c>
    </row>
    <row r="2712" customFormat="false" ht="16.5" hidden="false" customHeight="false" outlineLevel="0" collapsed="false">
      <c r="A2712" s="1" t="s">
        <v>2659</v>
      </c>
      <c r="B2712" s="1" t="n">
        <v>20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  <c r="N2712" s="1" t="n">
        <f aca="false">SUM(B2712:M2712)</f>
        <v>200</v>
      </c>
    </row>
    <row r="2713" customFormat="false" ht="16.5" hidden="false" customHeight="false" outlineLevel="0" collapsed="false">
      <c r="A2713" s="1" t="s">
        <v>2660</v>
      </c>
      <c r="B2713" s="1" t="n">
        <v>0</v>
      </c>
      <c r="C2713" s="1" t="n">
        <v>10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  <c r="N2713" s="1" t="n">
        <f aca="false">SUM(B2713:M2713)</f>
        <v>100</v>
      </c>
    </row>
    <row r="2714" customFormat="false" ht="16.5" hidden="false" customHeight="false" outlineLevel="0" collapsed="false">
      <c r="A2714" s="1" t="s">
        <v>2661</v>
      </c>
      <c r="B2714" s="1" t="n">
        <v>1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  <c r="N2714" s="1" t="n">
        <f aca="false">SUM(B2714:M2714)</f>
        <v>10</v>
      </c>
    </row>
    <row r="2715" customFormat="false" ht="16.5" hidden="false" customHeight="false" outlineLevel="0" collapsed="false">
      <c r="A2715" s="1" t="s">
        <v>2662</v>
      </c>
      <c r="B2715" s="1" t="n">
        <v>0</v>
      </c>
      <c r="C2715" s="1" t="n">
        <v>0</v>
      </c>
      <c r="D2715" s="1" t="n">
        <v>120</v>
      </c>
      <c r="E2715" s="1" t="n">
        <v>200</v>
      </c>
      <c r="F2715" s="1" t="n">
        <v>0</v>
      </c>
      <c r="G2715" s="1" t="n">
        <v>10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  <c r="N2715" s="1" t="n">
        <f aca="false">SUM(B2715:M2715)</f>
        <v>420</v>
      </c>
    </row>
    <row r="2716" customFormat="false" ht="16.5" hidden="false" customHeight="false" outlineLevel="0" collapsed="false">
      <c r="A2716" s="1" t="s">
        <v>2663</v>
      </c>
      <c r="B2716" s="1" t="n">
        <v>10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  <c r="N2716" s="1" t="n">
        <f aca="false">SUM(B2716:M2716)</f>
        <v>10</v>
      </c>
    </row>
    <row r="2717" customFormat="false" ht="16.5" hidden="false" customHeight="false" outlineLevel="0" collapsed="false">
      <c r="A2717" s="1" t="s">
        <v>2664</v>
      </c>
      <c r="B2717" s="1" t="n">
        <v>0</v>
      </c>
      <c r="C2717" s="1" t="n">
        <v>0</v>
      </c>
      <c r="D2717" s="1" t="n">
        <v>300</v>
      </c>
      <c r="E2717" s="1" t="n">
        <v>0</v>
      </c>
      <c r="F2717" s="1" t="n">
        <v>0</v>
      </c>
      <c r="G2717" s="1" t="n">
        <v>30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  <c r="N2717" s="1" t="n">
        <f aca="false">SUM(B2717:M2717)</f>
        <v>600</v>
      </c>
    </row>
    <row r="2718" customFormat="false" ht="16.5" hidden="false" customHeight="false" outlineLevel="0" collapsed="false">
      <c r="A2718" s="1" t="s">
        <v>2665</v>
      </c>
      <c r="B2718" s="1" t="n">
        <v>0</v>
      </c>
      <c r="C2718" s="1" t="n">
        <v>40</v>
      </c>
      <c r="D2718" s="1" t="n">
        <v>0</v>
      </c>
      <c r="E2718" s="1" t="n">
        <v>2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  <c r="N2718" s="1" t="n">
        <f aca="false">SUM(B2718:M2718)</f>
        <v>60</v>
      </c>
    </row>
    <row r="2719" customFormat="false" ht="16.5" hidden="false" customHeight="false" outlineLevel="0" collapsed="false">
      <c r="A2719" s="1" t="s">
        <v>1191</v>
      </c>
      <c r="B2719" s="1" t="n">
        <v>35</v>
      </c>
      <c r="C2719" s="1" t="n">
        <v>0</v>
      </c>
      <c r="D2719" s="1" t="n">
        <v>0</v>
      </c>
      <c r="E2719" s="1" t="n">
        <v>0</v>
      </c>
      <c r="F2719" s="1" t="n">
        <v>1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  <c r="N2719" s="1" t="n">
        <f aca="false">SUM(B2719:M2719)</f>
        <v>36</v>
      </c>
    </row>
    <row r="2720" customFormat="false" ht="16.5" hidden="false" customHeight="false" outlineLevel="0" collapsed="false">
      <c r="A2720" s="1" t="s">
        <v>1197</v>
      </c>
      <c r="B2720" s="1" t="n">
        <v>31</v>
      </c>
      <c r="C2720" s="1" t="n">
        <v>0</v>
      </c>
      <c r="D2720" s="1" t="n">
        <v>1</v>
      </c>
      <c r="E2720" s="1" t="n">
        <v>0</v>
      </c>
      <c r="F2720" s="1" t="n">
        <v>0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  <c r="N2720" s="1" t="n">
        <f aca="false">SUM(B2720:M2720)</f>
        <v>32</v>
      </c>
    </row>
    <row r="2721" customFormat="false" ht="16.5" hidden="false" customHeight="false" outlineLevel="0" collapsed="false">
      <c r="A2721" s="1" t="s">
        <v>1142</v>
      </c>
      <c r="B2721" s="1" t="n">
        <v>33</v>
      </c>
      <c r="C2721" s="1" t="n">
        <v>5</v>
      </c>
      <c r="D2721" s="1" t="n">
        <v>1</v>
      </c>
      <c r="E2721" s="1" t="n">
        <v>0</v>
      </c>
      <c r="F2721" s="1" t="n">
        <v>5</v>
      </c>
      <c r="G2721" s="1" t="n">
        <v>5</v>
      </c>
      <c r="H2721" s="1" t="n">
        <v>0</v>
      </c>
      <c r="I2721" s="1" t="n">
        <v>0</v>
      </c>
      <c r="J2721" s="1" t="n">
        <v>1</v>
      </c>
      <c r="K2721" s="1" t="n">
        <v>20</v>
      </c>
      <c r="L2721" s="1" t="n">
        <v>5</v>
      </c>
      <c r="M2721" s="1" t="n">
        <v>8</v>
      </c>
      <c r="N2721" s="1" t="n">
        <f aca="false">SUM(B2721:M2721)</f>
        <v>83</v>
      </c>
    </row>
    <row r="2722" customFormat="false" ht="16.5" hidden="false" customHeight="false" outlineLevel="0" collapsed="false">
      <c r="A2722" s="1" t="s">
        <v>905</v>
      </c>
      <c r="B2722" s="1" t="n">
        <v>31</v>
      </c>
      <c r="C2722" s="1" t="n">
        <v>15</v>
      </c>
      <c r="D2722" s="1" t="n">
        <v>0</v>
      </c>
      <c r="E2722" s="1" t="n">
        <v>20</v>
      </c>
      <c r="F2722" s="1" t="n">
        <v>300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v>2</v>
      </c>
      <c r="L2722" s="1" t="n">
        <v>0</v>
      </c>
      <c r="M2722" s="1" t="n">
        <v>10</v>
      </c>
      <c r="N2722" s="1" t="n">
        <f aca="false">SUM(B2722:M2722)</f>
        <v>378</v>
      </c>
    </row>
    <row r="2723" customFormat="false" ht="16.5" hidden="false" customHeight="false" outlineLevel="0" collapsed="false">
      <c r="A2723" s="1" t="s">
        <v>603</v>
      </c>
      <c r="B2723" s="1" t="n">
        <v>306</v>
      </c>
      <c r="C2723" s="1" t="n">
        <v>200</v>
      </c>
      <c r="D2723" s="1" t="n">
        <v>2</v>
      </c>
      <c r="E2723" s="1" t="n">
        <v>0</v>
      </c>
      <c r="F2723" s="1" t="n">
        <v>928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  <c r="N2723" s="1" t="n">
        <f aca="false">SUM(B2723:M2723)</f>
        <v>1436</v>
      </c>
    </row>
    <row r="2724" customFormat="false" ht="16.5" hidden="false" customHeight="false" outlineLevel="0" collapsed="false">
      <c r="A2724" s="1" t="s">
        <v>1175</v>
      </c>
      <c r="B2724" s="1" t="n">
        <v>27</v>
      </c>
      <c r="C2724" s="1" t="n">
        <v>0</v>
      </c>
      <c r="D2724" s="1" t="n">
        <v>0</v>
      </c>
      <c r="E2724" s="1" t="n">
        <v>0</v>
      </c>
      <c r="F2724" s="1" t="n">
        <v>10</v>
      </c>
      <c r="G2724" s="1" t="n">
        <v>0</v>
      </c>
      <c r="H2724" s="1" t="n">
        <v>0</v>
      </c>
      <c r="I2724" s="1" t="n">
        <v>0</v>
      </c>
      <c r="J2724" s="1" t="n">
        <v>0</v>
      </c>
      <c r="K2724" s="1" t="n">
        <v>0</v>
      </c>
      <c r="L2724" s="1" t="n">
        <v>1</v>
      </c>
      <c r="M2724" s="1" t="n">
        <v>8</v>
      </c>
      <c r="N2724" s="1" t="n">
        <f aca="false">SUM(B2724:M2724)</f>
        <v>46</v>
      </c>
    </row>
    <row r="2725" customFormat="false" ht="16.5" hidden="false" customHeight="false" outlineLevel="0" collapsed="false">
      <c r="A2725" s="1" t="s">
        <v>1110</v>
      </c>
      <c r="B2725" s="1" t="n">
        <v>27</v>
      </c>
      <c r="C2725" s="1" t="n">
        <v>5</v>
      </c>
      <c r="D2725" s="1" t="n">
        <v>0</v>
      </c>
      <c r="E2725" s="1" t="n">
        <v>22</v>
      </c>
      <c r="F2725" s="1" t="n">
        <v>19</v>
      </c>
      <c r="G2725" s="1" t="n">
        <v>20</v>
      </c>
      <c r="H2725" s="1" t="n">
        <v>0</v>
      </c>
      <c r="I2725" s="1" t="n">
        <v>0</v>
      </c>
      <c r="J2725" s="1" t="n">
        <v>0</v>
      </c>
      <c r="K2725" s="1" t="n">
        <v>0</v>
      </c>
      <c r="L2725" s="1" t="n">
        <v>1</v>
      </c>
      <c r="M2725" s="1" t="n">
        <v>10</v>
      </c>
      <c r="N2725" s="1" t="n">
        <f aca="false">SUM(B2725:M2725)</f>
        <v>104</v>
      </c>
    </row>
    <row r="2726" customFormat="false" ht="16.5" hidden="false" customHeight="false" outlineLevel="0" collapsed="false">
      <c r="A2726" s="1" t="s">
        <v>683</v>
      </c>
      <c r="B2726" s="1" t="n">
        <v>0</v>
      </c>
      <c r="C2726" s="1" t="n">
        <v>0</v>
      </c>
      <c r="D2726" s="1" t="n">
        <v>1040</v>
      </c>
      <c r="E2726" s="1" t="n">
        <v>0</v>
      </c>
      <c r="F2726" s="1" t="n">
        <v>0</v>
      </c>
      <c r="G2726" s="1" t="n">
        <v>0</v>
      </c>
      <c r="H2726" s="1" t="n">
        <v>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  <c r="N2726" s="1" t="n">
        <f aca="false">SUM(B2726:M2726)</f>
        <v>1040</v>
      </c>
    </row>
    <row r="2727" customFormat="false" ht="16.5" hidden="false" customHeight="false" outlineLevel="0" collapsed="false">
      <c r="A2727" s="1" t="s">
        <v>2666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540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  <c r="N2727" s="1" t="n">
        <f aca="false">SUM(B2727:M2727)</f>
        <v>540</v>
      </c>
    </row>
    <row r="2728" customFormat="false" ht="16.5" hidden="false" customHeight="false" outlineLevel="0" collapsed="false">
      <c r="A2728" s="1" t="s">
        <v>2667</v>
      </c>
      <c r="B2728" s="1" t="n">
        <v>0</v>
      </c>
      <c r="C2728" s="1" t="n">
        <v>104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  <c r="N2728" s="1" t="n">
        <f aca="false">SUM(B2728:M2728)</f>
        <v>1040</v>
      </c>
    </row>
    <row r="2729" customFormat="false" ht="16.5" hidden="false" customHeight="false" outlineLevel="0" collapsed="false">
      <c r="A2729" s="1" t="s">
        <v>2668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200</v>
      </c>
      <c r="G2729" s="1" t="n">
        <v>0</v>
      </c>
      <c r="H2729" s="1" t="n">
        <v>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  <c r="N2729" s="1" t="n">
        <f aca="false">SUM(B2729:M2729)</f>
        <v>200</v>
      </c>
    </row>
    <row r="2730" customFormat="false" ht="16.5" hidden="false" customHeight="false" outlineLevel="0" collapsed="false">
      <c r="A2730" s="1" t="s">
        <v>2669</v>
      </c>
      <c r="B2730" s="1" t="n">
        <v>4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f aca="false">SUM(B2730:M2730)</f>
        <v>40</v>
      </c>
    </row>
    <row r="2731" customFormat="false" ht="16.5" hidden="false" customHeight="false" outlineLevel="0" collapsed="false">
      <c r="A2731" s="1" t="s">
        <v>2670</v>
      </c>
      <c r="B2731" s="1" t="n">
        <v>0</v>
      </c>
      <c r="C2731" s="1" t="n">
        <v>0</v>
      </c>
      <c r="D2731" s="1" t="n">
        <v>10</v>
      </c>
      <c r="E2731" s="1" t="n">
        <v>20</v>
      </c>
      <c r="F2731" s="1" t="n">
        <v>0</v>
      </c>
      <c r="G2731" s="1" t="n">
        <v>20</v>
      </c>
      <c r="H2731" s="1" t="n">
        <v>0</v>
      </c>
      <c r="I2731" s="1" t="n">
        <v>0</v>
      </c>
      <c r="J2731" s="1" t="n">
        <v>0</v>
      </c>
      <c r="K2731" s="1" t="n">
        <v>0</v>
      </c>
      <c r="L2731" s="1" t="n">
        <v>0</v>
      </c>
      <c r="M2731" s="1" t="n">
        <v>0</v>
      </c>
      <c r="N2731" s="1" t="n">
        <f aca="false">SUM(B2731:M2731)</f>
        <v>50</v>
      </c>
    </row>
    <row r="2732" customFormat="false" ht="16.5" hidden="false" customHeight="false" outlineLevel="0" collapsed="false">
      <c r="A2732" s="1" t="s">
        <v>2671</v>
      </c>
      <c r="B2732" s="1" t="n">
        <v>8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  <c r="N2732" s="1" t="n">
        <f aca="false">SUM(B2732:M2732)</f>
        <v>80</v>
      </c>
    </row>
    <row r="2733" customFormat="false" ht="16.5" hidden="false" customHeight="false" outlineLevel="0" collapsed="false">
      <c r="A2733" s="1" t="s">
        <v>2672</v>
      </c>
      <c r="B2733" s="1" t="n">
        <v>0</v>
      </c>
      <c r="C2733" s="1" t="n">
        <v>40</v>
      </c>
      <c r="D2733" s="1" t="n">
        <v>0</v>
      </c>
      <c r="E2733" s="1" t="n">
        <v>0</v>
      </c>
      <c r="F2733" s="1" t="n">
        <v>61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0</v>
      </c>
      <c r="L2733" s="1" t="n">
        <v>0</v>
      </c>
      <c r="M2733" s="1" t="n">
        <v>0</v>
      </c>
      <c r="N2733" s="1" t="n">
        <f aca="false">SUM(B2733:M2733)</f>
        <v>101</v>
      </c>
    </row>
    <row r="2734" customFormat="false" ht="16.5" hidden="false" customHeight="false" outlineLevel="0" collapsed="false">
      <c r="A2734" s="1" t="s">
        <v>2673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6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  <c r="N2734" s="1" t="n">
        <f aca="false">SUM(B2734:M2734)</f>
        <v>60</v>
      </c>
    </row>
    <row r="2735" customFormat="false" ht="16.5" hidden="false" customHeight="false" outlineLevel="0" collapsed="false">
      <c r="A2735" s="1" t="s">
        <v>2674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6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  <c r="N2735" s="1" t="n">
        <f aca="false">SUM(B2735:M2735)</f>
        <v>60</v>
      </c>
    </row>
    <row r="2736" customFormat="false" ht="16.5" hidden="false" customHeight="false" outlineLevel="0" collapsed="false">
      <c r="A2736" s="1" t="s">
        <v>2675</v>
      </c>
      <c r="B2736" s="1" t="n">
        <v>4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  <c r="N2736" s="1" t="n">
        <f aca="false">SUM(B2736:M2736)</f>
        <v>40</v>
      </c>
    </row>
    <row r="2737" customFormat="false" ht="16.5" hidden="false" customHeight="false" outlineLevel="0" collapsed="false">
      <c r="A2737" s="1" t="s">
        <v>2676</v>
      </c>
      <c r="B2737" s="1" t="n">
        <v>0</v>
      </c>
      <c r="C2737" s="1" t="n">
        <v>6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0</v>
      </c>
      <c r="L2737" s="1" t="n">
        <v>0</v>
      </c>
      <c r="M2737" s="1" t="n">
        <v>0</v>
      </c>
      <c r="N2737" s="1" t="n">
        <f aca="false">SUM(B2737:M2737)</f>
        <v>60</v>
      </c>
    </row>
    <row r="2738" customFormat="false" ht="16.5" hidden="false" customHeight="false" outlineLevel="0" collapsed="false">
      <c r="A2738" s="1" t="s">
        <v>2677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8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  <c r="N2738" s="1" t="n">
        <f aca="false">SUM(B2738:M2738)</f>
        <v>80</v>
      </c>
    </row>
    <row r="2739" customFormat="false" ht="16.5" hidden="false" customHeight="false" outlineLevel="0" collapsed="false">
      <c r="A2739" s="1" t="s">
        <v>2678</v>
      </c>
      <c r="B2739" s="1" t="n">
        <v>0</v>
      </c>
      <c r="C2739" s="1" t="n">
        <v>0</v>
      </c>
      <c r="D2739" s="1" t="n">
        <v>20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0</v>
      </c>
      <c r="L2739" s="1" t="n">
        <v>0</v>
      </c>
      <c r="M2739" s="1" t="n">
        <v>0</v>
      </c>
      <c r="N2739" s="1" t="n">
        <f aca="false">SUM(B2739:M2739)</f>
        <v>200</v>
      </c>
    </row>
    <row r="2740" customFormat="false" ht="16.5" hidden="false" customHeight="false" outlineLevel="0" collapsed="false">
      <c r="A2740" s="1" t="s">
        <v>2679</v>
      </c>
      <c r="B2740" s="1" t="n">
        <v>0</v>
      </c>
      <c r="C2740" s="1" t="n">
        <v>0</v>
      </c>
      <c r="D2740" s="1" t="n">
        <v>0</v>
      </c>
      <c r="E2740" s="1" t="n">
        <v>40</v>
      </c>
      <c r="F2740" s="1" t="n">
        <v>0</v>
      </c>
      <c r="G2740" s="1" t="n">
        <v>160</v>
      </c>
      <c r="H2740" s="1" t="n">
        <v>0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  <c r="N2740" s="1" t="n">
        <f aca="false">SUM(B2740:M2740)</f>
        <v>200</v>
      </c>
    </row>
    <row r="2741" customFormat="false" ht="16.5" hidden="false" customHeight="false" outlineLevel="0" collapsed="false">
      <c r="A2741" s="1" t="s">
        <v>2680</v>
      </c>
      <c r="B2741" s="1" t="n">
        <v>30</v>
      </c>
      <c r="C2741" s="1" t="n">
        <v>0</v>
      </c>
      <c r="D2741" s="1" t="n">
        <v>30</v>
      </c>
      <c r="E2741" s="1" t="n">
        <v>0</v>
      </c>
      <c r="F2741" s="1" t="n">
        <v>4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0</v>
      </c>
      <c r="L2741" s="1" t="n">
        <v>0</v>
      </c>
      <c r="M2741" s="1" t="n">
        <v>0</v>
      </c>
      <c r="N2741" s="1" t="n">
        <f aca="false">SUM(B2741:M2741)</f>
        <v>100</v>
      </c>
    </row>
    <row r="2742" customFormat="false" ht="16.5" hidden="false" customHeight="false" outlineLevel="0" collapsed="false">
      <c r="A2742" s="1" t="s">
        <v>2681</v>
      </c>
      <c r="B2742" s="1" t="n">
        <v>0</v>
      </c>
      <c r="C2742" s="1" t="n">
        <v>0</v>
      </c>
      <c r="D2742" s="1" t="n">
        <v>0</v>
      </c>
      <c r="E2742" s="1" t="n">
        <v>10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  <c r="N2742" s="1" t="n">
        <f aca="false">SUM(B2742:M2742)</f>
        <v>100</v>
      </c>
    </row>
    <row r="2743" customFormat="false" ht="16.5" hidden="false" customHeight="false" outlineLevel="0" collapsed="false">
      <c r="A2743" s="1" t="s">
        <v>2682</v>
      </c>
      <c r="B2743" s="1" t="n">
        <v>0</v>
      </c>
      <c r="C2743" s="1" t="n">
        <v>10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0</v>
      </c>
      <c r="M2743" s="1" t="n">
        <v>0</v>
      </c>
      <c r="N2743" s="1" t="n">
        <f aca="false">SUM(B2743:M2743)</f>
        <v>100</v>
      </c>
    </row>
    <row r="2744" customFormat="false" ht="16.5" hidden="false" customHeight="false" outlineLevel="0" collapsed="false">
      <c r="A2744" s="1" t="s">
        <v>1021</v>
      </c>
      <c r="B2744" s="1" t="n">
        <v>0</v>
      </c>
      <c r="C2744" s="1" t="n">
        <v>0</v>
      </c>
      <c r="D2744" s="1" t="n">
        <v>20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  <c r="N2744" s="1" t="n">
        <f aca="false">SUM(B2744:M2744)</f>
        <v>200</v>
      </c>
    </row>
    <row r="2745" customFormat="false" ht="16.5" hidden="false" customHeight="false" outlineLevel="0" collapsed="false">
      <c r="A2745" s="1" t="s">
        <v>1022</v>
      </c>
      <c r="B2745" s="1" t="n">
        <v>0</v>
      </c>
      <c r="C2745" s="1" t="n">
        <v>0</v>
      </c>
      <c r="D2745" s="1" t="n">
        <v>20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0</v>
      </c>
      <c r="M2745" s="1" t="n">
        <v>0</v>
      </c>
      <c r="N2745" s="1" t="n">
        <f aca="false">SUM(B2745:M2745)</f>
        <v>200</v>
      </c>
    </row>
    <row r="2746" customFormat="false" ht="16.5" hidden="false" customHeight="false" outlineLevel="0" collapsed="false">
      <c r="A2746" s="1" t="s">
        <v>2683</v>
      </c>
      <c r="B2746" s="1" t="n">
        <v>112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  <c r="N2746" s="1" t="n">
        <f aca="false">SUM(B2746:M2746)</f>
        <v>1120</v>
      </c>
    </row>
    <row r="2747" customFormat="false" ht="16.5" hidden="false" customHeight="false" outlineLevel="0" collapsed="false">
      <c r="A2747" s="1" t="s">
        <v>2684</v>
      </c>
      <c r="B2747" s="1" t="n">
        <v>10</v>
      </c>
      <c r="C2747" s="1" t="n">
        <v>0</v>
      </c>
      <c r="D2747" s="1" t="n">
        <v>20</v>
      </c>
      <c r="E2747" s="1" t="n">
        <v>0</v>
      </c>
      <c r="F2747" s="1" t="n">
        <v>31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0</v>
      </c>
      <c r="M2747" s="1" t="n">
        <v>0</v>
      </c>
      <c r="N2747" s="1" t="n">
        <f aca="false">SUM(B2747:M2747)</f>
        <v>61</v>
      </c>
    </row>
    <row r="2748" customFormat="false" ht="16.5" hidden="false" customHeight="false" outlineLevel="0" collapsed="false">
      <c r="A2748" s="1" t="s">
        <v>1165</v>
      </c>
      <c r="B2748" s="1" t="n">
        <v>0</v>
      </c>
      <c r="C2748" s="1" t="n">
        <v>6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  <c r="N2748" s="1" t="n">
        <f aca="false">SUM(B2748:M2748)</f>
        <v>60</v>
      </c>
    </row>
    <row r="2749" customFormat="false" ht="16.5" hidden="false" customHeight="false" outlineLevel="0" collapsed="false">
      <c r="A2749" s="1" t="s">
        <v>2685</v>
      </c>
      <c r="B2749" s="1" t="n">
        <v>20</v>
      </c>
      <c r="C2749" s="1" t="n">
        <v>0</v>
      </c>
      <c r="D2749" s="1" t="n">
        <v>60</v>
      </c>
      <c r="E2749" s="1" t="n">
        <v>0</v>
      </c>
      <c r="F2749" s="1" t="n">
        <v>10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  <c r="N2749" s="1" t="n">
        <f aca="false">SUM(B2749:M2749)</f>
        <v>180</v>
      </c>
    </row>
    <row r="2750" customFormat="false" ht="16.5" hidden="false" customHeight="false" outlineLevel="0" collapsed="false">
      <c r="A2750" s="1" t="s">
        <v>1150</v>
      </c>
      <c r="B2750" s="1" t="n">
        <v>60</v>
      </c>
      <c r="C2750" s="1" t="n">
        <v>20</v>
      </c>
      <c r="D2750" s="1" t="n">
        <v>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  <c r="N2750" s="1" t="n">
        <f aca="false">SUM(B2750:M2750)</f>
        <v>80</v>
      </c>
    </row>
    <row r="2751" customFormat="false" ht="16.5" hidden="false" customHeight="false" outlineLevel="0" collapsed="false">
      <c r="A2751" s="1" t="s">
        <v>2686</v>
      </c>
      <c r="B2751" s="1" t="n">
        <v>0</v>
      </c>
      <c r="C2751" s="1" t="n">
        <v>0</v>
      </c>
      <c r="D2751" s="1" t="n">
        <v>200</v>
      </c>
      <c r="E2751" s="1" t="n">
        <v>0</v>
      </c>
      <c r="F2751" s="1" t="n">
        <v>30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  <c r="N2751" s="1" t="n">
        <f aca="false">SUM(B2751:M2751)</f>
        <v>500</v>
      </c>
    </row>
    <row r="2752" customFormat="false" ht="16.5" hidden="false" customHeight="false" outlineLevel="0" collapsed="false">
      <c r="A2752" s="1" t="s">
        <v>2687</v>
      </c>
      <c r="B2752" s="1" t="n">
        <v>0</v>
      </c>
      <c r="C2752" s="1" t="n">
        <v>0</v>
      </c>
      <c r="D2752" s="1" t="n">
        <v>10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  <c r="N2752" s="1" t="n">
        <f aca="false">SUM(B2752:M2752)</f>
        <v>100</v>
      </c>
    </row>
    <row r="2753" customFormat="false" ht="16.5" hidden="false" customHeight="false" outlineLevel="0" collapsed="false">
      <c r="A2753" s="1" t="s">
        <v>2688</v>
      </c>
      <c r="B2753" s="1" t="n">
        <v>0</v>
      </c>
      <c r="C2753" s="1" t="n">
        <v>0</v>
      </c>
      <c r="D2753" s="1" t="n">
        <v>4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  <c r="N2753" s="1" t="n">
        <f aca="false">SUM(B2753:M2753)</f>
        <v>40</v>
      </c>
    </row>
    <row r="2754" customFormat="false" ht="16.5" hidden="false" customHeight="false" outlineLevel="0" collapsed="false">
      <c r="A2754" s="1" t="s">
        <v>2689</v>
      </c>
      <c r="B2754" s="1" t="n">
        <v>0</v>
      </c>
      <c r="C2754" s="1" t="n">
        <v>0</v>
      </c>
      <c r="D2754" s="1" t="n">
        <v>0</v>
      </c>
      <c r="E2754" s="1" t="n">
        <v>0</v>
      </c>
      <c r="F2754" s="1" t="n">
        <v>0</v>
      </c>
      <c r="G2754" s="1" t="n">
        <v>4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  <c r="N2754" s="1" t="n">
        <f aca="false">SUM(B2754:M2754)</f>
        <v>40</v>
      </c>
    </row>
    <row r="2755" customFormat="false" ht="16.5" hidden="false" customHeight="false" outlineLevel="0" collapsed="false">
      <c r="A2755" s="1" t="s">
        <v>2690</v>
      </c>
      <c r="B2755" s="1" t="n">
        <v>0</v>
      </c>
      <c r="C2755" s="1" t="n">
        <v>0</v>
      </c>
      <c r="D2755" s="1" t="n">
        <v>4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  <c r="N2755" s="1" t="n">
        <f aca="false">SUM(B2755:M2755)</f>
        <v>40</v>
      </c>
    </row>
    <row r="2756" customFormat="false" ht="16.5" hidden="false" customHeight="false" outlineLevel="0" collapsed="false">
      <c r="A2756" s="1" t="s">
        <v>2691</v>
      </c>
      <c r="B2756" s="1" t="n">
        <v>0</v>
      </c>
      <c r="C2756" s="1" t="n">
        <v>0</v>
      </c>
      <c r="D2756" s="1" t="n">
        <v>0</v>
      </c>
      <c r="E2756" s="1" t="n">
        <v>4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  <c r="N2756" s="1" t="n">
        <f aca="false">SUM(B2756:M2756)</f>
        <v>40</v>
      </c>
    </row>
    <row r="2757" customFormat="false" ht="16.5" hidden="false" customHeight="false" outlineLevel="0" collapsed="false">
      <c r="A2757" s="1" t="s">
        <v>2692</v>
      </c>
      <c r="B2757" s="1" t="n">
        <v>0</v>
      </c>
      <c r="C2757" s="1" t="n">
        <v>100</v>
      </c>
      <c r="D2757" s="1" t="n">
        <v>0</v>
      </c>
      <c r="E2757" s="1" t="n">
        <v>80</v>
      </c>
      <c r="F2757" s="1" t="n">
        <v>20</v>
      </c>
      <c r="G2757" s="1" t="n">
        <v>4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  <c r="N2757" s="1" t="n">
        <f aca="false">SUM(B2757:M2757)</f>
        <v>240</v>
      </c>
    </row>
    <row r="2758" customFormat="false" ht="16.5" hidden="false" customHeight="false" outlineLevel="0" collapsed="false">
      <c r="A2758" s="1" t="s">
        <v>2693</v>
      </c>
      <c r="B2758" s="1" t="n">
        <v>0</v>
      </c>
      <c r="C2758" s="1" t="n">
        <v>0</v>
      </c>
      <c r="D2758" s="1" t="n">
        <v>6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  <c r="N2758" s="1" t="n">
        <f aca="false">SUM(B2758:M2758)</f>
        <v>60</v>
      </c>
    </row>
    <row r="2759" customFormat="false" ht="16.5" hidden="false" customHeight="false" outlineLevel="0" collapsed="false">
      <c r="A2759" s="1" t="s">
        <v>2694</v>
      </c>
      <c r="B2759" s="1" t="n">
        <v>0</v>
      </c>
      <c r="C2759" s="1" t="n">
        <v>0</v>
      </c>
      <c r="D2759" s="1" t="n">
        <v>80</v>
      </c>
      <c r="E2759" s="1" t="n">
        <v>0</v>
      </c>
      <c r="F2759" s="1" t="n">
        <v>9</v>
      </c>
      <c r="G2759" s="1" t="n">
        <v>5</v>
      </c>
      <c r="H2759" s="1" t="n">
        <v>2</v>
      </c>
      <c r="I2759" s="1" t="n">
        <v>0</v>
      </c>
      <c r="J2759" s="1" t="n">
        <v>0</v>
      </c>
      <c r="K2759" s="1" t="n">
        <v>0</v>
      </c>
      <c r="L2759" s="1" t="n">
        <v>5</v>
      </c>
      <c r="M2759" s="1" t="n">
        <v>0</v>
      </c>
      <c r="N2759" s="1" t="n">
        <f aca="false">SUM(B2759:M2759)</f>
        <v>101</v>
      </c>
    </row>
    <row r="2760" customFormat="false" ht="16.5" hidden="false" customHeight="false" outlineLevel="0" collapsed="false">
      <c r="A2760" s="1" t="s">
        <v>2695</v>
      </c>
      <c r="B2760" s="1" t="n">
        <v>0</v>
      </c>
      <c r="C2760" s="1" t="n">
        <v>0</v>
      </c>
      <c r="D2760" s="1" t="n">
        <v>0</v>
      </c>
      <c r="E2760" s="1" t="n">
        <v>0</v>
      </c>
      <c r="F2760" s="1" t="n">
        <v>0</v>
      </c>
      <c r="G2760" s="1" t="n">
        <v>10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  <c r="N2760" s="1" t="n">
        <f aca="false">SUM(B2760:M2760)</f>
        <v>100</v>
      </c>
    </row>
    <row r="2761" customFormat="false" ht="16.5" hidden="false" customHeight="false" outlineLevel="0" collapsed="false">
      <c r="A2761" s="1" t="s">
        <v>2696</v>
      </c>
      <c r="B2761" s="1" t="n">
        <v>0</v>
      </c>
      <c r="C2761" s="1" t="n">
        <v>0</v>
      </c>
      <c r="D2761" s="1" t="n">
        <v>0</v>
      </c>
      <c r="E2761" s="1" t="n">
        <v>0</v>
      </c>
      <c r="F2761" s="1" t="n">
        <v>8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  <c r="N2761" s="1" t="n">
        <f aca="false">SUM(B2761:M2761)</f>
        <v>80</v>
      </c>
    </row>
    <row r="2762" customFormat="false" ht="16.5" hidden="false" customHeight="false" outlineLevel="0" collapsed="false">
      <c r="A2762" s="1" t="s">
        <v>2697</v>
      </c>
      <c r="B2762" s="1" t="n">
        <v>0</v>
      </c>
      <c r="C2762" s="1" t="n">
        <v>60</v>
      </c>
      <c r="D2762" s="1" t="n">
        <v>0</v>
      </c>
      <c r="E2762" s="1" t="n">
        <v>0</v>
      </c>
      <c r="F2762" s="1" t="n">
        <v>10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  <c r="N2762" s="1" t="n">
        <f aca="false">SUM(B2762:M2762)</f>
        <v>160</v>
      </c>
    </row>
    <row r="2763" customFormat="false" ht="16.5" hidden="false" customHeight="false" outlineLevel="0" collapsed="false">
      <c r="A2763" s="1" t="s">
        <v>2698</v>
      </c>
      <c r="B2763" s="1" t="n">
        <v>0</v>
      </c>
      <c r="C2763" s="1" t="n">
        <v>0</v>
      </c>
      <c r="D2763" s="1" t="n">
        <v>0</v>
      </c>
      <c r="E2763" s="1" t="n">
        <v>10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  <c r="N2763" s="1" t="n">
        <f aca="false">SUM(B2763:M2763)</f>
        <v>100</v>
      </c>
    </row>
    <row r="2764" customFormat="false" ht="16.5" hidden="false" customHeight="false" outlineLevel="0" collapsed="false">
      <c r="A2764" s="1" t="s">
        <v>2699</v>
      </c>
      <c r="B2764" s="1" t="n">
        <v>0</v>
      </c>
      <c r="C2764" s="1" t="n">
        <v>0</v>
      </c>
      <c r="D2764" s="1" t="n">
        <v>0</v>
      </c>
      <c r="E2764" s="1" t="n">
        <v>0</v>
      </c>
      <c r="F2764" s="1" t="n">
        <v>4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  <c r="N2764" s="1" t="n">
        <f aca="false">SUM(B2764:M2764)</f>
        <v>40</v>
      </c>
    </row>
    <row r="2765" customFormat="false" ht="16.5" hidden="false" customHeight="false" outlineLevel="0" collapsed="false">
      <c r="A2765" s="1" t="s">
        <v>2700</v>
      </c>
      <c r="B2765" s="1" t="n">
        <v>0</v>
      </c>
      <c r="C2765" s="1" t="n">
        <v>0</v>
      </c>
      <c r="D2765" s="1" t="n">
        <v>0</v>
      </c>
      <c r="E2765" s="1" t="n">
        <v>0</v>
      </c>
      <c r="F2765" s="1" t="n">
        <v>4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  <c r="N2765" s="1" t="n">
        <f aca="false">SUM(B2765:M2765)</f>
        <v>40</v>
      </c>
    </row>
    <row r="2766" customFormat="false" ht="16.5" hidden="false" customHeight="false" outlineLevel="0" collapsed="false">
      <c r="A2766" s="1" t="s">
        <v>2701</v>
      </c>
      <c r="B2766" s="1" t="n">
        <v>280</v>
      </c>
      <c r="C2766" s="1" t="n">
        <v>0</v>
      </c>
      <c r="D2766" s="1" t="n">
        <v>0</v>
      </c>
      <c r="E2766" s="1" t="n">
        <v>100</v>
      </c>
      <c r="F2766" s="1" t="n">
        <v>0</v>
      </c>
      <c r="G2766" s="1" t="n">
        <v>16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  <c r="N2766" s="1" t="n">
        <f aca="false">SUM(B2766:M2766)</f>
        <v>540</v>
      </c>
    </row>
    <row r="2767" customFormat="false" ht="16.5" hidden="false" customHeight="false" outlineLevel="0" collapsed="false">
      <c r="A2767" s="1" t="s">
        <v>2702</v>
      </c>
      <c r="B2767" s="1" t="n">
        <v>280</v>
      </c>
      <c r="C2767" s="1" t="n">
        <v>0</v>
      </c>
      <c r="D2767" s="1" t="n">
        <v>0</v>
      </c>
      <c r="E2767" s="1" t="n">
        <v>0</v>
      </c>
      <c r="F2767" s="1" t="n">
        <v>0</v>
      </c>
      <c r="G2767" s="1" t="n">
        <v>16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  <c r="N2767" s="1" t="n">
        <f aca="false">SUM(B2767:M2767)</f>
        <v>440</v>
      </c>
    </row>
    <row r="2768" customFormat="false" ht="16.5" hidden="false" customHeight="false" outlineLevel="0" collapsed="false">
      <c r="A2768" s="1" t="s">
        <v>966</v>
      </c>
      <c r="B2768" s="1" t="n">
        <v>0</v>
      </c>
      <c r="C2768" s="1" t="n">
        <v>60</v>
      </c>
      <c r="D2768" s="1" t="n">
        <v>100</v>
      </c>
      <c r="E2768" s="1" t="n">
        <v>0</v>
      </c>
      <c r="F2768" s="1" t="n">
        <v>10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  <c r="N2768" s="1" t="n">
        <f aca="false">SUM(B2768:M2768)</f>
        <v>260</v>
      </c>
    </row>
    <row r="2769" customFormat="false" ht="16.5" hidden="false" customHeight="false" outlineLevel="0" collapsed="false">
      <c r="A2769" s="1" t="s">
        <v>974</v>
      </c>
      <c r="B2769" s="1" t="n">
        <v>0</v>
      </c>
      <c r="C2769" s="1" t="n">
        <v>40</v>
      </c>
      <c r="D2769" s="1" t="n">
        <v>100</v>
      </c>
      <c r="E2769" s="1" t="n">
        <v>0</v>
      </c>
      <c r="F2769" s="1" t="n">
        <v>10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  <c r="N2769" s="1" t="n">
        <f aca="false">SUM(B2769:M2769)</f>
        <v>240</v>
      </c>
    </row>
    <row r="2770" customFormat="false" ht="16.5" hidden="false" customHeight="false" outlineLevel="0" collapsed="false">
      <c r="A2770" s="1" t="s">
        <v>835</v>
      </c>
      <c r="B2770" s="1" t="n">
        <v>0</v>
      </c>
      <c r="C2770" s="1" t="n">
        <v>0</v>
      </c>
      <c r="D2770" s="1" t="n">
        <v>52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  <c r="N2770" s="1" t="n">
        <f aca="false">SUM(B2770:M2770)</f>
        <v>520</v>
      </c>
    </row>
    <row r="2771" customFormat="false" ht="16.5" hidden="false" customHeight="false" outlineLevel="0" collapsed="false">
      <c r="A2771" s="1" t="s">
        <v>2703</v>
      </c>
      <c r="B2771" s="1" t="n">
        <v>20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  <c r="N2771" s="1" t="n">
        <f aca="false">SUM(B2771:M2771)</f>
        <v>200</v>
      </c>
    </row>
    <row r="2772" customFormat="false" ht="16.5" hidden="false" customHeight="false" outlineLevel="0" collapsed="false">
      <c r="A2772" s="1" t="s">
        <v>2704</v>
      </c>
      <c r="B2772" s="1" t="n">
        <v>40</v>
      </c>
      <c r="C2772" s="1" t="n">
        <v>0</v>
      </c>
      <c r="D2772" s="1" t="n">
        <v>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f aca="false">SUM(B2772:M2772)</f>
        <v>40</v>
      </c>
    </row>
    <row r="2773" customFormat="false" ht="16.5" hidden="false" customHeight="false" outlineLevel="0" collapsed="false">
      <c r="A2773" s="1" t="s">
        <v>2705</v>
      </c>
      <c r="B2773" s="1" t="n">
        <v>0</v>
      </c>
      <c r="C2773" s="1" t="n">
        <v>0</v>
      </c>
      <c r="D2773" s="1" t="n">
        <v>20</v>
      </c>
      <c r="E2773" s="1" t="n">
        <v>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  <c r="N2773" s="1" t="n">
        <f aca="false">SUM(B2773:M2773)</f>
        <v>20</v>
      </c>
    </row>
    <row r="2774" customFormat="false" ht="16.5" hidden="false" customHeight="false" outlineLevel="0" collapsed="false">
      <c r="A2774" s="1" t="s">
        <v>2706</v>
      </c>
      <c r="B2774" s="1" t="n">
        <v>200</v>
      </c>
      <c r="C2774" s="1" t="n">
        <v>0</v>
      </c>
      <c r="D2774" s="1" t="n">
        <v>0</v>
      </c>
      <c r="E2774" s="1" t="n">
        <v>0</v>
      </c>
      <c r="F2774" s="1" t="n">
        <v>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f aca="false">SUM(B2774:M2774)</f>
        <v>200</v>
      </c>
    </row>
    <row r="2775" customFormat="false" ht="16.5" hidden="false" customHeight="false" outlineLevel="0" collapsed="false">
      <c r="A2775" s="1" t="s">
        <v>1074</v>
      </c>
      <c r="B2775" s="1" t="n">
        <v>80</v>
      </c>
      <c r="C2775" s="1" t="n">
        <v>0</v>
      </c>
      <c r="D2775" s="1" t="n">
        <v>0</v>
      </c>
      <c r="E2775" s="1" t="n">
        <v>60</v>
      </c>
      <c r="F2775" s="1" t="n">
        <v>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  <c r="N2775" s="1" t="n">
        <f aca="false">SUM(B2775:M2775)</f>
        <v>140</v>
      </c>
    </row>
    <row r="2776" customFormat="false" ht="16.5" hidden="false" customHeight="false" outlineLevel="0" collapsed="false">
      <c r="A2776" s="1" t="s">
        <v>1151</v>
      </c>
      <c r="B2776" s="1" t="n">
        <v>40</v>
      </c>
      <c r="C2776" s="1" t="n">
        <v>4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f aca="false">SUM(B2776:M2776)</f>
        <v>80</v>
      </c>
    </row>
    <row r="2777" customFormat="false" ht="16.5" hidden="false" customHeight="false" outlineLevel="0" collapsed="false">
      <c r="A2777" s="1" t="s">
        <v>1187</v>
      </c>
      <c r="B2777" s="1" t="n">
        <v>0</v>
      </c>
      <c r="C2777" s="1" t="n">
        <v>0</v>
      </c>
      <c r="D2777" s="1" t="n">
        <v>0</v>
      </c>
      <c r="E2777" s="1" t="n">
        <v>4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  <c r="N2777" s="1" t="n">
        <f aca="false">SUM(B2777:M2777)</f>
        <v>40</v>
      </c>
    </row>
    <row r="2778" customFormat="false" ht="16.5" hidden="false" customHeight="false" outlineLevel="0" collapsed="false">
      <c r="A2778" s="1" t="s">
        <v>647</v>
      </c>
      <c r="B2778" s="1" t="n">
        <v>0</v>
      </c>
      <c r="C2778" s="1" t="n">
        <v>300</v>
      </c>
      <c r="D2778" s="1" t="n">
        <v>0</v>
      </c>
      <c r="E2778" s="1" t="n">
        <v>400</v>
      </c>
      <c r="F2778" s="1" t="n">
        <v>0</v>
      </c>
      <c r="G2778" s="1" t="n">
        <v>52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f aca="false">SUM(B2778:M2778)</f>
        <v>1220</v>
      </c>
    </row>
    <row r="2779" customFormat="false" ht="16.5" hidden="false" customHeight="false" outlineLevel="0" collapsed="false">
      <c r="A2779" s="1" t="s">
        <v>2707</v>
      </c>
      <c r="B2779" s="1" t="n">
        <v>0</v>
      </c>
      <c r="C2779" s="1" t="n">
        <v>0</v>
      </c>
      <c r="D2779" s="1" t="n">
        <v>0</v>
      </c>
      <c r="E2779" s="1" t="n">
        <v>0</v>
      </c>
      <c r="F2779" s="1" t="n">
        <v>2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  <c r="N2779" s="1" t="n">
        <f aca="false">SUM(B2779:M2779)</f>
        <v>20</v>
      </c>
    </row>
    <row r="2780" customFormat="false" ht="16.5" hidden="false" customHeight="false" outlineLevel="0" collapsed="false">
      <c r="A2780" s="1" t="s">
        <v>1124</v>
      </c>
      <c r="B2780" s="1" t="n">
        <v>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f aca="false">SUM(B2780:M2780)</f>
        <v>100</v>
      </c>
    </row>
    <row r="2781" customFormat="false" ht="16.5" hidden="false" customHeight="false" outlineLevel="0" collapsed="false">
      <c r="A2781" s="1" t="s">
        <v>2708</v>
      </c>
      <c r="B2781" s="1" t="n">
        <v>0</v>
      </c>
      <c r="C2781" s="1" t="n">
        <v>0</v>
      </c>
      <c r="D2781" s="1" t="n">
        <v>0</v>
      </c>
      <c r="E2781" s="1" t="n">
        <v>0</v>
      </c>
      <c r="F2781" s="1" t="n">
        <v>1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  <c r="N2781" s="1" t="n">
        <f aca="false">SUM(B2781:M2781)</f>
        <v>10</v>
      </c>
    </row>
    <row r="2782" customFormat="false" ht="16.5" hidden="false" customHeight="false" outlineLevel="0" collapsed="false">
      <c r="A2782" s="1" t="s">
        <v>2709</v>
      </c>
      <c r="B2782" s="1" t="n">
        <v>80</v>
      </c>
      <c r="C2782" s="1" t="n">
        <v>40</v>
      </c>
      <c r="D2782" s="1" t="n">
        <v>40</v>
      </c>
      <c r="E2782" s="1" t="n">
        <v>40</v>
      </c>
      <c r="F2782" s="1" t="n">
        <v>8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f aca="false">SUM(B2782:M2782)</f>
        <v>280</v>
      </c>
    </row>
    <row r="2783" customFormat="false" ht="16.5" hidden="false" customHeight="false" outlineLevel="0" collapsed="false">
      <c r="A2783" s="1" t="s">
        <v>923</v>
      </c>
      <c r="B2783" s="1" t="n">
        <v>140</v>
      </c>
      <c r="C2783" s="1" t="n">
        <v>0</v>
      </c>
      <c r="D2783" s="1" t="n">
        <v>40</v>
      </c>
      <c r="E2783" s="1" t="n">
        <v>80</v>
      </c>
      <c r="F2783" s="1" t="n">
        <v>40</v>
      </c>
      <c r="G2783" s="1" t="n">
        <v>0</v>
      </c>
      <c r="H2783" s="1" t="n">
        <v>4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  <c r="N2783" s="1" t="n">
        <f aca="false">SUM(B2783:M2783)</f>
        <v>340</v>
      </c>
    </row>
    <row r="2784" customFormat="false" ht="16.5" hidden="false" customHeight="false" outlineLevel="0" collapsed="false">
      <c r="A2784" s="1" t="s">
        <v>2710</v>
      </c>
      <c r="B2784" s="1" t="n">
        <v>20</v>
      </c>
      <c r="C2784" s="1" t="n">
        <v>0</v>
      </c>
      <c r="D2784" s="1" t="n">
        <v>0</v>
      </c>
      <c r="E2784" s="1" t="n">
        <v>0</v>
      </c>
      <c r="F2784" s="1" t="n">
        <v>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  <c r="N2784" s="1" t="n">
        <f aca="false">SUM(B2784:M2784)</f>
        <v>20</v>
      </c>
    </row>
    <row r="2785" customFormat="false" ht="16.5" hidden="false" customHeight="false" outlineLevel="0" collapsed="false">
      <c r="A2785" s="1" t="s">
        <v>2711</v>
      </c>
      <c r="B2785" s="1" t="n">
        <v>100</v>
      </c>
      <c r="C2785" s="1" t="n">
        <v>0</v>
      </c>
      <c r="D2785" s="1" t="n">
        <v>0</v>
      </c>
      <c r="E2785" s="1" t="n">
        <v>0</v>
      </c>
      <c r="F2785" s="1" t="n">
        <v>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  <c r="N2785" s="1" t="n">
        <f aca="false">SUM(B2785:M2785)</f>
        <v>100</v>
      </c>
    </row>
    <row r="2786" customFormat="false" ht="16.5" hidden="false" customHeight="false" outlineLevel="0" collapsed="false">
      <c r="A2786" s="1" t="s">
        <v>2712</v>
      </c>
      <c r="B2786" s="1" t="n">
        <v>20</v>
      </c>
      <c r="C2786" s="1" t="n">
        <v>0</v>
      </c>
      <c r="D2786" s="1" t="n">
        <v>0</v>
      </c>
      <c r="E2786" s="1" t="n">
        <v>0</v>
      </c>
      <c r="F2786" s="1" t="n">
        <v>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  <c r="N2786" s="1" t="n">
        <f aca="false">SUM(B2786:M2786)</f>
        <v>20</v>
      </c>
    </row>
    <row r="2787" customFormat="false" ht="16.5" hidden="false" customHeight="false" outlineLevel="0" collapsed="false">
      <c r="A2787" s="1" t="s">
        <v>2713</v>
      </c>
      <c r="B2787" s="1" t="n">
        <v>20</v>
      </c>
      <c r="C2787" s="1" t="n">
        <v>40</v>
      </c>
      <c r="D2787" s="1" t="n">
        <v>0</v>
      </c>
      <c r="E2787" s="1" t="n">
        <v>0</v>
      </c>
      <c r="F2787" s="1" t="n">
        <v>0</v>
      </c>
      <c r="G2787" s="1" t="n">
        <v>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  <c r="N2787" s="1" t="n">
        <f aca="false">SUM(B2787:M2787)</f>
        <v>60</v>
      </c>
    </row>
    <row r="2788" customFormat="false" ht="16.5" hidden="false" customHeight="false" outlineLevel="0" collapsed="false">
      <c r="A2788" s="1" t="s">
        <v>2714</v>
      </c>
      <c r="B2788" s="1" t="n">
        <v>20</v>
      </c>
      <c r="C2788" s="1" t="n">
        <v>40</v>
      </c>
      <c r="D2788" s="1" t="n">
        <v>0</v>
      </c>
      <c r="E2788" s="1" t="n">
        <v>0</v>
      </c>
      <c r="F2788" s="1" t="n">
        <v>0</v>
      </c>
      <c r="G2788" s="1" t="n">
        <v>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f aca="false">SUM(B2788:M2788)</f>
        <v>60</v>
      </c>
    </row>
    <row r="2789" customFormat="false" ht="16.5" hidden="false" customHeight="false" outlineLevel="0" collapsed="false">
      <c r="A2789" s="1" t="s">
        <v>957</v>
      </c>
      <c r="B2789" s="1" t="n">
        <v>0</v>
      </c>
      <c r="C2789" s="1" t="n">
        <v>40</v>
      </c>
      <c r="D2789" s="1" t="n">
        <v>0</v>
      </c>
      <c r="E2789" s="1" t="n">
        <v>240</v>
      </c>
      <c r="F2789" s="1" t="n">
        <v>0</v>
      </c>
      <c r="G2789" s="1" t="n">
        <v>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  <c r="N2789" s="1" t="n">
        <f aca="false">SUM(B2789:M2789)</f>
        <v>280</v>
      </c>
    </row>
    <row r="2790" customFormat="false" ht="16.5" hidden="false" customHeight="false" outlineLevel="0" collapsed="false">
      <c r="A2790" s="1" t="s">
        <v>2715</v>
      </c>
      <c r="B2790" s="1" t="n">
        <v>0</v>
      </c>
      <c r="C2790" s="1" t="n">
        <v>40</v>
      </c>
      <c r="D2790" s="1" t="n">
        <v>0</v>
      </c>
      <c r="E2790" s="1" t="n">
        <v>0</v>
      </c>
      <c r="F2790" s="1" t="n">
        <v>0</v>
      </c>
      <c r="G2790" s="1" t="n">
        <v>6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  <c r="N2790" s="1" t="n">
        <f aca="false">SUM(B2790:M2790)</f>
        <v>100</v>
      </c>
    </row>
    <row r="2791" customFormat="false" ht="16.5" hidden="false" customHeight="false" outlineLevel="0" collapsed="false">
      <c r="A2791" s="1" t="s">
        <v>2716</v>
      </c>
      <c r="B2791" s="1" t="n">
        <v>18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  <c r="N2791" s="1" t="n">
        <f aca="false">SUM(B2791:M2791)</f>
        <v>180</v>
      </c>
    </row>
    <row r="2792" customFormat="false" ht="16.5" hidden="false" customHeight="false" outlineLevel="0" collapsed="false">
      <c r="A2792" s="1" t="s">
        <v>2717</v>
      </c>
      <c r="B2792" s="1" t="n">
        <v>0</v>
      </c>
      <c r="C2792" s="1" t="n">
        <v>0</v>
      </c>
      <c r="D2792" s="1" t="n">
        <v>20</v>
      </c>
      <c r="E2792" s="1" t="n">
        <v>0</v>
      </c>
      <c r="F2792" s="1" t="n">
        <v>0</v>
      </c>
      <c r="G2792" s="1" t="n">
        <v>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  <c r="N2792" s="1" t="n">
        <f aca="false">SUM(B2792:M2792)</f>
        <v>20</v>
      </c>
    </row>
    <row r="2793" customFormat="false" ht="16.5" hidden="false" customHeight="false" outlineLevel="0" collapsed="false">
      <c r="A2793" s="1" t="s">
        <v>2718</v>
      </c>
      <c r="B2793" s="1" t="n">
        <v>0</v>
      </c>
      <c r="C2793" s="1" t="n">
        <v>6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  <c r="N2793" s="1" t="n">
        <f aca="false">SUM(B2793:M2793)</f>
        <v>60</v>
      </c>
    </row>
    <row r="2794" customFormat="false" ht="16.5" hidden="false" customHeight="false" outlineLevel="0" collapsed="false">
      <c r="A2794" s="1" t="s">
        <v>2719</v>
      </c>
      <c r="B2794" s="1" t="n">
        <v>0</v>
      </c>
      <c r="C2794" s="1" t="n">
        <v>120</v>
      </c>
      <c r="D2794" s="1" t="n">
        <v>0</v>
      </c>
      <c r="E2794" s="1" t="n">
        <v>0</v>
      </c>
      <c r="F2794" s="1" t="n">
        <v>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f aca="false">SUM(B2794:M2794)</f>
        <v>120</v>
      </c>
    </row>
    <row r="2795" customFormat="false" ht="16.5" hidden="false" customHeight="false" outlineLevel="0" collapsed="false">
      <c r="A2795" s="1" t="s">
        <v>2720</v>
      </c>
      <c r="B2795" s="1" t="n">
        <v>0</v>
      </c>
      <c r="C2795" s="1" t="n">
        <v>0</v>
      </c>
      <c r="D2795" s="1" t="n">
        <v>40</v>
      </c>
      <c r="E2795" s="1" t="n">
        <v>0</v>
      </c>
      <c r="F2795" s="1" t="n">
        <v>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  <c r="N2795" s="1" t="n">
        <f aca="false">SUM(B2795:M2795)</f>
        <v>40</v>
      </c>
    </row>
    <row r="2796" customFormat="false" ht="16.5" hidden="false" customHeight="false" outlineLevel="0" collapsed="false">
      <c r="A2796" s="1" t="s">
        <v>2721</v>
      </c>
      <c r="B2796" s="1" t="n">
        <v>0</v>
      </c>
      <c r="C2796" s="1" t="n">
        <v>0</v>
      </c>
      <c r="D2796" s="1" t="n">
        <v>40</v>
      </c>
      <c r="E2796" s="1" t="n">
        <v>0</v>
      </c>
      <c r="F2796" s="1" t="n">
        <v>40</v>
      </c>
      <c r="G2796" s="1" t="n">
        <v>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f aca="false">SUM(B2796:M2796)</f>
        <v>80</v>
      </c>
    </row>
    <row r="2797" customFormat="false" ht="16.5" hidden="false" customHeight="false" outlineLevel="0" collapsed="false">
      <c r="A2797" s="1" t="s">
        <v>2722</v>
      </c>
      <c r="B2797" s="1" t="n">
        <v>0</v>
      </c>
      <c r="C2797" s="1" t="n">
        <v>0</v>
      </c>
      <c r="D2797" s="1" t="n">
        <v>40</v>
      </c>
      <c r="E2797" s="1" t="n">
        <v>0</v>
      </c>
      <c r="F2797" s="1" t="n">
        <v>4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  <c r="N2797" s="1" t="n">
        <f aca="false">SUM(B2797:M2797)</f>
        <v>80</v>
      </c>
    </row>
    <row r="2798" customFormat="false" ht="16.5" hidden="false" customHeight="false" outlineLevel="0" collapsed="false">
      <c r="A2798" s="1" t="s">
        <v>2723</v>
      </c>
      <c r="B2798" s="1" t="n">
        <v>0</v>
      </c>
      <c r="C2798" s="1" t="n">
        <v>0</v>
      </c>
      <c r="D2798" s="1" t="n">
        <v>4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N2798" s="1" t="n">
        <f aca="false">SUM(B2798:M2798)</f>
        <v>40</v>
      </c>
    </row>
    <row r="2799" customFormat="false" ht="16.5" hidden="false" customHeight="false" outlineLevel="0" collapsed="false">
      <c r="A2799" s="1" t="s">
        <v>891</v>
      </c>
      <c r="B2799" s="1" t="n">
        <v>0</v>
      </c>
      <c r="C2799" s="1" t="n">
        <v>100</v>
      </c>
      <c r="D2799" s="1" t="n">
        <v>100</v>
      </c>
      <c r="E2799" s="1" t="n">
        <v>0</v>
      </c>
      <c r="F2799" s="1" t="n">
        <v>100</v>
      </c>
      <c r="G2799" s="1" t="n">
        <v>10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  <c r="N2799" s="1" t="n">
        <f aca="false">SUM(B2799:M2799)</f>
        <v>400</v>
      </c>
    </row>
    <row r="2800" customFormat="false" ht="16.5" hidden="false" customHeight="false" outlineLevel="0" collapsed="false">
      <c r="A2800" s="1" t="s">
        <v>892</v>
      </c>
      <c r="B2800" s="1" t="n">
        <v>0</v>
      </c>
      <c r="C2800" s="1" t="n">
        <v>100</v>
      </c>
      <c r="D2800" s="1" t="n">
        <v>100</v>
      </c>
      <c r="E2800" s="1" t="n">
        <v>0</v>
      </c>
      <c r="F2800" s="1" t="n">
        <v>100</v>
      </c>
      <c r="G2800" s="1" t="n">
        <v>10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f aca="false">SUM(B2800:M2800)</f>
        <v>400</v>
      </c>
    </row>
    <row r="2801" customFormat="false" ht="16.5" hidden="false" customHeight="false" outlineLevel="0" collapsed="false">
      <c r="A2801" s="1" t="s">
        <v>2724</v>
      </c>
      <c r="B2801" s="1" t="n">
        <v>0</v>
      </c>
      <c r="C2801" s="1" t="n">
        <v>0</v>
      </c>
      <c r="D2801" s="1" t="n">
        <v>0</v>
      </c>
      <c r="E2801" s="1" t="n">
        <v>0</v>
      </c>
      <c r="F2801" s="1" t="n">
        <v>2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  <c r="N2801" s="1" t="n">
        <f aca="false">SUM(B2801:M2801)</f>
        <v>20</v>
      </c>
    </row>
    <row r="2802" customFormat="false" ht="16.5" hidden="false" customHeight="false" outlineLevel="0" collapsed="false">
      <c r="A2802" s="1" t="s">
        <v>2725</v>
      </c>
      <c r="B2802" s="1" t="n">
        <v>4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  <c r="N2802" s="1" t="n">
        <f aca="false">SUM(B2802:M2802)</f>
        <v>40</v>
      </c>
    </row>
    <row r="2803" customFormat="false" ht="16.5" hidden="false" customHeight="false" outlineLevel="0" collapsed="false">
      <c r="A2803" s="1" t="s">
        <v>2726</v>
      </c>
      <c r="B2803" s="1" t="n">
        <v>0</v>
      </c>
      <c r="C2803" s="1" t="n">
        <v>40</v>
      </c>
      <c r="D2803" s="1" t="n">
        <v>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  <c r="N2803" s="1" t="n">
        <f aca="false">SUM(B2803:M2803)</f>
        <v>40</v>
      </c>
    </row>
    <row r="2804" customFormat="false" ht="16.5" hidden="false" customHeight="false" outlineLevel="0" collapsed="false">
      <c r="A2804" s="1" t="s">
        <v>2727</v>
      </c>
      <c r="B2804" s="1" t="n">
        <v>0</v>
      </c>
      <c r="C2804" s="1" t="n">
        <v>160</v>
      </c>
      <c r="D2804" s="1" t="n">
        <v>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  <c r="N2804" s="1" t="n">
        <f aca="false">SUM(B2804:M2804)</f>
        <v>160</v>
      </c>
    </row>
    <row r="2805" customFormat="false" ht="16.5" hidden="false" customHeight="false" outlineLevel="0" collapsed="false">
      <c r="A2805" s="1" t="s">
        <v>2728</v>
      </c>
      <c r="B2805" s="1" t="n">
        <v>0</v>
      </c>
      <c r="C2805" s="1" t="n">
        <v>0</v>
      </c>
      <c r="D2805" s="1" t="n">
        <v>180</v>
      </c>
      <c r="E2805" s="1" t="n">
        <v>0</v>
      </c>
      <c r="F2805" s="1" t="n">
        <v>10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  <c r="N2805" s="1" t="n">
        <f aca="false">SUM(B2805:M2805)</f>
        <v>280</v>
      </c>
    </row>
    <row r="2806" customFormat="false" ht="16.5" hidden="false" customHeight="false" outlineLevel="0" collapsed="false">
      <c r="A2806" s="1" t="s">
        <v>2729</v>
      </c>
      <c r="B2806" s="1" t="n">
        <v>0</v>
      </c>
      <c r="C2806" s="1" t="n">
        <v>8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  <c r="N2806" s="1" t="n">
        <f aca="false">SUM(B2806:M2806)</f>
        <v>80</v>
      </c>
    </row>
    <row r="2807" customFormat="false" ht="16.5" hidden="false" customHeight="false" outlineLevel="0" collapsed="false">
      <c r="A2807" s="1" t="s">
        <v>2730</v>
      </c>
      <c r="B2807" s="1" t="n">
        <v>0</v>
      </c>
      <c r="C2807" s="1" t="n">
        <v>0</v>
      </c>
      <c r="D2807" s="1" t="n">
        <v>40</v>
      </c>
      <c r="E2807" s="1" t="n">
        <v>4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  <c r="N2807" s="1" t="n">
        <f aca="false">SUM(B2807:M2807)</f>
        <v>80</v>
      </c>
    </row>
    <row r="2808" customFormat="false" ht="16.5" hidden="false" customHeight="false" outlineLevel="0" collapsed="false">
      <c r="A2808" s="1" t="s">
        <v>2731</v>
      </c>
      <c r="B2808" s="1" t="n">
        <v>0</v>
      </c>
      <c r="C2808" s="1" t="n">
        <v>10</v>
      </c>
      <c r="D2808" s="1" t="n">
        <v>40</v>
      </c>
      <c r="E2808" s="1" t="n">
        <v>0</v>
      </c>
      <c r="F2808" s="1" t="n">
        <v>0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  <c r="N2808" s="1" t="n">
        <f aca="false">SUM(B2808:M2808)</f>
        <v>50</v>
      </c>
    </row>
    <row r="2809" customFormat="false" ht="16.5" hidden="false" customHeight="false" outlineLevel="0" collapsed="false">
      <c r="A2809" s="1" t="s">
        <v>2732</v>
      </c>
      <c r="B2809" s="1" t="n">
        <v>0</v>
      </c>
      <c r="C2809" s="1" t="n">
        <v>4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  <c r="N2809" s="1" t="n">
        <f aca="false">SUM(B2809:M2809)</f>
        <v>40</v>
      </c>
    </row>
    <row r="2810" customFormat="false" ht="16.5" hidden="false" customHeight="false" outlineLevel="0" collapsed="false">
      <c r="A2810" s="1" t="s">
        <v>2733</v>
      </c>
      <c r="B2810" s="1" t="n">
        <v>0</v>
      </c>
      <c r="C2810" s="1" t="n">
        <v>40</v>
      </c>
      <c r="D2810" s="1" t="n">
        <v>50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  <c r="N2810" s="1" t="n">
        <f aca="false">SUM(B2810:M2810)</f>
        <v>540</v>
      </c>
    </row>
    <row r="2811" customFormat="false" ht="16.5" hidden="false" customHeight="false" outlineLevel="0" collapsed="false">
      <c r="A2811" s="1" t="s">
        <v>667</v>
      </c>
      <c r="B2811" s="1" t="n">
        <v>0</v>
      </c>
      <c r="C2811" s="1" t="n">
        <v>100</v>
      </c>
      <c r="D2811" s="1" t="n">
        <v>820</v>
      </c>
      <c r="E2811" s="1" t="n">
        <v>0</v>
      </c>
      <c r="F2811" s="1" t="n">
        <v>0</v>
      </c>
      <c r="G2811" s="1" t="n">
        <v>20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  <c r="N2811" s="1" t="n">
        <f aca="false">SUM(B2811:M2811)</f>
        <v>1120</v>
      </c>
    </row>
    <row r="2812" customFormat="false" ht="16.5" hidden="false" customHeight="false" outlineLevel="0" collapsed="false">
      <c r="A2812" s="1" t="s">
        <v>2734</v>
      </c>
      <c r="B2812" s="1" t="n">
        <v>0</v>
      </c>
      <c r="C2812" s="1" t="n">
        <v>0</v>
      </c>
      <c r="D2812" s="1" t="n">
        <v>1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f aca="false">SUM(B2812:M2812)</f>
        <v>10</v>
      </c>
    </row>
    <row r="2813" customFormat="false" ht="16.5" hidden="false" customHeight="false" outlineLevel="0" collapsed="false">
      <c r="A2813" s="1" t="s">
        <v>2735</v>
      </c>
      <c r="B2813" s="1" t="n">
        <v>0</v>
      </c>
      <c r="C2813" s="1" t="n">
        <v>0</v>
      </c>
      <c r="D2813" s="1" t="n">
        <v>0</v>
      </c>
      <c r="E2813" s="1" t="n">
        <v>40</v>
      </c>
      <c r="F2813" s="1" t="n">
        <v>60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  <c r="N2813" s="1" t="n">
        <f aca="false">SUM(B2813:M2813)</f>
        <v>100</v>
      </c>
    </row>
    <row r="2814" customFormat="false" ht="16.5" hidden="false" customHeight="false" outlineLevel="0" collapsed="false">
      <c r="A2814" s="1" t="s">
        <v>2736</v>
      </c>
      <c r="B2814" s="1" t="n">
        <v>0</v>
      </c>
      <c r="C2814" s="1" t="n">
        <v>0</v>
      </c>
      <c r="D2814" s="1" t="n">
        <v>0</v>
      </c>
      <c r="E2814" s="1" t="n">
        <v>40</v>
      </c>
      <c r="F2814" s="1" t="n">
        <v>6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  <c r="N2814" s="1" t="n">
        <f aca="false">SUM(B2814:M2814)</f>
        <v>100</v>
      </c>
    </row>
    <row r="2815" customFormat="false" ht="16.5" hidden="false" customHeight="false" outlineLevel="0" collapsed="false">
      <c r="A2815" s="1" t="s">
        <v>2737</v>
      </c>
      <c r="B2815" s="1" t="n">
        <v>0</v>
      </c>
      <c r="C2815" s="1" t="n">
        <v>0</v>
      </c>
      <c r="D2815" s="1" t="n">
        <v>0</v>
      </c>
      <c r="E2815" s="1" t="n">
        <v>40</v>
      </c>
      <c r="F2815" s="1" t="n">
        <v>6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  <c r="N2815" s="1" t="n">
        <f aca="false">SUM(B2815:M2815)</f>
        <v>100</v>
      </c>
    </row>
    <row r="2816" customFormat="false" ht="16.5" hidden="false" customHeight="false" outlineLevel="0" collapsed="false">
      <c r="A2816" s="1" t="s">
        <v>2738</v>
      </c>
      <c r="B2816" s="1" t="n">
        <v>0</v>
      </c>
      <c r="C2816" s="1" t="n">
        <v>0</v>
      </c>
      <c r="D2816" s="1" t="n">
        <v>3</v>
      </c>
      <c r="E2816" s="1" t="n">
        <v>0</v>
      </c>
      <c r="F2816" s="1" t="n">
        <v>0</v>
      </c>
      <c r="G2816" s="1" t="n">
        <v>5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N2816" s="1" t="n">
        <f aca="false">SUM(B2816:M2816)</f>
        <v>8</v>
      </c>
    </row>
    <row r="2817" customFormat="false" ht="16.5" hidden="false" customHeight="false" outlineLevel="0" collapsed="false">
      <c r="A2817" s="1" t="s">
        <v>995</v>
      </c>
      <c r="B2817" s="1" t="n">
        <v>0</v>
      </c>
      <c r="C2817" s="1" t="n">
        <v>0</v>
      </c>
      <c r="D2817" s="1" t="n">
        <v>0</v>
      </c>
      <c r="E2817" s="1" t="n">
        <v>120</v>
      </c>
      <c r="F2817" s="1" t="n">
        <v>0</v>
      </c>
      <c r="G2817" s="1" t="n">
        <v>100</v>
      </c>
      <c r="H2817" s="1" t="n">
        <v>0</v>
      </c>
      <c r="I2817" s="1" t="n">
        <v>0</v>
      </c>
      <c r="J2817" s="1" t="n">
        <v>0</v>
      </c>
      <c r="K2817" s="1" t="n">
        <v>0</v>
      </c>
      <c r="L2817" s="1" t="n">
        <v>0</v>
      </c>
      <c r="M2817" s="1" t="n">
        <v>0</v>
      </c>
      <c r="N2817" s="1" t="n">
        <f aca="false">SUM(B2817:M2817)</f>
        <v>220</v>
      </c>
    </row>
    <row r="2818" customFormat="false" ht="16.5" hidden="false" customHeight="false" outlineLevel="0" collapsed="false">
      <c r="A2818" s="1" t="s">
        <v>2739</v>
      </c>
      <c r="B2818" s="1" t="n">
        <v>0</v>
      </c>
      <c r="C2818" s="1" t="n">
        <v>0</v>
      </c>
      <c r="D2818" s="1" t="n">
        <v>10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f aca="false">SUM(B2818:M2818)</f>
        <v>100</v>
      </c>
    </row>
    <row r="2819" customFormat="false" ht="16.5" hidden="false" customHeight="false" outlineLevel="0" collapsed="false">
      <c r="A2819" s="1" t="s">
        <v>2740</v>
      </c>
      <c r="B2819" s="1" t="n">
        <v>0</v>
      </c>
      <c r="C2819" s="1" t="n">
        <v>0</v>
      </c>
      <c r="D2819" s="1" t="n">
        <v>100</v>
      </c>
      <c r="E2819" s="1" t="n">
        <v>20</v>
      </c>
      <c r="F2819" s="1" t="n">
        <v>20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v>0</v>
      </c>
      <c r="L2819" s="1" t="n">
        <v>0</v>
      </c>
      <c r="M2819" s="1" t="n">
        <v>0</v>
      </c>
      <c r="N2819" s="1" t="n">
        <f aca="false">SUM(B2819:M2819)</f>
        <v>140</v>
      </c>
    </row>
    <row r="2820" customFormat="false" ht="16.5" hidden="false" customHeight="false" outlineLevel="0" collapsed="false">
      <c r="A2820" s="1" t="s">
        <v>2741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200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  <c r="N2820" s="1" t="n">
        <f aca="false">SUM(B2820:M2820)</f>
        <v>200</v>
      </c>
    </row>
    <row r="2821" customFormat="false" ht="16.5" hidden="false" customHeight="false" outlineLevel="0" collapsed="false">
      <c r="A2821" s="1" t="s">
        <v>2742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200</v>
      </c>
      <c r="G2821" s="1" t="n">
        <v>0</v>
      </c>
      <c r="H2821" s="1" t="n">
        <v>0</v>
      </c>
      <c r="I2821" s="1" t="n">
        <v>0</v>
      </c>
      <c r="J2821" s="1" t="n">
        <v>0</v>
      </c>
      <c r="K2821" s="1" t="n">
        <v>0</v>
      </c>
      <c r="L2821" s="1" t="n">
        <v>0</v>
      </c>
      <c r="M2821" s="1" t="n">
        <v>0</v>
      </c>
      <c r="N2821" s="1" t="n">
        <f aca="false">SUM(B2821:M2821)</f>
        <v>200</v>
      </c>
    </row>
    <row r="2822" customFormat="false" ht="16.5" hidden="false" customHeight="false" outlineLevel="0" collapsed="false">
      <c r="A2822" s="1" t="s">
        <v>1172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0</v>
      </c>
      <c r="G2822" s="1" t="n">
        <v>5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  <c r="N2822" s="1" t="n">
        <f aca="false">SUM(B2822:M2822)</f>
        <v>50</v>
      </c>
    </row>
    <row r="2823" customFormat="false" ht="16.5" hidden="false" customHeight="false" outlineLevel="0" collapsed="false">
      <c r="A2823" s="1" t="s">
        <v>2743</v>
      </c>
      <c r="B2823" s="1" t="n">
        <v>0</v>
      </c>
      <c r="C2823" s="1" t="n">
        <v>0</v>
      </c>
      <c r="D2823" s="1" t="n">
        <v>0</v>
      </c>
      <c r="E2823" s="1" t="n">
        <v>60</v>
      </c>
      <c r="F2823" s="1" t="n">
        <v>10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  <c r="N2823" s="1" t="n">
        <f aca="false">SUM(B2823:M2823)</f>
        <v>160</v>
      </c>
    </row>
    <row r="2824" customFormat="false" ht="16.5" hidden="false" customHeight="false" outlineLevel="0" collapsed="false">
      <c r="A2824" s="1" t="s">
        <v>2744</v>
      </c>
      <c r="B2824" s="1" t="n">
        <v>0</v>
      </c>
      <c r="C2824" s="1" t="n">
        <v>0</v>
      </c>
      <c r="D2824" s="1" t="n">
        <v>6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f aca="false">SUM(B2824:M2824)</f>
        <v>60</v>
      </c>
    </row>
    <row r="2825" customFormat="false" ht="16.5" hidden="false" customHeight="false" outlineLevel="0" collapsed="false">
      <c r="A2825" s="1" t="s">
        <v>2745</v>
      </c>
      <c r="B2825" s="1" t="n">
        <v>0</v>
      </c>
      <c r="C2825" s="1" t="n">
        <v>0</v>
      </c>
      <c r="D2825" s="1" t="n">
        <v>0</v>
      </c>
      <c r="E2825" s="1" t="n">
        <v>0</v>
      </c>
      <c r="F2825" s="1" t="n">
        <v>60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  <c r="N2825" s="1" t="n">
        <f aca="false">SUM(B2825:M2825)</f>
        <v>60</v>
      </c>
    </row>
    <row r="2826" customFormat="false" ht="16.5" hidden="false" customHeight="false" outlineLevel="0" collapsed="false">
      <c r="A2826" s="1" t="s">
        <v>2746</v>
      </c>
      <c r="B2826" s="1" t="n">
        <v>0</v>
      </c>
      <c r="C2826" s="1" t="n">
        <v>0</v>
      </c>
      <c r="D2826" s="1" t="n">
        <v>0</v>
      </c>
      <c r="E2826" s="1" t="n">
        <v>200</v>
      </c>
      <c r="F2826" s="1" t="n">
        <v>400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  <c r="N2826" s="1" t="n">
        <f aca="false">SUM(B2826:M2826)</f>
        <v>600</v>
      </c>
    </row>
    <row r="2827" customFormat="false" ht="16.5" hidden="false" customHeight="false" outlineLevel="0" collapsed="false">
      <c r="A2827" s="1" t="s">
        <v>2747</v>
      </c>
      <c r="B2827" s="1" t="n">
        <v>0</v>
      </c>
      <c r="C2827" s="1" t="n">
        <v>0</v>
      </c>
      <c r="D2827" s="1" t="n">
        <v>0</v>
      </c>
      <c r="E2827" s="1" t="n">
        <v>200</v>
      </c>
      <c r="F2827" s="1" t="n">
        <v>300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v>0</v>
      </c>
      <c r="L2827" s="1" t="n">
        <v>0</v>
      </c>
      <c r="M2827" s="1" t="n">
        <v>0</v>
      </c>
      <c r="N2827" s="1" t="n">
        <f aca="false">SUM(B2827:M2827)</f>
        <v>500</v>
      </c>
    </row>
    <row r="2828" customFormat="false" ht="16.5" hidden="false" customHeight="false" outlineLevel="0" collapsed="false">
      <c r="A2828" s="1" t="s">
        <v>2748</v>
      </c>
      <c r="B2828" s="1" t="n">
        <v>0</v>
      </c>
      <c r="C2828" s="1" t="n">
        <v>0</v>
      </c>
      <c r="D2828" s="1" t="n">
        <v>0</v>
      </c>
      <c r="E2828" s="1" t="n">
        <v>200</v>
      </c>
      <c r="F2828" s="1" t="n">
        <v>400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  <c r="N2828" s="1" t="n">
        <f aca="false">SUM(B2828:M2828)</f>
        <v>600</v>
      </c>
    </row>
    <row r="2829" customFormat="false" ht="16.5" hidden="false" customHeight="false" outlineLevel="0" collapsed="false">
      <c r="A2829" s="1" t="s">
        <v>2749</v>
      </c>
      <c r="B2829" s="1" t="n">
        <v>0</v>
      </c>
      <c r="C2829" s="1" t="n">
        <v>0</v>
      </c>
      <c r="D2829" s="1" t="n">
        <v>0</v>
      </c>
      <c r="E2829" s="1" t="n">
        <v>0</v>
      </c>
      <c r="F2829" s="1" t="n">
        <v>20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  <c r="N2829" s="1" t="n">
        <f aca="false">SUM(B2829:M2829)</f>
        <v>200</v>
      </c>
    </row>
    <row r="2830" customFormat="false" ht="16.5" hidden="false" customHeight="false" outlineLevel="0" collapsed="false">
      <c r="A2830" s="1" t="s">
        <v>2750</v>
      </c>
      <c r="B2830" s="1" t="n">
        <v>0</v>
      </c>
      <c r="C2830" s="1" t="n">
        <v>0</v>
      </c>
      <c r="D2830" s="1" t="n">
        <v>0</v>
      </c>
      <c r="E2830" s="1" t="n">
        <v>0</v>
      </c>
      <c r="F2830" s="1" t="n">
        <v>100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  <c r="N2830" s="1" t="n">
        <f aca="false">SUM(B2830:M2830)</f>
        <v>100</v>
      </c>
    </row>
    <row r="2831" customFormat="false" ht="16.5" hidden="false" customHeight="false" outlineLevel="0" collapsed="false">
      <c r="A2831" s="1" t="s">
        <v>2751</v>
      </c>
      <c r="B2831" s="1" t="n">
        <v>0</v>
      </c>
      <c r="C2831" s="1" t="n">
        <v>0</v>
      </c>
      <c r="D2831" s="1" t="n">
        <v>0</v>
      </c>
      <c r="E2831" s="1" t="n">
        <v>0</v>
      </c>
      <c r="F2831" s="1" t="n">
        <v>200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  <c r="N2831" s="1" t="n">
        <f aca="false">SUM(B2831:M2831)</f>
        <v>200</v>
      </c>
    </row>
    <row r="2832" customFormat="false" ht="16.5" hidden="false" customHeight="false" outlineLevel="0" collapsed="false">
      <c r="A2832" s="1" t="s">
        <v>2752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0</v>
      </c>
      <c r="G2832" s="1" t="n">
        <v>60</v>
      </c>
      <c r="H2832" s="1" t="n">
        <v>0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  <c r="N2832" s="1" t="n">
        <f aca="false">SUM(B2832:M2832)</f>
        <v>60</v>
      </c>
    </row>
    <row r="2833" customFormat="false" ht="16.5" hidden="false" customHeight="false" outlineLevel="0" collapsed="false">
      <c r="A2833" s="1" t="s">
        <v>1217</v>
      </c>
      <c r="B2833" s="1" t="n">
        <v>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1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  <c r="N2833" s="1" t="n">
        <f aca="false">SUM(B2833:M2833)</f>
        <v>10</v>
      </c>
    </row>
    <row r="2834" customFormat="false" ht="16.5" hidden="false" customHeight="false" outlineLevel="0" collapsed="false">
      <c r="A2834" s="1" t="s">
        <v>2753</v>
      </c>
      <c r="B2834" s="1" t="n">
        <v>0</v>
      </c>
      <c r="C2834" s="1" t="n">
        <v>0</v>
      </c>
      <c r="D2834" s="1" t="n">
        <v>0</v>
      </c>
      <c r="E2834" s="1" t="n">
        <v>100</v>
      </c>
      <c r="F2834" s="1" t="n">
        <v>0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  <c r="N2834" s="1" t="n">
        <f aca="false">SUM(B2834:M2834)</f>
        <v>100</v>
      </c>
    </row>
    <row r="2835" customFormat="false" ht="16.5" hidden="false" customHeight="false" outlineLevel="0" collapsed="false">
      <c r="A2835" s="1" t="s">
        <v>2754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40</v>
      </c>
      <c r="G2835" s="1" t="n">
        <v>0</v>
      </c>
      <c r="H2835" s="1" t="n">
        <v>6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  <c r="N2835" s="1" t="n">
        <f aca="false">SUM(B2835:M2835)</f>
        <v>100</v>
      </c>
    </row>
    <row r="2836" customFormat="false" ht="16.5" hidden="false" customHeight="false" outlineLevel="0" collapsed="false">
      <c r="A2836" s="1" t="s">
        <v>2755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4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  <c r="N2836" s="1" t="n">
        <f aca="false">SUM(B2836:M2836)</f>
        <v>40</v>
      </c>
    </row>
    <row r="2837" customFormat="false" ht="16.5" hidden="false" customHeight="false" outlineLevel="0" collapsed="false">
      <c r="A2837" s="1" t="s">
        <v>2756</v>
      </c>
      <c r="B2837" s="1" t="n">
        <v>0</v>
      </c>
      <c r="C2837" s="1" t="n">
        <v>0</v>
      </c>
      <c r="D2837" s="1" t="n">
        <v>0</v>
      </c>
      <c r="E2837" s="1" t="n">
        <v>0</v>
      </c>
      <c r="F2837" s="1" t="n">
        <v>40</v>
      </c>
      <c r="G2837" s="1" t="n">
        <v>40</v>
      </c>
      <c r="H2837" s="1" t="n">
        <v>0</v>
      </c>
      <c r="I2837" s="1" t="n">
        <v>0</v>
      </c>
      <c r="J2837" s="1" t="n">
        <v>0</v>
      </c>
      <c r="K2837" s="1" t="n">
        <v>0</v>
      </c>
      <c r="L2837" s="1" t="n">
        <v>0</v>
      </c>
      <c r="M2837" s="1" t="n">
        <v>0</v>
      </c>
      <c r="N2837" s="1" t="n">
        <f aca="false">SUM(B2837:M2837)</f>
        <v>80</v>
      </c>
    </row>
    <row r="2838" customFormat="false" ht="16.5" hidden="false" customHeight="false" outlineLevel="0" collapsed="false">
      <c r="A2838" s="1" t="s">
        <v>2757</v>
      </c>
      <c r="B2838" s="1" t="n">
        <v>0</v>
      </c>
      <c r="C2838" s="1" t="n">
        <v>0</v>
      </c>
      <c r="D2838" s="1" t="n">
        <v>0</v>
      </c>
      <c r="E2838" s="1" t="n">
        <v>0</v>
      </c>
      <c r="F2838" s="1" t="n">
        <v>4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  <c r="N2838" s="1" t="n">
        <f aca="false">SUM(B2838:M2838)</f>
        <v>40</v>
      </c>
    </row>
    <row r="2839" customFormat="false" ht="16.5" hidden="false" customHeight="false" outlineLevel="0" collapsed="false">
      <c r="A2839" s="1" t="s">
        <v>2758</v>
      </c>
      <c r="B2839" s="1" t="n">
        <v>0</v>
      </c>
      <c r="C2839" s="1" t="n">
        <v>0</v>
      </c>
      <c r="D2839" s="1" t="n">
        <v>0</v>
      </c>
      <c r="E2839" s="1" t="n">
        <v>0</v>
      </c>
      <c r="F2839" s="1" t="n">
        <v>40</v>
      </c>
      <c r="G2839" s="1" t="n">
        <v>40</v>
      </c>
      <c r="H2839" s="1" t="n">
        <v>0</v>
      </c>
      <c r="I2839" s="1" t="n">
        <v>0</v>
      </c>
      <c r="J2839" s="1" t="n">
        <v>0</v>
      </c>
      <c r="K2839" s="1" t="n">
        <v>0</v>
      </c>
      <c r="L2839" s="1" t="n">
        <v>0</v>
      </c>
      <c r="M2839" s="1" t="n">
        <v>0</v>
      </c>
      <c r="N2839" s="1" t="n">
        <f aca="false">SUM(B2839:M2839)</f>
        <v>80</v>
      </c>
    </row>
    <row r="2840" customFormat="false" ht="16.5" hidden="false" customHeight="false" outlineLevel="0" collapsed="false">
      <c r="A2840" s="1" t="s">
        <v>2759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20</v>
      </c>
      <c r="G2840" s="1" t="n">
        <v>0</v>
      </c>
      <c r="H2840" s="1" t="n">
        <v>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  <c r="N2840" s="1" t="n">
        <f aca="false">SUM(B2840:M2840)</f>
        <v>20</v>
      </c>
    </row>
    <row r="2841" customFormat="false" ht="16.5" hidden="false" customHeight="false" outlineLevel="0" collapsed="false">
      <c r="A2841" s="1" t="s">
        <v>2760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20</v>
      </c>
      <c r="H2841" s="1" t="n">
        <v>0</v>
      </c>
      <c r="I2841" s="1" t="n">
        <v>0</v>
      </c>
      <c r="J2841" s="1" t="n">
        <v>0</v>
      </c>
      <c r="K2841" s="1" t="n">
        <v>0</v>
      </c>
      <c r="L2841" s="1" t="n">
        <v>0</v>
      </c>
      <c r="M2841" s="1" t="n">
        <v>0</v>
      </c>
      <c r="N2841" s="1" t="n">
        <f aca="false">SUM(B2841:M2841)</f>
        <v>20</v>
      </c>
    </row>
    <row r="2842" customFormat="false" ht="16.5" hidden="false" customHeight="false" outlineLevel="0" collapsed="false">
      <c r="A2842" s="1" t="s">
        <v>1125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100</v>
      </c>
      <c r="H2842" s="1" t="n">
        <v>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  <c r="N2842" s="1" t="n">
        <f aca="false">SUM(B2842:M2842)</f>
        <v>100</v>
      </c>
    </row>
    <row r="2843" customFormat="false" ht="16.5" hidden="false" customHeight="false" outlineLevel="0" collapsed="false">
      <c r="A2843" s="1" t="s">
        <v>2761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2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0</v>
      </c>
      <c r="L2843" s="1" t="n">
        <v>0</v>
      </c>
      <c r="M2843" s="1" t="n">
        <v>0</v>
      </c>
      <c r="N2843" s="1" t="n">
        <f aca="false">SUM(B2843:M2843)</f>
        <v>20</v>
      </c>
    </row>
    <row r="2844" customFormat="false" ht="16.5" hidden="false" customHeight="false" outlineLevel="0" collapsed="false">
      <c r="A2844" s="1" t="s">
        <v>2762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6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  <c r="N2844" s="1" t="n">
        <f aca="false">SUM(B2844:M2844)</f>
        <v>60</v>
      </c>
    </row>
    <row r="2845" customFormat="false" ht="16.5" hidden="false" customHeight="false" outlineLevel="0" collapsed="false">
      <c r="A2845" s="1" t="s">
        <v>2763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4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0</v>
      </c>
      <c r="M2845" s="1" t="n">
        <v>0</v>
      </c>
      <c r="N2845" s="1" t="n">
        <f aca="false">SUM(B2845:M2845)</f>
        <v>40</v>
      </c>
    </row>
    <row r="2846" customFormat="false" ht="16.5" hidden="false" customHeight="false" outlineLevel="0" collapsed="false">
      <c r="A2846" s="1" t="s">
        <v>2764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40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  <c r="N2846" s="1" t="n">
        <f aca="false">SUM(B2846:M2846)</f>
        <v>40</v>
      </c>
    </row>
    <row r="2847" customFormat="false" ht="16.5" hidden="false" customHeight="false" outlineLevel="0" collapsed="false">
      <c r="A2847" s="1" t="s">
        <v>2765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100</v>
      </c>
      <c r="G2847" s="1" t="n">
        <v>600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0</v>
      </c>
      <c r="M2847" s="1" t="n">
        <v>0</v>
      </c>
      <c r="N2847" s="1" t="n">
        <f aca="false">SUM(B2847:M2847)</f>
        <v>700</v>
      </c>
    </row>
    <row r="2848" customFormat="false" ht="16.5" hidden="false" customHeight="false" outlineLevel="0" collapsed="false">
      <c r="A2848" s="1" t="s">
        <v>2766</v>
      </c>
      <c r="B2848" s="1" t="n">
        <v>0</v>
      </c>
      <c r="C2848" s="1" t="n">
        <v>0</v>
      </c>
      <c r="D2848" s="1" t="n">
        <v>0</v>
      </c>
      <c r="E2848" s="1" t="n">
        <v>0</v>
      </c>
      <c r="F2848" s="1" t="n">
        <v>0</v>
      </c>
      <c r="G2848" s="1" t="n">
        <v>200</v>
      </c>
      <c r="H2848" s="1" t="n">
        <v>0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  <c r="N2848" s="1" t="n">
        <f aca="false">SUM(B2848:M2848)</f>
        <v>200</v>
      </c>
    </row>
    <row r="2849" customFormat="false" ht="16.5" hidden="false" customHeight="false" outlineLevel="0" collapsed="false">
      <c r="A2849" s="1" t="s">
        <v>2767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40</v>
      </c>
      <c r="H2849" s="1" t="n">
        <v>0</v>
      </c>
      <c r="I2849" s="1" t="n">
        <v>0</v>
      </c>
      <c r="J2849" s="1" t="n">
        <v>0</v>
      </c>
      <c r="K2849" s="1" t="n">
        <v>0</v>
      </c>
      <c r="L2849" s="1" t="n">
        <v>0</v>
      </c>
      <c r="M2849" s="1" t="n">
        <v>0</v>
      </c>
      <c r="N2849" s="1" t="n">
        <f aca="false">SUM(B2849:M2849)</f>
        <v>40</v>
      </c>
    </row>
    <row r="2850" customFormat="false" ht="16.5" hidden="false" customHeight="false" outlineLevel="0" collapsed="false">
      <c r="A2850" s="1" t="s">
        <v>2768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40</v>
      </c>
      <c r="H2850" s="1" t="n">
        <v>0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  <c r="N2850" s="1" t="n">
        <f aca="false">SUM(B2850:M2850)</f>
        <v>40</v>
      </c>
    </row>
    <row r="2851" customFormat="false" ht="16.5" hidden="false" customHeight="false" outlineLevel="0" collapsed="false">
      <c r="A2851" s="1" t="s">
        <v>2769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100</v>
      </c>
      <c r="G2851" s="1" t="n">
        <v>160</v>
      </c>
      <c r="H2851" s="1" t="n">
        <v>0</v>
      </c>
      <c r="I2851" s="1" t="n">
        <v>0</v>
      </c>
      <c r="J2851" s="1" t="n">
        <v>0</v>
      </c>
      <c r="K2851" s="1" t="n">
        <v>0</v>
      </c>
      <c r="L2851" s="1" t="n">
        <v>0</v>
      </c>
      <c r="M2851" s="1" t="n">
        <v>0</v>
      </c>
      <c r="N2851" s="1" t="n">
        <f aca="false">SUM(B2851:M2851)</f>
        <v>260</v>
      </c>
    </row>
    <row r="2852" customFormat="false" ht="16.5" hidden="false" customHeight="false" outlineLevel="0" collapsed="false">
      <c r="A2852" s="1" t="s">
        <v>1023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200</v>
      </c>
      <c r="H2852" s="1" t="n">
        <v>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  <c r="N2852" s="1" t="n">
        <f aca="false">SUM(B2852:M2852)</f>
        <v>200</v>
      </c>
    </row>
    <row r="2853" customFormat="false" ht="16.5" hidden="false" customHeight="false" outlineLevel="0" collapsed="false">
      <c r="A2853" s="1" t="s">
        <v>2770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40</v>
      </c>
      <c r="H2853" s="1" t="n">
        <v>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  <c r="N2853" s="1" t="n">
        <f aca="false">SUM(B2853:M2853)</f>
        <v>40</v>
      </c>
    </row>
    <row r="2854" customFormat="false" ht="16.5" hidden="false" customHeight="false" outlineLevel="0" collapsed="false">
      <c r="A2854" s="1" t="s">
        <v>2771</v>
      </c>
      <c r="B2854" s="1" t="n">
        <v>0</v>
      </c>
      <c r="C2854" s="1" t="n">
        <v>0</v>
      </c>
      <c r="D2854" s="1" t="n">
        <v>0</v>
      </c>
      <c r="E2854" s="1" t="n">
        <v>0</v>
      </c>
      <c r="F2854" s="1" t="n">
        <v>10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  <c r="N2854" s="1" t="n">
        <f aca="false">SUM(B2854:M2854)</f>
        <v>100</v>
      </c>
    </row>
    <row r="2855" customFormat="false" ht="16.5" hidden="false" customHeight="false" outlineLevel="0" collapsed="false">
      <c r="A2855" s="1" t="s">
        <v>2772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20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0</v>
      </c>
      <c r="M2855" s="1" t="n">
        <v>0</v>
      </c>
      <c r="N2855" s="1" t="n">
        <f aca="false">SUM(B2855:M2855)</f>
        <v>200</v>
      </c>
    </row>
    <row r="2856" customFormat="false" ht="16.5" hidden="false" customHeight="false" outlineLevel="0" collapsed="false">
      <c r="A2856" s="1" t="s">
        <v>2773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10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  <c r="N2856" s="1" t="n">
        <f aca="false">SUM(B2856:M2856)</f>
        <v>100</v>
      </c>
    </row>
    <row r="2857" customFormat="false" ht="16.5" hidden="false" customHeight="false" outlineLevel="0" collapsed="false">
      <c r="A2857" s="1" t="s">
        <v>1126</v>
      </c>
      <c r="B2857" s="1" t="n">
        <v>0</v>
      </c>
      <c r="C2857" s="1" t="n">
        <v>0</v>
      </c>
      <c r="D2857" s="1" t="n">
        <v>0</v>
      </c>
      <c r="E2857" s="1" t="n">
        <v>0</v>
      </c>
      <c r="F2857" s="1" t="n">
        <v>0</v>
      </c>
      <c r="G2857" s="1" t="n">
        <v>10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  <c r="N2857" s="1" t="n">
        <f aca="false">SUM(B2857:M2857)</f>
        <v>100</v>
      </c>
    </row>
    <row r="2858" customFormat="false" ht="16.5" hidden="false" customHeight="false" outlineLevel="0" collapsed="false">
      <c r="A2858" s="1" t="s">
        <v>2774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0</v>
      </c>
      <c r="G2858" s="1" t="n">
        <v>100</v>
      </c>
      <c r="H2858" s="1" t="n">
        <v>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  <c r="N2858" s="1" t="n">
        <f aca="false">SUM(B2858:M2858)</f>
        <v>100</v>
      </c>
    </row>
    <row r="2859" customFormat="false" ht="16.5" hidden="false" customHeight="false" outlineLevel="0" collapsed="false">
      <c r="A2859" s="1" t="s">
        <v>2775</v>
      </c>
      <c r="B2859" s="1" t="n">
        <v>0</v>
      </c>
      <c r="C2859" s="1" t="n">
        <v>0</v>
      </c>
      <c r="D2859" s="1" t="n">
        <v>0</v>
      </c>
      <c r="E2859" s="1" t="n">
        <v>0</v>
      </c>
      <c r="F2859" s="1" t="n">
        <v>0</v>
      </c>
      <c r="G2859" s="1" t="n">
        <v>10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  <c r="N2859" s="1" t="n">
        <f aca="false">SUM(B2859:M2859)</f>
        <v>100</v>
      </c>
    </row>
    <row r="2860" customFormat="false" ht="16.5" hidden="false" customHeight="false" outlineLevel="0" collapsed="false">
      <c r="A2860" s="1" t="s">
        <v>2776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11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  <c r="N2860" s="1" t="n">
        <f aca="false">SUM(B2860:M2860)</f>
        <v>110</v>
      </c>
    </row>
    <row r="2861" customFormat="false" ht="16.5" hidden="false" customHeight="false" outlineLevel="0" collapsed="false">
      <c r="A2861" s="1" t="s">
        <v>2777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4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0</v>
      </c>
      <c r="M2861" s="1" t="n">
        <v>0</v>
      </c>
      <c r="N2861" s="1" t="n">
        <f aca="false">SUM(B2861:M2861)</f>
        <v>40</v>
      </c>
    </row>
    <row r="2862" customFormat="false" ht="16.5" hidden="false" customHeight="false" outlineLevel="0" collapsed="false">
      <c r="A2862" s="1" t="s">
        <v>2778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40</v>
      </c>
      <c r="H2862" s="1" t="n">
        <v>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  <c r="N2862" s="1" t="n">
        <f aca="false">SUM(B2862:M2862)</f>
        <v>40</v>
      </c>
    </row>
    <row r="2863" customFormat="false" ht="16.5" hidden="false" customHeight="false" outlineLevel="0" collapsed="false">
      <c r="A2863" s="1" t="s">
        <v>2779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40</v>
      </c>
      <c r="H2863" s="1" t="n">
        <v>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  <c r="N2863" s="1" t="n">
        <f aca="false">SUM(B2863:M2863)</f>
        <v>40</v>
      </c>
    </row>
    <row r="2864" customFormat="false" ht="16.5" hidden="false" customHeight="false" outlineLevel="0" collapsed="false">
      <c r="A2864" s="1" t="s">
        <v>2780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200</v>
      </c>
      <c r="H2864" s="1" t="n">
        <v>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  <c r="N2864" s="1" t="n">
        <f aca="false">SUM(B2864:M2864)</f>
        <v>200</v>
      </c>
    </row>
    <row r="2865" customFormat="false" ht="16.5" hidden="false" customHeight="false" outlineLevel="0" collapsed="false">
      <c r="A2865" s="1" t="s">
        <v>2781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10</v>
      </c>
      <c r="H2865" s="1" t="n">
        <v>0</v>
      </c>
      <c r="I2865" s="1" t="n">
        <v>0</v>
      </c>
      <c r="J2865" s="1" t="n">
        <v>0</v>
      </c>
      <c r="K2865" s="1" t="n">
        <v>0</v>
      </c>
      <c r="L2865" s="1" t="n">
        <v>0</v>
      </c>
      <c r="M2865" s="1" t="n">
        <v>0</v>
      </c>
      <c r="N2865" s="1" t="n">
        <f aca="false">SUM(B2865:M2865)</f>
        <v>10</v>
      </c>
    </row>
    <row r="2866" customFormat="false" ht="16.5" hidden="false" customHeight="false" outlineLevel="0" collapsed="false">
      <c r="A2866" s="1" t="s">
        <v>2782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20</v>
      </c>
      <c r="H2866" s="1" t="n">
        <v>0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  <c r="N2866" s="1" t="n">
        <f aca="false">SUM(B2866:M2866)</f>
        <v>20</v>
      </c>
    </row>
    <row r="2867" customFormat="false" ht="16.5" hidden="false" customHeight="false" outlineLevel="0" collapsed="false">
      <c r="A2867" s="1" t="s">
        <v>2783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0</v>
      </c>
      <c r="K2867" s="1" t="n">
        <v>0</v>
      </c>
      <c r="L2867" s="1" t="n">
        <v>0</v>
      </c>
      <c r="M2867" s="1" t="n">
        <v>1</v>
      </c>
      <c r="N2867" s="1" t="n">
        <f aca="false">SUM(B2867:M2867)</f>
        <v>1</v>
      </c>
    </row>
    <row r="2868" customFormat="false" ht="16.5" hidden="false" customHeight="false" outlineLevel="0" collapsed="false">
      <c r="A2868" s="1" t="s">
        <v>2784</v>
      </c>
      <c r="B2868" s="1" t="n">
        <v>0</v>
      </c>
      <c r="C2868" s="1" t="n">
        <v>0</v>
      </c>
      <c r="D2868" s="1" t="n">
        <v>0</v>
      </c>
      <c r="E2868" s="1" t="n">
        <v>2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  <c r="N2868" s="1" t="n">
        <f aca="false">SUM(B2868:M2868)</f>
        <v>20</v>
      </c>
    </row>
    <row r="2869" customFormat="false" ht="16.5" hidden="false" customHeight="false" outlineLevel="0" collapsed="false">
      <c r="A2869" s="1" t="s">
        <v>2785</v>
      </c>
      <c r="B2869" s="1" t="n">
        <v>0</v>
      </c>
      <c r="C2869" s="1" t="n">
        <v>0</v>
      </c>
      <c r="D2869" s="1" t="n">
        <v>6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0</v>
      </c>
      <c r="K2869" s="1" t="n">
        <v>0</v>
      </c>
      <c r="L2869" s="1" t="n">
        <v>0</v>
      </c>
      <c r="M2869" s="1" t="n">
        <v>0</v>
      </c>
      <c r="N2869" s="1" t="n">
        <f aca="false">SUM(B2869:M2869)</f>
        <v>60</v>
      </c>
    </row>
    <row r="2870" customFormat="false" ht="16.5" hidden="false" customHeight="false" outlineLevel="0" collapsed="false">
      <c r="A2870" s="1" t="s">
        <v>2786</v>
      </c>
      <c r="B2870" s="1" t="n">
        <v>0</v>
      </c>
      <c r="C2870" s="1" t="n">
        <v>0</v>
      </c>
      <c r="D2870" s="1" t="n">
        <v>5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  <c r="N2870" s="1" t="n">
        <f aca="false">SUM(B2870:M2870)</f>
        <v>5</v>
      </c>
    </row>
    <row r="2871" customFormat="false" ht="16.5" hidden="false" customHeight="false" outlineLevel="0" collapsed="false">
      <c r="A2871" s="1" t="s">
        <v>2787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100</v>
      </c>
      <c r="H2871" s="1" t="n">
        <v>0</v>
      </c>
      <c r="I2871" s="1" t="n">
        <v>0</v>
      </c>
      <c r="J2871" s="1" t="n">
        <v>0</v>
      </c>
      <c r="K2871" s="1" t="n">
        <v>0</v>
      </c>
      <c r="L2871" s="1" t="n">
        <v>0</v>
      </c>
      <c r="M2871" s="1" t="n">
        <v>0</v>
      </c>
      <c r="N2871" s="1" t="n">
        <f aca="false">SUM(B2871:M2871)</f>
        <v>100</v>
      </c>
    </row>
    <row r="2872" customFormat="false" ht="16.5" hidden="false" customHeight="false" outlineLevel="0" collapsed="false">
      <c r="A2872" s="1" t="s">
        <v>2788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60</v>
      </c>
      <c r="G2872" s="1" t="n">
        <v>0</v>
      </c>
      <c r="H2872" s="1" t="n">
        <v>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  <c r="N2872" s="1" t="n">
        <f aca="false">SUM(B2872:M2872)</f>
        <v>60</v>
      </c>
    </row>
    <row r="2873" customFormat="false" ht="16.5" hidden="false" customHeight="false" outlineLevel="0" collapsed="false">
      <c r="A2873" s="1" t="s">
        <v>2789</v>
      </c>
      <c r="B2873" s="1" t="n">
        <v>0</v>
      </c>
      <c r="C2873" s="1" t="n">
        <v>0</v>
      </c>
      <c r="D2873" s="1" t="n">
        <v>2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  <c r="N2873" s="1" t="n">
        <f aca="false">SUM(B2873:M2873)</f>
        <v>20</v>
      </c>
    </row>
    <row r="2874" customFormat="false" ht="16.5" hidden="false" customHeight="false" outlineLevel="0" collapsed="false">
      <c r="A2874" s="1" t="s">
        <v>2790</v>
      </c>
      <c r="B2874" s="1" t="n">
        <v>0</v>
      </c>
      <c r="C2874" s="1" t="n">
        <v>0</v>
      </c>
      <c r="D2874" s="1" t="n">
        <v>0</v>
      </c>
      <c r="E2874" s="1" t="n">
        <v>0</v>
      </c>
      <c r="F2874" s="1" t="n">
        <v>12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  <c r="N2874" s="1" t="n">
        <f aca="false">SUM(B2874:M2874)</f>
        <v>120</v>
      </c>
    </row>
    <row r="2875" customFormat="false" ht="16.5" hidden="false" customHeight="false" outlineLevel="0" collapsed="false">
      <c r="A2875" s="1" t="s">
        <v>1210</v>
      </c>
      <c r="B2875" s="1" t="n">
        <v>0</v>
      </c>
      <c r="C2875" s="1" t="n">
        <v>0</v>
      </c>
      <c r="D2875" s="1" t="n">
        <v>0</v>
      </c>
      <c r="E2875" s="1" t="n">
        <v>0</v>
      </c>
      <c r="F2875" s="1" t="n">
        <v>0</v>
      </c>
      <c r="G2875" s="1" t="n">
        <v>0</v>
      </c>
      <c r="H2875" s="1" t="n">
        <v>2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  <c r="N2875" s="1" t="n">
        <f aca="false">SUM(B2875:M2875)</f>
        <v>20</v>
      </c>
    </row>
    <row r="2876" customFormat="false" ht="16.5" hidden="false" customHeight="false" outlineLevel="0" collapsed="false">
      <c r="A2876" s="1" t="s">
        <v>2791</v>
      </c>
      <c r="B2876" s="1" t="n">
        <v>0</v>
      </c>
      <c r="C2876" s="1" t="n">
        <v>1040</v>
      </c>
      <c r="D2876" s="1" t="n">
        <v>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  <c r="N2876" s="1" t="n">
        <f aca="false">SUM(B2876:M2876)</f>
        <v>1040</v>
      </c>
    </row>
    <row r="2877" customFormat="false" ht="16.5" hidden="false" customHeight="false" outlineLevel="0" collapsed="false">
      <c r="A2877" s="1" t="s">
        <v>2792</v>
      </c>
      <c r="B2877" s="1" t="n">
        <v>0</v>
      </c>
      <c r="C2877" s="1" t="n">
        <v>0</v>
      </c>
      <c r="D2877" s="1" t="n">
        <v>60</v>
      </c>
      <c r="E2877" s="1" t="n">
        <v>0</v>
      </c>
      <c r="F2877" s="1" t="n">
        <v>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  <c r="N2877" s="1" t="n">
        <f aca="false">SUM(B2877:M2877)</f>
        <v>60</v>
      </c>
    </row>
    <row r="2878" customFormat="false" ht="16.5" hidden="false" customHeight="false" outlineLevel="0" collapsed="false">
      <c r="A2878" s="1" t="s">
        <v>2793</v>
      </c>
      <c r="B2878" s="1" t="n">
        <v>0</v>
      </c>
      <c r="C2878" s="1" t="n">
        <v>0</v>
      </c>
      <c r="D2878" s="1" t="n">
        <v>60</v>
      </c>
      <c r="E2878" s="1" t="n">
        <v>0</v>
      </c>
      <c r="F2878" s="1" t="n">
        <v>60</v>
      </c>
      <c r="G2878" s="1" t="n">
        <v>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  <c r="N2878" s="1" t="n">
        <f aca="false">SUM(B2878:M2878)</f>
        <v>120</v>
      </c>
    </row>
    <row r="2879" customFormat="false" ht="16.5" hidden="false" customHeight="false" outlineLevel="0" collapsed="false">
      <c r="A2879" s="1" t="s">
        <v>2794</v>
      </c>
      <c r="B2879" s="1" t="n">
        <v>0</v>
      </c>
      <c r="C2879" s="1" t="n">
        <v>0</v>
      </c>
      <c r="D2879" s="1" t="n">
        <v>0</v>
      </c>
      <c r="E2879" s="1" t="n">
        <v>0</v>
      </c>
      <c r="F2879" s="1" t="n">
        <v>6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  <c r="N2879" s="1" t="n">
        <f aca="false">SUM(B2879:M2879)</f>
        <v>60</v>
      </c>
    </row>
    <row r="2880" customFormat="false" ht="16.5" hidden="false" customHeight="false" outlineLevel="0" collapsed="false">
      <c r="A2880" s="1" t="s">
        <v>2795</v>
      </c>
      <c r="B2880" s="1" t="n">
        <v>0</v>
      </c>
      <c r="C2880" s="1" t="n">
        <v>0</v>
      </c>
      <c r="D2880" s="1" t="n">
        <v>0</v>
      </c>
      <c r="E2880" s="1" t="n">
        <v>60</v>
      </c>
      <c r="F2880" s="1" t="n">
        <v>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  <c r="N2880" s="1" t="n">
        <f aca="false">SUM(B2880:M2880)</f>
        <v>60</v>
      </c>
    </row>
    <row r="2881" customFormat="false" ht="16.5" hidden="false" customHeight="false" outlineLevel="0" collapsed="false">
      <c r="A2881" s="1" t="s">
        <v>1166</v>
      </c>
      <c r="B2881" s="1" t="n">
        <v>0</v>
      </c>
      <c r="C2881" s="1" t="n">
        <v>0</v>
      </c>
      <c r="D2881" s="1" t="n">
        <v>6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  <c r="N2881" s="1" t="n">
        <f aca="false">SUM(B2881:M2881)</f>
        <v>60</v>
      </c>
    </row>
    <row r="2882" customFormat="false" ht="16.5" hidden="false" customHeight="false" outlineLevel="0" collapsed="false">
      <c r="A2882" s="1" t="s">
        <v>2796</v>
      </c>
      <c r="B2882" s="1" t="n">
        <v>0</v>
      </c>
      <c r="C2882" s="1" t="n">
        <v>0</v>
      </c>
      <c r="D2882" s="1" t="n">
        <v>0</v>
      </c>
      <c r="E2882" s="1" t="n">
        <v>6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  <c r="N2882" s="1" t="n">
        <f aca="false">SUM(B2882:M2882)</f>
        <v>60</v>
      </c>
    </row>
    <row r="2883" customFormat="false" ht="16.5" hidden="false" customHeight="false" outlineLevel="0" collapsed="false">
      <c r="A2883" s="1" t="s">
        <v>2797</v>
      </c>
      <c r="B2883" s="1" t="n">
        <v>0</v>
      </c>
      <c r="C2883" s="1" t="n">
        <v>0</v>
      </c>
      <c r="D2883" s="1" t="n">
        <v>0</v>
      </c>
      <c r="E2883" s="1" t="n">
        <v>6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  <c r="N2883" s="1" t="n">
        <f aca="false">SUM(B2883:M2883)</f>
        <v>60</v>
      </c>
    </row>
    <row r="2884" customFormat="false" ht="16.5" hidden="false" customHeight="false" outlineLevel="0" collapsed="false">
      <c r="A2884" s="1" t="s">
        <v>2798</v>
      </c>
      <c r="B2884" s="1" t="n">
        <v>0</v>
      </c>
      <c r="C2884" s="1" t="n">
        <v>40</v>
      </c>
      <c r="D2884" s="1" t="n">
        <v>0</v>
      </c>
      <c r="E2884" s="1" t="n">
        <v>0</v>
      </c>
      <c r="F2884" s="1" t="n">
        <v>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  <c r="N2884" s="1" t="n">
        <f aca="false">SUM(B2884:M2884)</f>
        <v>40</v>
      </c>
    </row>
    <row r="2885" customFormat="false" ht="16.5" hidden="false" customHeight="false" outlineLevel="0" collapsed="false">
      <c r="A2885" s="1" t="s">
        <v>2799</v>
      </c>
      <c r="B2885" s="1" t="n">
        <v>0</v>
      </c>
      <c r="C2885" s="1" t="n">
        <v>60</v>
      </c>
      <c r="D2885" s="1" t="n">
        <v>0</v>
      </c>
      <c r="E2885" s="1" t="n">
        <v>40</v>
      </c>
      <c r="F2885" s="1" t="n">
        <v>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  <c r="N2885" s="1" t="n">
        <f aca="false">SUM(B2885:M2885)</f>
        <v>100</v>
      </c>
    </row>
    <row r="2886" customFormat="false" ht="16.5" hidden="false" customHeight="false" outlineLevel="0" collapsed="false">
      <c r="A2886" s="1" t="s">
        <v>2800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40</v>
      </c>
      <c r="G2886" s="1" t="n">
        <v>0</v>
      </c>
      <c r="H2886" s="1" t="n">
        <v>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  <c r="N2886" s="1" t="n">
        <f aca="false">SUM(B2886:M2886)</f>
        <v>40</v>
      </c>
    </row>
    <row r="2887" customFormat="false" ht="16.5" hidden="false" customHeight="false" outlineLevel="0" collapsed="false">
      <c r="A2887" s="1" t="s">
        <v>1211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2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  <c r="N2887" s="1" t="n">
        <f aca="false">SUM(B2887:M2887)</f>
        <v>20</v>
      </c>
    </row>
    <row r="2888" customFormat="false" ht="16.5" hidden="false" customHeight="false" outlineLevel="0" collapsed="false">
      <c r="A2888" s="1" t="s">
        <v>2801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6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  <c r="N2888" s="1" t="n">
        <f aca="false">SUM(B2888:M2888)</f>
        <v>60</v>
      </c>
    </row>
    <row r="2889" customFormat="false" ht="16.5" hidden="false" customHeight="false" outlineLevel="0" collapsed="false">
      <c r="A2889" s="1" t="s">
        <v>2802</v>
      </c>
      <c r="B2889" s="1" t="n">
        <v>0</v>
      </c>
      <c r="C2889" s="1" t="n">
        <v>0</v>
      </c>
      <c r="D2889" s="1" t="n">
        <v>0</v>
      </c>
      <c r="E2889" s="1" t="n">
        <v>0</v>
      </c>
      <c r="F2889" s="1" t="n">
        <v>6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  <c r="N2889" s="1" t="n">
        <f aca="false">SUM(B2889:M2889)</f>
        <v>60</v>
      </c>
    </row>
    <row r="2890" customFormat="false" ht="16.5" hidden="false" customHeight="false" outlineLevel="0" collapsed="false">
      <c r="A2890" s="1" t="s">
        <v>2803</v>
      </c>
      <c r="B2890" s="1" t="n">
        <v>0</v>
      </c>
      <c r="C2890" s="1" t="n">
        <v>0</v>
      </c>
      <c r="D2890" s="1" t="n">
        <v>0</v>
      </c>
      <c r="E2890" s="1" t="n">
        <v>0</v>
      </c>
      <c r="F2890" s="1" t="n">
        <v>4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  <c r="N2890" s="1" t="n">
        <f aca="false">SUM(B2890:M2890)</f>
        <v>40</v>
      </c>
    </row>
    <row r="2891" customFormat="false" ht="16.5" hidden="false" customHeight="false" outlineLevel="0" collapsed="false">
      <c r="A2891" s="1" t="s">
        <v>2804</v>
      </c>
      <c r="B2891" s="1" t="n">
        <v>12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  <c r="N2891" s="1" t="n">
        <f aca="false">SUM(B2891:M2891)</f>
        <v>120</v>
      </c>
    </row>
    <row r="2892" customFormat="false" ht="16.5" hidden="false" customHeight="false" outlineLevel="0" collapsed="false">
      <c r="A2892" s="1" t="s">
        <v>2805</v>
      </c>
      <c r="B2892" s="1" t="n">
        <v>60</v>
      </c>
      <c r="C2892" s="1" t="n">
        <v>0</v>
      </c>
      <c r="D2892" s="1" t="n">
        <v>0</v>
      </c>
      <c r="E2892" s="1" t="n">
        <v>0</v>
      </c>
      <c r="F2892" s="1" t="n">
        <v>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  <c r="N2892" s="1" t="n">
        <f aca="false">SUM(B2892:M2892)</f>
        <v>60</v>
      </c>
    </row>
    <row r="2893" customFormat="false" ht="16.5" hidden="false" customHeight="false" outlineLevel="0" collapsed="false">
      <c r="A2893" s="1" t="s">
        <v>2806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16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  <c r="N2893" s="1" t="n">
        <f aca="false">SUM(B2893:M2893)</f>
        <v>160</v>
      </c>
    </row>
    <row r="2894" customFormat="false" ht="16.5" hidden="false" customHeight="false" outlineLevel="0" collapsed="false">
      <c r="A2894" s="1" t="s">
        <v>2807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2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  <c r="N2894" s="1" t="n">
        <f aca="false">SUM(B2894:M2894)</f>
        <v>20</v>
      </c>
    </row>
    <row r="2895" customFormat="false" ht="16.5" hidden="false" customHeight="false" outlineLevel="0" collapsed="false">
      <c r="A2895" s="1" t="s">
        <v>1218</v>
      </c>
      <c r="B2895" s="1" t="n">
        <v>0</v>
      </c>
      <c r="C2895" s="1" t="n">
        <v>1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  <c r="N2895" s="1" t="n">
        <f aca="false">SUM(B2895:M2895)</f>
        <v>10</v>
      </c>
    </row>
    <row r="2896" customFormat="false" ht="16.5" hidden="false" customHeight="false" outlineLevel="0" collapsed="false">
      <c r="A2896" s="1" t="s">
        <v>1127</v>
      </c>
      <c r="B2896" s="1" t="n">
        <v>0</v>
      </c>
      <c r="C2896" s="1" t="n">
        <v>0</v>
      </c>
      <c r="D2896" s="1" t="n">
        <v>0</v>
      </c>
      <c r="E2896" s="1" t="n">
        <v>60</v>
      </c>
      <c r="F2896" s="1" t="n">
        <v>0</v>
      </c>
      <c r="G2896" s="1" t="n">
        <v>4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  <c r="N2896" s="1" t="n">
        <f aca="false">SUM(B2896:M2896)</f>
        <v>100</v>
      </c>
    </row>
    <row r="2897" customFormat="false" ht="16.5" hidden="false" customHeight="false" outlineLevel="0" collapsed="false">
      <c r="A2897" s="1" t="s">
        <v>2808</v>
      </c>
      <c r="B2897" s="1" t="n">
        <v>0</v>
      </c>
      <c r="C2897" s="1" t="n">
        <v>0</v>
      </c>
      <c r="D2897" s="1" t="n">
        <v>10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  <c r="N2897" s="1" t="n">
        <f aca="false">SUM(B2897:M2897)</f>
        <v>100</v>
      </c>
    </row>
    <row r="2898" customFormat="false" ht="16.5" hidden="false" customHeight="false" outlineLevel="0" collapsed="false">
      <c r="A2898" s="1" t="s">
        <v>2809</v>
      </c>
      <c r="B2898" s="1" t="n">
        <v>0</v>
      </c>
      <c r="C2898" s="1" t="n">
        <v>10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  <c r="N2898" s="1" t="n">
        <f aca="false">SUM(B2898:M2898)</f>
        <v>100</v>
      </c>
    </row>
    <row r="2899" customFormat="false" ht="16.5" hidden="false" customHeight="false" outlineLevel="0" collapsed="false">
      <c r="A2899" s="1" t="s">
        <v>2810</v>
      </c>
      <c r="B2899" s="1" t="n">
        <v>0</v>
      </c>
      <c r="C2899" s="1" t="n">
        <v>200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  <c r="N2899" s="1" t="n">
        <f aca="false">SUM(B2899:M2899)</f>
        <v>200</v>
      </c>
    </row>
    <row r="2900" customFormat="false" ht="16.5" hidden="false" customHeight="false" outlineLevel="0" collapsed="false">
      <c r="A2900" s="1" t="s">
        <v>2811</v>
      </c>
      <c r="B2900" s="1" t="n">
        <v>120</v>
      </c>
      <c r="C2900" s="1" t="n">
        <v>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  <c r="N2900" s="1" t="n">
        <f aca="false">SUM(B2900:M2900)</f>
        <v>120</v>
      </c>
    </row>
    <row r="2901" customFormat="false" ht="16.5" hidden="false" customHeight="false" outlineLevel="0" collapsed="false">
      <c r="A2901" s="1" t="s">
        <v>2812</v>
      </c>
      <c r="B2901" s="1" t="n">
        <v>0</v>
      </c>
      <c r="C2901" s="1" t="n">
        <v>0</v>
      </c>
      <c r="D2901" s="1" t="n">
        <v>0</v>
      </c>
      <c r="E2901" s="1" t="n">
        <v>0</v>
      </c>
      <c r="F2901" s="1" t="n">
        <v>0</v>
      </c>
      <c r="G2901" s="1" t="n">
        <v>4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  <c r="N2901" s="1" t="n">
        <f aca="false">SUM(B2901:M2901)</f>
        <v>40</v>
      </c>
    </row>
    <row r="2902" customFormat="false" ht="16.5" hidden="false" customHeight="false" outlineLevel="0" collapsed="false">
      <c r="A2902" s="1" t="s">
        <v>2813</v>
      </c>
      <c r="B2902" s="1" t="n">
        <v>0</v>
      </c>
      <c r="C2902" s="1" t="n">
        <v>0</v>
      </c>
      <c r="D2902" s="1" t="n">
        <v>540</v>
      </c>
      <c r="E2902" s="1" t="n">
        <v>0</v>
      </c>
      <c r="F2902" s="1" t="n">
        <v>0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  <c r="N2902" s="1" t="n">
        <f aca="false">SUM(B2902:M2902)</f>
        <v>540</v>
      </c>
    </row>
    <row r="2903" customFormat="false" ht="16.5" hidden="false" customHeight="false" outlineLevel="0" collapsed="false">
      <c r="A2903" s="1" t="s">
        <v>2814</v>
      </c>
      <c r="B2903" s="1" t="n">
        <v>0</v>
      </c>
      <c r="C2903" s="1" t="n">
        <v>30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0</v>
      </c>
      <c r="L2903" s="1" t="n">
        <v>0</v>
      </c>
      <c r="M2903" s="1" t="n">
        <v>0</v>
      </c>
      <c r="N2903" s="1" t="n">
        <f aca="false">SUM(B2903:M2903)</f>
        <v>300</v>
      </c>
    </row>
    <row r="2904" customFormat="false" ht="16.5" hidden="false" customHeight="false" outlineLevel="0" collapsed="false">
      <c r="A2904" s="1" t="s">
        <v>2815</v>
      </c>
      <c r="B2904" s="1" t="n">
        <v>0</v>
      </c>
      <c r="C2904" s="1" t="n">
        <v>0</v>
      </c>
      <c r="D2904" s="1" t="n">
        <v>20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  <c r="N2904" s="1" t="n">
        <f aca="false">SUM(B2904:M2904)</f>
        <v>200</v>
      </c>
    </row>
    <row r="2905" customFormat="false" ht="16.5" hidden="false" customHeight="false" outlineLevel="0" collapsed="false">
      <c r="A2905" s="1" t="s">
        <v>2816</v>
      </c>
      <c r="B2905" s="1" t="n">
        <v>10</v>
      </c>
      <c r="C2905" s="1" t="n">
        <v>40</v>
      </c>
      <c r="D2905" s="1" t="n">
        <v>0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0</v>
      </c>
      <c r="M2905" s="1" t="n">
        <v>0</v>
      </c>
      <c r="N2905" s="1" t="n">
        <f aca="false">SUM(B2905:M2905)</f>
        <v>50</v>
      </c>
    </row>
    <row r="2906" customFormat="false" ht="16.5" hidden="false" customHeight="false" outlineLevel="0" collapsed="false">
      <c r="A2906" s="1" t="s">
        <v>2817</v>
      </c>
      <c r="B2906" s="1" t="n">
        <v>0</v>
      </c>
      <c r="C2906" s="1" t="n">
        <v>0</v>
      </c>
      <c r="D2906" s="1" t="n">
        <v>12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  <c r="N2906" s="1" t="n">
        <f aca="false">SUM(B2906:M2906)</f>
        <v>120</v>
      </c>
    </row>
    <row r="2907" customFormat="false" ht="16.5" hidden="false" customHeight="false" outlineLevel="0" collapsed="false">
      <c r="A2907" s="1" t="s">
        <v>2818</v>
      </c>
      <c r="B2907" s="1" t="n">
        <v>0</v>
      </c>
      <c r="C2907" s="1" t="n">
        <v>0</v>
      </c>
      <c r="D2907" s="1" t="n">
        <v>100</v>
      </c>
      <c r="E2907" s="1" t="n">
        <v>0</v>
      </c>
      <c r="F2907" s="1" t="n">
        <v>0</v>
      </c>
      <c r="G2907" s="1" t="n">
        <v>0</v>
      </c>
      <c r="H2907" s="1" t="n">
        <v>0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  <c r="N2907" s="1" t="n">
        <f aca="false">SUM(B2907:M2907)</f>
        <v>100</v>
      </c>
    </row>
    <row r="2908" customFormat="false" ht="16.5" hidden="false" customHeight="false" outlineLevel="0" collapsed="false">
      <c r="A2908" s="1" t="s">
        <v>2819</v>
      </c>
      <c r="B2908" s="1" t="n">
        <v>40</v>
      </c>
      <c r="C2908" s="1" t="n">
        <v>0</v>
      </c>
      <c r="D2908" s="1" t="n">
        <v>0</v>
      </c>
      <c r="E2908" s="1" t="n">
        <v>0</v>
      </c>
      <c r="F2908" s="1" t="n">
        <v>0</v>
      </c>
      <c r="G2908" s="1" t="n">
        <v>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  <c r="N2908" s="1" t="n">
        <f aca="false">SUM(B2908:M2908)</f>
        <v>40</v>
      </c>
    </row>
    <row r="2909" customFormat="false" ht="16.5" hidden="false" customHeight="false" outlineLevel="0" collapsed="false">
      <c r="A2909" s="1" t="s">
        <v>2820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40</v>
      </c>
      <c r="H2909" s="1" t="n">
        <v>0</v>
      </c>
      <c r="I2909" s="1" t="n">
        <v>0</v>
      </c>
      <c r="J2909" s="1" t="n">
        <v>0</v>
      </c>
      <c r="K2909" s="1" t="n">
        <v>0</v>
      </c>
      <c r="L2909" s="1" t="n">
        <v>0</v>
      </c>
      <c r="M2909" s="1" t="n">
        <v>0</v>
      </c>
      <c r="N2909" s="1" t="n">
        <f aca="false">SUM(B2909:M2909)</f>
        <v>40</v>
      </c>
    </row>
    <row r="2910" customFormat="false" ht="16.5" hidden="false" customHeight="false" outlineLevel="0" collapsed="false">
      <c r="A2910" s="1" t="s">
        <v>2821</v>
      </c>
      <c r="B2910" s="1" t="n">
        <v>0</v>
      </c>
      <c r="C2910" s="1" t="n">
        <v>4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  <c r="N2910" s="1" t="n">
        <f aca="false">SUM(B2910:M2910)</f>
        <v>40</v>
      </c>
    </row>
    <row r="2911" customFormat="false" ht="16.5" hidden="false" customHeight="false" outlineLevel="0" collapsed="false">
      <c r="A2911" s="1" t="s">
        <v>2822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4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0</v>
      </c>
      <c r="M2911" s="1" t="n">
        <v>0</v>
      </c>
      <c r="N2911" s="1" t="n">
        <f aca="false">SUM(B2911:M2911)</f>
        <v>40</v>
      </c>
    </row>
    <row r="2912" customFormat="false" ht="16.5" hidden="false" customHeight="false" outlineLevel="0" collapsed="false">
      <c r="A2912" s="1" t="s">
        <v>2823</v>
      </c>
      <c r="B2912" s="1" t="n">
        <v>0</v>
      </c>
      <c r="C2912" s="1" t="n">
        <v>0</v>
      </c>
      <c r="D2912" s="1" t="n">
        <v>4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  <c r="N2912" s="1" t="n">
        <f aca="false">SUM(B2912:M2912)</f>
        <v>40</v>
      </c>
    </row>
    <row r="2913" customFormat="false" ht="16.5" hidden="false" customHeight="false" outlineLevel="0" collapsed="false">
      <c r="A2913" s="1" t="s">
        <v>1212</v>
      </c>
      <c r="B2913" s="1" t="n">
        <v>1</v>
      </c>
      <c r="C2913" s="1" t="n">
        <v>4</v>
      </c>
      <c r="D2913" s="1" t="n">
        <v>6</v>
      </c>
      <c r="E2913" s="1" t="n">
        <v>2</v>
      </c>
      <c r="F2913" s="1" t="n">
        <v>6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0</v>
      </c>
      <c r="M2913" s="1" t="n">
        <v>0</v>
      </c>
      <c r="N2913" s="1" t="n">
        <f aca="false">SUM(B2913:M2913)</f>
        <v>19</v>
      </c>
    </row>
    <row r="2914" customFormat="false" ht="16.5" hidden="false" customHeight="false" outlineLevel="0" collapsed="false">
      <c r="A2914" s="1" t="s">
        <v>2824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40</v>
      </c>
      <c r="H2914" s="1" t="n">
        <v>0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  <c r="N2914" s="1" t="n">
        <f aca="false">SUM(B2914:M2914)</f>
        <v>40</v>
      </c>
    </row>
    <row r="2915" customFormat="false" ht="16.5" hidden="false" customHeight="false" outlineLevel="0" collapsed="false">
      <c r="A2915" s="1" t="s">
        <v>2825</v>
      </c>
      <c r="B2915" s="1" t="n">
        <v>0</v>
      </c>
      <c r="C2915" s="1" t="n">
        <v>0</v>
      </c>
      <c r="D2915" s="1" t="n">
        <v>40</v>
      </c>
      <c r="E2915" s="1" t="n">
        <v>0</v>
      </c>
      <c r="F2915" s="1" t="n">
        <v>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  <c r="N2915" s="1" t="n">
        <f aca="false">SUM(B2915:M2915)</f>
        <v>40</v>
      </c>
    </row>
    <row r="2916" customFormat="false" ht="16.5" hidden="false" customHeight="false" outlineLevel="0" collapsed="false">
      <c r="A2916" s="1" t="s">
        <v>2826</v>
      </c>
      <c r="B2916" s="1" t="n">
        <v>0</v>
      </c>
      <c r="C2916" s="1" t="n">
        <v>0</v>
      </c>
      <c r="D2916" s="1" t="n">
        <v>4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  <c r="N2916" s="1" t="n">
        <f aca="false">SUM(B2916:M2916)</f>
        <v>40</v>
      </c>
    </row>
    <row r="2917" customFormat="false" ht="16.5" hidden="false" customHeight="false" outlineLevel="0" collapsed="false">
      <c r="A2917" s="1" t="s">
        <v>2827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  <c r="N2917" s="1" t="n">
        <f aca="false">SUM(B2917:M2917)</f>
        <v>100</v>
      </c>
    </row>
    <row r="2918" customFormat="false" ht="16.5" hidden="false" customHeight="false" outlineLevel="0" collapsed="false">
      <c r="A2918" s="1" t="s">
        <v>2828</v>
      </c>
      <c r="B2918" s="1" t="n">
        <v>0</v>
      </c>
      <c r="C2918" s="1" t="n">
        <v>0</v>
      </c>
      <c r="D2918" s="1" t="n">
        <v>0</v>
      </c>
      <c r="E2918" s="1" t="n">
        <v>0</v>
      </c>
      <c r="F2918" s="1" t="n">
        <v>2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f aca="false">SUM(B2918:M2918)</f>
        <v>20</v>
      </c>
    </row>
    <row r="2919" customFormat="false" ht="16.5" hidden="false" customHeight="false" outlineLevel="0" collapsed="false">
      <c r="A2919" s="1" t="s">
        <v>2829</v>
      </c>
      <c r="B2919" s="1" t="n">
        <v>0</v>
      </c>
      <c r="C2919" s="1" t="n">
        <v>40</v>
      </c>
      <c r="D2919" s="1" t="n">
        <v>0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  <c r="N2919" s="1" t="n">
        <f aca="false">SUM(B2919:M2919)</f>
        <v>40</v>
      </c>
    </row>
    <row r="2920" customFormat="false" ht="16.5" hidden="false" customHeight="false" outlineLevel="0" collapsed="false">
      <c r="A2920" s="1" t="s">
        <v>2830</v>
      </c>
      <c r="B2920" s="1" t="n">
        <v>0</v>
      </c>
      <c r="C2920" s="1" t="n">
        <v>0</v>
      </c>
      <c r="D2920" s="1" t="n">
        <v>40</v>
      </c>
      <c r="E2920" s="1" t="n">
        <v>0</v>
      </c>
      <c r="F2920" s="1" t="n">
        <v>4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  <c r="N2920" s="1" t="n">
        <f aca="false">SUM(B2920:M2920)</f>
        <v>80</v>
      </c>
    </row>
    <row r="2921" customFormat="false" ht="16.5" hidden="false" customHeight="false" outlineLevel="0" collapsed="false">
      <c r="A2921" s="1" t="s">
        <v>2831</v>
      </c>
      <c r="B2921" s="1" t="n">
        <v>0</v>
      </c>
      <c r="C2921" s="1" t="n">
        <v>0</v>
      </c>
      <c r="D2921" s="1" t="n">
        <v>200</v>
      </c>
      <c r="E2921" s="1" t="n">
        <v>0</v>
      </c>
      <c r="F2921" s="1" t="n">
        <v>20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  <c r="N2921" s="1" t="n">
        <f aca="false">SUM(B2921:M2921)</f>
        <v>400</v>
      </c>
    </row>
    <row r="2922" customFormat="false" ht="16.5" hidden="false" customHeight="false" outlineLevel="0" collapsed="false">
      <c r="A2922" s="1" t="s">
        <v>2832</v>
      </c>
      <c r="B2922" s="1" t="n">
        <v>10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  <c r="N2922" s="1" t="n">
        <f aca="false">SUM(B2922:M2922)</f>
        <v>100</v>
      </c>
    </row>
    <row r="2923" customFormat="false" ht="16.5" hidden="false" customHeight="false" outlineLevel="0" collapsed="false">
      <c r="A2923" s="1" t="s">
        <v>2833</v>
      </c>
      <c r="B2923" s="1" t="n">
        <v>0</v>
      </c>
      <c r="C2923" s="1" t="n">
        <v>0</v>
      </c>
      <c r="D2923" s="1" t="n">
        <v>100</v>
      </c>
      <c r="E2923" s="1" t="n">
        <v>0</v>
      </c>
      <c r="F2923" s="1" t="n">
        <v>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  <c r="N2923" s="1" t="n">
        <f aca="false">SUM(B2923:M2923)</f>
        <v>100</v>
      </c>
    </row>
    <row r="2924" customFormat="false" ht="16.5" hidden="false" customHeight="false" outlineLevel="0" collapsed="false">
      <c r="A2924" s="1" t="s">
        <v>2834</v>
      </c>
      <c r="B2924" s="1" t="n">
        <v>0</v>
      </c>
      <c r="C2924" s="1" t="n">
        <v>40</v>
      </c>
      <c r="D2924" s="1" t="n">
        <v>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N2924" s="1" t="n">
        <f aca="false">SUM(B2924:M2924)</f>
        <v>40</v>
      </c>
    </row>
    <row r="2925" customFormat="false" ht="16.5" hidden="false" customHeight="false" outlineLevel="0" collapsed="false">
      <c r="A2925" s="1" t="s">
        <v>2835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40</v>
      </c>
      <c r="G2925" s="1" t="n">
        <v>2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  <c r="N2925" s="1" t="n">
        <f aca="false">SUM(B2925:M2925)</f>
        <v>60</v>
      </c>
    </row>
    <row r="2926" customFormat="false" ht="16.5" hidden="false" customHeight="false" outlineLevel="0" collapsed="false">
      <c r="A2926" s="1" t="s">
        <v>2836</v>
      </c>
      <c r="B2926" s="1" t="n">
        <v>2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  <c r="N2926" s="1" t="n">
        <f aca="false">SUM(B2926:M2926)</f>
        <v>20</v>
      </c>
    </row>
    <row r="2927" customFormat="false" ht="16.5" hidden="false" customHeight="false" outlineLevel="0" collapsed="false">
      <c r="A2927" s="1" t="s">
        <v>2837</v>
      </c>
      <c r="B2927" s="1" t="n">
        <v>0</v>
      </c>
      <c r="C2927" s="1" t="n">
        <v>4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  <c r="N2927" s="1" t="n">
        <f aca="false">SUM(B2927:M2927)</f>
        <v>40</v>
      </c>
    </row>
    <row r="2928" customFormat="false" ht="16.5" hidden="false" customHeight="false" outlineLevel="0" collapsed="false">
      <c r="A2928" s="1" t="s">
        <v>2838</v>
      </c>
      <c r="B2928" s="1" t="n">
        <v>0</v>
      </c>
      <c r="C2928" s="1" t="n">
        <v>80</v>
      </c>
      <c r="D2928" s="1" t="n">
        <v>0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  <c r="N2928" s="1" t="n">
        <f aca="false">SUM(B2928:M2928)</f>
        <v>80</v>
      </c>
    </row>
    <row r="2929" customFormat="false" ht="16.5" hidden="false" customHeight="false" outlineLevel="0" collapsed="false">
      <c r="A2929" s="1" t="s">
        <v>2839</v>
      </c>
      <c r="B2929" s="1" t="n">
        <v>0</v>
      </c>
      <c r="C2929" s="1" t="n">
        <v>60</v>
      </c>
      <c r="D2929" s="1" t="n">
        <v>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  <c r="N2929" s="1" t="n">
        <f aca="false">SUM(B2929:M2929)</f>
        <v>60</v>
      </c>
    </row>
    <row r="2930" customFormat="false" ht="16.5" hidden="false" customHeight="false" outlineLevel="0" collapsed="false">
      <c r="A2930" s="1" t="s">
        <v>1188</v>
      </c>
      <c r="B2930" s="1" t="n">
        <v>0</v>
      </c>
      <c r="C2930" s="1" t="n">
        <v>0</v>
      </c>
      <c r="D2930" s="1" t="n">
        <v>0</v>
      </c>
      <c r="E2930" s="1" t="n">
        <v>0</v>
      </c>
      <c r="F2930" s="1" t="n">
        <v>0</v>
      </c>
      <c r="G2930" s="1" t="n">
        <v>0</v>
      </c>
      <c r="H2930" s="1" t="n">
        <v>4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  <c r="N2930" s="1" t="n">
        <f aca="false">SUM(B2930:M2930)</f>
        <v>40</v>
      </c>
    </row>
    <row r="2931" customFormat="false" ht="16.5" hidden="false" customHeight="false" outlineLevel="0" collapsed="false">
      <c r="A2931" s="1" t="s">
        <v>2840</v>
      </c>
      <c r="B2931" s="1" t="n">
        <v>40</v>
      </c>
      <c r="C2931" s="1" t="n">
        <v>0</v>
      </c>
      <c r="D2931" s="1" t="n">
        <v>0</v>
      </c>
      <c r="E2931" s="1" t="n">
        <v>0</v>
      </c>
      <c r="F2931" s="1" t="n">
        <v>0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  <c r="N2931" s="1" t="n">
        <f aca="false">SUM(B2931:M2931)</f>
        <v>40</v>
      </c>
    </row>
    <row r="2932" customFormat="false" ht="16.5" hidden="false" customHeight="false" outlineLevel="0" collapsed="false">
      <c r="A2932" s="1" t="s">
        <v>2841</v>
      </c>
      <c r="B2932" s="1" t="n">
        <v>0</v>
      </c>
      <c r="C2932" s="1" t="n">
        <v>0</v>
      </c>
      <c r="D2932" s="1" t="n">
        <v>0</v>
      </c>
      <c r="E2932" s="1" t="n">
        <v>2</v>
      </c>
      <c r="F2932" s="1" t="n">
        <v>0</v>
      </c>
      <c r="G2932" s="1" t="n">
        <v>10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  <c r="N2932" s="1" t="n">
        <f aca="false">SUM(B2932:M2932)</f>
        <v>12</v>
      </c>
    </row>
    <row r="2933" customFormat="false" ht="16.5" hidden="false" customHeight="false" outlineLevel="0" collapsed="false">
      <c r="A2933" s="1" t="s">
        <v>2842</v>
      </c>
      <c r="B2933" s="1" t="n">
        <v>0</v>
      </c>
      <c r="C2933" s="1" t="n">
        <v>0</v>
      </c>
      <c r="D2933" s="1" t="n">
        <v>0</v>
      </c>
      <c r="E2933" s="1" t="n">
        <v>2</v>
      </c>
      <c r="F2933" s="1" t="n">
        <v>0</v>
      </c>
      <c r="G2933" s="1" t="n">
        <v>0</v>
      </c>
      <c r="H2933" s="1" t="n">
        <v>0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  <c r="N2933" s="1" t="n">
        <f aca="false">SUM(B2933:M2933)</f>
        <v>2</v>
      </c>
    </row>
    <row r="2934" customFormat="false" ht="16.5" hidden="false" customHeight="false" outlineLevel="0" collapsed="false">
      <c r="A2934" s="1" t="s">
        <v>2843</v>
      </c>
      <c r="B2934" s="1" t="n">
        <v>0</v>
      </c>
      <c r="C2934" s="1" t="n">
        <v>0</v>
      </c>
      <c r="D2934" s="1" t="n">
        <v>0</v>
      </c>
      <c r="E2934" s="1" t="n">
        <v>2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  <c r="N2934" s="1" t="n">
        <f aca="false">SUM(B2934:M2934)</f>
        <v>2</v>
      </c>
    </row>
    <row r="2935" customFormat="false" ht="16.5" hidden="false" customHeight="false" outlineLevel="0" collapsed="false">
      <c r="A2935" s="1" t="s">
        <v>2844</v>
      </c>
      <c r="B2935" s="1" t="n">
        <v>0</v>
      </c>
      <c r="C2935" s="1" t="n">
        <v>0</v>
      </c>
      <c r="D2935" s="1" t="n">
        <v>0</v>
      </c>
      <c r="E2935" s="1" t="n">
        <v>0</v>
      </c>
      <c r="F2935" s="1" t="n">
        <v>0</v>
      </c>
      <c r="G2935" s="1" t="n">
        <v>1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  <c r="N2935" s="1" t="n">
        <f aca="false">SUM(B2935:M2935)</f>
        <v>10</v>
      </c>
    </row>
    <row r="2936" customFormat="false" ht="16.5" hidden="false" customHeight="false" outlineLevel="0" collapsed="false">
      <c r="A2936" s="1" t="s">
        <v>2845</v>
      </c>
      <c r="B2936" s="1" t="n">
        <v>0</v>
      </c>
      <c r="C2936" s="1" t="n">
        <v>0</v>
      </c>
      <c r="D2936" s="1" t="n">
        <v>50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  <c r="N2936" s="1" t="n">
        <f aca="false">SUM(B2936:M2936)</f>
        <v>500</v>
      </c>
    </row>
    <row r="2937" customFormat="false" ht="16.5" hidden="false" customHeight="false" outlineLevel="0" collapsed="false">
      <c r="A2937" s="1" t="s">
        <v>2846</v>
      </c>
      <c r="B2937" s="1" t="n">
        <v>0</v>
      </c>
      <c r="C2937" s="1" t="n">
        <v>0</v>
      </c>
      <c r="D2937" s="1" t="n">
        <v>20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0</v>
      </c>
      <c r="N2937" s="1" t="n">
        <f aca="false">SUM(B2937:M2937)</f>
        <v>200</v>
      </c>
    </row>
    <row r="2938" customFormat="false" ht="16.5" hidden="false" customHeight="false" outlineLevel="0" collapsed="false">
      <c r="A2938" s="1" t="s">
        <v>2847</v>
      </c>
      <c r="B2938" s="1" t="n">
        <v>200</v>
      </c>
      <c r="C2938" s="1" t="n">
        <v>0</v>
      </c>
      <c r="D2938" s="1" t="n">
        <v>0</v>
      </c>
      <c r="E2938" s="1" t="n">
        <v>0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  <c r="N2938" s="1" t="n">
        <f aca="false">SUM(B2938:M2938)</f>
        <v>200</v>
      </c>
    </row>
    <row r="2939" customFormat="false" ht="16.5" hidden="false" customHeight="false" outlineLevel="0" collapsed="false">
      <c r="A2939" s="1" t="s">
        <v>2848</v>
      </c>
      <c r="B2939" s="1" t="n">
        <v>200</v>
      </c>
      <c r="C2939" s="1" t="n">
        <v>0</v>
      </c>
      <c r="D2939" s="1" t="n">
        <v>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  <c r="N2939" s="1" t="n">
        <f aca="false">SUM(B2939:M2939)</f>
        <v>200</v>
      </c>
    </row>
    <row r="2940" customFormat="false" ht="16.5" hidden="false" customHeight="false" outlineLevel="0" collapsed="false">
      <c r="A2940" s="1" t="s">
        <v>2849</v>
      </c>
      <c r="B2940" s="1" t="n">
        <v>0</v>
      </c>
      <c r="C2940" s="1" t="n">
        <v>40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  <c r="N2940" s="1" t="n">
        <f aca="false">SUM(B2940:M2940)</f>
        <v>40</v>
      </c>
    </row>
    <row r="2941" customFormat="false" ht="16.5" hidden="false" customHeight="false" outlineLevel="0" collapsed="false">
      <c r="A2941" s="1" t="s">
        <v>2850</v>
      </c>
      <c r="B2941" s="1" t="n">
        <v>0</v>
      </c>
      <c r="C2941" s="1" t="n">
        <v>0</v>
      </c>
      <c r="D2941" s="1" t="n">
        <v>0</v>
      </c>
      <c r="E2941" s="1" t="n">
        <v>6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  <c r="N2941" s="1" t="n">
        <f aca="false">SUM(B2941:M2941)</f>
        <v>60</v>
      </c>
    </row>
    <row r="2942" customFormat="false" ht="16.5" hidden="false" customHeight="false" outlineLevel="0" collapsed="false">
      <c r="A2942" s="1" t="s">
        <v>2851</v>
      </c>
      <c r="B2942" s="1" t="n">
        <v>200</v>
      </c>
      <c r="C2942" s="1" t="n">
        <v>0</v>
      </c>
      <c r="D2942" s="1" t="n">
        <v>0</v>
      </c>
      <c r="E2942" s="1" t="n">
        <v>0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  <c r="N2942" s="1" t="n">
        <f aca="false">SUM(B2942:M2942)</f>
        <v>200</v>
      </c>
    </row>
    <row r="2943" customFormat="false" ht="16.5" hidden="false" customHeight="false" outlineLevel="0" collapsed="false">
      <c r="A2943" s="1" t="s">
        <v>2852</v>
      </c>
      <c r="B2943" s="1" t="n">
        <v>0</v>
      </c>
      <c r="C2943" s="1" t="n">
        <v>0</v>
      </c>
      <c r="D2943" s="1" t="n">
        <v>0</v>
      </c>
      <c r="E2943" s="1" t="n">
        <v>8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0</v>
      </c>
      <c r="K2943" s="1" t="n">
        <v>0</v>
      </c>
      <c r="L2943" s="1" t="n">
        <v>0</v>
      </c>
      <c r="M2943" s="1" t="n">
        <v>0</v>
      </c>
      <c r="N2943" s="1" t="n">
        <f aca="false">SUM(B2943:M2943)</f>
        <v>80</v>
      </c>
    </row>
    <row r="2944" customFormat="false" ht="16.5" hidden="false" customHeight="false" outlineLevel="0" collapsed="false">
      <c r="A2944" s="1" t="s">
        <v>2853</v>
      </c>
      <c r="B2944" s="1" t="n">
        <v>0</v>
      </c>
      <c r="C2944" s="1" t="n">
        <v>0</v>
      </c>
      <c r="D2944" s="1" t="n">
        <v>0</v>
      </c>
      <c r="E2944" s="1" t="n">
        <v>0</v>
      </c>
      <c r="F2944" s="1" t="n">
        <v>0</v>
      </c>
      <c r="G2944" s="1" t="n">
        <v>4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  <c r="N2944" s="1" t="n">
        <f aca="false">SUM(B2944:M2944)</f>
        <v>40</v>
      </c>
    </row>
    <row r="2945" customFormat="false" ht="16.5" hidden="false" customHeight="false" outlineLevel="0" collapsed="false">
      <c r="A2945" s="1" t="s">
        <v>996</v>
      </c>
      <c r="B2945" s="1" t="n">
        <v>100</v>
      </c>
      <c r="C2945" s="1" t="n">
        <v>12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0</v>
      </c>
      <c r="M2945" s="1" t="n">
        <v>0</v>
      </c>
      <c r="N2945" s="1" t="n">
        <f aca="false">SUM(B2945:M2945)</f>
        <v>220</v>
      </c>
    </row>
    <row r="2946" customFormat="false" ht="16.5" hidden="false" customHeight="false" outlineLevel="0" collapsed="false">
      <c r="A2946" s="1" t="s">
        <v>2854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20</v>
      </c>
      <c r="H2946" s="1" t="n">
        <v>0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  <c r="N2946" s="1" t="n">
        <f aca="false">SUM(B2946:M2946)</f>
        <v>20</v>
      </c>
    </row>
    <row r="2947" customFormat="false" ht="16.5" hidden="false" customHeight="false" outlineLevel="0" collapsed="false">
      <c r="A2947" s="1" t="s">
        <v>2855</v>
      </c>
      <c r="B2947" s="1" t="n">
        <v>2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0</v>
      </c>
      <c r="K2947" s="1" t="n">
        <v>0</v>
      </c>
      <c r="L2947" s="1" t="n">
        <v>0</v>
      </c>
      <c r="M2947" s="1" t="n">
        <v>0</v>
      </c>
      <c r="N2947" s="1" t="n">
        <f aca="false">SUM(B2947:M2947)</f>
        <v>20</v>
      </c>
    </row>
    <row r="2948" customFormat="false" ht="16.5" hidden="false" customHeight="false" outlineLevel="0" collapsed="false">
      <c r="A2948" s="1" t="s">
        <v>2856</v>
      </c>
      <c r="B2948" s="1" t="n">
        <v>0</v>
      </c>
      <c r="C2948" s="1" t="n">
        <v>100</v>
      </c>
      <c r="D2948" s="1" t="n">
        <v>0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  <c r="N2948" s="1" t="n">
        <f aca="false">SUM(B2948:M2948)</f>
        <v>100</v>
      </c>
    </row>
    <row r="2949" customFormat="false" ht="16.5" hidden="false" customHeight="false" outlineLevel="0" collapsed="false">
      <c r="A2949" s="1" t="s">
        <v>2857</v>
      </c>
      <c r="B2949" s="1" t="n">
        <v>200</v>
      </c>
      <c r="C2949" s="1" t="n">
        <v>0</v>
      </c>
      <c r="D2949" s="1" t="n">
        <v>0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  <c r="N2949" s="1" t="n">
        <f aca="false">SUM(B2949:M2949)</f>
        <v>200</v>
      </c>
    </row>
    <row r="2950" customFormat="false" ht="16.5" hidden="false" customHeight="false" outlineLevel="0" collapsed="false">
      <c r="A2950" s="1" t="s">
        <v>2858</v>
      </c>
      <c r="B2950" s="1" t="n">
        <v>0</v>
      </c>
      <c r="C2950" s="1" t="n">
        <v>100</v>
      </c>
      <c r="D2950" s="1" t="n">
        <v>0</v>
      </c>
      <c r="E2950" s="1" t="n">
        <v>0</v>
      </c>
      <c r="F2950" s="1" t="n">
        <v>0</v>
      </c>
      <c r="G2950" s="1" t="n">
        <v>0</v>
      </c>
      <c r="H2950" s="1" t="n">
        <v>0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  <c r="N2950" s="1" t="n">
        <f aca="false">SUM(B2950:M2950)</f>
        <v>100</v>
      </c>
    </row>
    <row r="2951" customFormat="false" ht="16.5" hidden="false" customHeight="false" outlineLevel="0" collapsed="false">
      <c r="A2951" s="1" t="s">
        <v>2859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60</v>
      </c>
      <c r="G2951" s="1" t="n">
        <v>0</v>
      </c>
      <c r="H2951" s="1" t="n">
        <v>0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  <c r="N2951" s="1" t="n">
        <f aca="false">SUM(B2951:M2951)</f>
        <v>60</v>
      </c>
    </row>
    <row r="2952" customFormat="false" ht="16.5" hidden="false" customHeight="false" outlineLevel="0" collapsed="false">
      <c r="A2952" s="1" t="s">
        <v>2860</v>
      </c>
      <c r="B2952" s="1" t="n">
        <v>6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0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  <c r="N2952" s="1" t="n">
        <f aca="false">SUM(B2952:M2952)</f>
        <v>60</v>
      </c>
    </row>
    <row r="2953" customFormat="false" ht="16.5" hidden="false" customHeight="false" outlineLevel="0" collapsed="false">
      <c r="A2953" s="1" t="s">
        <v>2861</v>
      </c>
      <c r="B2953" s="1" t="n">
        <v>0</v>
      </c>
      <c r="C2953" s="1" t="n">
        <v>0</v>
      </c>
      <c r="D2953" s="1" t="n">
        <v>1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0</v>
      </c>
      <c r="L2953" s="1" t="n">
        <v>0</v>
      </c>
      <c r="M2953" s="1" t="n">
        <v>0</v>
      </c>
      <c r="N2953" s="1" t="n">
        <f aca="false">SUM(B2953:M2953)</f>
        <v>10</v>
      </c>
    </row>
    <row r="2954" customFormat="false" ht="16.5" hidden="false" customHeight="false" outlineLevel="0" collapsed="false">
      <c r="A2954" s="1" t="s">
        <v>2862</v>
      </c>
      <c r="B2954" s="1" t="n">
        <v>0</v>
      </c>
      <c r="C2954" s="1" t="n">
        <v>0</v>
      </c>
      <c r="D2954" s="1" t="n">
        <v>0</v>
      </c>
      <c r="E2954" s="1" t="n">
        <v>0</v>
      </c>
      <c r="F2954" s="1" t="n">
        <v>6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  <c r="N2954" s="1" t="n">
        <f aca="false">SUM(B2954:M2954)</f>
        <v>60</v>
      </c>
    </row>
    <row r="2955" customFormat="false" ht="16.5" hidden="false" customHeight="false" outlineLevel="0" collapsed="false">
      <c r="A2955" s="1" t="s">
        <v>2863</v>
      </c>
      <c r="B2955" s="1" t="n">
        <v>0</v>
      </c>
      <c r="C2955" s="1" t="n">
        <v>0</v>
      </c>
      <c r="D2955" s="1" t="n">
        <v>6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0</v>
      </c>
      <c r="L2955" s="1" t="n">
        <v>0</v>
      </c>
      <c r="M2955" s="1" t="n">
        <v>0</v>
      </c>
      <c r="N2955" s="1" t="n">
        <f aca="false">SUM(B2955:M2955)</f>
        <v>60</v>
      </c>
    </row>
    <row r="2956" customFormat="false" ht="16.5" hidden="false" customHeight="false" outlineLevel="0" collapsed="false">
      <c r="A2956" s="1" t="s">
        <v>2864</v>
      </c>
      <c r="B2956" s="1" t="n">
        <v>0</v>
      </c>
      <c r="C2956" s="1" t="n">
        <v>0</v>
      </c>
      <c r="D2956" s="1" t="n">
        <v>0</v>
      </c>
      <c r="E2956" s="1" t="n">
        <v>6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  <c r="N2956" s="1" t="n">
        <f aca="false">SUM(B2956:M2956)</f>
        <v>60</v>
      </c>
    </row>
    <row r="2957" customFormat="false" ht="16.5" hidden="false" customHeight="false" outlineLevel="0" collapsed="false">
      <c r="A2957" s="1" t="s">
        <v>2865</v>
      </c>
      <c r="B2957" s="1" t="n">
        <v>0</v>
      </c>
      <c r="C2957" s="1" t="n">
        <v>6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  <c r="N2957" s="1" t="n">
        <f aca="false">SUM(B2957:M2957)</f>
        <v>60</v>
      </c>
    </row>
    <row r="2958" customFormat="false" ht="16.5" hidden="false" customHeight="false" outlineLevel="0" collapsed="false">
      <c r="A2958" s="1" t="s">
        <v>2866</v>
      </c>
      <c r="B2958" s="1" t="n">
        <v>0</v>
      </c>
      <c r="C2958" s="1" t="n">
        <v>0</v>
      </c>
      <c r="D2958" s="1" t="n">
        <v>60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  <c r="N2958" s="1" t="n">
        <f aca="false">SUM(B2958:M2958)</f>
        <v>60</v>
      </c>
    </row>
    <row r="2959" customFormat="false" ht="16.5" hidden="false" customHeight="false" outlineLevel="0" collapsed="false">
      <c r="A2959" s="1" t="s">
        <v>2867</v>
      </c>
      <c r="B2959" s="1" t="n">
        <v>2</v>
      </c>
      <c r="C2959" s="1" t="n">
        <v>0</v>
      </c>
      <c r="D2959" s="1" t="n">
        <v>0</v>
      </c>
      <c r="E2959" s="1" t="n">
        <v>0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  <c r="N2959" s="1" t="n">
        <f aca="false">SUM(B2959:M2959)</f>
        <v>2</v>
      </c>
    </row>
    <row r="2960" customFormat="false" ht="16.5" hidden="false" customHeight="false" outlineLevel="0" collapsed="false">
      <c r="A2960" s="1" t="s">
        <v>2868</v>
      </c>
      <c r="B2960" s="1" t="n">
        <v>20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  <c r="N2960" s="1" t="n">
        <f aca="false">SUM(B2960:M2960)</f>
        <v>20</v>
      </c>
    </row>
    <row r="2961" customFormat="false" ht="16.5" hidden="false" customHeight="false" outlineLevel="0" collapsed="false">
      <c r="A2961" s="1" t="s">
        <v>2869</v>
      </c>
      <c r="B2961" s="1" t="n">
        <v>0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2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  <c r="N2961" s="1" t="n">
        <f aca="false">SUM(B2961:M2961)</f>
        <v>20</v>
      </c>
    </row>
    <row r="2962" customFormat="false" ht="16.5" hidden="false" customHeight="false" outlineLevel="0" collapsed="false">
      <c r="A2962" s="1" t="s">
        <v>2870</v>
      </c>
      <c r="B2962" s="1" t="n">
        <v>0</v>
      </c>
      <c r="C2962" s="1" t="n">
        <v>0</v>
      </c>
      <c r="D2962" s="1" t="n">
        <v>0</v>
      </c>
      <c r="E2962" s="1" t="n">
        <v>0</v>
      </c>
      <c r="F2962" s="1" t="n">
        <v>2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  <c r="N2962" s="1" t="n">
        <f aca="false">SUM(B2962:M2962)</f>
        <v>20</v>
      </c>
    </row>
    <row r="2963" customFormat="false" ht="16.5" hidden="false" customHeight="false" outlineLevel="0" collapsed="false">
      <c r="A2963" s="1" t="s">
        <v>2871</v>
      </c>
      <c r="B2963" s="1" t="n">
        <v>22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0</v>
      </c>
      <c r="K2963" s="1" t="n">
        <v>0</v>
      </c>
      <c r="L2963" s="1" t="n">
        <v>0</v>
      </c>
      <c r="M2963" s="1" t="n">
        <v>0</v>
      </c>
      <c r="N2963" s="1" t="n">
        <f aca="false">SUM(B2963:M2963)</f>
        <v>220</v>
      </c>
    </row>
    <row r="2964" customFormat="false" ht="16.5" hidden="false" customHeight="false" outlineLevel="0" collapsed="false">
      <c r="A2964" s="1" t="s">
        <v>2872</v>
      </c>
      <c r="B2964" s="1" t="n">
        <v>0</v>
      </c>
      <c r="C2964" s="1" t="n">
        <v>40</v>
      </c>
      <c r="D2964" s="1" t="n">
        <v>0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  <c r="N2964" s="1" t="n">
        <f aca="false">SUM(B2964:M2964)</f>
        <v>40</v>
      </c>
    </row>
    <row r="2965" customFormat="false" ht="16.5" hidden="false" customHeight="false" outlineLevel="0" collapsed="false">
      <c r="A2965" s="1" t="s">
        <v>2873</v>
      </c>
      <c r="B2965" s="1" t="n">
        <v>0</v>
      </c>
      <c r="C2965" s="1" t="n">
        <v>0</v>
      </c>
      <c r="D2965" s="1" t="n">
        <v>0</v>
      </c>
      <c r="E2965" s="1" t="n">
        <v>2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  <c r="N2965" s="1" t="n">
        <f aca="false">SUM(B2965:M2965)</f>
        <v>20</v>
      </c>
    </row>
    <row r="2966" customFormat="false" ht="16.5" hidden="false" customHeight="false" outlineLevel="0" collapsed="false">
      <c r="A2966" s="1" t="s">
        <v>1167</v>
      </c>
      <c r="B2966" s="1" t="n">
        <v>0</v>
      </c>
      <c r="C2966" s="1" t="n">
        <v>0</v>
      </c>
      <c r="D2966" s="1" t="n">
        <v>60</v>
      </c>
      <c r="E2966" s="1" t="n">
        <v>0</v>
      </c>
      <c r="F2966" s="1" t="n">
        <v>0</v>
      </c>
      <c r="G2966" s="1" t="n">
        <v>0</v>
      </c>
      <c r="H2966" s="1" t="n">
        <v>0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  <c r="N2966" s="1" t="n">
        <f aca="false">SUM(B2966:M2966)</f>
        <v>60</v>
      </c>
    </row>
    <row r="2967" customFormat="false" ht="16.5" hidden="false" customHeight="false" outlineLevel="0" collapsed="false">
      <c r="A2967" s="1" t="s">
        <v>2874</v>
      </c>
      <c r="B2967" s="1" t="n">
        <v>0</v>
      </c>
      <c r="C2967" s="1" t="n">
        <v>0</v>
      </c>
      <c r="D2967" s="1" t="n">
        <v>60</v>
      </c>
      <c r="E2967" s="1" t="n">
        <v>0</v>
      </c>
      <c r="F2967" s="1" t="n">
        <v>0</v>
      </c>
      <c r="G2967" s="1" t="n">
        <v>6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0</v>
      </c>
      <c r="N2967" s="1" t="n">
        <f aca="false">SUM(B2967:M2967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11" activePane="bottomLeft" state="frozen"/>
      <selection pane="topLeft" activeCell="A1" activeCellId="0" sqref="A1"/>
      <selection pane="bottomLeft" activeCell="L2" activeCellId="0" sqref="L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99"/>
    <col collapsed="false" customWidth="true" hidden="false" outlineLevel="0" max="9" min="3" style="1" width="6.37"/>
    <col collapsed="false" customWidth="true" hidden="false" outlineLevel="0" max="10" min="10" style="1" width="7.37"/>
    <col collapsed="false" customWidth="false" hidden="false" outlineLevel="0" max="11" min="11" style="1" width="10.99"/>
    <col collapsed="false" customWidth="true" hidden="false" outlineLevel="0" max="12" min="12" style="1" width="11.99"/>
    <col collapsed="false" customWidth="false" hidden="false" outlineLevel="0" max="13" min="13" style="7" width="10.99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2875</v>
      </c>
      <c r="L1" s="5" t="s">
        <v>2876</v>
      </c>
      <c r="M1" s="8" t="s">
        <v>2879</v>
      </c>
    </row>
    <row r="2" customFormat="false" ht="16.5" hidden="false" customHeight="false" outlineLevel="0" collapsed="false">
      <c r="A2" s="1" t="s">
        <v>243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19</v>
      </c>
      <c r="K2" s="1" t="n">
        <f aca="false">AVERAGE(B2:J2)</f>
        <v>2.11111111111111</v>
      </c>
      <c r="L2" s="1" t="n">
        <f aca="false">VLOOKUP(A2,maniobra!A73:N3038,14,FALSE())</f>
        <v>8773</v>
      </c>
      <c r="M2" s="7" t="n">
        <f aca="false">ROUND(L2/K2,1)</f>
        <v>4155.6</v>
      </c>
    </row>
    <row r="3" customFormat="false" ht="16.5" hidden="false" customHeight="false" outlineLevel="0" collapsed="false">
      <c r="A3" s="1" t="s">
        <v>20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30</v>
      </c>
      <c r="K3" s="1" t="n">
        <f aca="false">AVERAGE(B3:J3)</f>
        <v>3.33333333333333</v>
      </c>
      <c r="L3" s="1" t="n">
        <f aca="false">VLOOKUP(A3,maniobra!A64:N3029,14,FALSE())</f>
        <v>12797</v>
      </c>
      <c r="M3" s="7" t="n">
        <f aca="false">ROUND(L3/K3,1)</f>
        <v>3839.1</v>
      </c>
    </row>
    <row r="4" customFormat="false" ht="16.5" hidden="false" customHeight="false" outlineLevel="0" collapsed="false">
      <c r="A4" s="1" t="s">
        <v>261</v>
      </c>
      <c r="B4" s="1" t="n">
        <v>0</v>
      </c>
      <c r="C4" s="1" t="n">
        <v>0</v>
      </c>
      <c r="D4" s="1" t="n">
        <v>2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f aca="false">AVERAGE(B4:J4)</f>
        <v>2.22222222222222</v>
      </c>
      <c r="L4" s="1" t="n">
        <f aca="false">VLOOKUP(A4,maniobra!A323:N3288,14,FALSE())</f>
        <v>8000</v>
      </c>
      <c r="M4" s="7" t="n">
        <f aca="false">ROUND(L4/K4,1)</f>
        <v>3600</v>
      </c>
    </row>
    <row r="5" customFormat="false" ht="16.5" hidden="false" customHeight="false" outlineLevel="0" collapsed="false">
      <c r="A5" s="1" t="s">
        <v>365</v>
      </c>
      <c r="B5" s="1" t="n">
        <v>0</v>
      </c>
      <c r="C5" s="1" t="n">
        <v>0</v>
      </c>
      <c r="D5" s="1" t="n">
        <v>24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f aca="false">AVERAGE(B5:J5)</f>
        <v>2.66666666666667</v>
      </c>
      <c r="L5" s="1" t="n">
        <f aca="false">VLOOKUP(A5,maniobra!A1177:N4142,14,FALSE())</f>
        <v>4384</v>
      </c>
      <c r="M5" s="7" t="n">
        <f aca="false">ROUND(L5/K5,1)</f>
        <v>1644</v>
      </c>
    </row>
    <row r="6" customFormat="false" ht="16.5" hidden="false" customHeight="false" outlineLevel="0" collapsed="false">
      <c r="A6" s="1" t="s">
        <v>821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5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f aca="false">AVERAGE(B6:J6)</f>
        <v>0.555555555555556</v>
      </c>
      <c r="L6" s="1" t="n">
        <f aca="false">VLOOKUP(A6,maniobra!A823:N3788,14,FALSE())</f>
        <v>541</v>
      </c>
      <c r="M6" s="7" t="n">
        <f aca="false">ROUND(L6/K6,1)</f>
        <v>973.8</v>
      </c>
    </row>
    <row r="7" customFormat="false" ht="16.5" hidden="false" customHeight="false" outlineLevel="0" collapsed="false">
      <c r="A7" s="1" t="s">
        <v>373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45</v>
      </c>
      <c r="K7" s="1" t="n">
        <f aca="false">AVERAGE(B7:J7)</f>
        <v>5</v>
      </c>
      <c r="L7" s="1" t="n">
        <f aca="false">VLOOKUP(A7,maniobra!A160:N3125,14,FALSE())</f>
        <v>4180</v>
      </c>
      <c r="M7" s="7" t="n">
        <f aca="false">ROUND(L7/K7,1)</f>
        <v>836</v>
      </c>
    </row>
    <row r="8" customFormat="false" ht="16.5" hidden="false" customHeight="false" outlineLevel="0" collapsed="false">
      <c r="A8" s="1" t="s">
        <v>193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180</v>
      </c>
      <c r="H8" s="1" t="n">
        <v>0</v>
      </c>
      <c r="I8" s="1" t="n">
        <v>0</v>
      </c>
      <c r="J8" s="1" t="n">
        <v>0</v>
      </c>
      <c r="K8" s="1" t="n">
        <f aca="false">AVERAGE(B8:J8)</f>
        <v>20</v>
      </c>
      <c r="L8" s="1" t="n">
        <f aca="false">VLOOKUP(A8,maniobra!A120:N3085,14,FALSE())</f>
        <v>13067</v>
      </c>
      <c r="M8" s="7" t="n">
        <f aca="false">ROUND(L8/K8,1)</f>
        <v>653.4</v>
      </c>
    </row>
    <row r="9" customFormat="false" ht="16.5" hidden="false" customHeight="false" outlineLevel="0" collapsed="false">
      <c r="A9" s="1" t="s">
        <v>239</v>
      </c>
      <c r="B9" s="1" t="n">
        <v>0</v>
      </c>
      <c r="C9" s="1" t="n">
        <v>0</v>
      </c>
      <c r="D9" s="1" t="n">
        <v>60</v>
      </c>
      <c r="E9" s="1" t="n">
        <v>0</v>
      </c>
      <c r="F9" s="1" t="n">
        <v>0</v>
      </c>
      <c r="G9" s="1" t="n">
        <v>80</v>
      </c>
      <c r="H9" s="1" t="n">
        <v>0</v>
      </c>
      <c r="I9" s="1" t="n">
        <v>0</v>
      </c>
      <c r="J9" s="1" t="n">
        <v>0</v>
      </c>
      <c r="K9" s="1" t="n">
        <f aca="false">AVERAGE(B9:J9)</f>
        <v>15.5555555555556</v>
      </c>
      <c r="L9" s="1" t="n">
        <f aca="false">VLOOKUP(A9,maniobra!A622:N3587,14,FALSE())</f>
        <v>9007</v>
      </c>
      <c r="M9" s="7" t="n">
        <f aca="false">ROUND(L9/K9,1)</f>
        <v>579</v>
      </c>
    </row>
    <row r="10" customFormat="false" ht="16.5" hidden="false" customHeight="false" outlineLevel="0" collapsed="false">
      <c r="A10" s="1" t="s">
        <v>948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5</v>
      </c>
      <c r="K10" s="1" t="n">
        <f aca="false">AVERAGE(B10:J10)</f>
        <v>0.555555555555556</v>
      </c>
      <c r="L10" s="1" t="n">
        <f aca="false">VLOOKUP(A10,maniobra!A983:N3948,14,FALSE())</f>
        <v>300</v>
      </c>
      <c r="M10" s="7" t="n">
        <f aca="false">ROUND(L10/K10,1)</f>
        <v>540</v>
      </c>
    </row>
    <row r="11" customFormat="false" ht="16.5" hidden="false" customHeight="false" outlineLevel="0" collapsed="false">
      <c r="A11" s="1" t="s">
        <v>659</v>
      </c>
      <c r="B11" s="1" t="n">
        <v>0</v>
      </c>
      <c r="C11" s="1" t="n">
        <v>0</v>
      </c>
      <c r="D11" s="1" t="n">
        <v>2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f aca="false">AVERAGE(B11:J11)</f>
        <v>2.22222222222222</v>
      </c>
      <c r="L11" s="1" t="n">
        <f aca="false">VLOOKUP(A11,maniobra!A1182:N4147,14,FALSE())</f>
        <v>1145</v>
      </c>
      <c r="M11" s="7" t="n">
        <f aca="false">ROUND(L11/K11,1)</f>
        <v>515.3</v>
      </c>
    </row>
    <row r="12" customFormat="false" ht="16.5" hidden="false" customHeight="false" outlineLevel="0" collapsed="false">
      <c r="A12" s="1" t="s">
        <v>660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20</v>
      </c>
      <c r="H12" s="1" t="n">
        <v>0</v>
      </c>
      <c r="I12" s="1" t="n">
        <v>0</v>
      </c>
      <c r="J12" s="1" t="n">
        <v>0</v>
      </c>
      <c r="K12" s="1" t="n">
        <f aca="false">AVERAGE(B12:J12)</f>
        <v>2.22222222222222</v>
      </c>
      <c r="L12" s="1" t="n">
        <f aca="false">VLOOKUP(A12,maniobra!A574:N3539,14,FALSE())</f>
        <v>1140</v>
      </c>
      <c r="M12" s="7" t="n">
        <f aca="false">ROUND(L12/K12,1)</f>
        <v>513</v>
      </c>
    </row>
    <row r="13" customFormat="false" ht="16.5" hidden="false" customHeight="false" outlineLevel="0" collapsed="false">
      <c r="A13" s="1" t="s">
        <v>663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2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f aca="false">AVERAGE(B13:J13)</f>
        <v>2.22222222222222</v>
      </c>
      <c r="L13" s="1" t="n">
        <f aca="false">VLOOKUP(A13,maniobra!A1210:N4175,14,FALSE())</f>
        <v>1138</v>
      </c>
      <c r="M13" s="7" t="n">
        <f aca="false">ROUND(L13/K13,1)</f>
        <v>512.1</v>
      </c>
    </row>
    <row r="14" customFormat="false" ht="16.5" hidden="false" customHeight="false" outlineLevel="0" collapsed="false">
      <c r="A14" s="1" t="s">
        <v>699</v>
      </c>
      <c r="B14" s="1" t="n">
        <v>0</v>
      </c>
      <c r="C14" s="1" t="n">
        <v>0</v>
      </c>
      <c r="D14" s="1" t="n">
        <v>0</v>
      </c>
      <c r="E14" s="1" t="n">
        <v>2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f aca="false">AVERAGE(B14:J14)</f>
        <v>2.22222222222222</v>
      </c>
      <c r="L14" s="1" t="n">
        <f aca="false">VLOOKUP(A14,maniobra!A1198:N4163,14,FALSE())</f>
        <v>984</v>
      </c>
      <c r="M14" s="7" t="n">
        <f aca="false">ROUND(L14/K14,1)</f>
        <v>442.8</v>
      </c>
    </row>
    <row r="15" customFormat="false" ht="16.5" hidden="false" customHeight="false" outlineLevel="0" collapsed="false">
      <c r="A15" s="1" t="s">
        <v>31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120</v>
      </c>
      <c r="I15" s="1" t="n">
        <v>0</v>
      </c>
      <c r="J15" s="1" t="n">
        <v>0</v>
      </c>
      <c r="K15" s="1" t="n">
        <f aca="false">AVERAGE(B15:J15)</f>
        <v>13.3333333333333</v>
      </c>
      <c r="L15" s="1" t="n">
        <f aca="false">VLOOKUP(A15,maniobra!A654:N3619,14,FALSE())</f>
        <v>5662</v>
      </c>
      <c r="M15" s="7" t="n">
        <f aca="false">ROUND(L15/K15,1)</f>
        <v>424.7</v>
      </c>
    </row>
    <row r="16" customFormat="false" ht="16.5" hidden="false" customHeight="false" outlineLevel="0" collapsed="false">
      <c r="A16" s="1" t="s">
        <v>886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9</v>
      </c>
      <c r="K16" s="1" t="n">
        <f aca="false">AVERAGE(B16:J16)</f>
        <v>1</v>
      </c>
      <c r="L16" s="1" t="n">
        <f aca="false">VLOOKUP(A16,maniobra!A221:N3186,14,FALSE())</f>
        <v>400</v>
      </c>
      <c r="M16" s="7" t="n">
        <f aca="false">ROUND(L16/K16,1)</f>
        <v>400</v>
      </c>
    </row>
    <row r="17" customFormat="false" ht="16.5" hidden="false" customHeight="false" outlineLevel="0" collapsed="false">
      <c r="A17" s="1" t="s">
        <v>86</v>
      </c>
      <c r="B17" s="1" t="n">
        <v>0</v>
      </c>
      <c r="C17" s="1" t="n">
        <v>977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f aca="false">AVERAGE(B17:J17)</f>
        <v>108.555555555556</v>
      </c>
      <c r="L17" s="1" t="n">
        <f aca="false">VLOOKUP(A17,maniobra!A399:N3364,14,FALSE())</f>
        <v>36251</v>
      </c>
      <c r="M17" s="7" t="n">
        <f aca="false">ROUND(L17/K17,1)</f>
        <v>333.9</v>
      </c>
    </row>
    <row r="18" customFormat="false" ht="16.5" hidden="false" customHeight="false" outlineLevel="0" collapsed="false">
      <c r="A18" s="1" t="s">
        <v>308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180</v>
      </c>
      <c r="I18" s="1" t="n">
        <v>0</v>
      </c>
      <c r="J18" s="1" t="n">
        <v>0</v>
      </c>
      <c r="K18" s="1" t="n">
        <f aca="false">AVERAGE(B18:J18)</f>
        <v>20</v>
      </c>
      <c r="L18" s="1" t="n">
        <f aca="false">VLOOKUP(A18,maniobra!A78:N3043,14,FALSE())</f>
        <v>5760</v>
      </c>
      <c r="M18" s="7" t="n">
        <f aca="false">ROUND(L18/K18,1)</f>
        <v>288</v>
      </c>
    </row>
    <row r="19" customFormat="false" ht="16.5" hidden="false" customHeight="false" outlineLevel="0" collapsed="false">
      <c r="A19" s="1" t="s">
        <v>859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14</v>
      </c>
      <c r="K19" s="1" t="n">
        <f aca="false">AVERAGE(B19:J19)</f>
        <v>1.55555555555556</v>
      </c>
      <c r="L19" s="1" t="n">
        <f aca="false">VLOOKUP(A19,maniobra!A857:N3822,14,FALSE())</f>
        <v>448</v>
      </c>
      <c r="M19" s="7" t="n">
        <f aca="false">ROUND(L19/K19,1)</f>
        <v>288</v>
      </c>
    </row>
    <row r="20" customFormat="false" ht="16.5" hidden="false" customHeight="false" outlineLevel="0" collapsed="false">
      <c r="A20" s="1" t="s">
        <v>474</v>
      </c>
      <c r="B20" s="1" t="n">
        <v>0</v>
      </c>
      <c r="C20" s="1" t="n">
        <v>56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9</v>
      </c>
      <c r="I20" s="1" t="n">
        <v>9</v>
      </c>
      <c r="J20" s="1" t="n">
        <v>5</v>
      </c>
      <c r="K20" s="1" t="n">
        <f aca="false">AVERAGE(B20:J20)</f>
        <v>8.77777777777778</v>
      </c>
      <c r="L20" s="1" t="n">
        <f aca="false">VLOOKUP(A20,maniobra!A629:N3594,14,FALSE())</f>
        <v>2486</v>
      </c>
      <c r="M20" s="7" t="n">
        <f aca="false">ROUND(L20/K20,1)</f>
        <v>283.2</v>
      </c>
    </row>
    <row r="21" customFormat="false" ht="16.5" hidden="false" customHeight="false" outlineLevel="0" collapsed="false">
      <c r="A21" s="1" t="s">
        <v>805</v>
      </c>
      <c r="B21" s="1" t="n">
        <v>0</v>
      </c>
      <c r="C21" s="1" t="n">
        <v>2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f aca="false">AVERAGE(B21:J21)</f>
        <v>2.22222222222222</v>
      </c>
      <c r="L21" s="1" t="n">
        <f aca="false">VLOOKUP(A21,maniobra!A631:N3596,14,FALSE())</f>
        <v>593</v>
      </c>
      <c r="M21" s="7" t="n">
        <f aca="false">ROUND(L21/K21,1)</f>
        <v>266.9</v>
      </c>
    </row>
    <row r="22" customFormat="false" ht="16.5" hidden="false" customHeight="false" outlineLevel="0" collapsed="false">
      <c r="A22" s="1" t="s">
        <v>485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40</v>
      </c>
      <c r="I22" s="1" t="n">
        <v>40</v>
      </c>
      <c r="J22" s="1" t="n">
        <v>0</v>
      </c>
      <c r="K22" s="1" t="n">
        <f aca="false">AVERAGE(B22:J22)</f>
        <v>8.88888888888889</v>
      </c>
      <c r="L22" s="1" t="n">
        <f aca="false">VLOOKUP(A22,maniobra!A39:N3004,14,FALSE())</f>
        <v>2310</v>
      </c>
      <c r="M22" s="7" t="n">
        <f aca="false">ROUND(L22/K22,1)</f>
        <v>259.9</v>
      </c>
    </row>
    <row r="23" customFormat="false" ht="16.5" hidden="false" customHeight="false" outlineLevel="0" collapsed="false">
      <c r="A23" s="1" t="s">
        <v>703</v>
      </c>
      <c r="B23" s="1" t="n">
        <v>0</v>
      </c>
      <c r="C23" s="1" t="n">
        <v>0</v>
      </c>
      <c r="D23" s="1" t="n">
        <v>0</v>
      </c>
      <c r="E23" s="1" t="n">
        <v>36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f aca="false">AVERAGE(B23:J23)</f>
        <v>4</v>
      </c>
      <c r="L23" s="1" t="n">
        <f aca="false">VLOOKUP(A23,maniobra!A676:N3641,14,FALSE())</f>
        <v>973</v>
      </c>
      <c r="M23" s="7" t="n">
        <f aca="false">ROUND(L23/K23,1)</f>
        <v>243.3</v>
      </c>
    </row>
    <row r="24" customFormat="false" ht="16.5" hidden="false" customHeight="false" outlineLevel="0" collapsed="false">
      <c r="A24" s="1" t="s">
        <v>431</v>
      </c>
      <c r="B24" s="1" t="n">
        <v>0</v>
      </c>
      <c r="C24" s="1" t="n">
        <v>12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f aca="false">AVERAGE(B24:J24)</f>
        <v>13.3333333333333</v>
      </c>
      <c r="L24" s="1" t="n">
        <f aca="false">VLOOKUP(A24,maniobra!A957:N3922,14,FALSE())</f>
        <v>3177</v>
      </c>
      <c r="M24" s="7" t="n">
        <f aca="false">ROUND(L24/K24,1)</f>
        <v>238.3</v>
      </c>
    </row>
    <row r="25" customFormat="false" ht="16.5" hidden="false" customHeight="false" outlineLevel="0" collapsed="false">
      <c r="A25" s="1" t="s">
        <v>521</v>
      </c>
      <c r="B25" s="1" t="n">
        <v>0</v>
      </c>
      <c r="C25" s="1" t="n">
        <v>0</v>
      </c>
      <c r="D25" s="1" t="n">
        <v>40</v>
      </c>
      <c r="E25" s="1" t="n">
        <v>0</v>
      </c>
      <c r="F25" s="1" t="n">
        <v>0</v>
      </c>
      <c r="G25" s="1" t="n">
        <v>0</v>
      </c>
      <c r="H25" s="1" t="n">
        <v>40</v>
      </c>
      <c r="I25" s="1" t="n">
        <v>0</v>
      </c>
      <c r="J25" s="1" t="n">
        <v>0</v>
      </c>
      <c r="K25" s="1" t="n">
        <f aca="false">AVERAGE(B25:J25)</f>
        <v>8.88888888888889</v>
      </c>
      <c r="L25" s="1" t="n">
        <f aca="false">VLOOKUP(A25,maniobra!A626:N3591,14,FALSE())</f>
        <v>2009</v>
      </c>
      <c r="M25" s="7" t="n">
        <f aca="false">ROUND(L25/K25,1)</f>
        <v>226</v>
      </c>
    </row>
    <row r="26" customFormat="false" ht="16.5" hidden="false" customHeight="false" outlineLevel="0" collapsed="false">
      <c r="A26" s="1" t="s">
        <v>21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980</v>
      </c>
      <c r="H26" s="1" t="n">
        <v>6688</v>
      </c>
      <c r="I26" s="1" t="n">
        <v>0</v>
      </c>
      <c r="J26" s="1" t="n">
        <v>20</v>
      </c>
      <c r="K26" s="1" t="n">
        <f aca="false">AVERAGE(B26:J26)</f>
        <v>854.222222222222</v>
      </c>
      <c r="L26" s="1" t="n">
        <f aca="false">VLOOKUP(A26,maniobra!A81:N3046,14,FALSE())</f>
        <v>166048</v>
      </c>
      <c r="M26" s="7" t="n">
        <f aca="false">ROUND(L26/K26,1)</f>
        <v>194.4</v>
      </c>
    </row>
    <row r="27" customFormat="false" ht="16.5" hidden="false" customHeight="false" outlineLevel="0" collapsed="false">
      <c r="A27" s="1" t="s">
        <v>628</v>
      </c>
      <c r="B27" s="1" t="n">
        <v>0</v>
      </c>
      <c r="C27" s="1" t="n">
        <v>0</v>
      </c>
      <c r="D27" s="1" t="n">
        <v>6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f aca="false">AVERAGE(B27:J27)</f>
        <v>6.66666666666667</v>
      </c>
      <c r="L27" s="1" t="n">
        <f aca="false">VLOOKUP(A27,maniobra!A775:N3740,14,FALSE())</f>
        <v>1290</v>
      </c>
      <c r="M27" s="7" t="n">
        <f aca="false">ROUND(L27/K27,1)</f>
        <v>193.5</v>
      </c>
    </row>
    <row r="28" customFormat="false" ht="16.5" hidden="false" customHeight="false" outlineLevel="0" collapsed="false">
      <c r="A28" s="1" t="s">
        <v>54</v>
      </c>
      <c r="B28" s="1" t="n">
        <v>2200</v>
      </c>
      <c r="C28" s="1" t="n">
        <v>0</v>
      </c>
      <c r="D28" s="1" t="n">
        <v>40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f aca="false">AVERAGE(B28:J28)</f>
        <v>288.888888888889</v>
      </c>
      <c r="L28" s="1" t="n">
        <f aca="false">VLOOKUP(A28,maniobra!A551:N3516,14,FALSE())</f>
        <v>55300</v>
      </c>
      <c r="M28" s="7" t="n">
        <f aca="false">ROUND(L28/K28,1)</f>
        <v>191.4</v>
      </c>
    </row>
    <row r="29" customFormat="false" ht="16.5" hidden="false" customHeight="false" outlineLevel="0" collapsed="false">
      <c r="A29" s="1" t="s">
        <v>240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440</v>
      </c>
      <c r="H29" s="1" t="n">
        <v>0</v>
      </c>
      <c r="I29" s="1" t="n">
        <v>0</v>
      </c>
      <c r="J29" s="1" t="n">
        <v>0</v>
      </c>
      <c r="K29" s="1" t="n">
        <f aca="false">AVERAGE(B29:J29)</f>
        <v>48.8888888888889</v>
      </c>
      <c r="L29" s="1" t="n">
        <f aca="false">VLOOKUP(A29,maniobra!A1168:N4133,14,FALSE())</f>
        <v>8992</v>
      </c>
      <c r="M29" s="7" t="n">
        <f aca="false">ROUND(L29/K29,1)</f>
        <v>183.9</v>
      </c>
    </row>
    <row r="30" customFormat="false" ht="16.5" hidden="false" customHeight="false" outlineLevel="0" collapsed="false">
      <c r="A30" s="1" t="s">
        <v>81</v>
      </c>
      <c r="B30" s="1" t="n">
        <v>240</v>
      </c>
      <c r="C30" s="1" t="n">
        <v>880</v>
      </c>
      <c r="D30" s="1" t="n">
        <v>0</v>
      </c>
      <c r="E30" s="1" t="n">
        <v>20</v>
      </c>
      <c r="F30" s="1" t="n">
        <v>180</v>
      </c>
      <c r="G30" s="1" t="n">
        <v>20</v>
      </c>
      <c r="H30" s="1" t="n">
        <v>20</v>
      </c>
      <c r="I30" s="1" t="n">
        <v>20</v>
      </c>
      <c r="J30" s="1" t="n">
        <v>560</v>
      </c>
      <c r="K30" s="1" t="n">
        <f aca="false">AVERAGE(B30:J30)</f>
        <v>215.555555555556</v>
      </c>
      <c r="L30" s="1" t="n">
        <f aca="false">VLOOKUP(A30,maniobra!A65:N3030,14,FALSE())</f>
        <v>37519</v>
      </c>
      <c r="M30" s="7" t="n">
        <f aca="false">ROUND(L30/K30,1)</f>
        <v>174.1</v>
      </c>
    </row>
    <row r="31" customFormat="false" ht="16.5" hidden="false" customHeight="false" outlineLevel="0" collapsed="false">
      <c r="A31" s="1" t="s">
        <v>357</v>
      </c>
      <c r="B31" s="1" t="n">
        <v>0</v>
      </c>
      <c r="C31" s="1" t="n">
        <v>176</v>
      </c>
      <c r="D31" s="1" t="n">
        <v>0</v>
      </c>
      <c r="E31" s="1" t="n">
        <v>0</v>
      </c>
      <c r="F31" s="1" t="n">
        <v>0</v>
      </c>
      <c r="G31" s="1" t="n">
        <v>16</v>
      </c>
      <c r="H31" s="1" t="n">
        <v>16</v>
      </c>
      <c r="I31" s="1" t="n">
        <v>16</v>
      </c>
      <c r="J31" s="1" t="n">
        <v>16</v>
      </c>
      <c r="K31" s="1" t="n">
        <f aca="false">AVERAGE(B31:J31)</f>
        <v>26.6666666666667</v>
      </c>
      <c r="L31" s="1" t="n">
        <f aca="false">VLOOKUP(A31,maniobra!A67:N3032,14,FALSE())</f>
        <v>4583</v>
      </c>
      <c r="M31" s="7" t="n">
        <f aca="false">ROUND(L31/K31,1)</f>
        <v>171.9</v>
      </c>
    </row>
    <row r="32" customFormat="false" ht="16.5" hidden="false" customHeight="false" outlineLevel="0" collapsed="false">
      <c r="A32" s="1" t="s">
        <v>594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8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f aca="false">AVERAGE(B32:J32)</f>
        <v>8.88888888888889</v>
      </c>
      <c r="L32" s="1" t="n">
        <f aca="false">VLOOKUP(A32,maniobra!A615:N3580,14,FALSE())</f>
        <v>1480</v>
      </c>
      <c r="M32" s="7" t="n">
        <f aca="false">ROUND(L32/K32,1)</f>
        <v>166.5</v>
      </c>
    </row>
    <row r="33" customFormat="false" ht="16.5" hidden="false" customHeight="false" outlineLevel="0" collapsed="false">
      <c r="A33" s="1" t="s">
        <v>912</v>
      </c>
      <c r="B33" s="1" t="n">
        <v>0</v>
      </c>
      <c r="C33" s="1" t="n">
        <v>0</v>
      </c>
      <c r="D33" s="1" t="n">
        <v>2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f aca="false">AVERAGE(B33:J33)</f>
        <v>2.22222222222222</v>
      </c>
      <c r="L33" s="1" t="n">
        <f aca="false">VLOOKUP(A33,maniobra!A1197:N4162,14,FALSE())</f>
        <v>360</v>
      </c>
      <c r="M33" s="7" t="n">
        <f aca="false">ROUND(L33/K33,1)</f>
        <v>162</v>
      </c>
    </row>
    <row r="34" customFormat="false" ht="16.5" hidden="false" customHeight="false" outlineLevel="0" collapsed="false">
      <c r="A34" s="1" t="s">
        <v>78</v>
      </c>
      <c r="B34" s="1" t="n">
        <v>0</v>
      </c>
      <c r="C34" s="1" t="n">
        <v>10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2140</v>
      </c>
      <c r="J34" s="1" t="n">
        <v>0</v>
      </c>
      <c r="K34" s="1" t="n">
        <f aca="false">AVERAGE(B34:J34)</f>
        <v>248.888888888889</v>
      </c>
      <c r="L34" s="1" t="n">
        <f aca="false">VLOOKUP(A34,maniobra!A829:N3794,14,FALSE())</f>
        <v>39280</v>
      </c>
      <c r="M34" s="7" t="n">
        <f aca="false">ROUND(L34/K34,1)</f>
        <v>157.8</v>
      </c>
    </row>
    <row r="35" customFormat="false" ht="16.5" hidden="false" customHeight="false" outlineLevel="0" collapsed="false">
      <c r="A35" s="1" t="s">
        <v>918</v>
      </c>
      <c r="B35" s="1" t="n">
        <v>0</v>
      </c>
      <c r="C35" s="1" t="n">
        <v>0</v>
      </c>
      <c r="D35" s="1" t="n">
        <v>2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f aca="false">AVERAGE(B35:J35)</f>
        <v>2.22222222222222</v>
      </c>
      <c r="L35" s="1" t="n">
        <f aca="false">VLOOKUP(A35,maniobra!A1153:N4118,14,FALSE())</f>
        <v>348</v>
      </c>
      <c r="M35" s="7" t="n">
        <f aca="false">ROUND(L35/K35,1)</f>
        <v>156.6</v>
      </c>
    </row>
    <row r="36" customFormat="false" ht="16.5" hidden="false" customHeight="false" outlineLevel="0" collapsed="false">
      <c r="A36" s="1" t="s">
        <v>621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80</v>
      </c>
      <c r="K36" s="1" t="n">
        <f aca="false">AVERAGE(B36:J36)</f>
        <v>8.88888888888889</v>
      </c>
      <c r="L36" s="1" t="n">
        <f aca="false">VLOOKUP(A36,maniobra!A404:N3369,14,FALSE())</f>
        <v>1339</v>
      </c>
      <c r="M36" s="7" t="n">
        <f aca="false">ROUND(L36/K36,1)</f>
        <v>150.6</v>
      </c>
    </row>
    <row r="37" customFormat="false" ht="16.5" hidden="false" customHeight="false" outlineLevel="0" collapsed="false">
      <c r="A37" s="1" t="s">
        <v>255</v>
      </c>
      <c r="B37" s="1" t="n">
        <v>0</v>
      </c>
      <c r="C37" s="1" t="n">
        <v>0</v>
      </c>
      <c r="D37" s="1" t="n">
        <v>0</v>
      </c>
      <c r="E37" s="1" t="n">
        <v>50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f aca="false">AVERAGE(B37:J37)</f>
        <v>55.5555555555556</v>
      </c>
      <c r="L37" s="1" t="n">
        <f aca="false">VLOOKUP(A37,maniobra!A141:N3106,14,FALSE())</f>
        <v>8358</v>
      </c>
      <c r="M37" s="7" t="n">
        <f aca="false">ROUND(L37/K37,1)</f>
        <v>150.4</v>
      </c>
    </row>
    <row r="38" customFormat="false" ht="16.5" hidden="false" customHeight="false" outlineLevel="0" collapsed="false">
      <c r="A38" s="1" t="s">
        <v>622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40</v>
      </c>
      <c r="I38" s="1" t="n">
        <v>40</v>
      </c>
      <c r="J38" s="1" t="n">
        <v>0</v>
      </c>
      <c r="K38" s="1" t="n">
        <f aca="false">AVERAGE(B38:J38)</f>
        <v>8.88888888888889</v>
      </c>
      <c r="L38" s="1" t="n">
        <f aca="false">VLOOKUP(A38,maniobra!A201:N3166,14,FALSE())</f>
        <v>1334</v>
      </c>
      <c r="M38" s="7" t="n">
        <f aca="false">ROUND(L38/K38,1)</f>
        <v>150.1</v>
      </c>
    </row>
    <row r="39" customFormat="false" ht="16.5" hidden="false" customHeight="false" outlineLevel="0" collapsed="false">
      <c r="A39" s="1" t="s">
        <v>697</v>
      </c>
      <c r="B39" s="1" t="n">
        <v>0</v>
      </c>
      <c r="C39" s="1" t="n">
        <v>0</v>
      </c>
      <c r="D39" s="1" t="n">
        <v>0</v>
      </c>
      <c r="E39" s="1" t="n">
        <v>6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f aca="false">AVERAGE(B39:J39)</f>
        <v>6.66666666666667</v>
      </c>
      <c r="L39" s="1" t="n">
        <f aca="false">VLOOKUP(A39,maniobra!A586:N3551,14,FALSE())</f>
        <v>990</v>
      </c>
      <c r="M39" s="7" t="n">
        <f aca="false">ROUND(L39/K39,1)</f>
        <v>148.5</v>
      </c>
    </row>
    <row r="40" customFormat="false" ht="16.5" hidden="false" customHeight="false" outlineLevel="0" collapsed="false">
      <c r="A40" s="1" t="s">
        <v>277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460</v>
      </c>
      <c r="K40" s="1" t="n">
        <f aca="false">AVERAGE(B40:J40)</f>
        <v>51.1111111111111</v>
      </c>
      <c r="L40" s="1" t="n">
        <f aca="false">VLOOKUP(A40,maniobra!A403:N3368,14,FALSE())</f>
        <v>7421</v>
      </c>
      <c r="M40" s="7" t="n">
        <f aca="false">ROUND(L40/K40,1)</f>
        <v>145.2</v>
      </c>
    </row>
    <row r="41" customFormat="false" ht="16.5" hidden="false" customHeight="false" outlineLevel="0" collapsed="false">
      <c r="A41" s="1" t="s">
        <v>794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20</v>
      </c>
      <c r="J41" s="1" t="n">
        <v>20</v>
      </c>
      <c r="K41" s="1" t="n">
        <f aca="false">AVERAGE(B41:J41)</f>
        <v>4.44444444444445</v>
      </c>
      <c r="L41" s="1" t="n">
        <f aca="false">VLOOKUP(A41,maniobra!A1033:N3998,14,FALSE())</f>
        <v>620</v>
      </c>
      <c r="M41" s="7" t="n">
        <f aca="false">ROUND(L41/K41,1)</f>
        <v>139.5</v>
      </c>
    </row>
    <row r="42" customFormat="false" ht="16.5" hidden="false" customHeight="false" outlineLevel="0" collapsed="false">
      <c r="A42" s="1" t="s">
        <v>278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480</v>
      </c>
      <c r="K42" s="1" t="n">
        <f aca="false">AVERAGE(B42:J42)</f>
        <v>53.3333333333333</v>
      </c>
      <c r="L42" s="1" t="n">
        <f aca="false">VLOOKUP(A42,maniobra!A656:N3621,14,FALSE())</f>
        <v>7400</v>
      </c>
      <c r="M42" s="7" t="n">
        <f aca="false">ROUND(L42/K42,1)</f>
        <v>138.8</v>
      </c>
    </row>
    <row r="43" customFormat="false" ht="16.5" hidden="false" customHeight="false" outlineLevel="0" collapsed="false">
      <c r="A43" s="1" t="s">
        <v>426</v>
      </c>
      <c r="B43" s="1" t="n">
        <v>216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f aca="false">AVERAGE(B43:J43)</f>
        <v>24</v>
      </c>
      <c r="L43" s="1" t="n">
        <f aca="false">VLOOKUP(A43,maniobra!A868:N3833,14,FALSE())</f>
        <v>3300</v>
      </c>
      <c r="M43" s="7" t="n">
        <f aca="false">ROUND(L43/K43,1)</f>
        <v>137.5</v>
      </c>
    </row>
    <row r="44" customFormat="false" ht="16.5" hidden="false" customHeight="false" outlineLevel="0" collapsed="false">
      <c r="A44" s="1" t="s">
        <v>319</v>
      </c>
      <c r="B44" s="1" t="n">
        <v>0</v>
      </c>
      <c r="C44" s="1" t="n">
        <v>0</v>
      </c>
      <c r="D44" s="1" t="n">
        <v>0</v>
      </c>
      <c r="E44" s="1" t="n">
        <v>36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f aca="false">AVERAGE(B44:J44)</f>
        <v>40</v>
      </c>
      <c r="L44" s="1" t="n">
        <f aca="false">VLOOKUP(A44,maniobra!A335:N3300,14,FALSE())</f>
        <v>5400</v>
      </c>
      <c r="M44" s="7" t="n">
        <f aca="false">ROUND(L44/K44,1)</f>
        <v>135</v>
      </c>
    </row>
    <row r="45" customFormat="false" ht="16.5" hidden="false" customHeight="false" outlineLevel="0" collapsed="false">
      <c r="A45" s="1" t="s">
        <v>81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40</v>
      </c>
      <c r="I45" s="1" t="n">
        <v>0</v>
      </c>
      <c r="J45" s="1" t="n">
        <v>0</v>
      </c>
      <c r="K45" s="1" t="n">
        <f aca="false">AVERAGE(B45:J45)</f>
        <v>4.44444444444445</v>
      </c>
      <c r="L45" s="1" t="n">
        <f aca="false">VLOOKUP(A45,maniobra!A710:N3675,14,FALSE())</f>
        <v>580</v>
      </c>
      <c r="M45" s="7" t="n">
        <f aca="false">ROUND(L45/K45,1)</f>
        <v>130.5</v>
      </c>
    </row>
    <row r="46" customFormat="false" ht="16.5" hidden="false" customHeight="false" outlineLevel="0" collapsed="false">
      <c r="A46" s="1" t="s">
        <v>563</v>
      </c>
      <c r="B46" s="1" t="n">
        <v>12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f aca="false">AVERAGE(B46:J46)</f>
        <v>13.3333333333333</v>
      </c>
      <c r="L46" s="1" t="n">
        <f aca="false">VLOOKUP(A46,maniobra!A1196:N4161,14,FALSE())</f>
        <v>1720</v>
      </c>
      <c r="M46" s="7" t="n">
        <f aca="false">ROUND(L46/K46,1)</f>
        <v>129</v>
      </c>
    </row>
    <row r="47" customFormat="false" ht="16.5" hidden="false" customHeight="false" outlineLevel="0" collapsed="false">
      <c r="A47" s="1" t="s">
        <v>824</v>
      </c>
      <c r="B47" s="1" t="n">
        <v>0</v>
      </c>
      <c r="C47" s="1" t="n">
        <v>4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f aca="false">AVERAGE(B47:J47)</f>
        <v>4.44444444444445</v>
      </c>
      <c r="L47" s="1" t="n">
        <f aca="false">VLOOKUP(A47,maniobra!A822:N3787,14,FALSE())</f>
        <v>540</v>
      </c>
      <c r="M47" s="7" t="n">
        <f aca="false">ROUND(L47/K47,1)</f>
        <v>121.5</v>
      </c>
    </row>
    <row r="48" customFormat="false" ht="16.5" hidden="false" customHeight="false" outlineLevel="0" collapsed="false">
      <c r="A48" s="1" t="s">
        <v>574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12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f aca="false">AVERAGE(B48:J48)</f>
        <v>13.3333333333333</v>
      </c>
      <c r="L48" s="1" t="n">
        <f aca="false">VLOOKUP(A48,maniobra!A135:N3100,14,FALSE())</f>
        <v>1615</v>
      </c>
      <c r="M48" s="7" t="n">
        <f aca="false">ROUND(L48/K48,1)</f>
        <v>121.1</v>
      </c>
    </row>
    <row r="49" customFormat="false" ht="16.5" hidden="false" customHeight="false" outlineLevel="0" collapsed="false">
      <c r="A49" s="1" t="s">
        <v>448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213</v>
      </c>
      <c r="H49" s="1" t="n">
        <v>0</v>
      </c>
      <c r="I49" s="1" t="n">
        <v>0</v>
      </c>
      <c r="J49" s="1" t="n">
        <v>0</v>
      </c>
      <c r="K49" s="1" t="n">
        <f aca="false">AVERAGE(B49:J49)</f>
        <v>23.6666666666667</v>
      </c>
      <c r="L49" s="1" t="n">
        <f aca="false">VLOOKUP(A49,maniobra!A80:N3045,14,FALSE())</f>
        <v>2851</v>
      </c>
      <c r="M49" s="7" t="n">
        <f aca="false">ROUND(L49/K49,1)</f>
        <v>120.5</v>
      </c>
    </row>
    <row r="50" customFormat="false" ht="16.5" hidden="false" customHeight="false" outlineLevel="0" collapsed="false">
      <c r="A50" s="1" t="s">
        <v>178</v>
      </c>
      <c r="B50" s="1" t="n">
        <v>0</v>
      </c>
      <c r="C50" s="1" t="n">
        <v>0</v>
      </c>
      <c r="D50" s="1" t="n">
        <v>25</v>
      </c>
      <c r="E50" s="1" t="n">
        <v>0</v>
      </c>
      <c r="F50" s="1" t="n">
        <v>0</v>
      </c>
      <c r="G50" s="1" t="n">
        <v>1000</v>
      </c>
      <c r="H50" s="1" t="n">
        <v>0</v>
      </c>
      <c r="I50" s="1" t="n">
        <v>0</v>
      </c>
      <c r="J50" s="1" t="n">
        <v>50</v>
      </c>
      <c r="K50" s="1" t="n">
        <f aca="false">AVERAGE(B50:J50)</f>
        <v>119.444444444444</v>
      </c>
      <c r="L50" s="1" t="n">
        <f aca="false">VLOOKUP(A50,maniobra!A140:N3105,14,FALSE())</f>
        <v>14375</v>
      </c>
      <c r="M50" s="7" t="n">
        <f aca="false">ROUND(L50/K50,1)</f>
        <v>120.3</v>
      </c>
    </row>
    <row r="51" customFormat="false" ht="16.5" hidden="false" customHeight="false" outlineLevel="0" collapsed="false">
      <c r="A51" s="1" t="s">
        <v>287</v>
      </c>
      <c r="B51" s="1" t="n">
        <v>90</v>
      </c>
      <c r="C51" s="1" t="n">
        <v>90</v>
      </c>
      <c r="D51" s="1" t="n">
        <v>90</v>
      </c>
      <c r="E51" s="1" t="n">
        <v>90</v>
      </c>
      <c r="F51" s="1" t="n">
        <v>75</v>
      </c>
      <c r="G51" s="1" t="n">
        <v>60</v>
      </c>
      <c r="H51" s="1" t="n">
        <v>15</v>
      </c>
      <c r="I51" s="1" t="n">
        <v>15</v>
      </c>
      <c r="J51" s="1" t="n">
        <v>0</v>
      </c>
      <c r="K51" s="1" t="n">
        <f aca="false">AVERAGE(B51:J51)</f>
        <v>58.3333333333333</v>
      </c>
      <c r="L51" s="1" t="n">
        <f aca="false">VLOOKUP(A51,maniobra!A108:N3073,14,FALSE())</f>
        <v>6870</v>
      </c>
      <c r="M51" s="7" t="n">
        <f aca="false">ROUND(L51/K51,1)</f>
        <v>117.8</v>
      </c>
    </row>
    <row r="52" customFormat="false" ht="16.5" hidden="false" customHeight="false" outlineLevel="0" collapsed="false">
      <c r="A52" s="1" t="s">
        <v>181</v>
      </c>
      <c r="B52" s="1" t="n">
        <v>108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f aca="false">AVERAGE(B52:J52)</f>
        <v>120</v>
      </c>
      <c r="L52" s="1" t="n">
        <f aca="false">VLOOKUP(A52,maniobra!A66:N3031,14,FALSE())</f>
        <v>14034</v>
      </c>
      <c r="M52" s="7" t="n">
        <f aca="false">ROUND(L52/K52,1)</f>
        <v>117</v>
      </c>
    </row>
    <row r="53" customFormat="false" ht="16.5" hidden="false" customHeight="false" outlineLevel="0" collapsed="false">
      <c r="A53" s="1" t="s">
        <v>212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840</v>
      </c>
      <c r="I53" s="1" t="n">
        <v>0</v>
      </c>
      <c r="J53" s="1" t="n">
        <v>0</v>
      </c>
      <c r="K53" s="1" t="n">
        <f aca="false">AVERAGE(B53:J53)</f>
        <v>93.3333333333333</v>
      </c>
      <c r="L53" s="1" t="n">
        <f aca="false">VLOOKUP(A53,maniobra!A1148:N4113,14,FALSE())</f>
        <v>10873</v>
      </c>
      <c r="M53" s="7" t="n">
        <f aca="false">ROUND(L53/K53,1)</f>
        <v>116.5</v>
      </c>
    </row>
    <row r="54" customFormat="false" ht="16.5" hidden="false" customHeight="false" outlineLevel="0" collapsed="false">
      <c r="A54" s="1" t="s">
        <v>393</v>
      </c>
      <c r="B54" s="1" t="n">
        <v>30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f aca="false">AVERAGE(B54:J54)</f>
        <v>33.3333333333333</v>
      </c>
      <c r="L54" s="1" t="n">
        <f aca="false">VLOOKUP(A54,maniobra!A577:N3542,14,FALSE())</f>
        <v>3847</v>
      </c>
      <c r="M54" s="7" t="n">
        <f aca="false">ROUND(L54/K54,1)</f>
        <v>115.4</v>
      </c>
    </row>
    <row r="55" customFormat="false" ht="16.5" hidden="false" customHeight="false" outlineLevel="0" collapsed="false">
      <c r="A55" s="1" t="s">
        <v>841</v>
      </c>
      <c r="B55" s="1" t="n">
        <v>0</v>
      </c>
      <c r="C55" s="1" t="n">
        <v>0</v>
      </c>
      <c r="D55" s="1" t="n">
        <v>0</v>
      </c>
      <c r="E55" s="1" t="n">
        <v>4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f aca="false">AVERAGE(B55:J55)</f>
        <v>4.44444444444445</v>
      </c>
      <c r="L55" s="1" t="n">
        <f aca="false">VLOOKUP(A55,maniobra!A605:N3570,14,FALSE())</f>
        <v>500</v>
      </c>
      <c r="M55" s="7" t="n">
        <f aca="false">ROUND(L55/K55,1)</f>
        <v>112.5</v>
      </c>
    </row>
    <row r="56" customFormat="false" ht="16.5" hidden="false" customHeight="false" outlineLevel="0" collapsed="false">
      <c r="A56" s="1" t="s">
        <v>525</v>
      </c>
      <c r="B56" s="1" t="n">
        <v>16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f aca="false">AVERAGE(B56:J56)</f>
        <v>17.7777777777778</v>
      </c>
      <c r="L56" s="1" t="n">
        <f aca="false">VLOOKUP(A56,maniobra!A952:N3917,14,FALSE())</f>
        <v>1989</v>
      </c>
      <c r="M56" s="7" t="n">
        <f aca="false">ROUND(L56/K56,1)</f>
        <v>111.9</v>
      </c>
    </row>
    <row r="57" customFormat="false" ht="16.5" hidden="false" customHeight="false" outlineLevel="0" collapsed="false">
      <c r="A57" s="1" t="s">
        <v>459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220</v>
      </c>
      <c r="K57" s="1" t="n">
        <f aca="false">AVERAGE(B57:J57)</f>
        <v>24.4444444444444</v>
      </c>
      <c r="L57" s="1" t="n">
        <f aca="false">VLOOKUP(A57,maniobra!A894:N3859,14,FALSE())</f>
        <v>2720</v>
      </c>
      <c r="M57" s="7" t="n">
        <f aca="false">ROUND(L57/K57,1)</f>
        <v>111.3</v>
      </c>
    </row>
    <row r="58" customFormat="false" ht="16.5" hidden="false" customHeight="false" outlineLevel="0" collapsed="false">
      <c r="A58" s="1" t="s">
        <v>135</v>
      </c>
      <c r="B58" s="1" t="n">
        <v>0</v>
      </c>
      <c r="C58" s="1" t="n">
        <v>0</v>
      </c>
      <c r="D58" s="1" t="n">
        <v>680</v>
      </c>
      <c r="E58" s="1" t="n">
        <v>0</v>
      </c>
      <c r="F58" s="1" t="n">
        <v>0</v>
      </c>
      <c r="G58" s="1" t="n">
        <v>1000</v>
      </c>
      <c r="H58" s="1" t="n">
        <v>0</v>
      </c>
      <c r="I58" s="1" t="n">
        <v>0</v>
      </c>
      <c r="J58" s="1" t="n">
        <v>0</v>
      </c>
      <c r="K58" s="1" t="n">
        <f aca="false">AVERAGE(B58:J58)</f>
        <v>186.666666666667</v>
      </c>
      <c r="L58" s="1" t="n">
        <f aca="false">VLOOKUP(A58,maniobra!A804:N3769,14,FALSE())</f>
        <v>20700</v>
      </c>
      <c r="M58" s="7" t="n">
        <f aca="false">ROUND(L58/K58,1)</f>
        <v>110.9</v>
      </c>
    </row>
    <row r="59" customFormat="false" ht="16.5" hidden="false" customHeight="false" outlineLevel="0" collapsed="false">
      <c r="A59" s="1" t="s">
        <v>311</v>
      </c>
      <c r="B59" s="1" t="n">
        <v>0</v>
      </c>
      <c r="C59" s="1" t="n">
        <v>0</v>
      </c>
      <c r="D59" s="1" t="n">
        <v>0</v>
      </c>
      <c r="E59" s="1" t="n">
        <v>48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f aca="false">AVERAGE(B59:J59)</f>
        <v>53.3333333333333</v>
      </c>
      <c r="L59" s="1" t="n">
        <f aca="false">VLOOKUP(A59,maniobra!A1178:N4143,14,FALSE())</f>
        <v>5660</v>
      </c>
      <c r="M59" s="7" t="n">
        <f aca="false">ROUND(L59/K59,1)</f>
        <v>106.1</v>
      </c>
    </row>
    <row r="60" customFormat="false" ht="16.5" hidden="false" customHeight="false" outlineLevel="0" collapsed="false">
      <c r="A60" s="1" t="s">
        <v>390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335</v>
      </c>
      <c r="J60" s="1" t="n">
        <v>0</v>
      </c>
      <c r="K60" s="1" t="n">
        <f aca="false">AVERAGE(B60:J60)</f>
        <v>37.2222222222222</v>
      </c>
      <c r="L60" s="1" t="n">
        <f aca="false">VLOOKUP(A60,maniobra!A895:N3860,14,FALSE())</f>
        <v>3910</v>
      </c>
      <c r="M60" s="7" t="n">
        <f aca="false">ROUND(L60/K60,1)</f>
        <v>105</v>
      </c>
    </row>
    <row r="61" customFormat="false" ht="16.5" hidden="false" customHeight="false" outlineLevel="0" collapsed="false">
      <c r="A61" s="1" t="s">
        <v>56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150</v>
      </c>
      <c r="J61" s="1" t="n">
        <v>0</v>
      </c>
      <c r="K61" s="1" t="n">
        <f aca="false">AVERAGE(B61:J61)</f>
        <v>16.6666666666667</v>
      </c>
      <c r="L61" s="1" t="n">
        <f aca="false">VLOOKUP(A61,maniobra!A496:N3461,14,FALSE())</f>
        <v>1728</v>
      </c>
      <c r="M61" s="7" t="n">
        <f aca="false">ROUND(L61/K61,1)</f>
        <v>103.7</v>
      </c>
    </row>
    <row r="62" customFormat="false" ht="16.5" hidden="false" customHeight="false" outlineLevel="0" collapsed="false">
      <c r="A62" s="1" t="s">
        <v>959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24</v>
      </c>
      <c r="I62" s="1" t="n">
        <v>0</v>
      </c>
      <c r="J62" s="1" t="n">
        <v>0</v>
      </c>
      <c r="K62" s="1" t="n">
        <f aca="false">AVERAGE(B62:J62)</f>
        <v>2.66666666666667</v>
      </c>
      <c r="L62" s="1" t="n">
        <f aca="false">VLOOKUP(A62,maniobra!A1073:N4038,14,FALSE())</f>
        <v>272</v>
      </c>
      <c r="M62" s="7" t="n">
        <f aca="false">ROUND(L62/K62,1)</f>
        <v>102</v>
      </c>
    </row>
    <row r="63" customFormat="false" ht="16.5" hidden="false" customHeight="false" outlineLevel="0" collapsed="false">
      <c r="A63" s="1" t="s">
        <v>224</v>
      </c>
      <c r="B63" s="1" t="n">
        <v>0</v>
      </c>
      <c r="C63" s="1" t="n">
        <v>0</v>
      </c>
      <c r="D63" s="1" t="n">
        <v>0</v>
      </c>
      <c r="E63" s="1" t="n">
        <v>500</v>
      </c>
      <c r="F63" s="1" t="n">
        <v>0</v>
      </c>
      <c r="G63" s="1" t="n">
        <v>420</v>
      </c>
      <c r="H63" s="1" t="n">
        <v>0</v>
      </c>
      <c r="I63" s="1" t="n">
        <v>0</v>
      </c>
      <c r="J63" s="1" t="n">
        <v>0</v>
      </c>
      <c r="K63" s="1" t="n">
        <f aca="false">AVERAGE(B63:J63)</f>
        <v>102.222222222222</v>
      </c>
      <c r="L63" s="1" t="n">
        <f aca="false">VLOOKUP(A63,maniobra!A1101:N4066,14,FALSE())</f>
        <v>10210</v>
      </c>
      <c r="M63" s="7" t="n">
        <f aca="false">ROUND(L63/K63,1)</f>
        <v>99.9</v>
      </c>
    </row>
    <row r="64" customFormat="false" ht="16.5" hidden="false" customHeight="false" outlineLevel="0" collapsed="false">
      <c r="A64" s="1" t="s">
        <v>248</v>
      </c>
      <c r="B64" s="1" t="n">
        <v>20</v>
      </c>
      <c r="C64" s="1" t="n">
        <v>20</v>
      </c>
      <c r="D64" s="1" t="n">
        <v>20</v>
      </c>
      <c r="E64" s="1" t="n">
        <v>0</v>
      </c>
      <c r="F64" s="1" t="n">
        <v>74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f aca="false">AVERAGE(B64:J64)</f>
        <v>88.8888888888889</v>
      </c>
      <c r="L64" s="1" t="n">
        <f aca="false">VLOOKUP(A64,maniobra!A1183:N4148,14,FALSE())</f>
        <v>8651</v>
      </c>
      <c r="M64" s="7" t="n">
        <f aca="false">ROUND(L64/K64,1)</f>
        <v>97.3</v>
      </c>
    </row>
    <row r="65" customFormat="false" ht="16.5" hidden="false" customHeight="false" outlineLevel="0" collapsed="false">
      <c r="A65" s="1" t="s">
        <v>630</v>
      </c>
      <c r="B65" s="1" t="n">
        <v>12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f aca="false">AVERAGE(B65:J65)</f>
        <v>13.3333333333333</v>
      </c>
      <c r="L65" s="1" t="n">
        <f aca="false">VLOOKUP(A65,maniobra!A46:N3011,14,FALSE())</f>
        <v>1282</v>
      </c>
      <c r="M65" s="7" t="n">
        <f aca="false">ROUND(L65/K65,1)</f>
        <v>96.2</v>
      </c>
    </row>
    <row r="66" customFormat="false" ht="16.5" hidden="false" customHeight="false" outlineLevel="0" collapsed="false">
      <c r="A66" s="1" t="s">
        <v>33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480</v>
      </c>
      <c r="I66" s="1" t="n">
        <v>0</v>
      </c>
      <c r="J66" s="1" t="n">
        <v>0</v>
      </c>
      <c r="K66" s="1" t="n">
        <f aca="false">AVERAGE(B66:J66)</f>
        <v>53.3333333333333</v>
      </c>
      <c r="L66" s="1" t="n">
        <f aca="false">VLOOKUP(A66,maniobra!A499:N3464,14,FALSE())</f>
        <v>5053</v>
      </c>
      <c r="M66" s="7" t="n">
        <f aca="false">ROUND(L66/K66,1)</f>
        <v>94.7</v>
      </c>
    </row>
    <row r="67" customFormat="false" ht="16.5" hidden="false" customHeight="false" outlineLevel="0" collapsed="false">
      <c r="A67" s="1" t="s">
        <v>783</v>
      </c>
      <c r="B67" s="1" t="n">
        <v>0</v>
      </c>
      <c r="C67" s="1" t="n">
        <v>51</v>
      </c>
      <c r="D67" s="1" t="n">
        <v>0</v>
      </c>
      <c r="E67" s="1" t="n">
        <v>0</v>
      </c>
      <c r="F67" s="1" t="n">
        <v>0</v>
      </c>
      <c r="G67" s="1" t="n">
        <v>12</v>
      </c>
      <c r="H67" s="1" t="n">
        <v>0</v>
      </c>
      <c r="I67" s="1" t="n">
        <v>0</v>
      </c>
      <c r="J67" s="1" t="n">
        <v>0</v>
      </c>
      <c r="K67" s="1" t="n">
        <f aca="false">AVERAGE(B67:J67)</f>
        <v>7</v>
      </c>
      <c r="L67" s="1" t="n">
        <f aca="false">VLOOKUP(A67,maniobra!A991:N3956,14,FALSE())</f>
        <v>663</v>
      </c>
      <c r="M67" s="7" t="n">
        <f aca="false">ROUND(L67/K67,1)</f>
        <v>94.7</v>
      </c>
    </row>
    <row r="68" customFormat="false" ht="16.5" hidden="false" customHeight="false" outlineLevel="0" collapsed="false">
      <c r="A68" s="1" t="s">
        <v>413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340</v>
      </c>
      <c r="K68" s="1" t="n">
        <f aca="false">AVERAGE(B68:J68)</f>
        <v>37.7777777777778</v>
      </c>
      <c r="L68" s="1" t="n">
        <f aca="false">VLOOKUP(A68,maniobra!A215:N3180,14,FALSE())</f>
        <v>3520</v>
      </c>
      <c r="M68" s="7" t="n">
        <f aca="false">ROUND(L68/K68,1)</f>
        <v>93.2</v>
      </c>
    </row>
    <row r="69" customFormat="false" ht="16.5" hidden="false" customHeight="false" outlineLevel="0" collapsed="false">
      <c r="A69" s="1" t="s">
        <v>379</v>
      </c>
      <c r="B69" s="1" t="n">
        <v>0</v>
      </c>
      <c r="C69" s="1" t="n">
        <v>0</v>
      </c>
      <c r="D69" s="1" t="n">
        <v>0</v>
      </c>
      <c r="E69" s="1" t="n">
        <v>40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f aca="false">AVERAGE(B69:J69)</f>
        <v>44.4444444444444</v>
      </c>
      <c r="L69" s="1" t="n">
        <f aca="false">VLOOKUP(A69,maniobra!A25:N2990,14,FALSE())</f>
        <v>4080</v>
      </c>
      <c r="M69" s="7" t="n">
        <f aca="false">ROUND(L69/K69,1)</f>
        <v>91.8</v>
      </c>
    </row>
    <row r="70" customFormat="false" ht="16.5" hidden="false" customHeight="false" outlineLevel="0" collapsed="false">
      <c r="A70" s="1" t="s">
        <v>524</v>
      </c>
      <c r="B70" s="1" t="n">
        <v>0</v>
      </c>
      <c r="C70" s="1" t="n">
        <v>0</v>
      </c>
      <c r="D70" s="1" t="n">
        <v>0</v>
      </c>
      <c r="E70" s="1" t="n">
        <v>20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f aca="false">AVERAGE(B70:J70)</f>
        <v>22.2222222222222</v>
      </c>
      <c r="L70" s="1" t="n">
        <f aca="false">VLOOKUP(A70,maniobra!A1049:N4014,14,FALSE())</f>
        <v>2000</v>
      </c>
      <c r="M70" s="7" t="n">
        <f aca="false">ROUND(L70/K70,1)</f>
        <v>90</v>
      </c>
    </row>
    <row r="71" customFormat="false" ht="16.5" hidden="false" customHeight="false" outlineLevel="0" collapsed="false">
      <c r="A71" s="1" t="s">
        <v>915</v>
      </c>
      <c r="B71" s="1" t="n">
        <v>0</v>
      </c>
      <c r="C71" s="1" t="n">
        <v>0</v>
      </c>
      <c r="D71" s="1" t="n">
        <v>5</v>
      </c>
      <c r="E71" s="1" t="n">
        <v>5</v>
      </c>
      <c r="F71" s="1" t="n">
        <v>5</v>
      </c>
      <c r="G71" s="1" t="n">
        <v>5</v>
      </c>
      <c r="H71" s="1" t="n">
        <v>5</v>
      </c>
      <c r="I71" s="1" t="n">
        <v>5</v>
      </c>
      <c r="J71" s="1" t="n">
        <v>5</v>
      </c>
      <c r="K71" s="1" t="n">
        <f aca="false">AVERAGE(B71:J71)</f>
        <v>3.88888888888889</v>
      </c>
      <c r="L71" s="1" t="n">
        <f aca="false">VLOOKUP(A71,maniobra!A1146:N4111,14,FALSE())</f>
        <v>350</v>
      </c>
      <c r="M71" s="7" t="n">
        <f aca="false">ROUND(L71/K71,1)</f>
        <v>90</v>
      </c>
    </row>
    <row r="72" customFormat="false" ht="16.5" hidden="false" customHeight="false" outlineLevel="0" collapsed="false">
      <c r="A72" s="1" t="s">
        <v>338</v>
      </c>
      <c r="B72" s="1" t="n">
        <v>0</v>
      </c>
      <c r="C72" s="1" t="n">
        <v>200</v>
      </c>
      <c r="D72" s="1" t="n">
        <v>0</v>
      </c>
      <c r="E72" s="1" t="n">
        <v>0</v>
      </c>
      <c r="F72" s="1" t="n">
        <v>200</v>
      </c>
      <c r="G72" s="1" t="n">
        <v>0</v>
      </c>
      <c r="H72" s="1" t="n">
        <v>100</v>
      </c>
      <c r="I72" s="1" t="n">
        <v>0</v>
      </c>
      <c r="J72" s="1" t="n">
        <v>0</v>
      </c>
      <c r="K72" s="1" t="n">
        <f aca="false">AVERAGE(B72:J72)</f>
        <v>55.5555555555556</v>
      </c>
      <c r="L72" s="1" t="n">
        <f aca="false">VLOOKUP(A72,maniobra!A618:N3583,14,FALSE())</f>
        <v>4940</v>
      </c>
      <c r="M72" s="7" t="n">
        <f aca="false">ROUND(L72/K72,1)</f>
        <v>88.9</v>
      </c>
    </row>
    <row r="73" customFormat="false" ht="16.5" hidden="false" customHeight="false" outlineLevel="0" collapsed="false">
      <c r="A73" s="1" t="s">
        <v>704</v>
      </c>
      <c r="B73" s="1" t="n">
        <v>0</v>
      </c>
      <c r="C73" s="1" t="n">
        <v>10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f aca="false">AVERAGE(B73:J73)</f>
        <v>11.1111111111111</v>
      </c>
      <c r="L73" s="1" t="n">
        <f aca="false">VLOOKUP(A73,maniobra!A1190:N4155,14,FALSE())</f>
        <v>972</v>
      </c>
      <c r="M73" s="7" t="n">
        <f aca="false">ROUND(L73/K73,1)</f>
        <v>87.5</v>
      </c>
    </row>
    <row r="74" customFormat="false" ht="16.5" hidden="false" customHeight="false" outlineLevel="0" collapsed="false">
      <c r="A74" s="1" t="s">
        <v>125</v>
      </c>
      <c r="B74" s="1" t="n">
        <v>375</v>
      </c>
      <c r="C74" s="1" t="n">
        <v>175</v>
      </c>
      <c r="D74" s="1" t="n">
        <v>70</v>
      </c>
      <c r="E74" s="1" t="n">
        <v>200</v>
      </c>
      <c r="F74" s="1" t="n">
        <v>140</v>
      </c>
      <c r="G74" s="1" t="n">
        <v>540</v>
      </c>
      <c r="H74" s="1" t="n">
        <v>300</v>
      </c>
      <c r="I74" s="1" t="n">
        <v>300</v>
      </c>
      <c r="J74" s="1" t="n">
        <v>200</v>
      </c>
      <c r="K74" s="1" t="n">
        <f aca="false">AVERAGE(B74:J74)</f>
        <v>255.555555555556</v>
      </c>
      <c r="L74" s="1" t="n">
        <f aca="false">VLOOKUP(A74,maniobra!A529:N3494,14,FALSE())</f>
        <v>21973</v>
      </c>
      <c r="M74" s="7" t="n">
        <f aca="false">ROUND(L74/K74,1)</f>
        <v>86</v>
      </c>
    </row>
    <row r="75" customFormat="false" ht="16.5" hidden="false" customHeight="false" outlineLevel="0" collapsed="false">
      <c r="A75" s="1" t="s">
        <v>793</v>
      </c>
      <c r="B75" s="1" t="n">
        <v>65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f aca="false">AVERAGE(B75:J75)</f>
        <v>7.22222222222222</v>
      </c>
      <c r="L75" s="1" t="n">
        <f aca="false">VLOOKUP(A75,maniobra!A311:N3276,14,FALSE())</f>
        <v>620</v>
      </c>
      <c r="M75" s="7" t="n">
        <f aca="false">ROUND(L75/K75,1)</f>
        <v>85.8</v>
      </c>
    </row>
    <row r="76" customFormat="false" ht="16.5" hidden="false" customHeight="false" outlineLevel="0" collapsed="false">
      <c r="A76" s="1" t="s">
        <v>661</v>
      </c>
      <c r="B76" s="1" t="n">
        <v>0</v>
      </c>
      <c r="C76" s="1" t="n">
        <v>0</v>
      </c>
      <c r="D76" s="1" t="n">
        <v>60</v>
      </c>
      <c r="E76" s="1" t="n">
        <v>0</v>
      </c>
      <c r="F76" s="1" t="n">
        <v>0</v>
      </c>
      <c r="G76" s="1" t="n">
        <v>60</v>
      </c>
      <c r="H76" s="1" t="n">
        <v>0</v>
      </c>
      <c r="I76" s="1" t="n">
        <v>0</v>
      </c>
      <c r="J76" s="1" t="n">
        <v>0</v>
      </c>
      <c r="K76" s="1" t="n">
        <f aca="false">AVERAGE(B76:J76)</f>
        <v>13.3333333333333</v>
      </c>
      <c r="L76" s="1" t="n">
        <f aca="false">VLOOKUP(A76,maniobra!A596:N3561,14,FALSE())</f>
        <v>1140</v>
      </c>
      <c r="M76" s="7" t="n">
        <f aca="false">ROUND(L76/K76,1)</f>
        <v>85.5</v>
      </c>
    </row>
    <row r="77" customFormat="false" ht="16.5" hidden="false" customHeight="false" outlineLevel="0" collapsed="false">
      <c r="A77" s="1" t="s">
        <v>538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200</v>
      </c>
      <c r="J77" s="1" t="n">
        <v>0</v>
      </c>
      <c r="K77" s="1" t="n">
        <f aca="false">AVERAGE(B77:J77)</f>
        <v>22.2222222222222</v>
      </c>
      <c r="L77" s="1" t="n">
        <f aca="false">VLOOKUP(A77,maniobra!A612:N3577,14,FALSE())</f>
        <v>1894</v>
      </c>
      <c r="M77" s="7" t="n">
        <f aca="false">ROUND(L77/K77,1)</f>
        <v>85.2</v>
      </c>
    </row>
    <row r="78" customFormat="false" ht="16.5" hidden="false" customHeight="false" outlineLevel="0" collapsed="false">
      <c r="A78" s="1" t="s">
        <v>64</v>
      </c>
      <c r="B78" s="1" t="n">
        <v>0</v>
      </c>
      <c r="C78" s="1" t="n">
        <v>945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3960</v>
      </c>
      <c r="I78" s="1" t="n">
        <v>0</v>
      </c>
      <c r="J78" s="1" t="n">
        <v>0</v>
      </c>
      <c r="K78" s="1" t="n">
        <f aca="false">AVERAGE(B78:J78)</f>
        <v>545</v>
      </c>
      <c r="L78" s="1" t="n">
        <f aca="false">VLOOKUP(A78,maniobra!A77:N3042,14,FALSE())</f>
        <v>46094</v>
      </c>
      <c r="M78" s="7" t="n">
        <f aca="false">ROUND(L78/K78,1)</f>
        <v>84.6</v>
      </c>
    </row>
    <row r="79" customFormat="false" ht="16.5" hidden="false" customHeight="false" outlineLevel="0" collapsed="false">
      <c r="A79" s="1" t="s">
        <v>544</v>
      </c>
      <c r="B79" s="1" t="n">
        <v>0</v>
      </c>
      <c r="C79" s="1" t="n">
        <v>0</v>
      </c>
      <c r="D79" s="1" t="n">
        <v>8</v>
      </c>
      <c r="E79" s="1" t="n">
        <v>8</v>
      </c>
      <c r="F79" s="1" t="n">
        <v>8</v>
      </c>
      <c r="G79" s="1" t="n">
        <v>8</v>
      </c>
      <c r="H79" s="1" t="n">
        <v>60</v>
      </c>
      <c r="I79" s="1" t="n">
        <v>60</v>
      </c>
      <c r="J79" s="1" t="n">
        <v>48</v>
      </c>
      <c r="K79" s="1" t="n">
        <f aca="false">AVERAGE(B79:J79)</f>
        <v>22.2222222222222</v>
      </c>
      <c r="L79" s="1" t="n">
        <f aca="false">VLOOKUP(A79,maniobra!A845:N3810,14,FALSE())</f>
        <v>1865</v>
      </c>
      <c r="M79" s="7" t="n">
        <f aca="false">ROUND(L79/K79,1)</f>
        <v>83.9</v>
      </c>
    </row>
    <row r="80" customFormat="false" ht="16.5" hidden="false" customHeight="false" outlineLevel="0" collapsed="false">
      <c r="A80" s="1" t="s">
        <v>402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396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f aca="false">AVERAGE(B80:J80)</f>
        <v>44</v>
      </c>
      <c r="L80" s="1" t="n">
        <f aca="false">VLOOKUP(A80,maniobra!A946:N3911,14,FALSE())</f>
        <v>3653</v>
      </c>
      <c r="M80" s="7" t="n">
        <f aca="false">ROUND(L80/K80,1)</f>
        <v>83</v>
      </c>
    </row>
    <row r="81" customFormat="false" ht="16.5" hidden="false" customHeight="false" outlineLevel="0" collapsed="false">
      <c r="A81" s="1" t="s">
        <v>11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2507</v>
      </c>
      <c r="K81" s="1" t="n">
        <f aca="false">AVERAGE(B81:J81)</f>
        <v>278.555555555556</v>
      </c>
      <c r="L81" s="1" t="n">
        <f aca="false">VLOOKUP(A81,maniobra!A420:N3385,14,FALSE())</f>
        <v>23051</v>
      </c>
      <c r="M81" s="7" t="n">
        <f aca="false">ROUND(L81/K81,1)</f>
        <v>82.8</v>
      </c>
    </row>
    <row r="82" customFormat="false" ht="16.5" hidden="false" customHeight="false" outlineLevel="0" collapsed="false">
      <c r="A82" s="1" t="s">
        <v>407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200</v>
      </c>
      <c r="G82" s="1" t="n">
        <v>0</v>
      </c>
      <c r="H82" s="1" t="n">
        <v>0</v>
      </c>
      <c r="I82" s="1" t="n">
        <v>200</v>
      </c>
      <c r="J82" s="1" t="n">
        <v>0</v>
      </c>
      <c r="K82" s="1" t="n">
        <f aca="false">AVERAGE(B82:J82)</f>
        <v>44.4444444444444</v>
      </c>
      <c r="L82" s="1" t="n">
        <f aca="false">VLOOKUP(A82,maniobra!A575:N3540,14,FALSE())</f>
        <v>3600</v>
      </c>
      <c r="M82" s="7" t="n">
        <f aca="false">ROUND(L82/K82,1)</f>
        <v>81</v>
      </c>
    </row>
    <row r="83" customFormat="false" ht="16.5" hidden="false" customHeight="false" outlineLevel="0" collapsed="false">
      <c r="A83" s="1" t="s">
        <v>345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540</v>
      </c>
      <c r="J83" s="1" t="n">
        <v>0</v>
      </c>
      <c r="K83" s="1" t="n">
        <f aca="false">AVERAGE(B83:J83)</f>
        <v>60</v>
      </c>
      <c r="L83" s="1" t="n">
        <f aca="false">VLOOKUP(A83,maniobra!A353:N3318,14,FALSE())</f>
        <v>4840</v>
      </c>
      <c r="M83" s="7" t="n">
        <f aca="false">ROUND(L83/K83,1)</f>
        <v>80.7</v>
      </c>
    </row>
    <row r="84" customFormat="false" ht="16.5" hidden="false" customHeight="false" outlineLevel="0" collapsed="false">
      <c r="A84" s="1" t="s">
        <v>436</v>
      </c>
      <c r="B84" s="1" t="n">
        <v>0</v>
      </c>
      <c r="C84" s="1" t="n">
        <v>0</v>
      </c>
      <c r="D84" s="1" t="n">
        <v>0</v>
      </c>
      <c r="E84" s="1" t="n">
        <v>60</v>
      </c>
      <c r="F84" s="1" t="n">
        <v>60</v>
      </c>
      <c r="G84" s="1" t="n">
        <v>60</v>
      </c>
      <c r="H84" s="1" t="n">
        <v>60</v>
      </c>
      <c r="I84" s="1" t="n">
        <v>60</v>
      </c>
      <c r="J84" s="1" t="n">
        <v>60</v>
      </c>
      <c r="K84" s="1" t="n">
        <f aca="false">AVERAGE(B84:J84)</f>
        <v>40</v>
      </c>
      <c r="L84" s="1" t="n">
        <f aca="false">VLOOKUP(A84,maniobra!A1180:N4145,14,FALSE())</f>
        <v>3128</v>
      </c>
      <c r="M84" s="7" t="n">
        <f aca="false">ROUND(L84/K84,1)</f>
        <v>78.2</v>
      </c>
    </row>
    <row r="85" customFormat="false" ht="16.5" hidden="false" customHeight="false" outlineLevel="0" collapsed="false">
      <c r="A85" s="1" t="s">
        <v>615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160</v>
      </c>
      <c r="K85" s="1" t="n">
        <f aca="false">AVERAGE(B85:J85)</f>
        <v>17.7777777777778</v>
      </c>
      <c r="L85" s="1" t="n">
        <f aca="false">VLOOKUP(A85,maniobra!A979:N3944,14,FALSE())</f>
        <v>1389</v>
      </c>
      <c r="M85" s="7" t="n">
        <f aca="false">ROUND(L85/K85,1)</f>
        <v>78.1</v>
      </c>
    </row>
    <row r="86" customFormat="false" ht="16.5" hidden="false" customHeight="false" outlineLevel="0" collapsed="false">
      <c r="A86" s="1" t="s">
        <v>241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1020</v>
      </c>
      <c r="K86" s="1" t="n">
        <f aca="false">AVERAGE(B86:J86)</f>
        <v>113.333333333333</v>
      </c>
      <c r="L86" s="1" t="n">
        <f aca="false">VLOOKUP(A86,maniobra!A62:N3027,14,FALSE())</f>
        <v>8785</v>
      </c>
      <c r="M86" s="7" t="n">
        <f aca="false">ROUND(L86/K86,1)</f>
        <v>77.5</v>
      </c>
    </row>
    <row r="87" customFormat="false" ht="16.5" hidden="false" customHeight="false" outlineLevel="0" collapsed="false">
      <c r="A87" s="1" t="s">
        <v>392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190</v>
      </c>
      <c r="I87" s="1" t="n">
        <v>0</v>
      </c>
      <c r="J87" s="1" t="n">
        <v>260</v>
      </c>
      <c r="K87" s="1" t="n">
        <f aca="false">AVERAGE(B87:J87)</f>
        <v>50</v>
      </c>
      <c r="L87" s="1" t="n">
        <f aca="false">VLOOKUP(A87,maniobra!A157:N3122,14,FALSE())</f>
        <v>3874</v>
      </c>
      <c r="M87" s="7" t="n">
        <f aca="false">ROUND(L87/K87,1)</f>
        <v>77.5</v>
      </c>
    </row>
    <row r="88" customFormat="false" ht="16.5" hidden="false" customHeight="false" outlineLevel="0" collapsed="false">
      <c r="A88" s="1" t="s">
        <v>1046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8</v>
      </c>
      <c r="I88" s="1" t="n">
        <v>8</v>
      </c>
      <c r="J88" s="1" t="n">
        <v>4</v>
      </c>
      <c r="K88" s="1" t="n">
        <f aca="false">AVERAGE(B88:J88)</f>
        <v>2.22222222222222</v>
      </c>
      <c r="L88" s="1" t="n">
        <f aca="false">VLOOKUP(A88,maniobra!A677:N3642,14,FALSE())</f>
        <v>172</v>
      </c>
      <c r="M88" s="7" t="n">
        <f aca="false">ROUND(L88/K88,1)</f>
        <v>77.4</v>
      </c>
    </row>
    <row r="89" customFormat="false" ht="16.5" hidden="false" customHeight="false" outlineLevel="0" collapsed="false">
      <c r="A89" s="1" t="s">
        <v>247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1020</v>
      </c>
      <c r="K89" s="1" t="n">
        <f aca="false">AVERAGE(B89:J89)</f>
        <v>113.333333333333</v>
      </c>
      <c r="L89" s="1" t="n">
        <f aca="false">VLOOKUP(A89,maniobra!A352:N3317,14,FALSE())</f>
        <v>8680</v>
      </c>
      <c r="M89" s="7" t="n">
        <f aca="false">ROUND(L89/K89,1)</f>
        <v>76.6</v>
      </c>
    </row>
    <row r="90" customFormat="false" ht="16.5" hidden="false" customHeight="false" outlineLevel="0" collapsed="false">
      <c r="A90" s="1" t="s">
        <v>923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40</v>
      </c>
      <c r="H90" s="1" t="n">
        <v>0</v>
      </c>
      <c r="I90" s="1" t="n">
        <v>0</v>
      </c>
      <c r="J90" s="1" t="n">
        <v>0</v>
      </c>
      <c r="K90" s="1" t="n">
        <f aca="false">AVERAGE(B90:J90)</f>
        <v>4.44444444444445</v>
      </c>
      <c r="L90" s="1" t="n">
        <f aca="false">VLOOKUP(A90,maniobra!A1238:N4203,14,FALSE())</f>
        <v>340</v>
      </c>
      <c r="M90" s="7" t="n">
        <f aca="false">ROUND(L90/K90,1)</f>
        <v>76.5</v>
      </c>
    </row>
    <row r="91" customFormat="false" ht="16.5" hidden="false" customHeight="false" outlineLevel="0" collapsed="false">
      <c r="A91" s="1" t="s">
        <v>411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420</v>
      </c>
      <c r="K91" s="1" t="n">
        <f aca="false">AVERAGE(B91:J91)</f>
        <v>46.6666666666667</v>
      </c>
      <c r="L91" s="1" t="n">
        <f aca="false">VLOOKUP(A91,maniobra!A409:N3374,14,FALSE())</f>
        <v>3540</v>
      </c>
      <c r="M91" s="7" t="n">
        <f aca="false">ROUND(L91/K91,1)</f>
        <v>75.9</v>
      </c>
    </row>
    <row r="92" customFormat="false" ht="16.5" hidden="false" customHeight="false" outlineLevel="0" collapsed="false">
      <c r="A92" s="1" t="s">
        <v>424</v>
      </c>
      <c r="B92" s="1" t="n">
        <v>0</v>
      </c>
      <c r="C92" s="1" t="n">
        <v>40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f aca="false">AVERAGE(B92:J92)</f>
        <v>44.4444444444444</v>
      </c>
      <c r="L92" s="1" t="n">
        <f aca="false">VLOOKUP(A92,maniobra!A741:N3706,14,FALSE())</f>
        <v>3360</v>
      </c>
      <c r="M92" s="7" t="n">
        <f aca="false">ROUND(L92/K92,1)</f>
        <v>75.6</v>
      </c>
    </row>
    <row r="93" customFormat="false" ht="16.5" hidden="false" customHeight="false" outlineLevel="0" collapsed="false">
      <c r="A93" s="1" t="s">
        <v>10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2060</v>
      </c>
      <c r="G93" s="1" t="n">
        <v>0</v>
      </c>
      <c r="H93" s="1" t="n">
        <v>1040</v>
      </c>
      <c r="I93" s="1" t="n">
        <v>0</v>
      </c>
      <c r="J93" s="1" t="n">
        <v>0</v>
      </c>
      <c r="K93" s="1" t="n">
        <f aca="false">AVERAGE(B93:J93)</f>
        <v>344.444444444444</v>
      </c>
      <c r="L93" s="1" t="n">
        <f aca="false">VLOOKUP(A93,maniobra!A68:N3033,14,FALSE())</f>
        <v>26003</v>
      </c>
      <c r="M93" s="7" t="n">
        <f aca="false">ROUND(L93/K93,1)</f>
        <v>75.5</v>
      </c>
    </row>
    <row r="94" customFormat="false" ht="16.5" hidden="false" customHeight="false" outlineLevel="0" collapsed="false">
      <c r="A94" s="1" t="s">
        <v>157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2050</v>
      </c>
      <c r="I94" s="1" t="n">
        <v>0</v>
      </c>
      <c r="J94" s="1" t="n">
        <v>0</v>
      </c>
      <c r="K94" s="1" t="n">
        <f aca="false">AVERAGE(B94:J94)</f>
        <v>227.777777777778</v>
      </c>
      <c r="L94" s="1" t="n">
        <f aca="false">VLOOKUP(A94,maniobra!A151:N3116,14,FALSE())</f>
        <v>17086</v>
      </c>
      <c r="M94" s="7" t="n">
        <f aca="false">ROUND(L94/K94,1)</f>
        <v>75</v>
      </c>
    </row>
    <row r="95" customFormat="false" ht="16.5" hidden="false" customHeight="false" outlineLevel="0" collapsed="false">
      <c r="A95" s="1" t="s">
        <v>273</v>
      </c>
      <c r="B95" s="1" t="n">
        <v>400</v>
      </c>
      <c r="C95" s="1" t="n">
        <v>0</v>
      </c>
      <c r="D95" s="1" t="n">
        <v>0</v>
      </c>
      <c r="E95" s="1" t="n">
        <v>50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f aca="false">AVERAGE(B95:J95)</f>
        <v>100</v>
      </c>
      <c r="L95" s="1" t="n">
        <f aca="false">VLOOKUP(A95,maniobra!A830:N3795,14,FALSE())</f>
        <v>7500</v>
      </c>
      <c r="M95" s="7" t="n">
        <f aca="false">ROUND(L95/K95,1)</f>
        <v>75</v>
      </c>
    </row>
    <row r="96" customFormat="false" ht="16.5" hidden="false" customHeight="false" outlineLevel="0" collapsed="false">
      <c r="A96" s="1" t="s">
        <v>65</v>
      </c>
      <c r="B96" s="1" t="n">
        <v>0</v>
      </c>
      <c r="C96" s="1" t="n">
        <v>180</v>
      </c>
      <c r="D96" s="1" t="n">
        <v>1236</v>
      </c>
      <c r="E96" s="1" t="n">
        <v>224</v>
      </c>
      <c r="F96" s="1" t="n">
        <v>144</v>
      </c>
      <c r="G96" s="1" t="n">
        <v>504</v>
      </c>
      <c r="H96" s="1" t="n">
        <v>840</v>
      </c>
      <c r="I96" s="1" t="n">
        <v>476</v>
      </c>
      <c r="J96" s="1" t="n">
        <v>1959</v>
      </c>
      <c r="K96" s="1" t="n">
        <f aca="false">AVERAGE(B96:J96)</f>
        <v>618.111111111111</v>
      </c>
      <c r="L96" s="1" t="n">
        <f aca="false">VLOOKUP(A96,maniobra!A4:N2969,14,FALSE())</f>
        <v>46002</v>
      </c>
      <c r="M96" s="7" t="n">
        <f aca="false">ROUND(L96/K96,1)</f>
        <v>74.4</v>
      </c>
    </row>
    <row r="97" customFormat="false" ht="16.5" hidden="false" customHeight="false" outlineLevel="0" collapsed="false">
      <c r="A97" s="1" t="s">
        <v>259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560</v>
      </c>
      <c r="I97" s="1" t="n">
        <v>0</v>
      </c>
      <c r="J97" s="1" t="n">
        <v>440</v>
      </c>
      <c r="K97" s="1" t="n">
        <f aca="false">AVERAGE(B97:J97)</f>
        <v>111.111111111111</v>
      </c>
      <c r="L97" s="1" t="n">
        <f aca="false">VLOOKUP(A97,maniobra!A417:N3382,14,FALSE())</f>
        <v>8100</v>
      </c>
      <c r="M97" s="7" t="n">
        <f aca="false">ROUND(L97/K97,1)</f>
        <v>72.9</v>
      </c>
    </row>
    <row r="98" customFormat="false" ht="16.5" hidden="false" customHeight="false" outlineLevel="0" collapsed="false">
      <c r="A98" s="1" t="s">
        <v>280</v>
      </c>
      <c r="B98" s="1" t="n">
        <v>108</v>
      </c>
      <c r="C98" s="1" t="n">
        <v>104</v>
      </c>
      <c r="D98" s="1" t="n">
        <v>104</v>
      </c>
      <c r="E98" s="1" t="n">
        <v>104</v>
      </c>
      <c r="F98" s="1" t="n">
        <v>104</v>
      </c>
      <c r="G98" s="1" t="n">
        <v>104</v>
      </c>
      <c r="H98" s="1" t="n">
        <v>96</v>
      </c>
      <c r="I98" s="1" t="n">
        <v>96</v>
      </c>
      <c r="J98" s="1" t="n">
        <v>96</v>
      </c>
      <c r="K98" s="1" t="n">
        <f aca="false">AVERAGE(B98:J98)</f>
        <v>101.777777777778</v>
      </c>
      <c r="L98" s="1" t="n">
        <f aca="false">VLOOKUP(A98,maniobra!A249:N3214,14,FALSE())</f>
        <v>7349</v>
      </c>
      <c r="M98" s="7" t="n">
        <f aca="false">ROUND(L98/K98,1)</f>
        <v>72.2</v>
      </c>
    </row>
    <row r="99" customFormat="false" ht="16.5" hidden="false" customHeight="false" outlineLevel="0" collapsed="false">
      <c r="A99" s="1" t="s">
        <v>386</v>
      </c>
      <c r="B99" s="1" t="n">
        <v>0</v>
      </c>
      <c r="C99" s="1" t="n">
        <v>0</v>
      </c>
      <c r="D99" s="1" t="n">
        <v>50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f aca="false">AVERAGE(B99:J99)</f>
        <v>55.5555555555556</v>
      </c>
      <c r="L99" s="1" t="n">
        <f aca="false">VLOOKUP(A99,maniobra!A393:N3358,14,FALSE())</f>
        <v>4000</v>
      </c>
      <c r="M99" s="7" t="n">
        <f aca="false">ROUND(L99/K99,1)</f>
        <v>72</v>
      </c>
    </row>
    <row r="100" customFormat="false" ht="16.5" hidden="false" customHeight="false" outlineLevel="0" collapsed="false">
      <c r="A100" s="1" t="s">
        <v>746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100</v>
      </c>
      <c r="I100" s="1" t="n">
        <v>0</v>
      </c>
      <c r="J100" s="1" t="n">
        <v>0</v>
      </c>
      <c r="K100" s="1" t="n">
        <f aca="false">AVERAGE(B100:J100)</f>
        <v>11.1111111111111</v>
      </c>
      <c r="L100" s="1" t="n">
        <f aca="false">VLOOKUP(A100,maniobra!A643:N3608,14,FALSE())</f>
        <v>800</v>
      </c>
      <c r="M100" s="7" t="n">
        <f aca="false">ROUND(L100/K100,1)</f>
        <v>72</v>
      </c>
    </row>
    <row r="101" customFormat="false" ht="16.5" hidden="false" customHeight="false" outlineLevel="0" collapsed="false">
      <c r="A101" s="1" t="s">
        <v>849</v>
      </c>
      <c r="B101" s="1" t="n">
        <v>0</v>
      </c>
      <c r="C101" s="1" t="n">
        <v>0</v>
      </c>
      <c r="D101" s="1" t="n">
        <v>0</v>
      </c>
      <c r="E101" s="1" t="n">
        <v>6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f aca="false">AVERAGE(B101:J101)</f>
        <v>6.66666666666667</v>
      </c>
      <c r="L101" s="1" t="n">
        <f aca="false">VLOOKUP(A101,maniobra!A632:N3597,14,FALSE())</f>
        <v>480</v>
      </c>
      <c r="M101" s="7" t="n">
        <f aca="false">ROUND(L101/K101,1)</f>
        <v>72</v>
      </c>
    </row>
    <row r="102" customFormat="false" ht="16.5" hidden="false" customHeight="false" outlineLevel="0" collapsed="false">
      <c r="A102" s="1" t="s">
        <v>352</v>
      </c>
      <c r="B102" s="1" t="n">
        <v>0</v>
      </c>
      <c r="C102" s="1" t="n">
        <v>60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f aca="false">AVERAGE(B102:J102)</f>
        <v>66.6666666666667</v>
      </c>
      <c r="L102" s="1" t="n">
        <f aca="false">VLOOKUP(A102,maniobra!A955:N3920,14,FALSE())</f>
        <v>4700</v>
      </c>
      <c r="M102" s="7" t="n">
        <f aca="false">ROUND(L102/K102,1)</f>
        <v>70.5</v>
      </c>
    </row>
    <row r="103" customFormat="false" ht="16.5" hidden="false" customHeight="false" outlineLevel="0" collapsed="false">
      <c r="A103" s="1" t="s">
        <v>92</v>
      </c>
      <c r="B103" s="1" t="n">
        <v>0</v>
      </c>
      <c r="C103" s="1" t="n">
        <v>1031</v>
      </c>
      <c r="D103" s="1" t="n">
        <v>15</v>
      </c>
      <c r="E103" s="1" t="n">
        <v>15</v>
      </c>
      <c r="F103" s="1" t="n">
        <v>15</v>
      </c>
      <c r="G103" s="1" t="n">
        <v>655</v>
      </c>
      <c r="H103" s="1" t="n">
        <v>1610</v>
      </c>
      <c r="I103" s="1" t="n">
        <v>775</v>
      </c>
      <c r="J103" s="1" t="n">
        <v>135</v>
      </c>
      <c r="K103" s="1" t="n">
        <f aca="false">AVERAGE(B103:J103)</f>
        <v>472.333333333333</v>
      </c>
      <c r="L103" s="1" t="n">
        <f aca="false">VLOOKUP(A103,maniobra!A216:N3181,14,FALSE())</f>
        <v>33202</v>
      </c>
      <c r="M103" s="7" t="n">
        <f aca="false">ROUND(L103/K103,1)</f>
        <v>70.3</v>
      </c>
    </row>
    <row r="104" customFormat="false" ht="16.5" hidden="false" customHeight="false" outlineLevel="0" collapsed="false">
      <c r="A104" s="1" t="s">
        <v>423</v>
      </c>
      <c r="B104" s="1" t="n">
        <v>0</v>
      </c>
      <c r="C104" s="1" t="n">
        <v>0</v>
      </c>
      <c r="D104" s="1" t="n">
        <v>0</v>
      </c>
      <c r="E104" s="1" t="n">
        <v>43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f aca="false">AVERAGE(B104:J104)</f>
        <v>47.7777777777778</v>
      </c>
      <c r="L104" s="1" t="n">
        <f aca="false">VLOOKUP(A104,maniobra!A75:N3040,14,FALSE())</f>
        <v>3361</v>
      </c>
      <c r="M104" s="7" t="n">
        <f aca="false">ROUND(L104/K104,1)</f>
        <v>70.3</v>
      </c>
    </row>
    <row r="105" customFormat="false" ht="16.5" hidden="false" customHeight="false" outlineLevel="0" collapsed="false">
      <c r="A105" s="1" t="s">
        <v>755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100</v>
      </c>
      <c r="K105" s="1" t="n">
        <f aca="false">AVERAGE(B105:J105)</f>
        <v>11.1111111111111</v>
      </c>
      <c r="L105" s="1" t="n">
        <f aca="false">VLOOKUP(A105,maniobra!A667:N3632,14,FALSE())</f>
        <v>780</v>
      </c>
      <c r="M105" s="7" t="n">
        <f aca="false">ROUND(L105/K105,1)</f>
        <v>70.2</v>
      </c>
    </row>
    <row r="106" customFormat="false" ht="16.5" hidden="false" customHeight="false" outlineLevel="0" collapsed="false">
      <c r="A106" s="1" t="s">
        <v>272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980</v>
      </c>
      <c r="K106" s="1" t="n">
        <f aca="false">AVERAGE(B106:J106)</f>
        <v>108.888888888889</v>
      </c>
      <c r="L106" s="1" t="n">
        <f aca="false">VLOOKUP(A106,maniobra!A457:N3422,14,FALSE())</f>
        <v>7540</v>
      </c>
      <c r="M106" s="7" t="n">
        <f aca="false">ROUND(L106/K106,1)</f>
        <v>69.2</v>
      </c>
    </row>
    <row r="107" customFormat="false" ht="16.5" hidden="false" customHeight="false" outlineLevel="0" collapsed="false">
      <c r="A107" s="1" t="s">
        <v>119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3025</v>
      </c>
      <c r="H107" s="1" t="n">
        <v>0</v>
      </c>
      <c r="I107" s="1" t="n">
        <v>0</v>
      </c>
      <c r="J107" s="1" t="n">
        <v>0</v>
      </c>
      <c r="K107" s="1" t="n">
        <f aca="false">AVERAGE(B107:J107)</f>
        <v>336.111111111111</v>
      </c>
      <c r="L107" s="1" t="n">
        <f aca="false">VLOOKUP(A107,maniobra!A897:N3862,14,FALSE())</f>
        <v>23050</v>
      </c>
      <c r="M107" s="7" t="n">
        <f aca="false">ROUND(L107/K107,1)</f>
        <v>68.6</v>
      </c>
    </row>
    <row r="108" customFormat="false" ht="16.5" hidden="false" customHeight="false" outlineLevel="0" collapsed="false">
      <c r="A108" s="1" t="s">
        <v>61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180</v>
      </c>
      <c r="I108" s="1" t="n">
        <v>0</v>
      </c>
      <c r="J108" s="1" t="n">
        <v>0</v>
      </c>
      <c r="K108" s="1" t="n">
        <f aca="false">AVERAGE(B108:J108)</f>
        <v>20</v>
      </c>
      <c r="L108" s="1" t="n">
        <f aca="false">VLOOKUP(A108,maniobra!A35:N3000,14,FALSE())</f>
        <v>1360</v>
      </c>
      <c r="M108" s="7" t="n">
        <f aca="false">ROUND(L108/K108,1)</f>
        <v>68</v>
      </c>
    </row>
    <row r="109" customFormat="false" ht="16.5" hidden="false" customHeight="false" outlineLevel="0" collapsed="false">
      <c r="A109" s="1" t="s">
        <v>94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957</v>
      </c>
      <c r="H109" s="1" t="n">
        <v>0</v>
      </c>
      <c r="I109" s="1" t="n">
        <v>0</v>
      </c>
      <c r="J109" s="1" t="n">
        <v>3319</v>
      </c>
      <c r="K109" s="1" t="n">
        <f aca="false">AVERAGE(B109:J109)</f>
        <v>475.111111111111</v>
      </c>
      <c r="L109" s="1" t="n">
        <f aca="false">VLOOKUP(A109,maniobra!A407:N3372,14,FALSE())</f>
        <v>32050</v>
      </c>
      <c r="M109" s="7" t="n">
        <f aca="false">ROUND(L109/K109,1)</f>
        <v>67.5</v>
      </c>
    </row>
    <row r="110" customFormat="false" ht="16.5" hidden="false" customHeight="false" outlineLevel="0" collapsed="false">
      <c r="A110" s="1" t="s">
        <v>40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480</v>
      </c>
      <c r="I110" s="1" t="n">
        <v>0</v>
      </c>
      <c r="J110" s="1" t="n">
        <v>0</v>
      </c>
      <c r="K110" s="1" t="n">
        <f aca="false">AVERAGE(B110:J110)</f>
        <v>53.3333333333333</v>
      </c>
      <c r="L110" s="1" t="n">
        <f aca="false">VLOOKUP(A110,maniobra!A405:N3370,14,FALSE())</f>
        <v>3580</v>
      </c>
      <c r="M110" s="7" t="n">
        <f aca="false">ROUND(L110/K110,1)</f>
        <v>67.1</v>
      </c>
    </row>
    <row r="111" customFormat="false" ht="16.5" hidden="false" customHeight="false" outlineLevel="0" collapsed="false">
      <c r="A111" s="1" t="s">
        <v>137</v>
      </c>
      <c r="B111" s="1" t="n">
        <v>0</v>
      </c>
      <c r="C111" s="1" t="n">
        <v>0</v>
      </c>
      <c r="D111" s="1" t="n">
        <v>680</v>
      </c>
      <c r="E111" s="1" t="n">
        <v>900</v>
      </c>
      <c r="F111" s="1" t="n">
        <v>0</v>
      </c>
      <c r="G111" s="1" t="n">
        <v>1180</v>
      </c>
      <c r="H111" s="1" t="n">
        <v>0</v>
      </c>
      <c r="I111" s="1" t="n">
        <v>0</v>
      </c>
      <c r="J111" s="1" t="n">
        <v>0</v>
      </c>
      <c r="K111" s="1" t="n">
        <f aca="false">AVERAGE(B111:J111)</f>
        <v>306.666666666667</v>
      </c>
      <c r="L111" s="1" t="n">
        <f aca="false">VLOOKUP(A111,maniobra!A86:N3051,14,FALSE())</f>
        <v>20540</v>
      </c>
      <c r="M111" s="7" t="n">
        <f aca="false">ROUND(L111/K111,1)</f>
        <v>67</v>
      </c>
    </row>
    <row r="112" customFormat="false" ht="16.5" hidden="false" customHeight="false" outlineLevel="0" collapsed="false">
      <c r="A112" s="1" t="s">
        <v>13</v>
      </c>
      <c r="B112" s="1" t="n">
        <v>2380</v>
      </c>
      <c r="C112" s="1" t="n">
        <v>4180</v>
      </c>
      <c r="D112" s="1" t="n">
        <v>4220</v>
      </c>
      <c r="E112" s="1" t="n">
        <v>1100</v>
      </c>
      <c r="F112" s="1" t="n">
        <v>7860</v>
      </c>
      <c r="G112" s="1" t="n">
        <v>5880</v>
      </c>
      <c r="H112" s="1" t="n">
        <v>6420</v>
      </c>
      <c r="I112" s="1" t="n">
        <v>2760</v>
      </c>
      <c r="J112" s="1" t="n">
        <v>3420</v>
      </c>
      <c r="K112" s="1" t="n">
        <f aca="false">AVERAGE(B112:J112)</f>
        <v>4246.66666666667</v>
      </c>
      <c r="L112" s="1" t="n">
        <f aca="false">VLOOKUP(A112,maniobra!A795:N3760,14,FALSE())</f>
        <v>281940</v>
      </c>
      <c r="M112" s="7" t="n">
        <f aca="false">ROUND(L112/K112,1)</f>
        <v>66.4</v>
      </c>
    </row>
    <row r="113" customFormat="false" ht="16.5" hidden="false" customHeight="false" outlineLevel="0" collapsed="false">
      <c r="A113" s="1" t="s">
        <v>447</v>
      </c>
      <c r="B113" s="1" t="n">
        <v>0</v>
      </c>
      <c r="C113" s="1" t="n">
        <v>0</v>
      </c>
      <c r="D113" s="1" t="n">
        <v>0</v>
      </c>
      <c r="E113" s="1" t="n">
        <v>4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AVERAGE(B113:J113)</f>
        <v>44.4444444444444</v>
      </c>
      <c r="L113" s="1" t="n">
        <f aca="false">VLOOKUP(A113,maniobra!A70:N3035,14,FALSE())</f>
        <v>2880</v>
      </c>
      <c r="M113" s="7" t="n">
        <f aca="false">ROUND(L113/K113,1)</f>
        <v>64.8</v>
      </c>
    </row>
    <row r="114" customFormat="false" ht="16.5" hidden="false" customHeight="false" outlineLevel="0" collapsed="false">
      <c r="A114" s="1" t="s">
        <v>410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500</v>
      </c>
      <c r="H114" s="1" t="n">
        <v>0</v>
      </c>
      <c r="I114" s="1" t="n">
        <v>0</v>
      </c>
      <c r="J114" s="1" t="n">
        <v>0</v>
      </c>
      <c r="K114" s="1" t="n">
        <f aca="false">AVERAGE(B114:J114)</f>
        <v>55.5555555555556</v>
      </c>
      <c r="L114" s="1" t="n">
        <f aca="false">VLOOKUP(A114,maniobra!A827:N3792,14,FALSE())</f>
        <v>3580</v>
      </c>
      <c r="M114" s="7" t="n">
        <f aca="false">ROUND(L114/K114,1)</f>
        <v>64.4</v>
      </c>
    </row>
    <row r="115" customFormat="false" ht="16.5" hidden="false" customHeight="false" outlineLevel="0" collapsed="false">
      <c r="A115" s="1" t="s">
        <v>412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500</v>
      </c>
      <c r="H115" s="1" t="n">
        <v>0</v>
      </c>
      <c r="I115" s="1" t="n">
        <v>0</v>
      </c>
      <c r="J115" s="1" t="n">
        <v>0</v>
      </c>
      <c r="K115" s="1" t="n">
        <f aca="false">AVERAGE(B115:J115)</f>
        <v>55.5555555555556</v>
      </c>
      <c r="L115" s="1" t="n">
        <f aca="false">VLOOKUP(A115,maniobra!A145:N3110,14,FALSE())</f>
        <v>3533</v>
      </c>
      <c r="M115" s="7" t="n">
        <f aca="false">ROUND(L115/K115,1)</f>
        <v>63.6</v>
      </c>
    </row>
    <row r="116" customFormat="false" ht="16.5" hidden="false" customHeight="false" outlineLevel="0" collapsed="false">
      <c r="A116" s="1" t="s">
        <v>609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200</v>
      </c>
      <c r="H116" s="1" t="n">
        <v>0</v>
      </c>
      <c r="I116" s="1" t="n">
        <v>0</v>
      </c>
      <c r="J116" s="1" t="n">
        <v>0</v>
      </c>
      <c r="K116" s="1" t="n">
        <f aca="false">AVERAGE(B116:J116)</f>
        <v>22.2222222222222</v>
      </c>
      <c r="L116" s="1" t="n">
        <f aca="false">VLOOKUP(A116,maniobra!A730:N3695,14,FALSE())</f>
        <v>1400</v>
      </c>
      <c r="M116" s="7" t="n">
        <f aca="false">ROUND(L116/K116,1)</f>
        <v>63</v>
      </c>
    </row>
    <row r="117" customFormat="false" ht="16.5" hidden="false" customHeight="false" outlineLevel="0" collapsed="false">
      <c r="A117" s="1" t="s">
        <v>774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100</v>
      </c>
      <c r="H117" s="1" t="n">
        <v>0</v>
      </c>
      <c r="I117" s="1" t="n">
        <v>0</v>
      </c>
      <c r="J117" s="1" t="n">
        <v>0</v>
      </c>
      <c r="K117" s="1" t="n">
        <f aca="false">AVERAGE(B117:J117)</f>
        <v>11.1111111111111</v>
      </c>
      <c r="L117" s="1" t="n">
        <f aca="false">VLOOKUP(A117,maniobra!A703:N3668,14,FALSE())</f>
        <v>700</v>
      </c>
      <c r="M117" s="7" t="n">
        <f aca="false">ROUND(L117/K117,1)</f>
        <v>63</v>
      </c>
    </row>
    <row r="118" customFormat="false" ht="16.5" hidden="false" customHeight="false" outlineLevel="0" collapsed="false">
      <c r="A118" s="1" t="s">
        <v>957</v>
      </c>
      <c r="B118" s="1" t="n">
        <v>0</v>
      </c>
      <c r="C118" s="1" t="n">
        <v>0</v>
      </c>
      <c r="D118" s="1" t="n">
        <v>4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AVERAGE(B118:J118)</f>
        <v>4.44444444444445</v>
      </c>
      <c r="L118" s="1" t="n">
        <f aca="false">VLOOKUP(A118,maniobra!A1239:N4204,14,FALSE())</f>
        <v>280</v>
      </c>
      <c r="M118" s="7" t="n">
        <f aca="false">ROUND(L118/K118,1)</f>
        <v>63</v>
      </c>
    </row>
    <row r="119" customFormat="false" ht="16.5" hidden="false" customHeight="false" outlineLevel="0" collapsed="false">
      <c r="A119" s="1" t="s">
        <v>614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200</v>
      </c>
      <c r="J119" s="1" t="n">
        <v>0</v>
      </c>
      <c r="K119" s="1" t="n">
        <f aca="false">AVERAGE(B119:J119)</f>
        <v>22.2222222222222</v>
      </c>
      <c r="L119" s="1" t="n">
        <f aca="false">VLOOKUP(A119,maniobra!A713:N3678,14,FALSE())</f>
        <v>1390</v>
      </c>
      <c r="M119" s="7" t="n">
        <f aca="false">ROUND(L119/K119,1)</f>
        <v>62.6</v>
      </c>
    </row>
    <row r="120" customFormat="false" ht="16.5" hidden="false" customHeight="false" outlineLevel="0" collapsed="false">
      <c r="A120" s="1" t="s">
        <v>126</v>
      </c>
      <c r="B120" s="1" t="n">
        <v>0</v>
      </c>
      <c r="C120" s="1" t="n">
        <v>1540</v>
      </c>
      <c r="D120" s="1" t="n">
        <v>0</v>
      </c>
      <c r="E120" s="1" t="n">
        <v>0</v>
      </c>
      <c r="F120" s="1" t="n">
        <v>600</v>
      </c>
      <c r="G120" s="1" t="n">
        <v>1020</v>
      </c>
      <c r="H120" s="1" t="n">
        <v>0</v>
      </c>
      <c r="I120" s="1" t="n">
        <v>0</v>
      </c>
      <c r="J120" s="1" t="n">
        <v>0</v>
      </c>
      <c r="K120" s="1" t="n">
        <f aca="false">AVERAGE(B120:J120)</f>
        <v>351.111111111111</v>
      </c>
      <c r="L120" s="1" t="n">
        <f aca="false">VLOOKUP(A120,maniobra!A389:N3354,14,FALSE())</f>
        <v>21880</v>
      </c>
      <c r="M120" s="7" t="n">
        <f aca="false">ROUND(L120/K120,1)</f>
        <v>62.3</v>
      </c>
    </row>
    <row r="121" customFormat="false" ht="16.5" hidden="false" customHeight="false" outlineLevel="0" collapsed="false">
      <c r="A121" s="1" t="s">
        <v>516</v>
      </c>
      <c r="B121" s="1" t="n">
        <v>30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AVERAGE(B121:J121)</f>
        <v>33.3333333333333</v>
      </c>
      <c r="L121" s="1" t="n">
        <f aca="false">VLOOKUP(A121,maniobra!A950:N3915,14,FALSE())</f>
        <v>2075</v>
      </c>
      <c r="M121" s="7" t="n">
        <f aca="false">ROUND(L121/K121,1)</f>
        <v>62.3</v>
      </c>
    </row>
    <row r="122" customFormat="false" ht="16.5" hidden="false" customHeight="false" outlineLevel="0" collapsed="false">
      <c r="A122" s="1" t="s">
        <v>39</v>
      </c>
      <c r="B122" s="1" t="n">
        <v>572</v>
      </c>
      <c r="C122" s="1" t="n">
        <v>464</v>
      </c>
      <c r="D122" s="1" t="n">
        <v>708</v>
      </c>
      <c r="E122" s="1" t="n">
        <v>2044</v>
      </c>
      <c r="F122" s="1" t="n">
        <v>616</v>
      </c>
      <c r="G122" s="1" t="n">
        <v>1788</v>
      </c>
      <c r="H122" s="1" t="n">
        <v>304</v>
      </c>
      <c r="I122" s="1" t="n">
        <v>1860</v>
      </c>
      <c r="J122" s="1" t="n">
        <v>3032</v>
      </c>
      <c r="K122" s="1" t="n">
        <f aca="false">AVERAGE(B122:J122)</f>
        <v>1265.33333333333</v>
      </c>
      <c r="L122" s="1" t="n">
        <f aca="false">VLOOKUP(A122,maniobra!A332:N3297,14,FALSE())</f>
        <v>78052</v>
      </c>
      <c r="M122" s="7" t="n">
        <f aca="false">ROUND(L122/K122,1)</f>
        <v>61.7</v>
      </c>
    </row>
    <row r="123" customFormat="false" ht="16.5" hidden="false" customHeight="false" outlineLevel="0" collapsed="false">
      <c r="A123" s="1" t="s">
        <v>18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2025</v>
      </c>
      <c r="I123" s="1" t="n">
        <v>0</v>
      </c>
      <c r="J123" s="1" t="n">
        <v>0</v>
      </c>
      <c r="K123" s="1" t="n">
        <f aca="false">AVERAGE(B123:J123)</f>
        <v>225</v>
      </c>
      <c r="L123" s="1" t="n">
        <f aca="false">VLOOKUP(A123,maniobra!A128:N3093,14,FALSE())</f>
        <v>13875</v>
      </c>
      <c r="M123" s="7" t="n">
        <f aca="false">ROUND(L123/K123,1)</f>
        <v>61.7</v>
      </c>
    </row>
    <row r="124" customFormat="false" ht="16.5" hidden="false" customHeight="false" outlineLevel="0" collapsed="false">
      <c r="A124" s="1" t="s">
        <v>176</v>
      </c>
      <c r="B124" s="1" t="n">
        <v>0</v>
      </c>
      <c r="C124" s="1" t="n">
        <v>220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AVERAGE(B124:J124)</f>
        <v>244.444444444444</v>
      </c>
      <c r="L124" s="1" t="n">
        <f aca="false">VLOOKUP(A124,maniobra!A501:N3466,14,FALSE())</f>
        <v>14790</v>
      </c>
      <c r="M124" s="7" t="n">
        <f aca="false">ROUND(L124/K124,1)</f>
        <v>60.5</v>
      </c>
    </row>
    <row r="125" customFormat="false" ht="16.5" hidden="false" customHeight="false" outlineLevel="0" collapsed="false">
      <c r="A125" s="1" t="s">
        <v>289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1000</v>
      </c>
      <c r="K125" s="1" t="n">
        <f aca="false">AVERAGE(B125:J125)</f>
        <v>111.111111111111</v>
      </c>
      <c r="L125" s="1" t="n">
        <f aca="false">VLOOKUP(A125,maniobra!A842:N3807,14,FALSE())</f>
        <v>6639</v>
      </c>
      <c r="M125" s="7" t="n">
        <f aca="false">ROUND(L125/K125,1)</f>
        <v>59.8</v>
      </c>
    </row>
    <row r="126" customFormat="false" ht="16.5" hidden="false" customHeight="false" outlineLevel="0" collapsed="false">
      <c r="A126" s="1" t="s">
        <v>58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23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AVERAGE(B126:J126)</f>
        <v>25.7777777777778</v>
      </c>
      <c r="L126" s="1" t="n">
        <f aca="false">VLOOKUP(A126,maniobra!A881:N3846,14,FALSE())</f>
        <v>1540</v>
      </c>
      <c r="M126" s="7" t="n">
        <f aca="false">ROUND(L126/K126,1)</f>
        <v>59.7</v>
      </c>
    </row>
    <row r="127" customFormat="false" ht="16.5" hidden="false" customHeight="false" outlineLevel="0" collapsed="false">
      <c r="A127" s="1" t="s">
        <v>687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15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f aca="false">AVERAGE(B127:J127)</f>
        <v>17.2222222222222</v>
      </c>
      <c r="L127" s="1" t="n">
        <f aca="false">VLOOKUP(A127,maniobra!A869:N3834,14,FALSE())</f>
        <v>1020</v>
      </c>
      <c r="M127" s="7" t="n">
        <f aca="false">ROUND(L127/K127,1)</f>
        <v>59.2</v>
      </c>
    </row>
    <row r="128" customFormat="false" ht="16.5" hidden="false" customHeight="false" outlineLevel="0" collapsed="false">
      <c r="A128" s="1" t="s">
        <v>784</v>
      </c>
      <c r="B128" s="1" t="n">
        <v>0</v>
      </c>
      <c r="C128" s="1" t="n">
        <v>10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f aca="false">AVERAGE(B128:J128)</f>
        <v>11.1111111111111</v>
      </c>
      <c r="L128" s="1" t="n">
        <f aca="false">VLOOKUP(A128,maniobra!A944:N3909,14,FALSE())</f>
        <v>656</v>
      </c>
      <c r="M128" s="7" t="n">
        <f aca="false">ROUND(L128/K128,1)</f>
        <v>59</v>
      </c>
    </row>
    <row r="129" customFormat="false" ht="16.5" hidden="false" customHeight="false" outlineLevel="0" collapsed="false">
      <c r="A129" s="1" t="s">
        <v>421</v>
      </c>
      <c r="B129" s="1" t="n">
        <v>0</v>
      </c>
      <c r="C129" s="1" t="n">
        <v>235</v>
      </c>
      <c r="D129" s="1" t="n">
        <v>140</v>
      </c>
      <c r="E129" s="1" t="n">
        <v>14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f aca="false">AVERAGE(B129:J129)</f>
        <v>57.2222222222222</v>
      </c>
      <c r="L129" s="1" t="n">
        <f aca="false">VLOOKUP(A129,maniobra!A45:N3010,14,FALSE())</f>
        <v>3366</v>
      </c>
      <c r="M129" s="7" t="n">
        <f aca="false">ROUND(L129/K129,1)</f>
        <v>58.8</v>
      </c>
    </row>
    <row r="130" customFormat="false" ht="16.5" hidden="false" customHeight="false" outlineLevel="0" collapsed="false">
      <c r="A130" s="1" t="s">
        <v>465</v>
      </c>
      <c r="B130" s="1" t="n">
        <v>0</v>
      </c>
      <c r="C130" s="1" t="n">
        <v>200</v>
      </c>
      <c r="D130" s="1" t="n">
        <v>0</v>
      </c>
      <c r="E130" s="1" t="n">
        <v>0</v>
      </c>
      <c r="F130" s="1" t="n">
        <v>0</v>
      </c>
      <c r="G130" s="1" t="n">
        <v>200</v>
      </c>
      <c r="H130" s="1" t="n">
        <v>0</v>
      </c>
      <c r="I130" s="1" t="n">
        <v>0</v>
      </c>
      <c r="J130" s="1" t="n">
        <v>0</v>
      </c>
      <c r="K130" s="1" t="n">
        <f aca="false">AVERAGE(B130:J130)</f>
        <v>44.4444444444444</v>
      </c>
      <c r="L130" s="1" t="n">
        <f aca="false">VLOOKUP(A130,maniobra!A702:N3667,14,FALSE())</f>
        <v>2600</v>
      </c>
      <c r="M130" s="7" t="n">
        <f aca="false">ROUND(L130/K130,1)</f>
        <v>58.5</v>
      </c>
    </row>
    <row r="131" customFormat="false" ht="16.5" hidden="false" customHeight="false" outlineLevel="0" collapsed="false">
      <c r="A131" s="1" t="s">
        <v>625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100</v>
      </c>
      <c r="H131" s="1" t="n">
        <v>0</v>
      </c>
      <c r="I131" s="1" t="n">
        <v>100</v>
      </c>
      <c r="J131" s="1" t="n">
        <v>0</v>
      </c>
      <c r="K131" s="1" t="n">
        <f aca="false">AVERAGE(B131:J131)</f>
        <v>22.2222222222222</v>
      </c>
      <c r="L131" s="1" t="n">
        <f aca="false">VLOOKUP(A131,maniobra!A720:N3685,14,FALSE())</f>
        <v>1300</v>
      </c>
      <c r="M131" s="7" t="n">
        <f aca="false">ROUND(L131/K131,1)</f>
        <v>58.5</v>
      </c>
    </row>
    <row r="132" customFormat="false" ht="16.5" hidden="false" customHeight="false" outlineLevel="0" collapsed="false">
      <c r="A132" s="1" t="s">
        <v>834</v>
      </c>
      <c r="B132" s="1" t="n">
        <v>0</v>
      </c>
      <c r="C132" s="1" t="n">
        <v>0</v>
      </c>
      <c r="D132" s="1" t="n">
        <v>0</v>
      </c>
      <c r="E132" s="1" t="n">
        <v>8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f aca="false">AVERAGE(B132:J132)</f>
        <v>8.88888888888889</v>
      </c>
      <c r="L132" s="1" t="n">
        <f aca="false">VLOOKUP(A132,maniobra!A736:N3701,14,FALSE())</f>
        <v>520</v>
      </c>
      <c r="M132" s="7" t="n">
        <f aca="false">ROUND(L132/K132,1)</f>
        <v>58.5</v>
      </c>
    </row>
    <row r="133" customFormat="false" ht="16.5" hidden="false" customHeight="false" outlineLevel="0" collapsed="false">
      <c r="A133" s="1" t="s">
        <v>294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1000</v>
      </c>
      <c r="K133" s="1" t="n">
        <f aca="false">AVERAGE(B133:J133)</f>
        <v>111.111111111111</v>
      </c>
      <c r="L133" s="1" t="n">
        <f aca="false">VLOOKUP(A133,maniobra!A854:N3819,14,FALSE())</f>
        <v>6298</v>
      </c>
      <c r="M133" s="7" t="n">
        <f aca="false">ROUND(L133/K133,1)</f>
        <v>56.7</v>
      </c>
    </row>
    <row r="134" customFormat="false" ht="16.5" hidden="false" customHeight="false" outlineLevel="0" collapsed="false">
      <c r="A134" s="1" t="s">
        <v>194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2080</v>
      </c>
      <c r="J134" s="1" t="n">
        <v>0</v>
      </c>
      <c r="K134" s="1" t="n">
        <f aca="false">AVERAGE(B134:J134)</f>
        <v>231.111111111111</v>
      </c>
      <c r="L134" s="1" t="n">
        <f aca="false">VLOOKUP(A134,maniobra!A162:N3127,14,FALSE())</f>
        <v>13060</v>
      </c>
      <c r="M134" s="7" t="n">
        <f aca="false">ROUND(L134/K134,1)</f>
        <v>56.5</v>
      </c>
    </row>
    <row r="135" customFormat="false" ht="16.5" hidden="false" customHeight="false" outlineLevel="0" collapsed="false">
      <c r="A135" s="1" t="s">
        <v>1089</v>
      </c>
      <c r="B135" s="1" t="n">
        <v>0</v>
      </c>
      <c r="C135" s="1" t="n">
        <v>0</v>
      </c>
      <c r="D135" s="1" t="n">
        <v>2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f aca="false">AVERAGE(B135:J135)</f>
        <v>2.22222222222222</v>
      </c>
      <c r="L135" s="1" t="n">
        <f aca="false">VLOOKUP(A135,maniobra!A616:N3581,14,FALSE())</f>
        <v>125</v>
      </c>
      <c r="M135" s="7" t="n">
        <f aca="false">ROUND(L135/K135,1)</f>
        <v>56.3</v>
      </c>
    </row>
    <row r="136" customFormat="false" ht="16.5" hidden="false" customHeight="false" outlineLevel="0" collapsed="false">
      <c r="A136" s="1" t="s">
        <v>281</v>
      </c>
      <c r="B136" s="1" t="n">
        <v>0</v>
      </c>
      <c r="C136" s="1" t="n">
        <v>580</v>
      </c>
      <c r="D136" s="1" t="n">
        <v>0</v>
      </c>
      <c r="E136" s="1" t="n">
        <v>60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f aca="false">AVERAGE(B136:J136)</f>
        <v>131.111111111111</v>
      </c>
      <c r="L136" s="1" t="n">
        <f aca="false">VLOOKUP(A136,maniobra!A69:N3034,14,FALSE())</f>
        <v>7340</v>
      </c>
      <c r="M136" s="7" t="n">
        <f aca="false">ROUND(L136/K136,1)</f>
        <v>56</v>
      </c>
    </row>
    <row r="137" customFormat="false" ht="16.5" hidden="false" customHeight="false" outlineLevel="0" collapsed="false">
      <c r="A137" s="1" t="s">
        <v>557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280</v>
      </c>
      <c r="K137" s="1" t="n">
        <f aca="false">AVERAGE(B137:J137)</f>
        <v>31.1111111111111</v>
      </c>
      <c r="L137" s="1" t="n">
        <f aca="false">VLOOKUP(A137,maniobra!A603:N3568,14,FALSE())</f>
        <v>1740</v>
      </c>
      <c r="M137" s="7" t="n">
        <f aca="false">ROUND(L137/K137,1)</f>
        <v>55.9</v>
      </c>
    </row>
    <row r="138" customFormat="false" ht="16.5" hidden="false" customHeight="false" outlineLevel="0" collapsed="false">
      <c r="A138" s="1" t="s">
        <v>803</v>
      </c>
      <c r="B138" s="1" t="n">
        <v>0</v>
      </c>
      <c r="C138" s="1" t="n">
        <v>0</v>
      </c>
      <c r="D138" s="1" t="n">
        <v>0</v>
      </c>
      <c r="E138" s="1" t="n">
        <v>0</v>
      </c>
      <c r="F138" s="1" t="n">
        <v>96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f aca="false">AVERAGE(B138:J138)</f>
        <v>10.6666666666667</v>
      </c>
      <c r="L138" s="1" t="n">
        <f aca="false">VLOOKUP(A138,maniobra!A958:N3923,14,FALSE())</f>
        <v>596</v>
      </c>
      <c r="M138" s="7" t="n">
        <f aca="false">ROUND(L138/K138,1)</f>
        <v>55.9</v>
      </c>
    </row>
    <row r="139" customFormat="false" ht="16.5" hidden="false" customHeight="false" outlineLevel="0" collapsed="false">
      <c r="A139" s="1" t="s">
        <v>626</v>
      </c>
      <c r="B139" s="1" t="n">
        <v>30</v>
      </c>
      <c r="C139" s="1" t="n">
        <v>30</v>
      </c>
      <c r="D139" s="1" t="n">
        <v>30</v>
      </c>
      <c r="E139" s="1" t="n">
        <v>30</v>
      </c>
      <c r="F139" s="1" t="n">
        <v>30</v>
      </c>
      <c r="G139" s="1" t="n">
        <v>30</v>
      </c>
      <c r="H139" s="1" t="n">
        <v>10</v>
      </c>
      <c r="I139" s="1" t="n">
        <v>10</v>
      </c>
      <c r="J139" s="1" t="n">
        <v>10</v>
      </c>
      <c r="K139" s="1" t="n">
        <f aca="false">AVERAGE(B139:J139)</f>
        <v>23.3333333333333</v>
      </c>
      <c r="L139" s="1" t="n">
        <f aca="false">VLOOKUP(A139,maniobra!A1079:N4044,14,FALSE())</f>
        <v>1300</v>
      </c>
      <c r="M139" s="7" t="n">
        <f aca="false">ROUND(L139/K139,1)</f>
        <v>55.7</v>
      </c>
    </row>
    <row r="140" customFormat="false" ht="16.5" hidden="false" customHeight="false" outlineLevel="0" collapsed="false">
      <c r="A140" s="1" t="s">
        <v>807</v>
      </c>
      <c r="B140" s="1" t="n">
        <v>96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f aca="false">AVERAGE(B140:J140)</f>
        <v>10.6666666666667</v>
      </c>
      <c r="L140" s="1" t="n">
        <f aca="false">VLOOKUP(A140,maniobra!A913:N3878,14,FALSE())</f>
        <v>592</v>
      </c>
      <c r="M140" s="7" t="n">
        <f aca="false">ROUND(L140/K140,1)</f>
        <v>55.5</v>
      </c>
    </row>
    <row r="141" customFormat="false" ht="16.5" hidden="false" customHeight="false" outlineLevel="0" collapsed="false">
      <c r="A141" s="1" t="s">
        <v>140</v>
      </c>
      <c r="B141" s="1" t="n">
        <v>960</v>
      </c>
      <c r="C141" s="1" t="n">
        <v>0</v>
      </c>
      <c r="D141" s="1" t="n">
        <v>820</v>
      </c>
      <c r="E141" s="1" t="n">
        <v>220</v>
      </c>
      <c r="F141" s="1" t="n">
        <v>280</v>
      </c>
      <c r="G141" s="1" t="n">
        <v>580</v>
      </c>
      <c r="H141" s="1" t="n">
        <v>340</v>
      </c>
      <c r="I141" s="1" t="n">
        <v>40</v>
      </c>
      <c r="J141" s="1" t="n">
        <v>40</v>
      </c>
      <c r="K141" s="1" t="n">
        <f aca="false">AVERAGE(B141:J141)</f>
        <v>364.444444444444</v>
      </c>
      <c r="L141" s="1" t="n">
        <f aca="false">VLOOKUP(A141,maniobra!A415:N3380,14,FALSE())</f>
        <v>20100</v>
      </c>
      <c r="M141" s="7" t="n">
        <f aca="false">ROUND(L141/K141,1)</f>
        <v>55.2</v>
      </c>
    </row>
    <row r="142" customFormat="false" ht="16.5" hidden="false" customHeight="false" outlineLevel="0" collapsed="false">
      <c r="A142" s="1" t="s">
        <v>354</v>
      </c>
      <c r="B142" s="1" t="n">
        <v>27</v>
      </c>
      <c r="C142" s="1" t="n">
        <v>0</v>
      </c>
      <c r="D142" s="1" t="n">
        <v>105</v>
      </c>
      <c r="E142" s="1" t="n">
        <v>42</v>
      </c>
      <c r="F142" s="1" t="n">
        <v>61</v>
      </c>
      <c r="G142" s="1" t="n">
        <v>244</v>
      </c>
      <c r="H142" s="1" t="n">
        <v>165</v>
      </c>
      <c r="I142" s="1" t="n">
        <v>16</v>
      </c>
      <c r="J142" s="1" t="n">
        <v>98</v>
      </c>
      <c r="K142" s="1" t="n">
        <f aca="false">AVERAGE(B142:J142)</f>
        <v>84.2222222222222</v>
      </c>
      <c r="L142" s="1" t="n">
        <f aca="false">VLOOKUP(A142,maniobra!A717:N3682,14,FALSE())</f>
        <v>4624</v>
      </c>
      <c r="M142" s="7" t="n">
        <f aca="false">ROUND(L142/K142,1)</f>
        <v>54.9</v>
      </c>
    </row>
    <row r="143" customFormat="false" ht="16.5" hidden="false" customHeight="false" outlineLevel="0" collapsed="false">
      <c r="A143" s="1" t="s">
        <v>597</v>
      </c>
      <c r="B143" s="1" t="n">
        <v>0</v>
      </c>
      <c r="C143" s="1" t="n">
        <v>0</v>
      </c>
      <c r="D143" s="1" t="n">
        <v>0</v>
      </c>
      <c r="E143" s="1" t="n">
        <v>0</v>
      </c>
      <c r="F143" s="1" t="n">
        <v>24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f aca="false">AVERAGE(B143:J143)</f>
        <v>26.6666666666667</v>
      </c>
      <c r="L143" s="1" t="n">
        <f aca="false">VLOOKUP(A143,maniobra!A961:N3926,14,FALSE())</f>
        <v>1463</v>
      </c>
      <c r="M143" s="7" t="n">
        <f aca="false">ROUND(L143/K143,1)</f>
        <v>54.9</v>
      </c>
    </row>
    <row r="144" customFormat="false" ht="16.5" hidden="false" customHeight="false" outlineLevel="0" collapsed="false">
      <c r="A144" s="1" t="s">
        <v>645</v>
      </c>
      <c r="B144" s="1" t="n">
        <v>0</v>
      </c>
      <c r="C144" s="1" t="n">
        <v>0</v>
      </c>
      <c r="D144" s="1" t="n">
        <v>20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f aca="false">AVERAGE(B144:J144)</f>
        <v>22.2222222222222</v>
      </c>
      <c r="L144" s="1" t="n">
        <f aca="false">VLOOKUP(A144,maniobra!A443:N3408,14,FALSE())</f>
        <v>1220</v>
      </c>
      <c r="M144" s="7" t="n">
        <f aca="false">ROUND(L144/K144,1)</f>
        <v>54.9</v>
      </c>
    </row>
    <row r="145" customFormat="false" ht="16.5" hidden="false" customHeight="false" outlineLevel="0" collapsed="false">
      <c r="A145" s="1" t="s">
        <v>603</v>
      </c>
      <c r="B145" s="1" t="n">
        <v>10</v>
      </c>
      <c r="C145" s="1" t="n">
        <v>10</v>
      </c>
      <c r="D145" s="1" t="n">
        <v>8</v>
      </c>
      <c r="E145" s="1" t="n">
        <v>8</v>
      </c>
      <c r="F145" s="1" t="n">
        <v>40</v>
      </c>
      <c r="G145" s="1" t="n">
        <v>40</v>
      </c>
      <c r="H145" s="1" t="n">
        <v>40</v>
      </c>
      <c r="I145" s="1" t="n">
        <v>40</v>
      </c>
      <c r="J145" s="1" t="n">
        <v>40</v>
      </c>
      <c r="K145" s="1" t="n">
        <f aca="false">AVERAGE(B145:J145)</f>
        <v>26.2222222222222</v>
      </c>
      <c r="L145" s="1" t="n">
        <f aca="false">VLOOKUP(A145,maniobra!A1222:N4187,14,FALSE())</f>
        <v>1436</v>
      </c>
      <c r="M145" s="7" t="n">
        <f aca="false">ROUND(L145/K145,1)</f>
        <v>54.8</v>
      </c>
    </row>
    <row r="146" customFormat="false" ht="16.5" hidden="false" customHeight="false" outlineLevel="0" collapsed="false">
      <c r="A146" s="1" t="s">
        <v>16</v>
      </c>
      <c r="B146" s="1" t="n">
        <v>1560</v>
      </c>
      <c r="C146" s="1" t="n">
        <v>0</v>
      </c>
      <c r="D146" s="1" t="n">
        <v>4560</v>
      </c>
      <c r="E146" s="1" t="n">
        <v>4740</v>
      </c>
      <c r="F146" s="1" t="n">
        <v>540</v>
      </c>
      <c r="G146" s="1" t="n">
        <v>4980</v>
      </c>
      <c r="H146" s="1" t="n">
        <v>9880</v>
      </c>
      <c r="I146" s="1" t="n">
        <v>3540</v>
      </c>
      <c r="J146" s="1" t="n">
        <v>3540</v>
      </c>
      <c r="K146" s="1" t="n">
        <f aca="false">AVERAGE(B146:J146)</f>
        <v>3704.44444444444</v>
      </c>
      <c r="L146" s="1" t="n">
        <f aca="false">VLOOKUP(A146,maniobra!A806:N3771,14,FALSE())</f>
        <v>201685</v>
      </c>
      <c r="M146" s="7" t="n">
        <f aca="false">ROUND(L146/K146,1)</f>
        <v>54.4</v>
      </c>
    </row>
    <row r="147" customFormat="false" ht="16.5" hidden="false" customHeight="false" outlineLevel="0" collapsed="false">
      <c r="A147" s="1" t="s">
        <v>297</v>
      </c>
      <c r="B147" s="1" t="n">
        <v>0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1020</v>
      </c>
      <c r="J147" s="1" t="n">
        <v>0</v>
      </c>
      <c r="K147" s="1" t="n">
        <f aca="false">AVERAGE(B147:J147)</f>
        <v>113.333333333333</v>
      </c>
      <c r="L147" s="1" t="n">
        <f aca="false">VLOOKUP(A147,maniobra!A707:N3672,14,FALSE())</f>
        <v>6160</v>
      </c>
      <c r="M147" s="7" t="n">
        <f aca="false">ROUND(L147/K147,1)</f>
        <v>54.4</v>
      </c>
    </row>
    <row r="148" customFormat="false" ht="16.5" hidden="false" customHeight="false" outlineLevel="0" collapsed="false">
      <c r="A148" s="1" t="s">
        <v>330</v>
      </c>
      <c r="B148" s="1" t="n">
        <v>132</v>
      </c>
      <c r="C148" s="1" t="n">
        <v>183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146</v>
      </c>
      <c r="I148" s="1" t="n">
        <v>146</v>
      </c>
      <c r="J148" s="1" t="n">
        <v>240</v>
      </c>
      <c r="K148" s="1" t="n">
        <f aca="false">AVERAGE(B148:J148)</f>
        <v>94.1111111111111</v>
      </c>
      <c r="L148" s="1" t="n">
        <f aca="false">VLOOKUP(A148,maniobra!A144:N3109,14,FALSE())</f>
        <v>5111</v>
      </c>
      <c r="M148" s="7" t="n">
        <f aca="false">ROUND(L148/K148,1)</f>
        <v>54.3</v>
      </c>
    </row>
    <row r="149" customFormat="false" ht="16.5" hidden="false" customHeight="false" outlineLevel="0" collapsed="false">
      <c r="A149" s="1" t="s">
        <v>954</v>
      </c>
      <c r="B149" s="1" t="n">
        <v>0</v>
      </c>
      <c r="C149" s="1" t="n">
        <v>0</v>
      </c>
      <c r="D149" s="1" t="n">
        <v>1</v>
      </c>
      <c r="E149" s="1" t="n">
        <v>0</v>
      </c>
      <c r="F149" s="1" t="n">
        <v>13</v>
      </c>
      <c r="G149" s="1" t="n">
        <v>13</v>
      </c>
      <c r="H149" s="1" t="n">
        <v>8</v>
      </c>
      <c r="I149" s="1" t="n">
        <v>8</v>
      </c>
      <c r="J149" s="1" t="n">
        <v>4</v>
      </c>
      <c r="K149" s="1" t="n">
        <f aca="false">AVERAGE(B149:J149)</f>
        <v>5.22222222222222</v>
      </c>
      <c r="L149" s="1" t="n">
        <f aca="false">VLOOKUP(A149,maniobra!A386:N3351,14,FALSE())</f>
        <v>283</v>
      </c>
      <c r="M149" s="7" t="n">
        <f aca="false">ROUND(L149/K149,1)</f>
        <v>54.2</v>
      </c>
    </row>
    <row r="150" customFormat="false" ht="16.5" hidden="false" customHeight="false" outlineLevel="0" collapsed="false">
      <c r="A150" s="1" t="s">
        <v>112</v>
      </c>
      <c r="B150" s="1" t="n">
        <v>600</v>
      </c>
      <c r="C150" s="1" t="n">
        <v>600</v>
      </c>
      <c r="D150" s="1" t="n">
        <v>0</v>
      </c>
      <c r="E150" s="1" t="n">
        <v>0</v>
      </c>
      <c r="F150" s="1" t="n">
        <v>0</v>
      </c>
      <c r="G150" s="1" t="n">
        <v>620</v>
      </c>
      <c r="H150" s="1" t="n">
        <v>1240</v>
      </c>
      <c r="I150" s="1" t="n">
        <v>640</v>
      </c>
      <c r="J150" s="1" t="n">
        <v>600</v>
      </c>
      <c r="K150" s="1" t="n">
        <f aca="false">AVERAGE(B150:J150)</f>
        <v>477.777777777778</v>
      </c>
      <c r="L150" s="1" t="n">
        <f aca="false">VLOOKUP(A150,maniobra!A1145:N4110,14,FALSE())</f>
        <v>25790</v>
      </c>
      <c r="M150" s="7" t="n">
        <f aca="false">ROUND(L150/K150,1)</f>
        <v>54</v>
      </c>
    </row>
    <row r="151" customFormat="false" ht="16.5" hidden="false" customHeight="false" outlineLevel="0" collapsed="false">
      <c r="A151" s="1" t="s">
        <v>800</v>
      </c>
      <c r="B151" s="1" t="n">
        <v>10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f aca="false">AVERAGE(B151:J151)</f>
        <v>11.1111111111111</v>
      </c>
      <c r="L151" s="1" t="n">
        <f aca="false">VLOOKUP(A151,maniobra!A687:N3652,14,FALSE())</f>
        <v>600</v>
      </c>
      <c r="M151" s="7" t="n">
        <f aca="false">ROUND(L151/K151,1)</f>
        <v>54</v>
      </c>
    </row>
    <row r="152" customFormat="false" ht="16.5" hidden="false" customHeight="false" outlineLevel="0" collapsed="false">
      <c r="A152" s="1" t="s">
        <v>974</v>
      </c>
      <c r="B152" s="1" t="n">
        <v>4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f aca="false">AVERAGE(B152:J152)</f>
        <v>4.44444444444445</v>
      </c>
      <c r="L152" s="1" t="n">
        <f aca="false">VLOOKUP(A152,maniobra!A1231:N4196,14,FALSE())</f>
        <v>240</v>
      </c>
      <c r="M152" s="7" t="n">
        <f aca="false">ROUND(L152/K152,1)</f>
        <v>54</v>
      </c>
    </row>
    <row r="153" customFormat="false" ht="16.5" hidden="false" customHeight="false" outlineLevel="0" collapsed="false">
      <c r="A153" s="1" t="s">
        <v>10</v>
      </c>
      <c r="B153" s="1" t="n">
        <v>12680</v>
      </c>
      <c r="C153" s="1" t="n">
        <v>9200</v>
      </c>
      <c r="D153" s="1" t="n">
        <v>9220</v>
      </c>
      <c r="E153" s="1" t="n">
        <v>4400</v>
      </c>
      <c r="F153" s="1" t="n">
        <v>5860</v>
      </c>
      <c r="G153" s="1" t="n">
        <v>8580</v>
      </c>
      <c r="H153" s="1" t="n">
        <v>27660</v>
      </c>
      <c r="I153" s="1" t="n">
        <v>5340</v>
      </c>
      <c r="J153" s="1" t="n">
        <v>14020</v>
      </c>
      <c r="K153" s="1" t="n">
        <f aca="false">AVERAGE(B153:J153)</f>
        <v>10773.3333333333</v>
      </c>
      <c r="L153" s="1" t="n">
        <f aca="false">VLOOKUP(A153,maniobra!A805:N3770,14,FALSE())</f>
        <v>580210</v>
      </c>
      <c r="M153" s="7" t="n">
        <f aca="false">ROUND(L153/K153,1)</f>
        <v>53.9</v>
      </c>
    </row>
    <row r="154" customFormat="false" ht="16.5" hidden="false" customHeight="false" outlineLevel="0" collapsed="false">
      <c r="A154" s="1" t="s">
        <v>842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28</v>
      </c>
      <c r="I154" s="1" t="n">
        <v>28</v>
      </c>
      <c r="J154" s="1" t="n">
        <v>28</v>
      </c>
      <c r="K154" s="1" t="n">
        <f aca="false">AVERAGE(B154:J154)</f>
        <v>9.33333333333333</v>
      </c>
      <c r="L154" s="1" t="n">
        <f aca="false">VLOOKUP(A154,maniobra!A637:N3602,14,FALSE())</f>
        <v>500</v>
      </c>
      <c r="M154" s="7" t="n">
        <f aca="false">ROUND(L154/K154,1)</f>
        <v>53.6</v>
      </c>
    </row>
    <row r="155" customFormat="false" ht="16.5" hidden="false" customHeight="false" outlineLevel="0" collapsed="false">
      <c r="A155" s="1" t="s">
        <v>360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200</v>
      </c>
      <c r="I155" s="1" t="n">
        <v>160</v>
      </c>
      <c r="J155" s="1" t="n">
        <v>400</v>
      </c>
      <c r="K155" s="1" t="n">
        <f aca="false">AVERAGE(B155:J155)</f>
        <v>84.4444444444444</v>
      </c>
      <c r="L155" s="1" t="n">
        <f aca="false">VLOOKUP(A155,maniobra!A82:N3047,14,FALSE())</f>
        <v>4520</v>
      </c>
      <c r="M155" s="7" t="n">
        <f aca="false">ROUND(L155/K155,1)</f>
        <v>53.5</v>
      </c>
    </row>
    <row r="156" customFormat="false" ht="16.5" hidden="false" customHeight="false" outlineLevel="0" collapsed="false">
      <c r="A156" s="1" t="s">
        <v>335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840</v>
      </c>
      <c r="K156" s="1" t="n">
        <f aca="false">AVERAGE(B156:J156)</f>
        <v>93.3333333333333</v>
      </c>
      <c r="L156" s="1" t="n">
        <f aca="false">VLOOKUP(A156,maniobra!A418:N3383,14,FALSE())</f>
        <v>4980</v>
      </c>
      <c r="M156" s="7" t="n">
        <f aca="false">ROUND(L156/K156,1)</f>
        <v>53.4</v>
      </c>
    </row>
    <row r="157" customFormat="false" ht="16.5" hidden="false" customHeight="false" outlineLevel="0" collapsed="false">
      <c r="A157" s="1" t="s">
        <v>256</v>
      </c>
      <c r="B157" s="1" t="n">
        <v>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608</v>
      </c>
      <c r="H157" s="1" t="n">
        <v>409</v>
      </c>
      <c r="I157" s="1" t="n">
        <v>377</v>
      </c>
      <c r="J157" s="1" t="n">
        <v>0</v>
      </c>
      <c r="K157" s="1" t="n">
        <f aca="false">AVERAGE(B157:J157)</f>
        <v>154.888888888889</v>
      </c>
      <c r="L157" s="1" t="n">
        <f aca="false">VLOOKUP(A157,maniobra!A922:N3887,14,FALSE())</f>
        <v>8237</v>
      </c>
      <c r="M157" s="7" t="n">
        <f aca="false">ROUND(L157/K157,1)</f>
        <v>53.2</v>
      </c>
    </row>
    <row r="158" customFormat="false" ht="16.5" hidden="false" customHeight="false" outlineLevel="0" collapsed="false">
      <c r="A158" s="1" t="s">
        <v>767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120</v>
      </c>
      <c r="I158" s="1" t="n">
        <v>0</v>
      </c>
      <c r="J158" s="1" t="n">
        <v>0</v>
      </c>
      <c r="K158" s="1" t="n">
        <f aca="false">AVERAGE(B158:J158)</f>
        <v>13.3333333333333</v>
      </c>
      <c r="L158" s="1" t="n">
        <f aca="false">VLOOKUP(A158,maniobra!A628:N3593,14,FALSE())</f>
        <v>708</v>
      </c>
      <c r="M158" s="7" t="n">
        <f aca="false">ROUND(L158/K158,1)</f>
        <v>53.1</v>
      </c>
    </row>
    <row r="159" customFormat="false" ht="16.5" hidden="false" customHeight="false" outlineLevel="0" collapsed="false">
      <c r="A159" s="1" t="s">
        <v>207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1000</v>
      </c>
      <c r="I159" s="1" t="n">
        <v>0</v>
      </c>
      <c r="J159" s="1" t="n">
        <v>1000</v>
      </c>
      <c r="K159" s="1" t="n">
        <f aca="false">AVERAGE(B159:J159)</f>
        <v>222.222222222222</v>
      </c>
      <c r="L159" s="1" t="n">
        <f aca="false">VLOOKUP(A159,maniobra!A965:N3930,14,FALSE())</f>
        <v>11665</v>
      </c>
      <c r="M159" s="7" t="n">
        <f aca="false">ROUND(L159/K159,1)</f>
        <v>52.5</v>
      </c>
    </row>
    <row r="160" customFormat="false" ht="16.5" hidden="false" customHeight="false" outlineLevel="0" collapsed="false">
      <c r="A160" s="1" t="s">
        <v>406</v>
      </c>
      <c r="B160" s="1" t="n">
        <v>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620</v>
      </c>
      <c r="I160" s="1" t="n">
        <v>0</v>
      </c>
      <c r="J160" s="1" t="n">
        <v>0</v>
      </c>
      <c r="K160" s="1" t="n">
        <f aca="false">AVERAGE(B160:J160)</f>
        <v>68.8888888888889</v>
      </c>
      <c r="L160" s="1" t="n">
        <f aca="false">VLOOKUP(A160,maniobra!A712:N3677,14,FALSE())</f>
        <v>3620</v>
      </c>
      <c r="M160" s="7" t="n">
        <f aca="false">ROUND(L160/K160,1)</f>
        <v>52.5</v>
      </c>
    </row>
    <row r="161" customFormat="false" ht="16.5" hidden="false" customHeight="false" outlineLevel="0" collapsed="false">
      <c r="A161" s="1" t="s">
        <v>494</v>
      </c>
      <c r="B161" s="1" t="n">
        <v>0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385</v>
      </c>
      <c r="I161" s="1" t="n">
        <v>0</v>
      </c>
      <c r="J161" s="1" t="n">
        <v>0</v>
      </c>
      <c r="K161" s="1" t="n">
        <f aca="false">AVERAGE(B161:J161)</f>
        <v>42.7777777777778</v>
      </c>
      <c r="L161" s="1" t="n">
        <f aca="false">VLOOKUP(A161,maniobra!A485:N3450,14,FALSE())</f>
        <v>2245</v>
      </c>
      <c r="M161" s="7" t="n">
        <f aca="false">ROUND(L161/K161,1)</f>
        <v>52.5</v>
      </c>
    </row>
    <row r="162" customFormat="false" ht="16.5" hidden="false" customHeight="false" outlineLevel="0" collapsed="false">
      <c r="A162" s="1" t="s">
        <v>486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400</v>
      </c>
      <c r="K162" s="1" t="n">
        <f aca="false">AVERAGE(B162:J162)</f>
        <v>44.4444444444444</v>
      </c>
      <c r="L162" s="1" t="n">
        <f aca="false">VLOOKUP(A162,maniobra!A714:N3679,14,FALSE())</f>
        <v>2310</v>
      </c>
      <c r="M162" s="7" t="n">
        <f aca="false">ROUND(L162/K162,1)</f>
        <v>52</v>
      </c>
    </row>
    <row r="163" customFormat="false" ht="16.5" hidden="false" customHeight="false" outlineLevel="0" collapsed="false">
      <c r="A163" s="1" t="s">
        <v>766</v>
      </c>
      <c r="B163" s="1" t="n">
        <v>0</v>
      </c>
      <c r="C163" s="1" t="n">
        <v>0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124</v>
      </c>
      <c r="J163" s="1" t="n">
        <v>0</v>
      </c>
      <c r="K163" s="1" t="n">
        <f aca="false">AVERAGE(B163:J163)</f>
        <v>13.7777777777778</v>
      </c>
      <c r="L163" s="1" t="n">
        <f aca="false">VLOOKUP(A163,maniobra!A964:N3929,14,FALSE())</f>
        <v>716</v>
      </c>
      <c r="M163" s="7" t="n">
        <f aca="false">ROUND(L163/K163,1)</f>
        <v>52</v>
      </c>
    </row>
    <row r="164" customFormat="false" ht="16.5" hidden="false" customHeight="false" outlineLevel="0" collapsed="false">
      <c r="A164" s="1" t="s">
        <v>1021</v>
      </c>
      <c r="B164" s="1" t="n">
        <v>0</v>
      </c>
      <c r="C164" s="1" t="n">
        <v>0</v>
      </c>
      <c r="D164" s="1" t="n">
        <v>5</v>
      </c>
      <c r="E164" s="1" t="n">
        <v>5</v>
      </c>
      <c r="F164" s="1" t="n">
        <v>5</v>
      </c>
      <c r="G164" s="1" t="n">
        <v>5</v>
      </c>
      <c r="H164" s="1" t="n">
        <v>5</v>
      </c>
      <c r="I164" s="1" t="n">
        <v>5</v>
      </c>
      <c r="J164" s="1" t="n">
        <v>5</v>
      </c>
      <c r="K164" s="1" t="n">
        <f aca="false">AVERAGE(B164:J164)</f>
        <v>3.88888888888889</v>
      </c>
      <c r="L164" s="1" t="n">
        <f aca="false">VLOOKUP(A164,maniobra!A1226:N4191,14,FALSE())</f>
        <v>200</v>
      </c>
      <c r="M164" s="7" t="n">
        <f aca="false">ROUND(L164/K164,1)</f>
        <v>51.4</v>
      </c>
    </row>
    <row r="165" customFormat="false" ht="16.5" hidden="false" customHeight="false" outlineLevel="0" collapsed="false">
      <c r="A165" s="1" t="s">
        <v>577</v>
      </c>
      <c r="B165" s="1" t="n">
        <v>0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280</v>
      </c>
      <c r="I165" s="1" t="n">
        <v>0</v>
      </c>
      <c r="J165" s="1" t="n">
        <v>0</v>
      </c>
      <c r="K165" s="1" t="n">
        <f aca="false">AVERAGE(B165:J165)</f>
        <v>31.1111111111111</v>
      </c>
      <c r="L165" s="1" t="n">
        <f aca="false">VLOOKUP(A165,maniobra!A44:N3009,14,FALSE())</f>
        <v>1595</v>
      </c>
      <c r="M165" s="7" t="n">
        <f aca="false">ROUND(L165/K165,1)</f>
        <v>51.3</v>
      </c>
    </row>
    <row r="166" customFormat="false" ht="16.5" hidden="false" customHeight="false" outlineLevel="0" collapsed="false">
      <c r="A166" s="1" t="s">
        <v>1141</v>
      </c>
      <c r="B166" s="1" t="n">
        <v>0</v>
      </c>
      <c r="C166" s="1" t="n">
        <v>0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15</v>
      </c>
      <c r="K166" s="1" t="n">
        <f aca="false">AVERAGE(B166:J166)</f>
        <v>1.66666666666667</v>
      </c>
      <c r="L166" s="1" t="n">
        <f aca="false">VLOOKUP(A166,maniobra!A660:N3625,14,FALSE())</f>
        <v>85</v>
      </c>
      <c r="M166" s="7" t="n">
        <f aca="false">ROUND(L166/K166,1)</f>
        <v>51</v>
      </c>
    </row>
    <row r="167" customFormat="false" ht="16.5" hidden="false" customHeight="false" outlineLevel="0" collapsed="false">
      <c r="A167" s="1" t="s">
        <v>43</v>
      </c>
      <c r="B167" s="1" t="n">
        <v>740</v>
      </c>
      <c r="C167" s="1" t="n">
        <v>1220</v>
      </c>
      <c r="D167" s="1" t="n">
        <v>600</v>
      </c>
      <c r="E167" s="1" t="n">
        <v>240</v>
      </c>
      <c r="F167" s="1" t="n">
        <v>760</v>
      </c>
      <c r="G167" s="1" t="n">
        <v>1900</v>
      </c>
      <c r="H167" s="1" t="n">
        <v>920</v>
      </c>
      <c r="I167" s="1" t="n">
        <v>3360</v>
      </c>
      <c r="J167" s="1" t="n">
        <v>2160</v>
      </c>
      <c r="K167" s="1" t="n">
        <f aca="false">AVERAGE(B167:J167)</f>
        <v>1322.22222222222</v>
      </c>
      <c r="L167" s="1" t="n">
        <f aca="false">VLOOKUP(A167,maniobra!A776:N3741,14,FALSE())</f>
        <v>67360</v>
      </c>
      <c r="M167" s="7" t="n">
        <f aca="false">ROUND(L167/K167,1)</f>
        <v>50.9</v>
      </c>
    </row>
    <row r="168" customFormat="false" ht="16.5" hidden="false" customHeight="false" outlineLevel="0" collapsed="false">
      <c r="A168" s="1" t="s">
        <v>12</v>
      </c>
      <c r="B168" s="1" t="n">
        <v>5890</v>
      </c>
      <c r="C168" s="1" t="n">
        <v>1250</v>
      </c>
      <c r="D168" s="1" t="n">
        <v>5835</v>
      </c>
      <c r="E168" s="1" t="n">
        <v>5350</v>
      </c>
      <c r="F168" s="1" t="n">
        <v>8515</v>
      </c>
      <c r="G168" s="1" t="n">
        <v>2470</v>
      </c>
      <c r="H168" s="1" t="n">
        <v>15800</v>
      </c>
      <c r="I168" s="1" t="n">
        <v>3185</v>
      </c>
      <c r="J168" s="1" t="n">
        <v>7695</v>
      </c>
      <c r="K168" s="1" t="n">
        <f aca="false">AVERAGE(B168:J168)</f>
        <v>6221.11111111111</v>
      </c>
      <c r="L168" s="1" t="n">
        <f aca="false">VLOOKUP(A168,maniobra!A793:N3758,14,FALSE())</f>
        <v>314765</v>
      </c>
      <c r="M168" s="7" t="n">
        <f aca="false">ROUND(L168/K168,1)</f>
        <v>50.6</v>
      </c>
    </row>
    <row r="169" customFormat="false" ht="16.5" hidden="false" customHeight="false" outlineLevel="0" collapsed="false">
      <c r="A169" s="1" t="s">
        <v>187</v>
      </c>
      <c r="B169" s="1" t="n">
        <v>0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1200</v>
      </c>
      <c r="H169" s="1" t="n">
        <v>0</v>
      </c>
      <c r="I169" s="1" t="n">
        <v>0</v>
      </c>
      <c r="J169" s="1" t="n">
        <v>1200</v>
      </c>
      <c r="K169" s="1" t="n">
        <f aca="false">AVERAGE(B169:J169)</f>
        <v>266.666666666667</v>
      </c>
      <c r="L169" s="1" t="n">
        <f aca="false">VLOOKUP(A169,maniobra!A129:N3094,14,FALSE())</f>
        <v>13500</v>
      </c>
      <c r="M169" s="7" t="n">
        <f aca="false">ROUND(L169/K169,1)</f>
        <v>50.6</v>
      </c>
    </row>
    <row r="170" customFormat="false" ht="16.5" hidden="false" customHeight="false" outlineLevel="0" collapsed="false">
      <c r="A170" s="1" t="s">
        <v>120</v>
      </c>
      <c r="B170" s="1" t="n">
        <v>180</v>
      </c>
      <c r="C170" s="1" t="n">
        <v>420</v>
      </c>
      <c r="D170" s="1" t="n">
        <v>20</v>
      </c>
      <c r="E170" s="1" t="n">
        <v>1380</v>
      </c>
      <c r="F170" s="1" t="n">
        <v>100</v>
      </c>
      <c r="G170" s="1" t="n">
        <v>0</v>
      </c>
      <c r="H170" s="1" t="n">
        <v>420</v>
      </c>
      <c r="I170" s="1" t="n">
        <v>0</v>
      </c>
      <c r="J170" s="1" t="n">
        <v>1600</v>
      </c>
      <c r="K170" s="1" t="n">
        <f aca="false">AVERAGE(B170:J170)</f>
        <v>457.777777777778</v>
      </c>
      <c r="L170" s="1" t="n">
        <f aca="false">VLOOKUP(A170,maniobra!A826:N3791,14,FALSE())</f>
        <v>23040</v>
      </c>
      <c r="M170" s="7" t="n">
        <f aca="false">ROUND(L170/K170,1)</f>
        <v>50.3</v>
      </c>
    </row>
    <row r="171" customFormat="false" ht="16.5" hidden="false" customHeight="false" outlineLevel="0" collapsed="false">
      <c r="A171" s="1" t="s">
        <v>990</v>
      </c>
      <c r="B171" s="1" t="n">
        <v>0</v>
      </c>
      <c r="C171" s="1" t="n">
        <v>0</v>
      </c>
      <c r="D171" s="1" t="n">
        <v>0</v>
      </c>
      <c r="E171" s="1" t="n">
        <v>4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f aca="false">AVERAGE(B171:J171)</f>
        <v>4.44444444444445</v>
      </c>
      <c r="L171" s="1" t="n">
        <f aca="false">VLOOKUP(A171,maniobra!A739:N3704,14,FALSE())</f>
        <v>220</v>
      </c>
      <c r="M171" s="7" t="n">
        <f aca="false">ROUND(L171/K171,1)</f>
        <v>49.5</v>
      </c>
    </row>
    <row r="172" customFormat="false" ht="16.5" hidden="false" customHeight="false" outlineLevel="0" collapsed="false">
      <c r="A172" s="1" t="s">
        <v>785</v>
      </c>
      <c r="B172" s="1" t="n">
        <v>0</v>
      </c>
      <c r="C172" s="1" t="n">
        <v>0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120</v>
      </c>
      <c r="K172" s="1" t="n">
        <f aca="false">AVERAGE(B172:J172)</f>
        <v>13.3333333333333</v>
      </c>
      <c r="L172" s="1" t="n">
        <f aca="false">VLOOKUP(A172,maniobra!A424:N3389,14,FALSE())</f>
        <v>653</v>
      </c>
      <c r="M172" s="7" t="n">
        <f aca="false">ROUND(L172/K172,1)</f>
        <v>49</v>
      </c>
    </row>
    <row r="173" customFormat="false" ht="16.5" hidden="false" customHeight="false" outlineLevel="0" collapsed="false">
      <c r="A173" s="1" t="s">
        <v>823</v>
      </c>
      <c r="B173" s="1" t="n">
        <v>0</v>
      </c>
      <c r="C173" s="1" t="n">
        <v>0</v>
      </c>
      <c r="D173" s="1" t="n">
        <v>0</v>
      </c>
      <c r="E173" s="1" t="n">
        <v>0</v>
      </c>
      <c r="F173" s="1" t="n">
        <v>0</v>
      </c>
      <c r="G173" s="1" t="n">
        <v>100</v>
      </c>
      <c r="H173" s="1" t="n">
        <v>0</v>
      </c>
      <c r="I173" s="1" t="n">
        <v>0</v>
      </c>
      <c r="J173" s="1" t="n">
        <v>0</v>
      </c>
      <c r="K173" s="1" t="n">
        <f aca="false">AVERAGE(B173:J173)</f>
        <v>11.1111111111111</v>
      </c>
      <c r="L173" s="1" t="n">
        <f aca="false">VLOOKUP(A173,maniobra!A781:N3746,14,FALSE())</f>
        <v>540</v>
      </c>
      <c r="M173" s="7" t="n">
        <f aca="false">ROUND(L173/K173,1)</f>
        <v>48.6</v>
      </c>
    </row>
    <row r="174" customFormat="false" ht="16.5" hidden="false" customHeight="false" outlineLevel="0" collapsed="false">
      <c r="A174" s="1" t="s">
        <v>18</v>
      </c>
      <c r="B174" s="1" t="n">
        <v>200</v>
      </c>
      <c r="C174" s="1" t="n">
        <v>6504</v>
      </c>
      <c r="D174" s="1" t="n">
        <v>3892</v>
      </c>
      <c r="E174" s="1" t="n">
        <v>4436</v>
      </c>
      <c r="F174" s="1" t="n">
        <v>44</v>
      </c>
      <c r="G174" s="1" t="n">
        <v>2476</v>
      </c>
      <c r="H174" s="1" t="n">
        <v>6040</v>
      </c>
      <c r="I174" s="1" t="n">
        <v>180</v>
      </c>
      <c r="J174" s="1" t="n">
        <v>11840</v>
      </c>
      <c r="K174" s="1" t="n">
        <f aca="false">AVERAGE(B174:J174)</f>
        <v>3956.88888888889</v>
      </c>
      <c r="L174" s="1" t="n">
        <f aca="false">VLOOKUP(A174,maniobra!A98:N3063,14,FALSE())</f>
        <v>191578</v>
      </c>
      <c r="M174" s="7" t="n">
        <f aca="false">ROUND(L174/K174,1)</f>
        <v>48.4</v>
      </c>
    </row>
    <row r="175" customFormat="false" ht="16.5" hidden="false" customHeight="false" outlineLevel="0" collapsed="false">
      <c r="A175" s="1" t="s">
        <v>267</v>
      </c>
      <c r="B175" s="1" t="n">
        <v>0</v>
      </c>
      <c r="C175" s="1" t="n">
        <v>340</v>
      </c>
      <c r="D175" s="1" t="n">
        <v>60</v>
      </c>
      <c r="E175" s="1" t="n">
        <v>0</v>
      </c>
      <c r="F175" s="1" t="n">
        <v>60</v>
      </c>
      <c r="G175" s="1" t="n">
        <v>320</v>
      </c>
      <c r="H175" s="1" t="n">
        <v>420</v>
      </c>
      <c r="I175" s="1" t="n">
        <v>220</v>
      </c>
      <c r="J175" s="1" t="n">
        <v>40</v>
      </c>
      <c r="K175" s="1" t="n">
        <f aca="false">AVERAGE(B175:J175)</f>
        <v>162.222222222222</v>
      </c>
      <c r="L175" s="1" t="n">
        <f aca="false">VLOOKUP(A175,maniobra!A342:N3307,14,FALSE())</f>
        <v>7780</v>
      </c>
      <c r="M175" s="7" t="n">
        <f aca="false">ROUND(L175/K175,1)</f>
        <v>48</v>
      </c>
    </row>
    <row r="176" customFormat="false" ht="16.5" hidden="false" customHeight="false" outlineLevel="0" collapsed="false">
      <c r="A176" s="1" t="s">
        <v>852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6</v>
      </c>
      <c r="I176" s="1" t="n">
        <v>6</v>
      </c>
      <c r="J176" s="1" t="n">
        <v>77</v>
      </c>
      <c r="K176" s="1" t="n">
        <f aca="false">AVERAGE(B176:J176)</f>
        <v>9.88888888888889</v>
      </c>
      <c r="L176" s="1" t="n">
        <f aca="false">VLOOKUP(A176,maniobra!A1149:N4114,14,FALSE())</f>
        <v>474</v>
      </c>
      <c r="M176" s="7" t="n">
        <f aca="false">ROUND(L176/K176,1)</f>
        <v>47.9</v>
      </c>
    </row>
    <row r="177" customFormat="false" ht="16.5" hidden="false" customHeight="false" outlineLevel="0" collapsed="false">
      <c r="A177" s="1" t="s">
        <v>473</v>
      </c>
      <c r="B177" s="1" t="n">
        <v>0</v>
      </c>
      <c r="C177" s="1" t="n">
        <v>0</v>
      </c>
      <c r="D177" s="1" t="n">
        <v>240</v>
      </c>
      <c r="E177" s="1" t="n">
        <v>0</v>
      </c>
      <c r="F177" s="1" t="n">
        <v>0</v>
      </c>
      <c r="G177" s="1" t="n">
        <v>0</v>
      </c>
      <c r="H177" s="1" t="n">
        <v>231</v>
      </c>
      <c r="I177" s="1" t="n">
        <v>0</v>
      </c>
      <c r="J177" s="1" t="n">
        <v>0</v>
      </c>
      <c r="K177" s="1" t="n">
        <f aca="false">AVERAGE(B177:J177)</f>
        <v>52.3333333333333</v>
      </c>
      <c r="L177" s="1" t="n">
        <f aca="false">VLOOKUP(A177,maniobra!A1130:N4095,14,FALSE())</f>
        <v>2487</v>
      </c>
      <c r="M177" s="7" t="n">
        <f aca="false">ROUND(L177/K177,1)</f>
        <v>47.5</v>
      </c>
    </row>
    <row r="178" customFormat="false" ht="16.5" hidden="false" customHeight="false" outlineLevel="0" collapsed="false">
      <c r="A178" s="1" t="s">
        <v>874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40</v>
      </c>
      <c r="I178" s="1" t="n">
        <v>40</v>
      </c>
      <c r="J178" s="1" t="n">
        <v>0</v>
      </c>
      <c r="K178" s="1" t="n">
        <f aca="false">AVERAGE(B178:J178)</f>
        <v>8.88888888888889</v>
      </c>
      <c r="L178" s="1" t="n">
        <f aca="false">VLOOKUP(A178,maniobra!A729:N3694,14,FALSE())</f>
        <v>420</v>
      </c>
      <c r="M178" s="7" t="n">
        <f aca="false">ROUND(L178/K178,1)</f>
        <v>47.3</v>
      </c>
    </row>
    <row r="179" customFormat="false" ht="16.5" hidden="false" customHeight="false" outlineLevel="0" collapsed="false">
      <c r="A179" s="1" t="s">
        <v>115</v>
      </c>
      <c r="B179" s="1" t="n">
        <v>1028</v>
      </c>
      <c r="C179" s="1" t="n">
        <v>8</v>
      </c>
      <c r="D179" s="1" t="n">
        <v>8</v>
      </c>
      <c r="E179" s="1" t="n">
        <v>208</v>
      </c>
      <c r="F179" s="1" t="n">
        <v>68</v>
      </c>
      <c r="G179" s="1" t="n">
        <v>412</v>
      </c>
      <c r="H179" s="1" t="n">
        <v>292</v>
      </c>
      <c r="I179" s="1" t="n">
        <v>1472</v>
      </c>
      <c r="J179" s="1" t="n">
        <v>1068</v>
      </c>
      <c r="K179" s="1" t="n">
        <f aca="false">AVERAGE(B179:J179)</f>
        <v>507.111111111111</v>
      </c>
      <c r="L179" s="1" t="n">
        <f aca="false">VLOOKUP(A179,maniobra!A390:N3355,14,FALSE())</f>
        <v>23944</v>
      </c>
      <c r="M179" s="7" t="n">
        <f aca="false">ROUND(L179/K179,1)</f>
        <v>47.2</v>
      </c>
    </row>
    <row r="180" customFormat="false" ht="16.5" hidden="false" customHeight="false" outlineLevel="0" collapsed="false">
      <c r="A180" s="1" t="s">
        <v>394</v>
      </c>
      <c r="B180" s="1" t="n">
        <v>0</v>
      </c>
      <c r="C180" s="1" t="n">
        <v>0</v>
      </c>
      <c r="D180" s="1" t="n">
        <v>0</v>
      </c>
      <c r="E180" s="1" t="n">
        <v>100</v>
      </c>
      <c r="F180" s="1" t="n">
        <v>500</v>
      </c>
      <c r="G180" s="1" t="n">
        <v>0</v>
      </c>
      <c r="H180" s="1" t="n">
        <v>0</v>
      </c>
      <c r="I180" s="1" t="n">
        <v>0</v>
      </c>
      <c r="J180" s="1" t="n">
        <v>130</v>
      </c>
      <c r="K180" s="1" t="n">
        <f aca="false">AVERAGE(B180:J180)</f>
        <v>81.1111111111111</v>
      </c>
      <c r="L180" s="1" t="n">
        <f aca="false">VLOOKUP(A180,maniobra!A1081:N4046,14,FALSE())</f>
        <v>3830</v>
      </c>
      <c r="M180" s="7" t="n">
        <f aca="false">ROUND(L180/K180,1)</f>
        <v>47.2</v>
      </c>
    </row>
    <row r="181" customFormat="false" ht="16.5" hidden="false" customHeight="false" outlineLevel="0" collapsed="false">
      <c r="A181" s="1" t="s">
        <v>453</v>
      </c>
      <c r="B181" s="1" t="n">
        <v>0</v>
      </c>
      <c r="C181" s="1" t="n">
        <v>0</v>
      </c>
      <c r="D181" s="1" t="n">
        <v>525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f aca="false">AVERAGE(B181:J181)</f>
        <v>58.3333333333333</v>
      </c>
      <c r="L181" s="1" t="n">
        <f aca="false">VLOOKUP(A181,maniobra!A495:N3460,14,FALSE())</f>
        <v>2754</v>
      </c>
      <c r="M181" s="7" t="n">
        <f aca="false">ROUND(L181/K181,1)</f>
        <v>47.2</v>
      </c>
    </row>
    <row r="182" customFormat="false" ht="16.5" hidden="false" customHeight="false" outlineLevel="0" collapsed="false">
      <c r="A182" s="1" t="s">
        <v>501</v>
      </c>
      <c r="B182" s="1" t="n">
        <v>0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420</v>
      </c>
      <c r="H182" s="1" t="n">
        <v>0</v>
      </c>
      <c r="I182" s="1" t="n">
        <v>0</v>
      </c>
      <c r="J182" s="1" t="n">
        <v>0</v>
      </c>
      <c r="K182" s="1" t="n">
        <f aca="false">AVERAGE(B182:J182)</f>
        <v>46.6666666666667</v>
      </c>
      <c r="L182" s="1" t="n">
        <f aca="false">VLOOKUP(A182,maniobra!A385:N3350,14,FALSE())</f>
        <v>2200</v>
      </c>
      <c r="M182" s="7" t="n">
        <f aca="false">ROUND(L182/K182,1)</f>
        <v>47.1</v>
      </c>
    </row>
    <row r="183" customFormat="false" ht="16.5" hidden="false" customHeight="false" outlineLevel="0" collapsed="false">
      <c r="A183" s="1" t="s">
        <v>639</v>
      </c>
      <c r="B183" s="1" t="n">
        <v>0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240</v>
      </c>
      <c r="J183" s="1" t="n">
        <v>0</v>
      </c>
      <c r="K183" s="1" t="n">
        <f aca="false">AVERAGE(B183:J183)</f>
        <v>26.6666666666667</v>
      </c>
      <c r="L183" s="1" t="n">
        <f aca="false">VLOOKUP(A183,maniobra!A947:N3912,14,FALSE())</f>
        <v>1239</v>
      </c>
      <c r="M183" s="7" t="n">
        <f aca="false">ROUND(L183/K183,1)</f>
        <v>46.5</v>
      </c>
    </row>
    <row r="184" customFormat="false" ht="16.5" hidden="false" customHeight="false" outlineLevel="0" collapsed="false">
      <c r="A184" s="1" t="s">
        <v>36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2500</v>
      </c>
      <c r="G184" s="1" t="n">
        <v>200</v>
      </c>
      <c r="H184" s="1" t="n">
        <v>4264</v>
      </c>
      <c r="I184" s="1" t="n">
        <v>820</v>
      </c>
      <c r="J184" s="1" t="n">
        <v>8810</v>
      </c>
      <c r="K184" s="1" t="n">
        <f aca="false">AVERAGE(B184:J184)</f>
        <v>1843.77777777778</v>
      </c>
      <c r="L184" s="1" t="n">
        <f aca="false">VLOOKUP(A184,maniobra!A1095:N4060,14,FALSE())</f>
        <v>84844</v>
      </c>
      <c r="M184" s="7" t="n">
        <f aca="false">ROUND(L184/K184,1)</f>
        <v>46</v>
      </c>
    </row>
    <row r="185" customFormat="false" ht="16.5" hidden="false" customHeight="false" outlineLevel="0" collapsed="false">
      <c r="A185" s="1" t="s">
        <v>130</v>
      </c>
      <c r="B185" s="1" t="n">
        <v>0</v>
      </c>
      <c r="C185" s="1" t="n">
        <v>0</v>
      </c>
      <c r="D185" s="1" t="n">
        <v>0</v>
      </c>
      <c r="E185" s="1" t="n">
        <v>1420</v>
      </c>
      <c r="F185" s="1" t="n">
        <v>0</v>
      </c>
      <c r="G185" s="1" t="n">
        <v>1400</v>
      </c>
      <c r="H185" s="1" t="n">
        <v>0</v>
      </c>
      <c r="I185" s="1" t="n">
        <v>1400</v>
      </c>
      <c r="J185" s="1" t="n">
        <v>0</v>
      </c>
      <c r="K185" s="1" t="n">
        <f aca="false">AVERAGE(B185:J185)</f>
        <v>468.888888888889</v>
      </c>
      <c r="L185" s="1" t="n">
        <f aca="false">VLOOKUP(A185,maniobra!A369:N3334,14,FALSE())</f>
        <v>21440</v>
      </c>
      <c r="M185" s="7" t="n">
        <f aca="false">ROUND(L185/K185,1)</f>
        <v>45.7</v>
      </c>
    </row>
    <row r="186" customFormat="false" ht="16.5" hidden="false" customHeight="false" outlineLevel="0" collapsed="false">
      <c r="A186" s="1" t="s">
        <v>206</v>
      </c>
      <c r="B186" s="1" t="n">
        <v>0</v>
      </c>
      <c r="C186" s="1" t="n">
        <v>0</v>
      </c>
      <c r="D186" s="1" t="n">
        <v>0</v>
      </c>
      <c r="E186" s="1" t="n">
        <v>0</v>
      </c>
      <c r="F186" s="1" t="n">
        <v>240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f aca="false">AVERAGE(B186:J186)</f>
        <v>266.666666666667</v>
      </c>
      <c r="L186" s="1" t="n">
        <f aca="false">VLOOKUP(A186,maniobra!A60:N3025,14,FALSE())</f>
        <v>12100</v>
      </c>
      <c r="M186" s="7" t="n">
        <f aca="false">ROUND(L186/K186,1)</f>
        <v>45.4</v>
      </c>
    </row>
    <row r="187" customFormat="false" ht="16.5" hidden="false" customHeight="false" outlineLevel="0" collapsed="false">
      <c r="A187" s="1" t="s">
        <v>301</v>
      </c>
      <c r="B187" s="1" t="n">
        <v>0</v>
      </c>
      <c r="C187" s="1" t="n">
        <v>0</v>
      </c>
      <c r="D187" s="1" t="n">
        <v>0</v>
      </c>
      <c r="E187" s="1" t="n">
        <v>0</v>
      </c>
      <c r="F187" s="1" t="n">
        <v>120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f aca="false">AVERAGE(B187:J187)</f>
        <v>133.333333333333</v>
      </c>
      <c r="L187" s="1" t="n">
        <f aca="false">VLOOKUP(A187,maniobra!A1072:N4037,14,FALSE())</f>
        <v>6040</v>
      </c>
      <c r="M187" s="7" t="n">
        <f aca="false">ROUND(L187/K187,1)</f>
        <v>45.3</v>
      </c>
    </row>
    <row r="188" customFormat="false" ht="16.5" hidden="false" customHeight="false" outlineLevel="0" collapsed="false">
      <c r="A188" s="1" t="s">
        <v>87</v>
      </c>
      <c r="B188" s="1" t="n">
        <v>0</v>
      </c>
      <c r="C188" s="1" t="n">
        <v>0</v>
      </c>
      <c r="D188" s="1" t="n">
        <v>200</v>
      </c>
      <c r="E188" s="1" t="n">
        <v>5340</v>
      </c>
      <c r="F188" s="1" t="n">
        <v>320</v>
      </c>
      <c r="G188" s="1" t="n">
        <v>0</v>
      </c>
      <c r="H188" s="1" t="n">
        <v>680</v>
      </c>
      <c r="I188" s="1" t="n">
        <v>680</v>
      </c>
      <c r="J188" s="1" t="n">
        <v>0</v>
      </c>
      <c r="K188" s="1" t="n">
        <f aca="false">AVERAGE(B188:J188)</f>
        <v>802.222222222222</v>
      </c>
      <c r="L188" s="1" t="n">
        <f aca="false">VLOOKUP(A188,maniobra!A76:N3041,14,FALSE())</f>
        <v>36100</v>
      </c>
      <c r="M188" s="7" t="n">
        <f aca="false">ROUND(L188/K188,1)</f>
        <v>45</v>
      </c>
    </row>
    <row r="189" customFormat="false" ht="16.5" hidden="false" customHeight="false" outlineLevel="0" collapsed="false">
      <c r="A189" s="1" t="s">
        <v>635</v>
      </c>
      <c r="B189" s="1" t="n">
        <v>74</v>
      </c>
      <c r="C189" s="1" t="n">
        <v>22</v>
      </c>
      <c r="D189" s="1" t="n">
        <v>46</v>
      </c>
      <c r="E189" s="1" t="n">
        <v>0</v>
      </c>
      <c r="F189" s="1" t="n">
        <v>0</v>
      </c>
      <c r="G189" s="1" t="n">
        <v>0</v>
      </c>
      <c r="H189" s="1" t="n">
        <v>95</v>
      </c>
      <c r="I189" s="1" t="n">
        <v>7</v>
      </c>
      <c r="J189" s="1" t="n">
        <v>7</v>
      </c>
      <c r="K189" s="1" t="n">
        <f aca="false">AVERAGE(B189:J189)</f>
        <v>27.8888888888889</v>
      </c>
      <c r="L189" s="1" t="n">
        <f aca="false">VLOOKUP(A189,maniobra!A1118:N4083,14,FALSE())</f>
        <v>1255</v>
      </c>
      <c r="M189" s="7" t="n">
        <f aca="false">ROUND(L189/K189,1)</f>
        <v>45</v>
      </c>
    </row>
    <row r="190" customFormat="false" ht="16.5" hidden="false" customHeight="false" outlineLevel="0" collapsed="false">
      <c r="A190" s="1" t="s">
        <v>541</v>
      </c>
      <c r="B190" s="1" t="n">
        <v>108</v>
      </c>
      <c r="C190" s="1" t="n">
        <v>0</v>
      </c>
      <c r="D190" s="1" t="n">
        <v>0</v>
      </c>
      <c r="E190" s="1" t="n">
        <v>27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f aca="false">AVERAGE(B190:J190)</f>
        <v>42</v>
      </c>
      <c r="L190" s="1" t="n">
        <f aca="false">VLOOKUP(A190,maniobra!A130:N3095,14,FALSE())</f>
        <v>1872</v>
      </c>
      <c r="M190" s="7" t="n">
        <f aca="false">ROUND(L190/K190,1)</f>
        <v>44.6</v>
      </c>
    </row>
    <row r="191" customFormat="false" ht="16.5" hidden="false" customHeight="false" outlineLevel="0" collapsed="false">
      <c r="A191" s="1" t="s">
        <v>672</v>
      </c>
      <c r="B191" s="1" t="n">
        <v>0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110</v>
      </c>
      <c r="I191" s="1" t="n">
        <v>110</v>
      </c>
      <c r="J191" s="1" t="n">
        <v>0</v>
      </c>
      <c r="K191" s="1" t="n">
        <f aca="false">AVERAGE(B191:J191)</f>
        <v>24.4444444444444</v>
      </c>
      <c r="L191" s="1" t="n">
        <f aca="false">VLOOKUP(A191,maniobra!A920:N3885,14,FALSE())</f>
        <v>1085</v>
      </c>
      <c r="M191" s="7" t="n">
        <f aca="false">ROUND(L191/K191,1)</f>
        <v>44.4</v>
      </c>
    </row>
    <row r="192" customFormat="false" ht="16.5" hidden="false" customHeight="false" outlineLevel="0" collapsed="false">
      <c r="A192" s="1" t="s">
        <v>69</v>
      </c>
      <c r="B192" s="1" t="n">
        <v>2000</v>
      </c>
      <c r="C192" s="1" t="n">
        <v>2000</v>
      </c>
      <c r="D192" s="1" t="n">
        <v>0</v>
      </c>
      <c r="E192" s="1" t="n">
        <v>0</v>
      </c>
      <c r="F192" s="1" t="n">
        <v>0</v>
      </c>
      <c r="G192" s="1" t="n">
        <v>1900</v>
      </c>
      <c r="H192" s="1" t="n">
        <v>3200</v>
      </c>
      <c r="I192" s="1" t="n">
        <v>0</v>
      </c>
      <c r="J192" s="1" t="n">
        <v>0</v>
      </c>
      <c r="K192" s="1" t="n">
        <f aca="false">AVERAGE(B192:J192)</f>
        <v>1011.11111111111</v>
      </c>
      <c r="L192" s="1" t="n">
        <f aca="false">VLOOKUP(A192,maniobra!A549:N3514,14,FALSE())</f>
        <v>44800</v>
      </c>
      <c r="M192" s="7" t="n">
        <f aca="false">ROUND(L192/K192,1)</f>
        <v>44.3</v>
      </c>
    </row>
    <row r="193" customFormat="false" ht="16.5" hidden="false" customHeight="false" outlineLevel="0" collapsed="false">
      <c r="A193" s="1" t="s">
        <v>1025</v>
      </c>
      <c r="B193" s="1" t="n">
        <v>0</v>
      </c>
      <c r="C193" s="1" t="n">
        <v>0</v>
      </c>
      <c r="D193" s="1" t="n">
        <v>4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f aca="false">AVERAGE(B193:J193)</f>
        <v>4.44444444444445</v>
      </c>
      <c r="L193" s="1" t="n">
        <f aca="false">VLOOKUP(A193,maniobra!A440:N3405,14,FALSE())</f>
        <v>196</v>
      </c>
      <c r="M193" s="7" t="n">
        <f aca="false">ROUND(L193/K193,1)</f>
        <v>44.1</v>
      </c>
    </row>
    <row r="194" customFormat="false" ht="16.5" hidden="false" customHeight="false" outlineLevel="0" collapsed="false">
      <c r="A194" s="1" t="s">
        <v>391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80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f aca="false">AVERAGE(B194:J194)</f>
        <v>88.8888888888889</v>
      </c>
      <c r="L194" s="1" t="n">
        <f aca="false">VLOOKUP(A194,maniobra!A432:N3397,14,FALSE())</f>
        <v>3880</v>
      </c>
      <c r="M194" s="7" t="n">
        <f aca="false">ROUND(L194/K194,1)</f>
        <v>43.7</v>
      </c>
    </row>
    <row r="195" customFormat="false" ht="16.5" hidden="false" customHeight="false" outlineLevel="0" collapsed="false">
      <c r="A195" s="1" t="s">
        <v>27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25550</v>
      </c>
      <c r="K195" s="1" t="n">
        <f aca="false">AVERAGE(B195:J195)</f>
        <v>2838.88888888889</v>
      </c>
      <c r="L195" s="1" t="n">
        <f aca="false">VLOOKUP(A195,maniobra!A917:N3882,14,FALSE())</f>
        <v>123176</v>
      </c>
      <c r="M195" s="7" t="n">
        <f aca="false">ROUND(L195/K195,1)</f>
        <v>43.4</v>
      </c>
    </row>
    <row r="196" customFormat="false" ht="16.5" hidden="false" customHeight="false" outlineLevel="0" collapsed="false">
      <c r="A196" s="1" t="s">
        <v>375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86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f aca="false">AVERAGE(B196:J196)</f>
        <v>95.5555555555556</v>
      </c>
      <c r="L196" s="1" t="n">
        <f aca="false">VLOOKUP(A196,maniobra!A865:N3830,14,FALSE())</f>
        <v>4149</v>
      </c>
      <c r="M196" s="7" t="n">
        <f aca="false">ROUND(L196/K196,1)</f>
        <v>43.4</v>
      </c>
    </row>
    <row r="197" customFormat="false" ht="16.5" hidden="false" customHeight="false" outlineLevel="0" collapsed="false">
      <c r="A197" s="1" t="s">
        <v>552</v>
      </c>
      <c r="B197" s="1" t="n">
        <v>0</v>
      </c>
      <c r="C197" s="1" t="n">
        <v>0</v>
      </c>
      <c r="D197" s="1" t="n">
        <v>40</v>
      </c>
      <c r="E197" s="1" t="n">
        <v>0</v>
      </c>
      <c r="F197" s="1" t="n">
        <v>20</v>
      </c>
      <c r="G197" s="1" t="n">
        <v>95</v>
      </c>
      <c r="H197" s="1" t="n">
        <v>80</v>
      </c>
      <c r="I197" s="1" t="n">
        <v>20</v>
      </c>
      <c r="J197" s="1" t="n">
        <v>120</v>
      </c>
      <c r="K197" s="1" t="n">
        <f aca="false">AVERAGE(B197:J197)</f>
        <v>41.6666666666667</v>
      </c>
      <c r="L197" s="1" t="n">
        <f aca="false">VLOOKUP(A197,maniobra!A684:N3649,14,FALSE())</f>
        <v>1805</v>
      </c>
      <c r="M197" s="7" t="n">
        <f aca="false">ROUND(L197/K197,1)</f>
        <v>43.3</v>
      </c>
    </row>
    <row r="198" customFormat="false" ht="16.5" hidden="false" customHeight="false" outlineLevel="0" collapsed="false">
      <c r="A198" s="1" t="s">
        <v>441</v>
      </c>
      <c r="B198" s="1" t="n">
        <v>0</v>
      </c>
      <c r="C198" s="1" t="n">
        <v>0</v>
      </c>
      <c r="D198" s="1" t="n">
        <v>317</v>
      </c>
      <c r="E198" s="1" t="n">
        <v>30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f aca="false">AVERAGE(B198:J198)</f>
        <v>68.5555555555556</v>
      </c>
      <c r="L198" s="1" t="n">
        <f aca="false">VLOOKUP(A198,maniobra!A557:N3522,14,FALSE())</f>
        <v>2953</v>
      </c>
      <c r="M198" s="7" t="n">
        <f aca="false">ROUND(L198/K198,1)</f>
        <v>43.1</v>
      </c>
    </row>
    <row r="199" customFormat="false" ht="16.5" hidden="false" customHeight="false" outlineLevel="0" collapsed="false">
      <c r="A199" s="1" t="s">
        <v>102</v>
      </c>
      <c r="B199" s="1" t="n">
        <v>512</v>
      </c>
      <c r="C199" s="1" t="n">
        <v>1472</v>
      </c>
      <c r="D199" s="1" t="n">
        <v>376</v>
      </c>
      <c r="E199" s="1" t="n">
        <v>2496</v>
      </c>
      <c r="F199" s="1" t="n">
        <v>156</v>
      </c>
      <c r="G199" s="1" t="n">
        <v>20</v>
      </c>
      <c r="H199" s="1" t="n">
        <v>396</v>
      </c>
      <c r="I199" s="1" t="n">
        <v>156</v>
      </c>
      <c r="J199" s="1" t="n">
        <v>196</v>
      </c>
      <c r="K199" s="1" t="n">
        <f aca="false">AVERAGE(B199:J199)</f>
        <v>642.222222222222</v>
      </c>
      <c r="L199" s="1" t="n">
        <f aca="false">VLOOKUP(A199,maniobra!A229:N3194,14,FALSE())</f>
        <v>27604</v>
      </c>
      <c r="M199" s="7" t="n">
        <f aca="false">ROUND(L199/K199,1)</f>
        <v>43</v>
      </c>
    </row>
    <row r="200" customFormat="false" ht="16.5" hidden="false" customHeight="false" outlineLevel="0" collapsed="false">
      <c r="A200" s="1" t="s">
        <v>236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520</v>
      </c>
      <c r="G200" s="1" t="n">
        <v>676</v>
      </c>
      <c r="H200" s="1" t="n">
        <v>0</v>
      </c>
      <c r="I200" s="1" t="n">
        <v>0</v>
      </c>
      <c r="J200" s="1" t="n">
        <v>800</v>
      </c>
      <c r="K200" s="1" t="n">
        <f aca="false">AVERAGE(B200:J200)</f>
        <v>221.777777777778</v>
      </c>
      <c r="L200" s="1" t="n">
        <f aca="false">VLOOKUP(A200,maniobra!A985:N3950,14,FALSE())</f>
        <v>9495</v>
      </c>
      <c r="M200" s="7" t="n">
        <f aca="false">ROUND(L200/K200,1)</f>
        <v>42.8</v>
      </c>
    </row>
    <row r="201" customFormat="false" ht="16.5" hidden="false" customHeight="false" outlineLevel="0" collapsed="false">
      <c r="A201" s="1" t="s">
        <v>1070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10</v>
      </c>
      <c r="I201" s="1" t="n">
        <v>10</v>
      </c>
      <c r="J201" s="1" t="n">
        <v>10</v>
      </c>
      <c r="K201" s="1" t="n">
        <f aca="false">AVERAGE(B201:J201)</f>
        <v>3.33333333333333</v>
      </c>
      <c r="L201" s="1" t="n">
        <f aca="false">VLOOKUP(A201,maniobra!A645:N3610,14,FALSE())</f>
        <v>140</v>
      </c>
      <c r="M201" s="7" t="n">
        <f aca="false">ROUND(L201/K201,1)</f>
        <v>42</v>
      </c>
    </row>
    <row r="202" customFormat="false" ht="16.5" hidden="false" customHeight="false" outlineLevel="0" collapsed="false">
      <c r="A202" s="1" t="s">
        <v>1072</v>
      </c>
      <c r="B202" s="1" t="n">
        <v>0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10</v>
      </c>
      <c r="I202" s="1" t="n">
        <v>10</v>
      </c>
      <c r="J202" s="1" t="n">
        <v>10</v>
      </c>
      <c r="K202" s="1" t="n">
        <f aca="false">AVERAGE(B202:J202)</f>
        <v>3.33333333333333</v>
      </c>
      <c r="L202" s="1" t="n">
        <f aca="false">VLOOKUP(A202,maniobra!A993:N3958,14,FALSE())</f>
        <v>140</v>
      </c>
      <c r="M202" s="7" t="n">
        <f aca="false">ROUND(L202/K202,1)</f>
        <v>42</v>
      </c>
    </row>
    <row r="203" customFormat="false" ht="16.5" hidden="false" customHeight="false" outlineLevel="0" collapsed="false">
      <c r="A203" s="1" t="s">
        <v>358</v>
      </c>
      <c r="B203" s="1" t="n">
        <v>0</v>
      </c>
      <c r="C203" s="1" t="n">
        <v>0</v>
      </c>
      <c r="D203" s="1" t="n">
        <v>0</v>
      </c>
      <c r="E203" s="1" t="n">
        <v>0</v>
      </c>
      <c r="F203" s="1" t="n">
        <v>98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f aca="false">AVERAGE(B203:J203)</f>
        <v>108.888888888889</v>
      </c>
      <c r="L203" s="1" t="n">
        <f aca="false">VLOOKUP(A203,maniobra!A328:N3293,14,FALSE())</f>
        <v>4560</v>
      </c>
      <c r="M203" s="7" t="n">
        <f aca="false">ROUND(L203/K203,1)</f>
        <v>41.9</v>
      </c>
    </row>
    <row r="204" customFormat="false" ht="16.5" hidden="false" customHeight="false" outlineLevel="0" collapsed="false">
      <c r="A204" s="1" t="s">
        <v>427</v>
      </c>
      <c r="B204" s="1" t="n">
        <v>448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265</v>
      </c>
      <c r="H204" s="1" t="n">
        <v>0</v>
      </c>
      <c r="I204" s="1" t="n">
        <v>0</v>
      </c>
      <c r="J204" s="1" t="n">
        <v>0</v>
      </c>
      <c r="K204" s="1" t="n">
        <f aca="false">AVERAGE(B204:J204)</f>
        <v>79.2222222222222</v>
      </c>
      <c r="L204" s="1" t="n">
        <f aca="false">VLOOKUP(A204,maniobra!A945:N3910,14,FALSE())</f>
        <v>3281</v>
      </c>
      <c r="M204" s="7" t="n">
        <f aca="false">ROUND(L204/K204,1)</f>
        <v>41.4</v>
      </c>
    </row>
    <row r="205" customFormat="false" ht="16.5" hidden="false" customHeight="false" outlineLevel="0" collapsed="false">
      <c r="A205" s="1" t="s">
        <v>863</v>
      </c>
      <c r="B205" s="1" t="n">
        <v>96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f aca="false">AVERAGE(B205:J205)</f>
        <v>10.6666666666667</v>
      </c>
      <c r="L205" s="1" t="n">
        <f aca="false">VLOOKUP(A205,maniobra!A916:N3881,14,FALSE())</f>
        <v>440</v>
      </c>
      <c r="M205" s="7" t="n">
        <f aca="false">ROUND(L205/K205,1)</f>
        <v>41.3</v>
      </c>
    </row>
    <row r="206" customFormat="false" ht="16.5" hidden="false" customHeight="false" outlineLevel="0" collapsed="false">
      <c r="A206" s="1" t="s">
        <v>325</v>
      </c>
      <c r="B206" s="1" t="n">
        <v>680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460</v>
      </c>
      <c r="H206" s="1" t="n">
        <v>0</v>
      </c>
      <c r="I206" s="1" t="n">
        <v>0</v>
      </c>
      <c r="J206" s="1" t="n">
        <v>0</v>
      </c>
      <c r="K206" s="1" t="n">
        <f aca="false">AVERAGE(B206:J206)</f>
        <v>126.666666666667</v>
      </c>
      <c r="L206" s="1" t="n">
        <f aca="false">VLOOKUP(A206,maniobra!A232:N3197,14,FALSE())</f>
        <v>5200</v>
      </c>
      <c r="M206" s="7" t="n">
        <f aca="false">ROUND(L206/K206,1)</f>
        <v>41.1</v>
      </c>
    </row>
    <row r="207" customFormat="false" ht="16.5" hidden="false" customHeight="false" outlineLevel="0" collapsed="false">
      <c r="A207" s="1" t="s">
        <v>263</v>
      </c>
      <c r="B207" s="1" t="n">
        <v>620</v>
      </c>
      <c r="C207" s="1" t="n">
        <v>0</v>
      </c>
      <c r="D207" s="1" t="n">
        <v>0</v>
      </c>
      <c r="E207" s="1" t="n">
        <v>0</v>
      </c>
      <c r="F207" s="1" t="n">
        <v>600</v>
      </c>
      <c r="G207" s="1" t="n">
        <v>0</v>
      </c>
      <c r="H207" s="1" t="n">
        <v>0</v>
      </c>
      <c r="I207" s="1" t="n">
        <v>520</v>
      </c>
      <c r="J207" s="1" t="n">
        <v>0</v>
      </c>
      <c r="K207" s="1" t="n">
        <f aca="false">AVERAGE(B207:J207)</f>
        <v>193.333333333333</v>
      </c>
      <c r="L207" s="1" t="n">
        <f aca="false">VLOOKUP(A207,maniobra!A673:N3638,14,FALSE())</f>
        <v>7880</v>
      </c>
      <c r="M207" s="7" t="n">
        <f aca="false">ROUND(L207/K207,1)</f>
        <v>40.8</v>
      </c>
    </row>
    <row r="208" customFormat="false" ht="16.5" hidden="false" customHeight="false" outlineLevel="0" collapsed="false">
      <c r="A208" s="1" t="s">
        <v>279</v>
      </c>
      <c r="B208" s="1" t="n">
        <v>0</v>
      </c>
      <c r="C208" s="1" t="n">
        <v>300</v>
      </c>
      <c r="D208" s="1" t="n">
        <v>0</v>
      </c>
      <c r="E208" s="1" t="n">
        <v>0</v>
      </c>
      <c r="F208" s="1" t="n">
        <v>100</v>
      </c>
      <c r="G208" s="1" t="n">
        <v>0</v>
      </c>
      <c r="H208" s="1" t="n">
        <v>0</v>
      </c>
      <c r="I208" s="1" t="n">
        <v>620</v>
      </c>
      <c r="J208" s="1" t="n">
        <v>620</v>
      </c>
      <c r="K208" s="1" t="n">
        <f aca="false">AVERAGE(B208:J208)</f>
        <v>182.222222222222</v>
      </c>
      <c r="L208" s="1" t="n">
        <f aca="false">VLOOKUP(A208,maniobra!A786:N3751,14,FALSE())</f>
        <v>7400</v>
      </c>
      <c r="M208" s="7" t="n">
        <f aca="false">ROUND(L208/K208,1)</f>
        <v>40.6</v>
      </c>
    </row>
    <row r="209" customFormat="false" ht="16.5" hidden="false" customHeight="false" outlineLevel="0" collapsed="false">
      <c r="A209" s="1" t="s">
        <v>347</v>
      </c>
      <c r="B209" s="1" t="n">
        <v>0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1070</v>
      </c>
      <c r="K209" s="1" t="n">
        <f aca="false">AVERAGE(B209:J209)</f>
        <v>118.888888888889</v>
      </c>
      <c r="L209" s="1" t="n">
        <f aca="false">VLOOKUP(A209,maniobra!A487:N3452,14,FALSE())</f>
        <v>4828</v>
      </c>
      <c r="M209" s="7" t="n">
        <f aca="false">ROUND(L209/K209,1)</f>
        <v>40.6</v>
      </c>
    </row>
    <row r="210" customFormat="false" ht="16.5" hidden="false" customHeight="false" outlineLevel="0" collapsed="false">
      <c r="A210" s="1" t="s">
        <v>633</v>
      </c>
      <c r="B210" s="1" t="n">
        <v>100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180</v>
      </c>
      <c r="H210" s="1" t="n">
        <v>0</v>
      </c>
      <c r="I210" s="1" t="n">
        <v>0</v>
      </c>
      <c r="J210" s="1" t="n">
        <v>0</v>
      </c>
      <c r="K210" s="1" t="n">
        <f aca="false">AVERAGE(B210:J210)</f>
        <v>31.1111111111111</v>
      </c>
      <c r="L210" s="1" t="n">
        <f aca="false">VLOOKUP(A210,maniobra!A1111:N4076,14,FALSE())</f>
        <v>1262</v>
      </c>
      <c r="M210" s="7" t="n">
        <f aca="false">ROUND(L210/K210,1)</f>
        <v>40.6</v>
      </c>
    </row>
    <row r="211" customFormat="false" ht="16.5" hidden="false" customHeight="false" outlineLevel="0" collapsed="false">
      <c r="A211" s="1" t="s">
        <v>723</v>
      </c>
      <c r="B211" s="1" t="n">
        <v>0</v>
      </c>
      <c r="C211" s="1" t="n">
        <v>0</v>
      </c>
      <c r="D211" s="1" t="n">
        <v>0</v>
      </c>
      <c r="E211" s="1" t="n">
        <v>20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f aca="false">AVERAGE(B211:J211)</f>
        <v>22.2222222222222</v>
      </c>
      <c r="L211" s="1" t="n">
        <f aca="false">VLOOKUP(A211,maniobra!A682:N3647,14,FALSE())</f>
        <v>900</v>
      </c>
      <c r="M211" s="7" t="n">
        <f aca="false">ROUND(L211/K211,1)</f>
        <v>40.5</v>
      </c>
    </row>
    <row r="212" customFormat="false" ht="16.5" hidden="false" customHeight="false" outlineLevel="0" collapsed="false">
      <c r="A212" s="1" t="s">
        <v>1041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40</v>
      </c>
      <c r="I212" s="1" t="n">
        <v>0</v>
      </c>
      <c r="J212" s="1" t="n">
        <v>0</v>
      </c>
      <c r="K212" s="1" t="n">
        <f aca="false">AVERAGE(B212:J212)</f>
        <v>4.44444444444445</v>
      </c>
      <c r="L212" s="1" t="n">
        <f aca="false">VLOOKUP(A212,maniobra!A674:N3639,14,FALSE())</f>
        <v>180</v>
      </c>
      <c r="M212" s="7" t="n">
        <f aca="false">ROUND(L212/K212,1)</f>
        <v>40.5</v>
      </c>
    </row>
    <row r="213" customFormat="false" ht="16.5" hidden="false" customHeight="false" outlineLevel="0" collapsed="false">
      <c r="A213" s="1" t="s">
        <v>724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100</v>
      </c>
      <c r="I213" s="1" t="n">
        <v>100</v>
      </c>
      <c r="J213" s="1" t="n">
        <v>0</v>
      </c>
      <c r="K213" s="1" t="n">
        <f aca="false">AVERAGE(B213:J213)</f>
        <v>22.2222222222222</v>
      </c>
      <c r="L213" s="1" t="n">
        <f aca="false">VLOOKUP(A213,maniobra!A608:N3573,14,FALSE())</f>
        <v>895</v>
      </c>
      <c r="M213" s="7" t="n">
        <f aca="false">ROUND(L213/K213,1)</f>
        <v>40.3</v>
      </c>
    </row>
    <row r="214" customFormat="false" ht="16.5" hidden="false" customHeight="false" outlineLevel="0" collapsed="false">
      <c r="A214" s="1" t="s">
        <v>321</v>
      </c>
      <c r="B214" s="1" t="n">
        <v>54</v>
      </c>
      <c r="C214" s="1" t="n">
        <v>190</v>
      </c>
      <c r="D214" s="1" t="n">
        <v>91</v>
      </c>
      <c r="E214" s="1" t="n">
        <v>136</v>
      </c>
      <c r="F214" s="1" t="n">
        <v>136</v>
      </c>
      <c r="G214" s="1" t="n">
        <v>190</v>
      </c>
      <c r="H214" s="1" t="n">
        <v>1</v>
      </c>
      <c r="I214" s="1" t="n">
        <v>1</v>
      </c>
      <c r="J214" s="1" t="n">
        <v>402</v>
      </c>
      <c r="K214" s="1" t="n">
        <f aca="false">AVERAGE(B214:J214)</f>
        <v>133.444444444444</v>
      </c>
      <c r="L214" s="1" t="n">
        <f aca="false">VLOOKUP(A214,maniobra!A880:N3845,14,FALSE())</f>
        <v>5331</v>
      </c>
      <c r="M214" s="7" t="n">
        <f aca="false">ROUND(L214/K214,1)</f>
        <v>39.9</v>
      </c>
    </row>
    <row r="215" customFormat="false" ht="16.5" hidden="false" customHeight="false" outlineLevel="0" collapsed="false">
      <c r="A215" s="1" t="s">
        <v>83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120</v>
      </c>
      <c r="J215" s="1" t="n">
        <v>0</v>
      </c>
      <c r="K215" s="1" t="n">
        <f aca="false">AVERAGE(B215:J215)</f>
        <v>13.3333333333333</v>
      </c>
      <c r="L215" s="1" t="n">
        <f aca="false">VLOOKUP(A215,maniobra!A963:N3928,14,FALSE())</f>
        <v>532</v>
      </c>
      <c r="M215" s="7" t="n">
        <f aca="false">ROUND(L215/K215,1)</f>
        <v>39.9</v>
      </c>
    </row>
    <row r="216" customFormat="false" ht="16.5" hidden="false" customHeight="false" outlineLevel="0" collapsed="false">
      <c r="A216" s="1" t="s">
        <v>496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510</v>
      </c>
      <c r="J216" s="1" t="n">
        <v>0</v>
      </c>
      <c r="K216" s="1" t="n">
        <f aca="false">AVERAGE(B216:J216)</f>
        <v>56.6666666666667</v>
      </c>
      <c r="L216" s="1" t="n">
        <f aca="false">VLOOKUP(A216,maniobra!A493:N3458,14,FALSE())</f>
        <v>2244</v>
      </c>
      <c r="M216" s="7" t="n">
        <f aca="false">ROUND(L216/K216,1)</f>
        <v>39.6</v>
      </c>
    </row>
    <row r="217" customFormat="false" ht="16.5" hidden="false" customHeight="false" outlineLevel="0" collapsed="false">
      <c r="A217" s="1" t="s">
        <v>211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250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f aca="false">AVERAGE(B217:J217)</f>
        <v>277.777777777778</v>
      </c>
      <c r="L217" s="1" t="n">
        <f aca="false">VLOOKUP(A217,maniobra!A1207:N4172,14,FALSE())</f>
        <v>10964</v>
      </c>
      <c r="M217" s="7" t="n">
        <f aca="false">ROUND(L217/K217,1)</f>
        <v>39.5</v>
      </c>
    </row>
    <row r="218" customFormat="false" ht="16.5" hidden="false" customHeight="false" outlineLevel="0" collapsed="false">
      <c r="A218" s="1" t="s">
        <v>369</v>
      </c>
      <c r="B218" s="1" t="n">
        <v>0</v>
      </c>
      <c r="C218" s="1" t="n">
        <v>60</v>
      </c>
      <c r="D218" s="1" t="n">
        <v>140</v>
      </c>
      <c r="E218" s="1" t="n">
        <v>80</v>
      </c>
      <c r="F218" s="1" t="n">
        <v>0</v>
      </c>
      <c r="G218" s="1" t="n">
        <v>0</v>
      </c>
      <c r="H218" s="1" t="n">
        <v>400</v>
      </c>
      <c r="I218" s="1" t="n">
        <v>200</v>
      </c>
      <c r="J218" s="1" t="n">
        <v>100</v>
      </c>
      <c r="K218" s="1" t="n">
        <f aca="false">AVERAGE(B218:J218)</f>
        <v>108.888888888889</v>
      </c>
      <c r="L218" s="1" t="n">
        <f aca="false">VLOOKUP(A218,maniobra!A94:N3059,14,FALSE())</f>
        <v>4300</v>
      </c>
      <c r="M218" s="7" t="n">
        <f aca="false">ROUND(L218/K218,1)</f>
        <v>39.5</v>
      </c>
    </row>
    <row r="219" customFormat="false" ht="16.5" hidden="false" customHeight="false" outlineLevel="0" collapsed="false">
      <c r="A219" s="1" t="s">
        <v>191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1080</v>
      </c>
      <c r="H219" s="1" t="n">
        <v>1940</v>
      </c>
      <c r="I219" s="1" t="n">
        <v>0</v>
      </c>
      <c r="J219" s="1" t="n">
        <v>0</v>
      </c>
      <c r="K219" s="1" t="n">
        <f aca="false">AVERAGE(B219:J219)</f>
        <v>335.555555555556</v>
      </c>
      <c r="L219" s="1" t="n">
        <f aca="false">VLOOKUP(A219,maniobra!A883:N3848,14,FALSE())</f>
        <v>13175</v>
      </c>
      <c r="M219" s="7" t="n">
        <f aca="false">ROUND(L219/K219,1)</f>
        <v>39.3</v>
      </c>
    </row>
    <row r="220" customFormat="false" ht="16.5" hidden="false" customHeight="false" outlineLevel="0" collapsed="false">
      <c r="A220" s="1" t="s">
        <v>883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94</v>
      </c>
      <c r="I220" s="1" t="n">
        <v>0</v>
      </c>
      <c r="J220" s="1" t="n">
        <v>0</v>
      </c>
      <c r="K220" s="1" t="n">
        <f aca="false">AVERAGE(B220:J220)</f>
        <v>10.4444444444444</v>
      </c>
      <c r="L220" s="1" t="n">
        <f aca="false">VLOOKUP(A220,maniobra!A919:N3884,14,FALSE())</f>
        <v>409</v>
      </c>
      <c r="M220" s="7" t="n">
        <f aca="false">ROUND(L220/K220,1)</f>
        <v>39.2</v>
      </c>
    </row>
    <row r="221" customFormat="false" ht="16.5" hidden="false" customHeight="false" outlineLevel="0" collapsed="false">
      <c r="A221" s="1" t="s">
        <v>527</v>
      </c>
      <c r="B221" s="1" t="n">
        <v>0</v>
      </c>
      <c r="C221" s="1" t="n">
        <v>45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f aca="false">AVERAGE(B221:J221)</f>
        <v>50.5555555555556</v>
      </c>
      <c r="L221" s="1" t="n">
        <f aca="false">VLOOKUP(A221,maniobra!A548:N3513,14,FALSE())</f>
        <v>1979</v>
      </c>
      <c r="M221" s="7" t="n">
        <f aca="false">ROUND(L221/K221,1)</f>
        <v>39.1</v>
      </c>
    </row>
    <row r="222" customFormat="false" ht="16.5" hidden="false" customHeight="false" outlineLevel="0" collapsed="false">
      <c r="A222" s="1" t="s">
        <v>966</v>
      </c>
      <c r="B222" s="1" t="n">
        <v>6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f aca="false">AVERAGE(B222:J222)</f>
        <v>6.66666666666667</v>
      </c>
      <c r="L222" s="1" t="n">
        <f aca="false">VLOOKUP(A222,maniobra!A1230:N4195,14,FALSE())</f>
        <v>260</v>
      </c>
      <c r="M222" s="7" t="n">
        <f aca="false">ROUND(L222/K222,1)</f>
        <v>39</v>
      </c>
    </row>
    <row r="223" customFormat="false" ht="16.5" hidden="false" customHeight="false" outlineLevel="0" collapsed="false">
      <c r="A223" s="1" t="s">
        <v>561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40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f aca="false">AVERAGE(B223:J223)</f>
        <v>44.4444444444444</v>
      </c>
      <c r="L223" s="1" t="n">
        <f aca="false">VLOOKUP(A223,maniobra!A42:N3007,14,FALSE())</f>
        <v>1720</v>
      </c>
      <c r="M223" s="7" t="n">
        <f aca="false">ROUND(L223/K223,1)</f>
        <v>38.7</v>
      </c>
    </row>
    <row r="224" customFormat="false" ht="16.5" hidden="false" customHeight="false" outlineLevel="0" collapsed="false">
      <c r="A224" s="1" t="s">
        <v>84</v>
      </c>
      <c r="B224" s="1" t="n">
        <v>20</v>
      </c>
      <c r="C224" s="1" t="n">
        <v>80</v>
      </c>
      <c r="D224" s="1" t="n">
        <v>2220</v>
      </c>
      <c r="E224" s="1" t="n">
        <v>320</v>
      </c>
      <c r="F224" s="1" t="n">
        <v>40</v>
      </c>
      <c r="G224" s="1" t="n">
        <v>370</v>
      </c>
      <c r="H224" s="1" t="n">
        <v>2310</v>
      </c>
      <c r="I224" s="1" t="n">
        <v>110</v>
      </c>
      <c r="J224" s="1" t="n">
        <v>3050</v>
      </c>
      <c r="K224" s="1" t="n">
        <f aca="false">AVERAGE(B224:J224)</f>
        <v>946.666666666667</v>
      </c>
      <c r="L224" s="1" t="n">
        <f aca="false">VLOOKUP(A224,maniobra!A41:N3006,14,FALSE())</f>
        <v>36494</v>
      </c>
      <c r="M224" s="7" t="n">
        <f aca="false">ROUND(L224/K224,1)</f>
        <v>38.6</v>
      </c>
    </row>
    <row r="225" customFormat="false" ht="16.5" hidden="false" customHeight="false" outlineLevel="0" collapsed="false">
      <c r="A225" s="1" t="s">
        <v>616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320</v>
      </c>
      <c r="I225" s="1" t="n">
        <v>0</v>
      </c>
      <c r="J225" s="1" t="n">
        <v>0</v>
      </c>
      <c r="K225" s="1" t="n">
        <f aca="false">AVERAGE(B225:J225)</f>
        <v>35.5555555555556</v>
      </c>
      <c r="L225" s="1" t="n">
        <f aca="false">VLOOKUP(A225,maniobra!A888:N3853,14,FALSE())</f>
        <v>1365</v>
      </c>
      <c r="M225" s="7" t="n">
        <f aca="false">ROUND(L225/K225,1)</f>
        <v>38.4</v>
      </c>
    </row>
    <row r="226" customFormat="false" ht="16.5" hidden="false" customHeight="false" outlineLevel="0" collapsed="false">
      <c r="A226" s="1" t="s">
        <v>296</v>
      </c>
      <c r="B226" s="1" t="n">
        <v>148</v>
      </c>
      <c r="C226" s="1" t="n">
        <v>52</v>
      </c>
      <c r="D226" s="1" t="n">
        <v>52</v>
      </c>
      <c r="E226" s="1" t="n">
        <v>140</v>
      </c>
      <c r="F226" s="1" t="n">
        <v>140</v>
      </c>
      <c r="G226" s="1" t="n">
        <v>400</v>
      </c>
      <c r="H226" s="1" t="n">
        <v>320</v>
      </c>
      <c r="I226" s="1" t="n">
        <v>80</v>
      </c>
      <c r="J226" s="1" t="n">
        <v>120</v>
      </c>
      <c r="K226" s="1" t="n">
        <f aca="false">AVERAGE(B226:J226)</f>
        <v>161.333333333333</v>
      </c>
      <c r="L226" s="1" t="n">
        <f aca="false">VLOOKUP(A226,maniobra!A859:N3824,14,FALSE())</f>
        <v>6176</v>
      </c>
      <c r="M226" s="7" t="n">
        <f aca="false">ROUND(L226/K226,1)</f>
        <v>38.3</v>
      </c>
    </row>
    <row r="227" customFormat="false" ht="16.5" hidden="false" customHeight="false" outlineLevel="0" collapsed="false">
      <c r="A227" s="1" t="s">
        <v>873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100</v>
      </c>
      <c r="H227" s="1" t="n">
        <v>0</v>
      </c>
      <c r="I227" s="1" t="n">
        <v>0</v>
      </c>
      <c r="J227" s="1" t="n">
        <v>0</v>
      </c>
      <c r="K227" s="1" t="n">
        <f aca="false">AVERAGE(B227:J227)</f>
        <v>11.1111111111111</v>
      </c>
      <c r="L227" s="1" t="n">
        <f aca="false">VLOOKUP(A227,maniobra!A724:N3689,14,FALSE())</f>
        <v>420</v>
      </c>
      <c r="M227" s="7" t="n">
        <f aca="false">ROUND(L227/K227,1)</f>
        <v>37.8</v>
      </c>
    </row>
    <row r="228" customFormat="false" ht="16.5" hidden="false" customHeight="false" outlineLevel="0" collapsed="false">
      <c r="A228" s="1" t="s">
        <v>522</v>
      </c>
      <c r="B228" s="1" t="n">
        <v>0</v>
      </c>
      <c r="C228" s="1" t="n">
        <v>0</v>
      </c>
      <c r="D228" s="1" t="n">
        <v>48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f aca="false">AVERAGE(B228:J228)</f>
        <v>53.3333333333333</v>
      </c>
      <c r="L228" s="1" t="n">
        <f aca="false">VLOOKUP(A228,maniobra!A398:N3363,14,FALSE())</f>
        <v>2000</v>
      </c>
      <c r="M228" s="7" t="n">
        <f aca="false">ROUND(L228/K228,1)</f>
        <v>37.5</v>
      </c>
    </row>
    <row r="229" customFormat="false" ht="16.5" hidden="false" customHeight="false" outlineLevel="0" collapsed="false">
      <c r="A229" s="1" t="s">
        <v>514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300</v>
      </c>
      <c r="G229" s="1" t="n">
        <v>0</v>
      </c>
      <c r="H229" s="1" t="n">
        <v>0</v>
      </c>
      <c r="I229" s="1" t="n">
        <v>0</v>
      </c>
      <c r="J229" s="1" t="n">
        <v>200</v>
      </c>
      <c r="K229" s="1" t="n">
        <f aca="false">AVERAGE(B229:J229)</f>
        <v>55.5555555555556</v>
      </c>
      <c r="L229" s="1" t="n">
        <f aca="false">VLOOKUP(A229,maniobra!A413:N3378,14,FALSE())</f>
        <v>2080</v>
      </c>
      <c r="M229" s="7" t="n">
        <f aca="false">ROUND(L229/K229,1)</f>
        <v>37.4</v>
      </c>
    </row>
    <row r="230" customFormat="false" ht="16.5" hidden="false" customHeight="false" outlineLevel="0" collapsed="false">
      <c r="A230" s="1" t="s">
        <v>274</v>
      </c>
      <c r="B230" s="1" t="n">
        <v>253</v>
      </c>
      <c r="C230" s="1" t="n">
        <v>253</v>
      </c>
      <c r="D230" s="1" t="n">
        <v>176</v>
      </c>
      <c r="E230" s="1" t="n">
        <v>0</v>
      </c>
      <c r="F230" s="1" t="n">
        <v>928</v>
      </c>
      <c r="G230" s="1" t="n">
        <v>0</v>
      </c>
      <c r="H230" s="1" t="n">
        <v>96</v>
      </c>
      <c r="I230" s="1" t="n">
        <v>96</v>
      </c>
      <c r="J230" s="1" t="n">
        <v>0</v>
      </c>
      <c r="K230" s="1" t="n">
        <f aca="false">AVERAGE(B230:J230)</f>
        <v>200.222222222222</v>
      </c>
      <c r="L230" s="1" t="n">
        <f aca="false">VLOOKUP(A230,maniobra!A853:N3818,14,FALSE())</f>
        <v>7460</v>
      </c>
      <c r="M230" s="7" t="n">
        <f aca="false">ROUND(L230/K230,1)</f>
        <v>37.3</v>
      </c>
    </row>
    <row r="231" customFormat="false" ht="16.5" hidden="false" customHeight="false" outlineLevel="0" collapsed="false">
      <c r="A231" s="1" t="s">
        <v>505</v>
      </c>
      <c r="B231" s="1" t="n">
        <v>0</v>
      </c>
      <c r="C231" s="1" t="n">
        <v>52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f aca="false">AVERAGE(B231:J231)</f>
        <v>57.7777777777778</v>
      </c>
      <c r="L231" s="1" t="n">
        <f aca="false">VLOOKUP(A231,maniobra!A1176:N4141,14,FALSE())</f>
        <v>2156</v>
      </c>
      <c r="M231" s="7" t="n">
        <f aca="false">ROUND(L231/K231,1)</f>
        <v>37.3</v>
      </c>
    </row>
    <row r="232" customFormat="false" ht="16.5" hidden="false" customHeight="false" outlineLevel="0" collapsed="false">
      <c r="A232" s="1" t="s">
        <v>31</v>
      </c>
      <c r="B232" s="1" t="n">
        <v>3556</v>
      </c>
      <c r="C232" s="1" t="n">
        <v>4000</v>
      </c>
      <c r="D232" s="1" t="n">
        <v>1316</v>
      </c>
      <c r="E232" s="1" t="n">
        <v>2280</v>
      </c>
      <c r="F232" s="1" t="n">
        <v>856</v>
      </c>
      <c r="G232" s="1" t="n">
        <v>3464</v>
      </c>
      <c r="H232" s="1" t="n">
        <v>2628</v>
      </c>
      <c r="I232" s="1" t="n">
        <v>2888</v>
      </c>
      <c r="J232" s="1" t="n">
        <v>2432</v>
      </c>
      <c r="K232" s="1" t="n">
        <f aca="false">AVERAGE(B232:J232)</f>
        <v>2602.22222222222</v>
      </c>
      <c r="L232" s="1" t="n">
        <f aca="false">VLOOKUP(A232,maniobra!A115:N3080,14,FALSE())</f>
        <v>96348</v>
      </c>
      <c r="M232" s="7" t="n">
        <f aca="false">ROUND(L232/K232,1)</f>
        <v>37</v>
      </c>
    </row>
    <row r="233" customFormat="false" ht="16.5" hidden="false" customHeight="false" outlineLevel="0" collapsed="false">
      <c r="A233" s="1" t="s">
        <v>231</v>
      </c>
      <c r="B233" s="1" t="n">
        <v>680</v>
      </c>
      <c r="C233" s="1" t="n">
        <v>0</v>
      </c>
      <c r="D233" s="1" t="n">
        <v>480</v>
      </c>
      <c r="E233" s="1" t="n">
        <v>80</v>
      </c>
      <c r="F233" s="1" t="n">
        <v>740</v>
      </c>
      <c r="G233" s="1" t="n">
        <v>180</v>
      </c>
      <c r="H233" s="1" t="n">
        <v>260</v>
      </c>
      <c r="I233" s="1" t="n">
        <v>0</v>
      </c>
      <c r="J233" s="1" t="n">
        <v>0</v>
      </c>
      <c r="K233" s="1" t="n">
        <f aca="false">AVERAGE(B233:J233)</f>
        <v>268.888888888889</v>
      </c>
      <c r="L233" s="1" t="n">
        <f aca="false">VLOOKUP(A233,maniobra!A383:N3348,14,FALSE())</f>
        <v>9930</v>
      </c>
      <c r="M233" s="7" t="n">
        <f aca="false">ROUND(L233/K233,1)</f>
        <v>36.9</v>
      </c>
    </row>
    <row r="234" customFormat="false" ht="16.5" hidden="false" customHeight="false" outlineLevel="0" collapsed="false">
      <c r="A234" s="1" t="s">
        <v>881</v>
      </c>
      <c r="B234" s="1" t="n">
        <v>0</v>
      </c>
      <c r="C234" s="1" t="n">
        <v>0</v>
      </c>
      <c r="D234" s="1" t="n">
        <v>10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f aca="false">AVERAGE(B234:J234)</f>
        <v>11.1111111111111</v>
      </c>
      <c r="L234" s="1" t="n">
        <f aca="false">VLOOKUP(A234,maniobra!A617:N3582,14,FALSE())</f>
        <v>410</v>
      </c>
      <c r="M234" s="7" t="n">
        <f aca="false">ROUND(L234/K234,1)</f>
        <v>36.9</v>
      </c>
    </row>
    <row r="235" customFormat="false" ht="16.5" hidden="false" customHeight="false" outlineLevel="0" collapsed="false">
      <c r="A235" s="1" t="s">
        <v>148</v>
      </c>
      <c r="B235" s="1" t="n">
        <v>1040</v>
      </c>
      <c r="C235" s="1" t="n">
        <v>488</v>
      </c>
      <c r="D235" s="1" t="n">
        <v>1475</v>
      </c>
      <c r="E235" s="1" t="n">
        <v>625</v>
      </c>
      <c r="F235" s="1" t="n">
        <v>425</v>
      </c>
      <c r="G235" s="1" t="n">
        <v>0</v>
      </c>
      <c r="H235" s="1" t="n">
        <v>0</v>
      </c>
      <c r="I235" s="1" t="n">
        <v>0</v>
      </c>
      <c r="J235" s="1" t="n">
        <v>637</v>
      </c>
      <c r="K235" s="1" t="n">
        <f aca="false">AVERAGE(B235:J235)</f>
        <v>521.111111111111</v>
      </c>
      <c r="L235" s="1" t="n">
        <f aca="false">VLOOKUP(A235,maniobra!A58:N3023,14,FALSE())</f>
        <v>19075</v>
      </c>
      <c r="M235" s="7" t="n">
        <f aca="false">ROUND(L235/K235,1)</f>
        <v>36.6</v>
      </c>
    </row>
    <row r="236" customFormat="false" ht="16.5" hidden="false" customHeight="false" outlineLevel="0" collapsed="false">
      <c r="A236" s="1" t="s">
        <v>647</v>
      </c>
      <c r="B236" s="1" t="n">
        <v>30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f aca="false">AVERAGE(B236:J236)</f>
        <v>33.3333333333333</v>
      </c>
      <c r="L236" s="1" t="n">
        <f aca="false">VLOOKUP(A236,maniobra!A1236:N4201,14,FALSE())</f>
        <v>1220</v>
      </c>
      <c r="M236" s="7" t="n">
        <f aca="false">ROUND(L236/K236,1)</f>
        <v>36.6</v>
      </c>
    </row>
    <row r="237" customFormat="false" ht="16.5" hidden="false" customHeight="false" outlineLevel="0" collapsed="false">
      <c r="A237" s="1" t="s">
        <v>564</v>
      </c>
      <c r="B237" s="1" t="n">
        <v>24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112</v>
      </c>
      <c r="H237" s="1" t="n">
        <v>24</v>
      </c>
      <c r="I237" s="1" t="n">
        <v>24</v>
      </c>
      <c r="J237" s="1" t="n">
        <v>24</v>
      </c>
      <c r="K237" s="1" t="n">
        <f aca="false">AVERAGE(B237:J237)</f>
        <v>47.1111111111111</v>
      </c>
      <c r="L237" s="1" t="n">
        <f aca="false">VLOOKUP(A237,maniobra!A872:N3837,14,FALSE())</f>
        <v>1718</v>
      </c>
      <c r="M237" s="7" t="n">
        <f aca="false">ROUND(L237/K237,1)</f>
        <v>36.5</v>
      </c>
    </row>
    <row r="238" customFormat="false" ht="16.5" hidden="false" customHeight="false" outlineLevel="0" collapsed="false">
      <c r="A238" s="1" t="s">
        <v>404</v>
      </c>
      <c r="B238" s="1" t="n">
        <v>160</v>
      </c>
      <c r="C238" s="1" t="n">
        <v>160</v>
      </c>
      <c r="D238" s="1" t="n">
        <v>160</v>
      </c>
      <c r="E238" s="1" t="n">
        <v>160</v>
      </c>
      <c r="F238" s="1" t="n">
        <v>0</v>
      </c>
      <c r="G238" s="1" t="n">
        <v>140</v>
      </c>
      <c r="H238" s="1" t="n">
        <v>40</v>
      </c>
      <c r="I238" s="1" t="n">
        <v>40</v>
      </c>
      <c r="J238" s="1" t="n">
        <v>40</v>
      </c>
      <c r="K238" s="1" t="n">
        <f aca="false">AVERAGE(B238:J238)</f>
        <v>100</v>
      </c>
      <c r="L238" s="1" t="n">
        <f aca="false">VLOOKUP(A238,maniobra!A828:N3793,14,FALSE())</f>
        <v>3640</v>
      </c>
      <c r="M238" s="7" t="n">
        <f aca="false">ROUND(L238/K238,1)</f>
        <v>36.4</v>
      </c>
    </row>
    <row r="239" customFormat="false" ht="16.5" hidden="false" customHeight="false" outlineLevel="0" collapsed="false">
      <c r="A239" s="1" t="s">
        <v>745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200</v>
      </c>
      <c r="K239" s="1" t="n">
        <f aca="false">AVERAGE(B239:J239)</f>
        <v>22.2222222222222</v>
      </c>
      <c r="L239" s="1" t="n">
        <f aca="false">VLOOKUP(A239,maniobra!A639:N3604,14,FALSE())</f>
        <v>800</v>
      </c>
      <c r="M239" s="7" t="n">
        <f aca="false">ROUND(L239/K239,1)</f>
        <v>36</v>
      </c>
    </row>
    <row r="240" customFormat="false" ht="16.5" hidden="false" customHeight="false" outlineLevel="0" collapsed="false">
      <c r="A240" s="1" t="s">
        <v>973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60</v>
      </c>
      <c r="J240" s="1" t="n">
        <v>0</v>
      </c>
      <c r="K240" s="1" t="n">
        <f aca="false">AVERAGE(B240:J240)</f>
        <v>6.66666666666667</v>
      </c>
      <c r="L240" s="1" t="n">
        <f aca="false">VLOOKUP(A240,maniobra!A600:N3565,14,FALSE())</f>
        <v>240</v>
      </c>
      <c r="M240" s="7" t="n">
        <f aca="false">ROUND(L240/K240,1)</f>
        <v>36</v>
      </c>
    </row>
    <row r="241" customFormat="false" ht="16.5" hidden="false" customHeight="false" outlineLevel="0" collapsed="false">
      <c r="A241" s="1" t="s">
        <v>1150</v>
      </c>
      <c r="B241" s="1" t="n">
        <v>2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f aca="false">AVERAGE(B241:J241)</f>
        <v>2.22222222222222</v>
      </c>
      <c r="L241" s="1" t="n">
        <f aca="false">VLOOKUP(A241,maniobra!A1229:N4194,14,FALSE())</f>
        <v>80</v>
      </c>
      <c r="M241" s="7" t="n">
        <f aca="false">ROUND(L241/K241,1)</f>
        <v>36</v>
      </c>
    </row>
    <row r="242" customFormat="false" ht="16.5" hidden="false" customHeight="false" outlineLevel="0" collapsed="false">
      <c r="A242" s="1" t="s">
        <v>284</v>
      </c>
      <c r="B242" s="1" t="n">
        <v>60</v>
      </c>
      <c r="C242" s="1" t="n">
        <v>25</v>
      </c>
      <c r="D242" s="1" t="n">
        <v>155</v>
      </c>
      <c r="E242" s="1" t="n">
        <v>300</v>
      </c>
      <c r="F242" s="1" t="n">
        <v>675</v>
      </c>
      <c r="G242" s="1" t="n">
        <v>30</v>
      </c>
      <c r="H242" s="1" t="n">
        <v>150</v>
      </c>
      <c r="I242" s="1" t="n">
        <v>105</v>
      </c>
      <c r="J242" s="1" t="n">
        <v>265</v>
      </c>
      <c r="K242" s="1" t="n">
        <f aca="false">AVERAGE(B242:J242)</f>
        <v>196.111111111111</v>
      </c>
      <c r="L242" s="1" t="n">
        <f aca="false">VLOOKUP(A242,maniobra!A1028:N3993,14,FALSE())</f>
        <v>6990</v>
      </c>
      <c r="M242" s="7" t="n">
        <f aca="false">ROUND(L242/K242,1)</f>
        <v>35.6</v>
      </c>
    </row>
    <row r="243" customFormat="false" ht="16.5" hidden="false" customHeight="false" outlineLevel="0" collapsed="false">
      <c r="A243" s="1" t="s">
        <v>674</v>
      </c>
      <c r="B243" s="1" t="n">
        <v>0</v>
      </c>
      <c r="C243" s="1" t="n">
        <v>180</v>
      </c>
      <c r="D243" s="1" t="n">
        <v>0</v>
      </c>
      <c r="E243" s="1" t="n">
        <v>91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f aca="false">AVERAGE(B243:J243)</f>
        <v>30.1111111111111</v>
      </c>
      <c r="L243" s="1" t="n">
        <f aca="false">VLOOKUP(A243,maniobra!A884:N3849,14,FALSE())</f>
        <v>1071</v>
      </c>
      <c r="M243" s="7" t="n">
        <f aca="false">ROUND(L243/K243,1)</f>
        <v>35.6</v>
      </c>
    </row>
    <row r="244" customFormat="false" ht="16.5" hidden="false" customHeight="false" outlineLevel="0" collapsed="false">
      <c r="A244" s="1" t="s">
        <v>652</v>
      </c>
      <c r="B244" s="1" t="n">
        <v>0</v>
      </c>
      <c r="C244" s="1" t="n">
        <v>0</v>
      </c>
      <c r="D244" s="1" t="n">
        <v>30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f aca="false">AVERAGE(B244:J244)</f>
        <v>33.3333333333333</v>
      </c>
      <c r="L244" s="1" t="n">
        <f aca="false">VLOOKUP(A244,maniobra!A1186:N4151,14,FALSE())</f>
        <v>1184</v>
      </c>
      <c r="M244" s="7" t="n">
        <f aca="false">ROUND(L244/K244,1)</f>
        <v>35.5</v>
      </c>
    </row>
    <row r="245" customFormat="false" ht="16.5" hidden="false" customHeight="false" outlineLevel="0" collapsed="false">
      <c r="A245" s="1" t="s">
        <v>926</v>
      </c>
      <c r="B245" s="1" t="n">
        <v>0</v>
      </c>
      <c r="C245" s="1" t="n">
        <v>16</v>
      </c>
      <c r="D245" s="1" t="n">
        <v>16</v>
      </c>
      <c r="E245" s="1" t="n">
        <v>16</v>
      </c>
      <c r="F245" s="1" t="n">
        <v>16</v>
      </c>
      <c r="G245" s="1" t="n">
        <v>16</v>
      </c>
      <c r="H245" s="1" t="n">
        <v>4</v>
      </c>
      <c r="I245" s="1" t="n">
        <v>0</v>
      </c>
      <c r="J245" s="1" t="n">
        <v>0</v>
      </c>
      <c r="K245" s="1" t="n">
        <f aca="false">AVERAGE(B245:J245)</f>
        <v>9.33333333333333</v>
      </c>
      <c r="L245" s="1" t="n">
        <f aca="false">VLOOKUP(A245,maniobra!A953:N3918,14,FALSE())</f>
        <v>331</v>
      </c>
      <c r="M245" s="7" t="n">
        <f aca="false">ROUND(L245/K245,1)</f>
        <v>35.5</v>
      </c>
    </row>
    <row r="246" customFormat="false" ht="16.5" hidden="false" customHeight="false" outlineLevel="0" collapsed="false">
      <c r="A246" s="1" t="s">
        <v>712</v>
      </c>
      <c r="B246" s="1" t="n">
        <v>64</v>
      </c>
      <c r="C246" s="1" t="n">
        <v>72</v>
      </c>
      <c r="D246" s="1" t="n">
        <v>72</v>
      </c>
      <c r="E246" s="1" t="n">
        <v>28</v>
      </c>
      <c r="F246" s="1" t="n">
        <v>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f aca="false">AVERAGE(B246:J246)</f>
        <v>26.6666666666667</v>
      </c>
      <c r="L246" s="1" t="n">
        <f aca="false">VLOOKUP(A246,maniobra!A1064:N4029,14,FALSE())</f>
        <v>940</v>
      </c>
      <c r="M246" s="7" t="n">
        <f aca="false">ROUND(L246/K246,1)</f>
        <v>35.3</v>
      </c>
    </row>
    <row r="247" customFormat="false" ht="16.5" hidden="false" customHeight="false" outlineLevel="0" collapsed="false">
      <c r="A247" s="1" t="s">
        <v>467</v>
      </c>
      <c r="B247" s="1" t="n">
        <v>67</v>
      </c>
      <c r="C247" s="1" t="n">
        <v>28</v>
      </c>
      <c r="D247" s="1" t="n">
        <v>66</v>
      </c>
      <c r="E247" s="1" t="n">
        <v>35</v>
      </c>
      <c r="F247" s="1" t="n">
        <v>72</v>
      </c>
      <c r="G247" s="1" t="n">
        <v>28</v>
      </c>
      <c r="H247" s="1" t="n">
        <v>58</v>
      </c>
      <c r="I247" s="1" t="n">
        <v>151</v>
      </c>
      <c r="J247" s="1" t="n">
        <v>142</v>
      </c>
      <c r="K247" s="1" t="n">
        <f aca="false">AVERAGE(B247:J247)</f>
        <v>71.8888888888889</v>
      </c>
      <c r="L247" s="1" t="n">
        <f aca="false">VLOOKUP(A247,maniobra!A718:N3683,14,FALSE())</f>
        <v>2532</v>
      </c>
      <c r="M247" s="7" t="n">
        <f aca="false">ROUND(L247/K247,1)</f>
        <v>35.2</v>
      </c>
    </row>
    <row r="248" customFormat="false" ht="16.5" hidden="false" customHeight="false" outlineLevel="0" collapsed="false">
      <c r="A248" s="1" t="s">
        <v>909</v>
      </c>
      <c r="B248" s="1" t="n">
        <v>0</v>
      </c>
      <c r="C248" s="1" t="n">
        <v>0</v>
      </c>
      <c r="D248" s="1" t="n">
        <v>93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f aca="false">AVERAGE(B248:J248)</f>
        <v>10.3333333333333</v>
      </c>
      <c r="L248" s="1" t="n">
        <f aca="false">VLOOKUP(A248,maniobra!A1012:N3977,14,FALSE())</f>
        <v>362</v>
      </c>
      <c r="M248" s="7" t="n">
        <f aca="false">ROUND(L248/K248,1)</f>
        <v>35</v>
      </c>
    </row>
    <row r="249" customFormat="false" ht="16.5" hidden="false" customHeight="false" outlineLevel="0" collapsed="false">
      <c r="A249" s="1" t="s">
        <v>79</v>
      </c>
      <c r="B249" s="1" t="n">
        <v>880</v>
      </c>
      <c r="C249" s="1" t="n">
        <v>476</v>
      </c>
      <c r="D249" s="1" t="n">
        <v>1796</v>
      </c>
      <c r="E249" s="1" t="n">
        <v>1828</v>
      </c>
      <c r="F249" s="1" t="n">
        <v>1664</v>
      </c>
      <c r="G249" s="1" t="n">
        <v>1184</v>
      </c>
      <c r="H249" s="1" t="n">
        <v>1808</v>
      </c>
      <c r="I249" s="1" t="n">
        <v>332</v>
      </c>
      <c r="J249" s="1" t="n">
        <v>92</v>
      </c>
      <c r="K249" s="1" t="n">
        <f aca="false">AVERAGE(B249:J249)</f>
        <v>1117.77777777778</v>
      </c>
      <c r="L249" s="1" t="n">
        <f aca="false">VLOOKUP(A249,maniobra!A340:N3305,14,FALSE())</f>
        <v>38992</v>
      </c>
      <c r="M249" s="7" t="n">
        <f aca="false">ROUND(L249/K249,1)</f>
        <v>34.9</v>
      </c>
    </row>
    <row r="250" customFormat="false" ht="16.5" hidden="false" customHeight="false" outlineLevel="0" collapsed="false">
      <c r="A250" s="1" t="s">
        <v>336</v>
      </c>
      <c r="B250" s="1" t="n">
        <v>14</v>
      </c>
      <c r="C250" s="1" t="n">
        <v>84</v>
      </c>
      <c r="D250" s="1" t="n">
        <v>31</v>
      </c>
      <c r="E250" s="1" t="n">
        <v>1009</v>
      </c>
      <c r="F250" s="1" t="n">
        <v>9</v>
      </c>
      <c r="G250" s="1" t="n">
        <v>9</v>
      </c>
      <c r="H250" s="1" t="n">
        <v>49</v>
      </c>
      <c r="I250" s="1" t="n">
        <v>49</v>
      </c>
      <c r="J250" s="1" t="n">
        <v>39</v>
      </c>
      <c r="K250" s="1" t="n">
        <f aca="false">AVERAGE(B250:J250)</f>
        <v>143.666666666667</v>
      </c>
      <c r="L250" s="1" t="n">
        <f aca="false">VLOOKUP(A250,maniobra!A681:N3646,14,FALSE())</f>
        <v>4967</v>
      </c>
      <c r="M250" s="7" t="n">
        <f aca="false">ROUND(L250/K250,1)</f>
        <v>34.6</v>
      </c>
    </row>
    <row r="251" customFormat="false" ht="16.5" hidden="false" customHeight="false" outlineLevel="0" collapsed="false">
      <c r="A251" s="1" t="s">
        <v>488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200</v>
      </c>
      <c r="G251" s="1" t="n">
        <v>200</v>
      </c>
      <c r="H251" s="1" t="n">
        <v>0</v>
      </c>
      <c r="I251" s="1" t="n">
        <v>200</v>
      </c>
      <c r="J251" s="1" t="n">
        <v>0</v>
      </c>
      <c r="K251" s="1" t="n">
        <f aca="false">AVERAGE(B251:J251)</f>
        <v>66.6666666666667</v>
      </c>
      <c r="L251" s="1" t="n">
        <f aca="false">VLOOKUP(A251,maniobra!A602:N3567,14,FALSE())</f>
        <v>2300</v>
      </c>
      <c r="M251" s="7" t="n">
        <f aca="false">ROUND(L251/K251,1)</f>
        <v>34.5</v>
      </c>
    </row>
    <row r="252" customFormat="false" ht="16.5" hidden="false" customHeight="false" outlineLevel="0" collapsed="false">
      <c r="A252" s="1" t="s">
        <v>489</v>
      </c>
      <c r="B252" s="1" t="n">
        <v>0</v>
      </c>
      <c r="C252" s="1" t="n">
        <v>0</v>
      </c>
      <c r="D252" s="1" t="n">
        <v>30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300</v>
      </c>
      <c r="K252" s="1" t="n">
        <f aca="false">AVERAGE(B252:J252)</f>
        <v>66.6666666666667</v>
      </c>
      <c r="L252" s="1" t="n">
        <f aca="false">VLOOKUP(A252,maniobra!A688:N3653,14,FALSE())</f>
        <v>2300</v>
      </c>
      <c r="M252" s="7" t="n">
        <f aca="false">ROUND(L252/K252,1)</f>
        <v>34.5</v>
      </c>
    </row>
    <row r="253" customFormat="false" ht="16.5" hidden="false" customHeight="false" outlineLevel="0" collapsed="false">
      <c r="A253" s="1" t="s">
        <v>741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212</v>
      </c>
      <c r="K253" s="1" t="n">
        <f aca="false">AVERAGE(B253:J253)</f>
        <v>23.5555555555556</v>
      </c>
      <c r="L253" s="1" t="n">
        <f aca="false">VLOOKUP(A253,maniobra!A544:N3509,14,FALSE())</f>
        <v>812</v>
      </c>
      <c r="M253" s="7" t="n">
        <f aca="false">ROUND(L253/K253,1)</f>
        <v>34.5</v>
      </c>
    </row>
    <row r="254" customFormat="false" ht="16.5" hidden="false" customHeight="false" outlineLevel="0" collapsed="false">
      <c r="A254" s="1" t="s">
        <v>17</v>
      </c>
      <c r="B254" s="1" t="n">
        <v>5482</v>
      </c>
      <c r="C254" s="1" t="n">
        <v>6122</v>
      </c>
      <c r="D254" s="1" t="n">
        <v>4882</v>
      </c>
      <c r="E254" s="1" t="n">
        <v>4336</v>
      </c>
      <c r="F254" s="1" t="n">
        <v>8788</v>
      </c>
      <c r="G254" s="1" t="n">
        <v>5854</v>
      </c>
      <c r="H254" s="1" t="n">
        <v>4974</v>
      </c>
      <c r="I254" s="1" t="n">
        <v>5514</v>
      </c>
      <c r="J254" s="1" t="n">
        <v>4204</v>
      </c>
      <c r="K254" s="1" t="n">
        <f aca="false">AVERAGE(B254:J254)</f>
        <v>5572.88888888889</v>
      </c>
      <c r="L254" s="1" t="n">
        <f aca="false">VLOOKUP(A254,maniobra!A1107:N4072,14,FALSE())</f>
        <v>191840</v>
      </c>
      <c r="M254" s="7" t="n">
        <f aca="false">ROUND(L254/K254,1)</f>
        <v>34.4</v>
      </c>
    </row>
    <row r="255" customFormat="false" ht="16.5" hidden="false" customHeight="false" outlineLevel="0" collapsed="false">
      <c r="A255" s="1" t="s">
        <v>32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1210</v>
      </c>
      <c r="G255" s="1" t="n">
        <v>50</v>
      </c>
      <c r="H255" s="1" t="n">
        <v>50</v>
      </c>
      <c r="I255" s="1" t="n">
        <v>50</v>
      </c>
      <c r="J255" s="1" t="n">
        <v>50</v>
      </c>
      <c r="K255" s="1" t="n">
        <f aca="false">AVERAGE(B255:J255)</f>
        <v>156.666666666667</v>
      </c>
      <c r="L255" s="1" t="n">
        <f aca="false">VLOOKUP(A255,maniobra!A1208:N4173,14,FALSE())</f>
        <v>5382</v>
      </c>
      <c r="M255" s="7" t="n">
        <f aca="false">ROUND(L255/K255,1)</f>
        <v>34.4</v>
      </c>
    </row>
    <row r="256" customFormat="false" ht="16.5" hidden="false" customHeight="false" outlineLevel="0" collapsed="false">
      <c r="A256" s="1" t="s">
        <v>462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687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f aca="false">AVERAGE(B256:J256)</f>
        <v>76.3333333333333</v>
      </c>
      <c r="L256" s="1" t="n">
        <f aca="false">VLOOKUP(A256,maniobra!A1013:N3978,14,FALSE())</f>
        <v>2617</v>
      </c>
      <c r="M256" s="7" t="n">
        <f aca="false">ROUND(L256/K256,1)</f>
        <v>34.3</v>
      </c>
    </row>
    <row r="257" customFormat="false" ht="16.5" hidden="false" customHeight="false" outlineLevel="0" collapsed="false">
      <c r="A257" s="1" t="s">
        <v>85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125</v>
      </c>
      <c r="I257" s="1" t="n">
        <v>0</v>
      </c>
      <c r="J257" s="1" t="n">
        <v>0</v>
      </c>
      <c r="K257" s="1" t="n">
        <f aca="false">AVERAGE(B257:J257)</f>
        <v>13.8888888888889</v>
      </c>
      <c r="L257" s="1" t="n">
        <f aca="false">VLOOKUP(A257,maniobra!A918:N3883,14,FALSE())</f>
        <v>475</v>
      </c>
      <c r="M257" s="7" t="n">
        <f aca="false">ROUND(L257/K257,1)</f>
        <v>34.2</v>
      </c>
    </row>
    <row r="258" customFormat="false" ht="16.5" hidden="false" customHeight="false" outlineLevel="0" collapsed="false">
      <c r="A258" s="1" t="s">
        <v>678</v>
      </c>
      <c r="B258" s="1" t="n">
        <v>0</v>
      </c>
      <c r="C258" s="1" t="n">
        <v>0</v>
      </c>
      <c r="D258" s="1" t="n">
        <v>200</v>
      </c>
      <c r="E258" s="1" t="n">
        <v>0</v>
      </c>
      <c r="F258" s="1" t="n">
        <v>0</v>
      </c>
      <c r="G258" s="1" t="n">
        <v>0</v>
      </c>
      <c r="H258" s="1" t="n">
        <v>40</v>
      </c>
      <c r="I258" s="1" t="n">
        <v>40</v>
      </c>
      <c r="J258" s="1" t="n">
        <v>0</v>
      </c>
      <c r="K258" s="1" t="n">
        <f aca="false">AVERAGE(B258:J258)</f>
        <v>31.1111111111111</v>
      </c>
      <c r="L258" s="1" t="n">
        <f aca="false">VLOOKUP(A258,maniobra!A609:N3574,14,FALSE())</f>
        <v>1060</v>
      </c>
      <c r="M258" s="7" t="n">
        <f aca="false">ROUND(L258/K258,1)</f>
        <v>34.1</v>
      </c>
    </row>
    <row r="259" customFormat="false" ht="16.5" hidden="false" customHeight="false" outlineLevel="0" collapsed="false">
      <c r="A259" s="1" t="s">
        <v>458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720</v>
      </c>
      <c r="K259" s="1" t="n">
        <f aca="false">AVERAGE(B259:J259)</f>
        <v>80</v>
      </c>
      <c r="L259" s="1" t="n">
        <f aca="false">VLOOKUP(A259,maniobra!A416:N3381,14,FALSE())</f>
        <v>2720</v>
      </c>
      <c r="M259" s="7" t="n">
        <f aca="false">ROUND(L259/K259,1)</f>
        <v>34</v>
      </c>
    </row>
    <row r="260" customFormat="false" ht="16.5" hidden="false" customHeight="false" outlineLevel="0" collapsed="false">
      <c r="A260" s="1" t="s">
        <v>155</v>
      </c>
      <c r="B260" s="1" t="n">
        <v>1072</v>
      </c>
      <c r="C260" s="1" t="n">
        <v>1068</v>
      </c>
      <c r="D260" s="1" t="n">
        <v>22</v>
      </c>
      <c r="E260" s="1" t="n">
        <v>222</v>
      </c>
      <c r="F260" s="1" t="n">
        <v>22</v>
      </c>
      <c r="G260" s="1" t="n">
        <v>439</v>
      </c>
      <c r="H260" s="1" t="n">
        <v>387</v>
      </c>
      <c r="I260" s="1" t="n">
        <v>339</v>
      </c>
      <c r="J260" s="1" t="n">
        <v>1174</v>
      </c>
      <c r="K260" s="1" t="n">
        <f aca="false">AVERAGE(B260:J260)</f>
        <v>527.222222222222</v>
      </c>
      <c r="L260" s="1" t="n">
        <f aca="false">VLOOKUP(A260,maniobra!A19:N2984,14,FALSE())</f>
        <v>17744</v>
      </c>
      <c r="M260" s="7" t="n">
        <f aca="false">ROUND(L260/K260,1)</f>
        <v>33.7</v>
      </c>
    </row>
    <row r="261" customFormat="false" ht="16.5" hidden="false" customHeight="false" outlineLevel="0" collapsed="false">
      <c r="A261" s="1" t="s">
        <v>484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60</v>
      </c>
      <c r="G261" s="1" t="n">
        <v>400</v>
      </c>
      <c r="H261" s="1" t="n">
        <v>80</v>
      </c>
      <c r="I261" s="1" t="n">
        <v>80</v>
      </c>
      <c r="J261" s="1" t="n">
        <v>0</v>
      </c>
      <c r="K261" s="1" t="n">
        <f aca="false">AVERAGE(B261:J261)</f>
        <v>68.8888888888889</v>
      </c>
      <c r="L261" s="1" t="n">
        <f aca="false">VLOOKUP(A261,maniobra!A1203:N4168,14,FALSE())</f>
        <v>2324</v>
      </c>
      <c r="M261" s="7" t="n">
        <f aca="false">ROUND(L261/K261,1)</f>
        <v>33.7</v>
      </c>
    </row>
    <row r="262" customFormat="false" ht="16.5" hidden="false" customHeight="false" outlineLevel="0" collapsed="false">
      <c r="A262" s="1" t="s">
        <v>73</v>
      </c>
      <c r="B262" s="1" t="n">
        <v>300</v>
      </c>
      <c r="C262" s="1" t="n">
        <v>1600</v>
      </c>
      <c r="D262" s="1" t="n">
        <v>2480</v>
      </c>
      <c r="E262" s="1" t="n">
        <v>4400</v>
      </c>
      <c r="F262" s="1" t="n">
        <v>60</v>
      </c>
      <c r="G262" s="1" t="n">
        <v>580</v>
      </c>
      <c r="H262" s="1" t="n">
        <v>1440</v>
      </c>
      <c r="I262" s="1" t="n">
        <v>140</v>
      </c>
      <c r="J262" s="1" t="n">
        <v>60</v>
      </c>
      <c r="K262" s="1" t="n">
        <f aca="false">AVERAGE(B262:J262)</f>
        <v>1228.88888888889</v>
      </c>
      <c r="L262" s="1" t="n">
        <f aca="false">VLOOKUP(A262,maniobra!A337:N3302,14,FALSE())</f>
        <v>41284</v>
      </c>
      <c r="M262" s="7" t="n">
        <f aca="false">ROUND(L262/K262,1)</f>
        <v>33.6</v>
      </c>
    </row>
    <row r="263" customFormat="false" ht="16.5" hidden="false" customHeight="false" outlineLevel="0" collapsed="false">
      <c r="A263" s="1" t="s">
        <v>600</v>
      </c>
      <c r="B263" s="1" t="n">
        <v>15</v>
      </c>
      <c r="C263" s="1" t="n">
        <v>30</v>
      </c>
      <c r="D263" s="1" t="n">
        <v>110</v>
      </c>
      <c r="E263" s="1" t="n">
        <v>30</v>
      </c>
      <c r="F263" s="1" t="n">
        <v>37</v>
      </c>
      <c r="G263" s="1" t="n">
        <v>36</v>
      </c>
      <c r="H263" s="1" t="n">
        <v>36</v>
      </c>
      <c r="I263" s="1" t="n">
        <v>36</v>
      </c>
      <c r="J263" s="1" t="n">
        <v>56</v>
      </c>
      <c r="K263" s="1" t="n">
        <f aca="false">AVERAGE(B263:J263)</f>
        <v>42.8888888888889</v>
      </c>
      <c r="L263" s="1" t="n">
        <f aca="false">VLOOKUP(A263,maniobra!A689:N3654,14,FALSE())</f>
        <v>1441</v>
      </c>
      <c r="M263" s="7" t="n">
        <f aca="false">ROUND(L263/K263,1)</f>
        <v>33.6</v>
      </c>
    </row>
    <row r="264" customFormat="false" ht="16.5" hidden="false" customHeight="false" outlineLevel="0" collapsed="false">
      <c r="A264" s="1" t="s">
        <v>275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2000</v>
      </c>
      <c r="K264" s="1" t="n">
        <f aca="false">AVERAGE(B264:J264)</f>
        <v>222.222222222222</v>
      </c>
      <c r="L264" s="1" t="n">
        <f aca="false">VLOOKUP(A264,maniobra!A134:N3099,14,FALSE())</f>
        <v>7445</v>
      </c>
      <c r="M264" s="7" t="n">
        <f aca="false">ROUND(L264/K264,1)</f>
        <v>33.5</v>
      </c>
    </row>
    <row r="265" customFormat="false" ht="16.5" hidden="false" customHeight="false" outlineLevel="0" collapsed="false">
      <c r="A265" s="1" t="s">
        <v>331</v>
      </c>
      <c r="B265" s="1" t="n">
        <v>40</v>
      </c>
      <c r="C265" s="1" t="n">
        <v>540</v>
      </c>
      <c r="D265" s="1" t="n">
        <v>0</v>
      </c>
      <c r="E265" s="1" t="n">
        <v>0</v>
      </c>
      <c r="F265" s="1" t="n">
        <v>0</v>
      </c>
      <c r="G265" s="1" t="n">
        <v>480</v>
      </c>
      <c r="H265" s="1" t="n">
        <v>80</v>
      </c>
      <c r="I265" s="1" t="n">
        <v>0</v>
      </c>
      <c r="J265" s="1" t="n">
        <v>240</v>
      </c>
      <c r="K265" s="1" t="n">
        <f aca="false">AVERAGE(B265:J265)</f>
        <v>153.333333333333</v>
      </c>
      <c r="L265" s="1" t="n">
        <f aca="false">VLOOKUP(A265,maniobra!A212:N3177,14,FALSE())</f>
        <v>5100</v>
      </c>
      <c r="M265" s="7" t="n">
        <f aca="false">ROUND(L265/K265,1)</f>
        <v>33.3</v>
      </c>
    </row>
    <row r="266" customFormat="false" ht="16.5" hidden="false" customHeight="false" outlineLevel="0" collapsed="false">
      <c r="A266" s="1" t="s">
        <v>238</v>
      </c>
      <c r="B266" s="1" t="n">
        <v>395</v>
      </c>
      <c r="C266" s="1" t="n">
        <v>395</v>
      </c>
      <c r="D266" s="1" t="n">
        <v>170</v>
      </c>
      <c r="E266" s="1" t="n">
        <v>1405</v>
      </c>
      <c r="F266" s="1" t="n">
        <v>70</v>
      </c>
      <c r="G266" s="1" t="n">
        <v>35</v>
      </c>
      <c r="H266" s="1" t="n">
        <v>0</v>
      </c>
      <c r="I266" s="1" t="n">
        <v>0</v>
      </c>
      <c r="J266" s="1" t="n">
        <v>25</v>
      </c>
      <c r="K266" s="1" t="n">
        <f aca="false">AVERAGE(B266:J266)</f>
        <v>277.222222222222</v>
      </c>
      <c r="L266" s="1" t="n">
        <f aca="false">VLOOKUP(A266,maniobra!A1091:N4056,14,FALSE())</f>
        <v>9170</v>
      </c>
      <c r="M266" s="7" t="n">
        <f aca="false">ROUND(L266/K266,1)</f>
        <v>33.1</v>
      </c>
    </row>
    <row r="267" customFormat="false" ht="16.5" hidden="false" customHeight="false" outlineLevel="0" collapsed="false">
      <c r="A267" s="1" t="s">
        <v>366</v>
      </c>
      <c r="B267" s="1" t="n">
        <v>12</v>
      </c>
      <c r="C267" s="1" t="n">
        <v>59</v>
      </c>
      <c r="D267" s="1" t="n">
        <v>135</v>
      </c>
      <c r="E267" s="1" t="n">
        <v>139</v>
      </c>
      <c r="F267" s="1" t="n">
        <v>136</v>
      </c>
      <c r="G267" s="1" t="n">
        <v>0</v>
      </c>
      <c r="H267" s="1" t="n">
        <v>212</v>
      </c>
      <c r="I267" s="1" t="n">
        <v>153</v>
      </c>
      <c r="J267" s="1" t="n">
        <v>348</v>
      </c>
      <c r="K267" s="1" t="n">
        <f aca="false">AVERAGE(B267:J267)</f>
        <v>132.666666666667</v>
      </c>
      <c r="L267" s="1" t="n">
        <f aca="false">VLOOKUP(A267,maniobra!A1123:N4088,14,FALSE())</f>
        <v>4375</v>
      </c>
      <c r="M267" s="7" t="n">
        <f aca="false">ROUND(L267/K267,1)</f>
        <v>33</v>
      </c>
    </row>
    <row r="268" customFormat="false" ht="16.5" hidden="false" customHeight="false" outlineLevel="0" collapsed="false">
      <c r="A268" s="1" t="s">
        <v>894</v>
      </c>
      <c r="B268" s="1" t="n">
        <v>0</v>
      </c>
      <c r="C268" s="1" t="n">
        <v>96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6</v>
      </c>
      <c r="I268" s="1" t="n">
        <v>6</v>
      </c>
      <c r="J268" s="1" t="n">
        <v>1</v>
      </c>
      <c r="K268" s="1" t="n">
        <f aca="false">AVERAGE(B268:J268)</f>
        <v>12.1111111111111</v>
      </c>
      <c r="L268" s="1" t="n">
        <f aca="false">VLOOKUP(A268,maniobra!A680:N3645,14,FALSE())</f>
        <v>399</v>
      </c>
      <c r="M268" s="7" t="n">
        <f aca="false">ROUND(L268/K268,1)</f>
        <v>32.9</v>
      </c>
    </row>
    <row r="269" customFormat="false" ht="16.5" hidden="false" customHeight="false" outlineLevel="0" collapsed="false">
      <c r="A269" s="1" t="s">
        <v>388</v>
      </c>
      <c r="B269" s="1" t="n">
        <v>0</v>
      </c>
      <c r="C269" s="1" t="n">
        <v>0</v>
      </c>
      <c r="D269" s="1" t="n">
        <v>0</v>
      </c>
      <c r="E269" s="1" t="n">
        <v>80</v>
      </c>
      <c r="F269" s="1" t="n">
        <v>0</v>
      </c>
      <c r="G269" s="1" t="n">
        <v>140</v>
      </c>
      <c r="H269" s="1" t="n">
        <v>0</v>
      </c>
      <c r="I269" s="1" t="n">
        <v>533</v>
      </c>
      <c r="J269" s="1" t="n">
        <v>333</v>
      </c>
      <c r="K269" s="1" t="n">
        <f aca="false">AVERAGE(B269:J269)</f>
        <v>120.666666666667</v>
      </c>
      <c r="L269" s="1" t="n">
        <f aca="false">VLOOKUP(A269,maniobra!A3:N2968,14,FALSE())</f>
        <v>3960</v>
      </c>
      <c r="M269" s="7" t="n">
        <f aca="false">ROUND(L269/K269,1)</f>
        <v>32.8</v>
      </c>
    </row>
    <row r="270" customFormat="false" ht="16.5" hidden="false" customHeight="false" outlineLevel="0" collapsed="false">
      <c r="A270" s="1" t="s">
        <v>30</v>
      </c>
      <c r="B270" s="1" t="n">
        <v>4180</v>
      </c>
      <c r="C270" s="1" t="n">
        <v>3840</v>
      </c>
      <c r="D270" s="1" t="n">
        <v>2015</v>
      </c>
      <c r="E270" s="1" t="n">
        <v>4663</v>
      </c>
      <c r="F270" s="1" t="n">
        <v>4251</v>
      </c>
      <c r="G270" s="1" t="n">
        <v>3634</v>
      </c>
      <c r="H270" s="1" t="n">
        <v>1705</v>
      </c>
      <c r="I270" s="1" t="n">
        <v>2205</v>
      </c>
      <c r="J270" s="1" t="n">
        <v>1994</v>
      </c>
      <c r="K270" s="1" t="n">
        <f aca="false">AVERAGE(B270:J270)</f>
        <v>3165.22222222222</v>
      </c>
      <c r="L270" s="1" t="n">
        <f aca="false">VLOOKUP(A270,maniobra!A885:N3850,14,FALSE())</f>
        <v>102550</v>
      </c>
      <c r="M270" s="7" t="n">
        <f aca="false">ROUND(L270/K270,1)</f>
        <v>32.4</v>
      </c>
    </row>
    <row r="271" customFormat="false" ht="16.5" hidden="false" customHeight="false" outlineLevel="0" collapsed="false">
      <c r="A271" s="1" t="s">
        <v>96</v>
      </c>
      <c r="B271" s="1" t="n">
        <v>1460</v>
      </c>
      <c r="C271" s="1" t="n">
        <v>1460</v>
      </c>
      <c r="D271" s="1" t="n">
        <v>440</v>
      </c>
      <c r="E271" s="1" t="n">
        <v>440</v>
      </c>
      <c r="F271" s="1" t="n">
        <v>440</v>
      </c>
      <c r="G271" s="1" t="n">
        <v>2220</v>
      </c>
      <c r="H271" s="1" t="n">
        <v>1000</v>
      </c>
      <c r="I271" s="1" t="n">
        <v>1000</v>
      </c>
      <c r="J271" s="1" t="n">
        <v>20</v>
      </c>
      <c r="K271" s="1" t="n">
        <f aca="false">AVERAGE(B271:J271)</f>
        <v>942.222222222222</v>
      </c>
      <c r="L271" s="1" t="n">
        <f aca="false">VLOOKUP(A271,maniobra!A395:N3360,14,FALSE())</f>
        <v>30500</v>
      </c>
      <c r="M271" s="7" t="n">
        <f aca="false">ROUND(L271/K271,1)</f>
        <v>32.4</v>
      </c>
    </row>
    <row r="272" customFormat="false" ht="16.5" hidden="false" customHeight="false" outlineLevel="0" collapsed="false">
      <c r="A272" s="1" t="s">
        <v>91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100</v>
      </c>
      <c r="K272" s="1" t="n">
        <f aca="false">AVERAGE(B272:J272)</f>
        <v>11.1111111111111</v>
      </c>
      <c r="L272" s="1" t="n">
        <f aca="false">VLOOKUP(A272,maniobra!A402:N3367,14,FALSE())</f>
        <v>360</v>
      </c>
      <c r="M272" s="7" t="n">
        <f aca="false">ROUND(L272/K272,1)</f>
        <v>32.4</v>
      </c>
    </row>
    <row r="273" customFormat="false" ht="16.5" hidden="false" customHeight="false" outlineLevel="0" collapsed="false">
      <c r="A273" s="1" t="s">
        <v>351</v>
      </c>
      <c r="B273" s="1" t="n">
        <v>560</v>
      </c>
      <c r="C273" s="1" t="n">
        <v>0</v>
      </c>
      <c r="D273" s="1" t="n">
        <v>0</v>
      </c>
      <c r="E273" s="1" t="n">
        <v>589</v>
      </c>
      <c r="F273" s="1" t="n">
        <v>0</v>
      </c>
      <c r="G273" s="1" t="n">
        <v>192</v>
      </c>
      <c r="H273" s="1" t="n">
        <v>0</v>
      </c>
      <c r="I273" s="1" t="n">
        <v>0</v>
      </c>
      <c r="J273" s="1" t="n">
        <v>0</v>
      </c>
      <c r="K273" s="1" t="n">
        <f aca="false">AVERAGE(B273:J273)</f>
        <v>149</v>
      </c>
      <c r="L273" s="1" t="n">
        <f aca="false">VLOOKUP(A273,maniobra!A852:N3817,14,FALSE())</f>
        <v>4749</v>
      </c>
      <c r="M273" s="7" t="n">
        <f aca="false">ROUND(L273/K273,1)</f>
        <v>31.9</v>
      </c>
    </row>
    <row r="274" customFormat="false" ht="16.5" hidden="false" customHeight="false" outlineLevel="0" collapsed="false">
      <c r="A274" s="1" t="s">
        <v>767</v>
      </c>
      <c r="B274" s="1" t="n">
        <v>0</v>
      </c>
      <c r="C274" s="1" t="n">
        <v>0</v>
      </c>
      <c r="D274" s="1" t="n">
        <v>0</v>
      </c>
      <c r="E274" s="1" t="n">
        <v>60</v>
      </c>
      <c r="F274" s="1" t="n">
        <v>0</v>
      </c>
      <c r="G274" s="1" t="n">
        <v>0</v>
      </c>
      <c r="H274" s="1" t="n">
        <v>8</v>
      </c>
      <c r="I274" s="1" t="n">
        <v>6</v>
      </c>
      <c r="J274" s="1" t="n">
        <v>126</v>
      </c>
      <c r="K274" s="1" t="n">
        <f aca="false">AVERAGE(B274:J274)</f>
        <v>22.2222222222222</v>
      </c>
      <c r="L274" s="1" t="n">
        <f aca="false">VLOOKUP(A274,maniobra!A627:N3592,14,FALSE())</f>
        <v>708</v>
      </c>
      <c r="M274" s="7" t="n">
        <f aca="false">ROUND(L274/K274,1)</f>
        <v>31.9</v>
      </c>
    </row>
    <row r="275" customFormat="false" ht="16.5" hidden="false" customHeight="false" outlineLevel="0" collapsed="false">
      <c r="A275" s="1" t="s">
        <v>435</v>
      </c>
      <c r="B275" s="1" t="n">
        <v>0</v>
      </c>
      <c r="C275" s="1" t="n">
        <v>0</v>
      </c>
      <c r="D275" s="1" t="n">
        <v>90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f aca="false">AVERAGE(B275:J275)</f>
        <v>100</v>
      </c>
      <c r="L275" s="1" t="n">
        <f aca="false">VLOOKUP(A275,maniobra!A1156:N4121,14,FALSE())</f>
        <v>3150</v>
      </c>
      <c r="M275" s="7" t="n">
        <f aca="false">ROUND(L275/K275,1)</f>
        <v>31.5</v>
      </c>
    </row>
    <row r="276" customFormat="false" ht="16.5" hidden="false" customHeight="false" outlineLevel="0" collapsed="false">
      <c r="A276" s="1" t="s">
        <v>607</v>
      </c>
      <c r="B276" s="1" t="n">
        <v>0</v>
      </c>
      <c r="C276" s="1" t="n">
        <v>20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200</v>
      </c>
      <c r="I276" s="1" t="n">
        <v>0</v>
      </c>
      <c r="J276" s="1" t="n">
        <v>0</v>
      </c>
      <c r="K276" s="1" t="n">
        <f aca="false">AVERAGE(B276:J276)</f>
        <v>44.4444444444444</v>
      </c>
      <c r="L276" s="1" t="n">
        <f aca="false">VLOOKUP(A276,maniobra!A613:N3578,14,FALSE())</f>
        <v>1400</v>
      </c>
      <c r="M276" s="7" t="n">
        <f aca="false">ROUND(L276/K276,1)</f>
        <v>31.5</v>
      </c>
    </row>
    <row r="277" customFormat="false" ht="16.5" hidden="false" customHeight="false" outlineLevel="0" collapsed="false">
      <c r="A277" s="1" t="s">
        <v>771</v>
      </c>
      <c r="B277" s="1" t="n">
        <v>200</v>
      </c>
      <c r="C277" s="1" t="n">
        <v>0</v>
      </c>
      <c r="D277" s="1" t="n">
        <v>0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f aca="false">AVERAGE(B277:J277)</f>
        <v>22.2222222222222</v>
      </c>
      <c r="L277" s="1" t="n">
        <f aca="false">VLOOKUP(A277,maniobra!A329:N3294,14,FALSE())</f>
        <v>700</v>
      </c>
      <c r="M277" s="7" t="n">
        <f aca="false">ROUND(L277/K277,1)</f>
        <v>31.5</v>
      </c>
    </row>
    <row r="278" customFormat="false" ht="16.5" hidden="false" customHeight="false" outlineLevel="0" collapsed="false">
      <c r="A278" s="1" t="s">
        <v>956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80</v>
      </c>
      <c r="K278" s="1" t="n">
        <f aca="false">AVERAGE(B278:J278)</f>
        <v>8.88888888888889</v>
      </c>
      <c r="L278" s="1" t="n">
        <f aca="false">VLOOKUP(A278,maniobra!A614:N3579,14,FALSE())</f>
        <v>280</v>
      </c>
      <c r="M278" s="7" t="n">
        <f aca="false">ROUND(L278/K278,1)</f>
        <v>31.5</v>
      </c>
    </row>
    <row r="279" customFormat="false" ht="16.5" hidden="false" customHeight="false" outlineLevel="0" collapsed="false">
      <c r="A279" s="1" t="s">
        <v>457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780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f aca="false">AVERAGE(B279:J279)</f>
        <v>86.6666666666667</v>
      </c>
      <c r="L279" s="1" t="n">
        <f aca="false">VLOOKUP(A279,maniobra!A396:N3361,14,FALSE())</f>
        <v>2720</v>
      </c>
      <c r="M279" s="7" t="n">
        <f aca="false">ROUND(L279/K279,1)</f>
        <v>31.4</v>
      </c>
    </row>
    <row r="280" customFormat="false" ht="16.5" hidden="false" customHeight="false" outlineLevel="0" collapsed="false">
      <c r="A280" s="1" t="s">
        <v>95</v>
      </c>
      <c r="B280" s="1" t="n">
        <v>980</v>
      </c>
      <c r="C280" s="1" t="n">
        <v>780</v>
      </c>
      <c r="D280" s="1" t="n">
        <v>0</v>
      </c>
      <c r="E280" s="1" t="n">
        <v>400</v>
      </c>
      <c r="F280" s="1" t="n">
        <v>460</v>
      </c>
      <c r="G280" s="1" t="n">
        <v>280</v>
      </c>
      <c r="H280" s="1" t="n">
        <v>1500</v>
      </c>
      <c r="I280" s="1" t="n">
        <v>460</v>
      </c>
      <c r="J280" s="1" t="n">
        <v>4160</v>
      </c>
      <c r="K280" s="1" t="n">
        <f aca="false">AVERAGE(B280:J280)</f>
        <v>1002.22222222222</v>
      </c>
      <c r="L280" s="1" t="n">
        <f aca="false">VLOOKUP(A280,maniobra!A91:N3056,14,FALSE())</f>
        <v>31320</v>
      </c>
      <c r="M280" s="7" t="n">
        <f aca="false">ROUND(L280/K280,1)</f>
        <v>31.3</v>
      </c>
    </row>
    <row r="281" customFormat="false" ht="16.5" hidden="false" customHeight="false" outlineLevel="0" collapsed="false">
      <c r="A281" s="1" t="s">
        <v>760</v>
      </c>
      <c r="B281" s="1" t="n">
        <v>0</v>
      </c>
      <c r="C281" s="1" t="n">
        <v>0</v>
      </c>
      <c r="D281" s="1" t="n">
        <v>0</v>
      </c>
      <c r="E281" s="1" t="n">
        <v>22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f aca="false">AVERAGE(B281:J281)</f>
        <v>24.4444444444444</v>
      </c>
      <c r="L281" s="1" t="n">
        <f aca="false">VLOOKUP(A281,maniobra!A891:N3856,14,FALSE())</f>
        <v>748</v>
      </c>
      <c r="M281" s="7" t="n">
        <f aca="false">ROUND(L281/K281,1)</f>
        <v>30.6</v>
      </c>
    </row>
    <row r="282" customFormat="false" ht="16.5" hidden="false" customHeight="false" outlineLevel="0" collapsed="false">
      <c r="A282" s="1" t="s">
        <v>921</v>
      </c>
      <c r="B282" s="1" t="n">
        <v>0</v>
      </c>
      <c r="C282" s="1" t="n">
        <v>40</v>
      </c>
      <c r="D282" s="1" t="n">
        <v>0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60</v>
      </c>
      <c r="J282" s="1" t="n">
        <v>0</v>
      </c>
      <c r="K282" s="1" t="n">
        <f aca="false">AVERAGE(B282:J282)</f>
        <v>11.1111111111111</v>
      </c>
      <c r="L282" s="1" t="n">
        <f aca="false">VLOOKUP(A282,maniobra!A636:N3601,14,FALSE())</f>
        <v>340</v>
      </c>
      <c r="M282" s="7" t="n">
        <f aca="false">ROUND(L282/K282,1)</f>
        <v>30.6</v>
      </c>
    </row>
    <row r="283" customFormat="false" ht="16.5" hidden="false" customHeight="false" outlineLevel="0" collapsed="false">
      <c r="A283" s="1" t="s">
        <v>244</v>
      </c>
      <c r="B283" s="1" t="n">
        <v>0</v>
      </c>
      <c r="C283" s="1" t="n">
        <v>0</v>
      </c>
      <c r="D283" s="1" t="n">
        <v>525</v>
      </c>
      <c r="E283" s="1" t="n">
        <v>0</v>
      </c>
      <c r="F283" s="1" t="n">
        <v>567</v>
      </c>
      <c r="G283" s="1" t="n">
        <v>500</v>
      </c>
      <c r="H283" s="1" t="n">
        <v>500</v>
      </c>
      <c r="I283" s="1" t="n">
        <v>500</v>
      </c>
      <c r="J283" s="1" t="n">
        <v>0</v>
      </c>
      <c r="K283" s="1" t="n">
        <f aca="false">AVERAGE(B283:J283)</f>
        <v>288</v>
      </c>
      <c r="L283" s="1" t="n">
        <f aca="false">VLOOKUP(A283,maniobra!A561:N3526,14,FALSE())</f>
        <v>8758</v>
      </c>
      <c r="M283" s="7" t="n">
        <f aca="false">ROUND(L283/K283,1)</f>
        <v>30.4</v>
      </c>
    </row>
    <row r="284" customFormat="false" ht="16.5" hidden="false" customHeight="false" outlineLevel="0" collapsed="false">
      <c r="A284" s="1" t="s">
        <v>498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  <c r="G284" s="1" t="n">
        <v>220</v>
      </c>
      <c r="H284" s="1" t="n">
        <v>220</v>
      </c>
      <c r="I284" s="1" t="n">
        <v>220</v>
      </c>
      <c r="J284" s="1" t="n">
        <v>0</v>
      </c>
      <c r="K284" s="1" t="n">
        <f aca="false">AVERAGE(B284:J284)</f>
        <v>73.3333333333333</v>
      </c>
      <c r="L284" s="1" t="n">
        <f aca="false">VLOOKUP(A284,maniobra!A966:N3931,14,FALSE())</f>
        <v>2230</v>
      </c>
      <c r="M284" s="7" t="n">
        <f aca="false">ROUND(L284/K284,1)</f>
        <v>30.4</v>
      </c>
    </row>
    <row r="285" customFormat="false" ht="16.5" hidden="false" customHeight="false" outlineLevel="0" collapsed="false">
      <c r="A285" s="1" t="s">
        <v>326</v>
      </c>
      <c r="B285" s="1" t="n">
        <v>200</v>
      </c>
      <c r="C285" s="1" t="n">
        <v>220</v>
      </c>
      <c r="D285" s="1" t="n">
        <v>140</v>
      </c>
      <c r="E285" s="1" t="n">
        <v>180</v>
      </c>
      <c r="F285" s="1" t="n">
        <v>540</v>
      </c>
      <c r="G285" s="1" t="n">
        <v>80</v>
      </c>
      <c r="H285" s="1" t="n">
        <v>180</v>
      </c>
      <c r="I285" s="1" t="n">
        <v>0</v>
      </c>
      <c r="J285" s="1" t="n">
        <v>0</v>
      </c>
      <c r="K285" s="1" t="n">
        <f aca="false">AVERAGE(B285:J285)</f>
        <v>171.111111111111</v>
      </c>
      <c r="L285" s="1" t="n">
        <f aca="false">VLOOKUP(A285,maniobra!A320:N3285,14,FALSE())</f>
        <v>5180</v>
      </c>
      <c r="M285" s="7" t="n">
        <f aca="false">ROUND(L285/K285,1)</f>
        <v>30.3</v>
      </c>
    </row>
    <row r="286" customFormat="false" ht="16.5" hidden="false" customHeight="false" outlineLevel="0" collapsed="false">
      <c r="A286" s="1" t="s">
        <v>82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  <c r="G286" s="1" t="n">
        <v>16</v>
      </c>
      <c r="H286" s="1" t="n">
        <v>126</v>
      </c>
      <c r="I286" s="1" t="n">
        <v>10</v>
      </c>
      <c r="J286" s="1" t="n">
        <v>10</v>
      </c>
      <c r="K286" s="1" t="n">
        <f aca="false">AVERAGE(B286:J286)</f>
        <v>18</v>
      </c>
      <c r="L286" s="1" t="n">
        <f aca="false">VLOOKUP(A286,maniobra!A1121:N4086,14,FALSE())</f>
        <v>545</v>
      </c>
      <c r="M286" s="7" t="n">
        <f aca="false">ROUND(L286/K286,1)</f>
        <v>30.3</v>
      </c>
    </row>
    <row r="287" customFormat="false" ht="16.5" hidden="false" customHeight="false" outlineLevel="0" collapsed="false">
      <c r="A287" s="1" t="s">
        <v>78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21</v>
      </c>
      <c r="G287" s="1" t="n">
        <v>40</v>
      </c>
      <c r="H287" s="1" t="n">
        <v>62</v>
      </c>
      <c r="I287" s="1" t="n">
        <v>42</v>
      </c>
      <c r="J287" s="1" t="n">
        <v>41</v>
      </c>
      <c r="K287" s="1" t="n">
        <f aca="false">AVERAGE(B287:J287)</f>
        <v>22.8888888888889</v>
      </c>
      <c r="L287" s="1" t="n">
        <f aca="false">VLOOKUP(A287,maniobra!A794:N3759,14,FALSE())</f>
        <v>692</v>
      </c>
      <c r="M287" s="7" t="n">
        <f aca="false">ROUND(L287/K287,1)</f>
        <v>30.2</v>
      </c>
    </row>
    <row r="288" customFormat="false" ht="16.5" hidden="false" customHeight="false" outlineLevel="0" collapsed="false">
      <c r="A288" s="1" t="s">
        <v>1063</v>
      </c>
      <c r="B288" s="1" t="n">
        <v>5</v>
      </c>
      <c r="C288" s="1" t="n">
        <v>5</v>
      </c>
      <c r="D288" s="1" t="n">
        <v>5</v>
      </c>
      <c r="E288" s="1" t="n">
        <v>5</v>
      </c>
      <c r="F288" s="1" t="n">
        <v>5</v>
      </c>
      <c r="G288" s="1" t="n">
        <v>5</v>
      </c>
      <c r="H288" s="1" t="n">
        <v>5</v>
      </c>
      <c r="I288" s="1" t="n">
        <v>5</v>
      </c>
      <c r="J288" s="1" t="n">
        <v>5</v>
      </c>
      <c r="K288" s="1" t="n">
        <f aca="false">AVERAGE(B288:J288)</f>
        <v>5</v>
      </c>
      <c r="L288" s="1" t="n">
        <f aca="false">VLOOKUP(A288,maniobra!A506:N3471,14,FALSE())</f>
        <v>150</v>
      </c>
      <c r="M288" s="7" t="n">
        <f aca="false">ROUND(L288/K288,1)</f>
        <v>30</v>
      </c>
    </row>
    <row r="289" customFormat="false" ht="16.5" hidden="false" customHeight="false" outlineLevel="0" collapsed="false">
      <c r="A289" s="1" t="s">
        <v>1033</v>
      </c>
      <c r="B289" s="1" t="n">
        <v>0</v>
      </c>
      <c r="C289" s="1" t="n">
        <v>56</v>
      </c>
      <c r="D289" s="1" t="n">
        <v>0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f aca="false">AVERAGE(B289:J289)</f>
        <v>6.22222222222222</v>
      </c>
      <c r="L289" s="1" t="n">
        <f aca="false">VLOOKUP(A289,maniobra!A79:N3044,14,FALSE())</f>
        <v>186</v>
      </c>
      <c r="M289" s="7" t="n">
        <f aca="false">ROUND(L289/K289,1)</f>
        <v>29.9</v>
      </c>
    </row>
    <row r="290" customFormat="false" ht="16.5" hidden="false" customHeight="false" outlineLevel="0" collapsed="false">
      <c r="A290" s="1" t="s">
        <v>128</v>
      </c>
      <c r="B290" s="1" t="n">
        <v>1000</v>
      </c>
      <c r="C290" s="1" t="n">
        <v>340</v>
      </c>
      <c r="D290" s="1" t="n">
        <v>1120</v>
      </c>
      <c r="E290" s="1" t="n">
        <v>320</v>
      </c>
      <c r="F290" s="1" t="n">
        <v>120</v>
      </c>
      <c r="G290" s="1" t="n">
        <v>360</v>
      </c>
      <c r="H290" s="1" t="n">
        <v>980</v>
      </c>
      <c r="I290" s="1" t="n">
        <v>660</v>
      </c>
      <c r="J290" s="1" t="n">
        <v>1680</v>
      </c>
      <c r="K290" s="1" t="n">
        <f aca="false">AVERAGE(B290:J290)</f>
        <v>731.111111111111</v>
      </c>
      <c r="L290" s="1" t="n">
        <f aca="false">VLOOKUP(A290,maniobra!A454:N3419,14,FALSE())</f>
        <v>21690</v>
      </c>
      <c r="M290" s="7" t="n">
        <f aca="false">ROUND(L290/K290,1)</f>
        <v>29.7</v>
      </c>
    </row>
    <row r="291" customFormat="false" ht="16.5" hidden="false" customHeight="false" outlineLevel="0" collapsed="false">
      <c r="A291" s="1" t="s">
        <v>928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  <c r="G291" s="1" t="n">
        <v>0</v>
      </c>
      <c r="H291" s="1" t="n">
        <v>100</v>
      </c>
      <c r="I291" s="1" t="n">
        <v>0</v>
      </c>
      <c r="J291" s="1" t="n">
        <v>0</v>
      </c>
      <c r="K291" s="1" t="n">
        <f aca="false">AVERAGE(B291:J291)</f>
        <v>11.1111111111111</v>
      </c>
      <c r="L291" s="1" t="n">
        <f aca="false">VLOOKUP(A291,maniobra!A200:N3165,14,FALSE())</f>
        <v>330</v>
      </c>
      <c r="M291" s="7" t="n">
        <f aca="false">ROUND(L291/K291,1)</f>
        <v>29.7</v>
      </c>
    </row>
    <row r="292" customFormat="false" ht="16.5" hidden="false" customHeight="false" outlineLevel="0" collapsed="false">
      <c r="A292" s="1" t="s">
        <v>897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120</v>
      </c>
      <c r="J292" s="1" t="n">
        <v>0</v>
      </c>
      <c r="K292" s="1" t="n">
        <f aca="false">AVERAGE(B292:J292)</f>
        <v>13.3333333333333</v>
      </c>
      <c r="L292" s="1" t="n">
        <f aca="false">VLOOKUP(A292,maniobra!A962:N3927,14,FALSE())</f>
        <v>392</v>
      </c>
      <c r="M292" s="7" t="n">
        <f aca="false">ROUND(L292/K292,1)</f>
        <v>29.4</v>
      </c>
    </row>
    <row r="293" customFormat="false" ht="16.5" hidden="false" customHeight="false" outlineLevel="0" collapsed="false">
      <c r="A293" s="1" t="s">
        <v>235</v>
      </c>
      <c r="B293" s="1" t="n">
        <v>0</v>
      </c>
      <c r="C293" s="1" t="n">
        <v>0</v>
      </c>
      <c r="D293" s="1" t="n">
        <v>440</v>
      </c>
      <c r="E293" s="1" t="n">
        <v>0</v>
      </c>
      <c r="F293" s="1" t="n">
        <v>760</v>
      </c>
      <c r="G293" s="1" t="n">
        <v>260</v>
      </c>
      <c r="H293" s="1" t="n">
        <v>860</v>
      </c>
      <c r="I293" s="1" t="n">
        <v>20</v>
      </c>
      <c r="J293" s="1" t="n">
        <v>600</v>
      </c>
      <c r="K293" s="1" t="n">
        <f aca="false">AVERAGE(B293:J293)</f>
        <v>326.666666666667</v>
      </c>
      <c r="L293" s="1" t="n">
        <f aca="false">VLOOKUP(A293,maniobra!A392:N3357,14,FALSE())</f>
        <v>9580</v>
      </c>
      <c r="M293" s="7" t="n">
        <f aca="false">ROUND(L293/K293,1)</f>
        <v>29.3</v>
      </c>
    </row>
    <row r="294" customFormat="false" ht="16.5" hidden="false" customHeight="false" outlineLevel="0" collapsed="false">
      <c r="A294" s="1" t="s">
        <v>329</v>
      </c>
      <c r="B294" s="1" t="n">
        <v>0</v>
      </c>
      <c r="C294" s="1" t="n">
        <v>0</v>
      </c>
      <c r="D294" s="1" t="n">
        <v>0</v>
      </c>
      <c r="E294" s="1" t="n">
        <v>300</v>
      </c>
      <c r="F294" s="1" t="n">
        <v>0</v>
      </c>
      <c r="G294" s="1" t="n">
        <v>0</v>
      </c>
      <c r="H294" s="1" t="n">
        <v>0</v>
      </c>
      <c r="I294" s="1" t="n">
        <v>1272</v>
      </c>
      <c r="J294" s="1" t="n">
        <v>0</v>
      </c>
      <c r="K294" s="1" t="n">
        <f aca="false">AVERAGE(B294:J294)</f>
        <v>174.666666666667</v>
      </c>
      <c r="L294" s="1" t="n">
        <f aca="false">VLOOKUP(A294,maniobra!A893:N3858,14,FALSE())</f>
        <v>5117</v>
      </c>
      <c r="M294" s="7" t="n">
        <f aca="false">ROUND(L294/K294,1)</f>
        <v>29.3</v>
      </c>
    </row>
    <row r="295" customFormat="false" ht="16.5" hidden="false" customHeight="false" outlineLevel="0" collapsed="false">
      <c r="A295" s="1" t="s">
        <v>722</v>
      </c>
      <c r="B295" s="1" t="n">
        <v>2</v>
      </c>
      <c r="C295" s="1" t="n">
        <v>26</v>
      </c>
      <c r="D295" s="1" t="n">
        <v>50</v>
      </c>
      <c r="E295" s="1" t="n">
        <v>8</v>
      </c>
      <c r="F295" s="1" t="n">
        <v>19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f aca="false">AVERAGE(B295:J295)</f>
        <v>30.8888888888889</v>
      </c>
      <c r="L295" s="1" t="n">
        <f aca="false">VLOOKUP(A295,maniobra!A1185:N4150,14,FALSE())</f>
        <v>904</v>
      </c>
      <c r="M295" s="7" t="n">
        <f aca="false">ROUND(L295/K295,1)</f>
        <v>29.3</v>
      </c>
    </row>
    <row r="296" customFormat="false" ht="16.5" hidden="false" customHeight="false" outlineLevel="0" collapsed="false">
      <c r="A296" s="1" t="s">
        <v>108</v>
      </c>
      <c r="B296" s="1" t="n">
        <v>800</v>
      </c>
      <c r="C296" s="1" t="n">
        <v>740</v>
      </c>
      <c r="D296" s="1" t="n">
        <v>1300</v>
      </c>
      <c r="E296" s="1" t="n">
        <v>640</v>
      </c>
      <c r="F296" s="1" t="n">
        <v>1560</v>
      </c>
      <c r="G296" s="1" t="n">
        <v>1400</v>
      </c>
      <c r="H296" s="1" t="n">
        <v>620</v>
      </c>
      <c r="I296" s="1" t="n">
        <v>620</v>
      </c>
      <c r="J296" s="1" t="n">
        <v>340</v>
      </c>
      <c r="K296" s="1" t="n">
        <f aca="false">AVERAGE(B296:J296)</f>
        <v>891.111111111111</v>
      </c>
      <c r="L296" s="1" t="n">
        <f aca="false">VLOOKUP(A296,maniobra!A819:N3784,14,FALSE())</f>
        <v>26060</v>
      </c>
      <c r="M296" s="7" t="n">
        <f aca="false">ROUND(L296/K296,1)</f>
        <v>29.2</v>
      </c>
    </row>
    <row r="297" customFormat="false" ht="16.5" hidden="false" customHeight="false" outlineLevel="0" collapsed="false">
      <c r="A297" s="1" t="s">
        <v>665</v>
      </c>
      <c r="B297" s="1" t="n">
        <v>35</v>
      </c>
      <c r="C297" s="1" t="n">
        <v>20</v>
      </c>
      <c r="D297" s="1" t="n">
        <v>20</v>
      </c>
      <c r="E297" s="1" t="n">
        <v>60</v>
      </c>
      <c r="F297" s="1" t="n">
        <v>55</v>
      </c>
      <c r="G297" s="1" t="n">
        <v>55</v>
      </c>
      <c r="H297" s="1" t="n">
        <v>35</v>
      </c>
      <c r="I297" s="1" t="n">
        <v>35</v>
      </c>
      <c r="J297" s="1" t="n">
        <v>35</v>
      </c>
      <c r="K297" s="1" t="n">
        <f aca="false">AVERAGE(B297:J297)</f>
        <v>38.8888888888889</v>
      </c>
      <c r="L297" s="1" t="n">
        <f aca="false">VLOOKUP(A297,maniobra!A790:N3755,14,FALSE())</f>
        <v>1130</v>
      </c>
      <c r="M297" s="7" t="n">
        <f aca="false">ROUND(L297/K297,1)</f>
        <v>29.1</v>
      </c>
    </row>
    <row r="298" customFormat="false" ht="16.5" hidden="false" customHeight="false" outlineLevel="0" collapsed="false">
      <c r="A298" s="1" t="s">
        <v>987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14</v>
      </c>
      <c r="G298" s="1" t="n">
        <v>14</v>
      </c>
      <c r="H298" s="1" t="n">
        <v>14</v>
      </c>
      <c r="I298" s="1" t="n">
        <v>14</v>
      </c>
      <c r="J298" s="1" t="n">
        <v>14</v>
      </c>
      <c r="K298" s="1" t="n">
        <f aca="false">AVERAGE(B298:J298)</f>
        <v>7.77777777777778</v>
      </c>
      <c r="L298" s="1" t="n">
        <f aca="false">VLOOKUP(A298,maniobra!A706:N3671,14,FALSE())</f>
        <v>226</v>
      </c>
      <c r="M298" s="7" t="n">
        <f aca="false">ROUND(L298/K298,1)</f>
        <v>29.1</v>
      </c>
    </row>
    <row r="299" customFormat="false" ht="16.5" hidden="false" customHeight="false" outlineLevel="0" collapsed="false">
      <c r="A299" s="1" t="s">
        <v>657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v>360</v>
      </c>
      <c r="H299" s="1" t="n">
        <v>0</v>
      </c>
      <c r="I299" s="1" t="n">
        <v>0</v>
      </c>
      <c r="J299" s="1" t="n">
        <v>0</v>
      </c>
      <c r="K299" s="1" t="n">
        <f aca="false">AVERAGE(B299:J299)</f>
        <v>40</v>
      </c>
      <c r="L299" s="1" t="n">
        <f aca="false">VLOOKUP(A299,maniobra!A1025:N3990,14,FALSE())</f>
        <v>1153</v>
      </c>
      <c r="M299" s="7" t="n">
        <f aca="false">ROUND(L299/K299,1)</f>
        <v>28.8</v>
      </c>
    </row>
    <row r="300" customFormat="false" ht="16.5" hidden="false" customHeight="false" outlineLevel="0" collapsed="false">
      <c r="A300" s="1" t="s">
        <v>242</v>
      </c>
      <c r="B300" s="1" t="n">
        <v>50</v>
      </c>
      <c r="C300" s="1" t="n">
        <v>70</v>
      </c>
      <c r="D300" s="1" t="n">
        <v>70</v>
      </c>
      <c r="E300" s="1" t="n">
        <v>10</v>
      </c>
      <c r="F300" s="1" t="n">
        <v>310</v>
      </c>
      <c r="G300" s="1" t="n">
        <v>200</v>
      </c>
      <c r="H300" s="1" t="n">
        <v>290</v>
      </c>
      <c r="I300" s="1" t="n">
        <v>1310</v>
      </c>
      <c r="J300" s="1" t="n">
        <v>440</v>
      </c>
      <c r="K300" s="1" t="n">
        <f aca="false">AVERAGE(B300:J300)</f>
        <v>305.555555555556</v>
      </c>
      <c r="L300" s="1" t="n">
        <f aca="false">VLOOKUP(A300,maniobra!A1032:N3997,14,FALSE())</f>
        <v>8780</v>
      </c>
      <c r="M300" s="7" t="n">
        <f aca="false">ROUND(L300/K300,1)</f>
        <v>28.7</v>
      </c>
    </row>
    <row r="301" customFormat="false" ht="16.5" hidden="false" customHeight="false" outlineLevel="0" collapsed="false">
      <c r="A301" s="1" t="s">
        <v>786</v>
      </c>
      <c r="B301" s="1" t="n">
        <v>0</v>
      </c>
      <c r="C301" s="1" t="n">
        <v>0</v>
      </c>
      <c r="D301" s="1" t="n">
        <v>0</v>
      </c>
      <c r="E301" s="1" t="n">
        <v>205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f aca="false">AVERAGE(B301:J301)</f>
        <v>22.7777777777778</v>
      </c>
      <c r="L301" s="1" t="n">
        <f aca="false">VLOOKUP(A301,maniobra!A960:N3925,14,FALSE())</f>
        <v>653</v>
      </c>
      <c r="M301" s="7" t="n">
        <f aca="false">ROUND(L301/K301,1)</f>
        <v>28.7</v>
      </c>
    </row>
    <row r="302" customFormat="false" ht="16.5" hidden="false" customHeight="false" outlineLevel="0" collapsed="false">
      <c r="A302" s="1" t="s">
        <v>122</v>
      </c>
      <c r="B302" s="1" t="n">
        <v>500</v>
      </c>
      <c r="C302" s="1" t="n">
        <v>1200</v>
      </c>
      <c r="D302" s="1" t="n">
        <v>640</v>
      </c>
      <c r="E302" s="1" t="n">
        <v>60</v>
      </c>
      <c r="F302" s="1" t="n">
        <v>1480</v>
      </c>
      <c r="G302" s="1" t="n">
        <v>1240</v>
      </c>
      <c r="H302" s="1" t="n">
        <v>1040</v>
      </c>
      <c r="I302" s="1" t="n">
        <v>540</v>
      </c>
      <c r="J302" s="1" t="n">
        <v>500</v>
      </c>
      <c r="K302" s="1" t="n">
        <f aca="false">AVERAGE(B302:J302)</f>
        <v>800</v>
      </c>
      <c r="L302" s="1" t="n">
        <f aca="false">VLOOKUP(A302,maniobra!A387:N3352,14,FALSE())</f>
        <v>22840</v>
      </c>
      <c r="M302" s="7" t="n">
        <f aca="false">ROUND(L302/K302,1)</f>
        <v>28.6</v>
      </c>
    </row>
    <row r="303" customFormat="false" ht="16.5" hidden="false" customHeight="false" outlineLevel="0" collapsed="false">
      <c r="A303" s="1" t="s">
        <v>749</v>
      </c>
      <c r="B303" s="1" t="n">
        <v>0</v>
      </c>
      <c r="C303" s="1" t="n">
        <v>50</v>
      </c>
      <c r="D303" s="1" t="n">
        <v>50</v>
      </c>
      <c r="E303" s="1" t="n">
        <v>0</v>
      </c>
      <c r="F303" s="1" t="n">
        <v>0</v>
      </c>
      <c r="G303" s="1" t="n">
        <v>0</v>
      </c>
      <c r="H303" s="1" t="n">
        <v>0</v>
      </c>
      <c r="I303" s="1" t="n">
        <v>150</v>
      </c>
      <c r="J303" s="1" t="n">
        <v>0</v>
      </c>
      <c r="K303" s="1" t="n">
        <f aca="false">AVERAGE(B303:J303)</f>
        <v>27.7777777777778</v>
      </c>
      <c r="L303" s="1" t="n">
        <f aca="false">VLOOKUP(A303,maniobra!A573:N3538,14,FALSE())</f>
        <v>795</v>
      </c>
      <c r="M303" s="7" t="n">
        <f aca="false">ROUND(L303/K303,1)</f>
        <v>28.6</v>
      </c>
    </row>
    <row r="304" customFormat="false" ht="16.5" hidden="false" customHeight="false" outlineLevel="0" collapsed="false">
      <c r="A304" s="1" t="s">
        <v>709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30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f aca="false">AVERAGE(B304:J304)</f>
        <v>33.3333333333333</v>
      </c>
      <c r="L304" s="1" t="n">
        <f aca="false">VLOOKUP(A304,maniobra!A954:N3919,14,FALSE())</f>
        <v>950</v>
      </c>
      <c r="M304" s="7" t="n">
        <f aca="false">ROUND(L304/K304,1)</f>
        <v>28.5</v>
      </c>
    </row>
    <row r="305" customFormat="false" ht="16.5" hidden="false" customHeight="false" outlineLevel="0" collapsed="false">
      <c r="A305" s="1" t="s">
        <v>154</v>
      </c>
      <c r="B305" s="1" t="n">
        <v>241</v>
      </c>
      <c r="C305" s="1" t="n">
        <v>1049</v>
      </c>
      <c r="D305" s="1" t="n">
        <v>817</v>
      </c>
      <c r="E305" s="1" t="n">
        <v>1329</v>
      </c>
      <c r="F305" s="1" t="n">
        <v>485</v>
      </c>
      <c r="G305" s="1" t="n">
        <v>1233</v>
      </c>
      <c r="H305" s="1" t="n">
        <v>222</v>
      </c>
      <c r="I305" s="1" t="n">
        <v>62</v>
      </c>
      <c r="J305" s="1" t="n">
        <v>197</v>
      </c>
      <c r="K305" s="1" t="n">
        <f aca="false">AVERAGE(B305:J305)</f>
        <v>626.111111111111</v>
      </c>
      <c r="L305" s="1" t="n">
        <f aca="false">VLOOKUP(A305,maniobra!A1136:N4101,14,FALSE())</f>
        <v>17766</v>
      </c>
      <c r="M305" s="7" t="n">
        <f aca="false">ROUND(L305/K305,1)</f>
        <v>28.4</v>
      </c>
    </row>
    <row r="306" customFormat="false" ht="16.5" hidden="false" customHeight="false" outlineLevel="0" collapsed="false">
      <c r="A306" s="1" t="s">
        <v>343</v>
      </c>
      <c r="B306" s="1" t="n">
        <v>0</v>
      </c>
      <c r="C306" s="1" t="n">
        <v>320</v>
      </c>
      <c r="D306" s="1" t="n">
        <v>206</v>
      </c>
      <c r="E306" s="1" t="n">
        <v>0</v>
      </c>
      <c r="F306" s="1" t="n">
        <v>0</v>
      </c>
      <c r="G306" s="1" t="n">
        <v>128</v>
      </c>
      <c r="H306" s="1" t="n">
        <v>208</v>
      </c>
      <c r="I306" s="1" t="n">
        <v>208</v>
      </c>
      <c r="J306" s="1" t="n">
        <v>480</v>
      </c>
      <c r="K306" s="1" t="n">
        <f aca="false">AVERAGE(B306:J306)</f>
        <v>172.222222222222</v>
      </c>
      <c r="L306" s="1" t="n">
        <f aca="false">VLOOKUP(A306,maniobra!A871:N3836,14,FALSE())</f>
        <v>4865</v>
      </c>
      <c r="M306" s="7" t="n">
        <f aca="false">ROUND(L306/K306,1)</f>
        <v>28.2</v>
      </c>
    </row>
    <row r="307" customFormat="false" ht="16.5" hidden="false" customHeight="false" outlineLevel="0" collapsed="false">
      <c r="A307" s="1" t="s">
        <v>298</v>
      </c>
      <c r="B307" s="1" t="n">
        <v>322</v>
      </c>
      <c r="C307" s="1" t="n">
        <v>562</v>
      </c>
      <c r="D307" s="1" t="n">
        <v>91</v>
      </c>
      <c r="E307" s="1" t="n">
        <v>595</v>
      </c>
      <c r="F307" s="1" t="n">
        <v>27</v>
      </c>
      <c r="G307" s="1" t="n">
        <v>22</v>
      </c>
      <c r="H307" s="1" t="n">
        <v>155</v>
      </c>
      <c r="I307" s="1" t="n">
        <v>95</v>
      </c>
      <c r="J307" s="1" t="n">
        <v>82</v>
      </c>
      <c r="K307" s="1" t="n">
        <f aca="false">AVERAGE(B307:J307)</f>
        <v>216.777777777778</v>
      </c>
      <c r="L307" s="1" t="n">
        <f aca="false">VLOOKUP(A307,maniobra!A477:N3442,14,FALSE())</f>
        <v>6086</v>
      </c>
      <c r="M307" s="7" t="n">
        <f aca="false">ROUND(L307/K307,1)</f>
        <v>28.1</v>
      </c>
    </row>
    <row r="308" customFormat="false" ht="16.5" hidden="false" customHeight="false" outlineLevel="0" collapsed="false">
      <c r="A308" s="1" t="s">
        <v>714</v>
      </c>
      <c r="B308" s="1" t="n">
        <v>7</v>
      </c>
      <c r="C308" s="1" t="n">
        <v>29</v>
      </c>
      <c r="D308" s="1" t="n">
        <v>0</v>
      </c>
      <c r="E308" s="1" t="n">
        <v>135</v>
      </c>
      <c r="F308" s="1" t="n">
        <v>15</v>
      </c>
      <c r="G308" s="1" t="n">
        <v>68</v>
      </c>
      <c r="H308" s="1" t="n">
        <v>35</v>
      </c>
      <c r="I308" s="1" t="n">
        <v>11</v>
      </c>
      <c r="J308" s="1" t="n">
        <v>0</v>
      </c>
      <c r="K308" s="1" t="n">
        <f aca="false">AVERAGE(B308:J308)</f>
        <v>33.3333333333333</v>
      </c>
      <c r="L308" s="1" t="n">
        <f aca="false">VLOOKUP(A308,maniobra!A439:N3404,14,FALSE())</f>
        <v>934</v>
      </c>
      <c r="M308" s="7" t="n">
        <f aca="false">ROUND(L308/K308,1)</f>
        <v>28</v>
      </c>
    </row>
    <row r="309" customFormat="false" ht="16.5" hidden="false" customHeight="false" outlineLevel="0" collapsed="false">
      <c r="A309" s="1" t="s">
        <v>25</v>
      </c>
      <c r="B309" s="1" t="n">
        <v>1595</v>
      </c>
      <c r="C309" s="1" t="n">
        <v>5125</v>
      </c>
      <c r="D309" s="1" t="n">
        <v>7130</v>
      </c>
      <c r="E309" s="1" t="n">
        <v>7375</v>
      </c>
      <c r="F309" s="1" t="n">
        <v>1370</v>
      </c>
      <c r="G309" s="1" t="n">
        <v>11930</v>
      </c>
      <c r="H309" s="1" t="n">
        <v>2170</v>
      </c>
      <c r="I309" s="1" t="n">
        <v>3815</v>
      </c>
      <c r="J309" s="1" t="n">
        <v>7269</v>
      </c>
      <c r="K309" s="1" t="n">
        <f aca="false">AVERAGE(B309:J309)</f>
        <v>5308.77777777778</v>
      </c>
      <c r="L309" s="1" t="n">
        <f aca="false">VLOOKUP(A309,maniobra!A491:N3456,14,FALSE())</f>
        <v>145953</v>
      </c>
      <c r="M309" s="7" t="n">
        <f aca="false">ROUND(L309/K309,1)</f>
        <v>27.5</v>
      </c>
    </row>
    <row r="310" customFormat="false" ht="16.5" hidden="false" customHeight="false" outlineLevel="0" collapsed="false">
      <c r="A310" s="1" t="s">
        <v>14</v>
      </c>
      <c r="B310" s="1" t="n">
        <v>13345</v>
      </c>
      <c r="C310" s="1" t="n">
        <v>12060</v>
      </c>
      <c r="D310" s="1" t="n">
        <v>10430</v>
      </c>
      <c r="E310" s="1" t="n">
        <v>925</v>
      </c>
      <c r="F310" s="1" t="n">
        <v>1950</v>
      </c>
      <c r="G310" s="1" t="n">
        <v>8475</v>
      </c>
      <c r="H310" s="1" t="n">
        <v>20855</v>
      </c>
      <c r="I310" s="1" t="n">
        <v>8150</v>
      </c>
      <c r="J310" s="1" t="n">
        <v>4985</v>
      </c>
      <c r="K310" s="1" t="n">
        <f aca="false">AVERAGE(B310:J310)</f>
        <v>9019.44444444445</v>
      </c>
      <c r="L310" s="1" t="n">
        <f aca="false">VLOOKUP(A310,maniobra!A543:N3508,14,FALSE())</f>
        <v>247414</v>
      </c>
      <c r="M310" s="7" t="n">
        <f aca="false">ROUND(L310/K310,1)</f>
        <v>27.4</v>
      </c>
    </row>
    <row r="311" customFormat="false" ht="16.5" hidden="false" customHeight="false" outlineLevel="0" collapsed="false">
      <c r="A311" s="1" t="s">
        <v>33</v>
      </c>
      <c r="B311" s="1" t="n">
        <v>3050</v>
      </c>
      <c r="C311" s="1" t="n">
        <v>1730</v>
      </c>
      <c r="D311" s="1" t="n">
        <v>1612</v>
      </c>
      <c r="E311" s="1" t="n">
        <v>1130</v>
      </c>
      <c r="F311" s="1" t="n">
        <v>8160</v>
      </c>
      <c r="G311" s="1" t="n">
        <v>2800</v>
      </c>
      <c r="H311" s="1" t="n">
        <v>2760</v>
      </c>
      <c r="I311" s="1" t="n">
        <v>2790</v>
      </c>
      <c r="J311" s="1" t="n">
        <v>6270</v>
      </c>
      <c r="K311" s="1" t="n">
        <f aca="false">AVERAGE(B311:J311)</f>
        <v>3366.88888888889</v>
      </c>
      <c r="L311" s="1" t="n">
        <f aca="false">VLOOKUP(A311,maniobra!A1070:N4035,14,FALSE())</f>
        <v>92242</v>
      </c>
      <c r="M311" s="7" t="n">
        <f aca="false">ROUND(L311/K311,1)</f>
        <v>27.4</v>
      </c>
    </row>
    <row r="312" customFormat="false" ht="16.5" hidden="false" customHeight="false" outlineLevel="0" collapsed="false">
      <c r="A312" s="1" t="s">
        <v>63</v>
      </c>
      <c r="B312" s="1" t="n">
        <v>2688</v>
      </c>
      <c r="C312" s="1" t="n">
        <v>1232</v>
      </c>
      <c r="D312" s="1" t="n">
        <v>896</v>
      </c>
      <c r="E312" s="1" t="n">
        <v>2032</v>
      </c>
      <c r="F312" s="1" t="n">
        <v>1904</v>
      </c>
      <c r="G312" s="1" t="n">
        <v>1968</v>
      </c>
      <c r="H312" s="1" t="n">
        <v>1280</v>
      </c>
      <c r="I312" s="1" t="n">
        <v>1280</v>
      </c>
      <c r="J312" s="1" t="n">
        <v>2080</v>
      </c>
      <c r="K312" s="1" t="n">
        <f aca="false">AVERAGE(B312:J312)</f>
        <v>1706.66666666667</v>
      </c>
      <c r="L312" s="1" t="n">
        <f aca="false">VLOOKUP(A312,maniobra!A867:N3832,14,FALSE())</f>
        <v>46720</v>
      </c>
      <c r="M312" s="7" t="n">
        <f aca="false">ROUND(L312/K312,1)</f>
        <v>27.4</v>
      </c>
    </row>
    <row r="313" customFormat="false" ht="16.5" hidden="false" customHeight="false" outlineLevel="0" collapsed="false">
      <c r="A313" s="1" t="s">
        <v>608</v>
      </c>
      <c r="B313" s="1" t="n">
        <v>0</v>
      </c>
      <c r="C313" s="1" t="n">
        <v>160</v>
      </c>
      <c r="D313" s="1" t="n">
        <v>0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300</v>
      </c>
      <c r="K313" s="1" t="n">
        <f aca="false">AVERAGE(B313:J313)</f>
        <v>51.1111111111111</v>
      </c>
      <c r="L313" s="1" t="n">
        <f aca="false">VLOOKUP(A313,maniobra!A671:N3636,14,FALSE())</f>
        <v>1400</v>
      </c>
      <c r="M313" s="7" t="n">
        <f aca="false">ROUND(L313/K313,1)</f>
        <v>27.4</v>
      </c>
    </row>
    <row r="314" customFormat="false" ht="16.5" hidden="false" customHeight="false" outlineLevel="0" collapsed="false">
      <c r="A314" s="1" t="s">
        <v>11</v>
      </c>
      <c r="B314" s="1" t="n">
        <v>22840</v>
      </c>
      <c r="C314" s="1" t="n">
        <v>13692</v>
      </c>
      <c r="D314" s="1" t="n">
        <v>22592</v>
      </c>
      <c r="E314" s="1" t="n">
        <v>6928</v>
      </c>
      <c r="F314" s="1" t="n">
        <v>13840</v>
      </c>
      <c r="G314" s="1" t="n">
        <v>13828</v>
      </c>
      <c r="H314" s="1" t="n">
        <v>13848</v>
      </c>
      <c r="I314" s="1" t="n">
        <v>20128</v>
      </c>
      <c r="J314" s="1" t="n">
        <v>15924</v>
      </c>
      <c r="K314" s="1" t="n">
        <f aca="false">AVERAGE(B314:J314)</f>
        <v>15957.7777777778</v>
      </c>
      <c r="L314" s="1" t="n">
        <f aca="false">VLOOKUP(A314,maniobra!A95:N3060,14,FALSE())</f>
        <v>433346</v>
      </c>
      <c r="M314" s="7" t="n">
        <f aca="false">ROUND(L314/K314,1)</f>
        <v>27.2</v>
      </c>
    </row>
    <row r="315" customFormat="false" ht="16.5" hidden="false" customHeight="false" outlineLevel="0" collapsed="false">
      <c r="A315" s="1" t="s">
        <v>193</v>
      </c>
      <c r="B315" s="1" t="n">
        <v>1004</v>
      </c>
      <c r="C315" s="1" t="n">
        <v>796</v>
      </c>
      <c r="D315" s="1" t="n">
        <v>456</v>
      </c>
      <c r="E315" s="1" t="n">
        <v>268</v>
      </c>
      <c r="F315" s="1" t="n">
        <v>700</v>
      </c>
      <c r="G315" s="1" t="n">
        <v>140</v>
      </c>
      <c r="H315" s="1" t="n">
        <v>464</v>
      </c>
      <c r="I315" s="1" t="n">
        <v>324</v>
      </c>
      <c r="J315" s="1" t="n">
        <v>208</v>
      </c>
      <c r="K315" s="1" t="n">
        <f aca="false">AVERAGE(B315:J315)</f>
        <v>484.444444444444</v>
      </c>
      <c r="L315" s="1" t="n">
        <f aca="false">VLOOKUP(A315,maniobra!A119:N3084,14,FALSE())</f>
        <v>13067</v>
      </c>
      <c r="M315" s="7" t="n">
        <f aca="false">ROUND(L315/K315,1)</f>
        <v>27</v>
      </c>
    </row>
    <row r="316" customFormat="false" ht="16.5" hidden="false" customHeight="false" outlineLevel="0" collapsed="false">
      <c r="A316" s="1" t="s">
        <v>44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1000</v>
      </c>
      <c r="K316" s="1" t="n">
        <f aca="false">AVERAGE(B316:J316)</f>
        <v>111.111111111111</v>
      </c>
      <c r="L316" s="1" t="n">
        <f aca="false">VLOOKUP(A316,maniobra!A798:N3763,14,FALSE())</f>
        <v>3000</v>
      </c>
      <c r="M316" s="7" t="n">
        <f aca="false">ROUND(L316/K316,1)</f>
        <v>27</v>
      </c>
    </row>
    <row r="317" customFormat="false" ht="16.5" hidden="false" customHeight="false" outlineLevel="0" collapsed="false">
      <c r="A317" s="1" t="s">
        <v>943</v>
      </c>
      <c r="B317" s="1" t="n">
        <v>10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f aca="false">AVERAGE(B317:J317)</f>
        <v>11.1111111111111</v>
      </c>
      <c r="L317" s="1" t="n">
        <f aca="false">VLOOKUP(A317,maniobra!A53:N3018,14,FALSE())</f>
        <v>300</v>
      </c>
      <c r="M317" s="7" t="n">
        <f aca="false">ROUND(L317/K317,1)</f>
        <v>27</v>
      </c>
    </row>
    <row r="318" customFormat="false" ht="16.5" hidden="false" customHeight="false" outlineLevel="0" collapsed="false">
      <c r="A318" s="1" t="s">
        <v>944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100</v>
      </c>
      <c r="H318" s="1" t="n">
        <v>0</v>
      </c>
      <c r="I318" s="1" t="n">
        <v>0</v>
      </c>
      <c r="J318" s="1" t="n">
        <v>0</v>
      </c>
      <c r="K318" s="1" t="n">
        <f aca="false">AVERAGE(B318:J318)</f>
        <v>11.1111111111111</v>
      </c>
      <c r="L318" s="1" t="n">
        <f aca="false">VLOOKUP(A318,maniobra!A625:N3590,14,FALSE())</f>
        <v>300</v>
      </c>
      <c r="M318" s="7" t="n">
        <f aca="false">ROUND(L318/K318,1)</f>
        <v>27</v>
      </c>
    </row>
    <row r="319" customFormat="false" ht="16.5" hidden="false" customHeight="false" outlineLevel="0" collapsed="false">
      <c r="A319" s="1" t="s">
        <v>945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100</v>
      </c>
      <c r="I319" s="1" t="n">
        <v>0</v>
      </c>
      <c r="J319" s="1" t="n">
        <v>0</v>
      </c>
      <c r="K319" s="1" t="n">
        <f aca="false">AVERAGE(B319:J319)</f>
        <v>11.1111111111111</v>
      </c>
      <c r="L319" s="1" t="n">
        <f aca="false">VLOOKUP(A319,maniobra!A633:N3598,14,FALSE())</f>
        <v>300</v>
      </c>
      <c r="M319" s="7" t="n">
        <f aca="false">ROUND(L319/K319,1)</f>
        <v>27</v>
      </c>
    </row>
    <row r="320" customFormat="false" ht="16.5" hidden="false" customHeight="false" outlineLevel="0" collapsed="false">
      <c r="A320" s="1" t="s">
        <v>1039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6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f aca="false">AVERAGE(B320:J320)</f>
        <v>6.66666666666667</v>
      </c>
      <c r="L320" s="1" t="n">
        <f aca="false">VLOOKUP(A320,maniobra!A604:N3569,14,FALSE())</f>
        <v>180</v>
      </c>
      <c r="M320" s="7" t="n">
        <f aca="false">ROUND(L320/K320,1)</f>
        <v>27</v>
      </c>
    </row>
    <row r="321" customFormat="false" ht="16.5" hidden="false" customHeight="false" outlineLevel="0" collapsed="false">
      <c r="A321" s="1" t="s">
        <v>153</v>
      </c>
      <c r="B321" s="1" t="n">
        <v>1620</v>
      </c>
      <c r="C321" s="1" t="n">
        <v>820</v>
      </c>
      <c r="D321" s="1" t="n">
        <v>582</v>
      </c>
      <c r="E321" s="1" t="n">
        <v>100</v>
      </c>
      <c r="F321" s="1" t="n">
        <v>390</v>
      </c>
      <c r="G321" s="1" t="n">
        <v>680</v>
      </c>
      <c r="H321" s="1" t="n">
        <v>540</v>
      </c>
      <c r="I321" s="1" t="n">
        <v>1040</v>
      </c>
      <c r="J321" s="1" t="n">
        <v>200</v>
      </c>
      <c r="K321" s="1" t="n">
        <f aca="false">AVERAGE(B321:J321)</f>
        <v>663.555555555556</v>
      </c>
      <c r="L321" s="1" t="n">
        <f aca="false">VLOOKUP(A321,maniobra!A1093:N4058,14,FALSE())</f>
        <v>17822</v>
      </c>
      <c r="M321" s="7" t="n">
        <f aca="false">ROUND(L321/K321,1)</f>
        <v>26.9</v>
      </c>
    </row>
    <row r="322" customFormat="false" ht="16.5" hidden="false" customHeight="false" outlineLevel="0" collapsed="false">
      <c r="A322" s="1" t="s">
        <v>43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1078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f aca="false">AVERAGE(B322:J322)</f>
        <v>119.777777777778</v>
      </c>
      <c r="L322" s="1" t="n">
        <f aca="false">VLOOKUP(A322,maniobra!A219:N3184,14,FALSE())</f>
        <v>3228</v>
      </c>
      <c r="M322" s="7" t="n">
        <f aca="false">ROUND(L322/K322,1)</f>
        <v>26.9</v>
      </c>
    </row>
    <row r="323" customFormat="false" ht="16.5" hidden="false" customHeight="false" outlineLevel="0" collapsed="false">
      <c r="A323" s="1" t="s">
        <v>528</v>
      </c>
      <c r="B323" s="1" t="n">
        <v>0</v>
      </c>
      <c r="C323" s="1" t="n">
        <v>192</v>
      </c>
      <c r="D323" s="1" t="n">
        <v>0</v>
      </c>
      <c r="E323" s="1" t="n">
        <v>0</v>
      </c>
      <c r="F323" s="1" t="n">
        <v>159</v>
      </c>
      <c r="G323" s="1" t="n">
        <v>0</v>
      </c>
      <c r="H323" s="1" t="n">
        <v>0</v>
      </c>
      <c r="I323" s="1" t="n">
        <v>304</v>
      </c>
      <c r="J323" s="1" t="n">
        <v>0</v>
      </c>
      <c r="K323" s="1" t="n">
        <f aca="false">AVERAGE(B323:J323)</f>
        <v>72.7777777777778</v>
      </c>
      <c r="L323" s="1" t="n">
        <f aca="false">VLOOKUP(A323,maniobra!A875:N3840,14,FALSE())</f>
        <v>1954</v>
      </c>
      <c r="M323" s="7" t="n">
        <f aca="false">ROUND(L323/K323,1)</f>
        <v>26.8</v>
      </c>
    </row>
    <row r="324" customFormat="false" ht="16.5" hidden="false" customHeight="false" outlineLevel="0" collapsed="false">
      <c r="A324" s="1" t="s">
        <v>837</v>
      </c>
      <c r="B324" s="1" t="n">
        <v>156</v>
      </c>
      <c r="C324" s="1" t="n">
        <v>0</v>
      </c>
      <c r="D324" s="1" t="n">
        <v>0</v>
      </c>
      <c r="E324" s="1" t="n">
        <v>16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f aca="false">AVERAGE(B324:J324)</f>
        <v>19.1111111111111</v>
      </c>
      <c r="L324" s="1" t="n">
        <f aca="false">VLOOKUP(A324,maniobra!A1195:N4160,14,FALSE())</f>
        <v>511</v>
      </c>
      <c r="M324" s="7" t="n">
        <f aca="false">ROUND(L324/K324,1)</f>
        <v>26.7</v>
      </c>
    </row>
    <row r="325" customFormat="false" ht="16.5" hidden="false" customHeight="false" outlineLevel="0" collapsed="false">
      <c r="A325" s="1" t="s">
        <v>195</v>
      </c>
      <c r="B325" s="1" t="n">
        <v>100</v>
      </c>
      <c r="C325" s="1" t="n">
        <v>20</v>
      </c>
      <c r="D325" s="1" t="n">
        <v>760</v>
      </c>
      <c r="E325" s="1" t="n">
        <v>680</v>
      </c>
      <c r="F325" s="1" t="n">
        <v>1000</v>
      </c>
      <c r="G325" s="1" t="n">
        <v>1400</v>
      </c>
      <c r="H325" s="1" t="n">
        <v>160</v>
      </c>
      <c r="I325" s="1" t="n">
        <v>0</v>
      </c>
      <c r="J325" s="1" t="n">
        <v>300</v>
      </c>
      <c r="K325" s="1" t="n">
        <f aca="false">AVERAGE(B325:J325)</f>
        <v>491.111111111111</v>
      </c>
      <c r="L325" s="1" t="n">
        <f aca="false">VLOOKUP(A325,maniobra!A431:N3396,14,FALSE())</f>
        <v>13040</v>
      </c>
      <c r="M325" s="7" t="n">
        <f aca="false">ROUND(L325/K325,1)</f>
        <v>26.6</v>
      </c>
    </row>
    <row r="326" customFormat="false" ht="16.5" hidden="false" customHeight="false" outlineLevel="0" collapsed="false">
      <c r="A326" s="1" t="s">
        <v>57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554</v>
      </c>
      <c r="I326" s="1" t="n">
        <v>0</v>
      </c>
      <c r="J326" s="1" t="n">
        <v>0</v>
      </c>
      <c r="K326" s="1" t="n">
        <f aca="false">AVERAGE(B326:J326)</f>
        <v>61.5555555555556</v>
      </c>
      <c r="L326" s="1" t="n">
        <f aca="false">VLOOKUP(A326,maniobra!A969:N3934,14,FALSE())</f>
        <v>1634</v>
      </c>
      <c r="M326" s="7" t="n">
        <f aca="false">ROUND(L326/K326,1)</f>
        <v>26.5</v>
      </c>
    </row>
    <row r="327" customFormat="false" ht="16.5" hidden="false" customHeight="false" outlineLevel="0" collapsed="false">
      <c r="A327" s="1" t="s">
        <v>795</v>
      </c>
      <c r="B327" s="1" t="n">
        <v>0</v>
      </c>
      <c r="C327" s="1" t="n">
        <v>0</v>
      </c>
      <c r="D327" s="1" t="n">
        <v>0</v>
      </c>
      <c r="E327" s="1" t="n">
        <v>21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f aca="false">AVERAGE(B327:J327)</f>
        <v>23.3333333333333</v>
      </c>
      <c r="L327" s="1" t="n">
        <f aca="false">VLOOKUP(A327,maniobra!A1020:N3985,14,FALSE())</f>
        <v>618</v>
      </c>
      <c r="M327" s="7" t="n">
        <f aca="false">ROUND(L327/K327,1)</f>
        <v>26.5</v>
      </c>
    </row>
    <row r="328" customFormat="false" ht="16.5" hidden="false" customHeight="false" outlineLevel="0" collapsed="false">
      <c r="A328" s="1" t="s">
        <v>588</v>
      </c>
      <c r="B328" s="1" t="n">
        <v>60</v>
      </c>
      <c r="C328" s="1" t="n">
        <v>60</v>
      </c>
      <c r="D328" s="1" t="n">
        <v>20</v>
      </c>
      <c r="E328" s="1" t="n">
        <v>100</v>
      </c>
      <c r="F328" s="1" t="n">
        <v>80</v>
      </c>
      <c r="G328" s="1" t="n">
        <v>60</v>
      </c>
      <c r="H328" s="1" t="n">
        <v>0</v>
      </c>
      <c r="I328" s="1" t="n">
        <v>0</v>
      </c>
      <c r="J328" s="1" t="n">
        <v>140</v>
      </c>
      <c r="K328" s="1" t="n">
        <f aca="false">AVERAGE(B328:J328)</f>
        <v>57.7777777777778</v>
      </c>
      <c r="L328" s="1" t="n">
        <f aca="false">VLOOKUP(A328,maniobra!A321:N3286,14,FALSE())</f>
        <v>1520</v>
      </c>
      <c r="M328" s="7" t="n">
        <f aca="false">ROUND(L328/K328,1)</f>
        <v>26.3</v>
      </c>
    </row>
    <row r="329" customFormat="false" ht="16.5" hidden="false" customHeight="false" outlineLevel="0" collapsed="false">
      <c r="A329" s="1" t="s">
        <v>593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290</v>
      </c>
      <c r="I329" s="1" t="n">
        <v>0</v>
      </c>
      <c r="J329" s="1" t="n">
        <v>220</v>
      </c>
      <c r="K329" s="1" t="n">
        <f aca="false">AVERAGE(B329:J329)</f>
        <v>56.6666666666667</v>
      </c>
      <c r="L329" s="1" t="n">
        <f aca="false">VLOOKUP(A329,maniobra!A1103:N4068,14,FALSE())</f>
        <v>1490</v>
      </c>
      <c r="M329" s="7" t="n">
        <f aca="false">ROUND(L329/K329,1)</f>
        <v>26.3</v>
      </c>
    </row>
    <row r="330" customFormat="false" ht="16.5" hidden="false" customHeight="false" outlineLevel="0" collapsed="false">
      <c r="A330" s="1" t="s">
        <v>649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420</v>
      </c>
      <c r="K330" s="1" t="n">
        <f aca="false">AVERAGE(B330:J330)</f>
        <v>46.6666666666667</v>
      </c>
      <c r="L330" s="1" t="n">
        <f aca="false">VLOOKUP(A330,maniobra!A967:N3932,14,FALSE())</f>
        <v>1217</v>
      </c>
      <c r="M330" s="7" t="n">
        <f aca="false">ROUND(L330/K330,1)</f>
        <v>26.1</v>
      </c>
    </row>
    <row r="331" customFormat="false" ht="16.5" hidden="false" customHeight="false" outlineLevel="0" collapsed="false">
      <c r="A331" s="1" t="s">
        <v>939</v>
      </c>
      <c r="B331" s="1" t="n">
        <v>105</v>
      </c>
      <c r="C331" s="1" t="n">
        <v>0</v>
      </c>
      <c r="D331" s="1" t="n">
        <v>0</v>
      </c>
      <c r="E331" s="1" t="n">
        <v>0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f aca="false">AVERAGE(B331:J331)</f>
        <v>11.6666666666667</v>
      </c>
      <c r="L331" s="1" t="n">
        <f aca="false">VLOOKUP(A331,maniobra!A906:N3871,14,FALSE())</f>
        <v>305</v>
      </c>
      <c r="M331" s="7" t="n">
        <f aca="false">ROUND(L331/K331,1)</f>
        <v>26.1</v>
      </c>
    </row>
    <row r="332" customFormat="false" ht="16.5" hidden="false" customHeight="false" outlineLevel="0" collapsed="false">
      <c r="A332" s="1" t="s">
        <v>1052</v>
      </c>
      <c r="B332" s="1" t="n">
        <v>0</v>
      </c>
      <c r="C332" s="1" t="n">
        <v>0</v>
      </c>
      <c r="D332" s="1" t="n">
        <v>57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f aca="false">AVERAGE(B332:J332)</f>
        <v>6.33333333333333</v>
      </c>
      <c r="L332" s="1" t="n">
        <f aca="false">VLOOKUP(A332,maniobra!A1193:N4158,14,FALSE())</f>
        <v>165</v>
      </c>
      <c r="M332" s="7" t="n">
        <f aca="false">ROUND(L332/K332,1)</f>
        <v>26.1</v>
      </c>
    </row>
    <row r="333" customFormat="false" ht="16.5" hidden="false" customHeight="false" outlineLevel="0" collapsed="false">
      <c r="A333" s="1" t="s">
        <v>26</v>
      </c>
      <c r="B333" s="1" t="n">
        <v>4964</v>
      </c>
      <c r="C333" s="1" t="n">
        <v>3282</v>
      </c>
      <c r="D333" s="1" t="n">
        <v>7764</v>
      </c>
      <c r="E333" s="1" t="n">
        <v>5062</v>
      </c>
      <c r="F333" s="1" t="n">
        <v>4433</v>
      </c>
      <c r="G333" s="1" t="n">
        <v>5821</v>
      </c>
      <c r="H333" s="1" t="n">
        <v>3010</v>
      </c>
      <c r="I333" s="1" t="n">
        <v>4487</v>
      </c>
      <c r="J333" s="1" t="n">
        <v>4029</v>
      </c>
      <c r="K333" s="1" t="n">
        <f aca="false">AVERAGE(B333:J333)</f>
        <v>4761.33333333333</v>
      </c>
      <c r="L333" s="1" t="n">
        <f aca="false">VLOOKUP(A333,maniobra!A1114:N4079,14,FALSE())</f>
        <v>123351</v>
      </c>
      <c r="M333" s="7" t="n">
        <f aca="false">ROUND(L333/K333,1)</f>
        <v>25.9</v>
      </c>
    </row>
    <row r="334" customFormat="false" ht="16.5" hidden="false" customHeight="false" outlineLevel="0" collapsed="false">
      <c r="A334" s="1" t="s">
        <v>45</v>
      </c>
      <c r="B334" s="1" t="n">
        <v>3160</v>
      </c>
      <c r="C334" s="1" t="n">
        <v>1580</v>
      </c>
      <c r="D334" s="1" t="n">
        <v>1800</v>
      </c>
      <c r="E334" s="1" t="n">
        <v>1740</v>
      </c>
      <c r="F334" s="1" t="n">
        <v>4860</v>
      </c>
      <c r="G334" s="1" t="n">
        <v>5100</v>
      </c>
      <c r="H334" s="1" t="n">
        <v>2140</v>
      </c>
      <c r="I334" s="1" t="n">
        <v>1940</v>
      </c>
      <c r="J334" s="1" t="n">
        <v>240</v>
      </c>
      <c r="K334" s="1" t="n">
        <f aca="false">AVERAGE(B334:J334)</f>
        <v>2506.66666666667</v>
      </c>
      <c r="L334" s="1" t="n">
        <f aca="false">VLOOKUP(A334,maniobra!A333:N3298,14,FALSE())</f>
        <v>64860</v>
      </c>
      <c r="M334" s="7" t="n">
        <f aca="false">ROUND(L334/K334,1)</f>
        <v>25.9</v>
      </c>
    </row>
    <row r="335" customFormat="false" ht="16.5" hidden="false" customHeight="false" outlineLevel="0" collapsed="false">
      <c r="A335" s="1" t="s">
        <v>203</v>
      </c>
      <c r="B335" s="1" t="n">
        <v>211</v>
      </c>
      <c r="C335" s="1" t="n">
        <v>176</v>
      </c>
      <c r="D335" s="1" t="n">
        <v>721</v>
      </c>
      <c r="E335" s="1" t="n">
        <v>476</v>
      </c>
      <c r="F335" s="1" t="n">
        <v>226</v>
      </c>
      <c r="G335" s="1" t="n">
        <v>1067</v>
      </c>
      <c r="H335" s="1" t="n">
        <v>427</v>
      </c>
      <c r="I335" s="1" t="n">
        <v>722</v>
      </c>
      <c r="J335" s="1" t="n">
        <v>217</v>
      </c>
      <c r="K335" s="1" t="n">
        <f aca="false">AVERAGE(B335:J335)</f>
        <v>471.444444444444</v>
      </c>
      <c r="L335" s="1" t="n">
        <f aca="false">VLOOKUP(A335,maniobra!A792:N3757,14,FALSE())</f>
        <v>12230</v>
      </c>
      <c r="M335" s="7" t="n">
        <f aca="false">ROUND(L335/K335,1)</f>
        <v>25.9</v>
      </c>
    </row>
    <row r="336" customFormat="false" ht="16.5" hidden="false" customHeight="false" outlineLevel="0" collapsed="false">
      <c r="A336" s="1" t="s">
        <v>127</v>
      </c>
      <c r="B336" s="1" t="n">
        <v>483</v>
      </c>
      <c r="C336" s="1" t="n">
        <v>407</v>
      </c>
      <c r="D336" s="1" t="n">
        <v>690</v>
      </c>
      <c r="E336" s="1" t="n">
        <v>428</v>
      </c>
      <c r="F336" s="1" t="n">
        <v>710</v>
      </c>
      <c r="G336" s="1" t="n">
        <v>2203</v>
      </c>
      <c r="H336" s="1" t="n">
        <v>848</v>
      </c>
      <c r="I336" s="1" t="n">
        <v>363</v>
      </c>
      <c r="J336" s="1" t="n">
        <v>1514</v>
      </c>
      <c r="K336" s="1" t="n">
        <f aca="false">AVERAGE(B336:J336)</f>
        <v>849.555555555556</v>
      </c>
      <c r="L336" s="1" t="n">
        <f aca="false">VLOOKUP(A336,maniobra!A24:N2989,14,FALSE())</f>
        <v>21846</v>
      </c>
      <c r="M336" s="7" t="n">
        <f aca="false">ROUND(L336/K336,1)</f>
        <v>25.7</v>
      </c>
    </row>
    <row r="337" customFormat="false" ht="16.5" hidden="false" customHeight="false" outlineLevel="0" collapsed="false">
      <c r="A337" s="1" t="s">
        <v>149</v>
      </c>
      <c r="B337" s="1" t="n">
        <v>645</v>
      </c>
      <c r="C337" s="1" t="n">
        <v>500</v>
      </c>
      <c r="D337" s="1" t="n">
        <v>1065</v>
      </c>
      <c r="E337" s="1" t="n">
        <v>870</v>
      </c>
      <c r="F337" s="1" t="n">
        <v>1450</v>
      </c>
      <c r="G337" s="1" t="n">
        <v>510</v>
      </c>
      <c r="H337" s="1" t="n">
        <v>460</v>
      </c>
      <c r="I337" s="1" t="n">
        <v>285</v>
      </c>
      <c r="J337" s="1" t="n">
        <v>900</v>
      </c>
      <c r="K337" s="1" t="n">
        <f aca="false">AVERAGE(B337:J337)</f>
        <v>742.777777777778</v>
      </c>
      <c r="L337" s="1" t="n">
        <f aca="false">VLOOKUP(A337,maniobra!A534:N3499,14,FALSE())</f>
        <v>18930</v>
      </c>
      <c r="M337" s="7" t="n">
        <f aca="false">ROUND(L337/K337,1)</f>
        <v>25.5</v>
      </c>
    </row>
    <row r="338" customFormat="false" ht="16.5" hidden="false" customHeight="false" outlineLevel="0" collapsed="false">
      <c r="A338" s="1" t="s">
        <v>922</v>
      </c>
      <c r="B338" s="1" t="n">
        <v>120</v>
      </c>
      <c r="C338" s="1" t="n">
        <v>0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f aca="false">AVERAGE(B338:J338)</f>
        <v>13.3333333333333</v>
      </c>
      <c r="L338" s="1" t="n">
        <f aca="false">VLOOKUP(A338,maniobra!A638:N3603,14,FALSE())</f>
        <v>340</v>
      </c>
      <c r="M338" s="7" t="n">
        <f aca="false">ROUND(L338/K338,1)</f>
        <v>25.5</v>
      </c>
    </row>
    <row r="339" customFormat="false" ht="16.5" hidden="false" customHeight="false" outlineLevel="0" collapsed="false">
      <c r="A339" s="1" t="s">
        <v>787</v>
      </c>
      <c r="B339" s="1" t="n">
        <v>0</v>
      </c>
      <c r="C339" s="1" t="n">
        <v>232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f aca="false">AVERAGE(B339:J339)</f>
        <v>25.7777777777778</v>
      </c>
      <c r="L339" s="1" t="n">
        <f aca="false">VLOOKUP(A339,maniobra!A870:N3835,14,FALSE())</f>
        <v>652</v>
      </c>
      <c r="M339" s="7" t="n">
        <f aca="false">ROUND(L339/K339,1)</f>
        <v>25.3</v>
      </c>
    </row>
    <row r="340" customFormat="false" ht="16.5" hidden="false" customHeight="false" outlineLevel="0" collapsed="false">
      <c r="A340" s="1" t="s">
        <v>395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480</v>
      </c>
      <c r="G340" s="1" t="n">
        <v>480</v>
      </c>
      <c r="H340" s="1" t="n">
        <v>0</v>
      </c>
      <c r="I340" s="1" t="n">
        <v>0</v>
      </c>
      <c r="J340" s="1" t="n">
        <v>400</v>
      </c>
      <c r="K340" s="1" t="n">
        <f aca="false">AVERAGE(B340:J340)</f>
        <v>151.111111111111</v>
      </c>
      <c r="L340" s="1" t="n">
        <f aca="false">VLOOKUP(A340,maniobra!A401:N3366,14,FALSE())</f>
        <v>3800</v>
      </c>
      <c r="M340" s="7" t="n">
        <f aca="false">ROUND(L340/K340,1)</f>
        <v>25.1</v>
      </c>
    </row>
    <row r="341" customFormat="false" ht="16.5" hidden="false" customHeight="false" outlineLevel="0" collapsed="false">
      <c r="A341" s="1" t="s">
        <v>341</v>
      </c>
      <c r="B341" s="1" t="n">
        <v>104</v>
      </c>
      <c r="C341" s="1" t="n">
        <v>80</v>
      </c>
      <c r="D341" s="1" t="n">
        <v>24</v>
      </c>
      <c r="E341" s="1" t="n">
        <v>504</v>
      </c>
      <c r="F341" s="1" t="n">
        <v>56</v>
      </c>
      <c r="G341" s="1" t="n">
        <v>380</v>
      </c>
      <c r="H341" s="1" t="n">
        <v>236</v>
      </c>
      <c r="I341" s="1" t="n">
        <v>16</v>
      </c>
      <c r="J341" s="1" t="n">
        <v>360</v>
      </c>
      <c r="K341" s="1" t="n">
        <f aca="false">AVERAGE(B341:J341)</f>
        <v>195.555555555556</v>
      </c>
      <c r="L341" s="1" t="n">
        <f aca="false">VLOOKUP(A341,maniobra!A1074:N4039,14,FALSE())</f>
        <v>4884</v>
      </c>
      <c r="M341" s="7" t="n">
        <f aca="false">ROUND(L341/K341,1)</f>
        <v>25</v>
      </c>
    </row>
    <row r="342" customFormat="false" ht="16.5" hidden="false" customHeight="false" outlineLevel="0" collapsed="false">
      <c r="A342" s="1" t="s">
        <v>58</v>
      </c>
      <c r="B342" s="1" t="n">
        <v>2260</v>
      </c>
      <c r="C342" s="1" t="n">
        <v>1820</v>
      </c>
      <c r="D342" s="1" t="n">
        <v>900</v>
      </c>
      <c r="E342" s="1" t="n">
        <v>1580</v>
      </c>
      <c r="F342" s="1" t="n">
        <v>3240</v>
      </c>
      <c r="G342" s="1" t="n">
        <v>3660</v>
      </c>
      <c r="H342" s="1" t="n">
        <v>3040</v>
      </c>
      <c r="I342" s="1" t="n">
        <v>2040</v>
      </c>
      <c r="J342" s="1" t="n">
        <v>140</v>
      </c>
      <c r="K342" s="1" t="n">
        <f aca="false">AVERAGE(B342:J342)</f>
        <v>2075.55555555556</v>
      </c>
      <c r="L342" s="1" t="n">
        <f aca="false">VLOOKUP(A342,maniobra!A446:N3411,14,FALSE())</f>
        <v>51540</v>
      </c>
      <c r="M342" s="7" t="n">
        <f aca="false">ROUND(L342/K342,1)</f>
        <v>24.8</v>
      </c>
    </row>
    <row r="343" customFormat="false" ht="16.5" hidden="false" customHeight="false" outlineLevel="0" collapsed="false">
      <c r="A343" s="1" t="s">
        <v>136</v>
      </c>
      <c r="B343" s="1" t="n">
        <v>980</v>
      </c>
      <c r="C343" s="1" t="n">
        <v>580</v>
      </c>
      <c r="D343" s="1" t="n">
        <v>40</v>
      </c>
      <c r="E343" s="1" t="n">
        <v>1020</v>
      </c>
      <c r="F343" s="1" t="n">
        <v>340</v>
      </c>
      <c r="G343" s="1" t="n">
        <v>1140</v>
      </c>
      <c r="H343" s="1" t="n">
        <v>1780</v>
      </c>
      <c r="I343" s="1" t="n">
        <v>1280</v>
      </c>
      <c r="J343" s="1" t="n">
        <v>340</v>
      </c>
      <c r="K343" s="1" t="n">
        <f aca="false">AVERAGE(B343:J343)</f>
        <v>833.333333333333</v>
      </c>
      <c r="L343" s="1" t="n">
        <f aca="false">VLOOKUP(A343,maniobra!A791:N3756,14,FALSE())</f>
        <v>20680</v>
      </c>
      <c r="M343" s="7" t="n">
        <f aca="false">ROUND(L343/K343,1)</f>
        <v>24.8</v>
      </c>
    </row>
    <row r="344" customFormat="false" ht="16.5" hidden="false" customHeight="false" outlineLevel="0" collapsed="false">
      <c r="A344" s="1" t="s">
        <v>861</v>
      </c>
      <c r="B344" s="1" t="n">
        <v>0</v>
      </c>
      <c r="C344" s="1" t="n">
        <v>20</v>
      </c>
      <c r="D344" s="1" t="n">
        <v>20</v>
      </c>
      <c r="E344" s="1" t="n">
        <v>20</v>
      </c>
      <c r="F344" s="1" t="n">
        <v>20</v>
      </c>
      <c r="G344" s="1" t="n">
        <v>20</v>
      </c>
      <c r="H344" s="1" t="n">
        <v>20</v>
      </c>
      <c r="I344" s="1" t="n">
        <v>20</v>
      </c>
      <c r="J344" s="1" t="n">
        <v>20</v>
      </c>
      <c r="K344" s="1" t="n">
        <f aca="false">AVERAGE(B344:J344)</f>
        <v>17.7777777777778</v>
      </c>
      <c r="L344" s="1" t="n">
        <f aca="false">VLOOKUP(A344,maniobra!A171:N3136,14,FALSE())</f>
        <v>440</v>
      </c>
      <c r="M344" s="7" t="n">
        <f aca="false">ROUND(L344/K344,1)</f>
        <v>24.8</v>
      </c>
    </row>
    <row r="345" customFormat="false" ht="16.5" hidden="false" customHeight="false" outlineLevel="0" collapsed="false">
      <c r="A345" s="1" t="s">
        <v>730</v>
      </c>
      <c r="B345" s="1" t="n">
        <v>24</v>
      </c>
      <c r="C345" s="1" t="n">
        <v>0</v>
      </c>
      <c r="D345" s="1" t="n">
        <v>65</v>
      </c>
      <c r="E345" s="1" t="n">
        <v>3</v>
      </c>
      <c r="F345" s="1" t="n">
        <v>6</v>
      </c>
      <c r="G345" s="1" t="n">
        <v>52</v>
      </c>
      <c r="H345" s="1" t="n">
        <v>109</v>
      </c>
      <c r="I345" s="1" t="n">
        <v>52</v>
      </c>
      <c r="J345" s="1" t="n">
        <v>2</v>
      </c>
      <c r="K345" s="1" t="n">
        <f aca="false">AVERAGE(B345:J345)</f>
        <v>34.7777777777778</v>
      </c>
      <c r="L345" s="1" t="n">
        <f aca="false">VLOOKUP(A345,maniobra!A26:N2991,14,FALSE())</f>
        <v>858</v>
      </c>
      <c r="M345" s="7" t="n">
        <f aca="false">ROUND(L345/K345,1)</f>
        <v>24.7</v>
      </c>
    </row>
    <row r="346" customFormat="false" ht="16.5" hidden="false" customHeight="false" outlineLevel="0" collapsed="false">
      <c r="A346" s="1" t="s">
        <v>52</v>
      </c>
      <c r="B346" s="1" t="n">
        <v>1070</v>
      </c>
      <c r="C346" s="1" t="n">
        <v>5480</v>
      </c>
      <c r="D346" s="1" t="n">
        <v>3350</v>
      </c>
      <c r="E346" s="1" t="n">
        <v>820</v>
      </c>
      <c r="F346" s="1" t="n">
        <v>5610</v>
      </c>
      <c r="G346" s="1" t="n">
        <v>1400</v>
      </c>
      <c r="H346" s="1" t="n">
        <v>2920</v>
      </c>
      <c r="I346" s="1" t="n">
        <v>120</v>
      </c>
      <c r="J346" s="1" t="n">
        <v>800</v>
      </c>
      <c r="K346" s="1" t="n">
        <f aca="false">AVERAGE(B346:J346)</f>
        <v>2396.66666666667</v>
      </c>
      <c r="L346" s="1" t="n">
        <f aca="false">VLOOKUP(A346,maniobra!A1055:N4020,14,FALSE())</f>
        <v>58505</v>
      </c>
      <c r="M346" s="7" t="n">
        <f aca="false">ROUND(L346/K346,1)</f>
        <v>24.4</v>
      </c>
    </row>
    <row r="347" customFormat="false" ht="16.5" hidden="false" customHeight="false" outlineLevel="0" collapsed="false">
      <c r="A347" s="1" t="s">
        <v>613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512</v>
      </c>
      <c r="K347" s="1" t="n">
        <f aca="false">AVERAGE(B347:J347)</f>
        <v>56.8888888888889</v>
      </c>
      <c r="L347" s="1" t="n">
        <f aca="false">VLOOKUP(A347,maniobra!A152:N3117,14,FALSE())</f>
        <v>1390</v>
      </c>
      <c r="M347" s="7" t="n">
        <f aca="false">ROUND(L347/K347,1)</f>
        <v>24.4</v>
      </c>
    </row>
    <row r="348" customFormat="false" ht="16.5" hidden="false" customHeight="false" outlineLevel="0" collapsed="false">
      <c r="A348" s="1" t="s">
        <v>901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20</v>
      </c>
      <c r="I348" s="1" t="n">
        <v>0</v>
      </c>
      <c r="J348" s="1" t="n">
        <v>120</v>
      </c>
      <c r="K348" s="1" t="n">
        <f aca="false">AVERAGE(B348:J348)</f>
        <v>15.5555555555556</v>
      </c>
      <c r="L348" s="1" t="n">
        <f aca="false">VLOOKUP(A348,maniobra!A181:N3146,14,FALSE())</f>
        <v>380</v>
      </c>
      <c r="M348" s="7" t="n">
        <f aca="false">ROUND(L348/K348,1)</f>
        <v>24.4</v>
      </c>
    </row>
    <row r="349" customFormat="false" ht="16.5" hidden="false" customHeight="false" outlineLevel="0" collapsed="false">
      <c r="A349" s="1" t="s">
        <v>180</v>
      </c>
      <c r="B349" s="1" t="n">
        <v>1180</v>
      </c>
      <c r="C349" s="1" t="n">
        <v>200</v>
      </c>
      <c r="D349" s="1" t="n">
        <v>360</v>
      </c>
      <c r="E349" s="1" t="n">
        <v>1060</v>
      </c>
      <c r="F349" s="1" t="n">
        <v>1260</v>
      </c>
      <c r="G349" s="1" t="n">
        <v>360</v>
      </c>
      <c r="H349" s="1" t="n">
        <v>560</v>
      </c>
      <c r="I349" s="1" t="n">
        <v>0</v>
      </c>
      <c r="J349" s="1" t="n">
        <v>340</v>
      </c>
      <c r="K349" s="1" t="n">
        <f aca="false">AVERAGE(B349:J349)</f>
        <v>591.111111111111</v>
      </c>
      <c r="L349" s="1" t="n">
        <f aca="false">VLOOKUP(A349,maniobra!A412:N3377,14,FALSE())</f>
        <v>14300</v>
      </c>
      <c r="M349" s="7" t="n">
        <f aca="false">ROUND(L349/K349,1)</f>
        <v>24.2</v>
      </c>
    </row>
    <row r="350" customFormat="false" ht="16.5" hidden="false" customHeight="false" outlineLevel="0" collapsed="false">
      <c r="A350" s="1" t="s">
        <v>143</v>
      </c>
      <c r="B350" s="1" t="n">
        <v>300</v>
      </c>
      <c r="C350" s="1" t="n">
        <v>600</v>
      </c>
      <c r="D350" s="1" t="n">
        <v>1060</v>
      </c>
      <c r="E350" s="1" t="n">
        <v>1060</v>
      </c>
      <c r="F350" s="1" t="n">
        <v>1560</v>
      </c>
      <c r="G350" s="1" t="n">
        <v>1080</v>
      </c>
      <c r="H350" s="1" t="n">
        <v>1020</v>
      </c>
      <c r="I350" s="1" t="n">
        <v>740</v>
      </c>
      <c r="J350" s="1" t="n">
        <v>0</v>
      </c>
      <c r="K350" s="1" t="n">
        <f aca="false">AVERAGE(B350:J350)</f>
        <v>824.444444444445</v>
      </c>
      <c r="L350" s="1" t="n">
        <f aca="false">VLOOKUP(A350,maniobra!A174:N3139,14,FALSE())</f>
        <v>19858</v>
      </c>
      <c r="M350" s="7" t="n">
        <f aca="false">ROUND(L350/K350,1)</f>
        <v>24.1</v>
      </c>
    </row>
    <row r="351" customFormat="false" ht="16.5" hidden="false" customHeight="false" outlineLevel="0" collapsed="false">
      <c r="A351" s="1" t="s">
        <v>536</v>
      </c>
      <c r="B351" s="1" t="n">
        <v>0</v>
      </c>
      <c r="C351" s="1" t="n">
        <v>198</v>
      </c>
      <c r="D351" s="1" t="n">
        <v>217</v>
      </c>
      <c r="E351" s="1" t="n">
        <v>0</v>
      </c>
      <c r="F351" s="1" t="n">
        <v>30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f aca="false">AVERAGE(B351:J351)</f>
        <v>79.4444444444444</v>
      </c>
      <c r="L351" s="1" t="n">
        <f aca="false">VLOOKUP(A351,maniobra!A949:N3914,14,FALSE())</f>
        <v>1912</v>
      </c>
      <c r="M351" s="7" t="n">
        <f aca="false">ROUND(L351/K351,1)</f>
        <v>24.1</v>
      </c>
    </row>
    <row r="352" customFormat="false" ht="16.5" hidden="false" customHeight="false" outlineLevel="0" collapsed="false">
      <c r="A352" s="1" t="s">
        <v>542</v>
      </c>
      <c r="B352" s="1" t="n">
        <v>20</v>
      </c>
      <c r="C352" s="1" t="n">
        <v>19</v>
      </c>
      <c r="D352" s="1" t="n">
        <v>19</v>
      </c>
      <c r="E352" s="1" t="n">
        <v>19</v>
      </c>
      <c r="F352" s="1" t="n">
        <v>132</v>
      </c>
      <c r="G352" s="1" t="n">
        <v>244</v>
      </c>
      <c r="H352" s="1" t="n">
        <v>131</v>
      </c>
      <c r="I352" s="1" t="n">
        <v>107</v>
      </c>
      <c r="J352" s="1" t="n">
        <v>7</v>
      </c>
      <c r="K352" s="1" t="n">
        <f aca="false">AVERAGE(B352:J352)</f>
        <v>77.5555555555556</v>
      </c>
      <c r="L352" s="1" t="n">
        <f aca="false">VLOOKUP(A352,maniobra!A572:N3537,14,FALSE())</f>
        <v>1869</v>
      </c>
      <c r="M352" s="7" t="n">
        <f aca="false">ROUND(L352/K352,1)</f>
        <v>24.1</v>
      </c>
    </row>
    <row r="353" customFormat="false" ht="16.5" hidden="false" customHeight="false" outlineLevel="0" collapsed="false">
      <c r="A353" s="1" t="s">
        <v>848</v>
      </c>
      <c r="B353" s="1" t="n">
        <v>0</v>
      </c>
      <c r="C353" s="1" t="n">
        <v>0</v>
      </c>
      <c r="D353" s="1" t="n">
        <v>0</v>
      </c>
      <c r="E353" s="1" t="n">
        <v>40</v>
      </c>
      <c r="F353" s="1" t="n">
        <v>40</v>
      </c>
      <c r="G353" s="1" t="n">
        <v>40</v>
      </c>
      <c r="H353" s="1" t="n">
        <v>20</v>
      </c>
      <c r="I353" s="1" t="n">
        <v>20</v>
      </c>
      <c r="J353" s="1" t="n">
        <v>20</v>
      </c>
      <c r="K353" s="1" t="n">
        <f aca="false">AVERAGE(B353:J353)</f>
        <v>20</v>
      </c>
      <c r="L353" s="1" t="n">
        <f aca="false">VLOOKUP(A353,maniobra!A373:N3338,14,FALSE())</f>
        <v>480</v>
      </c>
      <c r="M353" s="7" t="n">
        <f aca="false">ROUND(L353/K353,1)</f>
        <v>24</v>
      </c>
    </row>
    <row r="354" customFormat="false" ht="16.5" hidden="false" customHeight="false" outlineLevel="0" collapsed="false">
      <c r="A354" s="1" t="s">
        <v>1055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60</v>
      </c>
      <c r="J354" s="1" t="n">
        <v>0</v>
      </c>
      <c r="K354" s="1" t="n">
        <f aca="false">AVERAGE(B354:J354)</f>
        <v>6.66666666666667</v>
      </c>
      <c r="L354" s="1" t="n">
        <f aca="false">VLOOKUP(A354,maniobra!A63:N3028,14,FALSE())</f>
        <v>160</v>
      </c>
      <c r="M354" s="7" t="n">
        <f aca="false">ROUND(L354/K354,1)</f>
        <v>24</v>
      </c>
    </row>
    <row r="355" customFormat="false" ht="16.5" hidden="false" customHeight="false" outlineLevel="0" collapsed="false">
      <c r="A355" s="1" t="s">
        <v>1183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15</v>
      </c>
      <c r="H355" s="1" t="n">
        <v>0</v>
      </c>
      <c r="I355" s="1" t="n">
        <v>0</v>
      </c>
      <c r="J355" s="1" t="n">
        <v>0</v>
      </c>
      <c r="K355" s="1" t="n">
        <f aca="false">AVERAGE(B355:J355)</f>
        <v>1.66666666666667</v>
      </c>
      <c r="L355" s="1" t="n">
        <f aca="false">VLOOKUP(A355,maniobra!A672:N3637,14,FALSE())</f>
        <v>40</v>
      </c>
      <c r="M355" s="7" t="n">
        <f aca="false">ROUND(L355/K355,1)</f>
        <v>24</v>
      </c>
    </row>
    <row r="356" customFormat="false" ht="16.5" hidden="false" customHeight="false" outlineLevel="0" collapsed="false">
      <c r="A356" s="1" t="s">
        <v>1186</v>
      </c>
      <c r="B356" s="1" t="n">
        <v>0</v>
      </c>
      <c r="C356" s="1" t="n">
        <v>0</v>
      </c>
      <c r="D356" s="1" t="n">
        <v>15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f aca="false">AVERAGE(B356:J356)</f>
        <v>1.66666666666667</v>
      </c>
      <c r="L356" s="1" t="n">
        <f aca="false">VLOOKUP(A356,maniobra!A1164:N4129,14,FALSE())</f>
        <v>40</v>
      </c>
      <c r="M356" s="7" t="n">
        <f aca="false">ROUND(L356/K356,1)</f>
        <v>24</v>
      </c>
    </row>
    <row r="357" customFormat="false" ht="16.5" hidden="false" customHeight="false" outlineLevel="0" collapsed="false">
      <c r="A357" s="1" t="s">
        <v>47</v>
      </c>
      <c r="B357" s="1" t="n">
        <v>2053</v>
      </c>
      <c r="C357" s="1" t="n">
        <v>1424</v>
      </c>
      <c r="D357" s="1" t="n">
        <v>2324</v>
      </c>
      <c r="E357" s="1" t="n">
        <v>4084</v>
      </c>
      <c r="F357" s="1" t="n">
        <v>1049</v>
      </c>
      <c r="G357" s="1" t="n">
        <v>3048</v>
      </c>
      <c r="H357" s="1" t="n">
        <v>1155</v>
      </c>
      <c r="I357" s="1" t="n">
        <v>2511</v>
      </c>
      <c r="J357" s="1" t="n">
        <v>5517</v>
      </c>
      <c r="K357" s="1" t="n">
        <f aca="false">AVERAGE(B357:J357)</f>
        <v>2573.88888888889</v>
      </c>
      <c r="L357" s="1" t="n">
        <f aca="false">VLOOKUP(A357,maniobra!A1035:N4000,14,FALSE())</f>
        <v>61526</v>
      </c>
      <c r="M357" s="7" t="n">
        <f aca="false">ROUND(L357/K357,1)</f>
        <v>23.9</v>
      </c>
    </row>
    <row r="358" customFormat="false" ht="16.5" hidden="false" customHeight="false" outlineLevel="0" collapsed="false">
      <c r="A358" s="1" t="s">
        <v>309</v>
      </c>
      <c r="B358" s="1" t="n">
        <v>80</v>
      </c>
      <c r="C358" s="1" t="n">
        <v>380</v>
      </c>
      <c r="D358" s="1" t="n">
        <v>0</v>
      </c>
      <c r="E358" s="1" t="n">
        <v>440</v>
      </c>
      <c r="F358" s="1" t="n">
        <v>0</v>
      </c>
      <c r="G358" s="1" t="n">
        <v>940</v>
      </c>
      <c r="H358" s="1" t="n">
        <v>0</v>
      </c>
      <c r="I358" s="1" t="n">
        <v>0</v>
      </c>
      <c r="J358" s="1" t="n">
        <v>320</v>
      </c>
      <c r="K358" s="1" t="n">
        <f aca="false">AVERAGE(B358:J358)</f>
        <v>240</v>
      </c>
      <c r="L358" s="1" t="n">
        <f aca="false">VLOOKUP(A358,maniobra!A365:N3330,14,FALSE())</f>
        <v>5728</v>
      </c>
      <c r="M358" s="7" t="n">
        <f aca="false">ROUND(L358/K358,1)</f>
        <v>23.9</v>
      </c>
    </row>
    <row r="359" customFormat="false" ht="16.5" hidden="false" customHeight="false" outlineLevel="0" collapsed="false">
      <c r="A359" s="1" t="s">
        <v>15</v>
      </c>
      <c r="B359" s="1" t="n">
        <v>10190</v>
      </c>
      <c r="C359" s="1" t="n">
        <v>8100</v>
      </c>
      <c r="D359" s="1" t="n">
        <v>21105</v>
      </c>
      <c r="E359" s="1" t="n">
        <v>9750</v>
      </c>
      <c r="F359" s="1" t="n">
        <v>635</v>
      </c>
      <c r="G359" s="1" t="n">
        <v>11105</v>
      </c>
      <c r="H359" s="1" t="n">
        <v>4660</v>
      </c>
      <c r="I359" s="1" t="n">
        <v>12970</v>
      </c>
      <c r="J359" s="1" t="n">
        <v>8165</v>
      </c>
      <c r="K359" s="1" t="n">
        <f aca="false">AVERAGE(B359:J359)</f>
        <v>9631.11111111111</v>
      </c>
      <c r="L359" s="1" t="n">
        <f aca="false">VLOOKUP(A359,maniobra!A932:N3897,14,FALSE())</f>
        <v>229025</v>
      </c>
      <c r="M359" s="7" t="n">
        <f aca="false">ROUND(L359/K359,1)</f>
        <v>23.8</v>
      </c>
    </row>
    <row r="360" customFormat="false" ht="16.5" hidden="false" customHeight="false" outlineLevel="0" collapsed="false">
      <c r="A360" s="1" t="s">
        <v>76</v>
      </c>
      <c r="B360" s="1" t="n">
        <v>1619</v>
      </c>
      <c r="C360" s="1" t="n">
        <v>1047</v>
      </c>
      <c r="D360" s="1" t="n">
        <v>1201</v>
      </c>
      <c r="E360" s="1" t="n">
        <v>2292</v>
      </c>
      <c r="F360" s="1" t="n">
        <v>454</v>
      </c>
      <c r="G360" s="1" t="n">
        <v>2057</v>
      </c>
      <c r="H360" s="1" t="n">
        <v>2333</v>
      </c>
      <c r="I360" s="1" t="n">
        <v>1851</v>
      </c>
      <c r="J360" s="1" t="n">
        <v>2405</v>
      </c>
      <c r="K360" s="1" t="n">
        <f aca="false">AVERAGE(B360:J360)</f>
        <v>1695.44444444444</v>
      </c>
      <c r="L360" s="1" t="n">
        <f aca="false">VLOOKUP(A360,maniobra!A1132:N4097,14,FALSE())</f>
        <v>40330</v>
      </c>
      <c r="M360" s="7" t="n">
        <f aca="false">ROUND(L360/K360,1)</f>
        <v>23.8</v>
      </c>
    </row>
    <row r="361" customFormat="false" ht="16.5" hidden="false" customHeight="false" outlineLevel="0" collapsed="false">
      <c r="A361" s="1" t="s">
        <v>266</v>
      </c>
      <c r="B361" s="1" t="n">
        <v>150</v>
      </c>
      <c r="C361" s="1" t="n">
        <v>150</v>
      </c>
      <c r="D361" s="1" t="n">
        <v>412</v>
      </c>
      <c r="E361" s="1" t="n">
        <v>192</v>
      </c>
      <c r="F361" s="1" t="n">
        <v>192</v>
      </c>
      <c r="G361" s="1" t="n">
        <v>0</v>
      </c>
      <c r="H361" s="1" t="n">
        <v>620</v>
      </c>
      <c r="I361" s="1" t="n">
        <v>620</v>
      </c>
      <c r="J361" s="1" t="n">
        <v>620</v>
      </c>
      <c r="K361" s="1" t="n">
        <f aca="false">AVERAGE(B361:J361)</f>
        <v>328.444444444444</v>
      </c>
      <c r="L361" s="1" t="n">
        <f aca="false">VLOOKUP(A361,maniobra!A540:N3505,14,FALSE())</f>
        <v>7801</v>
      </c>
      <c r="M361" s="7" t="n">
        <f aca="false">ROUND(L361/K361,1)</f>
        <v>23.8</v>
      </c>
    </row>
    <row r="362" customFormat="false" ht="16.5" hidden="false" customHeight="false" outlineLevel="0" collapsed="false">
      <c r="A362" s="1" t="s">
        <v>174</v>
      </c>
      <c r="B362" s="1" t="n">
        <v>50</v>
      </c>
      <c r="C362" s="1" t="n">
        <v>1050</v>
      </c>
      <c r="D362" s="1" t="n">
        <v>290</v>
      </c>
      <c r="E362" s="1" t="n">
        <v>270</v>
      </c>
      <c r="F362" s="1" t="n">
        <v>930</v>
      </c>
      <c r="G362" s="1" t="n">
        <v>950</v>
      </c>
      <c r="H362" s="1" t="n">
        <v>1050</v>
      </c>
      <c r="I362" s="1" t="n">
        <v>1050</v>
      </c>
      <c r="J362" s="1" t="n">
        <v>70</v>
      </c>
      <c r="K362" s="1" t="n">
        <f aca="false">AVERAGE(B362:J362)</f>
        <v>634.444444444445</v>
      </c>
      <c r="L362" s="1" t="n">
        <f aca="false">VLOOKUP(A362,maniobra!A8:N2973,14,FALSE())</f>
        <v>15041</v>
      </c>
      <c r="M362" s="7" t="n">
        <f aca="false">ROUND(L362/K362,1)</f>
        <v>23.7</v>
      </c>
    </row>
    <row r="363" customFormat="false" ht="16.5" hidden="false" customHeight="false" outlineLevel="0" collapsed="false">
      <c r="A363" s="1" t="s">
        <v>179</v>
      </c>
      <c r="B363" s="1" t="n">
        <v>760</v>
      </c>
      <c r="C363" s="1" t="n">
        <v>520</v>
      </c>
      <c r="D363" s="1" t="n">
        <v>1040</v>
      </c>
      <c r="E363" s="1" t="n">
        <v>780</v>
      </c>
      <c r="F363" s="1" t="n">
        <v>480</v>
      </c>
      <c r="G363" s="1" t="n">
        <v>1060</v>
      </c>
      <c r="H363" s="1" t="n">
        <v>340</v>
      </c>
      <c r="I363" s="1" t="n">
        <v>0</v>
      </c>
      <c r="J363" s="1" t="n">
        <v>460</v>
      </c>
      <c r="K363" s="1" t="n">
        <f aca="false">AVERAGE(B363:J363)</f>
        <v>604.444444444445</v>
      </c>
      <c r="L363" s="1" t="n">
        <f aca="false">VLOOKUP(A363,maniobra!A366:N3331,14,FALSE())</f>
        <v>14320</v>
      </c>
      <c r="M363" s="7" t="n">
        <f aca="false">ROUND(L363/K363,1)</f>
        <v>23.7</v>
      </c>
    </row>
    <row r="364" customFormat="false" ht="16.5" hidden="false" customHeight="false" outlineLevel="0" collapsed="false">
      <c r="A364" s="1" t="s">
        <v>763</v>
      </c>
      <c r="B364" s="1" t="n">
        <v>14</v>
      </c>
      <c r="C364" s="1" t="n">
        <v>39</v>
      </c>
      <c r="D364" s="1" t="n">
        <v>34</v>
      </c>
      <c r="E364" s="1" t="n">
        <v>33</v>
      </c>
      <c r="F364" s="1" t="n">
        <v>46</v>
      </c>
      <c r="G364" s="1" t="n">
        <v>46</v>
      </c>
      <c r="H364" s="1" t="n">
        <v>26</v>
      </c>
      <c r="I364" s="1" t="n">
        <v>26</v>
      </c>
      <c r="J364" s="1" t="n">
        <v>16</v>
      </c>
      <c r="K364" s="1" t="n">
        <f aca="false">AVERAGE(B364:J364)</f>
        <v>31.1111111111111</v>
      </c>
      <c r="L364" s="1" t="n">
        <f aca="false">VLOOKUP(A364,maniobra!A732:N3697,14,FALSE())</f>
        <v>736</v>
      </c>
      <c r="M364" s="7" t="n">
        <f aca="false">ROUND(L364/K364,1)</f>
        <v>23.7</v>
      </c>
    </row>
    <row r="365" customFormat="false" ht="16.5" hidden="false" customHeight="false" outlineLevel="0" collapsed="false">
      <c r="A365" s="1" t="s">
        <v>291</v>
      </c>
      <c r="B365" s="1" t="n">
        <v>0</v>
      </c>
      <c r="C365" s="1" t="n">
        <v>620</v>
      </c>
      <c r="D365" s="1" t="n">
        <v>0</v>
      </c>
      <c r="E365" s="1" t="n">
        <v>280</v>
      </c>
      <c r="F365" s="1" t="n">
        <v>0</v>
      </c>
      <c r="G365" s="1" t="n">
        <v>580</v>
      </c>
      <c r="H365" s="1" t="n">
        <v>0</v>
      </c>
      <c r="I365" s="1" t="n">
        <v>760</v>
      </c>
      <c r="J365" s="1" t="n">
        <v>260</v>
      </c>
      <c r="K365" s="1" t="n">
        <f aca="false">AVERAGE(B365:J365)</f>
        <v>277.777777777778</v>
      </c>
      <c r="L365" s="1" t="n">
        <f aca="false">VLOOKUP(A365,maniobra!A217:N3182,14,FALSE())</f>
        <v>6554</v>
      </c>
      <c r="M365" s="7" t="n">
        <f aca="false">ROUND(L365/K365,1)</f>
        <v>23.6</v>
      </c>
    </row>
    <row r="366" customFormat="false" ht="16.5" hidden="false" customHeight="false" outlineLevel="0" collapsed="false">
      <c r="A366" s="1" t="s">
        <v>519</v>
      </c>
      <c r="B366" s="1" t="n">
        <v>94</v>
      </c>
      <c r="C366" s="1" t="n">
        <v>142</v>
      </c>
      <c r="D366" s="1" t="n">
        <v>62</v>
      </c>
      <c r="E366" s="1" t="n">
        <v>58</v>
      </c>
      <c r="F366" s="1" t="n">
        <v>4</v>
      </c>
      <c r="G366" s="1" t="n">
        <v>4</v>
      </c>
      <c r="H366" s="1" t="n">
        <v>112</v>
      </c>
      <c r="I366" s="1" t="n">
        <v>178</v>
      </c>
      <c r="J366" s="1" t="n">
        <v>118</v>
      </c>
      <c r="K366" s="1" t="n">
        <f aca="false">AVERAGE(B366:J366)</f>
        <v>85.7777777777778</v>
      </c>
      <c r="L366" s="1" t="n">
        <f aca="false">VLOOKUP(A366,maniobra!A1133:N4098,14,FALSE())</f>
        <v>2018</v>
      </c>
      <c r="M366" s="7" t="n">
        <f aca="false">ROUND(L366/K366,1)</f>
        <v>23.5</v>
      </c>
    </row>
    <row r="367" customFormat="false" ht="16.5" hidden="false" customHeight="false" outlineLevel="0" collapsed="false">
      <c r="A367" s="1" t="s">
        <v>696</v>
      </c>
      <c r="B367" s="1" t="n">
        <v>0</v>
      </c>
      <c r="C367" s="1" t="n">
        <v>120</v>
      </c>
      <c r="D367" s="1" t="n">
        <v>20</v>
      </c>
      <c r="E367" s="1" t="n">
        <v>40</v>
      </c>
      <c r="F367" s="1" t="n">
        <v>40</v>
      </c>
      <c r="G367" s="1" t="n">
        <v>40</v>
      </c>
      <c r="H367" s="1" t="n">
        <v>40</v>
      </c>
      <c r="I367" s="1" t="n">
        <v>40</v>
      </c>
      <c r="J367" s="1" t="n">
        <v>40</v>
      </c>
      <c r="K367" s="1" t="n">
        <f aca="false">AVERAGE(B367:J367)</f>
        <v>42.2222222222222</v>
      </c>
      <c r="L367" s="1" t="n">
        <f aca="false">VLOOKUP(A367,maniobra!A1191:N4156,14,FALSE())</f>
        <v>992</v>
      </c>
      <c r="M367" s="7" t="n">
        <f aca="false">ROUND(L367/K367,1)</f>
        <v>23.5</v>
      </c>
    </row>
    <row r="368" customFormat="false" ht="16.5" hidden="false" customHeight="false" outlineLevel="0" collapsed="false">
      <c r="A368" s="1" t="s">
        <v>965</v>
      </c>
      <c r="B368" s="1" t="n">
        <v>0</v>
      </c>
      <c r="C368" s="1" t="n">
        <v>0</v>
      </c>
      <c r="D368" s="1" t="n">
        <v>10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f aca="false">AVERAGE(B368:J368)</f>
        <v>11.1111111111111</v>
      </c>
      <c r="L368" s="1" t="n">
        <f aca="false">VLOOKUP(A368,maniobra!A1151:N4116,14,FALSE())</f>
        <v>260</v>
      </c>
      <c r="M368" s="7" t="n">
        <f aca="false">ROUND(L368/K368,1)</f>
        <v>23.4</v>
      </c>
    </row>
    <row r="369" customFormat="false" ht="16.5" hidden="false" customHeight="false" outlineLevel="0" collapsed="false">
      <c r="A369" s="1" t="s">
        <v>56</v>
      </c>
      <c r="B369" s="1" t="n">
        <v>2680</v>
      </c>
      <c r="C369" s="1" t="n">
        <v>1520</v>
      </c>
      <c r="D369" s="1" t="n">
        <v>3780</v>
      </c>
      <c r="E369" s="1" t="n">
        <v>720</v>
      </c>
      <c r="F369" s="1" t="n">
        <v>1520</v>
      </c>
      <c r="G369" s="1" t="n">
        <v>2520</v>
      </c>
      <c r="H369" s="1" t="n">
        <v>2480</v>
      </c>
      <c r="I369" s="1" t="n">
        <v>760</v>
      </c>
      <c r="J369" s="1" t="n">
        <v>4900</v>
      </c>
      <c r="K369" s="1" t="n">
        <f aca="false">AVERAGE(B369:J369)</f>
        <v>2320</v>
      </c>
      <c r="L369" s="1" t="n">
        <f aca="false">VLOOKUP(A369,maniobra!A831:N3796,14,FALSE())</f>
        <v>54100</v>
      </c>
      <c r="M369" s="7" t="n">
        <f aca="false">ROUND(L369/K369,1)</f>
        <v>23.3</v>
      </c>
    </row>
    <row r="370" customFormat="false" ht="16.5" hidden="false" customHeight="false" outlineLevel="0" collapsed="false">
      <c r="A370" s="1" t="s">
        <v>417</v>
      </c>
      <c r="B370" s="1" t="n">
        <v>72</v>
      </c>
      <c r="C370" s="1" t="n">
        <v>72</v>
      </c>
      <c r="D370" s="1" t="n">
        <v>492</v>
      </c>
      <c r="E370" s="1" t="n">
        <v>252</v>
      </c>
      <c r="F370" s="1" t="n">
        <v>32</v>
      </c>
      <c r="G370" s="1" t="n">
        <v>52</v>
      </c>
      <c r="H370" s="1" t="n">
        <v>116</v>
      </c>
      <c r="I370" s="1" t="n">
        <v>116</v>
      </c>
      <c r="J370" s="1" t="n">
        <v>116</v>
      </c>
      <c r="K370" s="1" t="n">
        <f aca="false">AVERAGE(B370:J370)</f>
        <v>146.666666666667</v>
      </c>
      <c r="L370" s="1" t="n">
        <f aca="false">VLOOKUP(A370,maniobra!A1076:N4041,14,FALSE())</f>
        <v>3416</v>
      </c>
      <c r="M370" s="7" t="n">
        <f aca="false">ROUND(L370/K370,1)</f>
        <v>23.3</v>
      </c>
    </row>
    <row r="371" customFormat="false" ht="16.5" hidden="false" customHeight="false" outlineLevel="0" collapsed="false">
      <c r="A371" s="1" t="s">
        <v>638</v>
      </c>
      <c r="B371" s="1" t="n">
        <v>40</v>
      </c>
      <c r="C371" s="1" t="n">
        <v>0</v>
      </c>
      <c r="D371" s="1" t="n">
        <v>180</v>
      </c>
      <c r="E371" s="1" t="n">
        <v>0</v>
      </c>
      <c r="F371" s="1" t="n">
        <v>80</v>
      </c>
      <c r="G371" s="1" t="n">
        <v>80</v>
      </c>
      <c r="H371" s="1" t="n">
        <v>0</v>
      </c>
      <c r="I371" s="1" t="n">
        <v>100</v>
      </c>
      <c r="J371" s="1" t="n">
        <v>0</v>
      </c>
      <c r="K371" s="1" t="n">
        <f aca="false">AVERAGE(B371:J371)</f>
        <v>53.3333333333333</v>
      </c>
      <c r="L371" s="1" t="n">
        <f aca="false">VLOOKUP(A371,maniobra!A355:N3320,14,FALSE())</f>
        <v>1240</v>
      </c>
      <c r="M371" s="7" t="n">
        <f aca="false">ROUND(L371/K371,1)</f>
        <v>23.3</v>
      </c>
    </row>
    <row r="372" customFormat="false" ht="16.5" hidden="false" customHeight="false" outlineLevel="0" collapsed="false">
      <c r="A372" s="1" t="s">
        <v>324</v>
      </c>
      <c r="B372" s="1" t="n">
        <v>0</v>
      </c>
      <c r="C372" s="1" t="n">
        <v>0</v>
      </c>
      <c r="D372" s="1" t="n">
        <v>203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f aca="false">AVERAGE(B372:J372)</f>
        <v>225.555555555556</v>
      </c>
      <c r="L372" s="1" t="n">
        <f aca="false">VLOOKUP(A372,maniobra!A1019:N3984,14,FALSE())</f>
        <v>5205</v>
      </c>
      <c r="M372" s="7" t="n">
        <f aca="false">ROUND(L372/K372,1)</f>
        <v>23.1</v>
      </c>
    </row>
    <row r="373" customFormat="false" ht="16.5" hidden="false" customHeight="false" outlineLevel="0" collapsed="false">
      <c r="A373" s="1" t="s">
        <v>571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320</v>
      </c>
      <c r="I373" s="1" t="n">
        <v>320</v>
      </c>
      <c r="J373" s="1" t="n">
        <v>0</v>
      </c>
      <c r="K373" s="1" t="n">
        <f aca="false">AVERAGE(B373:J373)</f>
        <v>71.1111111111111</v>
      </c>
      <c r="L373" s="1" t="n">
        <f aca="false">VLOOKUP(A373,maniobra!A972:N3937,14,FALSE())</f>
        <v>1634</v>
      </c>
      <c r="M373" s="7" t="n">
        <f aca="false">ROUND(L373/K373,1)</f>
        <v>23</v>
      </c>
    </row>
    <row r="374" customFormat="false" ht="16.5" hidden="false" customHeight="false" outlineLevel="0" collapsed="false">
      <c r="A374" s="1" t="s">
        <v>171</v>
      </c>
      <c r="B374" s="1" t="n">
        <v>976</v>
      </c>
      <c r="C374" s="1" t="n">
        <v>0</v>
      </c>
      <c r="D374" s="1" t="n">
        <v>544</v>
      </c>
      <c r="E374" s="1" t="n">
        <v>880</v>
      </c>
      <c r="F374" s="1" t="n">
        <v>880</v>
      </c>
      <c r="G374" s="1" t="n">
        <v>0</v>
      </c>
      <c r="H374" s="1" t="n">
        <v>1360</v>
      </c>
      <c r="I374" s="1" t="n">
        <v>1360</v>
      </c>
      <c r="J374" s="1" t="n">
        <v>0</v>
      </c>
      <c r="K374" s="1" t="n">
        <f aca="false">AVERAGE(B374:J374)</f>
        <v>666.666666666667</v>
      </c>
      <c r="L374" s="1" t="n">
        <f aca="false">VLOOKUP(A374,maniobra!A951:N3916,14,FALSE())</f>
        <v>15287</v>
      </c>
      <c r="M374" s="7" t="n">
        <f aca="false">ROUND(L374/K374,1)</f>
        <v>22.9</v>
      </c>
    </row>
    <row r="375" customFormat="false" ht="16.5" hidden="false" customHeight="false" outlineLevel="0" collapsed="false">
      <c r="A375" s="1" t="s">
        <v>337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1940</v>
      </c>
      <c r="K375" s="1" t="n">
        <f aca="false">AVERAGE(B375:J375)</f>
        <v>215.555555555556</v>
      </c>
      <c r="L375" s="1" t="n">
        <f aca="false">VLOOKUP(A375,maniobra!A425:N3390,14,FALSE())</f>
        <v>4940</v>
      </c>
      <c r="M375" s="7" t="n">
        <f aca="false">ROUND(L375/K375,1)</f>
        <v>22.9</v>
      </c>
    </row>
    <row r="376" customFormat="false" ht="16.5" hidden="false" customHeight="false" outlineLevel="0" collapsed="false">
      <c r="A376" s="1" t="s">
        <v>432</v>
      </c>
      <c r="B376" s="1" t="n">
        <v>174</v>
      </c>
      <c r="C376" s="1" t="n">
        <v>227</v>
      </c>
      <c r="D376" s="1" t="n">
        <v>205</v>
      </c>
      <c r="E376" s="1" t="n">
        <v>187</v>
      </c>
      <c r="F376" s="1" t="n">
        <v>58</v>
      </c>
      <c r="G376" s="1" t="n">
        <v>39</v>
      </c>
      <c r="H376" s="1" t="n">
        <v>2</v>
      </c>
      <c r="I376" s="1" t="n">
        <v>197</v>
      </c>
      <c r="J376" s="1" t="n">
        <v>160</v>
      </c>
      <c r="K376" s="1" t="n">
        <f aca="false">AVERAGE(B376:J376)</f>
        <v>138.777777777778</v>
      </c>
      <c r="L376" s="1" t="n">
        <f aca="false">VLOOKUP(A376,maniobra!A1061:N4026,14,FALSE())</f>
        <v>3177</v>
      </c>
      <c r="M376" s="7" t="n">
        <f aca="false">ROUND(L376/K376,1)</f>
        <v>22.9</v>
      </c>
    </row>
    <row r="377" customFormat="false" ht="16.5" hidden="false" customHeight="false" outlineLevel="0" collapsed="false">
      <c r="A377" s="1" t="s">
        <v>444</v>
      </c>
      <c r="B377" s="1" t="n">
        <v>280</v>
      </c>
      <c r="C377" s="1" t="n">
        <v>0</v>
      </c>
      <c r="D377" s="1" t="n">
        <v>320</v>
      </c>
      <c r="E377" s="1" t="n">
        <v>0</v>
      </c>
      <c r="F377" s="1" t="n">
        <v>520</v>
      </c>
      <c r="G377" s="1" t="n">
        <v>0</v>
      </c>
      <c r="H377" s="1" t="n">
        <v>0</v>
      </c>
      <c r="I377" s="1" t="n">
        <v>0</v>
      </c>
      <c r="J377" s="1" t="n">
        <v>20</v>
      </c>
      <c r="K377" s="1" t="n">
        <f aca="false">AVERAGE(B377:J377)</f>
        <v>126.666666666667</v>
      </c>
      <c r="L377" s="1" t="n">
        <f aca="false">VLOOKUP(A377,maniobra!A362:N3327,14,FALSE())</f>
        <v>2896</v>
      </c>
      <c r="M377" s="7" t="n">
        <f aca="false">ROUND(L377/K377,1)</f>
        <v>22.9</v>
      </c>
    </row>
    <row r="378" customFormat="false" ht="16.5" hidden="false" customHeight="false" outlineLevel="0" collapsed="false">
      <c r="A378" s="1" t="s">
        <v>141</v>
      </c>
      <c r="B378" s="1" t="n">
        <v>0</v>
      </c>
      <c r="C378" s="1" t="n">
        <v>1500</v>
      </c>
      <c r="D378" s="1" t="n">
        <v>160</v>
      </c>
      <c r="E378" s="1" t="n">
        <v>620</v>
      </c>
      <c r="F378" s="1" t="n">
        <v>3020</v>
      </c>
      <c r="G378" s="1" t="n">
        <v>720</v>
      </c>
      <c r="H378" s="1" t="n">
        <v>600</v>
      </c>
      <c r="I378" s="1" t="n">
        <v>600</v>
      </c>
      <c r="J378" s="1" t="n">
        <v>720</v>
      </c>
      <c r="K378" s="1" t="n">
        <f aca="false">AVERAGE(B378:J378)</f>
        <v>882.222222222222</v>
      </c>
      <c r="L378" s="1" t="n">
        <f aca="false">VLOOKUP(A378,maniobra!A74:N3039,14,FALSE())</f>
        <v>20060</v>
      </c>
      <c r="M378" s="7" t="n">
        <f aca="false">ROUND(L378/K378,1)</f>
        <v>22.7</v>
      </c>
    </row>
    <row r="379" customFormat="false" ht="16.5" hidden="false" customHeight="false" outlineLevel="0" collapsed="false">
      <c r="A379" s="1" t="s">
        <v>22</v>
      </c>
      <c r="B379" s="1" t="n">
        <v>9095</v>
      </c>
      <c r="C379" s="1" t="n">
        <v>10875</v>
      </c>
      <c r="D379" s="1" t="n">
        <v>10510</v>
      </c>
      <c r="E379" s="1" t="n">
        <v>5275</v>
      </c>
      <c r="F379" s="1" t="n">
        <v>5845</v>
      </c>
      <c r="G379" s="1" t="n">
        <v>7505</v>
      </c>
      <c r="H379" s="1" t="n">
        <v>6080</v>
      </c>
      <c r="I379" s="1" t="n">
        <v>4320</v>
      </c>
      <c r="J379" s="1" t="n">
        <v>3890</v>
      </c>
      <c r="K379" s="1" t="n">
        <f aca="false">AVERAGE(B379:J379)</f>
        <v>7043.88888888889</v>
      </c>
      <c r="L379" s="1" t="n">
        <f aca="false">VLOOKUP(A379,maniobra!A509:N3474,14,FALSE())</f>
        <v>158604</v>
      </c>
      <c r="M379" s="7" t="n">
        <f aca="false">ROUND(L379/K379,1)</f>
        <v>22.5</v>
      </c>
    </row>
    <row r="380" customFormat="false" ht="16.5" hidden="false" customHeight="false" outlineLevel="0" collapsed="false">
      <c r="A380" s="1" t="s">
        <v>49</v>
      </c>
      <c r="B380" s="1" t="n">
        <v>1384</v>
      </c>
      <c r="C380" s="1" t="n">
        <v>632</v>
      </c>
      <c r="D380" s="1" t="n">
        <v>4176</v>
      </c>
      <c r="E380" s="1" t="n">
        <v>1102</v>
      </c>
      <c r="F380" s="1" t="n">
        <v>1644</v>
      </c>
      <c r="G380" s="1" t="n">
        <v>6094</v>
      </c>
      <c r="H380" s="1" t="n">
        <v>3492</v>
      </c>
      <c r="I380" s="1" t="n">
        <v>1020</v>
      </c>
      <c r="J380" s="1" t="n">
        <v>4378</v>
      </c>
      <c r="K380" s="1" t="n">
        <f aca="false">AVERAGE(B380:J380)</f>
        <v>2658</v>
      </c>
      <c r="L380" s="1" t="n">
        <f aca="false">VLOOKUP(A380,maniobra!A1078:N4043,14,FALSE())</f>
        <v>59892</v>
      </c>
      <c r="M380" s="7" t="n">
        <f aca="false">ROUND(L380/K380,1)</f>
        <v>22.5</v>
      </c>
    </row>
    <row r="381" customFormat="false" ht="16.5" hidden="false" customHeight="false" outlineLevel="0" collapsed="false">
      <c r="A381" s="1" t="s">
        <v>983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  <c r="G381" s="1" t="n">
        <v>0</v>
      </c>
      <c r="H381" s="1" t="n">
        <v>92</v>
      </c>
      <c r="I381" s="1" t="n">
        <v>0</v>
      </c>
      <c r="J381" s="1" t="n">
        <v>0</v>
      </c>
      <c r="K381" s="1" t="n">
        <f aca="false">AVERAGE(B381:J381)</f>
        <v>10.2222222222222</v>
      </c>
      <c r="L381" s="1" t="n">
        <f aca="false">VLOOKUP(A381,maniobra!A1120:N4085,14,FALSE())</f>
        <v>229</v>
      </c>
      <c r="M381" s="7" t="n">
        <f aca="false">ROUND(L381/K381,1)</f>
        <v>22.4</v>
      </c>
    </row>
    <row r="382" customFormat="false" ht="16.5" hidden="false" customHeight="false" outlineLevel="0" collapsed="false">
      <c r="A382" s="1" t="s">
        <v>713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38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f aca="false">AVERAGE(B382:J382)</f>
        <v>42.2222222222222</v>
      </c>
      <c r="L382" s="1" t="n">
        <f aca="false">VLOOKUP(A382,maniobra!A1202:N4167,14,FALSE())</f>
        <v>940</v>
      </c>
      <c r="M382" s="7" t="n">
        <f aca="false">ROUND(L382/K382,1)</f>
        <v>22.3</v>
      </c>
    </row>
    <row r="383" customFormat="false" ht="16.5" hidden="false" customHeight="false" outlineLevel="0" collapsed="false">
      <c r="A383" s="1" t="s">
        <v>299</v>
      </c>
      <c r="B383" s="1" t="n">
        <v>22</v>
      </c>
      <c r="C383" s="1" t="n">
        <v>204</v>
      </c>
      <c r="D383" s="1" t="n">
        <v>527</v>
      </c>
      <c r="E383" s="1" t="n">
        <v>333</v>
      </c>
      <c r="F383" s="1" t="n">
        <v>15</v>
      </c>
      <c r="G383" s="1" t="n">
        <v>532</v>
      </c>
      <c r="H383" s="1" t="n">
        <v>194</v>
      </c>
      <c r="I383" s="1" t="n">
        <v>475</v>
      </c>
      <c r="J383" s="1" t="n">
        <v>155</v>
      </c>
      <c r="K383" s="1" t="n">
        <f aca="false">AVERAGE(B383:J383)</f>
        <v>273</v>
      </c>
      <c r="L383" s="1" t="n">
        <f aca="false">VLOOKUP(A383,maniobra!A816:N3781,14,FALSE())</f>
        <v>6062</v>
      </c>
      <c r="M383" s="7" t="n">
        <f aca="false">ROUND(L383/K383,1)</f>
        <v>22.2</v>
      </c>
    </row>
    <row r="384" customFormat="false" ht="16.5" hidden="false" customHeight="false" outlineLevel="0" collapsed="false">
      <c r="A384" s="1" t="s">
        <v>117</v>
      </c>
      <c r="B384" s="1" t="n">
        <v>880</v>
      </c>
      <c r="C384" s="1" t="n">
        <v>400</v>
      </c>
      <c r="D384" s="1" t="n">
        <v>2040</v>
      </c>
      <c r="E384" s="1" t="n">
        <v>1470</v>
      </c>
      <c r="F384" s="1" t="n">
        <v>570</v>
      </c>
      <c r="G384" s="1" t="n">
        <v>2670</v>
      </c>
      <c r="H384" s="1" t="n">
        <v>360</v>
      </c>
      <c r="I384" s="1" t="n">
        <v>0</v>
      </c>
      <c r="J384" s="1" t="n">
        <v>990</v>
      </c>
      <c r="K384" s="1" t="n">
        <f aca="false">AVERAGE(B384:J384)</f>
        <v>1042.22222222222</v>
      </c>
      <c r="L384" s="1" t="n">
        <f aca="false">VLOOKUP(A384,maniobra!A1037:N4002,14,FALSE())</f>
        <v>23080</v>
      </c>
      <c r="M384" s="7" t="n">
        <f aca="false">ROUND(L384/K384,1)</f>
        <v>22.1</v>
      </c>
    </row>
    <row r="385" customFormat="false" ht="16.5" hidden="false" customHeight="false" outlineLevel="0" collapsed="false">
      <c r="A385" s="1" t="s">
        <v>23</v>
      </c>
      <c r="B385" s="1" t="n">
        <v>11640</v>
      </c>
      <c r="C385" s="1" t="n">
        <v>5075</v>
      </c>
      <c r="D385" s="1" t="n">
        <v>2890</v>
      </c>
      <c r="E385" s="1" t="n">
        <v>3635</v>
      </c>
      <c r="F385" s="1" t="n">
        <v>1580</v>
      </c>
      <c r="G385" s="1" t="n">
        <v>18645</v>
      </c>
      <c r="H385" s="1" t="n">
        <v>920</v>
      </c>
      <c r="I385" s="1" t="n">
        <v>12575</v>
      </c>
      <c r="J385" s="1" t="n">
        <v>6917</v>
      </c>
      <c r="K385" s="1" t="n">
        <f aca="false">AVERAGE(B385:J385)</f>
        <v>7097.44444444444</v>
      </c>
      <c r="L385" s="1" t="n">
        <f aca="false">VLOOKUP(A385,maniobra!A930:N3895,14,FALSE())</f>
        <v>156002</v>
      </c>
      <c r="M385" s="7" t="n">
        <f aca="false">ROUND(L385/K385,1)</f>
        <v>22</v>
      </c>
    </row>
    <row r="386" customFormat="false" ht="16.5" hidden="false" customHeight="false" outlineLevel="0" collapsed="false">
      <c r="A386" s="1" t="s">
        <v>706</v>
      </c>
      <c r="B386" s="1" t="n">
        <v>47</v>
      </c>
      <c r="C386" s="1" t="n">
        <v>27</v>
      </c>
      <c r="D386" s="1" t="n">
        <v>37</v>
      </c>
      <c r="E386" s="1" t="n">
        <v>3</v>
      </c>
      <c r="F386" s="1" t="n">
        <v>84</v>
      </c>
      <c r="G386" s="1" t="n">
        <v>54</v>
      </c>
      <c r="H386" s="1" t="n">
        <v>72</v>
      </c>
      <c r="I386" s="1" t="n">
        <v>71</v>
      </c>
      <c r="J386" s="1" t="n">
        <v>0</v>
      </c>
      <c r="K386" s="1" t="n">
        <f aca="false">AVERAGE(B386:J386)</f>
        <v>43.8888888888889</v>
      </c>
      <c r="L386" s="1" t="n">
        <f aca="false">VLOOKUP(A386,maniobra!A620:N3585,14,FALSE())</f>
        <v>967</v>
      </c>
      <c r="M386" s="7" t="n">
        <f aca="false">ROUND(L386/K386,1)</f>
        <v>22</v>
      </c>
    </row>
    <row r="387" customFormat="false" ht="16.5" hidden="false" customHeight="false" outlineLevel="0" collapsed="false">
      <c r="A387" s="1" t="s">
        <v>862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180</v>
      </c>
      <c r="K387" s="1" t="n">
        <f aca="false">AVERAGE(B387:J387)</f>
        <v>20</v>
      </c>
      <c r="L387" s="1" t="n">
        <f aca="false">VLOOKUP(A387,maniobra!A634:N3599,14,FALSE())</f>
        <v>440</v>
      </c>
      <c r="M387" s="7" t="n">
        <f aca="false">ROUND(L387/K387,1)</f>
        <v>22</v>
      </c>
    </row>
    <row r="388" customFormat="false" ht="16.5" hidden="false" customHeight="false" outlineLevel="0" collapsed="false">
      <c r="A388" s="1" t="s">
        <v>304</v>
      </c>
      <c r="B388" s="1" t="n">
        <v>264</v>
      </c>
      <c r="C388" s="1" t="n">
        <v>300</v>
      </c>
      <c r="D388" s="1" t="n">
        <v>331</v>
      </c>
      <c r="E388" s="1" t="n">
        <v>307</v>
      </c>
      <c r="F388" s="1" t="n">
        <v>283</v>
      </c>
      <c r="G388" s="1" t="n">
        <v>319</v>
      </c>
      <c r="H388" s="1" t="n">
        <v>223</v>
      </c>
      <c r="I388" s="1" t="n">
        <v>223</v>
      </c>
      <c r="J388" s="1" t="n">
        <v>223</v>
      </c>
      <c r="K388" s="1" t="n">
        <f aca="false">AVERAGE(B388:J388)</f>
        <v>274.777777777778</v>
      </c>
      <c r="L388" s="1" t="n">
        <f aca="false">VLOOKUP(A388,maniobra!A915:N3880,14,FALSE())</f>
        <v>6027</v>
      </c>
      <c r="M388" s="7" t="n">
        <f aca="false">ROUND(L388/K388,1)</f>
        <v>21.9</v>
      </c>
    </row>
    <row r="389" customFormat="false" ht="16.5" hidden="false" customHeight="false" outlineLevel="0" collapsed="false">
      <c r="A389" s="1" t="s">
        <v>150</v>
      </c>
      <c r="B389" s="1" t="n">
        <v>1545</v>
      </c>
      <c r="C389" s="1" t="n">
        <v>685</v>
      </c>
      <c r="D389" s="1" t="n">
        <v>855</v>
      </c>
      <c r="E389" s="1" t="n">
        <v>1150</v>
      </c>
      <c r="F389" s="1" t="n">
        <v>915</v>
      </c>
      <c r="G389" s="1" t="n">
        <v>1440</v>
      </c>
      <c r="H389" s="1" t="n">
        <v>0</v>
      </c>
      <c r="I389" s="1" t="n">
        <v>180</v>
      </c>
      <c r="J389" s="1" t="n">
        <v>750</v>
      </c>
      <c r="K389" s="1" t="n">
        <f aca="false">AVERAGE(B389:J389)</f>
        <v>835.555555555556</v>
      </c>
      <c r="L389" s="1" t="n">
        <f aca="false">VLOOKUP(A389,maniobra!A502:N3467,14,FALSE())</f>
        <v>18170</v>
      </c>
      <c r="M389" s="7" t="n">
        <f aca="false">ROUND(L389/K389,1)</f>
        <v>21.7</v>
      </c>
    </row>
    <row r="390" customFormat="false" ht="16.5" hidden="false" customHeight="false" outlineLevel="0" collapsed="false">
      <c r="A390" s="1" t="s">
        <v>184</v>
      </c>
      <c r="B390" s="1" t="n">
        <v>920</v>
      </c>
      <c r="C390" s="1" t="n">
        <v>500</v>
      </c>
      <c r="D390" s="1" t="n">
        <v>0</v>
      </c>
      <c r="E390" s="1" t="n">
        <v>80</v>
      </c>
      <c r="F390" s="1" t="n">
        <v>1100</v>
      </c>
      <c r="G390" s="1" t="n">
        <v>320</v>
      </c>
      <c r="H390" s="1" t="n">
        <v>2720</v>
      </c>
      <c r="I390" s="1" t="n">
        <v>0</v>
      </c>
      <c r="J390" s="1" t="n">
        <v>0</v>
      </c>
      <c r="K390" s="1" t="n">
        <f aca="false">AVERAGE(B390:J390)</f>
        <v>626.666666666667</v>
      </c>
      <c r="L390" s="1" t="n">
        <f aca="false">VLOOKUP(A390,maniobra!A50:N3015,14,FALSE())</f>
        <v>13580</v>
      </c>
      <c r="M390" s="7" t="n">
        <f aca="false">ROUND(L390/K390,1)</f>
        <v>21.7</v>
      </c>
    </row>
    <row r="391" customFormat="false" ht="16.5" hidden="false" customHeight="false" outlineLevel="0" collapsed="false">
      <c r="A391" s="1" t="s">
        <v>40</v>
      </c>
      <c r="B391" s="1" t="n">
        <v>3060</v>
      </c>
      <c r="C391" s="1" t="n">
        <v>0</v>
      </c>
      <c r="D391" s="1" t="n">
        <v>0</v>
      </c>
      <c r="E391" s="1" t="n">
        <v>3990</v>
      </c>
      <c r="F391" s="1" t="n">
        <v>6210</v>
      </c>
      <c r="G391" s="1" t="n">
        <v>4350</v>
      </c>
      <c r="H391" s="1" t="n">
        <v>7890</v>
      </c>
      <c r="I391" s="1" t="n">
        <v>360</v>
      </c>
      <c r="J391" s="1" t="n">
        <v>5910</v>
      </c>
      <c r="K391" s="1" t="n">
        <f aca="false">AVERAGE(B391:J391)</f>
        <v>3530</v>
      </c>
      <c r="L391" s="1" t="n">
        <f aca="false">VLOOKUP(A391,maniobra!A564:N3529,14,FALSE())</f>
        <v>76230</v>
      </c>
      <c r="M391" s="7" t="n">
        <f aca="false">ROUND(L391/K391,1)</f>
        <v>21.6</v>
      </c>
    </row>
    <row r="392" customFormat="false" ht="16.5" hidden="false" customHeight="false" outlineLevel="0" collapsed="false">
      <c r="A392" s="1" t="s">
        <v>253</v>
      </c>
      <c r="B392" s="1" t="n">
        <v>308</v>
      </c>
      <c r="C392" s="1" t="n">
        <v>108</v>
      </c>
      <c r="D392" s="1" t="n">
        <v>13</v>
      </c>
      <c r="E392" s="1" t="n">
        <v>408</v>
      </c>
      <c r="F392" s="1" t="n">
        <v>808</v>
      </c>
      <c r="G392" s="1" t="n">
        <v>419</v>
      </c>
      <c r="H392" s="1" t="n">
        <v>595</v>
      </c>
      <c r="I392" s="1" t="n">
        <v>200</v>
      </c>
      <c r="J392" s="1" t="n">
        <v>632</v>
      </c>
      <c r="K392" s="1" t="n">
        <f aca="false">AVERAGE(B392:J392)</f>
        <v>387.888888888889</v>
      </c>
      <c r="L392" s="1" t="n">
        <f aca="false">VLOOKUP(A392,maniobra!A186:N3151,14,FALSE())</f>
        <v>8388</v>
      </c>
      <c r="M392" s="7" t="n">
        <f aca="false">ROUND(L392/K392,1)</f>
        <v>21.6</v>
      </c>
    </row>
    <row r="393" customFormat="false" ht="16.5" hidden="false" customHeight="false" outlineLevel="0" collapsed="false">
      <c r="A393" s="1" t="s">
        <v>414</v>
      </c>
      <c r="B393" s="1" t="n">
        <v>0</v>
      </c>
      <c r="C393" s="1" t="n">
        <v>0</v>
      </c>
      <c r="D393" s="1" t="n">
        <v>1460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f aca="false">AVERAGE(B393:J393)</f>
        <v>162.222222222222</v>
      </c>
      <c r="L393" s="1" t="n">
        <f aca="false">VLOOKUP(A393,maniobra!A1201:N4166,14,FALSE())</f>
        <v>3500</v>
      </c>
      <c r="M393" s="7" t="n">
        <f aca="false">ROUND(L393/K393,1)</f>
        <v>21.6</v>
      </c>
    </row>
    <row r="394" customFormat="false" ht="16.5" hidden="false" customHeight="false" outlineLevel="0" collapsed="false">
      <c r="A394" s="1" t="s">
        <v>490</v>
      </c>
      <c r="B394" s="1" t="n">
        <v>188</v>
      </c>
      <c r="C394" s="1" t="n">
        <v>52</v>
      </c>
      <c r="D394" s="1" t="n">
        <v>12</v>
      </c>
      <c r="E394" s="1" t="n">
        <v>160</v>
      </c>
      <c r="F394" s="1" t="n">
        <v>120</v>
      </c>
      <c r="G394" s="1" t="n">
        <v>120</v>
      </c>
      <c r="H394" s="1" t="n">
        <v>65</v>
      </c>
      <c r="I394" s="1" t="n">
        <v>65</v>
      </c>
      <c r="J394" s="1" t="n">
        <v>169</v>
      </c>
      <c r="K394" s="1" t="n">
        <f aca="false">AVERAGE(B394:J394)</f>
        <v>105.666666666667</v>
      </c>
      <c r="L394" s="1" t="n">
        <f aca="false">VLOOKUP(A394,maniobra!A211:N3176,14,FALSE())</f>
        <v>2280</v>
      </c>
      <c r="M394" s="7" t="n">
        <f aca="false">ROUND(L394/K394,1)</f>
        <v>21.6</v>
      </c>
    </row>
    <row r="395" customFormat="false" ht="16.5" hidden="false" customHeight="false" outlineLevel="0" collapsed="false">
      <c r="A395" s="1" t="s">
        <v>602</v>
      </c>
      <c r="B395" s="1" t="n">
        <v>0</v>
      </c>
      <c r="C395" s="1" t="n">
        <v>0</v>
      </c>
      <c r="D395" s="1" t="n">
        <v>0</v>
      </c>
      <c r="E395" s="1" t="n">
        <v>60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f aca="false">AVERAGE(B395:J395)</f>
        <v>66.6666666666667</v>
      </c>
      <c r="L395" s="1" t="n">
        <f aca="false">VLOOKUP(A395,maniobra!A864:N3829,14,FALSE())</f>
        <v>1440</v>
      </c>
      <c r="M395" s="7" t="n">
        <f aca="false">ROUND(L395/K395,1)</f>
        <v>21.6</v>
      </c>
    </row>
    <row r="396" customFormat="false" ht="16.5" hidden="false" customHeight="false" outlineLevel="0" collapsed="false">
      <c r="A396" s="1" t="s">
        <v>61</v>
      </c>
      <c r="B396" s="1" t="n">
        <v>1990</v>
      </c>
      <c r="C396" s="1" t="n">
        <v>1170</v>
      </c>
      <c r="D396" s="1" t="n">
        <v>2880</v>
      </c>
      <c r="E396" s="1" t="n">
        <v>3500</v>
      </c>
      <c r="F396" s="1" t="n">
        <v>2070</v>
      </c>
      <c r="G396" s="1" t="n">
        <v>2350</v>
      </c>
      <c r="H396" s="1" t="n">
        <v>2710</v>
      </c>
      <c r="I396" s="1" t="n">
        <v>1660</v>
      </c>
      <c r="J396" s="1" t="n">
        <v>1410</v>
      </c>
      <c r="K396" s="1" t="n">
        <f aca="false">AVERAGE(B396:J396)</f>
        <v>2193.33333333333</v>
      </c>
      <c r="L396" s="1" t="n">
        <f aca="false">VLOOKUP(A396,maniobra!A1099:N4064,14,FALSE())</f>
        <v>47110</v>
      </c>
      <c r="M396" s="7" t="n">
        <f aca="false">ROUND(L396/K396,1)</f>
        <v>21.5</v>
      </c>
    </row>
    <row r="397" customFormat="false" ht="16.5" hidden="false" customHeight="false" outlineLevel="0" collapsed="false">
      <c r="A397" s="1" t="s">
        <v>66</v>
      </c>
      <c r="B397" s="1" t="n">
        <v>543</v>
      </c>
      <c r="C397" s="1" t="n">
        <v>2518</v>
      </c>
      <c r="D397" s="1" t="n">
        <v>2287</v>
      </c>
      <c r="E397" s="1" t="n">
        <v>2605</v>
      </c>
      <c r="F397" s="1" t="n">
        <v>3698</v>
      </c>
      <c r="G397" s="1" t="n">
        <v>2594</v>
      </c>
      <c r="H397" s="1" t="n">
        <v>1247</v>
      </c>
      <c r="I397" s="1" t="n">
        <v>758</v>
      </c>
      <c r="J397" s="1" t="n">
        <v>2911</v>
      </c>
      <c r="K397" s="1" t="n">
        <f aca="false">AVERAGE(B397:J397)</f>
        <v>2129</v>
      </c>
      <c r="L397" s="1" t="n">
        <f aca="false">VLOOKUP(A397,maniobra!A1137:N4102,14,FALSE())</f>
        <v>45703</v>
      </c>
      <c r="M397" s="7" t="n">
        <f aca="false">ROUND(L397/K397,1)</f>
        <v>21.5</v>
      </c>
    </row>
    <row r="398" customFormat="false" ht="16.5" hidden="false" customHeight="false" outlineLevel="0" collapsed="false">
      <c r="A398" s="1" t="s">
        <v>502</v>
      </c>
      <c r="B398" s="1" t="n">
        <v>92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f aca="false">AVERAGE(B398:J398)</f>
        <v>102.222222222222</v>
      </c>
      <c r="L398" s="1" t="n">
        <f aca="false">VLOOKUP(A398,maniobra!A1189:N4154,14,FALSE())</f>
        <v>2199</v>
      </c>
      <c r="M398" s="7" t="n">
        <f aca="false">ROUND(L398/K398,1)</f>
        <v>21.5</v>
      </c>
    </row>
    <row r="399" customFormat="false" ht="16.5" hidden="false" customHeight="false" outlineLevel="0" collapsed="false">
      <c r="A399" s="1" t="s">
        <v>978</v>
      </c>
      <c r="B399" s="1" t="n">
        <v>23</v>
      </c>
      <c r="C399" s="1" t="n">
        <v>23</v>
      </c>
      <c r="D399" s="1" t="n">
        <v>23</v>
      </c>
      <c r="E399" s="1" t="n">
        <v>5</v>
      </c>
      <c r="F399" s="1" t="n">
        <v>5</v>
      </c>
      <c r="G399" s="1" t="n">
        <v>5</v>
      </c>
      <c r="H399" s="1" t="n">
        <v>5</v>
      </c>
      <c r="I399" s="1" t="n">
        <v>5</v>
      </c>
      <c r="J399" s="1" t="n">
        <v>5</v>
      </c>
      <c r="K399" s="1" t="n">
        <f aca="false">AVERAGE(B399:J399)</f>
        <v>11</v>
      </c>
      <c r="L399" s="1" t="n">
        <f aca="false">VLOOKUP(A399,maniobra!A700:N3665,14,FALSE())</f>
        <v>236</v>
      </c>
      <c r="M399" s="7" t="n">
        <f aca="false">ROUND(L399/K399,1)</f>
        <v>21.5</v>
      </c>
    </row>
    <row r="400" customFormat="false" ht="16.5" hidden="false" customHeight="false" outlineLevel="0" collapsed="false">
      <c r="A400" s="1" t="s">
        <v>169</v>
      </c>
      <c r="B400" s="1" t="n">
        <v>640</v>
      </c>
      <c r="C400" s="1" t="n">
        <v>600</v>
      </c>
      <c r="D400" s="1" t="n">
        <v>620</v>
      </c>
      <c r="E400" s="1" t="n">
        <v>1100</v>
      </c>
      <c r="F400" s="1" t="n">
        <v>620</v>
      </c>
      <c r="G400" s="1" t="n">
        <v>880</v>
      </c>
      <c r="H400" s="1" t="n">
        <v>1060</v>
      </c>
      <c r="I400" s="1" t="n">
        <v>822</v>
      </c>
      <c r="J400" s="1" t="n">
        <v>240</v>
      </c>
      <c r="K400" s="1" t="n">
        <f aca="false">AVERAGE(B400:J400)</f>
        <v>731.333333333333</v>
      </c>
      <c r="L400" s="1" t="n">
        <f aca="false">VLOOKUP(A400,maniobra!A1030:N3995,14,FALSE())</f>
        <v>15651</v>
      </c>
      <c r="M400" s="7" t="n">
        <f aca="false">ROUND(L400/K400,1)</f>
        <v>21.4</v>
      </c>
    </row>
    <row r="401" customFormat="false" ht="16.5" hidden="false" customHeight="false" outlineLevel="0" collapsed="false">
      <c r="A401" s="1" t="s">
        <v>41</v>
      </c>
      <c r="B401" s="1" t="n">
        <v>3610</v>
      </c>
      <c r="C401" s="1" t="n">
        <v>4130</v>
      </c>
      <c r="D401" s="1" t="n">
        <v>3180</v>
      </c>
      <c r="E401" s="1" t="n">
        <v>2410</v>
      </c>
      <c r="F401" s="1" t="n">
        <v>4030</v>
      </c>
      <c r="G401" s="1" t="n">
        <v>950</v>
      </c>
      <c r="H401" s="1" t="n">
        <v>4290</v>
      </c>
      <c r="I401" s="1" t="n">
        <v>1780</v>
      </c>
      <c r="J401" s="1" t="n">
        <v>5990</v>
      </c>
      <c r="K401" s="1" t="n">
        <f aca="false">AVERAGE(B401:J401)</f>
        <v>3374.44444444444</v>
      </c>
      <c r="L401" s="1" t="n">
        <f aca="false">VLOOKUP(A401,maniobra!A1062:N4027,14,FALSE())</f>
        <v>71892</v>
      </c>
      <c r="M401" s="7" t="n">
        <f aca="false">ROUND(L401/K401,1)</f>
        <v>21.3</v>
      </c>
    </row>
    <row r="402" customFormat="false" ht="16.5" hidden="false" customHeight="false" outlineLevel="0" collapsed="false">
      <c r="A402" s="1" t="s">
        <v>858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190</v>
      </c>
      <c r="I402" s="1" t="n">
        <v>0</v>
      </c>
      <c r="J402" s="1" t="n">
        <v>0</v>
      </c>
      <c r="K402" s="1" t="n">
        <f aca="false">AVERAGE(B402:J402)</f>
        <v>21.1111111111111</v>
      </c>
      <c r="L402" s="1" t="n">
        <f aca="false">VLOOKUP(A402,maniobra!A156:N3121,14,FALSE())</f>
        <v>450</v>
      </c>
      <c r="M402" s="7" t="n">
        <f aca="false">ROUND(L402/K402,1)</f>
        <v>21.3</v>
      </c>
    </row>
    <row r="403" customFormat="false" ht="16.5" hidden="false" customHeight="false" outlineLevel="0" collapsed="false">
      <c r="A403" s="1" t="s">
        <v>323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1368</v>
      </c>
      <c r="I403" s="1" t="n">
        <v>628</v>
      </c>
      <c r="J403" s="1" t="n">
        <v>220</v>
      </c>
      <c r="K403" s="1" t="n">
        <f aca="false">AVERAGE(B403:J403)</f>
        <v>246.222222222222</v>
      </c>
      <c r="L403" s="1" t="n">
        <f aca="false">VLOOKUP(A403,maniobra!A406:N3371,14,FALSE())</f>
        <v>5228</v>
      </c>
      <c r="M403" s="7" t="n">
        <f aca="false">ROUND(L403/K403,1)</f>
        <v>21.2</v>
      </c>
    </row>
    <row r="404" customFormat="false" ht="16.5" hidden="false" customHeight="false" outlineLevel="0" collapsed="false">
      <c r="A404" s="1" t="s">
        <v>725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380</v>
      </c>
      <c r="I404" s="1" t="n">
        <v>0</v>
      </c>
      <c r="J404" s="1" t="n">
        <v>0</v>
      </c>
      <c r="K404" s="1" t="n">
        <f aca="false">AVERAGE(B404:J404)</f>
        <v>42.2222222222222</v>
      </c>
      <c r="L404" s="1" t="n">
        <f aca="false">VLOOKUP(A404,maniobra!A419:N3384,14,FALSE())</f>
        <v>893</v>
      </c>
      <c r="M404" s="7" t="n">
        <f aca="false">ROUND(L404/K404,1)</f>
        <v>21.2</v>
      </c>
    </row>
    <row r="405" customFormat="false" ht="16.5" hidden="false" customHeight="false" outlineLevel="0" collapsed="false">
      <c r="A405" s="1" t="s">
        <v>37</v>
      </c>
      <c r="B405" s="1" t="n">
        <v>5180</v>
      </c>
      <c r="C405" s="1" t="n">
        <v>3580</v>
      </c>
      <c r="D405" s="1" t="n">
        <v>6240</v>
      </c>
      <c r="E405" s="1" t="n">
        <v>1560</v>
      </c>
      <c r="F405" s="1" t="n">
        <v>1770</v>
      </c>
      <c r="G405" s="1" t="n">
        <v>7570</v>
      </c>
      <c r="H405" s="1" t="n">
        <v>4300</v>
      </c>
      <c r="I405" s="1" t="n">
        <v>2840</v>
      </c>
      <c r="J405" s="1" t="n">
        <v>2560</v>
      </c>
      <c r="K405" s="1" t="n">
        <f aca="false">AVERAGE(B405:J405)</f>
        <v>3955.55555555556</v>
      </c>
      <c r="L405" s="1" t="n">
        <f aca="false">VLOOKUP(A405,maniobra!A1066:N4031,14,FALSE())</f>
        <v>83326</v>
      </c>
      <c r="M405" s="7" t="n">
        <f aca="false">ROUND(L405/K405,1)</f>
        <v>21.1</v>
      </c>
    </row>
    <row r="406" customFormat="false" ht="16.5" hidden="false" customHeight="false" outlineLevel="0" collapsed="false">
      <c r="A406" s="1" t="s">
        <v>100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41</v>
      </c>
      <c r="I406" s="1" t="n">
        <v>38</v>
      </c>
      <c r="J406" s="1" t="n">
        <v>13</v>
      </c>
      <c r="K406" s="1" t="n">
        <f aca="false">AVERAGE(B406:J406)</f>
        <v>10.2222222222222</v>
      </c>
      <c r="L406" s="1" t="n">
        <f aca="false">VLOOKUP(A406,maniobra!A675:N3640,14,FALSE())</f>
        <v>216</v>
      </c>
      <c r="M406" s="7" t="n">
        <f aca="false">ROUND(L406/K406,1)</f>
        <v>21.1</v>
      </c>
    </row>
    <row r="407" customFormat="false" ht="16.5" hidden="false" customHeight="false" outlineLevel="0" collapsed="false">
      <c r="A407" s="1" t="s">
        <v>24</v>
      </c>
      <c r="B407" s="1" t="n">
        <v>5720</v>
      </c>
      <c r="C407" s="1" t="n">
        <v>8200</v>
      </c>
      <c r="D407" s="1" t="n">
        <v>9900</v>
      </c>
      <c r="E407" s="1" t="n">
        <v>4100</v>
      </c>
      <c r="F407" s="1" t="n">
        <v>9840</v>
      </c>
      <c r="G407" s="1" t="n">
        <v>5420</v>
      </c>
      <c r="H407" s="1" t="n">
        <v>8380</v>
      </c>
      <c r="I407" s="1" t="n">
        <v>9260</v>
      </c>
      <c r="J407" s="1" t="n">
        <v>4720</v>
      </c>
      <c r="K407" s="1" t="n">
        <f aca="false">AVERAGE(B407:J407)</f>
        <v>7282.22222222222</v>
      </c>
      <c r="L407" s="1" t="n">
        <f aca="false">VLOOKUP(A407,maniobra!A49:N3014,14,FALSE())</f>
        <v>153124</v>
      </c>
      <c r="M407" s="7" t="n">
        <f aca="false">ROUND(L407/K407,1)</f>
        <v>21</v>
      </c>
    </row>
    <row r="408" customFormat="false" ht="16.5" hidden="false" customHeight="false" outlineLevel="0" collapsed="false">
      <c r="A408" s="1" t="s">
        <v>34</v>
      </c>
      <c r="B408" s="1" t="n">
        <v>2785</v>
      </c>
      <c r="C408" s="1" t="n">
        <v>4915</v>
      </c>
      <c r="D408" s="1" t="n">
        <v>1985</v>
      </c>
      <c r="E408" s="1" t="n">
        <v>3795</v>
      </c>
      <c r="F408" s="1" t="n">
        <v>12150</v>
      </c>
      <c r="G408" s="1" t="n">
        <v>3185</v>
      </c>
      <c r="H408" s="1" t="n">
        <v>4865</v>
      </c>
      <c r="I408" s="1" t="n">
        <v>4675</v>
      </c>
      <c r="J408" s="1" t="n">
        <v>955</v>
      </c>
      <c r="K408" s="1" t="n">
        <f aca="false">AVERAGE(B408:J408)</f>
        <v>4367.77777777778</v>
      </c>
      <c r="L408" s="1" t="n">
        <f aca="false">VLOOKUP(A408,maniobra!A542:N3507,14,FALSE())</f>
        <v>91769</v>
      </c>
      <c r="M408" s="7" t="n">
        <f aca="false">ROUND(L408/K408,1)</f>
        <v>21</v>
      </c>
    </row>
    <row r="409" customFormat="false" ht="16.5" hidden="false" customHeight="false" outlineLevel="0" collapsed="false">
      <c r="A409" s="1" t="s">
        <v>68</v>
      </c>
      <c r="B409" s="1" t="n">
        <v>1663</v>
      </c>
      <c r="C409" s="1" t="n">
        <v>1219</v>
      </c>
      <c r="D409" s="1" t="n">
        <v>2124</v>
      </c>
      <c r="E409" s="1" t="n">
        <v>2482</v>
      </c>
      <c r="F409" s="1" t="n">
        <v>2657</v>
      </c>
      <c r="G409" s="1" t="n">
        <v>1608</v>
      </c>
      <c r="H409" s="1" t="n">
        <v>1041</v>
      </c>
      <c r="I409" s="1" t="n">
        <v>2997</v>
      </c>
      <c r="J409" s="1" t="n">
        <v>3669</v>
      </c>
      <c r="K409" s="1" t="n">
        <f aca="false">AVERAGE(B409:J409)</f>
        <v>2162.22222222222</v>
      </c>
      <c r="L409" s="1" t="n">
        <f aca="false">VLOOKUP(A409,maniobra!A1084:N4049,14,FALSE())</f>
        <v>45400</v>
      </c>
      <c r="M409" s="7" t="n">
        <f aca="false">ROUND(L409/K409,1)</f>
        <v>21</v>
      </c>
    </row>
    <row r="410" customFormat="false" ht="16.5" hidden="false" customHeight="false" outlineLevel="0" collapsed="false">
      <c r="A410" s="1" t="s">
        <v>223</v>
      </c>
      <c r="B410" s="1" t="n">
        <v>250</v>
      </c>
      <c r="C410" s="1" t="n">
        <v>200</v>
      </c>
      <c r="D410" s="1" t="n">
        <v>644</v>
      </c>
      <c r="E410" s="1" t="n">
        <v>1094</v>
      </c>
      <c r="F410" s="1" t="n">
        <v>825</v>
      </c>
      <c r="G410" s="1" t="n">
        <v>1050</v>
      </c>
      <c r="H410" s="1" t="n">
        <v>225</v>
      </c>
      <c r="I410" s="1" t="n">
        <v>0</v>
      </c>
      <c r="J410" s="1" t="n">
        <v>122</v>
      </c>
      <c r="K410" s="1" t="n">
        <f aca="false">AVERAGE(B410:J410)</f>
        <v>490</v>
      </c>
      <c r="L410" s="1" t="n">
        <f aca="false">VLOOKUP(A410,maniobra!A537:N3502,14,FALSE())</f>
        <v>10271</v>
      </c>
      <c r="M410" s="7" t="n">
        <f aca="false">ROUND(L410/K410,1)</f>
        <v>21</v>
      </c>
    </row>
    <row r="411" customFormat="false" ht="16.5" hidden="false" customHeight="false" outlineLevel="0" collapsed="false">
      <c r="A411" s="1" t="s">
        <v>549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20</v>
      </c>
      <c r="H411" s="1" t="n">
        <v>380</v>
      </c>
      <c r="I411" s="1" t="n">
        <v>380</v>
      </c>
      <c r="J411" s="1" t="n">
        <v>0</v>
      </c>
      <c r="K411" s="1" t="n">
        <f aca="false">AVERAGE(B411:J411)</f>
        <v>86.6666666666667</v>
      </c>
      <c r="L411" s="1" t="n">
        <f aca="false">VLOOKUP(A411,maniobra!A1204:N4169,14,FALSE())</f>
        <v>1820</v>
      </c>
      <c r="M411" s="7" t="n">
        <f aca="false">ROUND(L411/K411,1)</f>
        <v>21</v>
      </c>
    </row>
    <row r="412" customFormat="false" ht="16.5" hidden="false" customHeight="false" outlineLevel="0" collapsed="false">
      <c r="A412" s="1" t="s">
        <v>772</v>
      </c>
      <c r="B412" s="1" t="n">
        <v>0</v>
      </c>
      <c r="C412" s="1" t="n">
        <v>300</v>
      </c>
      <c r="D412" s="1" t="n">
        <v>0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f aca="false">AVERAGE(B412:J412)</f>
        <v>33.3333333333333</v>
      </c>
      <c r="L412" s="1" t="n">
        <f aca="false">VLOOKUP(A412,maniobra!A351:N3316,14,FALSE())</f>
        <v>700</v>
      </c>
      <c r="M412" s="7" t="n">
        <f aca="false">ROUND(L412/K412,1)</f>
        <v>21</v>
      </c>
    </row>
    <row r="413" customFormat="false" ht="16.5" hidden="false" customHeight="false" outlineLevel="0" collapsed="false">
      <c r="A413" s="1" t="s">
        <v>773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300</v>
      </c>
      <c r="K413" s="1" t="n">
        <f aca="false">AVERAGE(B413:J413)</f>
        <v>33.3333333333333</v>
      </c>
      <c r="L413" s="1" t="n">
        <f aca="false">VLOOKUP(A413,maniobra!A606:N3571,14,FALSE())</f>
        <v>700</v>
      </c>
      <c r="M413" s="7" t="n">
        <f aca="false">ROUND(L413/K413,1)</f>
        <v>21</v>
      </c>
    </row>
    <row r="414" customFormat="false" ht="16.5" hidden="false" customHeight="false" outlineLevel="0" collapsed="false">
      <c r="A414" s="1" t="s">
        <v>872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60</v>
      </c>
      <c r="I414" s="1" t="n">
        <v>60</v>
      </c>
      <c r="J414" s="1" t="n">
        <v>60</v>
      </c>
      <c r="K414" s="1" t="n">
        <f aca="false">AVERAGE(B414:J414)</f>
        <v>20</v>
      </c>
      <c r="L414" s="1" t="n">
        <f aca="false">VLOOKUP(A414,maniobra!A690:N3655,14,FALSE())</f>
        <v>420</v>
      </c>
      <c r="M414" s="7" t="n">
        <f aca="false">ROUND(L414/K414,1)</f>
        <v>21</v>
      </c>
    </row>
    <row r="415" customFormat="false" ht="16.5" hidden="false" customHeight="false" outlineLevel="0" collapsed="false">
      <c r="A415" s="1" t="s">
        <v>1074</v>
      </c>
      <c r="B415" s="1" t="n">
        <v>0</v>
      </c>
      <c r="C415" s="1" t="n">
        <v>0</v>
      </c>
      <c r="D415" s="1" t="n">
        <v>60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f aca="false">AVERAGE(B415:J415)</f>
        <v>6.66666666666667</v>
      </c>
      <c r="L415" s="1" t="n">
        <f aca="false">VLOOKUP(A415,maniobra!A1233:N4198,14,FALSE())</f>
        <v>140</v>
      </c>
      <c r="M415" s="7" t="n">
        <f aca="false">ROUND(L415/K415,1)</f>
        <v>21</v>
      </c>
    </row>
    <row r="416" customFormat="false" ht="16.5" hidden="false" customHeight="false" outlineLevel="0" collapsed="false">
      <c r="A416" s="1" t="s">
        <v>264</v>
      </c>
      <c r="B416" s="1" t="n">
        <v>520</v>
      </c>
      <c r="C416" s="1" t="n">
        <v>520</v>
      </c>
      <c r="D416" s="1" t="n">
        <v>300</v>
      </c>
      <c r="E416" s="1" t="n">
        <v>620</v>
      </c>
      <c r="F416" s="1" t="n">
        <v>720</v>
      </c>
      <c r="G416" s="1" t="n">
        <v>680</v>
      </c>
      <c r="H416" s="1" t="n">
        <v>0</v>
      </c>
      <c r="I416" s="1" t="n">
        <v>0</v>
      </c>
      <c r="J416" s="1" t="n">
        <v>0</v>
      </c>
      <c r="K416" s="1" t="n">
        <f aca="false">AVERAGE(B416:J416)</f>
        <v>373.333333333333</v>
      </c>
      <c r="L416" s="1" t="n">
        <f aca="false">VLOOKUP(A416,maniobra!A83:N3048,14,FALSE())</f>
        <v>7820</v>
      </c>
      <c r="M416" s="7" t="n">
        <f aca="false">ROUND(L416/K416,1)</f>
        <v>20.9</v>
      </c>
    </row>
    <row r="417" customFormat="false" ht="16.5" hidden="false" customHeight="false" outlineLevel="0" collapsed="false">
      <c r="A417" s="1" t="s">
        <v>751</v>
      </c>
      <c r="B417" s="1" t="n">
        <v>20</v>
      </c>
      <c r="C417" s="1" t="n">
        <v>80</v>
      </c>
      <c r="D417" s="1" t="n">
        <v>60</v>
      </c>
      <c r="E417" s="1" t="n">
        <v>80</v>
      </c>
      <c r="F417" s="1" t="n">
        <v>0</v>
      </c>
      <c r="G417" s="1" t="n">
        <v>0</v>
      </c>
      <c r="H417" s="1" t="n">
        <v>20</v>
      </c>
      <c r="I417" s="1" t="n">
        <v>0</v>
      </c>
      <c r="J417" s="1" t="n">
        <v>80</v>
      </c>
      <c r="K417" s="1" t="n">
        <f aca="false">AVERAGE(B417:J417)</f>
        <v>37.7777777777778</v>
      </c>
      <c r="L417" s="1" t="n">
        <f aca="false">VLOOKUP(A417,maniobra!A780:N3745,14,FALSE())</f>
        <v>790</v>
      </c>
      <c r="M417" s="7" t="n">
        <f aca="false">ROUND(L417/K417,1)</f>
        <v>20.9</v>
      </c>
    </row>
    <row r="418" customFormat="false" ht="16.5" hidden="false" customHeight="false" outlineLevel="0" collapsed="false">
      <c r="A418" s="1" t="s">
        <v>164</v>
      </c>
      <c r="B418" s="1" t="n">
        <v>1440</v>
      </c>
      <c r="C418" s="1" t="n">
        <v>1020</v>
      </c>
      <c r="D418" s="1" t="n">
        <v>940</v>
      </c>
      <c r="E418" s="1" t="n">
        <v>880</v>
      </c>
      <c r="F418" s="1" t="n">
        <v>1040</v>
      </c>
      <c r="G418" s="1" t="n">
        <v>340</v>
      </c>
      <c r="H418" s="1" t="n">
        <v>1540</v>
      </c>
      <c r="I418" s="1" t="n">
        <v>0</v>
      </c>
      <c r="J418" s="1" t="n">
        <v>0</v>
      </c>
      <c r="K418" s="1" t="n">
        <f aca="false">AVERAGE(B418:J418)</f>
        <v>800</v>
      </c>
      <c r="L418" s="1" t="n">
        <f aca="false">VLOOKUP(A418,maniobra!A370:N3335,14,FALSE())</f>
        <v>16604</v>
      </c>
      <c r="M418" s="7" t="n">
        <f aca="false">ROUND(L418/K418,1)</f>
        <v>20.8</v>
      </c>
    </row>
    <row r="419" customFormat="false" ht="16.5" hidden="false" customHeight="false" outlineLevel="0" collapsed="false">
      <c r="A419" s="1" t="s">
        <v>220</v>
      </c>
      <c r="B419" s="1" t="n">
        <v>280</v>
      </c>
      <c r="C419" s="1" t="n">
        <v>440</v>
      </c>
      <c r="D419" s="1" t="n">
        <v>820</v>
      </c>
      <c r="E419" s="1" t="n">
        <v>640</v>
      </c>
      <c r="F419" s="1" t="n">
        <v>335</v>
      </c>
      <c r="G419" s="1" t="n">
        <v>705</v>
      </c>
      <c r="H419" s="1" t="n">
        <v>485</v>
      </c>
      <c r="I419" s="1" t="n">
        <v>405</v>
      </c>
      <c r="J419" s="1" t="n">
        <v>360</v>
      </c>
      <c r="K419" s="1" t="n">
        <f aca="false">AVERAGE(B419:J419)</f>
        <v>496.666666666667</v>
      </c>
      <c r="L419" s="1" t="n">
        <f aca="false">VLOOKUP(A419,maniobra!A640:N3605,14,FALSE())</f>
        <v>10330</v>
      </c>
      <c r="M419" s="7" t="n">
        <f aca="false">ROUND(L419/K419,1)</f>
        <v>20.8</v>
      </c>
    </row>
    <row r="420" customFormat="false" ht="16.5" hidden="false" customHeight="false" outlineLevel="0" collapsed="false">
      <c r="A420" s="1" t="s">
        <v>799</v>
      </c>
      <c r="B420" s="1" t="n">
        <v>0</v>
      </c>
      <c r="C420" s="1" t="n">
        <v>100</v>
      </c>
      <c r="D420" s="1" t="n">
        <v>10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60</v>
      </c>
      <c r="J420" s="1" t="n">
        <v>0</v>
      </c>
      <c r="K420" s="1" t="n">
        <f aca="false">AVERAGE(B420:J420)</f>
        <v>28.8888888888889</v>
      </c>
      <c r="L420" s="1" t="n">
        <f aca="false">VLOOKUP(A420,maniobra!A587:N3552,14,FALSE())</f>
        <v>600</v>
      </c>
      <c r="M420" s="7" t="n">
        <f aca="false">ROUND(L420/K420,1)</f>
        <v>20.8</v>
      </c>
    </row>
    <row r="421" customFormat="false" ht="16.5" hidden="false" customHeight="false" outlineLevel="0" collapsed="false">
      <c r="A421" s="1" t="s">
        <v>62</v>
      </c>
      <c r="B421" s="1" t="n">
        <v>1331</v>
      </c>
      <c r="C421" s="1" t="n">
        <v>2120</v>
      </c>
      <c r="D421" s="1" t="n">
        <v>520</v>
      </c>
      <c r="E421" s="1" t="n">
        <v>1516</v>
      </c>
      <c r="F421" s="1" t="n">
        <v>651</v>
      </c>
      <c r="G421" s="1" t="n">
        <v>400</v>
      </c>
      <c r="H421" s="1" t="n">
        <v>5864</v>
      </c>
      <c r="I421" s="1" t="n">
        <v>5864</v>
      </c>
      <c r="J421" s="1" t="n">
        <v>2064</v>
      </c>
      <c r="K421" s="1" t="n">
        <f aca="false">AVERAGE(B421:J421)</f>
        <v>2258.88888888889</v>
      </c>
      <c r="L421" s="1" t="n">
        <f aca="false">VLOOKUP(A421,maniobra!A380:N3345,14,FALSE())</f>
        <v>46751</v>
      </c>
      <c r="M421" s="7" t="n">
        <f aca="false">ROUND(L421/K421,1)</f>
        <v>20.7</v>
      </c>
    </row>
    <row r="422" customFormat="false" ht="16.5" hidden="false" customHeight="false" outlineLevel="0" collapsed="false">
      <c r="A422" s="1" t="s">
        <v>134</v>
      </c>
      <c r="B422" s="1" t="n">
        <v>464</v>
      </c>
      <c r="C422" s="1" t="n">
        <v>1512</v>
      </c>
      <c r="D422" s="1" t="n">
        <v>1220</v>
      </c>
      <c r="E422" s="1" t="n">
        <v>290</v>
      </c>
      <c r="F422" s="1" t="n">
        <v>2220</v>
      </c>
      <c r="G422" s="1" t="n">
        <v>2960</v>
      </c>
      <c r="H422" s="1" t="n">
        <v>430</v>
      </c>
      <c r="I422" s="1" t="n">
        <v>0</v>
      </c>
      <c r="J422" s="1" t="n">
        <v>0</v>
      </c>
      <c r="K422" s="1" t="n">
        <f aca="false">AVERAGE(B422:J422)</f>
        <v>1010.66666666667</v>
      </c>
      <c r="L422" s="1" t="n">
        <f aca="false">VLOOKUP(A422,maniobra!A1071:N4036,14,FALSE())</f>
        <v>20799</v>
      </c>
      <c r="M422" s="7" t="n">
        <f aca="false">ROUND(L422/K422,1)</f>
        <v>20.6</v>
      </c>
    </row>
    <row r="423" customFormat="false" ht="16.5" hidden="false" customHeight="false" outlineLevel="0" collapsed="false">
      <c r="A423" s="1" t="s">
        <v>495</v>
      </c>
      <c r="B423" s="1" t="n">
        <v>200</v>
      </c>
      <c r="C423" s="1" t="n">
        <v>0</v>
      </c>
      <c r="D423" s="1" t="n">
        <v>0</v>
      </c>
      <c r="E423" s="1" t="n">
        <v>100</v>
      </c>
      <c r="F423" s="1" t="n">
        <v>60</v>
      </c>
      <c r="G423" s="1" t="n">
        <v>0</v>
      </c>
      <c r="H423" s="1" t="n">
        <v>100</v>
      </c>
      <c r="I423" s="1" t="n">
        <v>0</v>
      </c>
      <c r="J423" s="1" t="n">
        <v>520</v>
      </c>
      <c r="K423" s="1" t="n">
        <f aca="false">AVERAGE(B423:J423)</f>
        <v>108.888888888889</v>
      </c>
      <c r="L423" s="1" t="n">
        <f aca="false">VLOOKUP(A423,maniobra!A371:N3336,14,FALSE())</f>
        <v>2244</v>
      </c>
      <c r="M423" s="7" t="n">
        <f aca="false">ROUND(L423/K423,1)</f>
        <v>20.6</v>
      </c>
    </row>
    <row r="424" customFormat="false" ht="16.5" hidden="false" customHeight="false" outlineLevel="0" collapsed="false">
      <c r="A424" s="1" t="s">
        <v>708</v>
      </c>
      <c r="B424" s="1" t="n">
        <v>0</v>
      </c>
      <c r="C424" s="1" t="n">
        <v>420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f aca="false">AVERAGE(B424:J424)</f>
        <v>46.6666666666667</v>
      </c>
      <c r="L424" s="1" t="n">
        <f aca="false">VLOOKUP(A424,maniobra!A1216:N4181,14,FALSE())</f>
        <v>960</v>
      </c>
      <c r="M424" s="7" t="n">
        <f aca="false">ROUND(L424/K424,1)</f>
        <v>20.6</v>
      </c>
    </row>
    <row r="425" customFormat="false" ht="16.5" hidden="false" customHeight="false" outlineLevel="0" collapsed="false">
      <c r="A425" s="1" t="s">
        <v>82</v>
      </c>
      <c r="B425" s="1" t="n">
        <v>2300</v>
      </c>
      <c r="C425" s="1" t="n">
        <v>4100</v>
      </c>
      <c r="D425" s="1" t="n">
        <v>820</v>
      </c>
      <c r="E425" s="1" t="n">
        <v>960</v>
      </c>
      <c r="F425" s="1" t="n">
        <v>2840</v>
      </c>
      <c r="G425" s="1" t="n">
        <v>1020</v>
      </c>
      <c r="H425" s="1" t="n">
        <v>340</v>
      </c>
      <c r="I425" s="1" t="n">
        <v>3620</v>
      </c>
      <c r="J425" s="1" t="n">
        <v>340</v>
      </c>
      <c r="K425" s="1" t="n">
        <f aca="false">AVERAGE(B425:J425)</f>
        <v>1815.55555555556</v>
      </c>
      <c r="L425" s="1" t="n">
        <f aca="false">VLOOKUP(A425,maniobra!A357:N3322,14,FALSE())</f>
        <v>37120</v>
      </c>
      <c r="M425" s="7" t="n">
        <f aca="false">ROUND(L425/K425,1)</f>
        <v>20.4</v>
      </c>
    </row>
    <row r="426" customFormat="false" ht="16.5" hidden="false" customHeight="false" outlineLevel="0" collapsed="false">
      <c r="A426" s="1" t="s">
        <v>142</v>
      </c>
      <c r="B426" s="1" t="n">
        <v>628</v>
      </c>
      <c r="C426" s="1" t="n">
        <v>52</v>
      </c>
      <c r="D426" s="1" t="n">
        <v>1732</v>
      </c>
      <c r="E426" s="1" t="n">
        <v>2100</v>
      </c>
      <c r="F426" s="1" t="n">
        <v>1060</v>
      </c>
      <c r="G426" s="1" t="n">
        <v>356</v>
      </c>
      <c r="H426" s="1" t="n">
        <v>1012</v>
      </c>
      <c r="I426" s="1" t="n">
        <v>964</v>
      </c>
      <c r="J426" s="1" t="n">
        <v>940</v>
      </c>
      <c r="K426" s="1" t="n">
        <f aca="false">AVERAGE(B426:J426)</f>
        <v>982.666666666667</v>
      </c>
      <c r="L426" s="1" t="n">
        <f aca="false">VLOOKUP(A426,maniobra!A846:N3811,14,FALSE())</f>
        <v>20010</v>
      </c>
      <c r="M426" s="7" t="n">
        <f aca="false">ROUND(L426/K426,1)</f>
        <v>20.4</v>
      </c>
    </row>
    <row r="427" customFormat="false" ht="16.5" hidden="false" customHeight="false" outlineLevel="0" collapsed="false">
      <c r="A427" s="1" t="s">
        <v>90</v>
      </c>
      <c r="B427" s="1" t="n">
        <v>2766</v>
      </c>
      <c r="C427" s="1" t="n">
        <v>2004</v>
      </c>
      <c r="D427" s="1" t="n">
        <v>1654</v>
      </c>
      <c r="E427" s="1" t="n">
        <v>1512</v>
      </c>
      <c r="F427" s="1" t="n">
        <v>2120</v>
      </c>
      <c r="G427" s="1" t="n">
        <v>2238</v>
      </c>
      <c r="H427" s="1" t="n">
        <v>738</v>
      </c>
      <c r="I427" s="1" t="n">
        <v>438</v>
      </c>
      <c r="J427" s="1" t="n">
        <v>1918</v>
      </c>
      <c r="K427" s="1" t="n">
        <f aca="false">AVERAGE(B427:J427)</f>
        <v>1709.77777777778</v>
      </c>
      <c r="L427" s="1" t="n">
        <f aca="false">VLOOKUP(A427,maniobra!A1082:N4047,14,FALSE())</f>
        <v>34668</v>
      </c>
      <c r="M427" s="7" t="n">
        <f aca="false">ROUND(L427/K427,1)</f>
        <v>20.3</v>
      </c>
    </row>
    <row r="428" customFormat="false" ht="16.5" hidden="false" customHeight="false" outlineLevel="0" collapsed="false">
      <c r="A428" s="1" t="s">
        <v>468</v>
      </c>
      <c r="B428" s="1" t="n">
        <v>160</v>
      </c>
      <c r="C428" s="1" t="n">
        <v>240</v>
      </c>
      <c r="D428" s="1" t="n">
        <v>0</v>
      </c>
      <c r="E428" s="1" t="n">
        <v>0</v>
      </c>
      <c r="F428" s="1" t="n">
        <v>258</v>
      </c>
      <c r="G428" s="1" t="n">
        <v>0</v>
      </c>
      <c r="H428" s="1" t="n">
        <v>260</v>
      </c>
      <c r="I428" s="1" t="n">
        <v>160</v>
      </c>
      <c r="J428" s="1" t="n">
        <v>40</v>
      </c>
      <c r="K428" s="1" t="n">
        <f aca="false">AVERAGE(B428:J428)</f>
        <v>124.222222222222</v>
      </c>
      <c r="L428" s="1" t="n">
        <f aca="false">VLOOKUP(A428,maniobra!A9:N2974,14,FALSE())</f>
        <v>2525</v>
      </c>
      <c r="M428" s="7" t="n">
        <f aca="false">ROUND(L428/K428,1)</f>
        <v>20.3</v>
      </c>
    </row>
    <row r="429" customFormat="false" ht="16.5" hidden="false" customHeight="false" outlineLevel="0" collapsed="false">
      <c r="A429" s="1" t="s">
        <v>911</v>
      </c>
      <c r="B429" s="1" t="n">
        <v>100</v>
      </c>
      <c r="C429" s="1" t="n">
        <v>0</v>
      </c>
      <c r="D429" s="1" t="n">
        <v>20</v>
      </c>
      <c r="E429" s="1" t="n">
        <v>20</v>
      </c>
      <c r="F429" s="1" t="n">
        <v>20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f aca="false">AVERAGE(B429:J429)</f>
        <v>17.7777777777778</v>
      </c>
      <c r="L429" s="1" t="n">
        <f aca="false">VLOOKUP(A429,maniobra!A990:N3955,14,FALSE())</f>
        <v>360</v>
      </c>
      <c r="M429" s="7" t="n">
        <f aca="false">ROUND(L429/K429,1)</f>
        <v>20.3</v>
      </c>
    </row>
    <row r="430" customFormat="false" ht="16.5" hidden="false" customHeight="false" outlineLevel="0" collapsed="false">
      <c r="A430" s="1" t="s">
        <v>969</v>
      </c>
      <c r="B430" s="1" t="n">
        <v>0</v>
      </c>
      <c r="C430" s="1" t="n">
        <v>112</v>
      </c>
      <c r="D430" s="1" t="n">
        <v>0</v>
      </c>
      <c r="E430" s="1" t="n">
        <v>0</v>
      </c>
      <c r="F430" s="1" t="n">
        <v>0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f aca="false">AVERAGE(B430:J430)</f>
        <v>12.4444444444444</v>
      </c>
      <c r="L430" s="1" t="n">
        <f aca="false">VLOOKUP(A430,maniobra!A756:N3721,14,FALSE())</f>
        <v>252</v>
      </c>
      <c r="M430" s="7" t="n">
        <f aca="false">ROUND(L430/K430,1)</f>
        <v>20.3</v>
      </c>
    </row>
    <row r="431" customFormat="false" ht="16.5" hidden="false" customHeight="false" outlineLevel="0" collapsed="false">
      <c r="A431" s="1" t="s">
        <v>205</v>
      </c>
      <c r="B431" s="1" t="n">
        <v>245</v>
      </c>
      <c r="C431" s="1" t="n">
        <v>685</v>
      </c>
      <c r="D431" s="1" t="n">
        <v>525</v>
      </c>
      <c r="E431" s="1" t="n">
        <v>595</v>
      </c>
      <c r="F431" s="1" t="n">
        <v>345</v>
      </c>
      <c r="G431" s="1" t="n">
        <v>1540</v>
      </c>
      <c r="H431" s="1" t="n">
        <v>670</v>
      </c>
      <c r="I431" s="1" t="n">
        <v>520</v>
      </c>
      <c r="J431" s="1" t="n">
        <v>280</v>
      </c>
      <c r="K431" s="1" t="n">
        <f aca="false">AVERAGE(B431:J431)</f>
        <v>600.555555555556</v>
      </c>
      <c r="L431" s="1" t="n">
        <f aca="false">VLOOKUP(A431,maniobra!A109:N3074,14,FALSE())</f>
        <v>12140</v>
      </c>
      <c r="M431" s="7" t="n">
        <f aca="false">ROUND(L431/K431,1)</f>
        <v>20.2</v>
      </c>
    </row>
    <row r="432" customFormat="false" ht="16.5" hidden="false" customHeight="false" outlineLevel="0" collapsed="false">
      <c r="A432" s="1" t="s">
        <v>398</v>
      </c>
      <c r="B432" s="1" t="n">
        <v>10</v>
      </c>
      <c r="C432" s="1" t="n">
        <v>67</v>
      </c>
      <c r="D432" s="1" t="n">
        <v>224</v>
      </c>
      <c r="E432" s="1" t="n">
        <v>260</v>
      </c>
      <c r="F432" s="1" t="n">
        <v>106</v>
      </c>
      <c r="G432" s="1" t="n">
        <v>200</v>
      </c>
      <c r="H432" s="1" t="n">
        <v>271</v>
      </c>
      <c r="I432" s="1" t="n">
        <v>251</v>
      </c>
      <c r="J432" s="1" t="n">
        <v>279</v>
      </c>
      <c r="K432" s="1" t="n">
        <f aca="false">AVERAGE(B432:J432)</f>
        <v>185.333333333333</v>
      </c>
      <c r="L432" s="1" t="n">
        <f aca="false">VLOOKUP(A432,maniobra!A1068:N4033,14,FALSE())</f>
        <v>3730</v>
      </c>
      <c r="M432" s="7" t="n">
        <f aca="false">ROUND(L432/K432,1)</f>
        <v>20.1</v>
      </c>
    </row>
    <row r="433" customFormat="false" ht="16.5" hidden="false" customHeight="false" outlineLevel="0" collapsed="false">
      <c r="A433" s="1" t="s">
        <v>72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110</v>
      </c>
      <c r="I433" s="1" t="n">
        <v>60</v>
      </c>
      <c r="J433" s="1" t="n">
        <v>240</v>
      </c>
      <c r="K433" s="1" t="n">
        <f aca="false">AVERAGE(B433:J433)</f>
        <v>45.5555555555556</v>
      </c>
      <c r="L433" s="1" t="n">
        <f aca="false">VLOOKUP(A433,maniobra!A546:N3511,14,FALSE())</f>
        <v>915</v>
      </c>
      <c r="M433" s="7" t="n">
        <f aca="false">ROUND(L433/K433,1)</f>
        <v>20.1</v>
      </c>
    </row>
    <row r="434" customFormat="false" ht="16.5" hidden="false" customHeight="false" outlineLevel="0" collapsed="false">
      <c r="A434" s="1" t="s">
        <v>887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180</v>
      </c>
      <c r="J434" s="1" t="n">
        <v>0</v>
      </c>
      <c r="K434" s="1" t="n">
        <f aca="false">AVERAGE(B434:J434)</f>
        <v>20</v>
      </c>
      <c r="L434" s="1" t="n">
        <f aca="false">VLOOKUP(A434,maniobra!A400:N3365,14,FALSE())</f>
        <v>400</v>
      </c>
      <c r="M434" s="7" t="n">
        <f aca="false">ROUND(L434/K434,1)</f>
        <v>20</v>
      </c>
    </row>
    <row r="435" customFormat="false" ht="16.5" hidden="false" customHeight="false" outlineLevel="0" collapsed="false">
      <c r="A435" s="1" t="s">
        <v>121</v>
      </c>
      <c r="B435" s="1" t="n">
        <v>890</v>
      </c>
      <c r="C435" s="1" t="n">
        <v>1890</v>
      </c>
      <c r="D435" s="1" t="n">
        <v>120</v>
      </c>
      <c r="E435" s="1" t="n">
        <v>1080</v>
      </c>
      <c r="F435" s="1" t="n">
        <v>1145</v>
      </c>
      <c r="G435" s="1" t="n">
        <v>1965</v>
      </c>
      <c r="H435" s="1" t="n">
        <v>225</v>
      </c>
      <c r="I435" s="1" t="n">
        <v>1245</v>
      </c>
      <c r="J435" s="1" t="n">
        <v>1800</v>
      </c>
      <c r="K435" s="1" t="n">
        <f aca="false">AVERAGE(B435:J435)</f>
        <v>1151.11111111111</v>
      </c>
      <c r="L435" s="1" t="n">
        <f aca="false">VLOOKUP(A435,maniobra!A488:N3453,14,FALSE())</f>
        <v>22964</v>
      </c>
      <c r="M435" s="7" t="n">
        <f aca="false">ROUND(L435/K435,1)</f>
        <v>19.9</v>
      </c>
    </row>
    <row r="436" customFormat="false" ht="16.5" hidden="false" customHeight="false" outlineLevel="0" collapsed="false">
      <c r="A436" s="1" t="s">
        <v>806</v>
      </c>
      <c r="B436" s="1" t="n">
        <v>24</v>
      </c>
      <c r="C436" s="1" t="n">
        <v>24</v>
      </c>
      <c r="D436" s="1" t="n">
        <v>24</v>
      </c>
      <c r="E436" s="1" t="n">
        <v>24</v>
      </c>
      <c r="F436" s="1" t="n">
        <v>24</v>
      </c>
      <c r="G436" s="1" t="n">
        <v>24</v>
      </c>
      <c r="H436" s="1" t="n">
        <v>24</v>
      </c>
      <c r="I436" s="1" t="n">
        <v>24</v>
      </c>
      <c r="J436" s="1" t="n">
        <v>76</v>
      </c>
      <c r="K436" s="1" t="n">
        <f aca="false">AVERAGE(B436:J436)</f>
        <v>29.7777777777778</v>
      </c>
      <c r="L436" s="1" t="n">
        <f aca="false">VLOOKUP(A436,maniobra!A560:N3525,14,FALSE())</f>
        <v>592</v>
      </c>
      <c r="M436" s="7" t="n">
        <f aca="false">ROUND(L436/K436,1)</f>
        <v>19.9</v>
      </c>
    </row>
    <row r="437" customFormat="false" ht="16.5" hidden="false" customHeight="false" outlineLevel="0" collapsed="false">
      <c r="A437" s="1" t="s">
        <v>382</v>
      </c>
      <c r="B437" s="1" t="n">
        <v>0</v>
      </c>
      <c r="C437" s="1" t="n">
        <v>0</v>
      </c>
      <c r="D437" s="1" t="n">
        <v>255</v>
      </c>
      <c r="E437" s="1" t="n">
        <v>0</v>
      </c>
      <c r="F437" s="1" t="n">
        <v>158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f aca="false">AVERAGE(B437:J437)</f>
        <v>203.888888888889</v>
      </c>
      <c r="L437" s="1" t="n">
        <f aca="false">VLOOKUP(A437,maniobra!A1181:N4146,14,FALSE())</f>
        <v>4044</v>
      </c>
      <c r="M437" s="7" t="n">
        <f aca="false">ROUND(L437/K437,1)</f>
        <v>19.8</v>
      </c>
    </row>
    <row r="438" customFormat="false" ht="16.5" hidden="false" customHeight="false" outlineLevel="0" collapsed="false">
      <c r="A438" s="1" t="s">
        <v>627</v>
      </c>
      <c r="B438" s="1" t="n">
        <v>196</v>
      </c>
      <c r="C438" s="1" t="n">
        <v>196</v>
      </c>
      <c r="D438" s="1" t="n">
        <v>196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f aca="false">AVERAGE(B438:J438)</f>
        <v>65.3333333333333</v>
      </c>
      <c r="L438" s="1" t="n">
        <f aca="false">VLOOKUP(A438,maniobra!A879:N3844,14,FALSE())</f>
        <v>1293</v>
      </c>
      <c r="M438" s="7" t="n">
        <f aca="false">ROUND(L438/K438,1)</f>
        <v>19.8</v>
      </c>
    </row>
    <row r="439" customFormat="false" ht="16.5" hidden="false" customHeight="false" outlineLevel="0" collapsed="false">
      <c r="A439" s="1" t="s">
        <v>989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v>100</v>
      </c>
      <c r="H439" s="1" t="n">
        <v>0</v>
      </c>
      <c r="I439" s="1" t="n">
        <v>0</v>
      </c>
      <c r="J439" s="1" t="n">
        <v>0</v>
      </c>
      <c r="K439" s="1" t="n">
        <f aca="false">AVERAGE(B439:J439)</f>
        <v>11.1111111111111</v>
      </c>
      <c r="L439" s="1" t="n">
        <f aca="false">VLOOKUP(A439,maniobra!A624:N3589,14,FALSE())</f>
        <v>220</v>
      </c>
      <c r="M439" s="7" t="n">
        <f aca="false">ROUND(L439/K439,1)</f>
        <v>19.8</v>
      </c>
    </row>
    <row r="440" customFormat="false" ht="16.5" hidden="false" customHeight="false" outlineLevel="0" collapsed="false">
      <c r="A440" s="1" t="s">
        <v>19</v>
      </c>
      <c r="B440" s="1" t="n">
        <v>11020</v>
      </c>
      <c r="C440" s="1" t="n">
        <v>2280</v>
      </c>
      <c r="D440" s="1" t="n">
        <v>9144</v>
      </c>
      <c r="E440" s="1" t="n">
        <v>2620</v>
      </c>
      <c r="F440" s="1" t="n">
        <v>18980</v>
      </c>
      <c r="G440" s="1" t="n">
        <v>17600</v>
      </c>
      <c r="H440" s="1" t="n">
        <v>3940</v>
      </c>
      <c r="I440" s="1" t="n">
        <v>3380</v>
      </c>
      <c r="J440" s="1" t="n">
        <v>12640</v>
      </c>
      <c r="K440" s="1" t="n">
        <f aca="false">AVERAGE(B440:J440)</f>
        <v>9067.11111111111</v>
      </c>
      <c r="L440" s="1" t="n">
        <f aca="false">VLOOKUP(A440,maniobra!A57:N3022,14,FALSE())</f>
        <v>178544</v>
      </c>
      <c r="M440" s="7" t="n">
        <f aca="false">ROUND(L440/K440,1)</f>
        <v>19.7</v>
      </c>
    </row>
    <row r="441" customFormat="false" ht="16.5" hidden="false" customHeight="false" outlineLevel="0" collapsed="false">
      <c r="A441" s="1" t="s">
        <v>556</v>
      </c>
      <c r="B441" s="1" t="n">
        <v>40</v>
      </c>
      <c r="C441" s="1" t="n">
        <v>95</v>
      </c>
      <c r="D441" s="1" t="n">
        <v>75</v>
      </c>
      <c r="E441" s="1" t="n">
        <v>243</v>
      </c>
      <c r="F441" s="1" t="n">
        <v>123</v>
      </c>
      <c r="G441" s="1" t="n">
        <v>8</v>
      </c>
      <c r="H441" s="1" t="n">
        <v>8</v>
      </c>
      <c r="I441" s="1" t="n">
        <v>4</v>
      </c>
      <c r="J441" s="1" t="n">
        <v>198</v>
      </c>
      <c r="K441" s="1" t="n">
        <f aca="false">AVERAGE(B441:J441)</f>
        <v>88.2222222222222</v>
      </c>
      <c r="L441" s="1" t="n">
        <f aca="false">VLOOKUP(A441,maniobra!A595:N3560,14,FALSE())</f>
        <v>1741</v>
      </c>
      <c r="M441" s="7" t="n">
        <f aca="false">ROUND(L441/K441,1)</f>
        <v>19.7</v>
      </c>
    </row>
    <row r="442" customFormat="false" ht="16.5" hidden="false" customHeight="false" outlineLevel="0" collapsed="false">
      <c r="A442" s="1" t="s">
        <v>870</v>
      </c>
      <c r="B442" s="1" t="n">
        <v>34</v>
      </c>
      <c r="C442" s="1" t="n">
        <v>6</v>
      </c>
      <c r="D442" s="1" t="n">
        <v>1</v>
      </c>
      <c r="E442" s="1" t="n">
        <v>16</v>
      </c>
      <c r="F442" s="1" t="n">
        <v>64</v>
      </c>
      <c r="G442" s="1" t="n">
        <v>50</v>
      </c>
      <c r="H442" s="1" t="n">
        <v>8</v>
      </c>
      <c r="I442" s="1" t="n">
        <v>8</v>
      </c>
      <c r="J442" s="1" t="n">
        <v>8</v>
      </c>
      <c r="K442" s="1" t="n">
        <f aca="false">AVERAGE(B442:J442)</f>
        <v>21.6666666666667</v>
      </c>
      <c r="L442" s="1" t="n">
        <f aca="false">VLOOKUP(A442,maniobra!A801:N3766,14,FALSE())</f>
        <v>426</v>
      </c>
      <c r="M442" s="7" t="n">
        <f aca="false">ROUND(L442/K442,1)</f>
        <v>19.7</v>
      </c>
    </row>
    <row r="443" customFormat="false" ht="16.5" hidden="false" customHeight="false" outlineLevel="0" collapsed="false">
      <c r="A443" s="1" t="s">
        <v>1189</v>
      </c>
      <c r="B443" s="1" t="n">
        <v>0</v>
      </c>
      <c r="C443" s="1" t="n">
        <v>0</v>
      </c>
      <c r="D443" s="1" t="n">
        <v>0</v>
      </c>
      <c r="E443" s="1" t="n">
        <v>17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f aca="false">AVERAGE(B443:J443)</f>
        <v>1.88888888888889</v>
      </c>
      <c r="L443" s="1" t="n">
        <f aca="false">VLOOKUP(A443,maniobra!A1212:N4177,14,FALSE())</f>
        <v>37</v>
      </c>
      <c r="M443" s="7" t="n">
        <f aca="false">ROUND(L443/K443,1)</f>
        <v>19.6</v>
      </c>
    </row>
    <row r="444" customFormat="false" ht="16.5" hidden="false" customHeight="false" outlineLevel="0" collapsed="false">
      <c r="A444" s="1" t="s">
        <v>104</v>
      </c>
      <c r="B444" s="1" t="n">
        <v>1078</v>
      </c>
      <c r="C444" s="1" t="n">
        <v>828</v>
      </c>
      <c r="D444" s="1" t="n">
        <v>792</v>
      </c>
      <c r="E444" s="1" t="n">
        <v>2192</v>
      </c>
      <c r="F444" s="1" t="n">
        <v>2118</v>
      </c>
      <c r="G444" s="1" t="n">
        <v>1838</v>
      </c>
      <c r="H444" s="1" t="n">
        <v>716</v>
      </c>
      <c r="I444" s="1" t="n">
        <v>1172</v>
      </c>
      <c r="J444" s="1" t="n">
        <v>1632</v>
      </c>
      <c r="K444" s="1" t="n">
        <f aca="false">AVERAGE(B444:J444)</f>
        <v>1374</v>
      </c>
      <c r="L444" s="1" t="n">
        <f aca="false">VLOOKUP(A444,maniobra!A175:N3140,14,FALSE())</f>
        <v>26856</v>
      </c>
      <c r="M444" s="7" t="n">
        <f aca="false">ROUND(L444/K444,1)</f>
        <v>19.5</v>
      </c>
    </row>
    <row r="445" customFormat="false" ht="16.5" hidden="false" customHeight="false" outlineLevel="0" collapsed="false">
      <c r="A445" s="1" t="s">
        <v>671</v>
      </c>
      <c r="B445" s="1" t="n">
        <v>0</v>
      </c>
      <c r="C445" s="1" t="n">
        <v>200</v>
      </c>
      <c r="D445" s="1" t="n">
        <v>0</v>
      </c>
      <c r="E445" s="1" t="n">
        <v>305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f aca="false">AVERAGE(B445:J445)</f>
        <v>56.1111111111111</v>
      </c>
      <c r="L445" s="1" t="n">
        <f aca="false">VLOOKUP(A445,maniobra!A787:N3752,14,FALSE())</f>
        <v>1085</v>
      </c>
      <c r="M445" s="7" t="n">
        <f aca="false">ROUND(L445/K445,1)</f>
        <v>19.3</v>
      </c>
    </row>
    <row r="446" customFormat="false" ht="16.5" hidden="false" customHeight="false" outlineLevel="0" collapsed="false">
      <c r="A446" s="1" t="s">
        <v>97</v>
      </c>
      <c r="B446" s="1" t="n">
        <v>1988</v>
      </c>
      <c r="C446" s="1" t="n">
        <v>2192</v>
      </c>
      <c r="D446" s="1" t="n">
        <v>1824</v>
      </c>
      <c r="E446" s="1" t="n">
        <v>1756</v>
      </c>
      <c r="F446" s="1" t="n">
        <v>1524</v>
      </c>
      <c r="G446" s="1" t="n">
        <v>528</v>
      </c>
      <c r="H446" s="1" t="n">
        <v>1588</v>
      </c>
      <c r="I446" s="1" t="n">
        <v>1080</v>
      </c>
      <c r="J446" s="1" t="n">
        <v>1804</v>
      </c>
      <c r="K446" s="1" t="n">
        <f aca="false">AVERAGE(B446:J446)</f>
        <v>1587.11111111111</v>
      </c>
      <c r="L446" s="1" t="n">
        <f aca="false">VLOOKUP(A446,maniobra!A168:N3133,14,FALSE())</f>
        <v>30404</v>
      </c>
      <c r="M446" s="7" t="n">
        <f aca="false">ROUND(L446/K446,1)</f>
        <v>19.2</v>
      </c>
    </row>
    <row r="447" customFormat="false" ht="16.5" hidden="false" customHeight="false" outlineLevel="0" collapsed="false">
      <c r="A447" s="1" t="s">
        <v>125</v>
      </c>
      <c r="B447" s="1" t="n">
        <v>1890</v>
      </c>
      <c r="C447" s="1" t="n">
        <v>930</v>
      </c>
      <c r="D447" s="1" t="n">
        <v>1680</v>
      </c>
      <c r="E447" s="1" t="n">
        <v>1620</v>
      </c>
      <c r="F447" s="1" t="n">
        <v>1350</v>
      </c>
      <c r="G447" s="1" t="n">
        <v>1050</v>
      </c>
      <c r="H447" s="1" t="n">
        <v>990</v>
      </c>
      <c r="I447" s="1" t="n">
        <v>0</v>
      </c>
      <c r="J447" s="1" t="n">
        <v>780</v>
      </c>
      <c r="K447" s="1" t="n">
        <f aca="false">AVERAGE(B447:J447)</f>
        <v>1143.33333333333</v>
      </c>
      <c r="L447" s="1" t="n">
        <f aca="false">VLOOKUP(A447,maniobra!A528:N3493,14,FALSE())</f>
        <v>21973</v>
      </c>
      <c r="M447" s="7" t="n">
        <f aca="false">ROUND(L447/K447,1)</f>
        <v>19.2</v>
      </c>
    </row>
    <row r="448" customFormat="false" ht="16.5" hidden="false" customHeight="false" outlineLevel="0" collapsed="false">
      <c r="A448" s="1" t="s">
        <v>422</v>
      </c>
      <c r="B448" s="1" t="n">
        <v>0</v>
      </c>
      <c r="C448" s="1" t="n">
        <v>190</v>
      </c>
      <c r="D448" s="1" t="n">
        <v>395</v>
      </c>
      <c r="E448" s="1" t="n">
        <v>0</v>
      </c>
      <c r="F448" s="1" t="n">
        <v>238</v>
      </c>
      <c r="G448" s="1" t="n">
        <v>238</v>
      </c>
      <c r="H448" s="1" t="n">
        <v>179</v>
      </c>
      <c r="I448" s="1" t="n">
        <v>0</v>
      </c>
      <c r="J448" s="1" t="n">
        <v>340</v>
      </c>
      <c r="K448" s="1" t="n">
        <f aca="false">AVERAGE(B448:J448)</f>
        <v>175.555555555556</v>
      </c>
      <c r="L448" s="1" t="n">
        <f aca="false">VLOOKUP(A448,maniobra!A114:N3079,14,FALSE())</f>
        <v>3366</v>
      </c>
      <c r="M448" s="7" t="n">
        <f aca="false">ROUND(L448/K448,1)</f>
        <v>19.2</v>
      </c>
    </row>
    <row r="449" customFormat="false" ht="16.5" hidden="false" customHeight="false" outlineLevel="0" collapsed="false">
      <c r="A449" s="1" t="s">
        <v>584</v>
      </c>
      <c r="B449" s="1" t="n">
        <v>0</v>
      </c>
      <c r="C449" s="1" t="n">
        <v>205</v>
      </c>
      <c r="D449" s="1" t="n">
        <v>0</v>
      </c>
      <c r="E449" s="1" t="n">
        <v>0</v>
      </c>
      <c r="F449" s="1" t="n">
        <v>52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f aca="false">AVERAGE(B449:J449)</f>
        <v>80.5555555555556</v>
      </c>
      <c r="L449" s="1" t="n">
        <f aca="false">VLOOKUP(A449,maniobra!A559:N3524,14,FALSE())</f>
        <v>1545</v>
      </c>
      <c r="M449" s="7" t="n">
        <f aca="false">ROUND(L449/K449,1)</f>
        <v>19.2</v>
      </c>
    </row>
    <row r="450" customFormat="false" ht="16.5" hidden="false" customHeight="false" outlineLevel="0" collapsed="false">
      <c r="A450" s="1" t="s">
        <v>1086</v>
      </c>
      <c r="B450" s="1" t="n">
        <v>21</v>
      </c>
      <c r="C450" s="1" t="n">
        <v>39</v>
      </c>
      <c r="D450" s="1" t="n">
        <v>0</v>
      </c>
      <c r="E450" s="1" t="n">
        <v>0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f aca="false">AVERAGE(B450:J450)</f>
        <v>6.66666666666667</v>
      </c>
      <c r="L450" s="1" t="n">
        <f aca="false">VLOOKUP(A450,maniobra!A1155:N4120,14,FALSE())</f>
        <v>128</v>
      </c>
      <c r="M450" s="7" t="n">
        <f aca="false">ROUND(L450/K450,1)</f>
        <v>19.2</v>
      </c>
    </row>
    <row r="451" customFormat="false" ht="16.5" hidden="false" customHeight="false" outlineLevel="0" collapsed="false">
      <c r="A451" s="1" t="s">
        <v>1101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53</v>
      </c>
      <c r="J451" s="1" t="n">
        <v>0</v>
      </c>
      <c r="K451" s="1" t="n">
        <f aca="false">AVERAGE(B451:J451)</f>
        <v>5.88888888888889</v>
      </c>
      <c r="L451" s="1" t="n">
        <f aca="false">VLOOKUP(A451,maniobra!A61:N3026,14,FALSE())</f>
        <v>113</v>
      </c>
      <c r="M451" s="7" t="n">
        <f aca="false">ROUND(L451/K451,1)</f>
        <v>19.2</v>
      </c>
    </row>
    <row r="452" customFormat="false" ht="16.5" hidden="false" customHeight="false" outlineLevel="0" collapsed="false">
      <c r="A452" s="1" t="s">
        <v>80</v>
      </c>
      <c r="B452" s="1" t="n">
        <v>40</v>
      </c>
      <c r="C452" s="1" t="n">
        <v>1800</v>
      </c>
      <c r="D452" s="1" t="n">
        <v>4300</v>
      </c>
      <c r="E452" s="1" t="n">
        <v>940</v>
      </c>
      <c r="F452" s="1" t="n">
        <v>3180</v>
      </c>
      <c r="G452" s="1" t="n">
        <v>1180</v>
      </c>
      <c r="H452" s="1" t="n">
        <v>2311</v>
      </c>
      <c r="I452" s="1" t="n">
        <v>1911</v>
      </c>
      <c r="J452" s="1" t="n">
        <v>2671</v>
      </c>
      <c r="K452" s="1" t="n">
        <f aca="false">AVERAGE(B452:J452)</f>
        <v>2037</v>
      </c>
      <c r="L452" s="1" t="n">
        <f aca="false">VLOOKUP(A452,maniobra!A55:N3020,14,FALSE())</f>
        <v>38964</v>
      </c>
      <c r="M452" s="7" t="n">
        <f aca="false">ROUND(L452/K452,1)</f>
        <v>19.1</v>
      </c>
    </row>
    <row r="453" customFormat="false" ht="16.5" hidden="false" customHeight="false" outlineLevel="0" collapsed="false">
      <c r="A453" s="1" t="s">
        <v>310</v>
      </c>
      <c r="B453" s="1" t="n">
        <v>277</v>
      </c>
      <c r="C453" s="1" t="n">
        <v>519</v>
      </c>
      <c r="D453" s="1" t="n">
        <v>297</v>
      </c>
      <c r="E453" s="1" t="n">
        <v>142</v>
      </c>
      <c r="F453" s="1" t="n">
        <v>323</v>
      </c>
      <c r="G453" s="1" t="n">
        <v>233</v>
      </c>
      <c r="H453" s="1" t="n">
        <v>355</v>
      </c>
      <c r="I453" s="1" t="n">
        <v>305</v>
      </c>
      <c r="J453" s="1" t="n">
        <v>212</v>
      </c>
      <c r="K453" s="1" t="n">
        <f aca="false">AVERAGE(B453:J453)</f>
        <v>295.888888888889</v>
      </c>
      <c r="L453" s="1" t="n">
        <f aca="false">VLOOKUP(A453,maniobra!A653:N3618,14,FALSE())</f>
        <v>5662</v>
      </c>
      <c r="M453" s="7" t="n">
        <f aca="false">ROUND(L453/K453,1)</f>
        <v>19.1</v>
      </c>
    </row>
    <row r="454" customFormat="false" ht="16.5" hidden="false" customHeight="false" outlineLevel="0" collapsed="false">
      <c r="A454" s="1" t="s">
        <v>904</v>
      </c>
      <c r="B454" s="1" t="n">
        <v>0</v>
      </c>
      <c r="C454" s="1" t="n">
        <v>0</v>
      </c>
      <c r="D454" s="1" t="n">
        <v>36</v>
      </c>
      <c r="E454" s="1" t="n">
        <v>11</v>
      </c>
      <c r="F454" s="1" t="n">
        <v>11</v>
      </c>
      <c r="G454" s="1" t="n">
        <v>11</v>
      </c>
      <c r="H454" s="1" t="n">
        <v>11</v>
      </c>
      <c r="I454" s="1" t="n">
        <v>49</v>
      </c>
      <c r="J454" s="1" t="n">
        <v>49</v>
      </c>
      <c r="K454" s="1" t="n">
        <f aca="false">AVERAGE(B454:J454)</f>
        <v>19.7777777777778</v>
      </c>
      <c r="L454" s="1" t="n">
        <f aca="false">VLOOKUP(A454,maniobra!A1094:N4059,14,FALSE())</f>
        <v>378</v>
      </c>
      <c r="M454" s="7" t="n">
        <f aca="false">ROUND(L454/K454,1)</f>
        <v>19.1</v>
      </c>
    </row>
    <row r="455" customFormat="false" ht="16.5" hidden="false" customHeight="false" outlineLevel="0" collapsed="false">
      <c r="A455" s="1" t="s">
        <v>145</v>
      </c>
      <c r="B455" s="1" t="n">
        <v>20</v>
      </c>
      <c r="C455" s="1" t="n">
        <v>360</v>
      </c>
      <c r="D455" s="1" t="n">
        <v>400</v>
      </c>
      <c r="E455" s="1" t="n">
        <v>980</v>
      </c>
      <c r="F455" s="1" t="n">
        <v>1060</v>
      </c>
      <c r="G455" s="1" t="n">
        <v>2860</v>
      </c>
      <c r="H455" s="1" t="n">
        <v>1160</v>
      </c>
      <c r="I455" s="1" t="n">
        <v>1160</v>
      </c>
      <c r="J455" s="1" t="n">
        <v>1380</v>
      </c>
      <c r="K455" s="1" t="n">
        <f aca="false">AVERAGE(B455:J455)</f>
        <v>1042.22222222222</v>
      </c>
      <c r="L455" s="1" t="n">
        <f aca="false">VLOOKUP(A455,maniobra!A2:N2967,14,FALSE())</f>
        <v>19800</v>
      </c>
      <c r="M455" s="7" t="n">
        <f aca="false">ROUND(L455/K455,1)</f>
        <v>19</v>
      </c>
    </row>
    <row r="456" customFormat="false" ht="16.5" hidden="false" customHeight="false" outlineLevel="0" collapsed="false">
      <c r="A456" s="1" t="s">
        <v>302</v>
      </c>
      <c r="B456" s="1" t="n">
        <v>0</v>
      </c>
      <c r="C456" s="1" t="n">
        <v>400</v>
      </c>
      <c r="D456" s="1" t="n">
        <v>800</v>
      </c>
      <c r="E456" s="1" t="n">
        <v>340</v>
      </c>
      <c r="F456" s="1" t="n">
        <v>580</v>
      </c>
      <c r="G456" s="1" t="n">
        <v>200</v>
      </c>
      <c r="H456" s="1" t="n">
        <v>0</v>
      </c>
      <c r="I456" s="1" t="n">
        <v>0</v>
      </c>
      <c r="J456" s="1" t="n">
        <v>540</v>
      </c>
      <c r="K456" s="1" t="n">
        <f aca="false">AVERAGE(B456:J456)</f>
        <v>317.777777777778</v>
      </c>
      <c r="L456" s="1" t="n">
        <f aca="false">VLOOKUP(A456,maniobra!A88:N3053,14,FALSE())</f>
        <v>6028</v>
      </c>
      <c r="M456" s="7" t="n">
        <f aca="false">ROUND(L456/K456,1)</f>
        <v>19</v>
      </c>
    </row>
    <row r="457" customFormat="false" ht="16.5" hidden="false" customHeight="false" outlineLevel="0" collapsed="false">
      <c r="A457" s="1" t="s">
        <v>902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180</v>
      </c>
      <c r="J457" s="1" t="n">
        <v>0</v>
      </c>
      <c r="K457" s="1" t="n">
        <f aca="false">AVERAGE(B457:J457)</f>
        <v>20</v>
      </c>
      <c r="L457" s="1" t="n">
        <f aca="false">VLOOKUP(A457,maniobra!A378:N3343,14,FALSE())</f>
        <v>380</v>
      </c>
      <c r="M457" s="7" t="n">
        <f aca="false">ROUND(L457/K457,1)</f>
        <v>19</v>
      </c>
    </row>
    <row r="458" customFormat="false" ht="16.5" hidden="false" customHeight="false" outlineLevel="0" collapsed="false">
      <c r="A458" s="1" t="s">
        <v>50</v>
      </c>
      <c r="B458" s="1" t="n">
        <v>4500</v>
      </c>
      <c r="C458" s="1" t="n">
        <v>3820</v>
      </c>
      <c r="D458" s="1" t="n">
        <v>4300</v>
      </c>
      <c r="E458" s="1" t="n">
        <v>1040</v>
      </c>
      <c r="F458" s="1" t="n">
        <v>440</v>
      </c>
      <c r="G458" s="1" t="n">
        <v>1840</v>
      </c>
      <c r="H458" s="1" t="n">
        <v>4500</v>
      </c>
      <c r="I458" s="1" t="n">
        <v>3600</v>
      </c>
      <c r="J458" s="1" t="n">
        <v>4340</v>
      </c>
      <c r="K458" s="1" t="n">
        <f aca="false">AVERAGE(B458:J458)</f>
        <v>3153.33333333333</v>
      </c>
      <c r="L458" s="1" t="n">
        <f aca="false">VLOOKUP(A458,maniobra!A89:N3054,14,FALSE())</f>
        <v>59700</v>
      </c>
      <c r="M458" s="7" t="n">
        <f aca="false">ROUND(L458/K458,1)</f>
        <v>18.9</v>
      </c>
    </row>
    <row r="459" customFormat="false" ht="16.5" hidden="false" customHeight="false" outlineLevel="0" collapsed="false">
      <c r="A459" s="1" t="s">
        <v>1004</v>
      </c>
      <c r="B459" s="1" t="n">
        <v>0</v>
      </c>
      <c r="C459" s="1" t="n">
        <v>10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f aca="false">AVERAGE(B459:J459)</f>
        <v>11.1111111111111</v>
      </c>
      <c r="L459" s="1" t="n">
        <f aca="false">VLOOKUP(A459,maniobra!A1014:N3979,14,FALSE())</f>
        <v>210</v>
      </c>
      <c r="M459" s="7" t="n">
        <f aca="false">ROUND(L459/K459,1)</f>
        <v>18.9</v>
      </c>
    </row>
    <row r="460" customFormat="false" ht="16.5" hidden="false" customHeight="false" outlineLevel="0" collapsed="false">
      <c r="A460" s="1" t="s">
        <v>160</v>
      </c>
      <c r="B460" s="1" t="n">
        <v>1430</v>
      </c>
      <c r="C460" s="1" t="n">
        <v>830</v>
      </c>
      <c r="D460" s="1" t="n">
        <v>266</v>
      </c>
      <c r="E460" s="1" t="n">
        <v>2125</v>
      </c>
      <c r="F460" s="1" t="n">
        <v>1413</v>
      </c>
      <c r="G460" s="1" t="n">
        <v>261</v>
      </c>
      <c r="H460" s="1" t="n">
        <v>897</v>
      </c>
      <c r="I460" s="1" t="n">
        <v>345</v>
      </c>
      <c r="J460" s="1" t="n">
        <v>662</v>
      </c>
      <c r="K460" s="1" t="n">
        <f aca="false">AVERAGE(B460:J460)</f>
        <v>914.333333333333</v>
      </c>
      <c r="L460" s="1" t="n">
        <f aca="false">VLOOKUP(A460,maniobra!A467:N3432,14,FALSE())</f>
        <v>16890</v>
      </c>
      <c r="M460" s="7" t="n">
        <f aca="false">ROUND(L460/K460,1)</f>
        <v>18.5</v>
      </c>
    </row>
    <row r="461" customFormat="false" ht="16.5" hidden="false" customHeight="false" outlineLevel="0" collapsed="false">
      <c r="A461" s="1" t="s">
        <v>232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100</v>
      </c>
      <c r="G461" s="1" t="n">
        <v>940</v>
      </c>
      <c r="H461" s="1" t="n">
        <v>1380</v>
      </c>
      <c r="I461" s="1" t="n">
        <v>1380</v>
      </c>
      <c r="J461" s="1" t="n">
        <v>940</v>
      </c>
      <c r="K461" s="1" t="n">
        <f aca="false">AVERAGE(B461:J461)</f>
        <v>526.666666666667</v>
      </c>
      <c r="L461" s="1" t="n">
        <f aca="false">VLOOKUP(A461,maniobra!A23:N2988,14,FALSE())</f>
        <v>9719</v>
      </c>
      <c r="M461" s="7" t="n">
        <f aca="false">ROUND(L461/K461,1)</f>
        <v>18.5</v>
      </c>
    </row>
    <row r="462" customFormat="false" ht="16.5" hidden="false" customHeight="false" outlineLevel="0" collapsed="false">
      <c r="A462" s="1" t="s">
        <v>74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  <c r="G462" s="1" t="n">
        <v>0</v>
      </c>
      <c r="H462" s="1" t="n">
        <v>400</v>
      </c>
      <c r="I462" s="1" t="n">
        <v>0</v>
      </c>
      <c r="J462" s="1" t="n">
        <v>0</v>
      </c>
      <c r="K462" s="1" t="n">
        <f aca="false">AVERAGE(B462:J462)</f>
        <v>44.4444444444444</v>
      </c>
      <c r="L462" s="1" t="n">
        <f aca="false">VLOOKUP(A462,maniobra!A652:N3617,14,FALSE())</f>
        <v>820</v>
      </c>
      <c r="M462" s="7" t="n">
        <f aca="false">ROUND(L462/K462,1)</f>
        <v>18.5</v>
      </c>
    </row>
    <row r="463" customFormat="false" ht="16.5" hidden="false" customHeight="false" outlineLevel="0" collapsed="false">
      <c r="A463" s="1" t="s">
        <v>526</v>
      </c>
      <c r="B463" s="1" t="n">
        <v>48</v>
      </c>
      <c r="C463" s="1" t="n">
        <v>168</v>
      </c>
      <c r="D463" s="1" t="n">
        <v>168</v>
      </c>
      <c r="E463" s="1" t="n">
        <v>192</v>
      </c>
      <c r="F463" s="1" t="n">
        <v>104</v>
      </c>
      <c r="G463" s="1" t="n">
        <v>48</v>
      </c>
      <c r="H463" s="1" t="n">
        <v>32</v>
      </c>
      <c r="I463" s="1" t="n">
        <v>8</v>
      </c>
      <c r="J463" s="1" t="n">
        <v>200</v>
      </c>
      <c r="K463" s="1" t="n">
        <f aca="false">AVERAGE(B463:J463)</f>
        <v>107.555555555556</v>
      </c>
      <c r="L463" s="1" t="n">
        <f aca="false">VLOOKUP(A463,maniobra!A199:N3164,14,FALSE())</f>
        <v>1980</v>
      </c>
      <c r="M463" s="7" t="n">
        <f aca="false">ROUND(L463/K463,1)</f>
        <v>18.4</v>
      </c>
    </row>
    <row r="464" customFormat="false" ht="16.5" hidden="false" customHeight="false" outlineLevel="0" collapsed="false">
      <c r="A464" s="1" t="s">
        <v>688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500</v>
      </c>
      <c r="I464" s="1" t="n">
        <v>0</v>
      </c>
      <c r="J464" s="1" t="n">
        <v>0</v>
      </c>
      <c r="K464" s="1" t="n">
        <f aca="false">AVERAGE(B464:J464)</f>
        <v>55.5555555555556</v>
      </c>
      <c r="L464" s="1" t="n">
        <f aca="false">VLOOKUP(A464,maniobra!A968:N3933,14,FALSE())</f>
        <v>1020</v>
      </c>
      <c r="M464" s="7" t="n">
        <f aca="false">ROUND(L464/K464,1)</f>
        <v>18.4</v>
      </c>
    </row>
    <row r="465" customFormat="false" ht="16.5" hidden="false" customHeight="false" outlineLevel="0" collapsed="false">
      <c r="A465" s="1" t="s">
        <v>1001</v>
      </c>
      <c r="B465" s="1" t="n">
        <v>105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f aca="false">AVERAGE(B465:J465)</f>
        <v>11.6666666666667</v>
      </c>
      <c r="L465" s="1" t="n">
        <f aca="false">VLOOKUP(A465,maniobra!A927:N3892,14,FALSE())</f>
        <v>215</v>
      </c>
      <c r="M465" s="7" t="n">
        <f aca="false">ROUND(L465/K465,1)</f>
        <v>18.4</v>
      </c>
    </row>
    <row r="466" customFormat="false" ht="16.5" hidden="false" customHeight="false" outlineLevel="0" collapsed="false">
      <c r="A466" s="1" t="s">
        <v>1042</v>
      </c>
      <c r="B466" s="1" t="n">
        <v>0</v>
      </c>
      <c r="C466" s="1" t="n">
        <v>88</v>
      </c>
      <c r="D466" s="1" t="n">
        <v>0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f aca="false">AVERAGE(B466:J466)</f>
        <v>9.77777777777778</v>
      </c>
      <c r="L466" s="1" t="n">
        <f aca="false">VLOOKUP(A466,maniobra!A956:N3921,14,FALSE())</f>
        <v>180</v>
      </c>
      <c r="M466" s="7" t="n">
        <f aca="false">ROUND(L466/K466,1)</f>
        <v>18.4</v>
      </c>
    </row>
    <row r="467" customFormat="false" ht="16.5" hidden="false" customHeight="false" outlineLevel="0" collapsed="false">
      <c r="A467" s="1" t="s">
        <v>679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520</v>
      </c>
      <c r="I467" s="1" t="n">
        <v>0</v>
      </c>
      <c r="J467" s="1" t="n">
        <v>0</v>
      </c>
      <c r="K467" s="1" t="n">
        <f aca="false">AVERAGE(B467:J467)</f>
        <v>57.7777777777778</v>
      </c>
      <c r="L467" s="1" t="n">
        <f aca="false">VLOOKUP(A467,maniobra!A971:N3936,14,FALSE())</f>
        <v>1060</v>
      </c>
      <c r="M467" s="7" t="n">
        <f aca="false">ROUND(L467/K467,1)</f>
        <v>18.3</v>
      </c>
    </row>
    <row r="468" customFormat="false" ht="16.5" hidden="false" customHeight="false" outlineLevel="0" collapsed="false">
      <c r="A468" s="1" t="s">
        <v>685</v>
      </c>
      <c r="B468" s="1" t="n">
        <v>37</v>
      </c>
      <c r="C468" s="1" t="n">
        <v>89</v>
      </c>
      <c r="D468" s="1" t="n">
        <v>66</v>
      </c>
      <c r="E468" s="1" t="n">
        <v>152</v>
      </c>
      <c r="F468" s="1" t="n">
        <v>47</v>
      </c>
      <c r="G468" s="1" t="n">
        <v>2</v>
      </c>
      <c r="H468" s="1" t="n">
        <v>85</v>
      </c>
      <c r="I468" s="1" t="n">
        <v>22</v>
      </c>
      <c r="J468" s="1" t="n">
        <v>6</v>
      </c>
      <c r="K468" s="1" t="n">
        <f aca="false">AVERAGE(B468:J468)</f>
        <v>56.2222222222222</v>
      </c>
      <c r="L468" s="1" t="n">
        <f aca="false">VLOOKUP(A468,maniobra!A721:N3686,14,FALSE())</f>
        <v>1027</v>
      </c>
      <c r="M468" s="7" t="n">
        <f aca="false">ROUND(L468/K468,1)</f>
        <v>18.3</v>
      </c>
    </row>
    <row r="469" customFormat="false" ht="16.5" hidden="false" customHeight="false" outlineLevel="0" collapsed="false">
      <c r="A469" s="1" t="s">
        <v>67</v>
      </c>
      <c r="B469" s="1" t="n">
        <v>144</v>
      </c>
      <c r="C469" s="1" t="n">
        <v>2776</v>
      </c>
      <c r="D469" s="1" t="n">
        <v>2660</v>
      </c>
      <c r="E469" s="1" t="n">
        <v>2656</v>
      </c>
      <c r="F469" s="1" t="n">
        <v>3432</v>
      </c>
      <c r="G469" s="1" t="n">
        <v>2564</v>
      </c>
      <c r="H469" s="1" t="n">
        <v>3580</v>
      </c>
      <c r="I469" s="1" t="n">
        <v>2140</v>
      </c>
      <c r="J469" s="1" t="n">
        <v>2672</v>
      </c>
      <c r="K469" s="1" t="n">
        <f aca="false">AVERAGE(B469:J469)</f>
        <v>2513.77777777778</v>
      </c>
      <c r="L469" s="1" t="n">
        <f aca="false">VLOOKUP(A469,maniobra!A126:N3091,14,FALSE())</f>
        <v>45533</v>
      </c>
      <c r="M469" s="7" t="n">
        <f aca="false">ROUND(L469/K469,1)</f>
        <v>18.1</v>
      </c>
    </row>
    <row r="470" customFormat="false" ht="16.5" hidden="false" customHeight="false" outlineLevel="0" collapsed="false">
      <c r="A470" s="1" t="s">
        <v>782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336</v>
      </c>
      <c r="J470" s="1" t="n">
        <v>0</v>
      </c>
      <c r="K470" s="1" t="n">
        <f aca="false">AVERAGE(B470:J470)</f>
        <v>37.3333333333333</v>
      </c>
      <c r="L470" s="1" t="n">
        <f aca="false">VLOOKUP(A470,maniobra!A909:N3874,14,FALSE())</f>
        <v>676</v>
      </c>
      <c r="M470" s="7" t="n">
        <f aca="false">ROUND(L470/K470,1)</f>
        <v>18.1</v>
      </c>
    </row>
    <row r="471" customFormat="false" ht="16.5" hidden="false" customHeight="false" outlineLevel="0" collapsed="false">
      <c r="A471" s="1" t="s">
        <v>387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1000</v>
      </c>
      <c r="I471" s="1" t="n">
        <v>1000</v>
      </c>
      <c r="J471" s="1" t="n">
        <v>0</v>
      </c>
      <c r="K471" s="1" t="n">
        <f aca="false">AVERAGE(B471:J471)</f>
        <v>222.222222222222</v>
      </c>
      <c r="L471" s="1" t="n">
        <f aca="false">VLOOKUP(A471,maniobra!A37:N3002,14,FALSE())</f>
        <v>3996</v>
      </c>
      <c r="M471" s="7" t="n">
        <f aca="false">ROUND(L471/K471,1)</f>
        <v>18</v>
      </c>
    </row>
    <row r="472" customFormat="false" ht="16.5" hidden="false" customHeight="false" outlineLevel="0" collapsed="false">
      <c r="A472" s="1" t="s">
        <v>694</v>
      </c>
      <c r="B472" s="1" t="n">
        <v>0</v>
      </c>
      <c r="C472" s="1" t="n">
        <v>500</v>
      </c>
      <c r="D472" s="1" t="n">
        <v>0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f aca="false">AVERAGE(B472:J472)</f>
        <v>55.5555555555556</v>
      </c>
      <c r="L472" s="1" t="n">
        <f aca="false">VLOOKUP(A472,maniobra!A1022:N3987,14,FALSE())</f>
        <v>1000</v>
      </c>
      <c r="M472" s="7" t="n">
        <f aca="false">ROUND(L472/K472,1)</f>
        <v>18</v>
      </c>
    </row>
    <row r="473" customFormat="false" ht="16.5" hidden="false" customHeight="false" outlineLevel="0" collapsed="false">
      <c r="A473" s="1" t="s">
        <v>738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416</v>
      </c>
      <c r="I473" s="1" t="n">
        <v>0</v>
      </c>
      <c r="J473" s="1" t="n">
        <v>0</v>
      </c>
      <c r="K473" s="1" t="n">
        <f aca="false">AVERAGE(B473:J473)</f>
        <v>46.2222222222222</v>
      </c>
      <c r="L473" s="1" t="n">
        <f aca="false">VLOOKUP(A473,maniobra!A975:N3940,14,FALSE())</f>
        <v>832</v>
      </c>
      <c r="M473" s="7" t="n">
        <f aca="false">ROUND(L473/K473,1)</f>
        <v>18</v>
      </c>
    </row>
    <row r="474" customFormat="false" ht="16.5" hidden="false" customHeight="false" outlineLevel="0" collapsed="false">
      <c r="A474" s="1" t="s">
        <v>747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400</v>
      </c>
      <c r="I474" s="1" t="n">
        <v>0</v>
      </c>
      <c r="J474" s="1" t="n">
        <v>0</v>
      </c>
      <c r="K474" s="1" t="n">
        <f aca="false">AVERAGE(B474:J474)</f>
        <v>44.4444444444444</v>
      </c>
      <c r="L474" s="1" t="n">
        <f aca="false">VLOOKUP(A474,maniobra!A715:N3680,14,FALSE())</f>
        <v>800</v>
      </c>
      <c r="M474" s="7" t="n">
        <f aca="false">ROUND(L474/K474,1)</f>
        <v>18</v>
      </c>
    </row>
    <row r="475" customFormat="false" ht="16.5" hidden="false" customHeight="false" outlineLevel="0" collapsed="false">
      <c r="A475" s="1" t="s">
        <v>791</v>
      </c>
      <c r="B475" s="1" t="n">
        <v>320</v>
      </c>
      <c r="C475" s="1" t="n">
        <v>0</v>
      </c>
      <c r="D475" s="1" t="n">
        <v>0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f aca="false">AVERAGE(B475:J475)</f>
        <v>35.5555555555556</v>
      </c>
      <c r="L475" s="1" t="n">
        <f aca="false">VLOOKUP(A475,maniobra!A143:N3108,14,FALSE())</f>
        <v>640</v>
      </c>
      <c r="M475" s="7" t="n">
        <f aca="false">ROUND(L475/K475,1)</f>
        <v>18</v>
      </c>
    </row>
    <row r="476" customFormat="false" ht="16.5" hidden="false" customHeight="false" outlineLevel="0" collapsed="false">
      <c r="A476" s="1" t="s">
        <v>844</v>
      </c>
      <c r="B476" s="1" t="n">
        <v>0</v>
      </c>
      <c r="C476" s="1" t="n">
        <v>0</v>
      </c>
      <c r="D476" s="1" t="n">
        <v>0</v>
      </c>
      <c r="E476" s="1" t="n">
        <v>25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f aca="false">AVERAGE(B476:J476)</f>
        <v>27.7777777777778</v>
      </c>
      <c r="L476" s="1" t="n">
        <f aca="false">VLOOKUP(A476,maniobra!A995:N3960,14,FALSE())</f>
        <v>500</v>
      </c>
      <c r="M476" s="7" t="n">
        <f aca="false">ROUND(L476/K476,1)</f>
        <v>18</v>
      </c>
    </row>
    <row r="477" customFormat="false" ht="16.5" hidden="false" customHeight="false" outlineLevel="0" collapsed="false">
      <c r="A477" s="1" t="s">
        <v>869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215</v>
      </c>
      <c r="K477" s="1" t="n">
        <f aca="false">AVERAGE(B477:J477)</f>
        <v>23.8888888888889</v>
      </c>
      <c r="L477" s="1" t="n">
        <f aca="false">VLOOKUP(A477,maniobra!A905:N3870,14,FALSE())</f>
        <v>429</v>
      </c>
      <c r="M477" s="7" t="n">
        <f aca="false">ROUND(L477/K477,1)</f>
        <v>18</v>
      </c>
    </row>
    <row r="478" customFormat="false" ht="16.5" hidden="false" customHeight="false" outlineLevel="0" collapsed="false">
      <c r="A478" s="1" t="s">
        <v>876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208</v>
      </c>
      <c r="K478" s="1" t="n">
        <f aca="false">AVERAGE(B478:J478)</f>
        <v>23.1111111111111</v>
      </c>
      <c r="L478" s="1" t="n">
        <f aca="false">VLOOKUP(A478,maniobra!A984:N3949,14,FALSE())</f>
        <v>416</v>
      </c>
      <c r="M478" s="7" t="n">
        <f aca="false">ROUND(L478/K478,1)</f>
        <v>18</v>
      </c>
    </row>
    <row r="479" customFormat="false" ht="16.5" hidden="false" customHeight="false" outlineLevel="0" collapsed="false">
      <c r="A479" s="1" t="s">
        <v>888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200</v>
      </c>
      <c r="J479" s="1" t="n">
        <v>0</v>
      </c>
      <c r="K479" s="1" t="n">
        <f aca="false">AVERAGE(B479:J479)</f>
        <v>22.2222222222222</v>
      </c>
      <c r="L479" s="1" t="n">
        <f aca="false">VLOOKUP(A479,maniobra!A704:N3669,14,FALSE())</f>
        <v>400</v>
      </c>
      <c r="M479" s="7" t="n">
        <f aca="false">ROUND(L479/K479,1)</f>
        <v>18</v>
      </c>
    </row>
    <row r="480" customFormat="false" ht="16.5" hidden="false" customHeight="false" outlineLevel="0" collapsed="false">
      <c r="A480" s="1" t="s">
        <v>889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200</v>
      </c>
      <c r="K480" s="1" t="n">
        <f aca="false">AVERAGE(B480:J480)</f>
        <v>22.2222222222222</v>
      </c>
      <c r="L480" s="1" t="n">
        <f aca="false">VLOOKUP(A480,maniobra!A709:N3674,14,FALSE())</f>
        <v>400</v>
      </c>
      <c r="M480" s="7" t="n">
        <f aca="false">ROUND(L480/K480,1)</f>
        <v>18</v>
      </c>
    </row>
    <row r="481" customFormat="false" ht="16.5" hidden="false" customHeight="false" outlineLevel="0" collapsed="false">
      <c r="A481" s="1" t="s">
        <v>101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  <c r="G481" s="1" t="n">
        <v>0</v>
      </c>
      <c r="H481" s="1" t="n">
        <v>100</v>
      </c>
      <c r="I481" s="1" t="n">
        <v>0</v>
      </c>
      <c r="J481" s="1" t="n">
        <v>0</v>
      </c>
      <c r="K481" s="1" t="n">
        <f aca="false">AVERAGE(B481:J481)</f>
        <v>11.1111111111111</v>
      </c>
      <c r="L481" s="1" t="n">
        <f aca="false">VLOOKUP(A481,maniobra!A87:N3052,14,FALSE())</f>
        <v>200</v>
      </c>
      <c r="M481" s="7" t="n">
        <f aca="false">ROUND(L481/K481,1)</f>
        <v>18</v>
      </c>
    </row>
    <row r="482" customFormat="false" ht="16.5" hidden="false" customHeight="false" outlineLevel="0" collapsed="false">
      <c r="A482" s="1" t="s">
        <v>1011</v>
      </c>
      <c r="B482" s="1" t="n">
        <v>0</v>
      </c>
      <c r="C482" s="1" t="n">
        <v>0</v>
      </c>
      <c r="D482" s="1" t="n">
        <v>0</v>
      </c>
      <c r="E482" s="1" t="n">
        <v>10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f aca="false">AVERAGE(B482:J482)</f>
        <v>11.1111111111111</v>
      </c>
      <c r="L482" s="1" t="n">
        <f aca="false">VLOOKUP(A482,maniobra!A309:N3274,14,FALSE())</f>
        <v>200</v>
      </c>
      <c r="M482" s="7" t="n">
        <f aca="false">ROUND(L482/K482,1)</f>
        <v>18</v>
      </c>
    </row>
    <row r="483" customFormat="false" ht="16.5" hidden="false" customHeight="false" outlineLevel="0" collapsed="false">
      <c r="A483" s="1" t="s">
        <v>1020</v>
      </c>
      <c r="B483" s="1" t="n">
        <v>0</v>
      </c>
      <c r="C483" s="1" t="n">
        <v>100</v>
      </c>
      <c r="D483" s="1" t="n">
        <v>0</v>
      </c>
      <c r="E483" s="1" t="n">
        <v>0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f aca="false">AVERAGE(B483:J483)</f>
        <v>11.1111111111111</v>
      </c>
      <c r="L483" s="1" t="n">
        <f aca="false">VLOOKUP(A483,maniobra!A1024:N3989,14,FALSE())</f>
        <v>200</v>
      </c>
      <c r="M483" s="7" t="n">
        <f aca="false">ROUND(L483/K483,1)</f>
        <v>18</v>
      </c>
    </row>
    <row r="484" customFormat="false" ht="16.5" hidden="false" customHeight="false" outlineLevel="0" collapsed="false">
      <c r="A484" s="1" t="s">
        <v>1022</v>
      </c>
      <c r="B484" s="1" t="n">
        <v>0</v>
      </c>
      <c r="C484" s="1" t="n">
        <v>100</v>
      </c>
      <c r="D484" s="1" t="n">
        <v>0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f aca="false">AVERAGE(B484:J484)</f>
        <v>11.1111111111111</v>
      </c>
      <c r="L484" s="1" t="n">
        <f aca="false">VLOOKUP(A484,maniobra!A1227:N4192,14,FALSE())</f>
        <v>200</v>
      </c>
      <c r="M484" s="7" t="n">
        <f aca="false">ROUND(L484/K484,1)</f>
        <v>18</v>
      </c>
    </row>
    <row r="485" customFormat="false" ht="16.5" hidden="false" customHeight="false" outlineLevel="0" collapsed="false">
      <c r="A485" s="1" t="s">
        <v>1094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60</v>
      </c>
      <c r="J485" s="1" t="n">
        <v>0</v>
      </c>
      <c r="K485" s="1" t="n">
        <f aca="false">AVERAGE(B485:J485)</f>
        <v>6.66666666666667</v>
      </c>
      <c r="L485" s="1" t="n">
        <f aca="false">VLOOKUP(A485,maniobra!A657:N3622,14,FALSE())</f>
        <v>120</v>
      </c>
      <c r="M485" s="7" t="n">
        <f aca="false">ROUND(L485/K485,1)</f>
        <v>18</v>
      </c>
    </row>
    <row r="486" customFormat="false" ht="16.5" hidden="false" customHeight="false" outlineLevel="0" collapsed="false">
      <c r="A486" s="1" t="s">
        <v>1095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60</v>
      </c>
      <c r="J486" s="1" t="n">
        <v>0</v>
      </c>
      <c r="K486" s="1" t="n">
        <f aca="false">AVERAGE(B486:J486)</f>
        <v>6.66666666666667</v>
      </c>
      <c r="L486" s="1" t="n">
        <f aca="false">VLOOKUP(A486,maniobra!A738:N3703,14,FALSE())</f>
        <v>120</v>
      </c>
      <c r="M486" s="7" t="n">
        <f aca="false">ROUND(L486/K486,1)</f>
        <v>18</v>
      </c>
    </row>
    <row r="487" customFormat="false" ht="16.5" hidden="false" customHeight="false" outlineLevel="0" collapsed="false">
      <c r="A487" s="1" t="s">
        <v>1146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40</v>
      </c>
      <c r="J487" s="1" t="n">
        <v>0</v>
      </c>
      <c r="K487" s="1" t="n">
        <f aca="false">AVERAGE(B487:J487)</f>
        <v>4.44444444444445</v>
      </c>
      <c r="L487" s="1" t="n">
        <f aca="false">VLOOKUP(A487,maniobra!A651:N3616,14,FALSE())</f>
        <v>80</v>
      </c>
      <c r="M487" s="7" t="n">
        <f aca="false">ROUND(L487/K487,1)</f>
        <v>18</v>
      </c>
    </row>
    <row r="488" customFormat="false" ht="16.5" hidden="false" customHeight="false" outlineLevel="0" collapsed="false">
      <c r="A488" s="1" t="s">
        <v>1148</v>
      </c>
      <c r="B488" s="1" t="n">
        <v>40</v>
      </c>
      <c r="C488" s="1" t="n">
        <v>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f aca="false">AVERAGE(B488:J488)</f>
        <v>4.44444444444445</v>
      </c>
      <c r="L488" s="1" t="n">
        <f aca="false">VLOOKUP(A488,maniobra!A1192:N4157,14,FALSE())</f>
        <v>80</v>
      </c>
      <c r="M488" s="7" t="n">
        <f aca="false">ROUND(L488/K488,1)</f>
        <v>18</v>
      </c>
    </row>
    <row r="489" customFormat="false" ht="16.5" hidden="false" customHeight="false" outlineLevel="0" collapsed="false">
      <c r="A489" s="1" t="s">
        <v>1149</v>
      </c>
      <c r="B489" s="1" t="n">
        <v>0</v>
      </c>
      <c r="C489" s="1" t="n">
        <v>0</v>
      </c>
      <c r="D489" s="1" t="n">
        <v>4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f aca="false">AVERAGE(B489:J489)</f>
        <v>4.44444444444445</v>
      </c>
      <c r="L489" s="1" t="n">
        <f aca="false">VLOOKUP(A489,maniobra!A1214:N4179,14,FALSE())</f>
        <v>80</v>
      </c>
      <c r="M489" s="7" t="n">
        <f aca="false">ROUND(L489/K489,1)</f>
        <v>18</v>
      </c>
    </row>
    <row r="490" customFormat="false" ht="16.5" hidden="false" customHeight="false" outlineLevel="0" collapsed="false">
      <c r="A490" s="1" t="s">
        <v>1151</v>
      </c>
      <c r="B490" s="1" t="n">
        <v>40</v>
      </c>
      <c r="C490" s="1" t="n">
        <v>0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f aca="false">AVERAGE(B490:J490)</f>
        <v>4.44444444444445</v>
      </c>
      <c r="L490" s="1" t="n">
        <f aca="false">VLOOKUP(A490,maniobra!A1234:N4199,14,FALSE())</f>
        <v>80</v>
      </c>
      <c r="M490" s="7" t="n">
        <f aca="false">ROUND(L490/K490,1)</f>
        <v>18</v>
      </c>
    </row>
    <row r="491" customFormat="false" ht="16.5" hidden="false" customHeight="false" outlineLevel="0" collapsed="false">
      <c r="A491" s="1" t="s">
        <v>1185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20</v>
      </c>
      <c r="K491" s="1" t="n">
        <f aca="false">AVERAGE(B491:J491)</f>
        <v>2.22222222222222</v>
      </c>
      <c r="L491" s="1" t="n">
        <f aca="false">VLOOKUP(A491,maniobra!A779:N3744,14,FALSE())</f>
        <v>40</v>
      </c>
      <c r="M491" s="7" t="n">
        <f aca="false">ROUND(L491/K491,1)</f>
        <v>18</v>
      </c>
    </row>
    <row r="492" customFormat="false" ht="16.5" hidden="false" customHeight="false" outlineLevel="0" collapsed="false">
      <c r="A492" s="1" t="s">
        <v>1024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10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f aca="false">AVERAGE(B492:J492)</f>
        <v>11.1111111111111</v>
      </c>
      <c r="L492" s="1" t="n">
        <f aca="false">VLOOKUP(A492,maniobra!A555:N3520,14,FALSE())</f>
        <v>199</v>
      </c>
      <c r="M492" s="7" t="n">
        <f aca="false">ROUND(L492/K492,1)</f>
        <v>17.9</v>
      </c>
    </row>
    <row r="493" customFormat="false" ht="16.5" hidden="false" customHeight="false" outlineLevel="0" collapsed="false">
      <c r="A493" s="1" t="s">
        <v>162</v>
      </c>
      <c r="B493" s="1" t="n">
        <v>280</v>
      </c>
      <c r="C493" s="1" t="n">
        <v>440</v>
      </c>
      <c r="D493" s="1" t="n">
        <v>1060</v>
      </c>
      <c r="E493" s="1" t="n">
        <v>1580</v>
      </c>
      <c r="F493" s="1" t="n">
        <v>720</v>
      </c>
      <c r="G493" s="1" t="n">
        <v>1180</v>
      </c>
      <c r="H493" s="1" t="n">
        <v>400</v>
      </c>
      <c r="I493" s="1" t="n">
        <v>960</v>
      </c>
      <c r="J493" s="1" t="n">
        <v>1800</v>
      </c>
      <c r="K493" s="1" t="n">
        <f aca="false">AVERAGE(B493:J493)</f>
        <v>935.555555555556</v>
      </c>
      <c r="L493" s="1" t="n">
        <f aca="false">VLOOKUP(A493,maniobra!A358:N3323,14,FALSE())</f>
        <v>16620</v>
      </c>
      <c r="M493" s="7" t="n">
        <f aca="false">ROUND(L493/K493,1)</f>
        <v>17.8</v>
      </c>
    </row>
    <row r="494" customFormat="false" ht="16.5" hidden="false" customHeight="false" outlineLevel="0" collapsed="false">
      <c r="A494" s="1" t="s">
        <v>381</v>
      </c>
      <c r="B494" s="1" t="n">
        <v>750</v>
      </c>
      <c r="C494" s="1" t="n">
        <v>0</v>
      </c>
      <c r="D494" s="1" t="n">
        <v>275</v>
      </c>
      <c r="E494" s="1" t="n">
        <v>275</v>
      </c>
      <c r="F494" s="1" t="n">
        <v>350</v>
      </c>
      <c r="G494" s="1" t="n">
        <v>100</v>
      </c>
      <c r="H494" s="1" t="n">
        <v>100</v>
      </c>
      <c r="I494" s="1" t="n">
        <v>100</v>
      </c>
      <c r="J494" s="1" t="n">
        <v>100</v>
      </c>
      <c r="K494" s="1" t="n">
        <f aca="false">AVERAGE(B494:J494)</f>
        <v>227.777777777778</v>
      </c>
      <c r="L494" s="1" t="n">
        <f aca="false">VLOOKUP(A494,maniobra!A887:N3852,14,FALSE())</f>
        <v>4050</v>
      </c>
      <c r="M494" s="7" t="n">
        <f aca="false">ROUND(L494/K494,1)</f>
        <v>17.8</v>
      </c>
    </row>
    <row r="495" customFormat="false" ht="16.5" hidden="false" customHeight="false" outlineLevel="0" collapsed="false">
      <c r="A495" s="1" t="s">
        <v>415</v>
      </c>
      <c r="B495" s="1" t="n">
        <v>402</v>
      </c>
      <c r="C495" s="1" t="n">
        <v>210</v>
      </c>
      <c r="D495" s="1" t="n">
        <v>426</v>
      </c>
      <c r="E495" s="1" t="n">
        <v>54</v>
      </c>
      <c r="F495" s="1" t="n">
        <v>289</v>
      </c>
      <c r="G495" s="1" t="n">
        <v>33</v>
      </c>
      <c r="H495" s="1" t="n">
        <v>95</v>
      </c>
      <c r="I495" s="1" t="n">
        <v>42</v>
      </c>
      <c r="J495" s="1" t="n">
        <v>212</v>
      </c>
      <c r="K495" s="1" t="n">
        <f aca="false">AVERAGE(B495:J495)</f>
        <v>195.888888888889</v>
      </c>
      <c r="L495" s="1" t="n">
        <f aca="false">VLOOKUP(A495,maniobra!A34:N2999,14,FALSE())</f>
        <v>3481</v>
      </c>
      <c r="M495" s="7" t="n">
        <f aca="false">ROUND(L495/K495,1)</f>
        <v>17.8</v>
      </c>
    </row>
    <row r="496" customFormat="false" ht="16.5" hidden="false" customHeight="false" outlineLevel="0" collapsed="false">
      <c r="A496" s="1" t="s">
        <v>591</v>
      </c>
      <c r="B496" s="1" t="n">
        <v>0</v>
      </c>
      <c r="C496" s="1" t="n">
        <v>0</v>
      </c>
      <c r="D496" s="1" t="n">
        <v>76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f aca="false">AVERAGE(B496:J496)</f>
        <v>84.4444444444444</v>
      </c>
      <c r="L496" s="1" t="n">
        <f aca="false">VLOOKUP(A496,maniobra!A379:N3344,14,FALSE())</f>
        <v>1500</v>
      </c>
      <c r="M496" s="7" t="n">
        <f aca="false">ROUND(L496/K496,1)</f>
        <v>17.8</v>
      </c>
    </row>
    <row r="497" customFormat="false" ht="16.5" hidden="false" customHeight="false" outlineLevel="0" collapsed="false">
      <c r="A497" s="1" t="s">
        <v>878</v>
      </c>
      <c r="B497" s="1" t="n">
        <v>0</v>
      </c>
      <c r="C497" s="1" t="n">
        <v>0</v>
      </c>
      <c r="D497" s="1" t="n">
        <v>0</v>
      </c>
      <c r="E497" s="1" t="n">
        <v>21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f aca="false">AVERAGE(B497:J497)</f>
        <v>23.3333333333333</v>
      </c>
      <c r="L497" s="1" t="n">
        <f aca="false">VLOOKUP(A497,maniobra!A494:N3459,14,FALSE())</f>
        <v>415</v>
      </c>
      <c r="M497" s="7" t="n">
        <f aca="false">ROUND(L497/K497,1)</f>
        <v>17.8</v>
      </c>
    </row>
    <row r="498" customFormat="false" ht="16.5" hidden="false" customHeight="false" outlineLevel="0" collapsed="false">
      <c r="A498" s="1" t="s">
        <v>896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  <c r="G498" s="1" t="n">
        <v>200</v>
      </c>
      <c r="H498" s="1" t="n">
        <v>0</v>
      </c>
      <c r="I498" s="1" t="n">
        <v>0</v>
      </c>
      <c r="J498" s="1" t="n">
        <v>0</v>
      </c>
      <c r="K498" s="1" t="n">
        <f aca="false">AVERAGE(B498:J498)</f>
        <v>22.2222222222222</v>
      </c>
      <c r="L498" s="1" t="n">
        <f aca="false">VLOOKUP(A498,maniobra!A1026:N3991,14,FALSE())</f>
        <v>396</v>
      </c>
      <c r="M498" s="7" t="n">
        <f aca="false">ROUND(L498/K498,1)</f>
        <v>17.8</v>
      </c>
    </row>
    <row r="499" customFormat="false" ht="16.5" hidden="false" customHeight="false" outlineLevel="0" collapsed="false">
      <c r="A499" s="1" t="s">
        <v>646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62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f aca="false">AVERAGE(B499:J499)</f>
        <v>68.8888888888889</v>
      </c>
      <c r="L499" s="1" t="n">
        <f aca="false">VLOOKUP(A499,maniobra!A705:N3670,14,FALSE())</f>
        <v>1220</v>
      </c>
      <c r="M499" s="7" t="n">
        <f aca="false">ROUND(L499/K499,1)</f>
        <v>17.7</v>
      </c>
    </row>
    <row r="500" customFormat="false" ht="16.5" hidden="false" customHeight="false" outlineLevel="0" collapsed="false">
      <c r="A500" s="1" t="s">
        <v>919</v>
      </c>
      <c r="B500" s="1" t="n">
        <v>174</v>
      </c>
      <c r="C500" s="1" t="n">
        <v>0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f aca="false">AVERAGE(B500:J500)</f>
        <v>19.3333333333333</v>
      </c>
      <c r="L500" s="1" t="n">
        <f aca="false">VLOOKUP(A500,maniobra!A1179:N4144,14,FALSE())</f>
        <v>342</v>
      </c>
      <c r="M500" s="7" t="n">
        <f aca="false">ROUND(L500/K500,1)</f>
        <v>17.7</v>
      </c>
    </row>
    <row r="501" customFormat="false" ht="16.5" hidden="false" customHeight="false" outlineLevel="0" collapsed="false">
      <c r="A501" s="1" t="s">
        <v>147</v>
      </c>
      <c r="B501" s="1" t="n">
        <v>700</v>
      </c>
      <c r="C501" s="1" t="n">
        <v>420</v>
      </c>
      <c r="D501" s="1" t="n">
        <v>1780</v>
      </c>
      <c r="E501" s="1" t="n">
        <v>1180</v>
      </c>
      <c r="F501" s="1" t="n">
        <v>1780</v>
      </c>
      <c r="G501" s="1" t="n">
        <v>580</v>
      </c>
      <c r="H501" s="1" t="n">
        <v>1600</v>
      </c>
      <c r="I501" s="1" t="n">
        <v>800</v>
      </c>
      <c r="J501" s="1" t="n">
        <v>920</v>
      </c>
      <c r="K501" s="1" t="n">
        <f aca="false">AVERAGE(B501:J501)</f>
        <v>1084.44444444444</v>
      </c>
      <c r="L501" s="1" t="n">
        <f aca="false">VLOOKUP(A501,maniobra!A40:N3005,14,FALSE())</f>
        <v>19080</v>
      </c>
      <c r="M501" s="7" t="n">
        <f aca="false">ROUND(L501/K501,1)</f>
        <v>17.6</v>
      </c>
    </row>
    <row r="502" customFormat="false" ht="16.5" hidden="false" customHeight="false" outlineLevel="0" collapsed="false">
      <c r="A502" s="1" t="s">
        <v>569</v>
      </c>
      <c r="B502" s="1" t="n">
        <v>0</v>
      </c>
      <c r="C502" s="1" t="n">
        <v>0</v>
      </c>
      <c r="D502" s="1" t="n">
        <v>448</v>
      </c>
      <c r="E502" s="1" t="n">
        <v>0</v>
      </c>
      <c r="F502" s="1" t="n">
        <v>404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f aca="false">AVERAGE(B502:J502)</f>
        <v>94.6666666666667</v>
      </c>
      <c r="L502" s="1" t="n">
        <f aca="false">VLOOKUP(A502,maniobra!A1116:N4081,14,FALSE())</f>
        <v>1664</v>
      </c>
      <c r="M502" s="7" t="n">
        <f aca="false">ROUND(L502/K502,1)</f>
        <v>17.6</v>
      </c>
    </row>
    <row r="503" customFormat="false" ht="16.5" hidden="false" customHeight="false" outlineLevel="0" collapsed="false">
      <c r="A503" s="1" t="s">
        <v>866</v>
      </c>
      <c r="B503" s="1" t="n">
        <v>0</v>
      </c>
      <c r="C503" s="1" t="n">
        <v>0</v>
      </c>
      <c r="D503" s="1" t="n">
        <v>0</v>
      </c>
      <c r="E503" s="1" t="n">
        <v>22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f aca="false">AVERAGE(B503:J503)</f>
        <v>24.4444444444444</v>
      </c>
      <c r="L503" s="1" t="n">
        <f aca="false">VLOOKUP(A503,maniobra!A214:N3179,14,FALSE())</f>
        <v>430</v>
      </c>
      <c r="M503" s="7" t="n">
        <f aca="false">ROUND(L503/K503,1)</f>
        <v>17.6</v>
      </c>
    </row>
    <row r="504" customFormat="false" ht="16.5" hidden="false" customHeight="false" outlineLevel="0" collapsed="false">
      <c r="A504" s="1" t="s">
        <v>1013</v>
      </c>
      <c r="B504" s="1" t="n">
        <v>0</v>
      </c>
      <c r="C504" s="1" t="n">
        <v>0</v>
      </c>
      <c r="D504" s="1" t="n">
        <v>0</v>
      </c>
      <c r="E504" s="1" t="n">
        <v>102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f aca="false">AVERAGE(B504:J504)</f>
        <v>11.3333333333333</v>
      </c>
      <c r="L504" s="1" t="n">
        <f aca="false">VLOOKUP(A504,maniobra!A589:N3554,14,FALSE())</f>
        <v>200</v>
      </c>
      <c r="M504" s="7" t="n">
        <f aca="false">ROUND(L504/K504,1)</f>
        <v>17.6</v>
      </c>
    </row>
    <row r="505" customFormat="false" ht="16.5" hidden="false" customHeight="false" outlineLevel="0" collapsed="false">
      <c r="A505" s="1" t="s">
        <v>131</v>
      </c>
      <c r="B505" s="1" t="n">
        <v>1205</v>
      </c>
      <c r="C505" s="1" t="n">
        <v>1255</v>
      </c>
      <c r="D505" s="1" t="n">
        <v>1930</v>
      </c>
      <c r="E505" s="1" t="n">
        <v>970</v>
      </c>
      <c r="F505" s="1" t="n">
        <v>1145</v>
      </c>
      <c r="G505" s="1" t="n">
        <v>1930</v>
      </c>
      <c r="H505" s="1" t="n">
        <v>1195</v>
      </c>
      <c r="I505" s="1" t="n">
        <v>232</v>
      </c>
      <c r="J505" s="1" t="n">
        <v>1158</v>
      </c>
      <c r="K505" s="1" t="n">
        <f aca="false">AVERAGE(B505:J505)</f>
        <v>1224.44444444444</v>
      </c>
      <c r="L505" s="1" t="n">
        <f aca="false">VLOOKUP(A505,maniobra!A926:N3891,14,FALSE())</f>
        <v>21406</v>
      </c>
      <c r="M505" s="7" t="n">
        <f aca="false">ROUND(L505/K505,1)</f>
        <v>17.5</v>
      </c>
    </row>
    <row r="506" customFormat="false" ht="16.5" hidden="false" customHeight="false" outlineLevel="0" collapsed="false">
      <c r="A506" s="1" t="s">
        <v>879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213</v>
      </c>
      <c r="H506" s="1" t="n">
        <v>0</v>
      </c>
      <c r="I506" s="1" t="n">
        <v>0</v>
      </c>
      <c r="J506" s="1" t="n">
        <v>0</v>
      </c>
      <c r="K506" s="1" t="n">
        <f aca="false">AVERAGE(B506:J506)</f>
        <v>23.6666666666667</v>
      </c>
      <c r="L506" s="1" t="n">
        <f aca="false">VLOOKUP(A506,maniobra!A847:N3812,14,FALSE())</f>
        <v>413</v>
      </c>
      <c r="M506" s="7" t="n">
        <f aca="false">ROUND(L506/K506,1)</f>
        <v>17.5</v>
      </c>
    </row>
    <row r="507" customFormat="false" ht="16.5" hidden="false" customHeight="false" outlineLevel="0" collapsed="false">
      <c r="A507" s="1" t="s">
        <v>445</v>
      </c>
      <c r="B507" s="1" t="n">
        <v>205</v>
      </c>
      <c r="C507" s="1" t="n">
        <v>620</v>
      </c>
      <c r="D507" s="1" t="n">
        <v>145</v>
      </c>
      <c r="E507" s="1" t="n">
        <v>90</v>
      </c>
      <c r="F507" s="1" t="n">
        <v>0</v>
      </c>
      <c r="G507" s="1" t="n">
        <v>105</v>
      </c>
      <c r="H507" s="1" t="n">
        <v>35</v>
      </c>
      <c r="I507" s="1" t="n">
        <v>235</v>
      </c>
      <c r="J507" s="1" t="n">
        <v>60</v>
      </c>
      <c r="K507" s="1" t="n">
        <f aca="false">AVERAGE(B507:J507)</f>
        <v>166.111111111111</v>
      </c>
      <c r="L507" s="1" t="n">
        <f aca="false">VLOOKUP(A507,maniobra!A565:N3530,14,FALSE())</f>
        <v>2895</v>
      </c>
      <c r="M507" s="7" t="n">
        <f aca="false">ROUND(L507/K507,1)</f>
        <v>17.4</v>
      </c>
    </row>
    <row r="508" customFormat="false" ht="16.5" hidden="false" customHeight="false" outlineLevel="0" collapsed="false">
      <c r="A508" s="1" t="s">
        <v>27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3940</v>
      </c>
      <c r="K508" s="1" t="n">
        <f aca="false">AVERAGE(B508:J508)</f>
        <v>437.777777777778</v>
      </c>
      <c r="L508" s="1" t="n">
        <f aca="false">VLOOKUP(A508,maniobra!A408:N3373,14,FALSE())</f>
        <v>7580</v>
      </c>
      <c r="M508" s="7" t="n">
        <f aca="false">ROUND(L508/K508,1)</f>
        <v>17.3</v>
      </c>
    </row>
    <row r="509" customFormat="false" ht="16.5" hidden="false" customHeight="false" outlineLevel="0" collapsed="false">
      <c r="A509" s="1" t="s">
        <v>877</v>
      </c>
      <c r="B509" s="1" t="n">
        <v>0</v>
      </c>
      <c r="C509" s="1" t="n">
        <v>0</v>
      </c>
      <c r="D509" s="1" t="n">
        <v>216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f aca="false">AVERAGE(B509:J509)</f>
        <v>24</v>
      </c>
      <c r="L509" s="1" t="n">
        <f aca="false">VLOOKUP(A509,maniobra!A1009:N3974,14,FALSE())</f>
        <v>416</v>
      </c>
      <c r="M509" s="7" t="n">
        <f aca="false">ROUND(L509/K509,1)</f>
        <v>17.3</v>
      </c>
    </row>
    <row r="510" customFormat="false" ht="16.5" hidden="false" customHeight="false" outlineLevel="0" collapsed="false">
      <c r="A510" s="1" t="s">
        <v>55</v>
      </c>
      <c r="B510" s="1" t="n">
        <v>1520</v>
      </c>
      <c r="C510" s="1" t="n">
        <v>1200</v>
      </c>
      <c r="D510" s="1" t="n">
        <v>4060</v>
      </c>
      <c r="E510" s="1" t="n">
        <v>980</v>
      </c>
      <c r="F510" s="1" t="n">
        <v>3545</v>
      </c>
      <c r="G510" s="1" t="n">
        <v>5060</v>
      </c>
      <c r="H510" s="1" t="n">
        <v>2555</v>
      </c>
      <c r="I510" s="1" t="n">
        <v>5050</v>
      </c>
      <c r="J510" s="1" t="n">
        <v>4810</v>
      </c>
      <c r="K510" s="1" t="n">
        <f aca="false">AVERAGE(B510:J510)</f>
        <v>3197.77777777778</v>
      </c>
      <c r="L510" s="1" t="n">
        <f aca="false">VLOOKUP(A510,maniobra!A784:N3749,14,FALSE())</f>
        <v>55022</v>
      </c>
      <c r="M510" s="7" t="n">
        <f aca="false">ROUND(L510/K510,1)</f>
        <v>17.2</v>
      </c>
    </row>
    <row r="511" customFormat="false" ht="16.5" hidden="false" customHeight="false" outlineLevel="0" collapsed="false">
      <c r="A511" s="1" t="s">
        <v>239</v>
      </c>
      <c r="B511" s="1" t="n">
        <v>476</v>
      </c>
      <c r="C511" s="1" t="n">
        <v>498</v>
      </c>
      <c r="D511" s="1" t="n">
        <v>541</v>
      </c>
      <c r="E511" s="1" t="n">
        <v>537</v>
      </c>
      <c r="F511" s="1" t="n">
        <v>369</v>
      </c>
      <c r="G511" s="1" t="n">
        <v>646</v>
      </c>
      <c r="H511" s="1" t="n">
        <v>418</v>
      </c>
      <c r="I511" s="1" t="n">
        <v>398</v>
      </c>
      <c r="J511" s="1" t="n">
        <v>841</v>
      </c>
      <c r="K511" s="1" t="n">
        <f aca="false">AVERAGE(B511:J511)</f>
        <v>524.888888888889</v>
      </c>
      <c r="L511" s="1" t="n">
        <f aca="false">VLOOKUP(A511,maniobra!A621:N3586,14,FALSE())</f>
        <v>9007</v>
      </c>
      <c r="M511" s="7" t="n">
        <f aca="false">ROUND(L511/K511,1)</f>
        <v>17.2</v>
      </c>
    </row>
    <row r="512" customFormat="false" ht="16.5" hidden="false" customHeight="false" outlineLevel="0" collapsed="false">
      <c r="A512" s="1" t="s">
        <v>925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176</v>
      </c>
      <c r="H512" s="1" t="n">
        <v>0</v>
      </c>
      <c r="I512" s="1" t="n">
        <v>0</v>
      </c>
      <c r="J512" s="1" t="n">
        <v>0</v>
      </c>
      <c r="K512" s="1" t="n">
        <f aca="false">AVERAGE(B512:J512)</f>
        <v>19.5555555555556</v>
      </c>
      <c r="L512" s="1" t="n">
        <f aca="false">VLOOKUP(A512,maniobra!A914:N3879,14,FALSE())</f>
        <v>336</v>
      </c>
      <c r="M512" s="7" t="n">
        <f aca="false">ROUND(L512/K512,1)</f>
        <v>17.2</v>
      </c>
    </row>
    <row r="513" customFormat="false" ht="16.5" hidden="false" customHeight="false" outlineLevel="0" collapsed="false">
      <c r="A513" s="1" t="s">
        <v>163</v>
      </c>
      <c r="B513" s="1" t="n">
        <v>696</v>
      </c>
      <c r="C513" s="1" t="n">
        <v>832</v>
      </c>
      <c r="D513" s="1" t="n">
        <v>1340</v>
      </c>
      <c r="E513" s="1" t="n">
        <v>1320</v>
      </c>
      <c r="F513" s="1" t="n">
        <v>734</v>
      </c>
      <c r="G513" s="1" t="n">
        <v>1820</v>
      </c>
      <c r="H513" s="1" t="n">
        <v>632</v>
      </c>
      <c r="I513" s="1" t="n">
        <v>472</v>
      </c>
      <c r="J513" s="1" t="n">
        <v>884</v>
      </c>
      <c r="K513" s="1" t="n">
        <f aca="false">AVERAGE(B513:J513)</f>
        <v>970</v>
      </c>
      <c r="L513" s="1" t="n">
        <f aca="false">VLOOKUP(A513,maniobra!A244:N3209,14,FALSE())</f>
        <v>16614</v>
      </c>
      <c r="M513" s="7" t="n">
        <f aca="false">ROUND(L513/K513,1)</f>
        <v>17.1</v>
      </c>
    </row>
    <row r="514" customFormat="false" ht="16.5" hidden="false" customHeight="false" outlineLevel="0" collapsed="false">
      <c r="A514" s="1" t="s">
        <v>333</v>
      </c>
      <c r="B514" s="1" t="n">
        <v>60</v>
      </c>
      <c r="C514" s="1" t="n">
        <v>0</v>
      </c>
      <c r="D514" s="1" t="n">
        <v>490</v>
      </c>
      <c r="E514" s="1" t="n">
        <v>350</v>
      </c>
      <c r="F514" s="1" t="n">
        <v>591</v>
      </c>
      <c r="G514" s="1" t="n">
        <v>0</v>
      </c>
      <c r="H514" s="1" t="n">
        <v>330</v>
      </c>
      <c r="I514" s="1" t="n">
        <v>430</v>
      </c>
      <c r="J514" s="1" t="n">
        <v>405</v>
      </c>
      <c r="K514" s="1" t="n">
        <f aca="false">AVERAGE(B514:J514)</f>
        <v>295.111111111111</v>
      </c>
      <c r="L514" s="1" t="n">
        <f aca="false">VLOOKUP(A514,maniobra!A498:N3463,14,FALSE())</f>
        <v>5053</v>
      </c>
      <c r="M514" s="7" t="n">
        <f aca="false">ROUND(L514/K514,1)</f>
        <v>17.1</v>
      </c>
    </row>
    <row r="515" customFormat="false" ht="16.5" hidden="false" customHeight="false" outlineLevel="0" collapsed="false">
      <c r="A515" s="1" t="s">
        <v>905</v>
      </c>
      <c r="B515" s="1" t="n">
        <v>0</v>
      </c>
      <c r="C515" s="1" t="n">
        <v>25</v>
      </c>
      <c r="D515" s="1" t="n">
        <v>25</v>
      </c>
      <c r="E515" s="1" t="n">
        <v>25</v>
      </c>
      <c r="F515" s="1" t="n">
        <v>25</v>
      </c>
      <c r="G515" s="1" t="n">
        <v>25</v>
      </c>
      <c r="H515" s="1" t="n">
        <v>25</v>
      </c>
      <c r="I515" s="1" t="n">
        <v>25</v>
      </c>
      <c r="J515" s="1" t="n">
        <v>25</v>
      </c>
      <c r="K515" s="1" t="n">
        <f aca="false">AVERAGE(B515:J515)</f>
        <v>22.2222222222222</v>
      </c>
      <c r="L515" s="1" t="n">
        <f aca="false">VLOOKUP(A515,maniobra!A1221:N4186,14,FALSE())</f>
        <v>378</v>
      </c>
      <c r="M515" s="7" t="n">
        <f aca="false">ROUND(L515/K515,1)</f>
        <v>17</v>
      </c>
    </row>
    <row r="516" customFormat="false" ht="16.5" hidden="false" customHeight="false" outlineLevel="0" collapsed="false">
      <c r="A516" s="1" t="s">
        <v>92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180</v>
      </c>
      <c r="K516" s="1" t="n">
        <f aca="false">AVERAGE(B516:J516)</f>
        <v>20</v>
      </c>
      <c r="L516" s="1" t="n">
        <f aca="false">VLOOKUP(A516,maniobra!A635:N3600,14,FALSE())</f>
        <v>340</v>
      </c>
      <c r="M516" s="7" t="n">
        <f aca="false">ROUND(L516/K516,1)</f>
        <v>17</v>
      </c>
    </row>
    <row r="517" customFormat="false" ht="16.5" hidden="false" customHeight="false" outlineLevel="0" collapsed="false">
      <c r="A517" s="1" t="s">
        <v>173</v>
      </c>
      <c r="B517" s="1" t="n">
        <v>1090</v>
      </c>
      <c r="C517" s="1" t="n">
        <v>880</v>
      </c>
      <c r="D517" s="1" t="n">
        <v>615</v>
      </c>
      <c r="E517" s="1" t="n">
        <v>695</v>
      </c>
      <c r="F517" s="1" t="n">
        <v>1575</v>
      </c>
      <c r="G517" s="1" t="n">
        <v>895</v>
      </c>
      <c r="H517" s="1" t="n">
        <v>495</v>
      </c>
      <c r="I517" s="1" t="n">
        <v>1275</v>
      </c>
      <c r="J517" s="1" t="n">
        <v>575</v>
      </c>
      <c r="K517" s="1" t="n">
        <f aca="false">AVERAGE(B517:J517)</f>
        <v>899.444444444445</v>
      </c>
      <c r="L517" s="1" t="n">
        <f aca="false">VLOOKUP(A517,maniobra!A837:N3802,14,FALSE())</f>
        <v>15195</v>
      </c>
      <c r="M517" s="7" t="n">
        <f aca="false">ROUND(L517/K517,1)</f>
        <v>16.9</v>
      </c>
    </row>
    <row r="518" customFormat="false" ht="16.5" hidden="false" customHeight="false" outlineLevel="0" collapsed="false">
      <c r="A518" s="1" t="s">
        <v>293</v>
      </c>
      <c r="B518" s="1" t="n">
        <v>1020</v>
      </c>
      <c r="C518" s="1" t="n">
        <v>1020</v>
      </c>
      <c r="D518" s="1" t="n">
        <v>320</v>
      </c>
      <c r="E518" s="1" t="n">
        <v>0</v>
      </c>
      <c r="F518" s="1" t="n">
        <v>500</v>
      </c>
      <c r="G518" s="1" t="n">
        <v>300</v>
      </c>
      <c r="H518" s="1" t="n">
        <v>0</v>
      </c>
      <c r="I518" s="1" t="n">
        <v>0</v>
      </c>
      <c r="J518" s="1" t="n">
        <v>260</v>
      </c>
      <c r="K518" s="1" t="n">
        <f aca="false">AVERAGE(B518:J518)</f>
        <v>380</v>
      </c>
      <c r="L518" s="1" t="n">
        <f aca="false">VLOOKUP(A518,maniobra!A356:N3321,14,FALSE())</f>
        <v>6400</v>
      </c>
      <c r="M518" s="7" t="n">
        <f aca="false">ROUND(L518/K518,1)</f>
        <v>16.8</v>
      </c>
    </row>
    <row r="519" customFormat="false" ht="16.5" hidden="false" customHeight="false" outlineLevel="0" collapsed="false">
      <c r="A519" s="1" t="s">
        <v>318</v>
      </c>
      <c r="B519" s="1" t="n">
        <v>368</v>
      </c>
      <c r="C519" s="1" t="n">
        <v>368</v>
      </c>
      <c r="D519" s="1" t="n">
        <v>272</v>
      </c>
      <c r="E519" s="1" t="n">
        <v>112</v>
      </c>
      <c r="F519" s="1" t="n">
        <v>283</v>
      </c>
      <c r="G519" s="1" t="n">
        <v>112</v>
      </c>
      <c r="H519" s="1" t="n">
        <v>112</v>
      </c>
      <c r="I519" s="1" t="n">
        <v>112</v>
      </c>
      <c r="J519" s="1" t="n">
        <v>1150</v>
      </c>
      <c r="K519" s="1" t="n">
        <f aca="false">AVERAGE(B519:J519)</f>
        <v>321</v>
      </c>
      <c r="L519" s="1" t="n">
        <f aca="false">VLOOKUP(A519,maniobra!A877:N3842,14,FALSE())</f>
        <v>5401</v>
      </c>
      <c r="M519" s="7" t="n">
        <f aca="false">ROUND(L519/K519,1)</f>
        <v>16.8</v>
      </c>
    </row>
    <row r="520" customFormat="false" ht="16.5" hidden="false" customHeight="false" outlineLevel="0" collapsed="false">
      <c r="A520" s="1" t="s">
        <v>72</v>
      </c>
      <c r="B520" s="1" t="n">
        <v>4780</v>
      </c>
      <c r="C520" s="1" t="n">
        <v>620</v>
      </c>
      <c r="D520" s="1" t="n">
        <v>1980</v>
      </c>
      <c r="E520" s="1" t="n">
        <v>2720</v>
      </c>
      <c r="F520" s="1" t="n">
        <v>3760</v>
      </c>
      <c r="G520" s="1" t="n">
        <v>2020</v>
      </c>
      <c r="H520" s="1" t="n">
        <v>900</v>
      </c>
      <c r="I520" s="1" t="n">
        <v>4480</v>
      </c>
      <c r="J520" s="1" t="n">
        <v>1960</v>
      </c>
      <c r="K520" s="1" t="n">
        <f aca="false">AVERAGE(B520:J520)</f>
        <v>2580</v>
      </c>
      <c r="L520" s="1" t="n">
        <f aca="false">VLOOKUP(A520,maniobra!A435:N3400,14,FALSE())</f>
        <v>42988</v>
      </c>
      <c r="M520" s="7" t="n">
        <f aca="false">ROUND(L520/K520,1)</f>
        <v>16.7</v>
      </c>
    </row>
    <row r="521" customFormat="false" ht="16.5" hidden="false" customHeight="false" outlineLevel="0" collapsed="false">
      <c r="A521" s="1" t="s">
        <v>559</v>
      </c>
      <c r="B521" s="1" t="n">
        <v>0</v>
      </c>
      <c r="C521" s="1" t="n">
        <v>0</v>
      </c>
      <c r="D521" s="1" t="n">
        <v>220</v>
      </c>
      <c r="E521" s="1" t="n">
        <v>0</v>
      </c>
      <c r="F521" s="1" t="n">
        <v>0</v>
      </c>
      <c r="G521" s="1" t="n">
        <v>0</v>
      </c>
      <c r="H521" s="1" t="n">
        <v>710</v>
      </c>
      <c r="I521" s="1" t="n">
        <v>0</v>
      </c>
      <c r="J521" s="1" t="n">
        <v>0</v>
      </c>
      <c r="K521" s="1" t="n">
        <f aca="false">AVERAGE(B521:J521)</f>
        <v>103.333333333333</v>
      </c>
      <c r="L521" s="1" t="n">
        <f aca="false">VLOOKUP(A521,maniobra!A848:N3813,14,FALSE())</f>
        <v>1730</v>
      </c>
      <c r="M521" s="7" t="n">
        <f aca="false">ROUND(L521/K521,1)</f>
        <v>16.7</v>
      </c>
    </row>
    <row r="522" customFormat="false" ht="16.5" hidden="false" customHeight="false" outlineLevel="0" collapsed="false">
      <c r="A522" s="1" t="s">
        <v>57</v>
      </c>
      <c r="B522" s="1" t="n">
        <v>2680</v>
      </c>
      <c r="C522" s="1" t="n">
        <v>2750</v>
      </c>
      <c r="D522" s="1" t="n">
        <v>3005</v>
      </c>
      <c r="E522" s="1" t="n">
        <v>3765</v>
      </c>
      <c r="F522" s="1" t="n">
        <v>2510</v>
      </c>
      <c r="G522" s="1" t="n">
        <v>3970</v>
      </c>
      <c r="H522" s="1" t="n">
        <v>1260</v>
      </c>
      <c r="I522" s="1" t="n">
        <v>5405</v>
      </c>
      <c r="J522" s="1" t="n">
        <v>3195</v>
      </c>
      <c r="K522" s="1" t="n">
        <f aca="false">AVERAGE(B522:J522)</f>
        <v>3171.11111111111</v>
      </c>
      <c r="L522" s="1" t="n">
        <f aca="false">VLOOKUP(A522,maniobra!A832:N3797,14,FALSE())</f>
        <v>52507</v>
      </c>
      <c r="M522" s="7" t="n">
        <f aca="false">ROUND(L522/K522,1)</f>
        <v>16.6</v>
      </c>
    </row>
    <row r="523" customFormat="false" ht="16.5" hidden="false" customHeight="false" outlineLevel="0" collapsed="false">
      <c r="A523" s="1" t="s">
        <v>982</v>
      </c>
      <c r="B523" s="1" t="n">
        <v>0</v>
      </c>
      <c r="C523" s="1" t="n">
        <v>0</v>
      </c>
      <c r="D523" s="1" t="n">
        <v>125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f aca="false">AVERAGE(B523:J523)</f>
        <v>13.8888888888889</v>
      </c>
      <c r="L523" s="1" t="n">
        <f aca="false">VLOOKUP(A523,maniobra!A313:N3278,14,FALSE())</f>
        <v>230</v>
      </c>
      <c r="M523" s="7" t="n">
        <f aca="false">ROUND(L523/K523,1)</f>
        <v>16.6</v>
      </c>
    </row>
    <row r="524" customFormat="false" ht="16.5" hidden="false" customHeight="false" outlineLevel="0" collapsed="false">
      <c r="A524" s="1" t="s">
        <v>146</v>
      </c>
      <c r="B524" s="1" t="n">
        <v>1028</v>
      </c>
      <c r="C524" s="1" t="n">
        <v>788</v>
      </c>
      <c r="D524" s="1" t="n">
        <v>936</v>
      </c>
      <c r="E524" s="1" t="n">
        <v>1076</v>
      </c>
      <c r="F524" s="1" t="n">
        <v>1992</v>
      </c>
      <c r="G524" s="1" t="n">
        <v>828</v>
      </c>
      <c r="H524" s="1" t="n">
        <v>840</v>
      </c>
      <c r="I524" s="1" t="n">
        <v>380</v>
      </c>
      <c r="J524" s="1" t="n">
        <v>2792</v>
      </c>
      <c r="K524" s="1" t="n">
        <f aca="false">AVERAGE(B524:J524)</f>
        <v>1184.44444444444</v>
      </c>
      <c r="L524" s="1" t="n">
        <f aca="false">VLOOKUP(A524,maniobra!A350:N3315,14,FALSE())</f>
        <v>19588</v>
      </c>
      <c r="M524" s="7" t="n">
        <f aca="false">ROUND(L524/K524,1)</f>
        <v>16.5</v>
      </c>
    </row>
    <row r="525" customFormat="false" ht="16.5" hidden="false" customHeight="false" outlineLevel="0" collapsed="false">
      <c r="A525" s="1" t="s">
        <v>680</v>
      </c>
      <c r="B525" s="1" t="n">
        <v>82</v>
      </c>
      <c r="C525" s="1" t="n">
        <v>16</v>
      </c>
      <c r="D525" s="1" t="n">
        <v>82</v>
      </c>
      <c r="E525" s="1" t="n">
        <v>50</v>
      </c>
      <c r="F525" s="1" t="n">
        <v>38</v>
      </c>
      <c r="G525" s="1" t="n">
        <v>6</v>
      </c>
      <c r="H525" s="1" t="n">
        <v>112</v>
      </c>
      <c r="I525" s="1" t="n">
        <v>82</v>
      </c>
      <c r="J525" s="1" t="n">
        <v>109</v>
      </c>
      <c r="K525" s="1" t="n">
        <f aca="false">AVERAGE(B525:J525)</f>
        <v>64.1111111111111</v>
      </c>
      <c r="L525" s="1" t="n">
        <f aca="false">VLOOKUP(A525,maniobra!A646:N3611,14,FALSE())</f>
        <v>1056</v>
      </c>
      <c r="M525" s="7" t="n">
        <f aca="false">ROUND(L525/K525,1)</f>
        <v>16.5</v>
      </c>
    </row>
    <row r="526" customFormat="false" ht="16.5" hidden="false" customHeight="false" outlineLevel="0" collapsed="false">
      <c r="A526" s="1" t="s">
        <v>986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31</v>
      </c>
      <c r="G526" s="1" t="n">
        <v>31</v>
      </c>
      <c r="H526" s="1" t="n">
        <v>31</v>
      </c>
      <c r="I526" s="1" t="n">
        <v>31</v>
      </c>
      <c r="J526" s="1" t="n">
        <v>0</v>
      </c>
      <c r="K526" s="1" t="n">
        <f aca="false">AVERAGE(B526:J526)</f>
        <v>13.7777777777778</v>
      </c>
      <c r="L526" s="1" t="n">
        <f aca="false">VLOOKUP(A526,maniobra!A578:N3543,14,FALSE())</f>
        <v>227</v>
      </c>
      <c r="M526" s="7" t="n">
        <f aca="false">ROUND(L526/K526,1)</f>
        <v>16.5</v>
      </c>
    </row>
    <row r="527" customFormat="false" ht="16.5" hidden="false" customHeight="false" outlineLevel="0" collapsed="false">
      <c r="A527" s="1" t="s">
        <v>994</v>
      </c>
      <c r="B527" s="1" t="n">
        <v>0</v>
      </c>
      <c r="C527" s="1" t="n">
        <v>0</v>
      </c>
      <c r="D527" s="1" t="n">
        <v>12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f aca="false">AVERAGE(B527:J527)</f>
        <v>13.3333333333333</v>
      </c>
      <c r="L527" s="1" t="n">
        <f aca="false">VLOOKUP(A527,maniobra!A1011:N3976,14,FALSE())</f>
        <v>220</v>
      </c>
      <c r="M527" s="7" t="n">
        <f aca="false">ROUND(L527/K527,1)</f>
        <v>16.5</v>
      </c>
    </row>
    <row r="528" customFormat="false" ht="16.5" hidden="false" customHeight="false" outlineLevel="0" collapsed="false">
      <c r="A528" s="1" t="s">
        <v>996</v>
      </c>
      <c r="B528" s="1" t="n">
        <v>12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f aca="false">AVERAGE(B528:J528)</f>
        <v>13.3333333333333</v>
      </c>
      <c r="L528" s="1" t="n">
        <f aca="false">VLOOKUP(A528,maniobra!A1256:N4221,14,FALSE())</f>
        <v>220</v>
      </c>
      <c r="M528" s="7" t="n">
        <f aca="false">ROUND(L528/K528,1)</f>
        <v>16.5</v>
      </c>
    </row>
    <row r="529" customFormat="false" ht="16.5" hidden="false" customHeight="false" outlineLevel="0" collapsed="false">
      <c r="A529" s="1" t="s">
        <v>1138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48</v>
      </c>
      <c r="J529" s="1" t="n">
        <v>0</v>
      </c>
      <c r="K529" s="1" t="n">
        <f aca="false">AVERAGE(B529:J529)</f>
        <v>5.33333333333333</v>
      </c>
      <c r="L529" s="1" t="n">
        <f aca="false">VLOOKUP(A529,maniobra!A476:N3441,14,FALSE())</f>
        <v>88</v>
      </c>
      <c r="M529" s="7" t="n">
        <f aca="false">ROUND(L529/K529,1)</f>
        <v>16.5</v>
      </c>
    </row>
    <row r="530" customFormat="false" ht="16.5" hidden="false" customHeight="false" outlineLevel="0" collapsed="false">
      <c r="A530" s="1" t="s">
        <v>59</v>
      </c>
      <c r="B530" s="1" t="n">
        <v>1600</v>
      </c>
      <c r="C530" s="1" t="n">
        <v>3680</v>
      </c>
      <c r="D530" s="1" t="n">
        <v>3260</v>
      </c>
      <c r="E530" s="1" t="n">
        <v>5200</v>
      </c>
      <c r="F530" s="1" t="n">
        <v>4020</v>
      </c>
      <c r="G530" s="1" t="n">
        <v>4160</v>
      </c>
      <c r="H530" s="1" t="n">
        <v>3140</v>
      </c>
      <c r="I530" s="1" t="n">
        <v>60</v>
      </c>
      <c r="J530" s="1" t="n">
        <v>2020</v>
      </c>
      <c r="K530" s="1" t="n">
        <f aca="false">AVERAGE(B530:J530)</f>
        <v>3015.55555555556</v>
      </c>
      <c r="L530" s="1" t="n">
        <f aca="false">VLOOKUP(A530,maniobra!A361:N3326,14,FALSE())</f>
        <v>49520</v>
      </c>
      <c r="M530" s="7" t="n">
        <f aca="false">ROUND(L530/K530,1)</f>
        <v>16.4</v>
      </c>
    </row>
    <row r="531" customFormat="false" ht="16.5" hidden="false" customHeight="false" outlineLevel="0" collapsed="false">
      <c r="A531" s="1" t="s">
        <v>292</v>
      </c>
      <c r="B531" s="1" t="n">
        <v>1600</v>
      </c>
      <c r="C531" s="1" t="n">
        <v>1600</v>
      </c>
      <c r="D531" s="1" t="n">
        <v>0</v>
      </c>
      <c r="E531" s="1" t="n">
        <v>0</v>
      </c>
      <c r="F531" s="1" t="n">
        <v>0</v>
      </c>
      <c r="G531" s="1" t="n">
        <v>325</v>
      </c>
      <c r="H531" s="1" t="n">
        <v>0</v>
      </c>
      <c r="I531" s="1" t="n">
        <v>0</v>
      </c>
      <c r="J531" s="1" t="n">
        <v>0</v>
      </c>
      <c r="K531" s="1" t="n">
        <f aca="false">AVERAGE(B531:J531)</f>
        <v>391.666666666667</v>
      </c>
      <c r="L531" s="1" t="n">
        <f aca="false">VLOOKUP(A531,maniobra!A131:N3096,14,FALSE())</f>
        <v>6421</v>
      </c>
      <c r="M531" s="7" t="n">
        <f aca="false">ROUND(L531/K531,1)</f>
        <v>16.4</v>
      </c>
    </row>
    <row r="532" customFormat="false" ht="16.5" hidden="false" customHeight="false" outlineLevel="0" collapsed="false">
      <c r="A532" s="1" t="s">
        <v>667</v>
      </c>
      <c r="B532" s="1" t="n">
        <v>0</v>
      </c>
      <c r="C532" s="1" t="n">
        <v>62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f aca="false">AVERAGE(B532:J532)</f>
        <v>68.8888888888889</v>
      </c>
      <c r="L532" s="1" t="n">
        <f aca="false">VLOOKUP(A532,maniobra!A1242:N4207,14,FALSE())</f>
        <v>1120</v>
      </c>
      <c r="M532" s="7" t="n">
        <f aca="false">ROUND(L532/K532,1)</f>
        <v>16.3</v>
      </c>
    </row>
    <row r="533" customFormat="false" ht="16.5" hidden="false" customHeight="false" outlineLevel="0" collapsed="false">
      <c r="A533" s="1" t="s">
        <v>70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40</v>
      </c>
      <c r="G533" s="1" t="n">
        <v>200</v>
      </c>
      <c r="H533" s="1" t="n">
        <v>200</v>
      </c>
      <c r="I533" s="1" t="n">
        <v>100</v>
      </c>
      <c r="J533" s="1" t="n">
        <v>0</v>
      </c>
      <c r="K533" s="1" t="n">
        <f aca="false">AVERAGE(B533:J533)</f>
        <v>60</v>
      </c>
      <c r="L533" s="1" t="n">
        <f aca="false">VLOOKUP(A533,maniobra!A339:N3304,14,FALSE())</f>
        <v>980</v>
      </c>
      <c r="M533" s="7" t="n">
        <f aca="false">ROUND(L533/K533,1)</f>
        <v>16.3</v>
      </c>
    </row>
    <row r="534" customFormat="false" ht="16.5" hidden="false" customHeight="false" outlineLevel="0" collapsed="false">
      <c r="A534" s="1" t="s">
        <v>129</v>
      </c>
      <c r="B534" s="1" t="n">
        <v>1625</v>
      </c>
      <c r="C534" s="1" t="n">
        <v>1775</v>
      </c>
      <c r="D534" s="1" t="n">
        <v>275</v>
      </c>
      <c r="E534" s="1" t="n">
        <v>1355</v>
      </c>
      <c r="F534" s="1" t="n">
        <v>1630</v>
      </c>
      <c r="G534" s="1" t="n">
        <v>75</v>
      </c>
      <c r="H534" s="1" t="n">
        <v>1450</v>
      </c>
      <c r="I534" s="1" t="n">
        <v>1870</v>
      </c>
      <c r="J534" s="1" t="n">
        <v>1895</v>
      </c>
      <c r="K534" s="1" t="n">
        <f aca="false">AVERAGE(B534:J534)</f>
        <v>1327.77777777778</v>
      </c>
      <c r="L534" s="1" t="n">
        <f aca="false">VLOOKUP(A534,maniobra!A486:N3451,14,FALSE())</f>
        <v>21525</v>
      </c>
      <c r="M534" s="7" t="n">
        <f aca="false">ROUND(L534/K534,1)</f>
        <v>16.2</v>
      </c>
    </row>
    <row r="535" customFormat="false" ht="16.5" hidden="false" customHeight="false" outlineLevel="0" collapsed="false">
      <c r="A535" s="1" t="s">
        <v>558</v>
      </c>
      <c r="B535" s="1" t="n">
        <v>0</v>
      </c>
      <c r="C535" s="1" t="n">
        <v>475</v>
      </c>
      <c r="D535" s="1" t="n">
        <v>0</v>
      </c>
      <c r="E535" s="1" t="n">
        <v>0</v>
      </c>
      <c r="F535" s="1" t="n">
        <v>48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f aca="false">AVERAGE(B535:J535)</f>
        <v>107</v>
      </c>
      <c r="L535" s="1" t="n">
        <f aca="false">VLOOKUP(A535,maniobra!A142:N3107,14,FALSE())</f>
        <v>1738</v>
      </c>
      <c r="M535" s="7" t="n">
        <f aca="false">ROUND(L535/K535,1)</f>
        <v>16.2</v>
      </c>
    </row>
    <row r="536" customFormat="false" ht="16.5" hidden="false" customHeight="false" outlineLevel="0" collapsed="false">
      <c r="A536" s="1" t="s">
        <v>1198</v>
      </c>
      <c r="B536" s="1" t="n">
        <v>0</v>
      </c>
      <c r="C536" s="1" t="n">
        <v>0</v>
      </c>
      <c r="D536" s="1" t="n">
        <v>5</v>
      </c>
      <c r="E536" s="1" t="n">
        <v>0</v>
      </c>
      <c r="F536" s="1" t="n">
        <v>0</v>
      </c>
      <c r="G536" s="1" t="n">
        <v>0</v>
      </c>
      <c r="H536" s="1" t="n">
        <v>10</v>
      </c>
      <c r="I536" s="1" t="n">
        <v>0</v>
      </c>
      <c r="J536" s="1" t="n">
        <v>0</v>
      </c>
      <c r="K536" s="1" t="n">
        <f aca="false">AVERAGE(B536:J536)</f>
        <v>1.66666666666667</v>
      </c>
      <c r="L536" s="1" t="n">
        <f aca="false">VLOOKUP(A536,maniobra!A817:N3782,14,FALSE())</f>
        <v>27</v>
      </c>
      <c r="M536" s="7" t="n">
        <f aca="false">ROUND(L536/K536,1)</f>
        <v>16.2</v>
      </c>
    </row>
    <row r="537" customFormat="false" ht="16.5" hidden="false" customHeight="false" outlineLevel="0" collapsed="false">
      <c r="A537" s="1" t="s">
        <v>192</v>
      </c>
      <c r="B537" s="1" t="n">
        <v>1060</v>
      </c>
      <c r="C537" s="1" t="n">
        <v>320</v>
      </c>
      <c r="D537" s="1" t="n">
        <v>520</v>
      </c>
      <c r="E537" s="1" t="n">
        <v>1720</v>
      </c>
      <c r="F537" s="1" t="n">
        <v>620</v>
      </c>
      <c r="G537" s="1" t="n">
        <v>1180</v>
      </c>
      <c r="H537" s="1" t="n">
        <v>960</v>
      </c>
      <c r="I537" s="1" t="n">
        <v>80</v>
      </c>
      <c r="J537" s="1" t="n">
        <v>900</v>
      </c>
      <c r="K537" s="1" t="n">
        <f aca="false">AVERAGE(B537:J537)</f>
        <v>817.777777777778</v>
      </c>
      <c r="L537" s="1" t="n">
        <f aca="false">VLOOKUP(A537,maniobra!A92:N3057,14,FALSE())</f>
        <v>13140</v>
      </c>
      <c r="M537" s="7" t="n">
        <f aca="false">ROUND(L537/K537,1)</f>
        <v>16.1</v>
      </c>
    </row>
    <row r="538" customFormat="false" ht="16.5" hidden="false" customHeight="false" outlineLevel="0" collapsed="false">
      <c r="A538" s="1" t="s">
        <v>209</v>
      </c>
      <c r="B538" s="1" t="n">
        <v>784</v>
      </c>
      <c r="C538" s="1" t="n">
        <v>1064</v>
      </c>
      <c r="D538" s="1" t="n">
        <v>808</v>
      </c>
      <c r="E538" s="1" t="n">
        <v>924</v>
      </c>
      <c r="F538" s="1" t="n">
        <v>344</v>
      </c>
      <c r="G538" s="1" t="n">
        <v>480</v>
      </c>
      <c r="H538" s="1" t="n">
        <v>272</v>
      </c>
      <c r="I538" s="1" t="n">
        <v>964</v>
      </c>
      <c r="J538" s="1" t="n">
        <v>720</v>
      </c>
      <c r="K538" s="1" t="n">
        <f aca="false">AVERAGE(B538:J538)</f>
        <v>706.666666666667</v>
      </c>
      <c r="L538" s="1" t="n">
        <f aca="false">VLOOKUP(A538,maniobra!A163:N3128,14,FALSE())</f>
        <v>11400</v>
      </c>
      <c r="M538" s="7" t="n">
        <f aca="false">ROUND(L538/K538,1)</f>
        <v>16.1</v>
      </c>
    </row>
    <row r="539" customFormat="false" ht="16.5" hidden="false" customHeight="false" outlineLevel="0" collapsed="false">
      <c r="A539" s="1" t="s">
        <v>252</v>
      </c>
      <c r="B539" s="1" t="n">
        <v>940</v>
      </c>
      <c r="C539" s="1" t="n">
        <v>340</v>
      </c>
      <c r="D539" s="1" t="n">
        <v>480</v>
      </c>
      <c r="E539" s="1" t="n">
        <v>300</v>
      </c>
      <c r="F539" s="1" t="n">
        <v>1220</v>
      </c>
      <c r="G539" s="1" t="n">
        <v>220</v>
      </c>
      <c r="H539" s="1" t="n">
        <v>0</v>
      </c>
      <c r="I539" s="1" t="n">
        <v>1160</v>
      </c>
      <c r="J539" s="1" t="n">
        <v>40</v>
      </c>
      <c r="K539" s="1" t="n">
        <f aca="false">AVERAGE(B539:J539)</f>
        <v>522.222222222222</v>
      </c>
      <c r="L539" s="1" t="n">
        <f aca="false">VLOOKUP(A539,maniobra!A427:N3392,14,FALSE())</f>
        <v>8420</v>
      </c>
      <c r="M539" s="7" t="n">
        <f aca="false">ROUND(L539/K539,1)</f>
        <v>16.1</v>
      </c>
    </row>
    <row r="540" customFormat="false" ht="16.5" hidden="false" customHeight="false" outlineLevel="0" collapsed="false">
      <c r="A540" s="1" t="s">
        <v>397</v>
      </c>
      <c r="B540" s="1" t="n">
        <v>241</v>
      </c>
      <c r="C540" s="1" t="n">
        <v>205</v>
      </c>
      <c r="D540" s="1" t="n">
        <v>47</v>
      </c>
      <c r="E540" s="1" t="n">
        <v>46</v>
      </c>
      <c r="F540" s="1" t="n">
        <v>553</v>
      </c>
      <c r="G540" s="1" t="n">
        <v>237</v>
      </c>
      <c r="H540" s="1" t="n">
        <v>13</v>
      </c>
      <c r="I540" s="1" t="n">
        <v>525</v>
      </c>
      <c r="J540" s="1" t="n">
        <v>225</v>
      </c>
      <c r="K540" s="1" t="n">
        <f aca="false">AVERAGE(B540:J540)</f>
        <v>232.444444444444</v>
      </c>
      <c r="L540" s="1" t="n">
        <f aca="false">VLOOKUP(A540,maniobra!A1131:N4096,14,FALSE())</f>
        <v>3747</v>
      </c>
      <c r="M540" s="7" t="n">
        <f aca="false">ROUND(L540/K540,1)</f>
        <v>16.1</v>
      </c>
    </row>
    <row r="541" customFormat="false" ht="16.5" hidden="false" customHeight="false" outlineLevel="0" collapsed="false">
      <c r="A541" s="1" t="s">
        <v>508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870</v>
      </c>
      <c r="G541" s="1" t="n">
        <v>320</v>
      </c>
      <c r="H541" s="1" t="n">
        <v>0</v>
      </c>
      <c r="I541" s="1" t="n">
        <v>0</v>
      </c>
      <c r="J541" s="1" t="n">
        <v>0</v>
      </c>
      <c r="K541" s="1" t="n">
        <f aca="false">AVERAGE(B541:J541)</f>
        <v>132.222222222222</v>
      </c>
      <c r="L541" s="1" t="n">
        <f aca="false">VLOOKUP(A541,maniobra!A1206:N4171,14,FALSE())</f>
        <v>2132</v>
      </c>
      <c r="M541" s="7" t="n">
        <f aca="false">ROUND(L541/K541,1)</f>
        <v>16.1</v>
      </c>
    </row>
    <row r="542" customFormat="false" ht="16.5" hidden="false" customHeight="false" outlineLevel="0" collapsed="false">
      <c r="A542" s="1" t="s">
        <v>99</v>
      </c>
      <c r="B542" s="1" t="n">
        <v>2840</v>
      </c>
      <c r="C542" s="1" t="n">
        <v>1160</v>
      </c>
      <c r="D542" s="1" t="n">
        <v>820</v>
      </c>
      <c r="E542" s="1" t="n">
        <v>1480</v>
      </c>
      <c r="F542" s="1" t="n">
        <v>3100</v>
      </c>
      <c r="G542" s="1" t="n">
        <v>4620</v>
      </c>
      <c r="H542" s="1" t="n">
        <v>1040</v>
      </c>
      <c r="I542" s="1" t="n">
        <v>100</v>
      </c>
      <c r="J542" s="1" t="n">
        <v>1700</v>
      </c>
      <c r="K542" s="1" t="n">
        <f aca="false">AVERAGE(B542:J542)</f>
        <v>1873.33333333333</v>
      </c>
      <c r="L542" s="1" t="n">
        <f aca="false">VLOOKUP(A542,maniobra!A21:N2986,14,FALSE())</f>
        <v>30020</v>
      </c>
      <c r="M542" s="7" t="n">
        <f aca="false">ROUND(L542/K542,1)</f>
        <v>16</v>
      </c>
    </row>
    <row r="543" customFormat="false" ht="16.5" hidden="false" customHeight="false" outlineLevel="0" collapsed="false">
      <c r="A543" s="1" t="s">
        <v>981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v>33</v>
      </c>
      <c r="H543" s="1" t="n">
        <v>33</v>
      </c>
      <c r="I543" s="1" t="n">
        <v>33</v>
      </c>
      <c r="J543" s="1" t="n">
        <v>33</v>
      </c>
      <c r="K543" s="1" t="n">
        <f aca="false">AVERAGE(B543:J543)</f>
        <v>14.6666666666667</v>
      </c>
      <c r="L543" s="1" t="n">
        <f aca="false">VLOOKUP(A543,maniobra!A735:N3700,14,FALSE())</f>
        <v>235</v>
      </c>
      <c r="M543" s="7" t="n">
        <f aca="false">ROUND(L543/K543,1)</f>
        <v>16</v>
      </c>
    </row>
    <row r="544" customFormat="false" ht="16.5" hidden="false" customHeight="false" outlineLevel="0" collapsed="false">
      <c r="A544" s="1" t="s">
        <v>44</v>
      </c>
      <c r="B544" s="1" t="n">
        <v>2560</v>
      </c>
      <c r="C544" s="1" t="n">
        <v>5240</v>
      </c>
      <c r="D544" s="1" t="n">
        <v>2790</v>
      </c>
      <c r="E544" s="1" t="n">
        <v>3945</v>
      </c>
      <c r="F544" s="1" t="n">
        <v>1230</v>
      </c>
      <c r="G544" s="1" t="n">
        <v>4885</v>
      </c>
      <c r="H544" s="1" t="n">
        <v>8240</v>
      </c>
      <c r="I544" s="1" t="n">
        <v>5320</v>
      </c>
      <c r="J544" s="1" t="n">
        <v>4038</v>
      </c>
      <c r="K544" s="1" t="n">
        <f aca="false">AVERAGE(B544:J544)</f>
        <v>4249.77777777778</v>
      </c>
      <c r="L544" s="1" t="n">
        <f aca="false">VLOOKUP(A544,maniobra!A492:N3457,14,FALSE())</f>
        <v>67299</v>
      </c>
      <c r="M544" s="7" t="n">
        <f aca="false">ROUND(L544/K544,1)</f>
        <v>15.8</v>
      </c>
    </row>
    <row r="545" customFormat="false" ht="16.5" hidden="false" customHeight="false" outlineLevel="0" collapsed="false">
      <c r="A545" s="1" t="s">
        <v>217</v>
      </c>
      <c r="B545" s="1" t="n">
        <v>550</v>
      </c>
      <c r="C545" s="1" t="n">
        <v>515</v>
      </c>
      <c r="D545" s="1" t="n">
        <v>241</v>
      </c>
      <c r="E545" s="1" t="n">
        <v>468</v>
      </c>
      <c r="F545" s="1" t="n">
        <v>519</v>
      </c>
      <c r="G545" s="1" t="n">
        <v>768</v>
      </c>
      <c r="H545" s="1" t="n">
        <v>471</v>
      </c>
      <c r="I545" s="1" t="n">
        <v>1503</v>
      </c>
      <c r="J545" s="1" t="n">
        <v>1039</v>
      </c>
      <c r="K545" s="1" t="n">
        <f aca="false">AVERAGE(B545:J545)</f>
        <v>674.888888888889</v>
      </c>
      <c r="L545" s="1" t="n">
        <f aca="false">VLOOKUP(A545,maniobra!A1126:N4091,14,FALSE())</f>
        <v>10684</v>
      </c>
      <c r="M545" s="7" t="n">
        <f aca="false">ROUND(L545/K545,1)</f>
        <v>15.8</v>
      </c>
    </row>
    <row r="546" customFormat="false" ht="16.5" hidden="false" customHeight="false" outlineLevel="0" collapsed="false">
      <c r="A546" s="1" t="s">
        <v>364</v>
      </c>
      <c r="B546" s="1" t="n">
        <v>326</v>
      </c>
      <c r="C546" s="1" t="n">
        <v>306</v>
      </c>
      <c r="D546" s="1" t="n">
        <v>285</v>
      </c>
      <c r="E546" s="1" t="n">
        <v>276</v>
      </c>
      <c r="F546" s="1" t="n">
        <v>265</v>
      </c>
      <c r="G546" s="1" t="n">
        <v>260</v>
      </c>
      <c r="H546" s="1" t="n">
        <v>236</v>
      </c>
      <c r="I546" s="1" t="n">
        <v>202</v>
      </c>
      <c r="J546" s="1" t="n">
        <v>357</v>
      </c>
      <c r="K546" s="1" t="n">
        <f aca="false">AVERAGE(B546:J546)</f>
        <v>279.222222222222</v>
      </c>
      <c r="L546" s="1" t="n">
        <f aca="false">VLOOKUP(A546,maniobra!A237:N3202,14,FALSE())</f>
        <v>4411</v>
      </c>
      <c r="M546" s="7" t="n">
        <f aca="false">ROUND(L546/K546,1)</f>
        <v>15.8</v>
      </c>
    </row>
    <row r="547" customFormat="false" ht="16.5" hidden="false" customHeight="false" outlineLevel="0" collapsed="false">
      <c r="A547" s="1" t="s">
        <v>875</v>
      </c>
      <c r="B547" s="1" t="n">
        <v>60</v>
      </c>
      <c r="C547" s="1" t="n">
        <v>18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f aca="false">AVERAGE(B547:J547)</f>
        <v>26.6666666666667</v>
      </c>
      <c r="L547" s="1" t="n">
        <f aca="false">VLOOKUP(A547,maniobra!A1175:N4140,14,FALSE())</f>
        <v>420</v>
      </c>
      <c r="M547" s="7" t="n">
        <f aca="false">ROUND(L547/K547,1)</f>
        <v>15.8</v>
      </c>
    </row>
    <row r="548" customFormat="false" ht="16.5" hidden="false" customHeight="false" outlineLevel="0" collapsed="false">
      <c r="A548" s="1" t="s">
        <v>42</v>
      </c>
      <c r="B548" s="1" t="n">
        <v>4826</v>
      </c>
      <c r="C548" s="1" t="n">
        <v>8332</v>
      </c>
      <c r="D548" s="1" t="n">
        <v>6988</v>
      </c>
      <c r="E548" s="1" t="n">
        <v>3500</v>
      </c>
      <c r="F548" s="1" t="n">
        <v>2516</v>
      </c>
      <c r="G548" s="1" t="n">
        <v>5164</v>
      </c>
      <c r="H548" s="1" t="n">
        <v>3864</v>
      </c>
      <c r="I548" s="1" t="n">
        <v>1080</v>
      </c>
      <c r="J548" s="1" t="n">
        <v>3456</v>
      </c>
      <c r="K548" s="1" t="n">
        <f aca="false">AVERAGE(B548:J548)</f>
        <v>4414</v>
      </c>
      <c r="L548" s="1" t="n">
        <f aca="false">VLOOKUP(A548,maniobra!A428:N3393,14,FALSE())</f>
        <v>69489</v>
      </c>
      <c r="M548" s="7" t="n">
        <f aca="false">ROUND(L548/K548,1)</f>
        <v>15.7</v>
      </c>
    </row>
    <row r="549" customFormat="false" ht="16.5" hidden="false" customHeight="false" outlineLevel="0" collapsed="false">
      <c r="A549" s="1" t="s">
        <v>83</v>
      </c>
      <c r="B549" s="1" t="n">
        <v>2200</v>
      </c>
      <c r="C549" s="1" t="n">
        <v>2940</v>
      </c>
      <c r="D549" s="1" t="n">
        <v>940</v>
      </c>
      <c r="E549" s="1" t="n">
        <v>3360</v>
      </c>
      <c r="F549" s="1" t="n">
        <v>640</v>
      </c>
      <c r="G549" s="1" t="n">
        <v>1760</v>
      </c>
      <c r="H549" s="1" t="n">
        <v>3600</v>
      </c>
      <c r="I549" s="1" t="n">
        <v>2200</v>
      </c>
      <c r="J549" s="1" t="n">
        <v>3600</v>
      </c>
      <c r="K549" s="1" t="n">
        <f aca="false">AVERAGE(B549:J549)</f>
        <v>2360</v>
      </c>
      <c r="L549" s="1" t="n">
        <f aca="false">VLOOKUP(A549,maniobra!A436:N3401,14,FALSE())</f>
        <v>36964</v>
      </c>
      <c r="M549" s="7" t="n">
        <f aca="false">ROUND(L549/K549,1)</f>
        <v>15.7</v>
      </c>
    </row>
    <row r="550" customFormat="false" ht="16.5" hidden="false" customHeight="false" outlineLevel="0" collapsed="false">
      <c r="A550" s="1" t="s">
        <v>100</v>
      </c>
      <c r="B550" s="1" t="n">
        <v>3220</v>
      </c>
      <c r="C550" s="1" t="n">
        <v>1000</v>
      </c>
      <c r="D550" s="1" t="n">
        <v>1260</v>
      </c>
      <c r="E550" s="1" t="n">
        <v>2300</v>
      </c>
      <c r="F550" s="1" t="n">
        <v>2400</v>
      </c>
      <c r="G550" s="1" t="n">
        <v>3540</v>
      </c>
      <c r="H550" s="1" t="n">
        <v>420</v>
      </c>
      <c r="I550" s="1" t="n">
        <v>0</v>
      </c>
      <c r="J550" s="1" t="n">
        <v>2420</v>
      </c>
      <c r="K550" s="1" t="n">
        <f aca="false">AVERAGE(B550:J550)</f>
        <v>1840</v>
      </c>
      <c r="L550" s="1" t="n">
        <f aca="false">VLOOKUP(A550,maniobra!A13:N2978,14,FALSE())</f>
        <v>28840</v>
      </c>
      <c r="M550" s="7" t="n">
        <f aca="false">ROUND(L550/K550,1)</f>
        <v>15.7</v>
      </c>
    </row>
    <row r="551" customFormat="false" ht="16.5" hidden="false" customHeight="false" outlineLevel="0" collapsed="false">
      <c r="A551" s="1" t="s">
        <v>282</v>
      </c>
      <c r="B551" s="1" t="n">
        <v>634</v>
      </c>
      <c r="C551" s="1" t="n">
        <v>131</v>
      </c>
      <c r="D551" s="1" t="n">
        <v>510</v>
      </c>
      <c r="E551" s="1" t="n">
        <v>642</v>
      </c>
      <c r="F551" s="1" t="n">
        <v>521</v>
      </c>
      <c r="G551" s="1" t="n">
        <v>495</v>
      </c>
      <c r="H551" s="1" t="n">
        <v>558</v>
      </c>
      <c r="I551" s="1" t="n">
        <v>215</v>
      </c>
      <c r="J551" s="1" t="n">
        <v>477</v>
      </c>
      <c r="K551" s="1" t="n">
        <f aca="false">AVERAGE(B551:J551)</f>
        <v>464.777777777778</v>
      </c>
      <c r="L551" s="1" t="n">
        <f aca="false">VLOOKUP(A551,maniobra!A1042:N4007,14,FALSE())</f>
        <v>7315</v>
      </c>
      <c r="M551" s="7" t="n">
        <f aca="false">ROUND(L551/K551,1)</f>
        <v>15.7</v>
      </c>
    </row>
    <row r="552" customFormat="false" ht="16.5" hidden="false" customHeight="false" outlineLevel="0" collapsed="false">
      <c r="A552" s="1" t="s">
        <v>340</v>
      </c>
      <c r="B552" s="1" t="n">
        <v>660</v>
      </c>
      <c r="C552" s="1" t="n">
        <v>540</v>
      </c>
      <c r="D552" s="1" t="n">
        <v>80</v>
      </c>
      <c r="E552" s="1" t="n">
        <v>520</v>
      </c>
      <c r="F552" s="1" t="n">
        <v>140</v>
      </c>
      <c r="G552" s="1" t="n">
        <v>200</v>
      </c>
      <c r="H552" s="1" t="n">
        <v>120</v>
      </c>
      <c r="I552" s="1" t="n">
        <v>0</v>
      </c>
      <c r="J552" s="1" t="n">
        <v>540</v>
      </c>
      <c r="K552" s="1" t="n">
        <f aca="false">AVERAGE(B552:J552)</f>
        <v>311.111111111111</v>
      </c>
      <c r="L552" s="1" t="n">
        <f aca="false">VLOOKUP(A552,maniobra!A809:N3774,14,FALSE())</f>
        <v>4895</v>
      </c>
      <c r="M552" s="7" t="n">
        <f aca="false">ROUND(L552/K552,1)</f>
        <v>15.7</v>
      </c>
    </row>
    <row r="553" customFormat="false" ht="16.5" hidden="false" customHeight="false" outlineLevel="0" collapsed="false">
      <c r="A553" s="1" t="s">
        <v>168</v>
      </c>
      <c r="B553" s="1" t="n">
        <v>1025</v>
      </c>
      <c r="C553" s="1" t="n">
        <v>1025</v>
      </c>
      <c r="D553" s="1" t="n">
        <v>550</v>
      </c>
      <c r="E553" s="1" t="n">
        <v>550</v>
      </c>
      <c r="F553" s="1" t="n">
        <v>3100</v>
      </c>
      <c r="G553" s="1" t="n">
        <v>700</v>
      </c>
      <c r="H553" s="1" t="n">
        <v>700</v>
      </c>
      <c r="I553" s="1" t="n">
        <v>700</v>
      </c>
      <c r="J553" s="1" t="n">
        <v>700</v>
      </c>
      <c r="K553" s="1" t="n">
        <f aca="false">AVERAGE(B553:J553)</f>
        <v>1005.55555555556</v>
      </c>
      <c r="L553" s="1" t="n">
        <f aca="false">VLOOKUP(A553,maniobra!A132:N3097,14,FALSE())</f>
        <v>15700</v>
      </c>
      <c r="M553" s="7" t="n">
        <f aca="false">ROUND(L553/K553,1)</f>
        <v>15.6</v>
      </c>
    </row>
    <row r="554" customFormat="false" ht="16.5" hidden="false" customHeight="false" outlineLevel="0" collapsed="false">
      <c r="A554" s="1" t="s">
        <v>503</v>
      </c>
      <c r="B554" s="1" t="n">
        <v>260</v>
      </c>
      <c r="C554" s="1" t="n">
        <v>60</v>
      </c>
      <c r="D554" s="1" t="n">
        <v>0</v>
      </c>
      <c r="E554" s="1" t="n">
        <v>280</v>
      </c>
      <c r="F554" s="1" t="n">
        <v>280</v>
      </c>
      <c r="G554" s="1" t="n">
        <v>0</v>
      </c>
      <c r="H554" s="1" t="n">
        <v>156</v>
      </c>
      <c r="I554" s="1" t="n">
        <v>156</v>
      </c>
      <c r="J554" s="1" t="n">
        <v>76</v>
      </c>
      <c r="K554" s="1" t="n">
        <f aca="false">AVERAGE(B554:J554)</f>
        <v>140.888888888889</v>
      </c>
      <c r="L554" s="1" t="n">
        <f aca="false">VLOOKUP(A554,maniobra!A987:N3952,14,FALSE())</f>
        <v>2196</v>
      </c>
      <c r="M554" s="7" t="n">
        <f aca="false">ROUND(L554/K554,1)</f>
        <v>15.6</v>
      </c>
    </row>
    <row r="555" customFormat="false" ht="16.5" hidden="false" customHeight="false" outlineLevel="0" collapsed="false">
      <c r="A555" s="1" t="s">
        <v>507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324</v>
      </c>
      <c r="I555" s="1" t="n">
        <v>140</v>
      </c>
      <c r="J555" s="1" t="n">
        <v>769</v>
      </c>
      <c r="K555" s="1" t="n">
        <f aca="false">AVERAGE(B555:J555)</f>
        <v>137</v>
      </c>
      <c r="L555" s="1" t="n">
        <f aca="false">VLOOKUP(A555,maniobra!A153:N3118,14,FALSE())</f>
        <v>2133</v>
      </c>
      <c r="M555" s="7" t="n">
        <f aca="false">ROUND(L555/K555,1)</f>
        <v>15.6</v>
      </c>
    </row>
    <row r="556" customFormat="false" ht="16.5" hidden="false" customHeight="false" outlineLevel="0" collapsed="false">
      <c r="A556" s="1" t="s">
        <v>517</v>
      </c>
      <c r="B556" s="1" t="n">
        <v>67</v>
      </c>
      <c r="C556" s="1" t="n">
        <v>234</v>
      </c>
      <c r="D556" s="1" t="n">
        <v>46</v>
      </c>
      <c r="E556" s="1" t="n">
        <v>299</v>
      </c>
      <c r="F556" s="1" t="n">
        <v>74</v>
      </c>
      <c r="G556" s="1" t="n">
        <v>287</v>
      </c>
      <c r="H556" s="1" t="n">
        <v>40</v>
      </c>
      <c r="I556" s="1" t="n">
        <v>40</v>
      </c>
      <c r="J556" s="1" t="n">
        <v>96</v>
      </c>
      <c r="K556" s="1" t="n">
        <f aca="false">AVERAGE(B556:J556)</f>
        <v>131.444444444444</v>
      </c>
      <c r="L556" s="1" t="n">
        <f aca="false">VLOOKUP(A556,maniobra!A601:N3566,14,FALSE())</f>
        <v>2050</v>
      </c>
      <c r="M556" s="7" t="n">
        <f aca="false">ROUND(L556/K556,1)</f>
        <v>15.6</v>
      </c>
    </row>
    <row r="557" customFormat="false" ht="16.5" hidden="false" customHeight="false" outlineLevel="0" collapsed="false">
      <c r="A557" s="1" t="s">
        <v>853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271</v>
      </c>
      <c r="I557" s="1" t="n">
        <v>0</v>
      </c>
      <c r="J557" s="1" t="n">
        <v>0</v>
      </c>
      <c r="K557" s="1" t="n">
        <f aca="false">AVERAGE(B557:J557)</f>
        <v>30.1111111111111</v>
      </c>
      <c r="L557" s="1" t="n">
        <f aca="false">VLOOKUP(A557,maniobra!A973:N3938,14,FALSE())</f>
        <v>471</v>
      </c>
      <c r="M557" s="7" t="n">
        <f aca="false">ROUND(L557/K557,1)</f>
        <v>15.6</v>
      </c>
    </row>
    <row r="558" customFormat="false" ht="16.5" hidden="false" customHeight="false" outlineLevel="0" collapsed="false">
      <c r="A558" s="1" t="s">
        <v>950</v>
      </c>
      <c r="B558" s="1" t="n">
        <v>14</v>
      </c>
      <c r="C558" s="1" t="n">
        <v>18</v>
      </c>
      <c r="D558" s="1" t="n">
        <v>74</v>
      </c>
      <c r="E558" s="1" t="n">
        <v>7</v>
      </c>
      <c r="F558" s="1" t="n">
        <v>5</v>
      </c>
      <c r="G558" s="1" t="n">
        <v>24</v>
      </c>
      <c r="H558" s="1" t="n">
        <v>10</v>
      </c>
      <c r="I558" s="1" t="n">
        <v>8</v>
      </c>
      <c r="J558" s="1" t="n">
        <v>8</v>
      </c>
      <c r="K558" s="1" t="n">
        <f aca="false">AVERAGE(B558:J558)</f>
        <v>18.6666666666667</v>
      </c>
      <c r="L558" s="1" t="n">
        <f aca="false">VLOOKUP(A558,maniobra!A1129:N4094,14,FALSE())</f>
        <v>291</v>
      </c>
      <c r="M558" s="7" t="n">
        <f aca="false">ROUND(L558/K558,1)</f>
        <v>15.6</v>
      </c>
    </row>
    <row r="559" customFormat="false" ht="16.5" hidden="false" customHeight="false" outlineLevel="0" collapsed="false">
      <c r="A559" s="1" t="s">
        <v>29</v>
      </c>
      <c r="B559" s="1" t="n">
        <v>4041</v>
      </c>
      <c r="C559" s="1" t="n">
        <v>6905</v>
      </c>
      <c r="D559" s="1" t="n">
        <v>9920</v>
      </c>
      <c r="E559" s="1" t="n">
        <v>6920</v>
      </c>
      <c r="F559" s="1" t="n">
        <v>8548</v>
      </c>
      <c r="G559" s="1" t="n">
        <v>5237</v>
      </c>
      <c r="H559" s="1" t="n">
        <v>7528</v>
      </c>
      <c r="I559" s="1" t="n">
        <v>7986</v>
      </c>
      <c r="J559" s="1" t="n">
        <v>4436</v>
      </c>
      <c r="K559" s="1" t="n">
        <f aca="false">AVERAGE(B559:J559)</f>
        <v>6835.66666666667</v>
      </c>
      <c r="L559" s="1" t="n">
        <f aca="false">VLOOKUP(A559,maniobra!A503:N3468,14,FALSE())</f>
        <v>106102</v>
      </c>
      <c r="M559" s="7" t="n">
        <f aca="false">ROUND(L559/K559,1)</f>
        <v>15.5</v>
      </c>
    </row>
    <row r="560" customFormat="false" ht="16.5" hidden="false" customHeight="false" outlineLevel="0" collapsed="false">
      <c r="A560" s="1" t="s">
        <v>139</v>
      </c>
      <c r="B560" s="1" t="n">
        <v>844</v>
      </c>
      <c r="C560" s="1" t="n">
        <v>1454</v>
      </c>
      <c r="D560" s="1" t="n">
        <v>774</v>
      </c>
      <c r="E560" s="1" t="n">
        <v>724</v>
      </c>
      <c r="F560" s="1" t="n">
        <v>984</v>
      </c>
      <c r="G560" s="1" t="n">
        <v>1706</v>
      </c>
      <c r="H560" s="1" t="n">
        <v>1652</v>
      </c>
      <c r="I560" s="1" t="n">
        <v>1904</v>
      </c>
      <c r="J560" s="1" t="n">
        <v>1668</v>
      </c>
      <c r="K560" s="1" t="n">
        <f aca="false">AVERAGE(B560:J560)</f>
        <v>1301.11111111111</v>
      </c>
      <c r="L560" s="1" t="n">
        <f aca="false">VLOOKUP(A560,maniobra!A1092:N4057,14,FALSE())</f>
        <v>20126</v>
      </c>
      <c r="M560" s="7" t="n">
        <f aca="false">ROUND(L560/K560,1)</f>
        <v>15.5</v>
      </c>
    </row>
    <row r="561" customFormat="false" ht="16.5" hidden="false" customHeight="false" outlineLevel="0" collapsed="false">
      <c r="A561" s="1" t="s">
        <v>475</v>
      </c>
      <c r="B561" s="1" t="n">
        <v>173</v>
      </c>
      <c r="C561" s="1" t="n">
        <v>13</v>
      </c>
      <c r="D561" s="1" t="n">
        <v>284</v>
      </c>
      <c r="E561" s="1" t="n">
        <v>143</v>
      </c>
      <c r="F561" s="1" t="n">
        <v>0</v>
      </c>
      <c r="G561" s="1" t="n">
        <v>547</v>
      </c>
      <c r="H561" s="1" t="n">
        <v>150</v>
      </c>
      <c r="I561" s="1" t="n">
        <v>120</v>
      </c>
      <c r="J561" s="1" t="n">
        <v>8</v>
      </c>
      <c r="K561" s="1" t="n">
        <f aca="false">AVERAGE(B561:J561)</f>
        <v>159.777777777778</v>
      </c>
      <c r="L561" s="1" t="n">
        <f aca="false">VLOOKUP(A561,maniobra!A30:N2995,14,FALSE())</f>
        <v>2475</v>
      </c>
      <c r="M561" s="7" t="n">
        <f aca="false">ROUND(L561/K561,1)</f>
        <v>15.5</v>
      </c>
    </row>
    <row r="562" customFormat="false" ht="16.5" hidden="false" customHeight="false" outlineLevel="0" collapsed="false">
      <c r="A562" s="1" t="s">
        <v>515</v>
      </c>
      <c r="B562" s="1" t="n">
        <v>189</v>
      </c>
      <c r="C562" s="1" t="n">
        <v>206</v>
      </c>
      <c r="D562" s="1" t="n">
        <v>182</v>
      </c>
      <c r="E562" s="1" t="n">
        <v>97</v>
      </c>
      <c r="F562" s="1" t="n">
        <v>12</v>
      </c>
      <c r="G562" s="1" t="n">
        <v>122</v>
      </c>
      <c r="H562" s="1" t="n">
        <v>144</v>
      </c>
      <c r="I562" s="1" t="n">
        <v>144</v>
      </c>
      <c r="J562" s="1" t="n">
        <v>113</v>
      </c>
      <c r="K562" s="1" t="n">
        <f aca="false">AVERAGE(B562:J562)</f>
        <v>134.333333333333</v>
      </c>
      <c r="L562" s="1" t="n">
        <f aca="false">VLOOKUP(A562,maniobra!A662:N3627,14,FALSE())</f>
        <v>2080</v>
      </c>
      <c r="M562" s="7" t="n">
        <f aca="false">ROUND(L562/K562,1)</f>
        <v>15.5</v>
      </c>
    </row>
    <row r="563" customFormat="false" ht="16.5" hidden="false" customHeight="false" outlineLevel="0" collapsed="false">
      <c r="A563" s="1" t="s">
        <v>804</v>
      </c>
      <c r="B563" s="1" t="n">
        <v>0</v>
      </c>
      <c r="C563" s="1" t="n">
        <v>345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f aca="false">AVERAGE(B563:J563)</f>
        <v>38.3333333333333</v>
      </c>
      <c r="L563" s="1" t="n">
        <f aca="false">VLOOKUP(A563,maniobra!A483:N3448,14,FALSE())</f>
        <v>595</v>
      </c>
      <c r="M563" s="7" t="n">
        <f aca="false">ROUND(L563/K563,1)</f>
        <v>15.5</v>
      </c>
    </row>
    <row r="564" customFormat="false" ht="16.5" hidden="false" customHeight="false" outlineLevel="0" collapsed="false">
      <c r="A564" s="1" t="s">
        <v>288</v>
      </c>
      <c r="B564" s="1" t="n">
        <v>733</v>
      </c>
      <c r="C564" s="1" t="n">
        <v>216</v>
      </c>
      <c r="D564" s="1" t="n">
        <v>714</v>
      </c>
      <c r="E564" s="1" t="n">
        <v>450</v>
      </c>
      <c r="F564" s="1" t="n">
        <v>449</v>
      </c>
      <c r="G564" s="1" t="n">
        <v>882</v>
      </c>
      <c r="H564" s="1" t="n">
        <v>212</v>
      </c>
      <c r="I564" s="1" t="n">
        <v>82</v>
      </c>
      <c r="J564" s="1" t="n">
        <v>253</v>
      </c>
      <c r="K564" s="1" t="n">
        <f aca="false">AVERAGE(B564:J564)</f>
        <v>443.444444444444</v>
      </c>
      <c r="L564" s="1" t="n">
        <f aca="false">VLOOKUP(A564,maniobra!A1043:N4008,14,FALSE())</f>
        <v>6851</v>
      </c>
      <c r="M564" s="7" t="n">
        <f aca="false">ROUND(L564/K564,1)</f>
        <v>15.4</v>
      </c>
    </row>
    <row r="565" customFormat="false" ht="16.5" hidden="false" customHeight="false" outlineLevel="0" collapsed="false">
      <c r="A565" s="1" t="s">
        <v>1051</v>
      </c>
      <c r="B565" s="1" t="n">
        <v>11</v>
      </c>
      <c r="C565" s="1" t="n">
        <v>10</v>
      </c>
      <c r="D565" s="1" t="n">
        <v>4</v>
      </c>
      <c r="E565" s="1" t="n">
        <v>3</v>
      </c>
      <c r="F565" s="1" t="n">
        <v>3</v>
      </c>
      <c r="G565" s="1" t="n">
        <v>16</v>
      </c>
      <c r="H565" s="1" t="n">
        <v>4</v>
      </c>
      <c r="I565" s="1" t="n">
        <v>4</v>
      </c>
      <c r="J565" s="1" t="n">
        <v>42</v>
      </c>
      <c r="K565" s="1" t="n">
        <f aca="false">AVERAGE(B565:J565)</f>
        <v>10.7777777777778</v>
      </c>
      <c r="L565" s="1" t="n">
        <f aca="false">VLOOKUP(A565,maniobra!A581:N3546,14,FALSE())</f>
        <v>165</v>
      </c>
      <c r="M565" s="7" t="n">
        <f aca="false">ROUND(L565/K565,1)</f>
        <v>15.3</v>
      </c>
    </row>
    <row r="566" customFormat="false" ht="16.5" hidden="false" customHeight="false" outlineLevel="0" collapsed="false">
      <c r="A566" s="1" t="s">
        <v>32</v>
      </c>
      <c r="B566" s="1" t="n">
        <v>10540</v>
      </c>
      <c r="C566" s="1" t="n">
        <v>3200</v>
      </c>
      <c r="D566" s="1" t="n">
        <v>3120</v>
      </c>
      <c r="E566" s="1" t="n">
        <v>6760</v>
      </c>
      <c r="F566" s="1" t="n">
        <v>4840</v>
      </c>
      <c r="G566" s="1" t="n">
        <v>7100</v>
      </c>
      <c r="H566" s="1" t="n">
        <v>4200</v>
      </c>
      <c r="I566" s="1" t="n">
        <v>9400</v>
      </c>
      <c r="J566" s="1" t="n">
        <v>6960</v>
      </c>
      <c r="K566" s="1" t="n">
        <f aca="false">AVERAGE(B566:J566)</f>
        <v>6235.55555555556</v>
      </c>
      <c r="L566" s="1" t="n">
        <f aca="false">VLOOKUP(A566,maniobra!A11:N2976,14,FALSE())</f>
        <v>95039</v>
      </c>
      <c r="M566" s="7" t="n">
        <f aca="false">ROUND(L566/K566,1)</f>
        <v>15.2</v>
      </c>
    </row>
    <row r="567" customFormat="false" ht="16.5" hidden="false" customHeight="false" outlineLevel="0" collapsed="false">
      <c r="A567" s="1" t="s">
        <v>249</v>
      </c>
      <c r="B567" s="1" t="n">
        <v>640</v>
      </c>
      <c r="C567" s="1" t="n">
        <v>436</v>
      </c>
      <c r="D567" s="1" t="n">
        <v>160</v>
      </c>
      <c r="E567" s="1" t="n">
        <v>980</v>
      </c>
      <c r="F567" s="1" t="n">
        <v>744</v>
      </c>
      <c r="G567" s="1" t="n">
        <v>360</v>
      </c>
      <c r="H567" s="1" t="n">
        <v>712</v>
      </c>
      <c r="I567" s="1" t="n">
        <v>632</v>
      </c>
      <c r="J567" s="1" t="n">
        <v>440</v>
      </c>
      <c r="K567" s="1" t="n">
        <f aca="false">AVERAGE(B567:J567)</f>
        <v>567.111111111111</v>
      </c>
      <c r="L567" s="1" t="n">
        <f aca="false">VLOOKUP(A567,maniobra!A252:N3217,14,FALSE())</f>
        <v>8612</v>
      </c>
      <c r="M567" s="7" t="n">
        <f aca="false">ROUND(L567/K567,1)</f>
        <v>15.2</v>
      </c>
    </row>
    <row r="568" customFormat="false" ht="16.5" hidden="false" customHeight="false" outlineLevel="0" collapsed="false">
      <c r="A568" s="1" t="s">
        <v>50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  <c r="G568" s="1" t="n">
        <v>1300</v>
      </c>
      <c r="H568" s="1" t="n">
        <v>0</v>
      </c>
      <c r="I568" s="1" t="n">
        <v>0</v>
      </c>
      <c r="J568" s="1" t="n">
        <v>0</v>
      </c>
      <c r="K568" s="1" t="n">
        <f aca="false">AVERAGE(B568:J568)</f>
        <v>144.444444444444</v>
      </c>
      <c r="L568" s="1" t="n">
        <f aca="false">VLOOKUP(A568,maniobra!A154:N3119,14,FALSE())</f>
        <v>2200</v>
      </c>
      <c r="M568" s="7" t="n">
        <f aca="false">ROUND(L568/K568,1)</f>
        <v>15.2</v>
      </c>
    </row>
    <row r="569" customFormat="false" ht="16.5" hidden="false" customHeight="false" outlineLevel="0" collapsed="false">
      <c r="A569" s="1" t="s">
        <v>757</v>
      </c>
      <c r="B569" s="1" t="n">
        <v>0</v>
      </c>
      <c r="C569" s="1" t="n">
        <v>0</v>
      </c>
      <c r="D569" s="1" t="n">
        <v>0</v>
      </c>
      <c r="E569" s="1" t="n">
        <v>456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f aca="false">AVERAGE(B569:J569)</f>
        <v>50.6666666666667</v>
      </c>
      <c r="L569" s="1" t="n">
        <f aca="false">VLOOKUP(A569,maniobra!A1160:N4125,14,FALSE())</f>
        <v>766</v>
      </c>
      <c r="M569" s="7" t="n">
        <f aca="false">ROUND(L569/K569,1)</f>
        <v>15.1</v>
      </c>
    </row>
    <row r="570" customFormat="false" ht="16.5" hidden="false" customHeight="false" outlineLevel="0" collapsed="false">
      <c r="A570" s="1" t="s">
        <v>1006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  <c r="G570" s="1" t="n">
        <v>89</v>
      </c>
      <c r="H570" s="1" t="n">
        <v>0</v>
      </c>
      <c r="I570" s="1" t="n">
        <v>0</v>
      </c>
      <c r="J570" s="1" t="n">
        <v>36</v>
      </c>
      <c r="K570" s="1" t="n">
        <f aca="false">AVERAGE(B570:J570)</f>
        <v>13.8888888888889</v>
      </c>
      <c r="L570" s="1" t="n">
        <f aca="false">VLOOKUP(A570,maniobra!A1134:N4099,14,FALSE())</f>
        <v>209</v>
      </c>
      <c r="M570" s="7" t="n">
        <f aca="false">ROUND(L570/K570,1)</f>
        <v>15</v>
      </c>
    </row>
    <row r="571" customFormat="false" ht="16.5" hidden="false" customHeight="false" outlineLevel="0" collapsed="false">
      <c r="A571" s="1" t="s">
        <v>1114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60</v>
      </c>
      <c r="K571" s="1" t="n">
        <f aca="false">AVERAGE(B571:J571)</f>
        <v>6.66666666666667</v>
      </c>
      <c r="L571" s="1" t="n">
        <f aca="false">VLOOKUP(A571,maniobra!A648:N3613,14,FALSE())</f>
        <v>100</v>
      </c>
      <c r="M571" s="7" t="n">
        <f aca="false">ROUND(L571/K571,1)</f>
        <v>15</v>
      </c>
    </row>
    <row r="572" customFormat="false" ht="16.5" hidden="false" customHeight="false" outlineLevel="0" collapsed="false">
      <c r="A572" s="1" t="s">
        <v>1127</v>
      </c>
      <c r="B572" s="1" t="n">
        <v>0</v>
      </c>
      <c r="C572" s="1" t="n">
        <v>0</v>
      </c>
      <c r="D572" s="1" t="n">
        <v>6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f aca="false">AVERAGE(B572:J572)</f>
        <v>6.66666666666667</v>
      </c>
      <c r="L572" s="1" t="n">
        <f aca="false">VLOOKUP(A572,maniobra!A1253:N4218,14,FALSE())</f>
        <v>100</v>
      </c>
      <c r="M572" s="7" t="n">
        <f aca="false">ROUND(L572/K572,1)</f>
        <v>15</v>
      </c>
    </row>
    <row r="573" customFormat="false" ht="16.5" hidden="false" customHeight="false" outlineLevel="0" collapsed="false">
      <c r="A573" s="1" t="s">
        <v>48</v>
      </c>
      <c r="B573" s="1" t="n">
        <v>4482</v>
      </c>
      <c r="C573" s="1" t="n">
        <v>4916</v>
      </c>
      <c r="D573" s="1" t="n">
        <v>4328</v>
      </c>
      <c r="E573" s="1" t="n">
        <v>4953</v>
      </c>
      <c r="F573" s="1" t="n">
        <v>5543</v>
      </c>
      <c r="G573" s="1" t="n">
        <v>3298</v>
      </c>
      <c r="H573" s="1" t="n">
        <v>4422</v>
      </c>
      <c r="I573" s="1" t="n">
        <v>3272</v>
      </c>
      <c r="J573" s="1" t="n">
        <v>1157</v>
      </c>
      <c r="K573" s="1" t="n">
        <f aca="false">AVERAGE(B573:J573)</f>
        <v>4041.22222222222</v>
      </c>
      <c r="L573" s="1" t="n">
        <f aca="false">VLOOKUP(A573,maniobra!A821:N3786,14,FALSE())</f>
        <v>60334</v>
      </c>
      <c r="M573" s="7" t="n">
        <f aca="false">ROUND(L573/K573,1)</f>
        <v>14.9</v>
      </c>
    </row>
    <row r="574" customFormat="false" ht="16.5" hidden="false" customHeight="false" outlineLevel="0" collapsed="false">
      <c r="A574" s="1" t="s">
        <v>116</v>
      </c>
      <c r="B574" s="1" t="n">
        <v>1320</v>
      </c>
      <c r="C574" s="1" t="n">
        <v>380</v>
      </c>
      <c r="D574" s="1" t="n">
        <v>1560</v>
      </c>
      <c r="E574" s="1" t="n">
        <v>460</v>
      </c>
      <c r="F574" s="1" t="n">
        <v>3940</v>
      </c>
      <c r="G574" s="1" t="n">
        <v>1740</v>
      </c>
      <c r="H574" s="1" t="n">
        <v>1700</v>
      </c>
      <c r="I574" s="1" t="n">
        <v>600</v>
      </c>
      <c r="J574" s="1" t="n">
        <v>2620</v>
      </c>
      <c r="K574" s="1" t="n">
        <f aca="false">AVERAGE(B574:J574)</f>
        <v>1591.11111111111</v>
      </c>
      <c r="L574" s="1" t="n">
        <f aca="false">VLOOKUP(A574,maniobra!A336:N3301,14,FALSE())</f>
        <v>23680</v>
      </c>
      <c r="M574" s="7" t="n">
        <f aca="false">ROUND(L574/K574,1)</f>
        <v>14.9</v>
      </c>
    </row>
    <row r="575" customFormat="false" ht="16.5" hidden="false" customHeight="false" outlineLevel="0" collapsed="false">
      <c r="A575" s="1" t="s">
        <v>307</v>
      </c>
      <c r="B575" s="1" t="n">
        <v>0</v>
      </c>
      <c r="C575" s="1" t="n">
        <v>0</v>
      </c>
      <c r="D575" s="1" t="n">
        <v>0</v>
      </c>
      <c r="E575" s="1" t="n">
        <v>132</v>
      </c>
      <c r="F575" s="1" t="n">
        <v>192</v>
      </c>
      <c r="G575" s="1" t="n">
        <v>264</v>
      </c>
      <c r="H575" s="1" t="n">
        <v>892</v>
      </c>
      <c r="I575" s="1" t="n">
        <v>1324</v>
      </c>
      <c r="J575" s="1" t="n">
        <v>724</v>
      </c>
      <c r="K575" s="1" t="n">
        <f aca="false">AVERAGE(B575:J575)</f>
        <v>392</v>
      </c>
      <c r="L575" s="1" t="n">
        <f aca="false">VLOOKUP(A575,maniobra!A874:N3839,14,FALSE())</f>
        <v>5827</v>
      </c>
      <c r="M575" s="7" t="n">
        <f aca="false">ROUND(L575/K575,1)</f>
        <v>14.9</v>
      </c>
    </row>
    <row r="576" customFormat="false" ht="16.5" hidden="false" customHeight="false" outlineLevel="0" collapsed="false">
      <c r="A576" s="1" t="s">
        <v>632</v>
      </c>
      <c r="B576" s="1" t="n">
        <v>80</v>
      </c>
      <c r="C576" s="1" t="n">
        <v>20</v>
      </c>
      <c r="D576" s="1" t="n">
        <v>61</v>
      </c>
      <c r="E576" s="1" t="n">
        <v>51</v>
      </c>
      <c r="F576" s="1" t="n">
        <v>5</v>
      </c>
      <c r="G576" s="1" t="n">
        <v>101</v>
      </c>
      <c r="H576" s="1" t="n">
        <v>145</v>
      </c>
      <c r="I576" s="1" t="n">
        <v>127</v>
      </c>
      <c r="J576" s="1" t="n">
        <v>177</v>
      </c>
      <c r="K576" s="1" t="n">
        <f aca="false">AVERAGE(B576:J576)</f>
        <v>85.2222222222222</v>
      </c>
      <c r="L576" s="1" t="n">
        <f aca="false">VLOOKUP(A576,maniobra!A456:N3421,14,FALSE())</f>
        <v>1265</v>
      </c>
      <c r="M576" s="7" t="n">
        <f aca="false">ROUND(L576/K576,1)</f>
        <v>14.8</v>
      </c>
    </row>
    <row r="577" customFormat="false" ht="16.5" hidden="false" customHeight="false" outlineLevel="0" collapsed="false">
      <c r="A577" s="1" t="s">
        <v>681</v>
      </c>
      <c r="B577" s="1" t="n">
        <v>0</v>
      </c>
      <c r="C577" s="1" t="n">
        <v>176</v>
      </c>
      <c r="D577" s="1" t="n">
        <v>160</v>
      </c>
      <c r="E577" s="1" t="n">
        <v>160</v>
      </c>
      <c r="F577" s="1" t="n">
        <v>144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f aca="false">AVERAGE(B577:J577)</f>
        <v>71.1111111111111</v>
      </c>
      <c r="L577" s="1" t="n">
        <f aca="false">VLOOKUP(A577,maniobra!A861:N3826,14,FALSE())</f>
        <v>1053</v>
      </c>
      <c r="M577" s="7" t="n">
        <f aca="false">ROUND(L577/K577,1)</f>
        <v>14.8</v>
      </c>
    </row>
    <row r="578" customFormat="false" ht="16.5" hidden="false" customHeight="false" outlineLevel="0" collapsed="false">
      <c r="A578" s="1" t="s">
        <v>368</v>
      </c>
      <c r="B578" s="1" t="n">
        <v>314</v>
      </c>
      <c r="C578" s="1" t="n">
        <v>125</v>
      </c>
      <c r="D578" s="1" t="n">
        <v>281</v>
      </c>
      <c r="E578" s="1" t="n">
        <v>520</v>
      </c>
      <c r="F578" s="1" t="n">
        <v>244</v>
      </c>
      <c r="G578" s="1" t="n">
        <v>330</v>
      </c>
      <c r="H578" s="1" t="n">
        <v>505</v>
      </c>
      <c r="I578" s="1" t="n">
        <v>280</v>
      </c>
      <c r="J578" s="1" t="n">
        <v>49</v>
      </c>
      <c r="K578" s="1" t="n">
        <f aca="false">AVERAGE(B578:J578)</f>
        <v>294.222222222222</v>
      </c>
      <c r="L578" s="1" t="n">
        <f aca="false">VLOOKUP(A578,maniobra!A569:N3534,14,FALSE())</f>
        <v>4319</v>
      </c>
      <c r="M578" s="7" t="n">
        <f aca="false">ROUND(L578/K578,1)</f>
        <v>14.7</v>
      </c>
    </row>
    <row r="579" customFormat="false" ht="16.5" hidden="false" customHeight="false" outlineLevel="0" collapsed="false">
      <c r="A579" s="1" t="s">
        <v>682</v>
      </c>
      <c r="B579" s="1" t="n">
        <v>2</v>
      </c>
      <c r="C579" s="1" t="n">
        <v>14</v>
      </c>
      <c r="D579" s="1" t="n">
        <v>116</v>
      </c>
      <c r="E579" s="1" t="n">
        <v>40</v>
      </c>
      <c r="F579" s="1" t="n">
        <v>187</v>
      </c>
      <c r="G579" s="1" t="n">
        <v>125</v>
      </c>
      <c r="H579" s="1" t="n">
        <v>76</v>
      </c>
      <c r="I579" s="1" t="n">
        <v>70</v>
      </c>
      <c r="J579" s="1" t="n">
        <v>15</v>
      </c>
      <c r="K579" s="1" t="n">
        <f aca="false">AVERAGE(B579:J579)</f>
        <v>71.6666666666667</v>
      </c>
      <c r="L579" s="1" t="n">
        <f aca="false">VLOOKUP(A579,maniobra!A1184:N4149,14,FALSE())</f>
        <v>1050</v>
      </c>
      <c r="M579" s="7" t="n">
        <f aca="false">ROUND(L579/K579,1)</f>
        <v>14.7</v>
      </c>
    </row>
    <row r="580" customFormat="false" ht="16.5" hidden="false" customHeight="false" outlineLevel="0" collapsed="false">
      <c r="A580" s="1" t="s">
        <v>376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  <c r="G580" s="1" t="n">
        <v>640</v>
      </c>
      <c r="H580" s="1" t="n">
        <v>750</v>
      </c>
      <c r="I580" s="1" t="n">
        <v>350</v>
      </c>
      <c r="J580" s="1" t="n">
        <v>810</v>
      </c>
      <c r="K580" s="1" t="n">
        <f aca="false">AVERAGE(B580:J580)</f>
        <v>283.333333333333</v>
      </c>
      <c r="L580" s="1" t="n">
        <f aca="false">VLOOKUP(A580,maniobra!A552:N3517,14,FALSE())</f>
        <v>4137</v>
      </c>
      <c r="M580" s="7" t="n">
        <f aca="false">ROUND(L580/K580,1)</f>
        <v>14.6</v>
      </c>
    </row>
    <row r="581" customFormat="false" ht="16.5" hidden="false" customHeight="false" outlineLevel="0" collapsed="false">
      <c r="A581" s="1" t="s">
        <v>670</v>
      </c>
      <c r="B581" s="1" t="n">
        <v>69</v>
      </c>
      <c r="C581" s="1" t="n">
        <v>50</v>
      </c>
      <c r="D581" s="1" t="n">
        <v>98</v>
      </c>
      <c r="E581" s="1" t="n">
        <v>42</v>
      </c>
      <c r="F581" s="1" t="n">
        <v>79</v>
      </c>
      <c r="G581" s="1" t="n">
        <v>61</v>
      </c>
      <c r="H581" s="1" t="n">
        <v>116</v>
      </c>
      <c r="I581" s="1" t="n">
        <v>83</v>
      </c>
      <c r="J581" s="1" t="n">
        <v>83</v>
      </c>
      <c r="K581" s="1" t="n">
        <f aca="false">AVERAGE(B581:J581)</f>
        <v>75.6666666666667</v>
      </c>
      <c r="L581" s="1" t="n">
        <f aca="false">VLOOKUP(A581,maniobra!A1124:N4089,14,FALSE())</f>
        <v>1101</v>
      </c>
      <c r="M581" s="7" t="n">
        <f aca="false">ROUND(L581/K581,1)</f>
        <v>14.6</v>
      </c>
    </row>
    <row r="582" customFormat="false" ht="16.5" hidden="false" customHeight="false" outlineLevel="0" collapsed="false">
      <c r="A582" s="1" t="s">
        <v>185</v>
      </c>
      <c r="B582" s="1" t="n">
        <v>50</v>
      </c>
      <c r="C582" s="1" t="n">
        <v>980</v>
      </c>
      <c r="D582" s="1" t="n">
        <v>1240</v>
      </c>
      <c r="E582" s="1" t="n">
        <v>1070</v>
      </c>
      <c r="F582" s="1" t="n">
        <v>80</v>
      </c>
      <c r="G582" s="1" t="n">
        <v>1250</v>
      </c>
      <c r="H582" s="1" t="n">
        <v>345</v>
      </c>
      <c r="I582" s="1" t="n">
        <v>2175</v>
      </c>
      <c r="J582" s="1" t="n">
        <v>1260</v>
      </c>
      <c r="K582" s="1" t="n">
        <f aca="false">AVERAGE(B582:J582)</f>
        <v>938.888888888889</v>
      </c>
      <c r="L582" s="1" t="n">
        <f aca="false">VLOOKUP(A582,maniobra!A1106:N4071,14,FALSE())</f>
        <v>13574</v>
      </c>
      <c r="M582" s="7" t="n">
        <f aca="false">ROUND(L582/K582,1)</f>
        <v>14.5</v>
      </c>
    </row>
    <row r="583" customFormat="false" ht="16.5" hidden="false" customHeight="false" outlineLevel="0" collapsed="false">
      <c r="A583" s="1" t="s">
        <v>565</v>
      </c>
      <c r="B583" s="1" t="n">
        <v>92</v>
      </c>
      <c r="C583" s="1" t="n">
        <v>92</v>
      </c>
      <c r="D583" s="1" t="n">
        <v>28</v>
      </c>
      <c r="E583" s="1" t="n">
        <v>12</v>
      </c>
      <c r="F583" s="1" t="n">
        <v>76</v>
      </c>
      <c r="G583" s="1" t="n">
        <v>520</v>
      </c>
      <c r="H583" s="1" t="n">
        <v>32</v>
      </c>
      <c r="I583" s="1" t="n">
        <v>212</v>
      </c>
      <c r="J583" s="1" t="n">
        <v>0</v>
      </c>
      <c r="K583" s="1" t="n">
        <f aca="false">AVERAGE(B583:J583)</f>
        <v>118.222222222222</v>
      </c>
      <c r="L583" s="1" t="n">
        <f aca="false">VLOOKUP(A583,maniobra!A164:N3129,14,FALSE())</f>
        <v>1712</v>
      </c>
      <c r="M583" s="7" t="n">
        <f aca="false">ROUND(L583/K583,1)</f>
        <v>14.5</v>
      </c>
    </row>
    <row r="584" customFormat="false" ht="16.5" hidden="false" customHeight="false" outlineLevel="0" collapsed="false">
      <c r="A584" s="1" t="s">
        <v>809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120</v>
      </c>
      <c r="I584" s="1" t="n">
        <v>120</v>
      </c>
      <c r="J584" s="1" t="n">
        <v>120</v>
      </c>
      <c r="K584" s="1" t="n">
        <f aca="false">AVERAGE(B584:J584)</f>
        <v>40</v>
      </c>
      <c r="L584" s="1" t="n">
        <f aca="false">VLOOKUP(A584,maniobra!A411:N3376,14,FALSE())</f>
        <v>580</v>
      </c>
      <c r="M584" s="7" t="n">
        <f aca="false">ROUND(L584/K584,1)</f>
        <v>14.5</v>
      </c>
    </row>
    <row r="585" customFormat="false" ht="16.5" hidden="false" customHeight="false" outlineLevel="0" collapsed="false">
      <c r="A585" s="1" t="s">
        <v>199</v>
      </c>
      <c r="B585" s="1" t="n">
        <v>1772</v>
      </c>
      <c r="C585" s="1" t="n">
        <v>386</v>
      </c>
      <c r="D585" s="1" t="n">
        <v>906</v>
      </c>
      <c r="E585" s="1" t="n">
        <v>126</v>
      </c>
      <c r="F585" s="1" t="n">
        <v>932</v>
      </c>
      <c r="G585" s="1" t="n">
        <v>12</v>
      </c>
      <c r="H585" s="1" t="n">
        <v>798</v>
      </c>
      <c r="I585" s="1" t="n">
        <v>1910</v>
      </c>
      <c r="J585" s="1" t="n">
        <v>1160</v>
      </c>
      <c r="K585" s="1" t="n">
        <f aca="false">AVERAGE(B585:J585)</f>
        <v>889.111111111111</v>
      </c>
      <c r="L585" s="1" t="n">
        <f aca="false">VLOOKUP(A585,maniobra!A1102:N4067,14,FALSE())</f>
        <v>12808</v>
      </c>
      <c r="M585" s="7" t="n">
        <f aca="false">ROUND(L585/K585,1)</f>
        <v>14.4</v>
      </c>
    </row>
    <row r="586" customFormat="false" ht="16.5" hidden="false" customHeight="false" outlineLevel="0" collapsed="false">
      <c r="A586" s="1" t="s">
        <v>260</v>
      </c>
      <c r="B586" s="1" t="n">
        <v>810</v>
      </c>
      <c r="C586" s="1" t="n">
        <v>340</v>
      </c>
      <c r="D586" s="1" t="n">
        <v>780</v>
      </c>
      <c r="E586" s="1" t="n">
        <v>840</v>
      </c>
      <c r="F586" s="1" t="n">
        <v>800</v>
      </c>
      <c r="G586" s="1" t="n">
        <v>120</v>
      </c>
      <c r="H586" s="1" t="n">
        <v>260</v>
      </c>
      <c r="I586" s="1" t="n">
        <v>60</v>
      </c>
      <c r="J586" s="1" t="n">
        <v>1020</v>
      </c>
      <c r="K586" s="1" t="n">
        <f aca="false">AVERAGE(B586:J586)</f>
        <v>558.888888888889</v>
      </c>
      <c r="L586" s="1" t="n">
        <f aca="false">VLOOKUP(A586,maniobra!A1069:N4034,14,FALSE())</f>
        <v>8040</v>
      </c>
      <c r="M586" s="7" t="n">
        <f aca="false">ROUND(L586/K586,1)</f>
        <v>14.4</v>
      </c>
    </row>
    <row r="587" customFormat="false" ht="16.5" hidden="false" customHeight="false" outlineLevel="0" collapsed="false">
      <c r="A587" s="1" t="s">
        <v>509</v>
      </c>
      <c r="B587" s="1" t="n">
        <v>187</v>
      </c>
      <c r="C587" s="1" t="n">
        <v>155</v>
      </c>
      <c r="D587" s="1" t="n">
        <v>274</v>
      </c>
      <c r="E587" s="1" t="n">
        <v>194</v>
      </c>
      <c r="F587" s="1" t="n">
        <v>3</v>
      </c>
      <c r="G587" s="1" t="n">
        <v>188</v>
      </c>
      <c r="H587" s="1" t="n">
        <v>119</v>
      </c>
      <c r="I587" s="1" t="n">
        <v>119</v>
      </c>
      <c r="J587" s="1" t="n">
        <v>79</v>
      </c>
      <c r="K587" s="1" t="n">
        <f aca="false">AVERAGE(B587:J587)</f>
        <v>146.444444444444</v>
      </c>
      <c r="L587" s="1" t="n">
        <f aca="false">VLOOKUP(A587,maniobra!A1077:N4042,14,FALSE())</f>
        <v>2113</v>
      </c>
      <c r="M587" s="7" t="n">
        <f aca="false">ROUND(L587/K587,1)</f>
        <v>14.4</v>
      </c>
    </row>
    <row r="588" customFormat="false" ht="16.5" hidden="false" customHeight="false" outlineLevel="0" collapsed="false">
      <c r="A588" s="1" t="s">
        <v>930</v>
      </c>
      <c r="B588" s="1" t="n">
        <v>0</v>
      </c>
      <c r="C588" s="1" t="n">
        <v>0</v>
      </c>
      <c r="D588" s="1" t="n">
        <v>0</v>
      </c>
      <c r="E588" s="1" t="n">
        <v>20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f aca="false">AVERAGE(B588:J588)</f>
        <v>22.2222222222222</v>
      </c>
      <c r="L588" s="1" t="n">
        <f aca="false">VLOOKUP(A588,maniobra!A198:N3163,14,FALSE())</f>
        <v>320</v>
      </c>
      <c r="M588" s="7" t="n">
        <f aca="false">ROUND(L588/K588,1)</f>
        <v>14.4</v>
      </c>
    </row>
    <row r="589" customFormat="false" ht="16.5" hidden="false" customHeight="false" outlineLevel="0" collapsed="false">
      <c r="A589" s="1" t="s">
        <v>1038</v>
      </c>
      <c r="B589" s="1" t="n">
        <v>0</v>
      </c>
      <c r="C589" s="1" t="n">
        <v>6</v>
      </c>
      <c r="D589" s="1" t="n">
        <v>7</v>
      </c>
      <c r="E589" s="1" t="n">
        <v>0</v>
      </c>
      <c r="F589" s="1" t="n">
        <v>40</v>
      </c>
      <c r="G589" s="1" t="n">
        <v>25</v>
      </c>
      <c r="H589" s="1" t="n">
        <v>5</v>
      </c>
      <c r="I589" s="1" t="n">
        <v>5</v>
      </c>
      <c r="J589" s="1" t="n">
        <v>25</v>
      </c>
      <c r="K589" s="1" t="n">
        <f aca="false">AVERAGE(B589:J589)</f>
        <v>12.5555555555556</v>
      </c>
      <c r="L589" s="1" t="n">
        <f aca="false">VLOOKUP(A589,maniobra!A1215:N4180,14,FALSE())</f>
        <v>181</v>
      </c>
      <c r="M589" s="7" t="n">
        <f aca="false">ROUND(L589/K589,1)</f>
        <v>14.4</v>
      </c>
    </row>
    <row r="590" customFormat="false" ht="16.5" hidden="false" customHeight="false" outlineLevel="0" collapsed="false">
      <c r="A590" s="1" t="s">
        <v>775</v>
      </c>
      <c r="B590" s="1" t="n">
        <v>120</v>
      </c>
      <c r="C590" s="1" t="n">
        <v>60</v>
      </c>
      <c r="D590" s="1" t="n">
        <v>60</v>
      </c>
      <c r="E590" s="1" t="n">
        <v>100</v>
      </c>
      <c r="F590" s="1" t="n">
        <v>10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f aca="false">AVERAGE(B590:J590)</f>
        <v>48.8888888888889</v>
      </c>
      <c r="L590" s="1" t="n">
        <f aca="false">VLOOKUP(A590,maniobra!A778:N3743,14,FALSE())</f>
        <v>700</v>
      </c>
      <c r="M590" s="7" t="n">
        <f aca="false">ROUND(L590/K590,1)</f>
        <v>14.3</v>
      </c>
    </row>
    <row r="591" customFormat="false" ht="16.5" hidden="false" customHeight="false" outlineLevel="0" collapsed="false">
      <c r="A591" s="1" t="s">
        <v>520</v>
      </c>
      <c r="B591" s="1" t="n">
        <v>53</v>
      </c>
      <c r="C591" s="1" t="n">
        <v>192</v>
      </c>
      <c r="D591" s="1" t="n">
        <v>255</v>
      </c>
      <c r="E591" s="1" t="n">
        <v>149</v>
      </c>
      <c r="F591" s="1" t="n">
        <v>10</v>
      </c>
      <c r="G591" s="1" t="n">
        <v>122</v>
      </c>
      <c r="H591" s="1" t="n">
        <v>207</v>
      </c>
      <c r="I591" s="1" t="n">
        <v>177</v>
      </c>
      <c r="J591" s="1" t="n">
        <v>107</v>
      </c>
      <c r="K591" s="1" t="n">
        <f aca="false">AVERAGE(B591:J591)</f>
        <v>141.333333333333</v>
      </c>
      <c r="L591" s="1" t="n">
        <f aca="false">VLOOKUP(A591,maniobra!A566:N3531,14,FALSE())</f>
        <v>2010</v>
      </c>
      <c r="M591" s="7" t="n">
        <f aca="false">ROUND(L591/K591,1)</f>
        <v>14.2</v>
      </c>
    </row>
    <row r="592" customFormat="false" ht="16.5" hidden="false" customHeight="false" outlineLevel="0" collapsed="false">
      <c r="A592" s="1" t="s">
        <v>545</v>
      </c>
      <c r="B592" s="1" t="n">
        <v>335</v>
      </c>
      <c r="C592" s="1" t="n">
        <v>135</v>
      </c>
      <c r="D592" s="1" t="n">
        <v>115</v>
      </c>
      <c r="E592" s="1" t="n">
        <v>15</v>
      </c>
      <c r="F592" s="1" t="n">
        <v>260</v>
      </c>
      <c r="G592" s="1" t="n">
        <v>240</v>
      </c>
      <c r="H592" s="1" t="n">
        <v>80</v>
      </c>
      <c r="I592" s="1" t="n">
        <v>0</v>
      </c>
      <c r="J592" s="1" t="n">
        <v>0</v>
      </c>
      <c r="K592" s="1" t="n">
        <f aca="false">AVERAGE(B592:J592)</f>
        <v>131.111111111111</v>
      </c>
      <c r="L592" s="1" t="n">
        <f aca="false">VLOOKUP(A592,maniobra!A525:N3490,14,FALSE())</f>
        <v>1860</v>
      </c>
      <c r="M592" s="7" t="n">
        <f aca="false">ROUND(L592/K592,1)</f>
        <v>14.2</v>
      </c>
    </row>
    <row r="593" customFormat="false" ht="16.5" hidden="false" customHeight="false" outlineLevel="0" collapsed="false">
      <c r="A593" s="1" t="s">
        <v>60</v>
      </c>
      <c r="B593" s="1" t="n">
        <v>2960</v>
      </c>
      <c r="C593" s="1" t="n">
        <v>5840</v>
      </c>
      <c r="D593" s="1" t="n">
        <v>5180</v>
      </c>
      <c r="E593" s="1" t="n">
        <v>640</v>
      </c>
      <c r="F593" s="1" t="n">
        <v>2260</v>
      </c>
      <c r="G593" s="1" t="n">
        <v>6120</v>
      </c>
      <c r="H593" s="1" t="n">
        <v>1620</v>
      </c>
      <c r="I593" s="1" t="n">
        <v>1020</v>
      </c>
      <c r="J593" s="1" t="n">
        <v>5660</v>
      </c>
      <c r="K593" s="1" t="n">
        <f aca="false">AVERAGE(B593:J593)</f>
        <v>3477.77777777778</v>
      </c>
      <c r="L593" s="1" t="n">
        <f aca="false">VLOOKUP(A593,maniobra!A93:N3058,14,FALSE())</f>
        <v>49180</v>
      </c>
      <c r="M593" s="7" t="n">
        <f aca="false">ROUND(L593/K593,1)</f>
        <v>14.1</v>
      </c>
    </row>
    <row r="594" customFormat="false" ht="16.5" hidden="false" customHeight="false" outlineLevel="0" collapsed="false">
      <c r="A594" s="1" t="s">
        <v>133</v>
      </c>
      <c r="B594" s="1" t="n">
        <v>480</v>
      </c>
      <c r="C594" s="1" t="n">
        <v>200</v>
      </c>
      <c r="D594" s="1" t="n">
        <v>800</v>
      </c>
      <c r="E594" s="1" t="n">
        <v>1540</v>
      </c>
      <c r="F594" s="1" t="n">
        <v>1620</v>
      </c>
      <c r="G594" s="1" t="n">
        <v>3840</v>
      </c>
      <c r="H594" s="1" t="n">
        <v>1980</v>
      </c>
      <c r="I594" s="1" t="n">
        <v>1080</v>
      </c>
      <c r="J594" s="1" t="n">
        <v>1840</v>
      </c>
      <c r="K594" s="1" t="n">
        <f aca="false">AVERAGE(B594:J594)</f>
        <v>1486.66666666667</v>
      </c>
      <c r="L594" s="1" t="n">
        <f aca="false">VLOOKUP(A594,maniobra!A326:N3291,14,FALSE())</f>
        <v>21020</v>
      </c>
      <c r="M594" s="7" t="n">
        <f aca="false">ROUND(L594/K594,1)</f>
        <v>14.1</v>
      </c>
    </row>
    <row r="595" customFormat="false" ht="16.5" hidden="false" customHeight="false" outlineLevel="0" collapsed="false">
      <c r="A595" s="1" t="s">
        <v>201</v>
      </c>
      <c r="B595" s="1" t="n">
        <v>1110</v>
      </c>
      <c r="C595" s="1" t="n">
        <v>581</v>
      </c>
      <c r="D595" s="1" t="n">
        <v>1190</v>
      </c>
      <c r="E595" s="1" t="n">
        <v>1494</v>
      </c>
      <c r="F595" s="1" t="n">
        <v>828</v>
      </c>
      <c r="G595" s="1" t="n">
        <v>1469</v>
      </c>
      <c r="H595" s="1" t="n">
        <v>717</v>
      </c>
      <c r="I595" s="1" t="n">
        <v>386</v>
      </c>
      <c r="J595" s="1" t="n">
        <v>272</v>
      </c>
      <c r="K595" s="1" t="n">
        <f aca="false">AVERAGE(B595:J595)</f>
        <v>894.111111111111</v>
      </c>
      <c r="L595" s="1" t="n">
        <f aca="false">VLOOKUP(A595,maniobra!A1125:N4090,14,FALSE())</f>
        <v>12632</v>
      </c>
      <c r="M595" s="7" t="n">
        <f aca="false">ROUND(L595/K595,1)</f>
        <v>14.1</v>
      </c>
    </row>
    <row r="596" customFormat="false" ht="16.5" hidden="false" customHeight="false" outlineLevel="0" collapsed="false">
      <c r="A596" s="1" t="s">
        <v>245</v>
      </c>
      <c r="B596" s="1" t="n">
        <v>945</v>
      </c>
      <c r="C596" s="1" t="n">
        <v>165</v>
      </c>
      <c r="D596" s="1" t="n">
        <v>675</v>
      </c>
      <c r="E596" s="1" t="n">
        <v>570</v>
      </c>
      <c r="F596" s="1" t="n">
        <v>980</v>
      </c>
      <c r="G596" s="1" t="n">
        <v>670</v>
      </c>
      <c r="H596" s="1" t="n">
        <v>620</v>
      </c>
      <c r="I596" s="1" t="n">
        <v>400</v>
      </c>
      <c r="J596" s="1" t="n">
        <v>535</v>
      </c>
      <c r="K596" s="1" t="n">
        <f aca="false">AVERAGE(B596:J596)</f>
        <v>617.777777777778</v>
      </c>
      <c r="L596" s="1" t="n">
        <f aca="false">VLOOKUP(A596,maniobra!A825:N3790,14,FALSE())</f>
        <v>8710</v>
      </c>
      <c r="M596" s="7" t="n">
        <f aca="false">ROUND(L596/K596,1)</f>
        <v>14.1</v>
      </c>
    </row>
    <row r="597" customFormat="false" ht="16.5" hidden="false" customHeight="false" outlineLevel="0" collapsed="false">
      <c r="A597" s="1" t="s">
        <v>290</v>
      </c>
      <c r="B597" s="1" t="n">
        <v>720</v>
      </c>
      <c r="C597" s="1" t="n">
        <v>220</v>
      </c>
      <c r="D597" s="1" t="n">
        <v>380</v>
      </c>
      <c r="E597" s="1" t="n">
        <v>740</v>
      </c>
      <c r="F597" s="1" t="n">
        <v>400</v>
      </c>
      <c r="G597" s="1" t="n">
        <v>400</v>
      </c>
      <c r="H597" s="1" t="n">
        <v>220</v>
      </c>
      <c r="I597" s="1" t="n">
        <v>120</v>
      </c>
      <c r="J597" s="1" t="n">
        <v>1000</v>
      </c>
      <c r="K597" s="1" t="n">
        <f aca="false">AVERAGE(B597:J597)</f>
        <v>466.666666666667</v>
      </c>
      <c r="L597" s="1" t="n">
        <f aca="false">VLOOKUP(A597,maniobra!A820:N3785,14,FALSE())</f>
        <v>6560</v>
      </c>
      <c r="M597" s="7" t="n">
        <f aca="false">ROUND(L597/K597,1)</f>
        <v>14.1</v>
      </c>
    </row>
    <row r="598" customFormat="false" ht="16.5" hidden="false" customHeight="false" outlineLevel="0" collapsed="false">
      <c r="A598" s="1" t="s">
        <v>567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420</v>
      </c>
      <c r="G598" s="1" t="n">
        <v>220</v>
      </c>
      <c r="H598" s="1" t="n">
        <v>220</v>
      </c>
      <c r="I598" s="1" t="n">
        <v>220</v>
      </c>
      <c r="J598" s="1" t="n">
        <v>0</v>
      </c>
      <c r="K598" s="1" t="n">
        <f aca="false">AVERAGE(B598:J598)</f>
        <v>120</v>
      </c>
      <c r="L598" s="1" t="n">
        <f aca="false">VLOOKUP(A598,maniobra!A139:N3104,14,FALSE())</f>
        <v>1697</v>
      </c>
      <c r="M598" s="7" t="n">
        <f aca="false">ROUND(L598/K598,1)</f>
        <v>14.1</v>
      </c>
    </row>
    <row r="599" customFormat="false" ht="16.5" hidden="false" customHeight="false" outlineLevel="0" collapsed="false">
      <c r="A599" s="1" t="s">
        <v>812</v>
      </c>
      <c r="B599" s="1" t="n">
        <v>83</v>
      </c>
      <c r="C599" s="1" t="n">
        <v>70</v>
      </c>
      <c r="D599" s="1" t="n">
        <v>8</v>
      </c>
      <c r="E599" s="1" t="n">
        <v>1</v>
      </c>
      <c r="F599" s="1" t="n">
        <v>79</v>
      </c>
      <c r="G599" s="1" t="n">
        <v>53</v>
      </c>
      <c r="H599" s="1" t="n">
        <v>47</v>
      </c>
      <c r="I599" s="1" t="n">
        <v>17</v>
      </c>
      <c r="J599" s="1" t="n">
        <v>0</v>
      </c>
      <c r="K599" s="1" t="n">
        <f aca="false">AVERAGE(B599:J599)</f>
        <v>39.7777777777778</v>
      </c>
      <c r="L599" s="1" t="n">
        <f aca="false">VLOOKUP(A599,maniobra!A814:N3779,14,FALSE())</f>
        <v>559</v>
      </c>
      <c r="M599" s="7" t="n">
        <f aca="false">ROUND(L599/K599,1)</f>
        <v>14.1</v>
      </c>
    </row>
    <row r="600" customFormat="false" ht="16.5" hidden="false" customHeight="false" outlineLevel="0" collapsed="false">
      <c r="A600" s="1" t="s">
        <v>167</v>
      </c>
      <c r="B600" s="1" t="n">
        <v>1521</v>
      </c>
      <c r="C600" s="1" t="n">
        <v>2641</v>
      </c>
      <c r="D600" s="1" t="n">
        <v>1265</v>
      </c>
      <c r="E600" s="1" t="n">
        <v>85</v>
      </c>
      <c r="F600" s="1" t="n">
        <v>851</v>
      </c>
      <c r="G600" s="1" t="n">
        <v>907</v>
      </c>
      <c r="H600" s="1" t="n">
        <v>1694</v>
      </c>
      <c r="I600" s="1" t="n">
        <v>1148</v>
      </c>
      <c r="J600" s="1" t="n">
        <v>49</v>
      </c>
      <c r="K600" s="1" t="n">
        <f aca="false">AVERAGE(B600:J600)</f>
        <v>1129</v>
      </c>
      <c r="L600" s="1" t="n">
        <f aca="false">VLOOKUP(A600,maniobra!A1135:N4100,14,FALSE())</f>
        <v>15788</v>
      </c>
      <c r="M600" s="7" t="n">
        <f aca="false">ROUND(L600/K600,1)</f>
        <v>14</v>
      </c>
    </row>
    <row r="601" customFormat="false" ht="16.5" hidden="false" customHeight="false" outlineLevel="0" collapsed="false">
      <c r="A601" s="1" t="s">
        <v>384</v>
      </c>
      <c r="B601" s="1" t="n">
        <v>0</v>
      </c>
      <c r="C601" s="1" t="n">
        <v>300</v>
      </c>
      <c r="D601" s="1" t="n">
        <v>400</v>
      </c>
      <c r="E601" s="1" t="n">
        <v>260</v>
      </c>
      <c r="F601" s="1" t="n">
        <v>700</v>
      </c>
      <c r="G601" s="1" t="n">
        <v>180</v>
      </c>
      <c r="H601" s="1" t="n">
        <v>140</v>
      </c>
      <c r="I601" s="1" t="n">
        <v>540</v>
      </c>
      <c r="J601" s="1" t="n">
        <v>60</v>
      </c>
      <c r="K601" s="1" t="n">
        <f aca="false">AVERAGE(B601:J601)</f>
        <v>286.666666666667</v>
      </c>
      <c r="L601" s="1" t="n">
        <f aca="false">VLOOKUP(A601,maniobra!A381:N3346,14,FALSE())</f>
        <v>4020</v>
      </c>
      <c r="M601" s="7" t="n">
        <f aca="false">ROUND(L601/K601,1)</f>
        <v>14</v>
      </c>
    </row>
    <row r="602" customFormat="false" ht="16.5" hidden="false" customHeight="false" outlineLevel="0" collapsed="false">
      <c r="A602" s="1" t="s">
        <v>589</v>
      </c>
      <c r="B602" s="1" t="n">
        <v>80</v>
      </c>
      <c r="C602" s="1" t="n">
        <v>60</v>
      </c>
      <c r="D602" s="1" t="n">
        <v>300</v>
      </c>
      <c r="E602" s="1" t="n">
        <v>140</v>
      </c>
      <c r="F602" s="1" t="n">
        <v>140</v>
      </c>
      <c r="G602" s="1" t="n">
        <v>20</v>
      </c>
      <c r="H602" s="1" t="n">
        <v>0</v>
      </c>
      <c r="I602" s="1" t="n">
        <v>0</v>
      </c>
      <c r="J602" s="1" t="n">
        <v>240</v>
      </c>
      <c r="K602" s="1" t="n">
        <f aca="false">AVERAGE(B602:J602)</f>
        <v>108.888888888889</v>
      </c>
      <c r="L602" s="1" t="n">
        <f aca="false">VLOOKUP(A602,maniobra!A354:N3319,14,FALSE())</f>
        <v>1520</v>
      </c>
      <c r="M602" s="7" t="n">
        <f aca="false">ROUND(L602/K602,1)</f>
        <v>14</v>
      </c>
    </row>
    <row r="603" customFormat="false" ht="16.5" hidden="false" customHeight="false" outlineLevel="0" collapsed="false">
      <c r="A603" s="1" t="s">
        <v>151</v>
      </c>
      <c r="B603" s="1" t="n">
        <v>1573</v>
      </c>
      <c r="C603" s="1" t="n">
        <v>1033</v>
      </c>
      <c r="D603" s="1" t="n">
        <v>908</v>
      </c>
      <c r="E603" s="1" t="n">
        <v>1014</v>
      </c>
      <c r="F603" s="1" t="n">
        <v>534</v>
      </c>
      <c r="G603" s="1" t="n">
        <v>260</v>
      </c>
      <c r="H603" s="1" t="n">
        <v>2760</v>
      </c>
      <c r="I603" s="1" t="n">
        <v>2560</v>
      </c>
      <c r="J603" s="1" t="n">
        <v>1080</v>
      </c>
      <c r="K603" s="1" t="n">
        <f aca="false">AVERAGE(B603:J603)</f>
        <v>1302.44444444444</v>
      </c>
      <c r="L603" s="1" t="n">
        <f aca="false">VLOOKUP(A603,maniobra!A59:N3024,14,FALSE())</f>
        <v>18049</v>
      </c>
      <c r="M603" s="7" t="n">
        <f aca="false">ROUND(L603/K603,1)</f>
        <v>13.9</v>
      </c>
    </row>
    <row r="604" customFormat="false" ht="16.5" hidden="false" customHeight="false" outlineLevel="0" collapsed="false">
      <c r="A604" s="1" t="s">
        <v>389</v>
      </c>
      <c r="B604" s="1" t="n">
        <v>246</v>
      </c>
      <c r="C604" s="1" t="n">
        <v>590</v>
      </c>
      <c r="D604" s="1" t="n">
        <v>395</v>
      </c>
      <c r="E604" s="1" t="n">
        <v>293</v>
      </c>
      <c r="F604" s="1" t="n">
        <v>338</v>
      </c>
      <c r="G604" s="1" t="n">
        <v>544</v>
      </c>
      <c r="H604" s="1" t="n">
        <v>34</v>
      </c>
      <c r="I604" s="1" t="n">
        <v>6</v>
      </c>
      <c r="J604" s="1" t="n">
        <v>116</v>
      </c>
      <c r="K604" s="1" t="n">
        <f aca="false">AVERAGE(B604:J604)</f>
        <v>284.666666666667</v>
      </c>
      <c r="L604" s="1" t="n">
        <f aca="false">VLOOKUP(A604,maniobra!A1045:N4010,14,FALSE())</f>
        <v>3916</v>
      </c>
      <c r="M604" s="7" t="n">
        <f aca="false">ROUND(L604/K604,1)</f>
        <v>13.8</v>
      </c>
    </row>
    <row r="605" customFormat="false" ht="16.5" hidden="false" customHeight="false" outlineLevel="0" collapsed="false">
      <c r="A605" s="1" t="s">
        <v>641</v>
      </c>
      <c r="B605" s="1" t="n">
        <v>167</v>
      </c>
      <c r="C605" s="1" t="n">
        <v>61</v>
      </c>
      <c r="D605" s="1" t="n">
        <v>121</v>
      </c>
      <c r="E605" s="1" t="n">
        <v>78</v>
      </c>
      <c r="F605" s="1" t="n">
        <v>117</v>
      </c>
      <c r="G605" s="1" t="n">
        <v>40</v>
      </c>
      <c r="H605" s="1" t="n">
        <v>45</v>
      </c>
      <c r="I605" s="1" t="n">
        <v>10</v>
      </c>
      <c r="J605" s="1" t="n">
        <v>161</v>
      </c>
      <c r="K605" s="1" t="n">
        <f aca="false">AVERAGE(B605:J605)</f>
        <v>88.8888888888889</v>
      </c>
      <c r="L605" s="1" t="n">
        <f aca="false">VLOOKUP(A605,maniobra!A641:N3606,14,FALSE())</f>
        <v>1226</v>
      </c>
      <c r="M605" s="7" t="n">
        <f aca="false">ROUND(L605/K605,1)</f>
        <v>13.8</v>
      </c>
    </row>
    <row r="606" customFormat="false" ht="16.5" hidden="false" customHeight="false" outlineLevel="0" collapsed="false">
      <c r="A606" s="1" t="s">
        <v>718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60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f aca="false">AVERAGE(B606:J606)</f>
        <v>66.6666666666667</v>
      </c>
      <c r="L606" s="1" t="n">
        <f aca="false">VLOOKUP(A606,maniobra!A445:N3410,14,FALSE())</f>
        <v>920</v>
      </c>
      <c r="M606" s="7" t="n">
        <f aca="false">ROUND(L606/K606,1)</f>
        <v>13.8</v>
      </c>
    </row>
    <row r="607" customFormat="false" ht="16.5" hidden="false" customHeight="false" outlineLevel="0" collapsed="false">
      <c r="A607" s="1" t="s">
        <v>1031</v>
      </c>
      <c r="B607" s="1" t="n">
        <v>11</v>
      </c>
      <c r="C607" s="1" t="n">
        <v>12</v>
      </c>
      <c r="D607" s="1" t="n">
        <v>14</v>
      </c>
      <c r="E607" s="1" t="n">
        <v>14</v>
      </c>
      <c r="F607" s="1" t="n">
        <v>20</v>
      </c>
      <c r="G607" s="1" t="n">
        <v>14</v>
      </c>
      <c r="H607" s="1" t="n">
        <v>14</v>
      </c>
      <c r="I607" s="1" t="n">
        <v>14</v>
      </c>
      <c r="J607" s="1" t="n">
        <v>10</v>
      </c>
      <c r="K607" s="1" t="n">
        <f aca="false">AVERAGE(B607:J607)</f>
        <v>13.6666666666667</v>
      </c>
      <c r="L607" s="1" t="n">
        <f aca="false">VLOOKUP(A607,maniobra!A694:N3659,14,FALSE())</f>
        <v>188</v>
      </c>
      <c r="M607" s="7" t="n">
        <f aca="false">ROUND(L607/K607,1)</f>
        <v>13.8</v>
      </c>
    </row>
    <row r="608" customFormat="false" ht="16.5" hidden="false" customHeight="false" outlineLevel="0" collapsed="false">
      <c r="A608" s="1" t="s">
        <v>28</v>
      </c>
      <c r="B608" s="1" t="n">
        <v>7195</v>
      </c>
      <c r="C608" s="1" t="n">
        <v>6125</v>
      </c>
      <c r="D608" s="1" t="n">
        <v>8280</v>
      </c>
      <c r="E608" s="1" t="n">
        <v>10750</v>
      </c>
      <c r="F608" s="1" t="n">
        <v>8425</v>
      </c>
      <c r="G608" s="1" t="n">
        <v>8440</v>
      </c>
      <c r="H608" s="1" t="n">
        <v>6725</v>
      </c>
      <c r="I608" s="1" t="n">
        <v>9910</v>
      </c>
      <c r="J608" s="1" t="n">
        <v>4505</v>
      </c>
      <c r="K608" s="1" t="n">
        <f aca="false">AVERAGE(B608:J608)</f>
        <v>7817.22222222222</v>
      </c>
      <c r="L608" s="1" t="n">
        <f aca="false">VLOOKUP(A608,maniobra!A539:N3504,14,FALSE())</f>
        <v>107365</v>
      </c>
      <c r="M608" s="7" t="n">
        <f aca="false">ROUND(L608/K608,1)</f>
        <v>13.7</v>
      </c>
    </row>
    <row r="609" customFormat="false" ht="16.5" hidden="false" customHeight="false" outlineLevel="0" collapsed="false">
      <c r="A609" s="1" t="s">
        <v>334</v>
      </c>
      <c r="B609" s="1" t="n">
        <v>1440</v>
      </c>
      <c r="C609" s="1" t="n">
        <v>1440</v>
      </c>
      <c r="D609" s="1" t="n">
        <v>0</v>
      </c>
      <c r="E609" s="1" t="n">
        <v>0</v>
      </c>
      <c r="F609" s="1" t="n">
        <v>0</v>
      </c>
      <c r="G609" s="1" t="n">
        <v>0</v>
      </c>
      <c r="H609" s="1" t="n">
        <v>440</v>
      </c>
      <c r="I609" s="1" t="n">
        <v>0</v>
      </c>
      <c r="J609" s="1" t="n">
        <v>0</v>
      </c>
      <c r="K609" s="1" t="n">
        <f aca="false">AVERAGE(B609:J609)</f>
        <v>368.888888888889</v>
      </c>
      <c r="L609" s="1" t="n">
        <f aca="false">VLOOKUP(A609,maniobra!A391:N3356,14,FALSE())</f>
        <v>5040</v>
      </c>
      <c r="M609" s="7" t="n">
        <f aca="false">ROUND(L609/K609,1)</f>
        <v>13.7</v>
      </c>
    </row>
    <row r="610" customFormat="false" ht="16.5" hidden="false" customHeight="false" outlineLevel="0" collapsed="false">
      <c r="A610" s="1" t="s">
        <v>599</v>
      </c>
      <c r="B610" s="1" t="n">
        <v>80</v>
      </c>
      <c r="C610" s="1" t="n">
        <v>80</v>
      </c>
      <c r="D610" s="1" t="n">
        <v>202</v>
      </c>
      <c r="E610" s="1" t="n">
        <v>102</v>
      </c>
      <c r="F610" s="1" t="n">
        <v>0</v>
      </c>
      <c r="G610" s="1" t="n">
        <v>104</v>
      </c>
      <c r="H610" s="1" t="n">
        <v>128</v>
      </c>
      <c r="I610" s="1" t="n">
        <v>128</v>
      </c>
      <c r="J610" s="1" t="n">
        <v>126</v>
      </c>
      <c r="K610" s="1" t="n">
        <f aca="false">AVERAGE(B610:J610)</f>
        <v>105.555555555556</v>
      </c>
      <c r="L610" s="1" t="n">
        <f aca="false">VLOOKUP(A610,maniobra!A1067:N4032,14,FALSE())</f>
        <v>1444</v>
      </c>
      <c r="M610" s="7" t="n">
        <f aca="false">ROUND(L610/K610,1)</f>
        <v>13.7</v>
      </c>
    </row>
    <row r="611" customFormat="false" ht="16.5" hidden="false" customHeight="false" outlineLevel="0" collapsed="false">
      <c r="A611" s="1" t="s">
        <v>711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  <c r="G611" s="1" t="n">
        <v>340</v>
      </c>
      <c r="H611" s="1" t="n">
        <v>140</v>
      </c>
      <c r="I611" s="1" t="n">
        <v>140</v>
      </c>
      <c r="J611" s="1" t="n">
        <v>0</v>
      </c>
      <c r="K611" s="1" t="n">
        <f aca="false">AVERAGE(B611:J611)</f>
        <v>68.8888888888889</v>
      </c>
      <c r="L611" s="1" t="n">
        <f aca="false">VLOOKUP(A611,maniobra!A459:N3424,14,FALSE())</f>
        <v>946</v>
      </c>
      <c r="M611" s="7" t="n">
        <f aca="false">ROUND(L611/K611,1)</f>
        <v>13.7</v>
      </c>
    </row>
    <row r="612" customFormat="false" ht="16.5" hidden="false" customHeight="false" outlineLevel="0" collapsed="false">
      <c r="A612" s="1" t="s">
        <v>228</v>
      </c>
      <c r="B612" s="1" t="n">
        <v>90</v>
      </c>
      <c r="C612" s="1" t="n">
        <v>870</v>
      </c>
      <c r="D612" s="1" t="n">
        <v>160</v>
      </c>
      <c r="E612" s="1" t="n">
        <v>620</v>
      </c>
      <c r="F612" s="1" t="n">
        <v>1970</v>
      </c>
      <c r="G612" s="1" t="n">
        <v>820</v>
      </c>
      <c r="H612" s="1" t="n">
        <v>760</v>
      </c>
      <c r="I612" s="1" t="n">
        <v>760</v>
      </c>
      <c r="J612" s="1" t="n">
        <v>590</v>
      </c>
      <c r="K612" s="1" t="n">
        <f aca="false">AVERAGE(B612:J612)</f>
        <v>737.777777777778</v>
      </c>
      <c r="L612" s="1" t="n">
        <f aca="false">VLOOKUP(A612,maniobra!A1090:N4055,14,FALSE())</f>
        <v>10030</v>
      </c>
      <c r="M612" s="7" t="n">
        <f aca="false">ROUND(L612/K612,1)</f>
        <v>13.6</v>
      </c>
    </row>
    <row r="613" customFormat="false" ht="16.5" hidden="false" customHeight="false" outlineLevel="0" collapsed="false">
      <c r="A613" s="1" t="s">
        <v>551</v>
      </c>
      <c r="B613" s="1" t="n">
        <v>21</v>
      </c>
      <c r="C613" s="1" t="n">
        <v>179</v>
      </c>
      <c r="D613" s="1" t="n">
        <v>162</v>
      </c>
      <c r="E613" s="1" t="n">
        <v>80</v>
      </c>
      <c r="F613" s="1" t="n">
        <v>188</v>
      </c>
      <c r="G613" s="1" t="n">
        <v>125</v>
      </c>
      <c r="H613" s="1" t="n">
        <v>167</v>
      </c>
      <c r="I613" s="1" t="n">
        <v>105</v>
      </c>
      <c r="J613" s="1" t="n">
        <v>174</v>
      </c>
      <c r="K613" s="1" t="n">
        <f aca="false">AVERAGE(B613:J613)</f>
        <v>133.444444444444</v>
      </c>
      <c r="L613" s="1" t="n">
        <f aca="false">VLOOKUP(A613,maniobra!A659:N3624,14,FALSE())</f>
        <v>1816</v>
      </c>
      <c r="M613" s="7" t="n">
        <f aca="false">ROUND(L613/K613,1)</f>
        <v>13.6</v>
      </c>
    </row>
    <row r="614" customFormat="false" ht="16.5" hidden="false" customHeight="false" outlineLevel="0" collapsed="false">
      <c r="A614" s="1" t="s">
        <v>554</v>
      </c>
      <c r="B614" s="1" t="n">
        <v>238</v>
      </c>
      <c r="C614" s="1" t="n">
        <v>116</v>
      </c>
      <c r="D614" s="1" t="n">
        <v>196</v>
      </c>
      <c r="E614" s="1" t="n">
        <v>132</v>
      </c>
      <c r="F614" s="1" t="n">
        <v>142</v>
      </c>
      <c r="G614" s="1" t="n">
        <v>51</v>
      </c>
      <c r="H614" s="1" t="n">
        <v>169</v>
      </c>
      <c r="I614" s="1" t="n">
        <v>99</v>
      </c>
      <c r="J614" s="1" t="n">
        <v>26</v>
      </c>
      <c r="K614" s="1" t="n">
        <f aca="false">AVERAGE(B614:J614)</f>
        <v>129.888888888889</v>
      </c>
      <c r="L614" s="1" t="n">
        <f aca="false">VLOOKUP(A614,maniobra!A598:N3563,14,FALSE())</f>
        <v>1765</v>
      </c>
      <c r="M614" s="7" t="n">
        <f aca="false">ROUND(L614/K614,1)</f>
        <v>13.6</v>
      </c>
    </row>
    <row r="615" customFormat="false" ht="16.5" hidden="false" customHeight="false" outlineLevel="0" collapsed="false">
      <c r="A615" s="1" t="s">
        <v>650</v>
      </c>
      <c r="B615" s="1" t="n">
        <v>128</v>
      </c>
      <c r="C615" s="1" t="n">
        <v>74</v>
      </c>
      <c r="D615" s="1" t="n">
        <v>71</v>
      </c>
      <c r="E615" s="1" t="n">
        <v>128</v>
      </c>
      <c r="F615" s="1" t="n">
        <v>32</v>
      </c>
      <c r="G615" s="1" t="n">
        <v>113</v>
      </c>
      <c r="H615" s="1" t="n">
        <v>108</v>
      </c>
      <c r="I615" s="1" t="n">
        <v>107</v>
      </c>
      <c r="J615" s="1" t="n">
        <v>42</v>
      </c>
      <c r="K615" s="1" t="n">
        <f aca="false">AVERAGE(B615:J615)</f>
        <v>89.2222222222222</v>
      </c>
      <c r="L615" s="1" t="n">
        <f aca="false">VLOOKUP(A615,maniobra!A593:N3558,14,FALSE())</f>
        <v>1210</v>
      </c>
      <c r="M615" s="7" t="n">
        <f aca="false">ROUND(L615/K615,1)</f>
        <v>13.6</v>
      </c>
    </row>
    <row r="616" customFormat="false" ht="16.5" hidden="false" customHeight="false" outlineLevel="0" collapsed="false">
      <c r="A616" s="1" t="s">
        <v>933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100</v>
      </c>
      <c r="J616" s="1" t="n">
        <v>110</v>
      </c>
      <c r="K616" s="1" t="n">
        <f aca="false">AVERAGE(B616:J616)</f>
        <v>23.3333333333333</v>
      </c>
      <c r="L616" s="1" t="n">
        <f aca="false">VLOOKUP(A616,maniobra!A980:N3945,14,FALSE())</f>
        <v>318</v>
      </c>
      <c r="M616" s="7" t="n">
        <f aca="false">ROUND(L616/K616,1)</f>
        <v>13.6</v>
      </c>
    </row>
    <row r="617" customFormat="false" ht="16.5" hidden="false" customHeight="false" outlineLevel="0" collapsed="false">
      <c r="A617" s="1" t="s">
        <v>1008</v>
      </c>
      <c r="B617" s="1" t="n">
        <v>36</v>
      </c>
      <c r="C617" s="1" t="n">
        <v>18</v>
      </c>
      <c r="D617" s="1" t="n">
        <v>15</v>
      </c>
      <c r="E617" s="1" t="n">
        <v>15</v>
      </c>
      <c r="F617" s="1" t="n">
        <v>3</v>
      </c>
      <c r="G617" s="1" t="n">
        <v>2</v>
      </c>
      <c r="H617" s="1" t="n">
        <v>16</v>
      </c>
      <c r="I617" s="1" t="n">
        <v>16</v>
      </c>
      <c r="J617" s="1" t="n">
        <v>16</v>
      </c>
      <c r="K617" s="1" t="n">
        <f aca="false">AVERAGE(B617:J617)</f>
        <v>15.2222222222222</v>
      </c>
      <c r="L617" s="1" t="n">
        <f aca="false">VLOOKUP(A617,maniobra!A343:N3308,14,FALSE())</f>
        <v>207</v>
      </c>
      <c r="M617" s="7" t="n">
        <f aca="false">ROUND(L617/K617,1)</f>
        <v>13.6</v>
      </c>
    </row>
    <row r="618" customFormat="false" ht="16.5" hidden="false" customHeight="false" outlineLevel="0" collapsed="false">
      <c r="A618" s="1" t="s">
        <v>46</v>
      </c>
      <c r="B618" s="1" t="n">
        <v>3520</v>
      </c>
      <c r="C618" s="1" t="n">
        <v>2708</v>
      </c>
      <c r="D618" s="1" t="n">
        <v>5400</v>
      </c>
      <c r="E618" s="1" t="n">
        <v>6460</v>
      </c>
      <c r="F618" s="1" t="n">
        <v>2396</v>
      </c>
      <c r="G618" s="1" t="n">
        <v>7384</v>
      </c>
      <c r="H618" s="1" t="n">
        <v>3912</v>
      </c>
      <c r="I618" s="1" t="n">
        <v>4756</v>
      </c>
      <c r="J618" s="1" t="n">
        <v>5016</v>
      </c>
      <c r="K618" s="1" t="n">
        <f aca="false">AVERAGE(B618:J618)</f>
        <v>4616.88888888889</v>
      </c>
      <c r="L618" s="1" t="n">
        <f aca="false">VLOOKUP(A618,maniobra!A360:N3325,14,FALSE())</f>
        <v>62476</v>
      </c>
      <c r="M618" s="7" t="n">
        <f aca="false">ROUND(L618/K618,1)</f>
        <v>13.5</v>
      </c>
    </row>
    <row r="619" customFormat="false" ht="16.5" hidden="false" customHeight="false" outlineLevel="0" collapsed="false">
      <c r="A619" s="1" t="s">
        <v>132</v>
      </c>
      <c r="B619" s="1" t="n">
        <v>1240</v>
      </c>
      <c r="C619" s="1" t="n">
        <v>1820</v>
      </c>
      <c r="D619" s="1" t="n">
        <v>340</v>
      </c>
      <c r="E619" s="1" t="n">
        <v>1580</v>
      </c>
      <c r="F619" s="1" t="n">
        <v>2080</v>
      </c>
      <c r="G619" s="1" t="n">
        <v>820</v>
      </c>
      <c r="H619" s="1" t="n">
        <v>3580</v>
      </c>
      <c r="I619" s="1" t="n">
        <v>1740</v>
      </c>
      <c r="J619" s="1" t="n">
        <v>940</v>
      </c>
      <c r="K619" s="1" t="n">
        <f aca="false">AVERAGE(B619:J619)</f>
        <v>1571.11111111111</v>
      </c>
      <c r="L619" s="1" t="n">
        <f aca="false">VLOOKUP(A619,maniobra!A325:N3290,14,FALSE())</f>
        <v>21280</v>
      </c>
      <c r="M619" s="7" t="n">
        <f aca="false">ROUND(L619/K619,1)</f>
        <v>13.5</v>
      </c>
    </row>
    <row r="620" customFormat="false" ht="16.5" hidden="false" customHeight="false" outlineLevel="0" collapsed="false">
      <c r="A620" s="1" t="s">
        <v>226</v>
      </c>
      <c r="B620" s="1" t="n">
        <v>646</v>
      </c>
      <c r="C620" s="1" t="n">
        <v>1257</v>
      </c>
      <c r="D620" s="1" t="n">
        <v>597</v>
      </c>
      <c r="E620" s="1" t="n">
        <v>693</v>
      </c>
      <c r="F620" s="1" t="n">
        <v>696</v>
      </c>
      <c r="G620" s="1" t="n">
        <v>683</v>
      </c>
      <c r="H620" s="1" t="n">
        <v>719</v>
      </c>
      <c r="I620" s="1" t="n">
        <v>657</v>
      </c>
      <c r="J620" s="1" t="n">
        <v>785</v>
      </c>
      <c r="K620" s="1" t="n">
        <f aca="false">AVERAGE(B620:J620)</f>
        <v>748.111111111111</v>
      </c>
      <c r="L620" s="1" t="n">
        <f aca="false">VLOOKUP(A620,maniobra!A1150:N4115,14,FALSE())</f>
        <v>10082</v>
      </c>
      <c r="M620" s="7" t="n">
        <f aca="false">ROUND(L620/K620,1)</f>
        <v>13.5</v>
      </c>
    </row>
    <row r="621" customFormat="false" ht="16.5" hidden="false" customHeight="false" outlineLevel="0" collapsed="false">
      <c r="A621" s="1" t="s">
        <v>478</v>
      </c>
      <c r="B621" s="1" t="n">
        <v>16</v>
      </c>
      <c r="C621" s="1" t="n">
        <v>298</v>
      </c>
      <c r="D621" s="1" t="n">
        <v>164</v>
      </c>
      <c r="E621" s="1" t="n">
        <v>268</v>
      </c>
      <c r="F621" s="1" t="n">
        <v>28</v>
      </c>
      <c r="G621" s="1" t="n">
        <v>257</v>
      </c>
      <c r="H621" s="1" t="n">
        <v>215</v>
      </c>
      <c r="I621" s="1" t="n">
        <v>25</v>
      </c>
      <c r="J621" s="1" t="n">
        <v>351</v>
      </c>
      <c r="K621" s="1" t="n">
        <f aca="false">AVERAGE(B621:J621)</f>
        <v>180.222222222222</v>
      </c>
      <c r="L621" s="1" t="n">
        <f aca="false">VLOOKUP(A621,maniobra!A1088:N4053,14,FALSE())</f>
        <v>2437</v>
      </c>
      <c r="M621" s="7" t="n">
        <f aca="false">ROUND(L621/K621,1)</f>
        <v>13.5</v>
      </c>
    </row>
    <row r="622" customFormat="false" ht="16.5" hidden="false" customHeight="false" outlineLevel="0" collapsed="false">
      <c r="A622" s="1" t="s">
        <v>759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255</v>
      </c>
      <c r="G622" s="1" t="n">
        <v>0</v>
      </c>
      <c r="H622" s="1" t="n">
        <v>0</v>
      </c>
      <c r="I622" s="1" t="n">
        <v>0</v>
      </c>
      <c r="J622" s="1" t="n">
        <v>250</v>
      </c>
      <c r="K622" s="1" t="n">
        <f aca="false">AVERAGE(B622:J622)</f>
        <v>56.1111111111111</v>
      </c>
      <c r="L622" s="1" t="n">
        <f aca="false">VLOOKUP(A622,maniobra!A1060:N4025,14,FALSE())</f>
        <v>755</v>
      </c>
      <c r="M622" s="7" t="n">
        <f aca="false">ROUND(L622/K622,1)</f>
        <v>13.5</v>
      </c>
    </row>
    <row r="623" customFormat="false" ht="16.5" hidden="false" customHeight="false" outlineLevel="0" collapsed="false">
      <c r="A623" s="1" t="s">
        <v>815</v>
      </c>
      <c r="B623" s="1" t="n">
        <v>10</v>
      </c>
      <c r="C623" s="1" t="n">
        <v>12</v>
      </c>
      <c r="D623" s="1" t="n">
        <v>47</v>
      </c>
      <c r="E623" s="1" t="n">
        <v>7</v>
      </c>
      <c r="F623" s="1" t="n">
        <v>36</v>
      </c>
      <c r="G623" s="1" t="n">
        <v>6</v>
      </c>
      <c r="H623" s="1" t="n">
        <v>191</v>
      </c>
      <c r="I623" s="1" t="n">
        <v>20</v>
      </c>
      <c r="J623" s="1" t="n">
        <v>40</v>
      </c>
      <c r="K623" s="1" t="n">
        <f aca="false">AVERAGE(B623:J623)</f>
        <v>41</v>
      </c>
      <c r="L623" s="1" t="n">
        <f aca="false">VLOOKUP(A623,maniobra!A731:N3696,14,FALSE())</f>
        <v>554</v>
      </c>
      <c r="M623" s="7" t="n">
        <f aca="false">ROUND(L623/K623,1)</f>
        <v>13.5</v>
      </c>
    </row>
    <row r="624" customFormat="false" ht="16.5" hidden="false" customHeight="false" outlineLevel="0" collapsed="false">
      <c r="A624" s="1" t="s">
        <v>946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100</v>
      </c>
      <c r="J624" s="1" t="n">
        <v>100</v>
      </c>
      <c r="K624" s="1" t="n">
        <f aca="false">AVERAGE(B624:J624)</f>
        <v>22.2222222222222</v>
      </c>
      <c r="L624" s="1" t="n">
        <f aca="false">VLOOKUP(A624,maniobra!A649:N3614,14,FALSE())</f>
        <v>300</v>
      </c>
      <c r="M624" s="7" t="n">
        <f aca="false">ROUND(L624/K624,1)</f>
        <v>13.5</v>
      </c>
    </row>
    <row r="625" customFormat="false" ht="16.5" hidden="false" customHeight="false" outlineLevel="0" collapsed="false">
      <c r="A625" s="1" t="s">
        <v>77</v>
      </c>
      <c r="B625" s="1" t="n">
        <v>4680</v>
      </c>
      <c r="C625" s="1" t="n">
        <v>2800</v>
      </c>
      <c r="D625" s="1" t="n">
        <v>2580</v>
      </c>
      <c r="E625" s="1" t="n">
        <v>720</v>
      </c>
      <c r="F625" s="1" t="n">
        <v>1760</v>
      </c>
      <c r="G625" s="1" t="n">
        <v>3000</v>
      </c>
      <c r="H625" s="1" t="n">
        <v>3660</v>
      </c>
      <c r="I625" s="1" t="n">
        <v>2620</v>
      </c>
      <c r="J625" s="1" t="n">
        <v>4708</v>
      </c>
      <c r="K625" s="1" t="n">
        <f aca="false">AVERAGE(B625:J625)</f>
        <v>2947.55555555556</v>
      </c>
      <c r="L625" s="1" t="n">
        <f aca="false">VLOOKUP(A625,maniobra!A22:N2987,14,FALSE())</f>
        <v>39644</v>
      </c>
      <c r="M625" s="7" t="n">
        <f aca="false">ROUND(L625/K625,1)</f>
        <v>13.4</v>
      </c>
    </row>
    <row r="626" customFormat="false" ht="16.5" hidden="false" customHeight="false" outlineLevel="0" collapsed="false">
      <c r="A626" s="1" t="s">
        <v>400</v>
      </c>
      <c r="B626" s="1" t="n">
        <v>0</v>
      </c>
      <c r="C626" s="1" t="n">
        <v>480</v>
      </c>
      <c r="D626" s="1" t="n">
        <v>980</v>
      </c>
      <c r="E626" s="1" t="n">
        <v>480</v>
      </c>
      <c r="F626" s="1" t="n">
        <v>280</v>
      </c>
      <c r="G626" s="1" t="n">
        <v>280</v>
      </c>
      <c r="H626" s="1" t="n">
        <v>0</v>
      </c>
      <c r="I626" s="1" t="n">
        <v>0</v>
      </c>
      <c r="J626" s="1" t="n">
        <v>0</v>
      </c>
      <c r="K626" s="1" t="n">
        <f aca="false">AVERAGE(B626:J626)</f>
        <v>277.777777777778</v>
      </c>
      <c r="L626" s="1" t="n">
        <f aca="false">VLOOKUP(A626,maniobra!A72:N3037,14,FALSE())</f>
        <v>3719</v>
      </c>
      <c r="M626" s="7" t="n">
        <f aca="false">ROUND(L626/K626,1)</f>
        <v>13.4</v>
      </c>
    </row>
    <row r="627" customFormat="false" ht="16.5" hidden="false" customHeight="false" outlineLevel="0" collapsed="false">
      <c r="A627" s="1" t="s">
        <v>451</v>
      </c>
      <c r="B627" s="1" t="n">
        <v>229</v>
      </c>
      <c r="C627" s="1" t="n">
        <v>52</v>
      </c>
      <c r="D627" s="1" t="n">
        <v>207</v>
      </c>
      <c r="E627" s="1" t="n">
        <v>75</v>
      </c>
      <c r="F627" s="1" t="n">
        <v>324</v>
      </c>
      <c r="G627" s="1" t="n">
        <v>214</v>
      </c>
      <c r="H627" s="1" t="n">
        <v>505</v>
      </c>
      <c r="I627" s="1" t="n">
        <v>233</v>
      </c>
      <c r="J627" s="1" t="n">
        <v>57</v>
      </c>
      <c r="K627" s="1" t="n">
        <f aca="false">AVERAGE(B627:J627)</f>
        <v>210.666666666667</v>
      </c>
      <c r="L627" s="1" t="n">
        <f aca="false">VLOOKUP(A627,maniobra!A655:N3620,14,FALSE())</f>
        <v>2827</v>
      </c>
      <c r="M627" s="7" t="n">
        <f aca="false">ROUND(L627/K627,1)</f>
        <v>13.4</v>
      </c>
    </row>
    <row r="628" customFormat="false" ht="16.5" hidden="false" customHeight="false" outlineLevel="0" collapsed="false">
      <c r="A628" s="1" t="s">
        <v>606</v>
      </c>
      <c r="B628" s="1" t="n">
        <v>140</v>
      </c>
      <c r="C628" s="1" t="n">
        <v>0</v>
      </c>
      <c r="D628" s="1" t="n">
        <v>120</v>
      </c>
      <c r="E628" s="1" t="n">
        <v>0</v>
      </c>
      <c r="F628" s="1" t="n">
        <v>530</v>
      </c>
      <c r="G628" s="1" t="n">
        <v>50</v>
      </c>
      <c r="H628" s="1" t="n">
        <v>50</v>
      </c>
      <c r="I628" s="1" t="n">
        <v>50</v>
      </c>
      <c r="J628" s="1" t="n">
        <v>10</v>
      </c>
      <c r="K628" s="1" t="n">
        <f aca="false">AVERAGE(B628:J628)</f>
        <v>105.555555555556</v>
      </c>
      <c r="L628" s="1" t="n">
        <f aca="false">VLOOKUP(A628,maniobra!A480:N3445,14,FALSE())</f>
        <v>1400</v>
      </c>
      <c r="M628" s="7" t="n">
        <f aca="false">ROUND(L628/K628,1)</f>
        <v>13.3</v>
      </c>
    </row>
    <row r="629" customFormat="false" ht="16.5" hidden="false" customHeight="false" outlineLevel="0" collapsed="false">
      <c r="A629" s="1" t="s">
        <v>634</v>
      </c>
      <c r="B629" s="1" t="n">
        <v>100</v>
      </c>
      <c r="C629" s="1" t="n">
        <v>50</v>
      </c>
      <c r="D629" s="1" t="n">
        <v>50</v>
      </c>
      <c r="E629" s="1" t="n">
        <v>50</v>
      </c>
      <c r="F629" s="1" t="n">
        <v>140</v>
      </c>
      <c r="G629" s="1" t="n">
        <v>0</v>
      </c>
      <c r="H629" s="1" t="n">
        <v>0</v>
      </c>
      <c r="I629" s="1" t="n">
        <v>440</v>
      </c>
      <c r="J629" s="1" t="n">
        <v>20</v>
      </c>
      <c r="K629" s="1" t="n">
        <f aca="false">AVERAGE(B629:J629)</f>
        <v>94.4444444444444</v>
      </c>
      <c r="L629" s="1" t="n">
        <f aca="false">VLOOKUP(A629,maniobra!A20:N2985,14,FALSE())</f>
        <v>1255</v>
      </c>
      <c r="M629" s="7" t="n">
        <f aca="false">ROUND(L629/K629,1)</f>
        <v>13.3</v>
      </c>
    </row>
    <row r="630" customFormat="false" ht="16.5" hidden="false" customHeight="false" outlineLevel="0" collapsed="false">
      <c r="A630" s="1" t="s">
        <v>684</v>
      </c>
      <c r="B630" s="1" t="n">
        <v>238</v>
      </c>
      <c r="C630" s="1" t="n">
        <v>160</v>
      </c>
      <c r="D630" s="1" t="n">
        <v>5</v>
      </c>
      <c r="E630" s="1" t="n">
        <v>1</v>
      </c>
      <c r="F630" s="1" t="n">
        <v>63</v>
      </c>
      <c r="G630" s="1" t="n">
        <v>8</v>
      </c>
      <c r="H630" s="1" t="n">
        <v>2</v>
      </c>
      <c r="I630" s="1" t="n">
        <v>217</v>
      </c>
      <c r="J630" s="1" t="n">
        <v>4</v>
      </c>
      <c r="K630" s="1" t="n">
        <f aca="false">AVERAGE(B630:J630)</f>
        <v>77.5555555555556</v>
      </c>
      <c r="L630" s="1" t="n">
        <f aca="false">VLOOKUP(A630,maniobra!A28:N2993,14,FALSE())</f>
        <v>1032</v>
      </c>
      <c r="M630" s="7" t="n">
        <f aca="false">ROUND(L630/K630,1)</f>
        <v>13.3</v>
      </c>
    </row>
    <row r="631" customFormat="false" ht="16.5" hidden="false" customHeight="false" outlineLevel="0" collapsed="false">
      <c r="A631" s="1" t="s">
        <v>705</v>
      </c>
      <c r="B631" s="1" t="n">
        <v>14</v>
      </c>
      <c r="C631" s="1" t="n">
        <v>39</v>
      </c>
      <c r="D631" s="1" t="n">
        <v>54</v>
      </c>
      <c r="E631" s="1" t="n">
        <v>34</v>
      </c>
      <c r="F631" s="1" t="n">
        <v>124</v>
      </c>
      <c r="G631" s="1" t="n">
        <v>124</v>
      </c>
      <c r="H631" s="1" t="n">
        <v>109</v>
      </c>
      <c r="I631" s="1" t="n">
        <v>99</v>
      </c>
      <c r="J631" s="1" t="n">
        <v>60</v>
      </c>
      <c r="K631" s="1" t="n">
        <f aca="false">AVERAGE(B631:J631)</f>
        <v>73</v>
      </c>
      <c r="L631" s="1" t="n">
        <f aca="false">VLOOKUP(A631,maniobra!A733:N3698,14,FALSE())</f>
        <v>970</v>
      </c>
      <c r="M631" s="7" t="n">
        <f aca="false">ROUND(L631/K631,1)</f>
        <v>13.3</v>
      </c>
    </row>
    <row r="632" customFormat="false" ht="16.5" hidden="false" customHeight="false" outlineLevel="0" collapsed="false">
      <c r="A632" s="1" t="s">
        <v>175</v>
      </c>
      <c r="B632" s="1" t="n">
        <v>1210</v>
      </c>
      <c r="C632" s="1" t="n">
        <v>1710</v>
      </c>
      <c r="D632" s="1" t="n">
        <v>1760</v>
      </c>
      <c r="E632" s="1" t="n">
        <v>330</v>
      </c>
      <c r="F632" s="1" t="n">
        <v>950</v>
      </c>
      <c r="G632" s="1" t="n">
        <v>2560</v>
      </c>
      <c r="H632" s="1" t="n">
        <v>760</v>
      </c>
      <c r="I632" s="1" t="n">
        <v>360</v>
      </c>
      <c r="J632" s="1" t="n">
        <v>480</v>
      </c>
      <c r="K632" s="1" t="n">
        <f aca="false">AVERAGE(B632:J632)</f>
        <v>1124.44444444444</v>
      </c>
      <c r="L632" s="1" t="n">
        <f aca="false">VLOOKUP(A632,maniobra!A1113:N4078,14,FALSE())</f>
        <v>14860</v>
      </c>
      <c r="M632" s="7" t="n">
        <f aca="false">ROUND(L632/K632,1)</f>
        <v>13.2</v>
      </c>
    </row>
    <row r="633" customFormat="false" ht="16.5" hidden="false" customHeight="false" outlineLevel="0" collapsed="false">
      <c r="A633" s="1" t="s">
        <v>499</v>
      </c>
      <c r="B633" s="1" t="n">
        <v>280</v>
      </c>
      <c r="C633" s="1" t="n">
        <v>80</v>
      </c>
      <c r="D633" s="1" t="n">
        <v>40</v>
      </c>
      <c r="E633" s="1" t="n">
        <v>260</v>
      </c>
      <c r="F633" s="1" t="n">
        <v>0</v>
      </c>
      <c r="G633" s="1" t="n">
        <v>40</v>
      </c>
      <c r="H633" s="1" t="n">
        <v>310</v>
      </c>
      <c r="I633" s="1" t="n">
        <v>310</v>
      </c>
      <c r="J633" s="1" t="n">
        <v>190</v>
      </c>
      <c r="K633" s="1" t="n">
        <f aca="false">AVERAGE(B633:J633)</f>
        <v>167.777777777778</v>
      </c>
      <c r="L633" s="1" t="n">
        <f aca="false">VLOOKUP(A633,maniobra!A683:N3648,14,FALSE())</f>
        <v>2220</v>
      </c>
      <c r="M633" s="7" t="n">
        <f aca="false">ROUND(L633/K633,1)</f>
        <v>13.2</v>
      </c>
    </row>
    <row r="634" customFormat="false" ht="16.5" hidden="false" customHeight="false" outlineLevel="0" collapsed="false">
      <c r="A634" s="1" t="s">
        <v>843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v>220</v>
      </c>
      <c r="H634" s="1" t="n">
        <v>40</v>
      </c>
      <c r="I634" s="1" t="n">
        <v>40</v>
      </c>
      <c r="J634" s="1" t="n">
        <v>40</v>
      </c>
      <c r="K634" s="1" t="n">
        <f aca="false">AVERAGE(B634:J634)</f>
        <v>37.7777777777778</v>
      </c>
      <c r="L634" s="1" t="n">
        <f aca="false">VLOOKUP(A634,maniobra!A834:N3799,14,FALSE())</f>
        <v>500</v>
      </c>
      <c r="M634" s="7" t="n">
        <f aca="false">ROUND(L634/K634,1)</f>
        <v>13.2</v>
      </c>
    </row>
    <row r="635" customFormat="false" ht="16.5" hidden="false" customHeight="false" outlineLevel="0" collapsed="false">
      <c r="A635" s="1" t="s">
        <v>144</v>
      </c>
      <c r="B635" s="1" t="n">
        <v>2560</v>
      </c>
      <c r="C635" s="1" t="n">
        <v>2280</v>
      </c>
      <c r="D635" s="1" t="n">
        <v>1100</v>
      </c>
      <c r="E635" s="1" t="n">
        <v>700</v>
      </c>
      <c r="F635" s="1" t="n">
        <v>1260</v>
      </c>
      <c r="G635" s="1" t="n">
        <v>1320</v>
      </c>
      <c r="H635" s="1" t="n">
        <v>1820</v>
      </c>
      <c r="I635" s="1" t="n">
        <v>1220</v>
      </c>
      <c r="J635" s="1" t="n">
        <v>1420</v>
      </c>
      <c r="K635" s="1" t="n">
        <f aca="false">AVERAGE(B635:J635)</f>
        <v>1520</v>
      </c>
      <c r="L635" s="1" t="n">
        <f aca="false">VLOOKUP(A635,maniobra!A344:N3309,14,FALSE())</f>
        <v>19840</v>
      </c>
      <c r="M635" s="7" t="n">
        <f aca="false">ROUND(L635/K635,1)</f>
        <v>13.1</v>
      </c>
    </row>
    <row r="636" customFormat="false" ht="16.5" hidden="false" customHeight="false" outlineLevel="0" collapsed="false">
      <c r="A636" s="1" t="s">
        <v>814</v>
      </c>
      <c r="B636" s="1" t="n">
        <v>51</v>
      </c>
      <c r="C636" s="1" t="n">
        <v>31</v>
      </c>
      <c r="D636" s="1" t="n">
        <v>103</v>
      </c>
      <c r="E636" s="1" t="n">
        <v>21</v>
      </c>
      <c r="F636" s="1" t="n">
        <v>12</v>
      </c>
      <c r="G636" s="1" t="n">
        <v>84</v>
      </c>
      <c r="H636" s="1" t="n">
        <v>37</v>
      </c>
      <c r="I636" s="1" t="n">
        <v>36</v>
      </c>
      <c r="J636" s="1" t="n">
        <v>6</v>
      </c>
      <c r="K636" s="1" t="n">
        <f aca="false">AVERAGE(B636:J636)</f>
        <v>42.3333333333333</v>
      </c>
      <c r="L636" s="1" t="n">
        <f aca="false">VLOOKUP(A636,maniobra!A591:N3556,14,FALSE())</f>
        <v>555</v>
      </c>
      <c r="M636" s="7" t="n">
        <f aca="false">ROUND(L636/K636,1)</f>
        <v>13.1</v>
      </c>
    </row>
    <row r="637" customFormat="false" ht="16.5" hidden="false" customHeight="false" outlineLevel="0" collapsed="false">
      <c r="A637" s="1" t="s">
        <v>393</v>
      </c>
      <c r="B637" s="1" t="n">
        <v>177</v>
      </c>
      <c r="C637" s="1" t="n">
        <v>536</v>
      </c>
      <c r="D637" s="1" t="n">
        <v>184</v>
      </c>
      <c r="E637" s="1" t="n">
        <v>583</v>
      </c>
      <c r="F637" s="1" t="n">
        <v>211</v>
      </c>
      <c r="G637" s="1" t="n">
        <v>122</v>
      </c>
      <c r="H637" s="1" t="n">
        <v>326</v>
      </c>
      <c r="I637" s="1" t="n">
        <v>104</v>
      </c>
      <c r="J637" s="1" t="n">
        <v>426</v>
      </c>
      <c r="K637" s="1" t="n">
        <f aca="false">AVERAGE(B637:J637)</f>
        <v>296.555555555556</v>
      </c>
      <c r="L637" s="1" t="n">
        <f aca="false">VLOOKUP(A637,maniobra!A576:N3541,14,FALSE())</f>
        <v>3847</v>
      </c>
      <c r="M637" s="7" t="n">
        <f aca="false">ROUND(L637/K637,1)</f>
        <v>13</v>
      </c>
    </row>
    <row r="638" customFormat="false" ht="16.5" hidden="false" customHeight="false" outlineLevel="0" collapsed="false">
      <c r="A638" s="1" t="s">
        <v>788</v>
      </c>
      <c r="B638" s="1" t="n">
        <v>0</v>
      </c>
      <c r="C638" s="1" t="n">
        <v>238</v>
      </c>
      <c r="D638" s="1" t="n">
        <v>0</v>
      </c>
      <c r="E638" s="1" t="n">
        <v>0</v>
      </c>
      <c r="F638" s="1" t="n">
        <v>21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f aca="false">AVERAGE(B638:J638)</f>
        <v>50.1111111111111</v>
      </c>
      <c r="L638" s="1" t="n">
        <f aca="false">VLOOKUP(A638,maniobra!A1005:N3970,14,FALSE())</f>
        <v>651</v>
      </c>
      <c r="M638" s="7" t="n">
        <f aca="false">ROUND(L638/K638,1)</f>
        <v>13</v>
      </c>
    </row>
    <row r="639" customFormat="false" ht="16.5" hidden="false" customHeight="false" outlineLevel="0" collapsed="false">
      <c r="A639" s="1" t="s">
        <v>851</v>
      </c>
      <c r="B639" s="1" t="n">
        <v>88</v>
      </c>
      <c r="C639" s="1" t="n">
        <v>58</v>
      </c>
      <c r="D639" s="1" t="n">
        <v>23</v>
      </c>
      <c r="E639" s="1" t="n">
        <v>32</v>
      </c>
      <c r="F639" s="1" t="n">
        <v>0</v>
      </c>
      <c r="G639" s="1" t="n">
        <v>30</v>
      </c>
      <c r="H639" s="1" t="n">
        <v>33</v>
      </c>
      <c r="I639" s="1" t="n">
        <v>21</v>
      </c>
      <c r="J639" s="1" t="n">
        <v>44</v>
      </c>
      <c r="K639" s="1" t="n">
        <f aca="false">AVERAGE(B639:J639)</f>
        <v>36.5555555555556</v>
      </c>
      <c r="L639" s="1" t="n">
        <f aca="false">VLOOKUP(A639,maniobra!A813:N3778,14,FALSE())</f>
        <v>474</v>
      </c>
      <c r="M639" s="7" t="n">
        <f aca="false">ROUND(L639/K639,1)</f>
        <v>13</v>
      </c>
    </row>
    <row r="640" customFormat="false" ht="16.5" hidden="false" customHeight="false" outlineLevel="0" collapsed="false">
      <c r="A640" s="1" t="s">
        <v>198</v>
      </c>
      <c r="B640" s="1" t="n">
        <v>860</v>
      </c>
      <c r="C640" s="1" t="n">
        <v>2660</v>
      </c>
      <c r="D640" s="1" t="n">
        <v>2080</v>
      </c>
      <c r="E640" s="1" t="n">
        <v>860</v>
      </c>
      <c r="F640" s="1" t="n">
        <v>540</v>
      </c>
      <c r="G640" s="1" t="n">
        <v>1990</v>
      </c>
      <c r="H640" s="1" t="n">
        <v>0</v>
      </c>
      <c r="I640" s="1" t="n">
        <v>0</v>
      </c>
      <c r="J640" s="1" t="n">
        <v>0</v>
      </c>
      <c r="K640" s="1" t="n">
        <f aca="false">AVERAGE(B640:J640)</f>
        <v>998.888888888889</v>
      </c>
      <c r="L640" s="1" t="n">
        <f aca="false">VLOOKUP(A640,maniobra!A1051:N4016,14,FALSE())</f>
        <v>12880</v>
      </c>
      <c r="M640" s="7" t="n">
        <f aca="false">ROUND(L640/K640,1)</f>
        <v>12.9</v>
      </c>
    </row>
    <row r="641" customFormat="false" ht="16.5" hidden="false" customHeight="false" outlineLevel="0" collapsed="false">
      <c r="A641" s="1" t="s">
        <v>213</v>
      </c>
      <c r="B641" s="1" t="n">
        <v>120</v>
      </c>
      <c r="C641" s="1" t="n">
        <v>80</v>
      </c>
      <c r="D641" s="1" t="n">
        <v>220</v>
      </c>
      <c r="E641" s="1" t="n">
        <v>340</v>
      </c>
      <c r="F641" s="1" t="n">
        <v>240</v>
      </c>
      <c r="G641" s="1" t="n">
        <v>180</v>
      </c>
      <c r="H641" s="1" t="n">
        <v>1360</v>
      </c>
      <c r="I641" s="1" t="n">
        <v>1100</v>
      </c>
      <c r="J641" s="1" t="n">
        <v>3960</v>
      </c>
      <c r="K641" s="1" t="n">
        <f aca="false">AVERAGE(B641:J641)</f>
        <v>844.444444444445</v>
      </c>
      <c r="L641" s="1" t="n">
        <f aca="false">VLOOKUP(A641,maniobra!A10:N2975,14,FALSE())</f>
        <v>10860</v>
      </c>
      <c r="M641" s="7" t="n">
        <f aca="false">ROUND(L641/K641,1)</f>
        <v>12.9</v>
      </c>
    </row>
    <row r="642" customFormat="false" ht="16.5" hidden="false" customHeight="false" outlineLevel="0" collapsed="false">
      <c r="A642" s="1" t="s">
        <v>215</v>
      </c>
      <c r="B642" s="1" t="n">
        <v>710</v>
      </c>
      <c r="C642" s="1" t="n">
        <v>1345</v>
      </c>
      <c r="D642" s="1" t="n">
        <v>830</v>
      </c>
      <c r="E642" s="1" t="n">
        <v>400</v>
      </c>
      <c r="F642" s="1" t="n">
        <v>820</v>
      </c>
      <c r="G642" s="1" t="n">
        <v>1930</v>
      </c>
      <c r="H642" s="1" t="n">
        <v>675</v>
      </c>
      <c r="I642" s="1" t="n">
        <v>0</v>
      </c>
      <c r="J642" s="1" t="n">
        <v>795</v>
      </c>
      <c r="K642" s="1" t="n">
        <f aca="false">AVERAGE(B642:J642)</f>
        <v>833.888888888889</v>
      </c>
      <c r="L642" s="1" t="n">
        <f aca="false">VLOOKUP(A642,maniobra!A515:N3480,14,FALSE())</f>
        <v>10773</v>
      </c>
      <c r="M642" s="7" t="n">
        <f aca="false">ROUND(L642/K642,1)</f>
        <v>12.9</v>
      </c>
    </row>
    <row r="643" customFormat="false" ht="16.5" hidden="false" customHeight="false" outlineLevel="0" collapsed="false">
      <c r="A643" s="1" t="s">
        <v>339</v>
      </c>
      <c r="B643" s="1" t="n">
        <v>210</v>
      </c>
      <c r="C643" s="1" t="n">
        <v>480</v>
      </c>
      <c r="D643" s="1" t="n">
        <v>740</v>
      </c>
      <c r="E643" s="1" t="n">
        <v>600</v>
      </c>
      <c r="F643" s="1" t="n">
        <v>180</v>
      </c>
      <c r="G643" s="1" t="n">
        <v>490</v>
      </c>
      <c r="H643" s="1" t="n">
        <v>390</v>
      </c>
      <c r="I643" s="1" t="n">
        <v>240</v>
      </c>
      <c r="J643" s="1" t="n">
        <v>110</v>
      </c>
      <c r="K643" s="1" t="n">
        <f aca="false">AVERAGE(B643:J643)</f>
        <v>382.222222222222</v>
      </c>
      <c r="L643" s="1" t="n">
        <f aca="false">VLOOKUP(A643,maniobra!A1087:N4052,14,FALSE())</f>
        <v>4940</v>
      </c>
      <c r="M643" s="7" t="n">
        <f aca="false">ROUND(L643/K643,1)</f>
        <v>12.9</v>
      </c>
    </row>
    <row r="644" customFormat="false" ht="16.5" hidden="false" customHeight="false" outlineLevel="0" collapsed="false">
      <c r="A644" s="1" t="s">
        <v>204</v>
      </c>
      <c r="B644" s="1" t="n">
        <v>0</v>
      </c>
      <c r="C644" s="1" t="n">
        <v>1000</v>
      </c>
      <c r="D644" s="1" t="n">
        <v>2800</v>
      </c>
      <c r="E644" s="1" t="n">
        <v>880</v>
      </c>
      <c r="F644" s="1" t="n">
        <v>2040</v>
      </c>
      <c r="G644" s="1" t="n">
        <v>1000</v>
      </c>
      <c r="H644" s="1" t="n">
        <v>120</v>
      </c>
      <c r="I644" s="1" t="n">
        <v>40</v>
      </c>
      <c r="J644" s="1" t="n">
        <v>680</v>
      </c>
      <c r="K644" s="1" t="n">
        <f aca="false">AVERAGE(B644:J644)</f>
        <v>951.111111111111</v>
      </c>
      <c r="L644" s="1" t="n">
        <f aca="false">VLOOKUP(A644,maniobra!A923:N3888,14,FALSE())</f>
        <v>12220</v>
      </c>
      <c r="M644" s="7" t="n">
        <f aca="false">ROUND(L644/K644,1)</f>
        <v>12.8</v>
      </c>
    </row>
    <row r="645" customFormat="false" ht="16.5" hidden="false" customHeight="false" outlineLevel="0" collapsed="false">
      <c r="A645" s="1" t="s">
        <v>251</v>
      </c>
      <c r="B645" s="1" t="n">
        <v>280</v>
      </c>
      <c r="C645" s="1" t="n">
        <v>820</v>
      </c>
      <c r="D645" s="1" t="n">
        <v>940</v>
      </c>
      <c r="E645" s="1" t="n">
        <v>900</v>
      </c>
      <c r="F645" s="1" t="n">
        <v>1440</v>
      </c>
      <c r="G645" s="1" t="n">
        <v>520</v>
      </c>
      <c r="H645" s="1" t="n">
        <v>680</v>
      </c>
      <c r="I645" s="1" t="n">
        <v>380</v>
      </c>
      <c r="J645" s="1" t="n">
        <v>80</v>
      </c>
      <c r="K645" s="1" t="n">
        <f aca="false">AVERAGE(B645:J645)</f>
        <v>671.111111111111</v>
      </c>
      <c r="L645" s="1" t="n">
        <f aca="false">VLOOKUP(A645,maniobra!A444:N3409,14,FALSE())</f>
        <v>8568</v>
      </c>
      <c r="M645" s="7" t="n">
        <f aca="false">ROUND(L645/K645,1)</f>
        <v>12.8</v>
      </c>
    </row>
    <row r="646" customFormat="false" ht="16.5" hidden="false" customHeight="false" outlineLevel="0" collapsed="false">
      <c r="A646" s="1" t="s">
        <v>913</v>
      </c>
      <c r="B646" s="1" t="n">
        <v>28</v>
      </c>
      <c r="C646" s="1" t="n">
        <v>50</v>
      </c>
      <c r="D646" s="1" t="n">
        <v>11</v>
      </c>
      <c r="E646" s="1" t="n">
        <v>51</v>
      </c>
      <c r="F646" s="1" t="n">
        <v>1</v>
      </c>
      <c r="G646" s="1" t="n">
        <v>33</v>
      </c>
      <c r="H646" s="1" t="n">
        <v>14</v>
      </c>
      <c r="I646" s="1" t="n">
        <v>12</v>
      </c>
      <c r="J646" s="1" t="n">
        <v>51</v>
      </c>
      <c r="K646" s="1" t="n">
        <f aca="false">AVERAGE(B646:J646)</f>
        <v>27.8888888888889</v>
      </c>
      <c r="L646" s="1" t="n">
        <f aca="false">VLOOKUP(A646,maniobra!A728:N3693,14,FALSE())</f>
        <v>357</v>
      </c>
      <c r="M646" s="7" t="n">
        <f aca="false">ROUND(L646/K646,1)</f>
        <v>12.8</v>
      </c>
    </row>
    <row r="647" customFormat="false" ht="16.5" hidden="false" customHeight="false" outlineLevel="0" collapsed="false">
      <c r="A647" s="1" t="s">
        <v>196</v>
      </c>
      <c r="B647" s="1" t="n">
        <v>225</v>
      </c>
      <c r="C647" s="1" t="n">
        <v>615</v>
      </c>
      <c r="D647" s="1" t="n">
        <v>195</v>
      </c>
      <c r="E647" s="1" t="n">
        <v>1095</v>
      </c>
      <c r="F647" s="1" t="n">
        <v>1991</v>
      </c>
      <c r="G647" s="1" t="n">
        <v>1691</v>
      </c>
      <c r="H647" s="1" t="n">
        <v>1391</v>
      </c>
      <c r="I647" s="1" t="n">
        <v>1391</v>
      </c>
      <c r="J647" s="1" t="n">
        <v>596</v>
      </c>
      <c r="K647" s="1" t="n">
        <f aca="false">AVERAGE(B647:J647)</f>
        <v>1021.11111111111</v>
      </c>
      <c r="L647" s="1" t="n">
        <f aca="false">VLOOKUP(A647,maniobra!A125:N3090,14,FALSE())</f>
        <v>12941</v>
      </c>
      <c r="M647" s="7" t="n">
        <f aca="false">ROUND(L647/K647,1)</f>
        <v>12.7</v>
      </c>
    </row>
    <row r="648" customFormat="false" ht="16.5" hidden="false" customHeight="false" outlineLevel="0" collapsed="false">
      <c r="A648" s="1" t="s">
        <v>378</v>
      </c>
      <c r="B648" s="1" t="n">
        <v>199</v>
      </c>
      <c r="C648" s="1" t="n">
        <v>92</v>
      </c>
      <c r="D648" s="1" t="n">
        <v>274</v>
      </c>
      <c r="E648" s="1" t="n">
        <v>700</v>
      </c>
      <c r="F648" s="1" t="n">
        <v>290</v>
      </c>
      <c r="G648" s="1" t="n">
        <v>126</v>
      </c>
      <c r="H648" s="1" t="n">
        <v>405</v>
      </c>
      <c r="I648" s="1" t="n">
        <v>490</v>
      </c>
      <c r="J648" s="1" t="n">
        <v>323</v>
      </c>
      <c r="K648" s="1" t="n">
        <f aca="false">AVERAGE(B648:J648)</f>
        <v>322.111111111111</v>
      </c>
      <c r="L648" s="1" t="n">
        <f aca="false">VLOOKUP(A648,maniobra!A630:N3595,14,FALSE())</f>
        <v>4081</v>
      </c>
      <c r="M648" s="7" t="n">
        <f aca="false">ROUND(L648/K648,1)</f>
        <v>12.7</v>
      </c>
    </row>
    <row r="649" customFormat="false" ht="16.5" hidden="false" customHeight="false" outlineLevel="0" collapsed="false">
      <c r="A649" s="1" t="s">
        <v>539</v>
      </c>
      <c r="B649" s="1" t="n">
        <v>0</v>
      </c>
      <c r="C649" s="1" t="n">
        <v>134</v>
      </c>
      <c r="D649" s="1" t="n">
        <v>277</v>
      </c>
      <c r="E649" s="1" t="n">
        <v>150</v>
      </c>
      <c r="F649" s="1" t="n">
        <v>83</v>
      </c>
      <c r="G649" s="1" t="n">
        <v>178</v>
      </c>
      <c r="H649" s="1" t="n">
        <v>176</v>
      </c>
      <c r="I649" s="1" t="n">
        <v>176</v>
      </c>
      <c r="J649" s="1" t="n">
        <v>166</v>
      </c>
      <c r="K649" s="1" t="n">
        <f aca="false">AVERAGE(B649:J649)</f>
        <v>148.888888888889</v>
      </c>
      <c r="L649" s="1" t="n">
        <f aca="false">VLOOKUP(A649,maniobra!A1038:N4003,14,FALSE())</f>
        <v>1887</v>
      </c>
      <c r="M649" s="7" t="n">
        <f aca="false">ROUND(L649/K649,1)</f>
        <v>12.7</v>
      </c>
    </row>
    <row r="650" customFormat="false" ht="16.5" hidden="false" customHeight="false" outlineLevel="0" collapsed="false">
      <c r="A650" s="1" t="s">
        <v>642</v>
      </c>
      <c r="B650" s="1" t="n">
        <v>1</v>
      </c>
      <c r="C650" s="1" t="n">
        <v>149</v>
      </c>
      <c r="D650" s="1" t="n">
        <v>50</v>
      </c>
      <c r="E650" s="1" t="n">
        <v>8</v>
      </c>
      <c r="F650" s="1" t="n">
        <v>232</v>
      </c>
      <c r="G650" s="1" t="n">
        <v>76</v>
      </c>
      <c r="H650" s="1" t="n">
        <v>154</v>
      </c>
      <c r="I650" s="1" t="n">
        <v>78</v>
      </c>
      <c r="J650" s="1" t="n">
        <v>122</v>
      </c>
      <c r="K650" s="1" t="n">
        <f aca="false">AVERAGE(B650:J650)</f>
        <v>96.6666666666667</v>
      </c>
      <c r="L650" s="1" t="n">
        <f aca="false">VLOOKUP(A650,maniobra!A29:N2994,14,FALSE())</f>
        <v>1225</v>
      </c>
      <c r="M650" s="7" t="n">
        <f aca="false">ROUND(L650/K650,1)</f>
        <v>12.7</v>
      </c>
    </row>
    <row r="651" customFormat="false" ht="16.5" hidden="false" customHeight="false" outlineLevel="0" collapsed="false">
      <c r="A651" s="1" t="s">
        <v>726</v>
      </c>
      <c r="B651" s="1" t="n">
        <v>43</v>
      </c>
      <c r="C651" s="1" t="n">
        <v>1</v>
      </c>
      <c r="D651" s="1" t="n">
        <v>26</v>
      </c>
      <c r="E651" s="1" t="n">
        <v>0</v>
      </c>
      <c r="F651" s="1" t="n">
        <v>123</v>
      </c>
      <c r="G651" s="1" t="n">
        <v>65</v>
      </c>
      <c r="H651" s="1" t="n">
        <v>188</v>
      </c>
      <c r="I651" s="1" t="n">
        <v>114</v>
      </c>
      <c r="J651" s="1" t="n">
        <v>59</v>
      </c>
      <c r="K651" s="1" t="n">
        <f aca="false">AVERAGE(B651:J651)</f>
        <v>68.7777777777778</v>
      </c>
      <c r="L651" s="1" t="n">
        <f aca="false">VLOOKUP(A651,maniobra!A32:N2997,14,FALSE())</f>
        <v>875</v>
      </c>
      <c r="M651" s="7" t="n">
        <f aca="false">ROUND(L651/K651,1)</f>
        <v>12.7</v>
      </c>
    </row>
    <row r="652" customFormat="false" ht="16.5" hidden="false" customHeight="false" outlineLevel="0" collapsed="false">
      <c r="A652" s="1" t="s">
        <v>779</v>
      </c>
      <c r="B652" s="1" t="n">
        <v>293</v>
      </c>
      <c r="C652" s="1" t="n">
        <v>0</v>
      </c>
      <c r="D652" s="1" t="n">
        <v>0</v>
      </c>
      <c r="E652" s="1" t="n">
        <v>0</v>
      </c>
      <c r="F652" s="1" t="n">
        <v>20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f aca="false">AVERAGE(B652:J652)</f>
        <v>54.7777777777778</v>
      </c>
      <c r="L652" s="1" t="n">
        <f aca="false">VLOOKUP(A652,maniobra!A866:N3831,14,FALSE())</f>
        <v>693</v>
      </c>
      <c r="M652" s="7" t="n">
        <f aca="false">ROUND(L652/K652,1)</f>
        <v>12.7</v>
      </c>
    </row>
    <row r="653" customFormat="false" ht="16.5" hidden="false" customHeight="false" outlineLevel="0" collapsed="false">
      <c r="A653" s="1" t="s">
        <v>1061</v>
      </c>
      <c r="B653" s="1" t="n">
        <v>0</v>
      </c>
      <c r="C653" s="1" t="n">
        <v>0</v>
      </c>
      <c r="D653" s="1" t="n">
        <v>11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f aca="false">AVERAGE(B653:J653)</f>
        <v>12.2222222222222</v>
      </c>
      <c r="L653" s="1" t="n">
        <f aca="false">VLOOKUP(A653,maniobra!A785:N3750,14,FALSE())</f>
        <v>155</v>
      </c>
      <c r="M653" s="7" t="n">
        <f aca="false">ROUND(L653/K653,1)</f>
        <v>12.7</v>
      </c>
    </row>
    <row r="654" customFormat="false" ht="16.5" hidden="false" customHeight="false" outlineLevel="0" collapsed="false">
      <c r="A654" s="1" t="s">
        <v>75</v>
      </c>
      <c r="B654" s="1" t="n">
        <v>4031</v>
      </c>
      <c r="C654" s="1" t="n">
        <v>3271</v>
      </c>
      <c r="D654" s="1" t="n">
        <v>5193</v>
      </c>
      <c r="E654" s="1" t="n">
        <v>2905</v>
      </c>
      <c r="F654" s="1" t="n">
        <v>3511</v>
      </c>
      <c r="G654" s="1" t="n">
        <v>4824</v>
      </c>
      <c r="H654" s="1" t="n">
        <v>3122</v>
      </c>
      <c r="I654" s="1" t="n">
        <v>1120</v>
      </c>
      <c r="J654" s="1" t="n">
        <v>1414</v>
      </c>
      <c r="K654" s="1" t="n">
        <f aca="false">AVERAGE(B654:J654)</f>
        <v>3265.66666666667</v>
      </c>
      <c r="L654" s="1" t="n">
        <f aca="false">VLOOKUP(A654,maniobra!A197:N3162,14,FALSE())</f>
        <v>41145</v>
      </c>
      <c r="M654" s="7" t="n">
        <f aca="false">ROUND(L654/K654,1)</f>
        <v>12.6</v>
      </c>
    </row>
    <row r="655" customFormat="false" ht="16.5" hidden="false" customHeight="false" outlineLevel="0" collapsed="false">
      <c r="A655" s="1" t="s">
        <v>161</v>
      </c>
      <c r="B655" s="1" t="n">
        <v>1224</v>
      </c>
      <c r="C655" s="1" t="n">
        <v>1388</v>
      </c>
      <c r="D655" s="1" t="n">
        <v>500</v>
      </c>
      <c r="E655" s="1" t="n">
        <v>1996</v>
      </c>
      <c r="F655" s="1" t="n">
        <v>1268</v>
      </c>
      <c r="G655" s="1" t="n">
        <v>2104</v>
      </c>
      <c r="H655" s="1" t="n">
        <v>864</v>
      </c>
      <c r="I655" s="1" t="n">
        <v>634</v>
      </c>
      <c r="J655" s="1" t="n">
        <v>2006</v>
      </c>
      <c r="K655" s="1" t="n">
        <f aca="false">AVERAGE(B655:J655)</f>
        <v>1331.55555555556</v>
      </c>
      <c r="L655" s="1" t="n">
        <f aca="false">VLOOKUP(A655,maniobra!A1105:N4070,14,FALSE())</f>
        <v>16839</v>
      </c>
      <c r="M655" s="7" t="n">
        <f aca="false">ROUND(L655/K655,1)</f>
        <v>12.6</v>
      </c>
    </row>
    <row r="656" customFormat="false" ht="16.5" hidden="false" customHeight="false" outlineLevel="0" collapsed="false">
      <c r="A656" s="1" t="s">
        <v>280</v>
      </c>
      <c r="B656" s="1" t="n">
        <v>416</v>
      </c>
      <c r="C656" s="1" t="n">
        <v>696</v>
      </c>
      <c r="D656" s="1" t="n">
        <v>416</v>
      </c>
      <c r="E656" s="1" t="n">
        <v>104</v>
      </c>
      <c r="F656" s="1" t="n">
        <v>484</v>
      </c>
      <c r="G656" s="1" t="n">
        <v>868</v>
      </c>
      <c r="H656" s="1" t="n">
        <v>676</v>
      </c>
      <c r="I656" s="1" t="n">
        <v>672</v>
      </c>
      <c r="J656" s="1" t="n">
        <v>920</v>
      </c>
      <c r="K656" s="1" t="n">
        <f aca="false">AVERAGE(B656:J656)</f>
        <v>583.555555555556</v>
      </c>
      <c r="L656" s="1" t="n">
        <f aca="false">VLOOKUP(A656,maniobra!A248:N3213,14,FALSE())</f>
        <v>7349</v>
      </c>
      <c r="M656" s="7" t="n">
        <f aca="false">ROUND(L656/K656,1)</f>
        <v>12.6</v>
      </c>
    </row>
    <row r="657" customFormat="false" ht="16.5" hidden="false" customHeight="false" outlineLevel="0" collapsed="false">
      <c r="A657" s="1" t="s">
        <v>303</v>
      </c>
      <c r="B657" s="1" t="n">
        <v>383</v>
      </c>
      <c r="C657" s="1" t="n">
        <v>517</v>
      </c>
      <c r="D657" s="1" t="n">
        <v>166</v>
      </c>
      <c r="E657" s="1" t="n">
        <v>895</v>
      </c>
      <c r="F657" s="1" t="n">
        <v>527</v>
      </c>
      <c r="G657" s="1" t="n">
        <v>510</v>
      </c>
      <c r="H657" s="1" t="n">
        <v>112</v>
      </c>
      <c r="I657" s="1" t="n">
        <v>870</v>
      </c>
      <c r="J657" s="1" t="n">
        <v>340</v>
      </c>
      <c r="K657" s="1" t="n">
        <f aca="false">AVERAGE(B657:J657)</f>
        <v>480</v>
      </c>
      <c r="L657" s="1" t="n">
        <f aca="false">VLOOKUP(A657,maniobra!A599:N3564,14,FALSE())</f>
        <v>6028</v>
      </c>
      <c r="M657" s="7" t="n">
        <f aca="false">ROUND(L657/K657,1)</f>
        <v>12.6</v>
      </c>
    </row>
    <row r="658" customFormat="false" ht="16.5" hidden="false" customHeight="false" outlineLevel="0" collapsed="false">
      <c r="A658" s="1" t="s">
        <v>348</v>
      </c>
      <c r="B658" s="1" t="n">
        <v>440</v>
      </c>
      <c r="C658" s="1" t="n">
        <v>600</v>
      </c>
      <c r="D658" s="1" t="n">
        <v>360</v>
      </c>
      <c r="E658" s="1" t="n">
        <v>300</v>
      </c>
      <c r="F658" s="1" t="n">
        <v>360</v>
      </c>
      <c r="G658" s="1" t="n">
        <v>180</v>
      </c>
      <c r="H658" s="1" t="n">
        <v>400</v>
      </c>
      <c r="I658" s="1" t="n">
        <v>400</v>
      </c>
      <c r="J658" s="1" t="n">
        <v>400</v>
      </c>
      <c r="K658" s="1" t="n">
        <f aca="false">AVERAGE(B658:J658)</f>
        <v>382.222222222222</v>
      </c>
      <c r="L658" s="1" t="n">
        <f aca="false">VLOOKUP(A658,maniobra!A6:N2971,14,FALSE())</f>
        <v>4820</v>
      </c>
      <c r="M658" s="7" t="n">
        <f aca="false">ROUND(L658/K658,1)</f>
        <v>12.6</v>
      </c>
    </row>
    <row r="659" customFormat="false" ht="16.5" hidden="false" customHeight="false" outlineLevel="0" collapsed="false">
      <c r="A659" s="1" t="s">
        <v>361</v>
      </c>
      <c r="B659" s="1" t="n">
        <v>212</v>
      </c>
      <c r="C659" s="1" t="n">
        <v>372</v>
      </c>
      <c r="D659" s="1" t="n">
        <v>332</v>
      </c>
      <c r="E659" s="1" t="n">
        <v>492</v>
      </c>
      <c r="F659" s="1" t="n">
        <v>12</v>
      </c>
      <c r="G659" s="1" t="n">
        <v>772</v>
      </c>
      <c r="H659" s="1" t="n">
        <v>528</v>
      </c>
      <c r="I659" s="1" t="n">
        <v>388</v>
      </c>
      <c r="J659" s="1" t="n">
        <v>68</v>
      </c>
      <c r="K659" s="1" t="n">
        <f aca="false">AVERAGE(B659:J659)</f>
        <v>352.888888888889</v>
      </c>
      <c r="L659" s="1" t="n">
        <f aca="false">VLOOKUP(A659,maniobra!A368:N3333,14,FALSE())</f>
        <v>4452</v>
      </c>
      <c r="M659" s="7" t="n">
        <f aca="false">ROUND(L659/K659,1)</f>
        <v>12.6</v>
      </c>
    </row>
    <row r="660" customFormat="false" ht="16.5" hidden="false" customHeight="false" outlineLevel="0" collapsed="false">
      <c r="A660" s="1" t="s">
        <v>601</v>
      </c>
      <c r="B660" s="1" t="n">
        <v>100</v>
      </c>
      <c r="C660" s="1" t="n">
        <v>100</v>
      </c>
      <c r="D660" s="1" t="n">
        <v>100</v>
      </c>
      <c r="E660" s="1" t="n">
        <v>100</v>
      </c>
      <c r="F660" s="1" t="n">
        <v>250</v>
      </c>
      <c r="G660" s="1" t="n">
        <v>210</v>
      </c>
      <c r="H660" s="1" t="n">
        <v>70</v>
      </c>
      <c r="I660" s="1" t="n">
        <v>50</v>
      </c>
      <c r="J660" s="1" t="n">
        <v>50</v>
      </c>
      <c r="K660" s="1" t="n">
        <f aca="false">AVERAGE(B660:J660)</f>
        <v>114.444444444444</v>
      </c>
      <c r="L660" s="1" t="n">
        <f aca="false">VLOOKUP(A660,maniobra!A526:N3491,14,FALSE())</f>
        <v>1440</v>
      </c>
      <c r="M660" s="7" t="n">
        <f aca="false">ROUND(L660/K660,1)</f>
        <v>12.6</v>
      </c>
    </row>
    <row r="661" customFormat="false" ht="16.5" hidden="false" customHeight="false" outlineLevel="0" collapsed="false">
      <c r="A661" s="1" t="s">
        <v>1073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10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f aca="false">AVERAGE(B661:J661)</f>
        <v>11.1111111111111</v>
      </c>
      <c r="L661" s="1" t="n">
        <f aca="false">VLOOKUP(A661,maniobra!A1217:N4182,14,FALSE())</f>
        <v>140</v>
      </c>
      <c r="M661" s="7" t="n">
        <f aca="false">ROUND(L661/K661,1)</f>
        <v>12.6</v>
      </c>
    </row>
    <row r="662" customFormat="false" ht="16.5" hidden="false" customHeight="false" outlineLevel="0" collapsed="false">
      <c r="A662" s="1" t="s">
        <v>225</v>
      </c>
      <c r="B662" s="1" t="n">
        <v>1060</v>
      </c>
      <c r="C662" s="1" t="n">
        <v>680</v>
      </c>
      <c r="D662" s="1" t="n">
        <v>860</v>
      </c>
      <c r="E662" s="1" t="n">
        <v>1380</v>
      </c>
      <c r="F662" s="1" t="n">
        <v>1420</v>
      </c>
      <c r="G662" s="1" t="n">
        <v>960</v>
      </c>
      <c r="H662" s="1" t="n">
        <v>440</v>
      </c>
      <c r="I662" s="1" t="n">
        <v>60</v>
      </c>
      <c r="J662" s="1" t="n">
        <v>460</v>
      </c>
      <c r="K662" s="1" t="n">
        <f aca="false">AVERAGE(B662:J662)</f>
        <v>813.333333333333</v>
      </c>
      <c r="L662" s="1" t="n">
        <f aca="false">VLOOKUP(A662,maniobra!A448:N3413,14,FALSE())</f>
        <v>10200</v>
      </c>
      <c r="M662" s="7" t="n">
        <f aca="false">ROUND(L662/K662,1)</f>
        <v>12.5</v>
      </c>
    </row>
    <row r="663" customFormat="false" ht="16.5" hidden="false" customHeight="false" outlineLevel="0" collapsed="false">
      <c r="A663" s="1" t="s">
        <v>254</v>
      </c>
      <c r="B663" s="1" t="n">
        <v>840</v>
      </c>
      <c r="C663" s="1" t="n">
        <v>525</v>
      </c>
      <c r="D663" s="1" t="n">
        <v>1070</v>
      </c>
      <c r="E663" s="1" t="n">
        <v>835</v>
      </c>
      <c r="F663" s="1" t="n">
        <v>765</v>
      </c>
      <c r="G663" s="1" t="n">
        <v>440</v>
      </c>
      <c r="H663" s="1" t="n">
        <v>305</v>
      </c>
      <c r="I663" s="1" t="n">
        <v>55</v>
      </c>
      <c r="J663" s="1" t="n">
        <v>1165</v>
      </c>
      <c r="K663" s="1" t="n">
        <f aca="false">AVERAGE(B663:J663)</f>
        <v>666.666666666667</v>
      </c>
      <c r="L663" s="1" t="n">
        <f aca="false">VLOOKUP(A663,maniobra!A508:N3473,14,FALSE())</f>
        <v>8361</v>
      </c>
      <c r="M663" s="7" t="n">
        <f aca="false">ROUND(L663/K663,1)</f>
        <v>12.5</v>
      </c>
    </row>
    <row r="664" customFormat="false" ht="16.5" hidden="false" customHeight="false" outlineLevel="0" collapsed="false">
      <c r="A664" s="1" t="s">
        <v>367</v>
      </c>
      <c r="B664" s="1" t="n">
        <v>855</v>
      </c>
      <c r="C664" s="1" t="n">
        <v>133</v>
      </c>
      <c r="D664" s="1" t="n">
        <v>131</v>
      </c>
      <c r="E664" s="1" t="n">
        <v>115</v>
      </c>
      <c r="F664" s="1" t="n">
        <v>957</v>
      </c>
      <c r="G664" s="1" t="n">
        <v>249</v>
      </c>
      <c r="H664" s="1" t="n">
        <v>112</v>
      </c>
      <c r="I664" s="1" t="n">
        <v>52</v>
      </c>
      <c r="J664" s="1" t="n">
        <v>512</v>
      </c>
      <c r="K664" s="1" t="n">
        <f aca="false">AVERAGE(B664:J664)</f>
        <v>346.222222222222</v>
      </c>
      <c r="L664" s="1" t="n">
        <f aca="false">VLOOKUP(A664,maniobra!A1141:N4106,14,FALSE())</f>
        <v>4323</v>
      </c>
      <c r="M664" s="7" t="n">
        <f aca="false">ROUND(L664/K664,1)</f>
        <v>12.5</v>
      </c>
    </row>
    <row r="665" customFormat="false" ht="16.5" hidden="false" customHeight="false" outlineLevel="0" collapsed="false">
      <c r="A665" s="1" t="s">
        <v>20</v>
      </c>
      <c r="B665" s="1" t="n">
        <v>6680</v>
      </c>
      <c r="C665" s="1" t="n">
        <v>10840</v>
      </c>
      <c r="D665" s="1" t="n">
        <v>4860</v>
      </c>
      <c r="E665" s="1" t="n">
        <v>9260</v>
      </c>
      <c r="F665" s="1" t="n">
        <v>23140</v>
      </c>
      <c r="G665" s="1" t="n">
        <v>30820</v>
      </c>
      <c r="H665" s="1" t="n">
        <v>15220</v>
      </c>
      <c r="I665" s="1" t="n">
        <v>12300</v>
      </c>
      <c r="J665" s="1" t="n">
        <v>9400</v>
      </c>
      <c r="K665" s="1" t="n">
        <f aca="false">AVERAGE(B665:J665)</f>
        <v>13613.3333333333</v>
      </c>
      <c r="L665" s="1" t="n">
        <f aca="false">VLOOKUP(A665,maniobra!A51:N3016,14,FALSE())</f>
        <v>168812</v>
      </c>
      <c r="M665" s="7" t="n">
        <f aca="false">ROUND(L665/K665,1)</f>
        <v>12.4</v>
      </c>
    </row>
    <row r="666" customFormat="false" ht="16.5" hidden="false" customHeight="false" outlineLevel="0" collapsed="false">
      <c r="A666" s="1" t="s">
        <v>70</v>
      </c>
      <c r="B666" s="1" t="n">
        <v>4460</v>
      </c>
      <c r="C666" s="1" t="n">
        <v>1460</v>
      </c>
      <c r="D666" s="1" t="n">
        <v>3240</v>
      </c>
      <c r="E666" s="1" t="n">
        <v>5100</v>
      </c>
      <c r="F666" s="1" t="n">
        <v>2420</v>
      </c>
      <c r="G666" s="1" t="n">
        <v>1020</v>
      </c>
      <c r="H666" s="1" t="n">
        <v>6180</v>
      </c>
      <c r="I666" s="1" t="n">
        <v>3180</v>
      </c>
      <c r="J666" s="1" t="n">
        <v>4820</v>
      </c>
      <c r="K666" s="1" t="n">
        <f aca="false">AVERAGE(B666:J666)</f>
        <v>3542.22222222222</v>
      </c>
      <c r="L666" s="1" t="n">
        <f aca="false">VLOOKUP(A666,maniobra!A338:N3303,14,FALSE())</f>
        <v>44080</v>
      </c>
      <c r="M666" s="7" t="n">
        <f aca="false">ROUND(L666/K666,1)</f>
        <v>12.4</v>
      </c>
    </row>
    <row r="667" customFormat="false" ht="16.5" hidden="false" customHeight="false" outlineLevel="0" collapsed="false">
      <c r="A667" s="1" t="s">
        <v>123</v>
      </c>
      <c r="B667" s="1" t="n">
        <v>2320</v>
      </c>
      <c r="C667" s="1" t="n">
        <v>1760</v>
      </c>
      <c r="D667" s="1" t="n">
        <v>520</v>
      </c>
      <c r="E667" s="1" t="n">
        <v>2720</v>
      </c>
      <c r="F667" s="1" t="n">
        <v>460</v>
      </c>
      <c r="G667" s="1" t="n">
        <v>2560</v>
      </c>
      <c r="H667" s="1" t="n">
        <v>2220</v>
      </c>
      <c r="I667" s="1" t="n">
        <v>1000</v>
      </c>
      <c r="J667" s="1" t="n">
        <v>2840</v>
      </c>
      <c r="K667" s="1" t="n">
        <f aca="false">AVERAGE(B667:J667)</f>
        <v>1822.22222222222</v>
      </c>
      <c r="L667" s="1" t="n">
        <f aca="false">VLOOKUP(A667,maniobra!A442:N3407,14,FALSE())</f>
        <v>22600</v>
      </c>
      <c r="M667" s="7" t="n">
        <f aca="false">ROUND(L667/K667,1)</f>
        <v>12.4</v>
      </c>
    </row>
    <row r="668" customFormat="false" ht="16.5" hidden="false" customHeight="false" outlineLevel="0" collapsed="false">
      <c r="A668" s="1" t="s">
        <v>441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  <c r="G668" s="1" t="n">
        <v>560</v>
      </c>
      <c r="H668" s="1" t="n">
        <v>0</v>
      </c>
      <c r="I668" s="1" t="n">
        <v>1060</v>
      </c>
      <c r="J668" s="1" t="n">
        <v>540</v>
      </c>
      <c r="K668" s="1" t="n">
        <f aca="false">AVERAGE(B668:J668)</f>
        <v>240</v>
      </c>
      <c r="L668" s="1" t="n">
        <f aca="false">VLOOKUP(A668,maniobra!A556:N3521,14,FALSE())</f>
        <v>2953</v>
      </c>
      <c r="M668" s="7" t="n">
        <f aca="false">ROUND(L668/K668,1)</f>
        <v>12.3</v>
      </c>
    </row>
    <row r="669" customFormat="false" ht="16.5" hidden="false" customHeight="false" outlineLevel="0" collapsed="false">
      <c r="A669" s="1" t="s">
        <v>480</v>
      </c>
      <c r="B669" s="1" t="n">
        <v>200</v>
      </c>
      <c r="C669" s="1" t="n">
        <v>300</v>
      </c>
      <c r="D669" s="1" t="n">
        <v>200</v>
      </c>
      <c r="E669" s="1" t="n">
        <v>130</v>
      </c>
      <c r="F669" s="1" t="n">
        <v>170</v>
      </c>
      <c r="G669" s="1" t="n">
        <v>80</v>
      </c>
      <c r="H669" s="1" t="n">
        <v>230</v>
      </c>
      <c r="I669" s="1" t="n">
        <v>230</v>
      </c>
      <c r="J669" s="1" t="n">
        <v>220</v>
      </c>
      <c r="K669" s="1" t="n">
        <f aca="false">AVERAGE(B669:J669)</f>
        <v>195.555555555556</v>
      </c>
      <c r="L669" s="1" t="n">
        <f aca="false">VLOOKUP(A669,maniobra!A1112:N4077,14,FALSE())</f>
        <v>2410</v>
      </c>
      <c r="M669" s="7" t="n">
        <f aca="false">ROUND(L669/K669,1)</f>
        <v>12.3</v>
      </c>
    </row>
    <row r="670" customFormat="false" ht="16.5" hidden="false" customHeight="false" outlineLevel="0" collapsed="false">
      <c r="A670" s="1" t="s">
        <v>510</v>
      </c>
      <c r="B670" s="1" t="n">
        <v>203</v>
      </c>
      <c r="C670" s="1" t="n">
        <v>367</v>
      </c>
      <c r="D670" s="1" t="n">
        <v>367</v>
      </c>
      <c r="E670" s="1" t="n">
        <v>207</v>
      </c>
      <c r="F670" s="1" t="n">
        <v>223</v>
      </c>
      <c r="G670" s="1" t="n">
        <v>43</v>
      </c>
      <c r="H670" s="1" t="n">
        <v>43</v>
      </c>
      <c r="I670" s="1" t="n">
        <v>43</v>
      </c>
      <c r="J670" s="1" t="n">
        <v>43</v>
      </c>
      <c r="K670" s="1" t="n">
        <f aca="false">AVERAGE(B670:J670)</f>
        <v>171</v>
      </c>
      <c r="L670" s="1" t="n">
        <f aca="false">VLOOKUP(A670,maniobra!A759:N3724,14,FALSE())</f>
        <v>2107</v>
      </c>
      <c r="M670" s="7" t="n">
        <f aca="false">ROUND(L670/K670,1)</f>
        <v>12.3</v>
      </c>
    </row>
    <row r="671" customFormat="false" ht="16.5" hidden="false" customHeight="false" outlineLevel="0" collapsed="false">
      <c r="A671" s="1" t="s">
        <v>103</v>
      </c>
      <c r="B671" s="1" t="n">
        <v>3140</v>
      </c>
      <c r="C671" s="1" t="n">
        <v>3500</v>
      </c>
      <c r="D671" s="1" t="n">
        <v>1700</v>
      </c>
      <c r="E671" s="1" t="n">
        <v>3440</v>
      </c>
      <c r="F671" s="1" t="n">
        <v>980</v>
      </c>
      <c r="G671" s="1" t="n">
        <v>3420</v>
      </c>
      <c r="H671" s="1" t="n">
        <v>1220</v>
      </c>
      <c r="I671" s="1" t="n">
        <v>100</v>
      </c>
      <c r="J671" s="1" t="n">
        <v>2480</v>
      </c>
      <c r="K671" s="1" t="n">
        <f aca="false">AVERAGE(B671:J671)</f>
        <v>2220</v>
      </c>
      <c r="L671" s="1" t="n">
        <f aca="false">VLOOKUP(A671,maniobra!A450:N3415,14,FALSE())</f>
        <v>27029</v>
      </c>
      <c r="M671" s="7" t="n">
        <f aca="false">ROUND(L671/K671,1)</f>
        <v>12.2</v>
      </c>
    </row>
    <row r="672" customFormat="false" ht="16.5" hidden="false" customHeight="false" outlineLevel="0" collapsed="false">
      <c r="A672" s="1" t="s">
        <v>653</v>
      </c>
      <c r="B672" s="1" t="n">
        <v>46</v>
      </c>
      <c r="C672" s="1" t="n">
        <v>217</v>
      </c>
      <c r="D672" s="1" t="n">
        <v>77</v>
      </c>
      <c r="E672" s="1" t="n">
        <v>21</v>
      </c>
      <c r="F672" s="1" t="n">
        <v>53</v>
      </c>
      <c r="G672" s="1" t="n">
        <v>195</v>
      </c>
      <c r="H672" s="1" t="n">
        <v>0</v>
      </c>
      <c r="I672" s="1" t="n">
        <v>204</v>
      </c>
      <c r="J672" s="1" t="n">
        <v>54</v>
      </c>
      <c r="K672" s="1" t="n">
        <f aca="false">AVERAGE(B672:J672)</f>
        <v>96.3333333333333</v>
      </c>
      <c r="L672" s="1" t="n">
        <f aca="false">VLOOKUP(A672,maniobra!A835:N3800,14,FALSE())</f>
        <v>1180</v>
      </c>
      <c r="M672" s="7" t="n">
        <f aca="false">ROUND(L672/K672,1)</f>
        <v>12.2</v>
      </c>
    </row>
    <row r="673" customFormat="false" ht="16.5" hidden="false" customHeight="false" outlineLevel="0" collapsed="false">
      <c r="A673" s="1" t="s">
        <v>914</v>
      </c>
      <c r="B673" s="1" t="n">
        <v>23</v>
      </c>
      <c r="C673" s="1" t="n">
        <v>80</v>
      </c>
      <c r="D673" s="1" t="n">
        <v>40</v>
      </c>
      <c r="E673" s="1" t="n">
        <v>30</v>
      </c>
      <c r="F673" s="1" t="n">
        <v>21</v>
      </c>
      <c r="G673" s="1" t="n">
        <v>11</v>
      </c>
      <c r="H673" s="1" t="n">
        <v>11</v>
      </c>
      <c r="I673" s="1" t="n">
        <v>11</v>
      </c>
      <c r="J673" s="1" t="n">
        <v>31</v>
      </c>
      <c r="K673" s="1" t="n">
        <f aca="false">AVERAGE(B673:J673)</f>
        <v>28.6666666666667</v>
      </c>
      <c r="L673" s="1" t="n">
        <f aca="false">VLOOKUP(A673,maniobra!A727:N3692,14,FALSE())</f>
        <v>351</v>
      </c>
      <c r="M673" s="7" t="n">
        <f aca="false">ROUND(L673/K673,1)</f>
        <v>12.2</v>
      </c>
    </row>
    <row r="674" customFormat="false" ht="16.5" hidden="false" customHeight="false" outlineLevel="0" collapsed="false">
      <c r="A674" s="1" t="s">
        <v>891</v>
      </c>
      <c r="B674" s="1" t="n">
        <v>100</v>
      </c>
      <c r="C674" s="1" t="n">
        <v>0</v>
      </c>
      <c r="D674" s="1" t="n">
        <v>0</v>
      </c>
      <c r="E674" s="1" t="n">
        <v>100</v>
      </c>
      <c r="F674" s="1" t="n">
        <v>10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f aca="false">AVERAGE(B674:J674)</f>
        <v>33.3333333333333</v>
      </c>
      <c r="L674" s="1" t="n">
        <f aca="false">VLOOKUP(A674,maniobra!A1240:N4205,14,FALSE())</f>
        <v>400</v>
      </c>
      <c r="M674" s="7" t="n">
        <f aca="false">ROUND(L674/K674,1)</f>
        <v>12</v>
      </c>
    </row>
    <row r="675" customFormat="false" ht="16.5" hidden="false" customHeight="false" outlineLevel="0" collapsed="false">
      <c r="A675" s="1" t="s">
        <v>892</v>
      </c>
      <c r="B675" s="1" t="n">
        <v>100</v>
      </c>
      <c r="C675" s="1" t="n">
        <v>0</v>
      </c>
      <c r="D675" s="1" t="n">
        <v>0</v>
      </c>
      <c r="E675" s="1" t="n">
        <v>100</v>
      </c>
      <c r="F675" s="1" t="n">
        <v>10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f aca="false">AVERAGE(B675:J675)</f>
        <v>33.3333333333333</v>
      </c>
      <c r="L675" s="1" t="n">
        <f aca="false">VLOOKUP(A675,maniobra!A1241:N4206,14,FALSE())</f>
        <v>400</v>
      </c>
      <c r="M675" s="7" t="n">
        <f aca="false">ROUND(L675/K675,1)</f>
        <v>12</v>
      </c>
    </row>
    <row r="676" customFormat="false" ht="16.5" hidden="false" customHeight="false" outlineLevel="0" collapsed="false">
      <c r="A676" s="1" t="s">
        <v>419</v>
      </c>
      <c r="B676" s="1" t="n">
        <v>0</v>
      </c>
      <c r="C676" s="1" t="n">
        <v>30</v>
      </c>
      <c r="D676" s="1" t="n">
        <v>610</v>
      </c>
      <c r="E676" s="1" t="n">
        <v>410</v>
      </c>
      <c r="F676" s="1" t="n">
        <v>580</v>
      </c>
      <c r="G676" s="1" t="n">
        <v>470</v>
      </c>
      <c r="H676" s="1" t="n">
        <v>160</v>
      </c>
      <c r="I676" s="1" t="n">
        <v>160</v>
      </c>
      <c r="J676" s="1" t="n">
        <v>160</v>
      </c>
      <c r="K676" s="1" t="n">
        <f aca="false">AVERAGE(B676:J676)</f>
        <v>286.666666666667</v>
      </c>
      <c r="L676" s="1" t="n">
        <f aca="false">VLOOKUP(A676,maniobra!A1040:N4005,14,FALSE())</f>
        <v>3400</v>
      </c>
      <c r="M676" s="7" t="n">
        <f aca="false">ROUND(L676/K676,1)</f>
        <v>11.9</v>
      </c>
    </row>
    <row r="677" customFormat="false" ht="16.5" hidden="false" customHeight="false" outlineLevel="0" collapsed="false">
      <c r="A677" s="1" t="s">
        <v>492</v>
      </c>
      <c r="B677" s="1" t="n">
        <v>33</v>
      </c>
      <c r="C677" s="1" t="n">
        <v>349</v>
      </c>
      <c r="D677" s="1" t="n">
        <v>113</v>
      </c>
      <c r="E677" s="1" t="n">
        <v>126</v>
      </c>
      <c r="F677" s="1" t="n">
        <v>14</v>
      </c>
      <c r="G677" s="1" t="n">
        <v>735</v>
      </c>
      <c r="H677" s="1" t="n">
        <v>129</v>
      </c>
      <c r="I677" s="1" t="n">
        <v>109</v>
      </c>
      <c r="J677" s="1" t="n">
        <v>109</v>
      </c>
      <c r="K677" s="1" t="n">
        <f aca="false">AVERAGE(B677:J677)</f>
        <v>190.777777777778</v>
      </c>
      <c r="L677" s="1" t="n">
        <f aca="false">VLOOKUP(A677,maniobra!A737:N3702,14,FALSE())</f>
        <v>2266</v>
      </c>
      <c r="M677" s="7" t="n">
        <f aca="false">ROUND(L677/K677,1)</f>
        <v>11.9</v>
      </c>
    </row>
    <row r="678" customFormat="false" ht="16.5" hidden="false" customHeight="false" outlineLevel="0" collapsed="false">
      <c r="A678" s="1" t="s">
        <v>533</v>
      </c>
      <c r="B678" s="1" t="n">
        <v>0</v>
      </c>
      <c r="C678" s="1" t="n">
        <v>200</v>
      </c>
      <c r="D678" s="1" t="n">
        <v>0</v>
      </c>
      <c r="E678" s="1" t="n">
        <v>0</v>
      </c>
      <c r="F678" s="1" t="n">
        <v>409</v>
      </c>
      <c r="G678" s="1" t="n">
        <v>209</v>
      </c>
      <c r="H678" s="1" t="n">
        <v>209</v>
      </c>
      <c r="I678" s="1" t="n">
        <v>209</v>
      </c>
      <c r="J678" s="1" t="n">
        <v>209</v>
      </c>
      <c r="K678" s="1" t="n">
        <f aca="false">AVERAGE(B678:J678)</f>
        <v>160.555555555556</v>
      </c>
      <c r="L678" s="1" t="n">
        <f aca="false">VLOOKUP(A678,maniobra!A1169:N4134,14,FALSE())</f>
        <v>1918</v>
      </c>
      <c r="M678" s="7" t="n">
        <f aca="false">ROUND(L678/K678,1)</f>
        <v>11.9</v>
      </c>
    </row>
    <row r="679" customFormat="false" ht="16.5" hidden="false" customHeight="false" outlineLevel="0" collapsed="false">
      <c r="A679" s="1" t="s">
        <v>177</v>
      </c>
      <c r="B679" s="1" t="n">
        <v>1381</v>
      </c>
      <c r="C679" s="1" t="n">
        <v>218</v>
      </c>
      <c r="D679" s="1" t="n">
        <v>1311</v>
      </c>
      <c r="E679" s="1" t="n">
        <v>1238</v>
      </c>
      <c r="F679" s="1" t="n">
        <v>898</v>
      </c>
      <c r="G679" s="1" t="n">
        <v>1511</v>
      </c>
      <c r="H679" s="1" t="n">
        <v>1017</v>
      </c>
      <c r="I679" s="1" t="n">
        <v>1298</v>
      </c>
      <c r="J679" s="1" t="n">
        <v>2362</v>
      </c>
      <c r="K679" s="1" t="n">
        <f aca="false">AVERAGE(B679:J679)</f>
        <v>1248.22222222222</v>
      </c>
      <c r="L679" s="1" t="n">
        <f aca="false">VLOOKUP(A679,maniobra!A16:N2981,14,FALSE())</f>
        <v>14743</v>
      </c>
      <c r="M679" s="7" t="n">
        <f aca="false">ROUND(L679/K679,1)</f>
        <v>11.8</v>
      </c>
    </row>
    <row r="680" customFormat="false" ht="16.5" hidden="false" customHeight="false" outlineLevel="0" collapsed="false">
      <c r="A680" s="1" t="s">
        <v>401</v>
      </c>
      <c r="B680" s="1" t="n">
        <v>309</v>
      </c>
      <c r="C680" s="1" t="n">
        <v>268</v>
      </c>
      <c r="D680" s="1" t="n">
        <v>236</v>
      </c>
      <c r="E680" s="1" t="n">
        <v>228</v>
      </c>
      <c r="F680" s="1" t="n">
        <v>351</v>
      </c>
      <c r="G680" s="1" t="n">
        <v>191</v>
      </c>
      <c r="H680" s="1" t="n">
        <v>545</v>
      </c>
      <c r="I680" s="1" t="n">
        <v>490</v>
      </c>
      <c r="J680" s="1" t="n">
        <v>184</v>
      </c>
      <c r="K680" s="1" t="n">
        <f aca="false">AVERAGE(B680:J680)</f>
        <v>311.333333333333</v>
      </c>
      <c r="L680" s="1" t="n">
        <f aca="false">VLOOKUP(A680,maniobra!A1128:N4093,14,FALSE())</f>
        <v>3679</v>
      </c>
      <c r="M680" s="7" t="n">
        <f aca="false">ROUND(L680/K680,1)</f>
        <v>11.8</v>
      </c>
    </row>
    <row r="681" customFormat="false" ht="16.5" hidden="false" customHeight="false" outlineLevel="0" collapsed="false">
      <c r="A681" s="1" t="s">
        <v>113</v>
      </c>
      <c r="B681" s="1" t="n">
        <v>2432</v>
      </c>
      <c r="C681" s="1" t="n">
        <v>2616</v>
      </c>
      <c r="D681" s="1" t="n">
        <v>584</v>
      </c>
      <c r="E681" s="1" t="n">
        <v>2260</v>
      </c>
      <c r="F681" s="1" t="n">
        <v>2832</v>
      </c>
      <c r="G681" s="1" t="n">
        <v>692</v>
      </c>
      <c r="H681" s="1" t="n">
        <v>1324</v>
      </c>
      <c r="I681" s="1" t="n">
        <v>3304</v>
      </c>
      <c r="J681" s="1" t="n">
        <v>3024</v>
      </c>
      <c r="K681" s="1" t="n">
        <f aca="false">AVERAGE(B681:J681)</f>
        <v>2118.66666666667</v>
      </c>
      <c r="L681" s="1" t="n">
        <f aca="false">VLOOKUP(A681,maniobra!A36:N3001,14,FALSE())</f>
        <v>24868</v>
      </c>
      <c r="M681" s="7" t="n">
        <f aca="false">ROUND(L681/K681,1)</f>
        <v>11.7</v>
      </c>
    </row>
    <row r="682" customFormat="false" ht="16.5" hidden="false" customHeight="false" outlineLevel="0" collapsed="false">
      <c r="A682" s="1" t="s">
        <v>258</v>
      </c>
      <c r="B682" s="1" t="n">
        <v>1245</v>
      </c>
      <c r="C682" s="1" t="n">
        <v>610</v>
      </c>
      <c r="D682" s="1" t="n">
        <v>495</v>
      </c>
      <c r="E682" s="1" t="n">
        <v>555</v>
      </c>
      <c r="F682" s="1" t="n">
        <v>325</v>
      </c>
      <c r="G682" s="1" t="n">
        <v>855</v>
      </c>
      <c r="H682" s="1" t="n">
        <v>1011</v>
      </c>
      <c r="I682" s="1" t="n">
        <v>120</v>
      </c>
      <c r="J682" s="1" t="n">
        <v>1065</v>
      </c>
      <c r="K682" s="1" t="n">
        <f aca="false">AVERAGE(B682:J682)</f>
        <v>697.888888888889</v>
      </c>
      <c r="L682" s="1" t="n">
        <f aca="false">VLOOKUP(A682,maniobra!A925:N3890,14,FALSE())</f>
        <v>8165</v>
      </c>
      <c r="M682" s="7" t="n">
        <f aca="false">ROUND(L682/K682,1)</f>
        <v>11.7</v>
      </c>
    </row>
    <row r="683" customFormat="false" ht="16.5" hidden="false" customHeight="false" outlineLevel="0" collapsed="false">
      <c r="A683" s="1" t="s">
        <v>383</v>
      </c>
      <c r="B683" s="1" t="n">
        <v>260</v>
      </c>
      <c r="C683" s="1" t="n">
        <v>420</v>
      </c>
      <c r="D683" s="1" t="n">
        <v>220</v>
      </c>
      <c r="E683" s="1" t="n">
        <v>440</v>
      </c>
      <c r="F683" s="1" t="n">
        <v>340</v>
      </c>
      <c r="G683" s="1" t="n">
        <v>160</v>
      </c>
      <c r="H683" s="1" t="n">
        <v>324</v>
      </c>
      <c r="I683" s="1" t="n">
        <v>744</v>
      </c>
      <c r="J683" s="1" t="n">
        <v>196</v>
      </c>
      <c r="K683" s="1" t="n">
        <f aca="false">AVERAGE(B683:J683)</f>
        <v>344.888888888889</v>
      </c>
      <c r="L683" s="1" t="n">
        <f aca="false">VLOOKUP(A683,maniobra!A208:N3173,14,FALSE())</f>
        <v>4024</v>
      </c>
      <c r="M683" s="7" t="n">
        <f aca="false">ROUND(L683/K683,1)</f>
        <v>11.7</v>
      </c>
    </row>
    <row r="684" customFormat="false" ht="16.5" hidden="false" customHeight="false" outlineLevel="0" collapsed="false">
      <c r="A684" s="1" t="s">
        <v>856</v>
      </c>
      <c r="B684" s="1" t="n">
        <v>84</v>
      </c>
      <c r="C684" s="1" t="n">
        <v>119</v>
      </c>
      <c r="D684" s="1" t="n">
        <v>63</v>
      </c>
      <c r="E684" s="1" t="n">
        <v>63</v>
      </c>
      <c r="F684" s="1" t="n">
        <v>7</v>
      </c>
      <c r="G684" s="1" t="n">
        <v>7</v>
      </c>
      <c r="H684" s="1" t="n">
        <v>7</v>
      </c>
      <c r="I684" s="1" t="n">
        <v>0</v>
      </c>
      <c r="J684" s="1" t="n">
        <v>0</v>
      </c>
      <c r="K684" s="1" t="n">
        <f aca="false">AVERAGE(B684:J684)</f>
        <v>38.8888888888889</v>
      </c>
      <c r="L684" s="1" t="n">
        <f aca="false">VLOOKUP(A684,maniobra!A161:N3126,14,FALSE())</f>
        <v>455</v>
      </c>
      <c r="M684" s="7" t="n">
        <f aca="false">ROUND(L684/K684,1)</f>
        <v>11.7</v>
      </c>
    </row>
    <row r="685" customFormat="false" ht="16.5" hidden="false" customHeight="false" outlineLevel="0" collapsed="false">
      <c r="A685" s="1" t="s">
        <v>93</v>
      </c>
      <c r="B685" s="1" t="n">
        <v>3444</v>
      </c>
      <c r="C685" s="1" t="n">
        <v>1716</v>
      </c>
      <c r="D685" s="1" t="n">
        <v>3392</v>
      </c>
      <c r="E685" s="1" t="n">
        <v>992</v>
      </c>
      <c r="F685" s="1" t="n">
        <v>2716</v>
      </c>
      <c r="G685" s="1" t="n">
        <v>356</v>
      </c>
      <c r="H685" s="1" t="n">
        <v>4996</v>
      </c>
      <c r="I685" s="1" t="n">
        <v>2832</v>
      </c>
      <c r="J685" s="1" t="n">
        <v>4812</v>
      </c>
      <c r="K685" s="1" t="n">
        <f aca="false">AVERAGE(B685:J685)</f>
        <v>2806.22222222222</v>
      </c>
      <c r="L685" s="1" t="n">
        <f aca="false">VLOOKUP(A685,maniobra!A177:N3142,14,FALSE())</f>
        <v>32544</v>
      </c>
      <c r="M685" s="7" t="n">
        <f aca="false">ROUND(L685/K685,1)</f>
        <v>11.6</v>
      </c>
    </row>
    <row r="686" customFormat="false" ht="16.5" hidden="false" customHeight="false" outlineLevel="0" collapsed="false">
      <c r="A686" s="1" t="s">
        <v>268</v>
      </c>
      <c r="B686" s="1" t="n">
        <v>1140</v>
      </c>
      <c r="C686" s="1" t="n">
        <v>820</v>
      </c>
      <c r="D686" s="1" t="n">
        <v>220</v>
      </c>
      <c r="E686" s="1" t="n">
        <v>1140</v>
      </c>
      <c r="F686" s="1" t="n">
        <v>260</v>
      </c>
      <c r="G686" s="1" t="n">
        <v>0</v>
      </c>
      <c r="H686" s="1" t="n">
        <v>440</v>
      </c>
      <c r="I686" s="1" t="n">
        <v>340</v>
      </c>
      <c r="J686" s="1" t="n">
        <v>1660</v>
      </c>
      <c r="K686" s="1" t="n">
        <f aca="false">AVERAGE(B686:J686)</f>
        <v>668.888888888889</v>
      </c>
      <c r="L686" s="1" t="n">
        <f aca="false">VLOOKUP(A686,maniobra!A410:N3375,14,FALSE())</f>
        <v>7780</v>
      </c>
      <c r="M686" s="7" t="n">
        <f aca="false">ROUND(L686/K686,1)</f>
        <v>11.6</v>
      </c>
    </row>
    <row r="687" customFormat="false" ht="16.5" hidden="false" customHeight="false" outlineLevel="0" collapsed="false">
      <c r="A687" s="1" t="s">
        <v>316</v>
      </c>
      <c r="B687" s="1" t="n">
        <v>88</v>
      </c>
      <c r="C687" s="1" t="n">
        <v>812</v>
      </c>
      <c r="D687" s="1" t="n">
        <v>716</v>
      </c>
      <c r="E687" s="1" t="n">
        <v>368</v>
      </c>
      <c r="F687" s="1" t="n">
        <v>820</v>
      </c>
      <c r="G687" s="1" t="n">
        <v>164</v>
      </c>
      <c r="H687" s="1" t="n">
        <v>536</v>
      </c>
      <c r="I687" s="1" t="n">
        <v>336</v>
      </c>
      <c r="J687" s="1" t="n">
        <v>384</v>
      </c>
      <c r="K687" s="1" t="n">
        <f aca="false">AVERAGE(B687:J687)</f>
        <v>469.333333333333</v>
      </c>
      <c r="L687" s="1" t="n">
        <f aca="false">VLOOKUP(A687,maniobra!A538:N3503,14,FALSE())</f>
        <v>5464</v>
      </c>
      <c r="M687" s="7" t="n">
        <f aca="false">ROUND(L687/K687,1)</f>
        <v>11.6</v>
      </c>
    </row>
    <row r="688" customFormat="false" ht="16.5" hidden="false" customHeight="false" outlineLevel="0" collapsed="false">
      <c r="A688" s="1" t="s">
        <v>1059</v>
      </c>
      <c r="B688" s="1" t="n">
        <v>18</v>
      </c>
      <c r="C688" s="1" t="n">
        <v>13</v>
      </c>
      <c r="D688" s="1" t="n">
        <v>15</v>
      </c>
      <c r="E688" s="1" t="n">
        <v>6</v>
      </c>
      <c r="F688" s="1" t="n">
        <v>15</v>
      </c>
      <c r="G688" s="1" t="n">
        <v>15</v>
      </c>
      <c r="H688" s="1" t="n">
        <v>15</v>
      </c>
      <c r="I688" s="1" t="n">
        <v>15</v>
      </c>
      <c r="J688" s="1" t="n">
        <v>11</v>
      </c>
      <c r="K688" s="1" t="n">
        <f aca="false">AVERAGE(B688:J688)</f>
        <v>13.6666666666667</v>
      </c>
      <c r="L688" s="1" t="n">
        <f aca="false">VLOOKUP(A688,maniobra!A698:N3663,14,FALSE())</f>
        <v>158</v>
      </c>
      <c r="M688" s="7" t="n">
        <f aca="false">ROUND(L688/K688,1)</f>
        <v>11.6</v>
      </c>
    </row>
    <row r="689" customFormat="false" ht="16.5" hidden="false" customHeight="false" outlineLevel="0" collapsed="false">
      <c r="A689" s="1" t="s">
        <v>35</v>
      </c>
      <c r="B689" s="1" t="n">
        <v>9780</v>
      </c>
      <c r="C689" s="1" t="n">
        <v>3028</v>
      </c>
      <c r="D689" s="1" t="n">
        <v>4684</v>
      </c>
      <c r="E689" s="1" t="n">
        <v>9724</v>
      </c>
      <c r="F689" s="1" t="n">
        <v>9216</v>
      </c>
      <c r="G689" s="1" t="n">
        <v>14092</v>
      </c>
      <c r="H689" s="1" t="n">
        <v>7420</v>
      </c>
      <c r="I689" s="1" t="n">
        <v>5740</v>
      </c>
      <c r="J689" s="1" t="n">
        <v>6660</v>
      </c>
      <c r="K689" s="1" t="n">
        <f aca="false">AVERAGE(B689:J689)</f>
        <v>7816</v>
      </c>
      <c r="L689" s="1" t="n">
        <f aca="false">VLOOKUP(A689,maniobra!A449:N3414,14,FALSE())</f>
        <v>89868</v>
      </c>
      <c r="M689" s="7" t="n">
        <f aca="false">ROUND(L689/K689,1)</f>
        <v>11.5</v>
      </c>
    </row>
    <row r="690" customFormat="false" ht="16.5" hidden="false" customHeight="false" outlineLevel="0" collapsed="false">
      <c r="A690" s="1" t="s">
        <v>89</v>
      </c>
      <c r="B690" s="1" t="n">
        <v>2080</v>
      </c>
      <c r="C690" s="1" t="n">
        <v>3300</v>
      </c>
      <c r="D690" s="1" t="n">
        <v>3240</v>
      </c>
      <c r="E690" s="1" t="n">
        <v>1580</v>
      </c>
      <c r="F690" s="1" t="n">
        <v>5380</v>
      </c>
      <c r="G690" s="1" t="n">
        <v>2980</v>
      </c>
      <c r="H690" s="1" t="n">
        <v>2940</v>
      </c>
      <c r="I690" s="1" t="n">
        <v>2940</v>
      </c>
      <c r="J690" s="1" t="n">
        <v>2740</v>
      </c>
      <c r="K690" s="1" t="n">
        <f aca="false">AVERAGE(B690:J690)</f>
        <v>3020</v>
      </c>
      <c r="L690" s="1" t="n">
        <f aca="false">VLOOKUP(A690,maniobra!A364:N3329,14,FALSE())</f>
        <v>34680</v>
      </c>
      <c r="M690" s="7" t="n">
        <f aca="false">ROUND(L690/K690,1)</f>
        <v>11.5</v>
      </c>
    </row>
    <row r="691" customFormat="false" ht="16.5" hidden="false" customHeight="false" outlineLevel="0" collapsed="false">
      <c r="A691" s="1" t="s">
        <v>165</v>
      </c>
      <c r="B691" s="1" t="n">
        <v>1159</v>
      </c>
      <c r="C691" s="1" t="n">
        <v>1389</v>
      </c>
      <c r="D691" s="1" t="n">
        <v>1192</v>
      </c>
      <c r="E691" s="1" t="n">
        <v>1244</v>
      </c>
      <c r="F691" s="1" t="n">
        <v>1196</v>
      </c>
      <c r="G691" s="1" t="n">
        <v>1617</v>
      </c>
      <c r="H691" s="1" t="n">
        <v>1608</v>
      </c>
      <c r="I691" s="1" t="n">
        <v>1076</v>
      </c>
      <c r="J691" s="1" t="n">
        <v>2281</v>
      </c>
      <c r="K691" s="1" t="n">
        <f aca="false">AVERAGE(B691:J691)</f>
        <v>1418</v>
      </c>
      <c r="L691" s="1" t="n">
        <f aca="false">VLOOKUP(A691,maniobra!A183:N3148,14,FALSE())</f>
        <v>16347</v>
      </c>
      <c r="M691" s="7" t="n">
        <f aca="false">ROUND(L691/K691,1)</f>
        <v>11.5</v>
      </c>
    </row>
    <row r="692" customFormat="false" ht="16.5" hidden="false" customHeight="false" outlineLevel="0" collapsed="false">
      <c r="A692" s="1" t="s">
        <v>257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2340</v>
      </c>
      <c r="I692" s="1" t="n">
        <v>1694</v>
      </c>
      <c r="J692" s="1" t="n">
        <v>2390</v>
      </c>
      <c r="K692" s="1" t="n">
        <f aca="false">AVERAGE(B692:J692)</f>
        <v>713.777777777778</v>
      </c>
      <c r="L692" s="1" t="n">
        <f aca="false">VLOOKUP(A692,maniobra!A1100:N4065,14,FALSE())</f>
        <v>8194</v>
      </c>
      <c r="M692" s="7" t="n">
        <f aca="false">ROUND(L692/K692,1)</f>
        <v>11.5</v>
      </c>
    </row>
    <row r="693" customFormat="false" ht="16.5" hidden="false" customHeight="false" outlineLevel="0" collapsed="false">
      <c r="A693" s="1" t="s">
        <v>623</v>
      </c>
      <c r="B693" s="1" t="n">
        <v>139</v>
      </c>
      <c r="C693" s="1" t="n">
        <v>31</v>
      </c>
      <c r="D693" s="1" t="n">
        <v>31</v>
      </c>
      <c r="E693" s="1" t="n">
        <v>131</v>
      </c>
      <c r="F693" s="1" t="n">
        <v>107</v>
      </c>
      <c r="G693" s="1" t="n">
        <v>107</v>
      </c>
      <c r="H693" s="1" t="n">
        <v>119</v>
      </c>
      <c r="I693" s="1" t="n">
        <v>119</v>
      </c>
      <c r="J693" s="1" t="n">
        <v>259</v>
      </c>
      <c r="K693" s="1" t="n">
        <f aca="false">AVERAGE(B693:J693)</f>
        <v>115.888888888889</v>
      </c>
      <c r="L693" s="1" t="n">
        <f aca="false">VLOOKUP(A693,maniobra!A471:N3436,14,FALSE())</f>
        <v>1332</v>
      </c>
      <c r="M693" s="7" t="n">
        <f aca="false">ROUND(L693/K693,1)</f>
        <v>11.5</v>
      </c>
    </row>
    <row r="694" customFormat="false" ht="16.5" hidden="false" customHeight="false" outlineLevel="0" collapsed="false">
      <c r="A694" s="1" t="s">
        <v>295</v>
      </c>
      <c r="B694" s="1" t="n">
        <v>530</v>
      </c>
      <c r="C694" s="1" t="n">
        <v>400</v>
      </c>
      <c r="D694" s="1" t="n">
        <v>350</v>
      </c>
      <c r="E694" s="1" t="n">
        <v>650</v>
      </c>
      <c r="F694" s="1" t="n">
        <v>540</v>
      </c>
      <c r="G694" s="1" t="n">
        <v>20</v>
      </c>
      <c r="H694" s="1" t="n">
        <v>1190</v>
      </c>
      <c r="I694" s="1" t="n">
        <v>1190</v>
      </c>
      <c r="J694" s="1" t="n">
        <v>10</v>
      </c>
      <c r="K694" s="1" t="n">
        <f aca="false">AVERAGE(B694:J694)</f>
        <v>542.222222222222</v>
      </c>
      <c r="L694" s="1" t="n">
        <f aca="false">VLOOKUP(A694,maniobra!A1104:N4069,14,FALSE())</f>
        <v>6200</v>
      </c>
      <c r="M694" s="7" t="n">
        <f aca="false">ROUND(L694/K694,1)</f>
        <v>11.4</v>
      </c>
    </row>
    <row r="695" customFormat="false" ht="16.5" hidden="false" customHeight="false" outlineLevel="0" collapsed="false">
      <c r="A695" s="1" t="s">
        <v>314</v>
      </c>
      <c r="B695" s="1" t="n">
        <v>825</v>
      </c>
      <c r="C695" s="1" t="n">
        <v>625</v>
      </c>
      <c r="D695" s="1" t="n">
        <v>625</v>
      </c>
      <c r="E695" s="1" t="n">
        <v>125</v>
      </c>
      <c r="F695" s="1" t="n">
        <v>615</v>
      </c>
      <c r="G695" s="1" t="n">
        <v>590</v>
      </c>
      <c r="H695" s="1" t="n">
        <v>0</v>
      </c>
      <c r="I695" s="1" t="n">
        <v>800</v>
      </c>
      <c r="J695" s="1" t="n">
        <v>175</v>
      </c>
      <c r="K695" s="1" t="n">
        <f aca="false">AVERAGE(B695:J695)</f>
        <v>486.666666666667</v>
      </c>
      <c r="L695" s="1" t="n">
        <f aca="false">VLOOKUP(A695,maniobra!A490:N3455,14,FALSE())</f>
        <v>5545</v>
      </c>
      <c r="M695" s="7" t="n">
        <f aca="false">ROUND(L695/K695,1)</f>
        <v>11.4</v>
      </c>
    </row>
    <row r="696" customFormat="false" ht="16.5" hidden="false" customHeight="false" outlineLevel="0" collapsed="false">
      <c r="A696" s="1" t="s">
        <v>511</v>
      </c>
      <c r="B696" s="1" t="n">
        <v>134</v>
      </c>
      <c r="C696" s="1" t="n">
        <v>277</v>
      </c>
      <c r="D696" s="1" t="n">
        <v>72</v>
      </c>
      <c r="E696" s="1" t="n">
        <v>254</v>
      </c>
      <c r="F696" s="1" t="n">
        <v>393</v>
      </c>
      <c r="G696" s="1" t="n">
        <v>200</v>
      </c>
      <c r="H696" s="1" t="n">
        <v>135</v>
      </c>
      <c r="I696" s="1" t="n">
        <v>89</v>
      </c>
      <c r="J696" s="1" t="n">
        <v>109</v>
      </c>
      <c r="K696" s="1" t="n">
        <f aca="false">AVERAGE(B696:J696)</f>
        <v>184.777777777778</v>
      </c>
      <c r="L696" s="1" t="n">
        <f aca="false">VLOOKUP(A696,maniobra!A1058:N4023,14,FALSE())</f>
        <v>2105</v>
      </c>
      <c r="M696" s="7" t="n">
        <f aca="false">ROUND(L696/K696,1)</f>
        <v>11.4</v>
      </c>
    </row>
    <row r="697" customFormat="false" ht="16.5" hidden="false" customHeight="false" outlineLevel="0" collapsed="false">
      <c r="A697" s="1" t="s">
        <v>717</v>
      </c>
      <c r="B697" s="1" t="n">
        <v>3</v>
      </c>
      <c r="C697" s="1" t="n">
        <v>76</v>
      </c>
      <c r="D697" s="1" t="n">
        <v>31</v>
      </c>
      <c r="E697" s="1" t="n">
        <v>291</v>
      </c>
      <c r="F697" s="1" t="n">
        <v>60</v>
      </c>
      <c r="G697" s="1" t="n">
        <v>42</v>
      </c>
      <c r="H697" s="1" t="n">
        <v>2</v>
      </c>
      <c r="I697" s="1" t="n">
        <v>194</v>
      </c>
      <c r="J697" s="1" t="n">
        <v>31</v>
      </c>
      <c r="K697" s="1" t="n">
        <f aca="false">AVERAGE(B697:J697)</f>
        <v>81.1111111111111</v>
      </c>
      <c r="L697" s="1" t="n">
        <f aca="false">VLOOKUP(A697,maniobra!A623:N3588,14,FALSE())</f>
        <v>921</v>
      </c>
      <c r="M697" s="7" t="n">
        <f aca="false">ROUND(L697/K697,1)</f>
        <v>11.4</v>
      </c>
    </row>
    <row r="698" customFormat="false" ht="16.5" hidden="false" customHeight="false" outlineLevel="0" collapsed="false">
      <c r="A698" s="1" t="s">
        <v>790</v>
      </c>
      <c r="B698" s="1" t="n">
        <v>9</v>
      </c>
      <c r="C698" s="1" t="n">
        <v>19</v>
      </c>
      <c r="D698" s="1" t="n">
        <v>93</v>
      </c>
      <c r="E698" s="1" t="n">
        <v>49</v>
      </c>
      <c r="F698" s="1" t="n">
        <v>30</v>
      </c>
      <c r="G698" s="1" t="n">
        <v>6</v>
      </c>
      <c r="H698" s="1" t="n">
        <v>115</v>
      </c>
      <c r="I698" s="1" t="n">
        <v>106</v>
      </c>
      <c r="J698" s="1" t="n">
        <v>81</v>
      </c>
      <c r="K698" s="1" t="n">
        <f aca="false">AVERAGE(B698:J698)</f>
        <v>56.4444444444444</v>
      </c>
      <c r="L698" s="1" t="n">
        <f aca="false">VLOOKUP(A698,maniobra!A685:N3650,14,FALSE())</f>
        <v>642</v>
      </c>
      <c r="M698" s="7" t="n">
        <f aca="false">ROUND(L698/K698,1)</f>
        <v>11.4</v>
      </c>
    </row>
    <row r="699" customFormat="false" ht="16.5" hidden="false" customHeight="false" outlineLevel="0" collapsed="false">
      <c r="A699" s="1" t="s">
        <v>214</v>
      </c>
      <c r="B699" s="1" t="n">
        <v>600</v>
      </c>
      <c r="C699" s="1" t="n">
        <v>1080</v>
      </c>
      <c r="D699" s="1" t="n">
        <v>920</v>
      </c>
      <c r="E699" s="1" t="n">
        <v>580</v>
      </c>
      <c r="F699" s="1" t="n">
        <v>560</v>
      </c>
      <c r="G699" s="1" t="n">
        <v>140</v>
      </c>
      <c r="H699" s="1" t="n">
        <v>940</v>
      </c>
      <c r="I699" s="1" t="n">
        <v>900</v>
      </c>
      <c r="J699" s="1" t="n">
        <v>2900</v>
      </c>
      <c r="K699" s="1" t="n">
        <f aca="false">AVERAGE(B699:J699)</f>
        <v>957.777777777778</v>
      </c>
      <c r="L699" s="1" t="n">
        <f aca="false">VLOOKUP(A699,maniobra!A433:N3398,14,FALSE())</f>
        <v>10840</v>
      </c>
      <c r="M699" s="7" t="n">
        <f aca="false">ROUND(L699/K699,1)</f>
        <v>11.3</v>
      </c>
    </row>
    <row r="700" customFormat="false" ht="16.5" hidden="false" customHeight="false" outlineLevel="0" collapsed="false">
      <c r="A700" s="1" t="s">
        <v>250</v>
      </c>
      <c r="B700" s="1" t="n">
        <v>810</v>
      </c>
      <c r="C700" s="1" t="n">
        <v>1074</v>
      </c>
      <c r="D700" s="1" t="n">
        <v>168</v>
      </c>
      <c r="E700" s="1" t="n">
        <v>1360</v>
      </c>
      <c r="F700" s="1" t="n">
        <v>805</v>
      </c>
      <c r="G700" s="1" t="n">
        <v>297</v>
      </c>
      <c r="H700" s="1" t="n">
        <v>740</v>
      </c>
      <c r="I700" s="1" t="n">
        <v>533</v>
      </c>
      <c r="J700" s="1" t="n">
        <v>1075</v>
      </c>
      <c r="K700" s="1" t="n">
        <f aca="false">AVERAGE(B700:J700)</f>
        <v>762.444444444445</v>
      </c>
      <c r="L700" s="1" t="n">
        <f aca="false">VLOOKUP(A700,maniobra!A185:N3150,14,FALSE())</f>
        <v>8603</v>
      </c>
      <c r="M700" s="7" t="n">
        <f aca="false">ROUND(L700/K700,1)</f>
        <v>11.3</v>
      </c>
    </row>
    <row r="701" customFormat="false" ht="16.5" hidden="false" customHeight="false" outlineLevel="0" collapsed="false">
      <c r="A701" s="1" t="s">
        <v>438</v>
      </c>
      <c r="B701" s="1" t="n">
        <v>194</v>
      </c>
      <c r="C701" s="1" t="n">
        <v>273</v>
      </c>
      <c r="D701" s="1" t="n">
        <v>273</v>
      </c>
      <c r="E701" s="1" t="n">
        <v>171</v>
      </c>
      <c r="F701" s="1" t="n">
        <v>376</v>
      </c>
      <c r="G701" s="1" t="n">
        <v>513</v>
      </c>
      <c r="H701" s="1" t="n">
        <v>239</v>
      </c>
      <c r="I701" s="1" t="n">
        <v>217</v>
      </c>
      <c r="J701" s="1" t="n">
        <v>205</v>
      </c>
      <c r="K701" s="1" t="n">
        <f aca="false">AVERAGE(B701:J701)</f>
        <v>273.444444444444</v>
      </c>
      <c r="L701" s="1" t="n">
        <f aca="false">VLOOKUP(A701,maniobra!A127:N3092,14,FALSE())</f>
        <v>3101</v>
      </c>
      <c r="M701" s="7" t="n">
        <f aca="false">ROUND(L701/K701,1)</f>
        <v>11.3</v>
      </c>
    </row>
    <row r="702" customFormat="false" ht="16.5" hidden="false" customHeight="false" outlineLevel="0" collapsed="false">
      <c r="A702" s="1" t="s">
        <v>958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220</v>
      </c>
      <c r="K702" s="1" t="n">
        <f aca="false">AVERAGE(B702:J702)</f>
        <v>24.4444444444444</v>
      </c>
      <c r="L702" s="1" t="n">
        <f aca="false">VLOOKUP(A702,maniobra!A686:N3651,14,FALSE())</f>
        <v>276</v>
      </c>
      <c r="M702" s="7" t="n">
        <f aca="false">ROUND(L702/K702,1)</f>
        <v>11.3</v>
      </c>
    </row>
    <row r="703" customFormat="false" ht="16.5" hidden="false" customHeight="false" outlineLevel="0" collapsed="false">
      <c r="A703" s="1" t="s">
        <v>1013</v>
      </c>
      <c r="B703" s="1" t="n">
        <v>0</v>
      </c>
      <c r="C703" s="1" t="n">
        <v>10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60</v>
      </c>
      <c r="J703" s="1" t="n">
        <v>0</v>
      </c>
      <c r="K703" s="1" t="n">
        <f aca="false">AVERAGE(B703:J703)</f>
        <v>17.7777777777778</v>
      </c>
      <c r="L703" s="1" t="n">
        <f aca="false">VLOOKUP(A703,maniobra!A588:N3553,14,FALSE())</f>
        <v>200</v>
      </c>
      <c r="M703" s="7" t="n">
        <f aca="false">ROUND(L703/K703,1)</f>
        <v>11.3</v>
      </c>
    </row>
    <row r="704" customFormat="false" ht="16.5" hidden="false" customHeight="false" outlineLevel="0" collapsed="false">
      <c r="A704" s="1" t="s">
        <v>377</v>
      </c>
      <c r="B704" s="1" t="n">
        <v>300</v>
      </c>
      <c r="C704" s="1" t="n">
        <v>300</v>
      </c>
      <c r="D704" s="1" t="n">
        <v>40</v>
      </c>
      <c r="E704" s="1" t="n">
        <v>120</v>
      </c>
      <c r="F704" s="1" t="n">
        <v>436</v>
      </c>
      <c r="G704" s="1" t="n">
        <v>160</v>
      </c>
      <c r="H704" s="1" t="n">
        <v>296</v>
      </c>
      <c r="I704" s="1" t="n">
        <v>1036</v>
      </c>
      <c r="J704" s="1" t="n">
        <v>616</v>
      </c>
      <c r="K704" s="1" t="n">
        <f aca="false">AVERAGE(B704:J704)</f>
        <v>367.111111111111</v>
      </c>
      <c r="L704" s="1" t="n">
        <f aca="false">VLOOKUP(A704,maniobra!A123:N3088,14,FALSE())</f>
        <v>4092</v>
      </c>
      <c r="M704" s="7" t="n">
        <f aca="false">ROUND(L704/K704,1)</f>
        <v>11.1</v>
      </c>
    </row>
    <row r="705" customFormat="false" ht="16.5" hidden="false" customHeight="false" outlineLevel="0" collapsed="false">
      <c r="A705" s="1" t="s">
        <v>156</v>
      </c>
      <c r="B705" s="1" t="n">
        <v>432</v>
      </c>
      <c r="C705" s="1" t="n">
        <v>1676</v>
      </c>
      <c r="D705" s="1" t="n">
        <v>4536</v>
      </c>
      <c r="E705" s="1" t="n">
        <v>4820</v>
      </c>
      <c r="F705" s="1" t="n">
        <v>2628</v>
      </c>
      <c r="G705" s="1" t="n">
        <v>24</v>
      </c>
      <c r="H705" s="1" t="n">
        <v>68</v>
      </c>
      <c r="I705" s="1" t="n">
        <v>68</v>
      </c>
      <c r="J705" s="1" t="n">
        <v>68</v>
      </c>
      <c r="K705" s="1" t="n">
        <f aca="false">AVERAGE(B705:J705)</f>
        <v>1591.11111111111</v>
      </c>
      <c r="L705" s="1" t="n">
        <f aca="false">VLOOKUP(A705,maniobra!A553:N3518,14,FALSE())</f>
        <v>17504</v>
      </c>
      <c r="M705" s="7" t="n">
        <f aca="false">ROUND(L705/K705,1)</f>
        <v>11</v>
      </c>
    </row>
    <row r="706" customFormat="false" ht="16.5" hidden="false" customHeight="false" outlineLevel="0" collapsed="false">
      <c r="A706" s="1" t="s">
        <v>170</v>
      </c>
      <c r="B706" s="1" t="n">
        <v>1780</v>
      </c>
      <c r="C706" s="1" t="n">
        <v>1735</v>
      </c>
      <c r="D706" s="1" t="n">
        <v>1050</v>
      </c>
      <c r="E706" s="1" t="n">
        <v>1475</v>
      </c>
      <c r="F706" s="1" t="n">
        <v>1325</v>
      </c>
      <c r="G706" s="1" t="n">
        <v>1410</v>
      </c>
      <c r="H706" s="1" t="n">
        <v>1135</v>
      </c>
      <c r="I706" s="1" t="n">
        <v>1035</v>
      </c>
      <c r="J706" s="1" t="n">
        <v>1825</v>
      </c>
      <c r="K706" s="1" t="n">
        <f aca="false">AVERAGE(B706:J706)</f>
        <v>1418.88888888889</v>
      </c>
      <c r="L706" s="1" t="n">
        <f aca="false">VLOOKUP(A706,maniobra!A497:N3462,14,FALSE())</f>
        <v>15570</v>
      </c>
      <c r="M706" s="7" t="n">
        <f aca="false">ROUND(L706/K706,1)</f>
        <v>11</v>
      </c>
    </row>
    <row r="707" customFormat="false" ht="16.5" hidden="false" customHeight="false" outlineLevel="0" collapsed="false">
      <c r="A707" s="1" t="s">
        <v>189</v>
      </c>
      <c r="B707" s="1" t="n">
        <v>1132</v>
      </c>
      <c r="C707" s="1" t="n">
        <v>876</v>
      </c>
      <c r="D707" s="1" t="n">
        <v>1265</v>
      </c>
      <c r="E707" s="1" t="n">
        <v>1267</v>
      </c>
      <c r="F707" s="1" t="n">
        <v>799</v>
      </c>
      <c r="G707" s="1" t="n">
        <v>1479</v>
      </c>
      <c r="H707" s="1" t="n">
        <v>1385</v>
      </c>
      <c r="I707" s="1" t="n">
        <v>1225</v>
      </c>
      <c r="J707" s="1" t="n">
        <v>1505</v>
      </c>
      <c r="K707" s="1" t="n">
        <f aca="false">AVERAGE(B707:J707)</f>
        <v>1214.77777777778</v>
      </c>
      <c r="L707" s="1" t="n">
        <f aca="false">VLOOKUP(A707,maniobra!A178:N3143,14,FALSE())</f>
        <v>13409</v>
      </c>
      <c r="M707" s="7" t="n">
        <f aca="false">ROUND(L707/K707,1)</f>
        <v>11</v>
      </c>
    </row>
    <row r="708" customFormat="false" ht="16.5" hidden="false" customHeight="false" outlineLevel="0" collapsed="false">
      <c r="A708" s="1" t="s">
        <v>229</v>
      </c>
      <c r="B708" s="1" t="n">
        <v>580</v>
      </c>
      <c r="C708" s="1" t="n">
        <v>700</v>
      </c>
      <c r="D708" s="1" t="n">
        <v>1680</v>
      </c>
      <c r="E708" s="1" t="n">
        <v>680</v>
      </c>
      <c r="F708" s="1" t="n">
        <v>1580</v>
      </c>
      <c r="G708" s="1" t="n">
        <v>700</v>
      </c>
      <c r="H708" s="1" t="n">
        <v>20</v>
      </c>
      <c r="I708" s="1" t="n">
        <v>1440</v>
      </c>
      <c r="J708" s="1" t="n">
        <v>840</v>
      </c>
      <c r="K708" s="1" t="n">
        <f aca="false">AVERAGE(B708:J708)</f>
        <v>913.333333333333</v>
      </c>
      <c r="L708" s="1" t="n">
        <f aca="false">VLOOKUP(A708,maniobra!A453:N3418,14,FALSE())</f>
        <v>10020</v>
      </c>
      <c r="M708" s="7" t="n">
        <f aca="false">ROUND(L708/K708,1)</f>
        <v>11</v>
      </c>
    </row>
    <row r="709" customFormat="false" ht="16.5" hidden="false" customHeight="false" outlineLevel="0" collapsed="false">
      <c r="A709" s="1" t="s">
        <v>371</v>
      </c>
      <c r="B709" s="1" t="n">
        <v>0</v>
      </c>
      <c r="C709" s="1" t="n">
        <v>1080</v>
      </c>
      <c r="D709" s="1" t="n">
        <v>420</v>
      </c>
      <c r="E709" s="1" t="n">
        <v>360</v>
      </c>
      <c r="F709" s="1" t="n">
        <v>200</v>
      </c>
      <c r="G709" s="1" t="n">
        <v>700</v>
      </c>
      <c r="H709" s="1" t="n">
        <v>200</v>
      </c>
      <c r="I709" s="1" t="n">
        <v>100</v>
      </c>
      <c r="J709" s="1" t="n">
        <v>420</v>
      </c>
      <c r="K709" s="1" t="n">
        <f aca="false">AVERAGE(B709:J709)</f>
        <v>386.666666666667</v>
      </c>
      <c r="L709" s="1" t="n">
        <f aca="false">VLOOKUP(A709,maniobra!A397:N3362,14,FALSE())</f>
        <v>4260</v>
      </c>
      <c r="M709" s="7" t="n">
        <f aca="false">ROUND(L709/K709,1)</f>
        <v>11</v>
      </c>
    </row>
    <row r="710" customFormat="false" ht="16.5" hidden="false" customHeight="false" outlineLevel="0" collapsed="false">
      <c r="A710" s="1" t="s">
        <v>573</v>
      </c>
      <c r="B710" s="1" t="n">
        <v>164</v>
      </c>
      <c r="C710" s="1" t="n">
        <v>132</v>
      </c>
      <c r="D710" s="1" t="n">
        <v>208</v>
      </c>
      <c r="E710" s="1" t="n">
        <v>176</v>
      </c>
      <c r="F710" s="1" t="n">
        <v>148</v>
      </c>
      <c r="G710" s="1" t="n">
        <v>0</v>
      </c>
      <c r="H710" s="1" t="n">
        <v>248</v>
      </c>
      <c r="I710" s="1" t="n">
        <v>172</v>
      </c>
      <c r="J710" s="1" t="n">
        <v>76</v>
      </c>
      <c r="K710" s="1" t="n">
        <f aca="false">AVERAGE(B710:J710)</f>
        <v>147.111111111111</v>
      </c>
      <c r="L710" s="1" t="n">
        <f aca="false">VLOOKUP(A710,maniobra!A182:N3147,14,FALSE())</f>
        <v>1616</v>
      </c>
      <c r="M710" s="7" t="n">
        <f aca="false">ROUND(L710/K710,1)</f>
        <v>11</v>
      </c>
    </row>
    <row r="711" customFormat="false" ht="16.5" hidden="false" customHeight="false" outlineLevel="0" collapsed="false">
      <c r="A711" s="1" t="s">
        <v>317</v>
      </c>
      <c r="B711" s="1" t="n">
        <v>400</v>
      </c>
      <c r="C711" s="1" t="n">
        <v>1040</v>
      </c>
      <c r="D711" s="1" t="n">
        <v>780</v>
      </c>
      <c r="E711" s="1" t="n">
        <v>780</v>
      </c>
      <c r="F711" s="1" t="n">
        <v>400</v>
      </c>
      <c r="G711" s="1" t="n">
        <v>0</v>
      </c>
      <c r="H711" s="1" t="n">
        <v>0</v>
      </c>
      <c r="I711" s="1" t="n">
        <v>500</v>
      </c>
      <c r="J711" s="1" t="n">
        <v>560</v>
      </c>
      <c r="K711" s="1" t="n">
        <f aca="false">AVERAGE(B711:J711)</f>
        <v>495.555555555556</v>
      </c>
      <c r="L711" s="1" t="n">
        <f aca="false">VLOOKUP(A711,maniobra!A426:N3391,14,FALSE())</f>
        <v>5420</v>
      </c>
      <c r="M711" s="7" t="n">
        <f aca="false">ROUND(L711/K711,1)</f>
        <v>10.9</v>
      </c>
    </row>
    <row r="712" customFormat="false" ht="16.5" hidden="false" customHeight="false" outlineLevel="0" collapsed="false">
      <c r="A712" s="1" t="s">
        <v>449</v>
      </c>
      <c r="B712" s="1" t="n">
        <v>200</v>
      </c>
      <c r="C712" s="1" t="n">
        <v>220</v>
      </c>
      <c r="D712" s="1" t="n">
        <v>460</v>
      </c>
      <c r="E712" s="1" t="n">
        <v>240</v>
      </c>
      <c r="F712" s="1" t="n">
        <v>480</v>
      </c>
      <c r="G712" s="1" t="n">
        <v>380</v>
      </c>
      <c r="H712" s="1" t="n">
        <v>180</v>
      </c>
      <c r="I712" s="1" t="n">
        <v>180</v>
      </c>
      <c r="J712" s="1" t="n">
        <v>0</v>
      </c>
      <c r="K712" s="1" t="n">
        <f aca="false">AVERAGE(B712:J712)</f>
        <v>260</v>
      </c>
      <c r="L712" s="1" t="n">
        <f aca="false">VLOOKUP(A712,maniobra!A96:N3061,14,FALSE())</f>
        <v>2840</v>
      </c>
      <c r="M712" s="7" t="n">
        <f aca="false">ROUND(L712/K712,1)</f>
        <v>10.9</v>
      </c>
    </row>
    <row r="713" customFormat="false" ht="16.5" hidden="false" customHeight="false" outlineLevel="0" collapsed="false">
      <c r="A713" s="1" t="s">
        <v>578</v>
      </c>
      <c r="B713" s="1" t="n">
        <v>80</v>
      </c>
      <c r="C713" s="1" t="n">
        <v>0</v>
      </c>
      <c r="D713" s="1" t="n">
        <v>120</v>
      </c>
      <c r="E713" s="1" t="n">
        <v>120</v>
      </c>
      <c r="F713" s="1" t="n">
        <v>120</v>
      </c>
      <c r="G713" s="1" t="n">
        <v>20</v>
      </c>
      <c r="H713" s="1" t="n">
        <v>40</v>
      </c>
      <c r="I713" s="1" t="n">
        <v>600</v>
      </c>
      <c r="J713" s="1" t="n">
        <v>200</v>
      </c>
      <c r="K713" s="1" t="n">
        <f aca="false">AVERAGE(B713:J713)</f>
        <v>144.444444444444</v>
      </c>
      <c r="L713" s="1" t="n">
        <f aca="false">VLOOKUP(A713,maniobra!A327:N3292,14,FALSE())</f>
        <v>1580</v>
      </c>
      <c r="M713" s="7" t="n">
        <f aca="false">ROUND(L713/K713,1)</f>
        <v>10.9</v>
      </c>
    </row>
    <row r="714" customFormat="false" ht="16.5" hidden="false" customHeight="false" outlineLevel="0" collapsed="false">
      <c r="A714" s="1" t="s">
        <v>1032</v>
      </c>
      <c r="B714" s="1" t="n">
        <v>27</v>
      </c>
      <c r="C714" s="1" t="n">
        <v>27</v>
      </c>
      <c r="D714" s="1" t="n">
        <v>35</v>
      </c>
      <c r="E714" s="1" t="n">
        <v>25</v>
      </c>
      <c r="F714" s="1" t="n">
        <v>14</v>
      </c>
      <c r="G714" s="1" t="n">
        <v>9</v>
      </c>
      <c r="H714" s="1" t="n">
        <v>1</v>
      </c>
      <c r="I714" s="1" t="n">
        <v>1</v>
      </c>
      <c r="J714" s="1" t="n">
        <v>16</v>
      </c>
      <c r="K714" s="1" t="n">
        <f aca="false">AVERAGE(B714:J714)</f>
        <v>17.2222222222222</v>
      </c>
      <c r="L714" s="1" t="n">
        <f aca="false">VLOOKUP(A714,maniobra!A170:N3135,14,FALSE())</f>
        <v>187</v>
      </c>
      <c r="M714" s="7" t="n">
        <f aca="false">ROUND(L714/K714,1)</f>
        <v>10.9</v>
      </c>
    </row>
    <row r="715" customFormat="false" ht="16.5" hidden="false" customHeight="false" outlineLevel="0" collapsed="false">
      <c r="A715" s="1" t="s">
        <v>88</v>
      </c>
      <c r="B715" s="1" t="n">
        <v>500</v>
      </c>
      <c r="C715" s="1" t="n">
        <v>1080</v>
      </c>
      <c r="D715" s="1" t="n">
        <v>1617</v>
      </c>
      <c r="E715" s="1" t="n">
        <v>1860</v>
      </c>
      <c r="F715" s="1" t="n">
        <v>7756</v>
      </c>
      <c r="G715" s="1" t="n">
        <v>5501</v>
      </c>
      <c r="H715" s="1" t="n">
        <v>3757</v>
      </c>
      <c r="I715" s="1" t="n">
        <v>3395</v>
      </c>
      <c r="J715" s="1" t="n">
        <v>4492</v>
      </c>
      <c r="K715" s="1" t="n">
        <f aca="false">AVERAGE(B715:J715)</f>
        <v>3328.66666666667</v>
      </c>
      <c r="L715" s="1" t="n">
        <f aca="false">VLOOKUP(A715,maniobra!A17:N2982,14,FALSE())</f>
        <v>35885</v>
      </c>
      <c r="M715" s="7" t="n">
        <f aca="false">ROUND(L715/K715,1)</f>
        <v>10.8</v>
      </c>
    </row>
    <row r="716" customFormat="false" ht="16.5" hidden="false" customHeight="false" outlineLevel="0" collapsed="false">
      <c r="A716" s="1" t="s">
        <v>98</v>
      </c>
      <c r="B716" s="1" t="n">
        <v>2560</v>
      </c>
      <c r="C716" s="1" t="n">
        <v>1320</v>
      </c>
      <c r="D716" s="1" t="n">
        <v>3000</v>
      </c>
      <c r="E716" s="1" t="n">
        <v>5380</v>
      </c>
      <c r="F716" s="1" t="n">
        <v>3240</v>
      </c>
      <c r="G716" s="1" t="n">
        <v>5640</v>
      </c>
      <c r="H716" s="1" t="n">
        <v>1540</v>
      </c>
      <c r="I716" s="1" t="n">
        <v>400</v>
      </c>
      <c r="J716" s="1" t="n">
        <v>2080</v>
      </c>
      <c r="K716" s="1" t="n">
        <f aca="false">AVERAGE(B716:J716)</f>
        <v>2795.55555555556</v>
      </c>
      <c r="L716" s="1" t="n">
        <f aca="false">VLOOKUP(A716,maniobra!A451:N3416,14,FALSE())</f>
        <v>30180</v>
      </c>
      <c r="M716" s="7" t="n">
        <f aca="false">ROUND(L716/K716,1)</f>
        <v>10.8</v>
      </c>
    </row>
    <row r="717" customFormat="false" ht="16.5" hidden="false" customHeight="false" outlineLevel="0" collapsed="false">
      <c r="A717" s="1" t="s">
        <v>101</v>
      </c>
      <c r="B717" s="1" t="n">
        <v>274</v>
      </c>
      <c r="C717" s="1" t="n">
        <v>309</v>
      </c>
      <c r="D717" s="1" t="n">
        <v>1203</v>
      </c>
      <c r="E717" s="1" t="n">
        <v>2814</v>
      </c>
      <c r="F717" s="1" t="n">
        <v>3807</v>
      </c>
      <c r="G717" s="1" t="n">
        <v>5047</v>
      </c>
      <c r="H717" s="1" t="n">
        <v>4517</v>
      </c>
      <c r="I717" s="1" t="n">
        <v>4010</v>
      </c>
      <c r="J717" s="1" t="n">
        <v>1450</v>
      </c>
      <c r="K717" s="1" t="n">
        <f aca="false">AVERAGE(B717:J717)</f>
        <v>2603.44444444444</v>
      </c>
      <c r="L717" s="1" t="n">
        <f aca="false">VLOOKUP(A717,maniobra!A348:N3313,14,FALSE())</f>
        <v>28147</v>
      </c>
      <c r="M717" s="7" t="n">
        <f aca="false">ROUND(L717/K717,1)</f>
        <v>10.8</v>
      </c>
    </row>
    <row r="718" customFormat="false" ht="16.5" hidden="false" customHeight="false" outlineLevel="0" collapsed="false">
      <c r="A718" s="1" t="s">
        <v>482</v>
      </c>
      <c r="B718" s="1" t="n">
        <v>107</v>
      </c>
      <c r="C718" s="1" t="n">
        <v>271</v>
      </c>
      <c r="D718" s="1" t="n">
        <v>368</v>
      </c>
      <c r="E718" s="1" t="n">
        <v>226</v>
      </c>
      <c r="F718" s="1" t="n">
        <v>222</v>
      </c>
      <c r="G718" s="1" t="n">
        <v>42</v>
      </c>
      <c r="H718" s="1" t="n">
        <v>323</v>
      </c>
      <c r="I718" s="1" t="n">
        <v>293</v>
      </c>
      <c r="J718" s="1" t="n">
        <v>135</v>
      </c>
      <c r="K718" s="1" t="n">
        <f aca="false">AVERAGE(B718:J718)</f>
        <v>220.777777777778</v>
      </c>
      <c r="L718" s="1" t="n">
        <f aca="false">VLOOKUP(A718,maniobra!A594:N3559,14,FALSE())</f>
        <v>2377</v>
      </c>
      <c r="M718" s="7" t="n">
        <f aca="false">ROUND(L718/K718,1)</f>
        <v>10.8</v>
      </c>
    </row>
    <row r="719" customFormat="false" ht="16.5" hidden="false" customHeight="false" outlineLevel="0" collapsed="false">
      <c r="A719" s="1" t="s">
        <v>631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1053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f aca="false">AVERAGE(B719:J719)</f>
        <v>117</v>
      </c>
      <c r="L719" s="1" t="n">
        <f aca="false">VLOOKUP(A719,maniobra!A1209:N4174,14,FALSE())</f>
        <v>1266</v>
      </c>
      <c r="M719" s="7" t="n">
        <f aca="false">ROUND(L719/K719,1)</f>
        <v>10.8</v>
      </c>
    </row>
    <row r="720" customFormat="false" ht="16.5" hidden="false" customHeight="false" outlineLevel="0" collapsed="false">
      <c r="A720" s="1" t="s">
        <v>762</v>
      </c>
      <c r="B720" s="1" t="n">
        <v>48</v>
      </c>
      <c r="C720" s="1" t="n">
        <v>15</v>
      </c>
      <c r="D720" s="1" t="n">
        <v>79</v>
      </c>
      <c r="E720" s="1" t="n">
        <v>75</v>
      </c>
      <c r="F720" s="1" t="n">
        <v>47</v>
      </c>
      <c r="G720" s="1" t="n">
        <v>167</v>
      </c>
      <c r="H720" s="1" t="n">
        <v>19</v>
      </c>
      <c r="I720" s="1" t="n">
        <v>17</v>
      </c>
      <c r="J720" s="1" t="n">
        <v>150</v>
      </c>
      <c r="K720" s="1" t="n">
        <f aca="false">AVERAGE(B720:J720)</f>
        <v>68.5555555555556</v>
      </c>
      <c r="L720" s="1" t="n">
        <f aca="false">VLOOKUP(A720,maniobra!A1063:N4028,14,FALSE())</f>
        <v>739</v>
      </c>
      <c r="M720" s="7" t="n">
        <f aca="false">ROUND(L720/K720,1)</f>
        <v>10.8</v>
      </c>
    </row>
    <row r="721" customFormat="false" ht="16.5" hidden="false" customHeight="false" outlineLevel="0" collapsed="false">
      <c r="A721" s="1" t="s">
        <v>797</v>
      </c>
      <c r="B721" s="1" t="n">
        <v>56</v>
      </c>
      <c r="C721" s="1" t="n">
        <v>56</v>
      </c>
      <c r="D721" s="1" t="n">
        <v>141</v>
      </c>
      <c r="E721" s="1" t="n">
        <v>71</v>
      </c>
      <c r="F721" s="1" t="n">
        <v>53</v>
      </c>
      <c r="G721" s="1" t="n">
        <v>45</v>
      </c>
      <c r="H721" s="1" t="n">
        <v>39</v>
      </c>
      <c r="I721" s="1" t="n">
        <v>31</v>
      </c>
      <c r="J721" s="1" t="n">
        <v>19</v>
      </c>
      <c r="K721" s="1" t="n">
        <f aca="false">AVERAGE(B721:J721)</f>
        <v>56.7777777777778</v>
      </c>
      <c r="L721" s="1" t="n">
        <f aca="false">VLOOKUP(A721,maniobra!A750:N3715,14,FALSE())</f>
        <v>613</v>
      </c>
      <c r="M721" s="7" t="n">
        <f aca="false">ROUND(L721/K721,1)</f>
        <v>10.8</v>
      </c>
    </row>
    <row r="722" customFormat="false" ht="16.5" hidden="false" customHeight="false" outlineLevel="0" collapsed="false">
      <c r="A722" s="1" t="s">
        <v>839</v>
      </c>
      <c r="B722" s="1" t="n">
        <v>31</v>
      </c>
      <c r="C722" s="1" t="n">
        <v>108</v>
      </c>
      <c r="D722" s="1" t="n">
        <v>67</v>
      </c>
      <c r="E722" s="1" t="n">
        <v>65</v>
      </c>
      <c r="F722" s="1" t="n">
        <v>53</v>
      </c>
      <c r="G722" s="1" t="n">
        <v>5</v>
      </c>
      <c r="H722" s="1" t="n">
        <v>49</v>
      </c>
      <c r="I722" s="1" t="n">
        <v>45</v>
      </c>
      <c r="J722" s="1" t="n">
        <v>2</v>
      </c>
      <c r="K722" s="1" t="n">
        <f aca="false">AVERAGE(B722:J722)</f>
        <v>47.2222222222222</v>
      </c>
      <c r="L722" s="1" t="n">
        <f aca="false">VLOOKUP(A722,maniobra!A812:N3777,14,FALSE())</f>
        <v>510</v>
      </c>
      <c r="M722" s="7" t="n">
        <f aca="false">ROUND(L722/K722,1)</f>
        <v>10.8</v>
      </c>
    </row>
    <row r="723" customFormat="false" ht="16.5" hidden="false" customHeight="false" outlineLevel="0" collapsed="false">
      <c r="A723" s="1" t="s">
        <v>1093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  <c r="G723" s="1" t="n">
        <v>0</v>
      </c>
      <c r="H723" s="1" t="n">
        <v>100</v>
      </c>
      <c r="I723" s="1" t="n">
        <v>0</v>
      </c>
      <c r="J723" s="1" t="n">
        <v>0</v>
      </c>
      <c r="K723" s="1" t="n">
        <f aca="false">AVERAGE(B723:J723)</f>
        <v>11.1111111111111</v>
      </c>
      <c r="L723" s="1" t="n">
        <f aca="false">VLOOKUP(A723,maniobra!A647:N3612,14,FALSE())</f>
        <v>120</v>
      </c>
      <c r="M723" s="7" t="n">
        <f aca="false">ROUND(L723/K723,1)</f>
        <v>10.8</v>
      </c>
    </row>
    <row r="724" customFormat="false" ht="16.5" hidden="false" customHeight="false" outlineLevel="0" collapsed="false">
      <c r="A724" s="1" t="s">
        <v>124</v>
      </c>
      <c r="B724" s="1" t="n">
        <v>1856</v>
      </c>
      <c r="C724" s="1" t="n">
        <v>2932</v>
      </c>
      <c r="D724" s="1" t="n">
        <v>1209</v>
      </c>
      <c r="E724" s="1" t="n">
        <v>2726</v>
      </c>
      <c r="F724" s="1" t="n">
        <v>2664</v>
      </c>
      <c r="G724" s="1" t="n">
        <v>2458</v>
      </c>
      <c r="H724" s="1" t="n">
        <v>1625</v>
      </c>
      <c r="I724" s="1" t="n">
        <v>853</v>
      </c>
      <c r="J724" s="1" t="n">
        <v>2613</v>
      </c>
      <c r="K724" s="1" t="n">
        <f aca="false">AVERAGE(B724:J724)</f>
        <v>2104</v>
      </c>
      <c r="L724" s="1" t="n">
        <f aca="false">VLOOKUP(A724,maniobra!A839:N3804,14,FALSE())</f>
        <v>22456</v>
      </c>
      <c r="M724" s="7" t="n">
        <f aca="false">ROUND(L724/K724,1)</f>
        <v>10.7</v>
      </c>
    </row>
    <row r="725" customFormat="false" ht="16.5" hidden="false" customHeight="false" outlineLevel="0" collapsed="false">
      <c r="A725" s="1" t="s">
        <v>286</v>
      </c>
      <c r="B725" s="1" t="n">
        <v>1020</v>
      </c>
      <c r="C725" s="1" t="n">
        <v>160</v>
      </c>
      <c r="D725" s="1" t="n">
        <v>1180</v>
      </c>
      <c r="E725" s="1" t="n">
        <v>780</v>
      </c>
      <c r="F725" s="1" t="n">
        <v>1080</v>
      </c>
      <c r="G725" s="1" t="n">
        <v>860</v>
      </c>
      <c r="H725" s="1" t="n">
        <v>240</v>
      </c>
      <c r="I725" s="1" t="n">
        <v>240</v>
      </c>
      <c r="J725" s="1" t="n">
        <v>240</v>
      </c>
      <c r="K725" s="1" t="n">
        <f aca="false">AVERAGE(B725:J725)</f>
        <v>644.444444444445</v>
      </c>
      <c r="L725" s="1" t="n">
        <f aca="false">VLOOKUP(A725,maniobra!A15:N2980,14,FALSE())</f>
        <v>6880</v>
      </c>
      <c r="M725" s="7" t="n">
        <f aca="false">ROUND(L725/K725,1)</f>
        <v>10.7</v>
      </c>
    </row>
    <row r="726" customFormat="false" ht="16.5" hidden="false" customHeight="false" outlineLevel="0" collapsed="false">
      <c r="A726" s="1" t="s">
        <v>287</v>
      </c>
      <c r="B726" s="1" t="n">
        <v>475</v>
      </c>
      <c r="C726" s="1" t="n">
        <v>185</v>
      </c>
      <c r="D726" s="1" t="n">
        <v>440</v>
      </c>
      <c r="E726" s="1" t="n">
        <v>315</v>
      </c>
      <c r="F726" s="1" t="n">
        <v>1390</v>
      </c>
      <c r="G726" s="1" t="n">
        <v>1050</v>
      </c>
      <c r="H726" s="1" t="n">
        <v>100</v>
      </c>
      <c r="I726" s="1" t="n">
        <v>520</v>
      </c>
      <c r="J726" s="1" t="n">
        <v>1295</v>
      </c>
      <c r="K726" s="1" t="n">
        <f aca="false">AVERAGE(B726:J726)</f>
        <v>641.111111111111</v>
      </c>
      <c r="L726" s="1" t="n">
        <f aca="false">VLOOKUP(A726,maniobra!A107:N3072,14,FALSE())</f>
        <v>6870</v>
      </c>
      <c r="M726" s="7" t="n">
        <f aca="false">ROUND(L726/K726,1)</f>
        <v>10.7</v>
      </c>
    </row>
    <row r="727" customFormat="false" ht="16.5" hidden="false" customHeight="false" outlineLevel="0" collapsed="false">
      <c r="A727" s="1" t="s">
        <v>535</v>
      </c>
      <c r="B727" s="1" t="n">
        <v>0</v>
      </c>
      <c r="C727" s="1" t="n">
        <v>294</v>
      </c>
      <c r="D727" s="1" t="n">
        <v>188</v>
      </c>
      <c r="E727" s="1" t="n">
        <v>286</v>
      </c>
      <c r="F727" s="1" t="n">
        <v>164</v>
      </c>
      <c r="G727" s="1" t="n">
        <v>92</v>
      </c>
      <c r="H727" s="1" t="n">
        <v>268</v>
      </c>
      <c r="I727" s="1" t="n">
        <v>264</v>
      </c>
      <c r="J727" s="1" t="n">
        <v>60</v>
      </c>
      <c r="K727" s="1" t="n">
        <f aca="false">AVERAGE(B727:J727)</f>
        <v>179.555555555556</v>
      </c>
      <c r="L727" s="1" t="n">
        <f aca="false">VLOOKUP(A727,maniobra!A1098:N4063,14,FALSE())</f>
        <v>1914</v>
      </c>
      <c r="M727" s="7" t="n">
        <f aca="false">ROUND(L727/K727,1)</f>
        <v>10.7</v>
      </c>
    </row>
    <row r="728" customFormat="false" ht="16.5" hidden="false" customHeight="false" outlineLevel="0" collapsed="false">
      <c r="A728" s="1" t="s">
        <v>768</v>
      </c>
      <c r="B728" s="1" t="n">
        <v>32</v>
      </c>
      <c r="C728" s="1" t="n">
        <v>30</v>
      </c>
      <c r="D728" s="1" t="n">
        <v>88</v>
      </c>
      <c r="E728" s="1" t="n">
        <v>28</v>
      </c>
      <c r="F728" s="1" t="n">
        <v>27</v>
      </c>
      <c r="G728" s="1" t="n">
        <v>108</v>
      </c>
      <c r="H728" s="1" t="n">
        <v>105</v>
      </c>
      <c r="I728" s="1" t="n">
        <v>96</v>
      </c>
      <c r="J728" s="1" t="n">
        <v>84</v>
      </c>
      <c r="K728" s="1" t="n">
        <f aca="false">AVERAGE(B728:J728)</f>
        <v>66.4444444444444</v>
      </c>
      <c r="L728" s="1" t="n">
        <f aca="false">VLOOKUP(A728,maniobra!A743:N3708,14,FALSE())</f>
        <v>708</v>
      </c>
      <c r="M728" s="7" t="n">
        <f aca="false">ROUND(L728/K728,1)</f>
        <v>10.7</v>
      </c>
    </row>
    <row r="729" customFormat="false" ht="16.5" hidden="false" customHeight="false" outlineLevel="0" collapsed="false">
      <c r="A729" s="1" t="s">
        <v>781</v>
      </c>
      <c r="B729" s="1" t="n">
        <v>82</v>
      </c>
      <c r="C729" s="1" t="n">
        <v>167</v>
      </c>
      <c r="D729" s="1" t="n">
        <v>83</v>
      </c>
      <c r="E729" s="1" t="n">
        <v>46</v>
      </c>
      <c r="F729" s="1" t="n">
        <v>51</v>
      </c>
      <c r="G729" s="1" t="n">
        <v>99</v>
      </c>
      <c r="H729" s="1" t="n">
        <v>23</v>
      </c>
      <c r="I729" s="1" t="n">
        <v>7</v>
      </c>
      <c r="J729" s="1" t="n">
        <v>18</v>
      </c>
      <c r="K729" s="1" t="n">
        <f aca="false">AVERAGE(B729:J729)</f>
        <v>64</v>
      </c>
      <c r="L729" s="1" t="n">
        <f aca="false">VLOOKUP(A729,maniobra!A811:N3776,14,FALSE())</f>
        <v>683</v>
      </c>
      <c r="M729" s="7" t="n">
        <f aca="false">ROUND(L729/K729,1)</f>
        <v>10.7</v>
      </c>
    </row>
    <row r="730" customFormat="false" ht="16.5" hidden="false" customHeight="false" outlineLevel="0" collapsed="false">
      <c r="A730" s="1" t="s">
        <v>885</v>
      </c>
      <c r="B730" s="1" t="n">
        <v>7</v>
      </c>
      <c r="C730" s="1" t="n">
        <v>65</v>
      </c>
      <c r="D730" s="1" t="n">
        <v>15</v>
      </c>
      <c r="E730" s="1" t="n">
        <v>64</v>
      </c>
      <c r="F730" s="1" t="n">
        <v>70</v>
      </c>
      <c r="G730" s="1" t="n">
        <v>30</v>
      </c>
      <c r="H730" s="1" t="n">
        <v>10</v>
      </c>
      <c r="I730" s="1" t="n">
        <v>9</v>
      </c>
      <c r="J730" s="1" t="n">
        <v>72</v>
      </c>
      <c r="K730" s="1" t="n">
        <f aca="false">AVERAGE(B730:J730)</f>
        <v>38</v>
      </c>
      <c r="L730" s="1" t="n">
        <f aca="false">VLOOKUP(A730,maniobra!A568:N3533,14,FALSE())</f>
        <v>405</v>
      </c>
      <c r="M730" s="7" t="n">
        <f aca="false">ROUND(L730/K730,1)</f>
        <v>10.7</v>
      </c>
    </row>
    <row r="731" customFormat="false" ht="16.5" hidden="false" customHeight="false" outlineLevel="0" collapsed="false">
      <c r="A731" s="1" t="s">
        <v>114</v>
      </c>
      <c r="B731" s="1" t="n">
        <v>3800</v>
      </c>
      <c r="C731" s="1" t="n">
        <v>2630</v>
      </c>
      <c r="D731" s="1" t="n">
        <v>1990</v>
      </c>
      <c r="E731" s="1" t="n">
        <v>2340</v>
      </c>
      <c r="F731" s="1" t="n">
        <v>3590</v>
      </c>
      <c r="G731" s="1" t="n">
        <v>1270</v>
      </c>
      <c r="H731" s="1" t="n">
        <v>1930</v>
      </c>
      <c r="I731" s="1" t="n">
        <v>1630</v>
      </c>
      <c r="J731" s="1" t="n">
        <v>1780</v>
      </c>
      <c r="K731" s="1" t="n">
        <f aca="false">AVERAGE(B731:J731)</f>
        <v>2328.88888888889</v>
      </c>
      <c r="L731" s="1" t="n">
        <f aca="false">VLOOKUP(A731,maniobra!A1089:N4054,14,FALSE())</f>
        <v>24680</v>
      </c>
      <c r="M731" s="7" t="n">
        <f aca="false">ROUND(L731/K731,1)</f>
        <v>10.6</v>
      </c>
    </row>
    <row r="732" customFormat="false" ht="16.5" hidden="false" customHeight="false" outlineLevel="0" collapsed="false">
      <c r="A732" s="1" t="s">
        <v>654</v>
      </c>
      <c r="B732" s="1" t="n">
        <v>140</v>
      </c>
      <c r="C732" s="1" t="n">
        <v>120</v>
      </c>
      <c r="D732" s="1" t="n">
        <v>20</v>
      </c>
      <c r="E732" s="1" t="n">
        <v>200</v>
      </c>
      <c r="F732" s="1" t="n">
        <v>180</v>
      </c>
      <c r="G732" s="1" t="n">
        <v>160</v>
      </c>
      <c r="H732" s="1" t="n">
        <v>60</v>
      </c>
      <c r="I732" s="1" t="n">
        <v>60</v>
      </c>
      <c r="J732" s="1" t="n">
        <v>60</v>
      </c>
      <c r="K732" s="1" t="n">
        <f aca="false">AVERAGE(B732:J732)</f>
        <v>111.111111111111</v>
      </c>
      <c r="L732" s="1" t="n">
        <f aca="false">VLOOKUP(A732,maniobra!A838:N3803,14,FALSE())</f>
        <v>1180</v>
      </c>
      <c r="M732" s="7" t="n">
        <f aca="false">ROUND(L732/K732,1)</f>
        <v>10.6</v>
      </c>
    </row>
    <row r="733" customFormat="false" ht="16.5" hidden="false" customHeight="false" outlineLevel="0" collapsed="false">
      <c r="A733" s="1" t="s">
        <v>702</v>
      </c>
      <c r="B733" s="1" t="n">
        <v>0</v>
      </c>
      <c r="C733" s="1" t="n">
        <v>0</v>
      </c>
      <c r="D733" s="1" t="n">
        <v>200</v>
      </c>
      <c r="E733" s="1" t="n">
        <v>200</v>
      </c>
      <c r="F733" s="1" t="n">
        <v>0</v>
      </c>
      <c r="G733" s="1" t="n">
        <v>211</v>
      </c>
      <c r="H733" s="1" t="n">
        <v>0</v>
      </c>
      <c r="I733" s="1" t="n">
        <v>220</v>
      </c>
      <c r="J733" s="1" t="n">
        <v>0</v>
      </c>
      <c r="K733" s="1" t="n">
        <f aca="false">AVERAGE(B733:J733)</f>
        <v>92.3333333333333</v>
      </c>
      <c r="L733" s="1" t="n">
        <f aca="false">VLOOKUP(A733,maniobra!A959:N3924,14,FALSE())</f>
        <v>975</v>
      </c>
      <c r="M733" s="7" t="n">
        <f aca="false">ROUND(L733/K733,1)</f>
        <v>10.6</v>
      </c>
    </row>
    <row r="734" customFormat="false" ht="16.5" hidden="false" customHeight="false" outlineLevel="0" collapsed="false">
      <c r="A734" s="1" t="s">
        <v>1017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170</v>
      </c>
      <c r="K734" s="1" t="n">
        <f aca="false">AVERAGE(B734:J734)</f>
        <v>18.8888888888889</v>
      </c>
      <c r="L734" s="1" t="n">
        <f aca="false">VLOOKUP(A734,maniobra!A910:N3875,14,FALSE())</f>
        <v>200</v>
      </c>
      <c r="M734" s="7" t="n">
        <f aca="false">ROUND(L734/K734,1)</f>
        <v>10.6</v>
      </c>
    </row>
    <row r="735" customFormat="false" ht="16.5" hidden="false" customHeight="false" outlineLevel="0" collapsed="false">
      <c r="A735" s="1" t="s">
        <v>110</v>
      </c>
      <c r="B735" s="1" t="n">
        <v>1942</v>
      </c>
      <c r="C735" s="1" t="n">
        <v>3687</v>
      </c>
      <c r="D735" s="1" t="n">
        <v>3613</v>
      </c>
      <c r="E735" s="1" t="n">
        <v>1788</v>
      </c>
      <c r="F735" s="1" t="n">
        <v>2344</v>
      </c>
      <c r="G735" s="1" t="n">
        <v>1906</v>
      </c>
      <c r="H735" s="1" t="n">
        <v>2040</v>
      </c>
      <c r="I735" s="1" t="n">
        <v>1460</v>
      </c>
      <c r="J735" s="1" t="n">
        <v>3378</v>
      </c>
      <c r="K735" s="1" t="n">
        <f aca="false">AVERAGE(B735:J735)</f>
        <v>2462</v>
      </c>
      <c r="L735" s="1" t="n">
        <f aca="false">VLOOKUP(A735,maniobra!A207:N3172,14,FALSE())</f>
        <v>25913</v>
      </c>
      <c r="M735" s="7" t="n">
        <f aca="false">ROUND(L735/K735,1)</f>
        <v>10.5</v>
      </c>
    </row>
    <row r="736" customFormat="false" ht="16.5" hidden="false" customHeight="false" outlineLevel="0" collapsed="false">
      <c r="A736" s="1" t="s">
        <v>218</v>
      </c>
      <c r="B736" s="1" t="n">
        <v>1720</v>
      </c>
      <c r="C736" s="1" t="n">
        <v>520</v>
      </c>
      <c r="D736" s="1" t="n">
        <v>1400</v>
      </c>
      <c r="E736" s="1" t="n">
        <v>200</v>
      </c>
      <c r="F736" s="1" t="n">
        <v>1680</v>
      </c>
      <c r="G736" s="1" t="n">
        <v>1280</v>
      </c>
      <c r="H736" s="1" t="n">
        <v>1900</v>
      </c>
      <c r="I736" s="1" t="n">
        <v>400</v>
      </c>
      <c r="J736" s="1" t="n">
        <v>0</v>
      </c>
      <c r="K736" s="1" t="n">
        <f aca="false">AVERAGE(B736:J736)</f>
        <v>1011.11111111111</v>
      </c>
      <c r="L736" s="1" t="n">
        <f aca="false">VLOOKUP(A736,maniobra!A384:N3349,14,FALSE())</f>
        <v>10660</v>
      </c>
      <c r="M736" s="7" t="n">
        <f aca="false">ROUND(L736/K736,1)</f>
        <v>10.5</v>
      </c>
    </row>
    <row r="737" customFormat="false" ht="16.5" hidden="false" customHeight="false" outlineLevel="0" collapsed="false">
      <c r="A737" s="1" t="s">
        <v>568</v>
      </c>
      <c r="B737" s="1" t="n">
        <v>40</v>
      </c>
      <c r="C737" s="1" t="n">
        <v>105</v>
      </c>
      <c r="D737" s="1" t="n">
        <v>455</v>
      </c>
      <c r="E737" s="1" t="n">
        <v>245</v>
      </c>
      <c r="F737" s="1" t="n">
        <v>0</v>
      </c>
      <c r="G737" s="1" t="n">
        <v>190</v>
      </c>
      <c r="H737" s="1" t="n">
        <v>0</v>
      </c>
      <c r="I737" s="1" t="n">
        <v>0</v>
      </c>
      <c r="J737" s="1" t="n">
        <v>395</v>
      </c>
      <c r="K737" s="1" t="n">
        <f aca="false">AVERAGE(B737:J737)</f>
        <v>158.888888888889</v>
      </c>
      <c r="L737" s="1" t="n">
        <f aca="false">VLOOKUP(A737,maniobra!A523:N3488,14,FALSE())</f>
        <v>1670</v>
      </c>
      <c r="M737" s="7" t="n">
        <f aca="false">ROUND(L737/K737,1)</f>
        <v>10.5</v>
      </c>
    </row>
    <row r="738" customFormat="false" ht="16.5" hidden="false" customHeight="false" outlineLevel="0" collapsed="false">
      <c r="A738" s="1" t="s">
        <v>107</v>
      </c>
      <c r="B738" s="1" t="n">
        <v>1900</v>
      </c>
      <c r="C738" s="1" t="n">
        <v>1920</v>
      </c>
      <c r="D738" s="1" t="n">
        <v>1600</v>
      </c>
      <c r="E738" s="1" t="n">
        <v>3340</v>
      </c>
      <c r="F738" s="1" t="n">
        <v>1500</v>
      </c>
      <c r="G738" s="1" t="n">
        <v>4420</v>
      </c>
      <c r="H738" s="1" t="n">
        <v>4520</v>
      </c>
      <c r="I738" s="1" t="n">
        <v>3120</v>
      </c>
      <c r="J738" s="1" t="n">
        <v>460</v>
      </c>
      <c r="K738" s="1" t="n">
        <f aca="false">AVERAGE(B738:J738)</f>
        <v>2531.11111111111</v>
      </c>
      <c r="L738" s="1" t="n">
        <f aca="false">VLOOKUP(A738,maniobra!A438:N3403,14,FALSE())</f>
        <v>26336</v>
      </c>
      <c r="M738" s="7" t="n">
        <f aca="false">ROUND(L738/K738,1)</f>
        <v>10.4</v>
      </c>
    </row>
    <row r="739" customFormat="false" ht="16.5" hidden="false" customHeight="false" outlineLevel="0" collapsed="false">
      <c r="A739" s="1" t="s">
        <v>396</v>
      </c>
      <c r="B739" s="1" t="n">
        <v>220</v>
      </c>
      <c r="C739" s="1" t="n">
        <v>0</v>
      </c>
      <c r="D739" s="1" t="n">
        <v>260</v>
      </c>
      <c r="E739" s="1" t="n">
        <v>520</v>
      </c>
      <c r="F739" s="1" t="n">
        <v>920</v>
      </c>
      <c r="G739" s="1" t="n">
        <v>660</v>
      </c>
      <c r="H739" s="1" t="n">
        <v>220</v>
      </c>
      <c r="I739" s="1" t="n">
        <v>220</v>
      </c>
      <c r="J739" s="1" t="n">
        <v>260</v>
      </c>
      <c r="K739" s="1" t="n">
        <f aca="false">AVERAGE(B739:J739)</f>
        <v>364.444444444444</v>
      </c>
      <c r="L739" s="1" t="n">
        <f aca="false">VLOOKUP(A739,maniobra!A367:N3332,14,FALSE())</f>
        <v>3780</v>
      </c>
      <c r="M739" s="7" t="n">
        <f aca="false">ROUND(L739/K739,1)</f>
        <v>10.4</v>
      </c>
    </row>
    <row r="740" customFormat="false" ht="16.5" hidden="false" customHeight="false" outlineLevel="0" collapsed="false">
      <c r="A740" s="1" t="s">
        <v>798</v>
      </c>
      <c r="B740" s="1" t="n">
        <v>23</v>
      </c>
      <c r="C740" s="1" t="n">
        <v>3</v>
      </c>
      <c r="D740" s="1" t="n">
        <v>18</v>
      </c>
      <c r="E740" s="1" t="n">
        <v>102</v>
      </c>
      <c r="F740" s="1" t="n">
        <v>119</v>
      </c>
      <c r="G740" s="1" t="n">
        <v>89</v>
      </c>
      <c r="H740" s="1" t="n">
        <v>54</v>
      </c>
      <c r="I740" s="1" t="n">
        <v>23</v>
      </c>
      <c r="J740" s="1" t="n">
        <v>89</v>
      </c>
      <c r="K740" s="1" t="n">
        <f aca="false">AVERAGE(B740:J740)</f>
        <v>57.7777777777778</v>
      </c>
      <c r="L740" s="1" t="n">
        <f aca="false">VLOOKUP(A740,maniobra!A642:N3607,14,FALSE())</f>
        <v>602</v>
      </c>
      <c r="M740" s="7" t="n">
        <f aca="false">ROUND(L740/K740,1)</f>
        <v>10.4</v>
      </c>
    </row>
    <row r="741" customFormat="false" ht="16.5" hidden="false" customHeight="false" outlineLevel="0" collapsed="false">
      <c r="A741" s="1" t="s">
        <v>1083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  <c r="G741" s="1" t="n">
        <v>113</v>
      </c>
      <c r="H741" s="1" t="n">
        <v>0</v>
      </c>
      <c r="I741" s="1" t="n">
        <v>0</v>
      </c>
      <c r="J741" s="1" t="n">
        <v>0</v>
      </c>
      <c r="K741" s="1" t="n">
        <f aca="false">AVERAGE(B741:J741)</f>
        <v>12.5555555555556</v>
      </c>
      <c r="L741" s="1" t="n">
        <f aca="false">VLOOKUP(A741,maniobra!A1211:N4176,14,FALSE())</f>
        <v>131</v>
      </c>
      <c r="M741" s="7" t="n">
        <f aca="false">ROUND(L741/K741,1)</f>
        <v>10.4</v>
      </c>
    </row>
    <row r="742" customFormat="false" ht="16.5" hidden="false" customHeight="false" outlineLevel="0" collapsed="false">
      <c r="A742" s="1" t="s">
        <v>51</v>
      </c>
      <c r="B742" s="1" t="n">
        <v>4455</v>
      </c>
      <c r="C742" s="1" t="n">
        <v>6295</v>
      </c>
      <c r="D742" s="1" t="n">
        <v>7445</v>
      </c>
      <c r="E742" s="1" t="n">
        <v>7815</v>
      </c>
      <c r="F742" s="1" t="n">
        <v>9775</v>
      </c>
      <c r="G742" s="1" t="n">
        <v>7585</v>
      </c>
      <c r="H742" s="1" t="n">
        <v>2380</v>
      </c>
      <c r="I742" s="1" t="n">
        <v>760</v>
      </c>
      <c r="J742" s="1" t="n">
        <v>4850</v>
      </c>
      <c r="K742" s="1" t="n">
        <f aca="false">AVERAGE(B742:J742)</f>
        <v>5706.66666666667</v>
      </c>
      <c r="L742" s="1" t="n">
        <f aca="false">VLOOKUP(A742,maniobra!A903:N3868,14,FALSE())</f>
        <v>58850</v>
      </c>
      <c r="M742" s="7" t="n">
        <f aca="false">ROUND(L742/K742,1)</f>
        <v>10.3</v>
      </c>
    </row>
    <row r="743" customFormat="false" ht="16.5" hidden="false" customHeight="false" outlineLevel="0" collapsed="false">
      <c r="A743" s="1" t="s">
        <v>105</v>
      </c>
      <c r="B743" s="1" t="n">
        <v>3800</v>
      </c>
      <c r="C743" s="1" t="n">
        <v>2100</v>
      </c>
      <c r="D743" s="1" t="n">
        <v>60</v>
      </c>
      <c r="E743" s="1" t="n">
        <v>3320</v>
      </c>
      <c r="F743" s="1" t="n">
        <v>2080</v>
      </c>
      <c r="G743" s="1" t="n">
        <v>3760</v>
      </c>
      <c r="H743" s="1" t="n">
        <v>1580</v>
      </c>
      <c r="I743" s="1" t="n">
        <v>5176</v>
      </c>
      <c r="J743" s="1" t="n">
        <v>1800</v>
      </c>
      <c r="K743" s="1" t="n">
        <f aca="false">AVERAGE(B743:J743)</f>
        <v>2630.66666666667</v>
      </c>
      <c r="L743" s="1" t="n">
        <f aca="false">VLOOKUP(A743,maniobra!A429:N3394,14,FALSE())</f>
        <v>26737</v>
      </c>
      <c r="M743" s="7" t="n">
        <f aca="false">ROUND(L743/K743,1)</f>
        <v>10.2</v>
      </c>
    </row>
    <row r="744" customFormat="false" ht="16.5" hidden="false" customHeight="false" outlineLevel="0" collapsed="false">
      <c r="A744" s="1" t="s">
        <v>138</v>
      </c>
      <c r="B744" s="1" t="n">
        <v>1836</v>
      </c>
      <c r="C744" s="1" t="n">
        <v>1332</v>
      </c>
      <c r="D744" s="1" t="n">
        <v>1868</v>
      </c>
      <c r="E744" s="1" t="n">
        <v>2600</v>
      </c>
      <c r="F744" s="1" t="n">
        <v>2820</v>
      </c>
      <c r="G744" s="1" t="n">
        <v>968</v>
      </c>
      <c r="H744" s="1" t="n">
        <v>924</v>
      </c>
      <c r="I744" s="1" t="n">
        <v>1796</v>
      </c>
      <c r="J744" s="1" t="n">
        <v>3736</v>
      </c>
      <c r="K744" s="1" t="n">
        <f aca="false">AVERAGE(B744:J744)</f>
        <v>1986.66666666667</v>
      </c>
      <c r="L744" s="1" t="n">
        <f aca="false">VLOOKUP(A744,maniobra!A117:N3082,14,FALSE())</f>
        <v>20292</v>
      </c>
      <c r="M744" s="7" t="n">
        <f aca="false">ROUND(L744/K744,1)</f>
        <v>10.2</v>
      </c>
    </row>
    <row r="745" customFormat="false" ht="16.5" hidden="false" customHeight="false" outlineLevel="0" collapsed="false">
      <c r="A745" s="1" t="s">
        <v>246</v>
      </c>
      <c r="B745" s="1" t="n">
        <v>860</v>
      </c>
      <c r="C745" s="1" t="n">
        <v>1350</v>
      </c>
      <c r="D745" s="1" t="n">
        <v>280</v>
      </c>
      <c r="E745" s="1" t="n">
        <v>890</v>
      </c>
      <c r="F745" s="1" t="n">
        <v>1130</v>
      </c>
      <c r="G745" s="1" t="n">
        <v>840</v>
      </c>
      <c r="H745" s="1" t="n">
        <v>780</v>
      </c>
      <c r="I745" s="1" t="n">
        <v>650</v>
      </c>
      <c r="J745" s="1" t="n">
        <v>900</v>
      </c>
      <c r="K745" s="1" t="n">
        <f aca="false">AVERAGE(B745:J745)</f>
        <v>853.333333333333</v>
      </c>
      <c r="L745" s="1" t="n">
        <f aca="false">VLOOKUP(A745,maniobra!A1109:N4074,14,FALSE())</f>
        <v>8690</v>
      </c>
      <c r="M745" s="7" t="n">
        <f aca="false">ROUND(L745/K745,1)</f>
        <v>10.2</v>
      </c>
    </row>
    <row r="746" customFormat="false" ht="16.5" hidden="false" customHeight="false" outlineLevel="0" collapsed="false">
      <c r="A746" s="1" t="s">
        <v>845</v>
      </c>
      <c r="B746" s="1" t="n">
        <v>100</v>
      </c>
      <c r="C746" s="1" t="n">
        <v>100</v>
      </c>
      <c r="D746" s="1" t="n">
        <v>100</v>
      </c>
      <c r="E746" s="1" t="n">
        <v>20</v>
      </c>
      <c r="F746" s="1" t="n">
        <v>20</v>
      </c>
      <c r="G746" s="1" t="n">
        <v>0</v>
      </c>
      <c r="H746" s="1" t="n">
        <v>0</v>
      </c>
      <c r="I746" s="1" t="n">
        <v>0</v>
      </c>
      <c r="J746" s="1" t="n">
        <v>100</v>
      </c>
      <c r="K746" s="1" t="n">
        <f aca="false">AVERAGE(B746:J746)</f>
        <v>48.8888888888889</v>
      </c>
      <c r="L746" s="1" t="n">
        <f aca="false">VLOOKUP(A746,maniobra!A122:N3087,14,FALSE())</f>
        <v>499</v>
      </c>
      <c r="M746" s="7" t="n">
        <f aca="false">ROUND(L746/K746,1)</f>
        <v>10.2</v>
      </c>
    </row>
    <row r="747" customFormat="false" ht="16.5" hidden="false" customHeight="false" outlineLevel="0" collapsed="false">
      <c r="A747" s="1" t="s">
        <v>188</v>
      </c>
      <c r="B747" s="1" t="n">
        <v>380</v>
      </c>
      <c r="C747" s="1" t="n">
        <v>917</v>
      </c>
      <c r="D747" s="1" t="n">
        <v>1197</v>
      </c>
      <c r="E747" s="1" t="n">
        <v>240</v>
      </c>
      <c r="F747" s="1" t="n">
        <v>240</v>
      </c>
      <c r="G747" s="1" t="n">
        <v>940</v>
      </c>
      <c r="H747" s="1" t="n">
        <v>3092</v>
      </c>
      <c r="I747" s="1" t="n">
        <v>3060</v>
      </c>
      <c r="J747" s="1" t="n">
        <v>1960</v>
      </c>
      <c r="K747" s="1" t="n">
        <f aca="false">AVERAGE(B747:J747)</f>
        <v>1336.22222222222</v>
      </c>
      <c r="L747" s="1" t="n">
        <f aca="false">VLOOKUP(A747,maniobra!A48:N3013,14,FALSE())</f>
        <v>13489</v>
      </c>
      <c r="M747" s="7" t="n">
        <f aca="false">ROUND(L747/K747,1)</f>
        <v>10.1</v>
      </c>
    </row>
    <row r="748" customFormat="false" ht="16.5" hidden="false" customHeight="false" outlineLevel="0" collapsed="false">
      <c r="A748" s="1" t="s">
        <v>332</v>
      </c>
      <c r="B748" s="1" t="n">
        <v>604</v>
      </c>
      <c r="C748" s="1" t="n">
        <v>204</v>
      </c>
      <c r="D748" s="1" t="n">
        <v>276</v>
      </c>
      <c r="E748" s="1" t="n">
        <v>628</v>
      </c>
      <c r="F748" s="1" t="n">
        <v>1320</v>
      </c>
      <c r="G748" s="1" t="n">
        <v>760</v>
      </c>
      <c r="H748" s="1" t="n">
        <v>320</v>
      </c>
      <c r="I748" s="1" t="n">
        <v>220</v>
      </c>
      <c r="J748" s="1" t="n">
        <v>220</v>
      </c>
      <c r="K748" s="1" t="n">
        <f aca="false">AVERAGE(B748:J748)</f>
        <v>505.777777777778</v>
      </c>
      <c r="L748" s="1" t="n">
        <f aca="false">VLOOKUP(A748,maniobra!A116:N3081,14,FALSE())</f>
        <v>5096</v>
      </c>
      <c r="M748" s="7" t="n">
        <f aca="false">ROUND(L748/K748,1)</f>
        <v>10.1</v>
      </c>
    </row>
    <row r="749" customFormat="false" ht="16.5" hidden="false" customHeight="false" outlineLevel="0" collapsed="false">
      <c r="A749" s="1" t="s">
        <v>356</v>
      </c>
      <c r="B749" s="1" t="n">
        <v>790</v>
      </c>
      <c r="C749" s="1" t="n">
        <v>350</v>
      </c>
      <c r="D749" s="1" t="n">
        <v>610</v>
      </c>
      <c r="E749" s="1" t="n">
        <v>710</v>
      </c>
      <c r="F749" s="1" t="n">
        <v>350</v>
      </c>
      <c r="G749" s="1" t="n">
        <v>30</v>
      </c>
      <c r="H749" s="1" t="n">
        <v>750</v>
      </c>
      <c r="I749" s="1" t="n">
        <v>360</v>
      </c>
      <c r="J749" s="1" t="n">
        <v>130</v>
      </c>
      <c r="K749" s="1" t="n">
        <f aca="false">AVERAGE(B749:J749)</f>
        <v>453.333333333333</v>
      </c>
      <c r="L749" s="1" t="n">
        <f aca="false">VLOOKUP(A749,maniobra!A1097:N4062,14,FALSE())</f>
        <v>4590</v>
      </c>
      <c r="M749" s="7" t="n">
        <f aca="false">ROUND(L749/K749,1)</f>
        <v>10.1</v>
      </c>
    </row>
    <row r="750" customFormat="false" ht="16.5" hidden="false" customHeight="false" outlineLevel="0" collapsed="false">
      <c r="A750" s="1" t="s">
        <v>362</v>
      </c>
      <c r="B750" s="1" t="n">
        <v>768</v>
      </c>
      <c r="C750" s="1" t="n">
        <v>368</v>
      </c>
      <c r="D750" s="1" t="n">
        <v>580</v>
      </c>
      <c r="E750" s="1" t="n">
        <v>580</v>
      </c>
      <c r="F750" s="1" t="n">
        <v>548</v>
      </c>
      <c r="G750" s="1" t="n">
        <v>448</v>
      </c>
      <c r="H750" s="1" t="n">
        <v>168</v>
      </c>
      <c r="I750" s="1" t="n">
        <v>348</v>
      </c>
      <c r="J750" s="1" t="n">
        <v>168</v>
      </c>
      <c r="K750" s="1" t="n">
        <f aca="false">AVERAGE(B750:J750)</f>
        <v>441.777777777778</v>
      </c>
      <c r="L750" s="1" t="n">
        <f aca="false">VLOOKUP(A750,maniobra!A986:N3951,14,FALSE())</f>
        <v>4452</v>
      </c>
      <c r="M750" s="7" t="n">
        <f aca="false">ROUND(L750/K750,1)</f>
        <v>10.1</v>
      </c>
    </row>
    <row r="751" customFormat="false" ht="16.5" hidden="false" customHeight="false" outlineLevel="0" collapsed="false">
      <c r="A751" s="1" t="s">
        <v>374</v>
      </c>
      <c r="B751" s="1" t="n">
        <v>438</v>
      </c>
      <c r="C751" s="1" t="n">
        <v>0</v>
      </c>
      <c r="D751" s="1" t="n">
        <v>720</v>
      </c>
      <c r="E751" s="1" t="n">
        <v>520</v>
      </c>
      <c r="F751" s="1" t="n">
        <v>0</v>
      </c>
      <c r="G751" s="1" t="n">
        <v>500</v>
      </c>
      <c r="H751" s="1" t="n">
        <v>0</v>
      </c>
      <c r="I751" s="1" t="n">
        <v>913</v>
      </c>
      <c r="J751" s="1" t="n">
        <v>613</v>
      </c>
      <c r="K751" s="1" t="n">
        <f aca="false">AVERAGE(B751:J751)</f>
        <v>411.555555555556</v>
      </c>
      <c r="L751" s="1" t="n">
        <f aca="false">VLOOKUP(A751,maniobra!A886:N3851,14,FALSE())</f>
        <v>4158</v>
      </c>
      <c r="M751" s="7" t="n">
        <f aca="false">ROUND(L751/K751,1)</f>
        <v>10.1</v>
      </c>
    </row>
    <row r="752" customFormat="false" ht="16.5" hidden="false" customHeight="false" outlineLevel="0" collapsed="false">
      <c r="A752" s="1" t="s">
        <v>479</v>
      </c>
      <c r="B752" s="1" t="n">
        <v>110</v>
      </c>
      <c r="C752" s="1" t="n">
        <v>90</v>
      </c>
      <c r="D752" s="1" t="n">
        <v>430</v>
      </c>
      <c r="E752" s="1" t="n">
        <v>270</v>
      </c>
      <c r="F752" s="1" t="n">
        <v>410</v>
      </c>
      <c r="G752" s="1" t="n">
        <v>78</v>
      </c>
      <c r="H752" s="1" t="n">
        <v>438</v>
      </c>
      <c r="I752" s="1" t="n">
        <v>294</v>
      </c>
      <c r="J752" s="1" t="n">
        <v>44</v>
      </c>
      <c r="K752" s="1" t="n">
        <f aca="false">AVERAGE(B752:J752)</f>
        <v>240.444444444444</v>
      </c>
      <c r="L752" s="1" t="n">
        <f aca="false">VLOOKUP(A752,maniobra!A1080:N4045,14,FALSE())</f>
        <v>2427</v>
      </c>
      <c r="M752" s="7" t="n">
        <f aca="false">ROUND(L752/K752,1)</f>
        <v>10.1</v>
      </c>
    </row>
    <row r="753" customFormat="false" ht="16.5" hidden="false" customHeight="false" outlineLevel="0" collapsed="false">
      <c r="A753" s="1" t="s">
        <v>610</v>
      </c>
      <c r="B753" s="1" t="n">
        <v>160</v>
      </c>
      <c r="C753" s="1" t="n">
        <v>80</v>
      </c>
      <c r="D753" s="1" t="n">
        <v>116</v>
      </c>
      <c r="E753" s="1" t="n">
        <v>116</v>
      </c>
      <c r="F753" s="1" t="n">
        <v>100</v>
      </c>
      <c r="G753" s="1" t="n">
        <v>32</v>
      </c>
      <c r="H753" s="1" t="n">
        <v>80</v>
      </c>
      <c r="I753" s="1" t="n">
        <v>80</v>
      </c>
      <c r="J753" s="1" t="n">
        <v>480</v>
      </c>
      <c r="K753" s="1" t="n">
        <f aca="false">AVERAGE(B753:J753)</f>
        <v>138.222222222222</v>
      </c>
      <c r="L753" s="1" t="n">
        <f aca="false">VLOOKUP(A753,maniobra!A876:N3841,14,FALSE())</f>
        <v>1396</v>
      </c>
      <c r="M753" s="7" t="n">
        <f aca="false">ROUND(L753/K753,1)</f>
        <v>10.1</v>
      </c>
    </row>
    <row r="754" customFormat="false" ht="16.5" hidden="false" customHeight="false" outlineLevel="0" collapsed="false">
      <c r="A754" s="1" t="s">
        <v>1066</v>
      </c>
      <c r="B754" s="1" t="n">
        <v>14</v>
      </c>
      <c r="C754" s="1" t="n">
        <v>48</v>
      </c>
      <c r="D754" s="1" t="n">
        <v>10</v>
      </c>
      <c r="E754" s="1" t="n">
        <v>9</v>
      </c>
      <c r="F754" s="1" t="n">
        <v>7</v>
      </c>
      <c r="G754" s="1" t="n">
        <v>36</v>
      </c>
      <c r="H754" s="1" t="n">
        <v>2</v>
      </c>
      <c r="I754" s="1" t="n">
        <v>2</v>
      </c>
      <c r="J754" s="1" t="n">
        <v>0</v>
      </c>
      <c r="K754" s="1" t="n">
        <f aca="false">AVERAGE(B754:J754)</f>
        <v>14.2222222222222</v>
      </c>
      <c r="L754" s="1" t="n">
        <f aca="false">VLOOKUP(A754,maniobra!A725:N3690,14,FALSE())</f>
        <v>144</v>
      </c>
      <c r="M754" s="7" t="n">
        <f aca="false">ROUND(L754/K754,1)</f>
        <v>10.1</v>
      </c>
    </row>
    <row r="755" customFormat="false" ht="16.5" hidden="false" customHeight="false" outlineLevel="0" collapsed="false">
      <c r="A755" s="1" t="s">
        <v>1130</v>
      </c>
      <c r="B755" s="1" t="n">
        <v>21</v>
      </c>
      <c r="C755" s="1" t="n">
        <v>8</v>
      </c>
      <c r="D755" s="1" t="n">
        <v>17</v>
      </c>
      <c r="E755" s="1" t="n">
        <v>3</v>
      </c>
      <c r="F755" s="1" t="n">
        <v>3</v>
      </c>
      <c r="G755" s="1" t="n">
        <v>3</v>
      </c>
      <c r="H755" s="1" t="n">
        <v>1</v>
      </c>
      <c r="I755" s="1" t="n">
        <v>19</v>
      </c>
      <c r="J755" s="1" t="n">
        <v>10</v>
      </c>
      <c r="K755" s="1" t="n">
        <f aca="false">AVERAGE(B755:J755)</f>
        <v>9.44444444444445</v>
      </c>
      <c r="L755" s="1" t="n">
        <f aca="false">VLOOKUP(A755,maniobra!A691:N3656,14,FALSE())</f>
        <v>95</v>
      </c>
      <c r="M755" s="7" t="n">
        <f aca="false">ROUND(L755/K755,1)</f>
        <v>10.1</v>
      </c>
    </row>
    <row r="756" customFormat="false" ht="16.5" hidden="false" customHeight="false" outlineLevel="0" collapsed="false">
      <c r="A756" s="1" t="s">
        <v>227</v>
      </c>
      <c r="B756" s="1" t="n">
        <v>1086</v>
      </c>
      <c r="C756" s="1" t="n">
        <v>475</v>
      </c>
      <c r="D756" s="1" t="n">
        <v>864</v>
      </c>
      <c r="E756" s="1" t="n">
        <v>1104</v>
      </c>
      <c r="F756" s="1" t="n">
        <v>1209</v>
      </c>
      <c r="G756" s="1" t="n">
        <v>794</v>
      </c>
      <c r="H756" s="1" t="n">
        <v>1494</v>
      </c>
      <c r="I756" s="1" t="n">
        <v>1034</v>
      </c>
      <c r="J756" s="1" t="n">
        <v>1028</v>
      </c>
      <c r="K756" s="1" t="n">
        <f aca="false">AVERAGE(B756:J756)</f>
        <v>1009.77777777778</v>
      </c>
      <c r="L756" s="1" t="n">
        <f aca="false">VLOOKUP(A756,maniobra!A1110:N4075,14,FALSE())</f>
        <v>10065</v>
      </c>
      <c r="M756" s="7" t="n">
        <f aca="false">ROUND(L756/K756,1)</f>
        <v>10</v>
      </c>
    </row>
    <row r="757" customFormat="false" ht="16.5" hidden="false" customHeight="false" outlineLevel="0" collapsed="false">
      <c r="A757" s="1" t="s">
        <v>344</v>
      </c>
      <c r="B757" s="1" t="n">
        <v>285</v>
      </c>
      <c r="C757" s="1" t="n">
        <v>530</v>
      </c>
      <c r="D757" s="1" t="n">
        <v>510</v>
      </c>
      <c r="E757" s="1" t="n">
        <v>485</v>
      </c>
      <c r="F757" s="1" t="n">
        <v>765</v>
      </c>
      <c r="G757" s="1" t="n">
        <v>765</v>
      </c>
      <c r="H757" s="1" t="n">
        <v>225</v>
      </c>
      <c r="I757" s="1" t="n">
        <v>65</v>
      </c>
      <c r="J757" s="1" t="n">
        <v>755</v>
      </c>
      <c r="K757" s="1" t="n">
        <f aca="false">AVERAGE(B757:J757)</f>
        <v>487.222222222222</v>
      </c>
      <c r="L757" s="1" t="n">
        <f aca="false">VLOOKUP(A757,maniobra!A802:N3767,14,FALSE())</f>
        <v>4850</v>
      </c>
      <c r="M757" s="7" t="n">
        <f aca="false">ROUND(L757/K757,1)</f>
        <v>10</v>
      </c>
    </row>
    <row r="758" customFormat="false" ht="16.5" hidden="false" customHeight="false" outlineLevel="0" collapsed="false">
      <c r="A758" s="1" t="s">
        <v>518</v>
      </c>
      <c r="B758" s="1" t="n">
        <v>0</v>
      </c>
      <c r="C758" s="1" t="n">
        <v>220</v>
      </c>
      <c r="D758" s="1" t="n">
        <v>131</v>
      </c>
      <c r="E758" s="1" t="n">
        <v>0</v>
      </c>
      <c r="F758" s="1" t="n">
        <v>300</v>
      </c>
      <c r="G758" s="1" t="n">
        <v>300</v>
      </c>
      <c r="H758" s="1" t="n">
        <v>300</v>
      </c>
      <c r="I758" s="1" t="n">
        <v>300</v>
      </c>
      <c r="J758" s="1" t="n">
        <v>300</v>
      </c>
      <c r="K758" s="1" t="n">
        <f aca="false">AVERAGE(B758:J758)</f>
        <v>205.666666666667</v>
      </c>
      <c r="L758" s="1" t="n">
        <f aca="false">VLOOKUP(A758,maniobra!A892:N3857,14,FALSE())</f>
        <v>2049</v>
      </c>
      <c r="M758" s="7" t="n">
        <f aca="false">ROUND(L758/K758,1)</f>
        <v>10</v>
      </c>
    </row>
    <row r="759" customFormat="false" ht="16.5" hidden="false" customHeight="false" outlineLevel="0" collapsed="false">
      <c r="A759" s="1" t="s">
        <v>605</v>
      </c>
      <c r="B759" s="1" t="n">
        <v>240</v>
      </c>
      <c r="C759" s="1" t="n">
        <v>140</v>
      </c>
      <c r="D759" s="1" t="n">
        <v>360</v>
      </c>
      <c r="E759" s="1" t="n">
        <v>360</v>
      </c>
      <c r="F759" s="1" t="n">
        <v>16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f aca="false">AVERAGE(B759:J759)</f>
        <v>140</v>
      </c>
      <c r="L759" s="1" t="n">
        <f aca="false">VLOOKUP(A759,maniobra!A447:N3412,14,FALSE())</f>
        <v>1400</v>
      </c>
      <c r="M759" s="7" t="n">
        <f aca="false">ROUND(L759/K759,1)</f>
        <v>10</v>
      </c>
    </row>
    <row r="760" customFormat="false" ht="16.5" hidden="false" customHeight="false" outlineLevel="0" collapsed="false">
      <c r="A760" s="1" t="s">
        <v>689</v>
      </c>
      <c r="B760" s="1" t="n">
        <v>40</v>
      </c>
      <c r="C760" s="1" t="n">
        <v>140</v>
      </c>
      <c r="D760" s="1" t="n">
        <v>80</v>
      </c>
      <c r="E760" s="1" t="n">
        <v>80</v>
      </c>
      <c r="F760" s="1" t="n">
        <v>140</v>
      </c>
      <c r="G760" s="1" t="n">
        <v>140</v>
      </c>
      <c r="H760" s="1" t="n">
        <v>80</v>
      </c>
      <c r="I760" s="1" t="n">
        <v>80</v>
      </c>
      <c r="J760" s="1" t="n">
        <v>140</v>
      </c>
      <c r="K760" s="1" t="n">
        <f aca="false">AVERAGE(B760:J760)</f>
        <v>102.222222222222</v>
      </c>
      <c r="L760" s="1" t="n">
        <f aca="false">VLOOKUP(A760,maniobra!A1086:N4051,14,FALSE())</f>
        <v>1020</v>
      </c>
      <c r="M760" s="7" t="n">
        <f aca="false">ROUND(L760/K760,1)</f>
        <v>10</v>
      </c>
    </row>
    <row r="761" customFormat="false" ht="16.5" hidden="false" customHeight="false" outlineLevel="0" collapsed="false">
      <c r="A761" s="1" t="s">
        <v>964</v>
      </c>
      <c r="B761" s="1" t="n">
        <v>0</v>
      </c>
      <c r="C761" s="1" t="n">
        <v>0</v>
      </c>
      <c r="D761" s="1" t="n">
        <v>0</v>
      </c>
      <c r="E761" s="1" t="n">
        <v>39</v>
      </c>
      <c r="F761" s="1" t="n">
        <v>39</v>
      </c>
      <c r="G761" s="1" t="n">
        <v>39</v>
      </c>
      <c r="H761" s="1" t="n">
        <v>39</v>
      </c>
      <c r="I761" s="1" t="n">
        <v>39</v>
      </c>
      <c r="J761" s="1" t="n">
        <v>39</v>
      </c>
      <c r="K761" s="1" t="n">
        <f aca="false">AVERAGE(B761:J761)</f>
        <v>26</v>
      </c>
      <c r="L761" s="1" t="n">
        <f aca="false">VLOOKUP(A761,maniobra!A210:N3175,14,FALSE())</f>
        <v>260</v>
      </c>
      <c r="M761" s="7" t="n">
        <f aca="false">ROUND(L761/K761,1)</f>
        <v>10</v>
      </c>
    </row>
    <row r="762" customFormat="false" ht="16.5" hidden="false" customHeight="false" outlineLevel="0" collapsed="false">
      <c r="A762" s="1" t="s">
        <v>216</v>
      </c>
      <c r="B762" s="1" t="n">
        <v>1452</v>
      </c>
      <c r="C762" s="1" t="n">
        <v>1160</v>
      </c>
      <c r="D762" s="1" t="n">
        <v>1000</v>
      </c>
      <c r="E762" s="1" t="n">
        <v>1220</v>
      </c>
      <c r="F762" s="1" t="n">
        <v>1268</v>
      </c>
      <c r="G762" s="1" t="n">
        <v>532</v>
      </c>
      <c r="H762" s="1" t="n">
        <v>1328</v>
      </c>
      <c r="I762" s="1" t="n">
        <v>1168</v>
      </c>
      <c r="J762" s="1" t="n">
        <v>620</v>
      </c>
      <c r="K762" s="1" t="n">
        <f aca="false">AVERAGE(B762:J762)</f>
        <v>1083.11111111111</v>
      </c>
      <c r="L762" s="1" t="n">
        <f aca="false">VLOOKUP(A762,maniobra!A363:N3328,14,FALSE())</f>
        <v>10692</v>
      </c>
      <c r="M762" s="7" t="n">
        <f aca="false">ROUND(L762/K762,1)</f>
        <v>9.9</v>
      </c>
    </row>
    <row r="763" customFormat="false" ht="16.5" hidden="false" customHeight="false" outlineLevel="0" collapsed="false">
      <c r="A763" s="1" t="s">
        <v>221</v>
      </c>
      <c r="B763" s="1" t="n">
        <v>668</v>
      </c>
      <c r="C763" s="1" t="n">
        <v>1115</v>
      </c>
      <c r="D763" s="1" t="n">
        <v>1347</v>
      </c>
      <c r="E763" s="1" t="n">
        <v>735</v>
      </c>
      <c r="F763" s="1" t="n">
        <v>1073</v>
      </c>
      <c r="G763" s="1" t="n">
        <v>1489</v>
      </c>
      <c r="H763" s="1" t="n">
        <v>1561</v>
      </c>
      <c r="I763" s="1" t="n">
        <v>1138</v>
      </c>
      <c r="J763" s="1" t="n">
        <v>278</v>
      </c>
      <c r="K763" s="1" t="n">
        <f aca="false">AVERAGE(B763:J763)</f>
        <v>1044.88888888889</v>
      </c>
      <c r="L763" s="1" t="n">
        <f aca="false">VLOOKUP(A763,maniobra!A458:N3423,14,FALSE())</f>
        <v>10324</v>
      </c>
      <c r="M763" s="7" t="n">
        <f aca="false">ROUND(L763/K763,1)</f>
        <v>9.9</v>
      </c>
    </row>
    <row r="764" customFormat="false" ht="16.5" hidden="false" customHeight="false" outlineLevel="0" collapsed="false">
      <c r="A764" s="1" t="s">
        <v>271</v>
      </c>
      <c r="B764" s="1" t="n">
        <v>892</v>
      </c>
      <c r="C764" s="1" t="n">
        <v>520</v>
      </c>
      <c r="D764" s="1" t="n">
        <v>516</v>
      </c>
      <c r="E764" s="1" t="n">
        <v>1116</v>
      </c>
      <c r="F764" s="1" t="n">
        <v>500</v>
      </c>
      <c r="G764" s="1" t="n">
        <v>1332</v>
      </c>
      <c r="H764" s="1" t="n">
        <v>88</v>
      </c>
      <c r="I764" s="1" t="n">
        <v>1028</v>
      </c>
      <c r="J764" s="1" t="n">
        <v>888</v>
      </c>
      <c r="K764" s="1" t="n">
        <f aca="false">AVERAGE(B764:J764)</f>
        <v>764.444444444445</v>
      </c>
      <c r="L764" s="1" t="n">
        <f aca="false">VLOOKUP(A764,maniobra!A43:N3008,14,FALSE())</f>
        <v>7575</v>
      </c>
      <c r="M764" s="7" t="n">
        <f aca="false">ROUND(L764/K764,1)</f>
        <v>9.9</v>
      </c>
    </row>
    <row r="765" customFormat="false" ht="16.5" hidden="false" customHeight="false" outlineLevel="0" collapsed="false">
      <c r="A765" s="1" t="s">
        <v>300</v>
      </c>
      <c r="B765" s="1" t="n">
        <v>60</v>
      </c>
      <c r="C765" s="1" t="n">
        <v>520</v>
      </c>
      <c r="D765" s="1" t="n">
        <v>800</v>
      </c>
      <c r="E765" s="1" t="n">
        <v>340</v>
      </c>
      <c r="F765" s="1" t="n">
        <v>520</v>
      </c>
      <c r="G765" s="1" t="n">
        <v>480</v>
      </c>
      <c r="H765" s="1" t="n">
        <v>1120</v>
      </c>
      <c r="I765" s="1" t="n">
        <v>600</v>
      </c>
      <c r="J765" s="1" t="n">
        <v>1060</v>
      </c>
      <c r="K765" s="1" t="n">
        <f aca="false">AVERAGE(B765:J765)</f>
        <v>611.111111111111</v>
      </c>
      <c r="L765" s="1" t="n">
        <f aca="false">VLOOKUP(A765,maniobra!A421:N3386,14,FALSE())</f>
        <v>6060</v>
      </c>
      <c r="M765" s="7" t="n">
        <f aca="false">ROUND(L765/K765,1)</f>
        <v>9.9</v>
      </c>
    </row>
    <row r="766" customFormat="false" ht="16.5" hidden="false" customHeight="false" outlineLevel="0" collapsed="false">
      <c r="A766" s="1" t="s">
        <v>327</v>
      </c>
      <c r="B766" s="1" t="n">
        <v>750</v>
      </c>
      <c r="C766" s="1" t="n">
        <v>490</v>
      </c>
      <c r="D766" s="1" t="n">
        <v>270</v>
      </c>
      <c r="E766" s="1" t="n">
        <v>670</v>
      </c>
      <c r="F766" s="1" t="n">
        <v>1160</v>
      </c>
      <c r="G766" s="1" t="n">
        <v>700</v>
      </c>
      <c r="H766" s="1" t="n">
        <v>300</v>
      </c>
      <c r="I766" s="1" t="n">
        <v>300</v>
      </c>
      <c r="J766" s="1" t="n">
        <v>60</v>
      </c>
      <c r="K766" s="1" t="n">
        <f aca="false">AVERAGE(B766:J766)</f>
        <v>522.222222222222</v>
      </c>
      <c r="L766" s="1" t="n">
        <f aca="false">VLOOKUP(A766,maniobra!A507:N3472,14,FALSE())</f>
        <v>5170</v>
      </c>
      <c r="M766" s="7" t="n">
        <f aca="false">ROUND(L766/K766,1)</f>
        <v>9.9</v>
      </c>
    </row>
    <row r="767" customFormat="false" ht="16.5" hidden="false" customHeight="false" outlineLevel="0" collapsed="false">
      <c r="A767" s="1" t="s">
        <v>364</v>
      </c>
      <c r="B767" s="1" t="n">
        <v>312</v>
      </c>
      <c r="C767" s="1" t="n">
        <v>728</v>
      </c>
      <c r="D767" s="1" t="n">
        <v>534</v>
      </c>
      <c r="E767" s="1" t="n">
        <v>699</v>
      </c>
      <c r="F767" s="1" t="n">
        <v>390</v>
      </c>
      <c r="G767" s="1" t="n">
        <v>283</v>
      </c>
      <c r="H767" s="1" t="n">
        <v>426</v>
      </c>
      <c r="I767" s="1" t="n">
        <v>334</v>
      </c>
      <c r="J767" s="1" t="n">
        <v>293</v>
      </c>
      <c r="K767" s="1" t="n">
        <f aca="false">AVERAGE(B767:J767)</f>
        <v>444.333333333333</v>
      </c>
      <c r="L767" s="1" t="n">
        <f aca="false">VLOOKUP(A767,maniobra!A236:N3201,14,FALSE())</f>
        <v>4411</v>
      </c>
      <c r="M767" s="7" t="n">
        <f aca="false">ROUND(L767/K767,1)</f>
        <v>9.9</v>
      </c>
    </row>
    <row r="768" customFormat="false" ht="16.5" hidden="false" customHeight="false" outlineLevel="0" collapsed="false">
      <c r="A768" s="1" t="s">
        <v>547</v>
      </c>
      <c r="B768" s="1" t="n">
        <v>255</v>
      </c>
      <c r="C768" s="1" t="n">
        <v>180</v>
      </c>
      <c r="D768" s="1" t="n">
        <v>80</v>
      </c>
      <c r="E768" s="1" t="n">
        <v>160</v>
      </c>
      <c r="F768" s="1" t="n">
        <v>245</v>
      </c>
      <c r="G768" s="1" t="n">
        <v>120</v>
      </c>
      <c r="H768" s="1" t="n">
        <v>335</v>
      </c>
      <c r="I768" s="1" t="n">
        <v>300</v>
      </c>
      <c r="J768" s="1" t="n">
        <v>0</v>
      </c>
      <c r="K768" s="1" t="n">
        <f aca="false">AVERAGE(B768:J768)</f>
        <v>186.111111111111</v>
      </c>
      <c r="L768" s="1" t="n">
        <f aca="false">VLOOKUP(A768,maniobra!A1031:N3996,14,FALSE())</f>
        <v>1835</v>
      </c>
      <c r="M768" s="7" t="n">
        <f aca="false">ROUND(L768/K768,1)</f>
        <v>9.9</v>
      </c>
    </row>
    <row r="769" customFormat="false" ht="16.5" hidden="false" customHeight="false" outlineLevel="0" collapsed="false">
      <c r="A769" s="1" t="s">
        <v>739</v>
      </c>
      <c r="B769" s="1" t="n">
        <v>0</v>
      </c>
      <c r="C769" s="1" t="n">
        <v>200</v>
      </c>
      <c r="D769" s="1" t="n">
        <v>0</v>
      </c>
      <c r="E769" s="1" t="n">
        <v>188</v>
      </c>
      <c r="F769" s="1" t="n">
        <v>184</v>
      </c>
      <c r="G769" s="1" t="n">
        <v>24</v>
      </c>
      <c r="H769" s="1" t="n">
        <v>76</v>
      </c>
      <c r="I769" s="1" t="n">
        <v>76</v>
      </c>
      <c r="J769" s="1" t="n">
        <v>0</v>
      </c>
      <c r="K769" s="1" t="n">
        <f aca="false">AVERAGE(B769:J769)</f>
        <v>83.1111111111111</v>
      </c>
      <c r="L769" s="1" t="n">
        <f aca="false">VLOOKUP(A769,maniobra!A1147:N4112,14,FALSE())</f>
        <v>824</v>
      </c>
      <c r="M769" s="7" t="n">
        <f aca="false">ROUND(L769/K769,1)</f>
        <v>9.9</v>
      </c>
    </row>
    <row r="770" customFormat="false" ht="16.5" hidden="false" customHeight="false" outlineLevel="0" collapsed="false">
      <c r="A770" s="1" t="s">
        <v>953</v>
      </c>
      <c r="B770" s="1" t="n">
        <v>33</v>
      </c>
      <c r="C770" s="1" t="n">
        <v>24</v>
      </c>
      <c r="D770" s="1" t="n">
        <v>3</v>
      </c>
      <c r="E770" s="1" t="n">
        <v>34</v>
      </c>
      <c r="F770" s="1" t="n">
        <v>51</v>
      </c>
      <c r="G770" s="1" t="n">
        <v>51</v>
      </c>
      <c r="H770" s="1" t="n">
        <v>28</v>
      </c>
      <c r="I770" s="1" t="n">
        <v>28</v>
      </c>
      <c r="J770" s="1" t="n">
        <v>8</v>
      </c>
      <c r="K770" s="1" t="n">
        <f aca="false">AVERAGE(B770:J770)</f>
        <v>28.8888888888889</v>
      </c>
      <c r="L770" s="1" t="n">
        <f aca="false">VLOOKUP(A770,maniobra!A692:N3657,14,FALSE())</f>
        <v>285</v>
      </c>
      <c r="M770" s="7" t="n">
        <f aca="false">ROUND(L770/K770,1)</f>
        <v>9.9</v>
      </c>
    </row>
    <row r="771" customFormat="false" ht="16.5" hidden="false" customHeight="false" outlineLevel="0" collapsed="false">
      <c r="A771" s="1" t="s">
        <v>152</v>
      </c>
      <c r="B771" s="1" t="n">
        <v>0</v>
      </c>
      <c r="C771" s="1" t="n">
        <v>1800</v>
      </c>
      <c r="D771" s="1" t="n">
        <v>2780</v>
      </c>
      <c r="E771" s="1" t="n">
        <v>1860</v>
      </c>
      <c r="F771" s="1" t="n">
        <v>3600</v>
      </c>
      <c r="G771" s="1" t="n">
        <v>2700</v>
      </c>
      <c r="H771" s="1" t="n">
        <v>840</v>
      </c>
      <c r="I771" s="1" t="n">
        <v>580</v>
      </c>
      <c r="J771" s="1" t="n">
        <v>2240</v>
      </c>
      <c r="K771" s="1" t="n">
        <f aca="false">AVERAGE(B771:J771)</f>
        <v>1822.22222222222</v>
      </c>
      <c r="L771" s="1" t="n">
        <f aca="false">VLOOKUP(A771,maniobra!A99:N3064,14,FALSE())</f>
        <v>17880</v>
      </c>
      <c r="M771" s="7" t="n">
        <f aca="false">ROUND(L771/K771,1)</f>
        <v>9.8</v>
      </c>
    </row>
    <row r="772" customFormat="false" ht="16.5" hidden="false" customHeight="false" outlineLevel="0" collapsed="false">
      <c r="A772" s="1" t="s">
        <v>183</v>
      </c>
      <c r="B772" s="1" t="n">
        <v>251</v>
      </c>
      <c r="C772" s="1" t="n">
        <v>1611</v>
      </c>
      <c r="D772" s="1" t="n">
        <v>1443</v>
      </c>
      <c r="E772" s="1" t="n">
        <v>1439</v>
      </c>
      <c r="F772" s="1" t="n">
        <v>2107</v>
      </c>
      <c r="G772" s="1" t="n">
        <v>1007</v>
      </c>
      <c r="H772" s="1" t="n">
        <v>1971</v>
      </c>
      <c r="I772" s="1" t="n">
        <v>781</v>
      </c>
      <c r="J772" s="1" t="n">
        <v>1827</v>
      </c>
      <c r="K772" s="1" t="n">
        <f aca="false">AVERAGE(B772:J772)</f>
        <v>1381.88888888889</v>
      </c>
      <c r="L772" s="1" t="n">
        <f aca="false">VLOOKUP(A772,maniobra!A268:N3233,14,FALSE())</f>
        <v>13588</v>
      </c>
      <c r="M772" s="7" t="n">
        <f aca="false">ROUND(L772/K772,1)</f>
        <v>9.8</v>
      </c>
    </row>
    <row r="773" customFormat="false" ht="16.5" hidden="false" customHeight="false" outlineLevel="0" collapsed="false">
      <c r="A773" s="1" t="s">
        <v>349</v>
      </c>
      <c r="B773" s="1" t="n">
        <v>211</v>
      </c>
      <c r="C773" s="1" t="n">
        <v>804</v>
      </c>
      <c r="D773" s="1" t="n">
        <v>479</v>
      </c>
      <c r="E773" s="1" t="n">
        <v>1072</v>
      </c>
      <c r="F773" s="1" t="n">
        <v>326</v>
      </c>
      <c r="G773" s="1" t="n">
        <v>623</v>
      </c>
      <c r="H773" s="1" t="n">
        <v>167</v>
      </c>
      <c r="I773" s="1" t="n">
        <v>118</v>
      </c>
      <c r="J773" s="1" t="n">
        <v>605</v>
      </c>
      <c r="K773" s="1" t="n">
        <f aca="false">AVERAGE(B773:J773)</f>
        <v>489.444444444444</v>
      </c>
      <c r="L773" s="1" t="n">
        <f aca="false">VLOOKUP(A773,maniobra!A800:N3765,14,FALSE())</f>
        <v>4819</v>
      </c>
      <c r="M773" s="7" t="n">
        <f aca="false">ROUND(L773/K773,1)</f>
        <v>9.8</v>
      </c>
    </row>
    <row r="774" customFormat="false" ht="16.5" hidden="false" customHeight="false" outlineLevel="0" collapsed="false">
      <c r="A774" s="1" t="s">
        <v>464</v>
      </c>
      <c r="B774" s="1" t="n">
        <v>480</v>
      </c>
      <c r="C774" s="1" t="n">
        <v>280</v>
      </c>
      <c r="D774" s="1" t="n">
        <v>480</v>
      </c>
      <c r="E774" s="1" t="n">
        <v>80</v>
      </c>
      <c r="F774" s="1" t="n">
        <v>280</v>
      </c>
      <c r="G774" s="1" t="n">
        <v>80</v>
      </c>
      <c r="H774" s="1" t="n">
        <v>360</v>
      </c>
      <c r="I774" s="1" t="n">
        <v>360</v>
      </c>
      <c r="J774" s="1" t="n">
        <v>0</v>
      </c>
      <c r="K774" s="1" t="n">
        <f aca="false">AVERAGE(B774:J774)</f>
        <v>266.666666666667</v>
      </c>
      <c r="L774" s="1" t="n">
        <f aca="false">VLOOKUP(A774,maniobra!A322:N3287,14,FALSE())</f>
        <v>2600</v>
      </c>
      <c r="M774" s="7" t="n">
        <f aca="false">ROUND(L774/K774,1)</f>
        <v>9.8</v>
      </c>
    </row>
    <row r="775" customFormat="false" ht="16.5" hidden="false" customHeight="false" outlineLevel="0" collapsed="false">
      <c r="A775" s="1" t="s">
        <v>538</v>
      </c>
      <c r="B775" s="1" t="n">
        <v>273</v>
      </c>
      <c r="C775" s="1" t="n">
        <v>141</v>
      </c>
      <c r="D775" s="1" t="n">
        <v>237</v>
      </c>
      <c r="E775" s="1" t="n">
        <v>225</v>
      </c>
      <c r="F775" s="1" t="n">
        <v>265</v>
      </c>
      <c r="G775" s="1" t="n">
        <v>125</v>
      </c>
      <c r="H775" s="1" t="n">
        <v>32</v>
      </c>
      <c r="I775" s="1" t="n">
        <v>230</v>
      </c>
      <c r="J775" s="1" t="n">
        <v>209</v>
      </c>
      <c r="K775" s="1" t="n">
        <f aca="false">AVERAGE(B775:J775)</f>
        <v>193</v>
      </c>
      <c r="L775" s="1" t="n">
        <f aca="false">VLOOKUP(A775,maniobra!A611:N3576,14,FALSE())</f>
        <v>1894</v>
      </c>
      <c r="M775" s="7" t="n">
        <f aca="false">ROUND(L775/K775,1)</f>
        <v>9.8</v>
      </c>
    </row>
    <row r="776" customFormat="false" ht="16.5" hidden="false" customHeight="false" outlineLevel="0" collapsed="false">
      <c r="A776" s="1" t="s">
        <v>1064</v>
      </c>
      <c r="B776" s="1" t="n">
        <v>0</v>
      </c>
      <c r="C776" s="1" t="n">
        <v>0</v>
      </c>
      <c r="D776" s="1" t="n">
        <v>0</v>
      </c>
      <c r="E776" s="1" t="n">
        <v>136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f aca="false">AVERAGE(B776:J776)</f>
        <v>15.1111111111111</v>
      </c>
      <c r="L776" s="1" t="n">
        <f aca="false">VLOOKUP(A776,maniobra!A195:N3160,14,FALSE())</f>
        <v>148</v>
      </c>
      <c r="M776" s="7" t="n">
        <f aca="false">ROUND(L776/K776,1)</f>
        <v>9.8</v>
      </c>
    </row>
    <row r="777" customFormat="false" ht="16.5" hidden="false" customHeight="false" outlineLevel="0" collapsed="false">
      <c r="A777" s="1" t="s">
        <v>283</v>
      </c>
      <c r="B777" s="1" t="n">
        <v>1180</v>
      </c>
      <c r="C777" s="1" t="n">
        <v>620</v>
      </c>
      <c r="D777" s="1" t="n">
        <v>1260</v>
      </c>
      <c r="E777" s="1" t="n">
        <v>980</v>
      </c>
      <c r="F777" s="1" t="n">
        <v>340</v>
      </c>
      <c r="G777" s="1" t="n">
        <v>1020</v>
      </c>
      <c r="H777" s="1" t="n">
        <v>640</v>
      </c>
      <c r="I777" s="1" t="n">
        <v>560</v>
      </c>
      <c r="J777" s="1" t="n">
        <v>60</v>
      </c>
      <c r="K777" s="1" t="n">
        <f aca="false">AVERAGE(B777:J777)</f>
        <v>740</v>
      </c>
      <c r="L777" s="1" t="n">
        <f aca="false">VLOOKUP(A777,maniobra!A372:N3337,14,FALSE())</f>
        <v>7200</v>
      </c>
      <c r="M777" s="7" t="n">
        <f aca="false">ROUND(L777/K777,1)</f>
        <v>9.7</v>
      </c>
    </row>
    <row r="778" customFormat="false" ht="16.5" hidden="false" customHeight="false" outlineLevel="0" collapsed="false">
      <c r="A778" s="1" t="s">
        <v>582</v>
      </c>
      <c r="B778" s="1" t="n">
        <v>172</v>
      </c>
      <c r="C778" s="1" t="n">
        <v>240</v>
      </c>
      <c r="D778" s="1" t="n">
        <v>132</v>
      </c>
      <c r="E778" s="1" t="n">
        <v>196</v>
      </c>
      <c r="F778" s="1" t="n">
        <v>180</v>
      </c>
      <c r="G778" s="1" t="n">
        <v>228</v>
      </c>
      <c r="H778" s="1" t="n">
        <v>228</v>
      </c>
      <c r="I778" s="1" t="n">
        <v>40</v>
      </c>
      <c r="J778" s="1" t="n">
        <v>28</v>
      </c>
      <c r="K778" s="1" t="n">
        <f aca="false">AVERAGE(B778:J778)</f>
        <v>160.444444444444</v>
      </c>
      <c r="L778" s="1" t="n">
        <f aca="false">VLOOKUP(A778,maniobra!A206:N3171,14,FALSE())</f>
        <v>1552</v>
      </c>
      <c r="M778" s="7" t="n">
        <f aca="false">ROUND(L778/K778,1)</f>
        <v>9.7</v>
      </c>
    </row>
    <row r="779" customFormat="false" ht="16.5" hidden="false" customHeight="false" outlineLevel="0" collapsed="false">
      <c r="A779" s="1" t="s">
        <v>707</v>
      </c>
      <c r="B779" s="1" t="n">
        <v>100</v>
      </c>
      <c r="C779" s="1" t="n">
        <v>100</v>
      </c>
      <c r="D779" s="1" t="n">
        <v>196</v>
      </c>
      <c r="E779" s="1" t="n">
        <v>116</v>
      </c>
      <c r="F779" s="1" t="n">
        <v>96</v>
      </c>
      <c r="G779" s="1" t="n">
        <v>96</v>
      </c>
      <c r="H779" s="1" t="n">
        <v>96</v>
      </c>
      <c r="I779" s="1" t="n">
        <v>56</v>
      </c>
      <c r="J779" s="1" t="n">
        <v>36</v>
      </c>
      <c r="K779" s="1" t="n">
        <f aca="false">AVERAGE(B779:J779)</f>
        <v>99.1111111111111</v>
      </c>
      <c r="L779" s="1" t="n">
        <f aca="false">VLOOKUP(A779,maniobra!A777:N3742,14,FALSE())</f>
        <v>964</v>
      </c>
      <c r="M779" s="7" t="n">
        <f aca="false">ROUND(L779/K779,1)</f>
        <v>9.7</v>
      </c>
    </row>
    <row r="780" customFormat="false" ht="16.5" hidden="false" customHeight="false" outlineLevel="0" collapsed="false">
      <c r="A780" s="1" t="s">
        <v>91</v>
      </c>
      <c r="B780" s="1" t="n">
        <v>984</v>
      </c>
      <c r="C780" s="1" t="n">
        <v>3480</v>
      </c>
      <c r="D780" s="1" t="n">
        <v>5940</v>
      </c>
      <c r="E780" s="1" t="n">
        <v>2840</v>
      </c>
      <c r="F780" s="1" t="n">
        <v>5280</v>
      </c>
      <c r="G780" s="1" t="n">
        <v>2060</v>
      </c>
      <c r="H780" s="1" t="n">
        <v>3880</v>
      </c>
      <c r="I780" s="1" t="n">
        <v>1880</v>
      </c>
      <c r="J780" s="1" t="n">
        <v>4940</v>
      </c>
      <c r="K780" s="1" t="n">
        <f aca="false">AVERAGE(B780:J780)</f>
        <v>3476</v>
      </c>
      <c r="L780" s="1" t="n">
        <f aca="false">VLOOKUP(A780,maniobra!A455:N3420,14,FALSE())</f>
        <v>33240</v>
      </c>
      <c r="M780" s="7" t="n">
        <f aca="false">ROUND(L780/K780,1)</f>
        <v>9.6</v>
      </c>
    </row>
    <row r="781" customFormat="false" ht="16.5" hidden="false" customHeight="false" outlineLevel="0" collapsed="false">
      <c r="A781" s="1" t="s">
        <v>233</v>
      </c>
      <c r="B781" s="1" t="n">
        <v>64</v>
      </c>
      <c r="C781" s="1" t="n">
        <v>1916</v>
      </c>
      <c r="D781" s="1" t="n">
        <v>915</v>
      </c>
      <c r="E781" s="1" t="n">
        <v>1162</v>
      </c>
      <c r="F781" s="1" t="n">
        <v>1496</v>
      </c>
      <c r="G781" s="1" t="n">
        <v>487</v>
      </c>
      <c r="H781" s="1" t="n">
        <v>911</v>
      </c>
      <c r="I781" s="1" t="n">
        <v>867</v>
      </c>
      <c r="J781" s="1" t="n">
        <v>1365</v>
      </c>
      <c r="K781" s="1" t="n">
        <f aca="false">AVERAGE(B781:J781)</f>
        <v>1020.33333333333</v>
      </c>
      <c r="L781" s="1" t="n">
        <f aca="false">VLOOKUP(A781,maniobra!A166:N3131,14,FALSE())</f>
        <v>9717</v>
      </c>
      <c r="M781" s="7" t="n">
        <f aca="false">ROUND(L781/K781,1)</f>
        <v>9.5</v>
      </c>
    </row>
    <row r="782" customFormat="false" ht="16.5" hidden="false" customHeight="false" outlineLevel="0" collapsed="false">
      <c r="A782" s="1" t="s">
        <v>624</v>
      </c>
      <c r="B782" s="1" t="n">
        <v>192</v>
      </c>
      <c r="C782" s="1" t="n">
        <v>139</v>
      </c>
      <c r="D782" s="1" t="n">
        <v>14</v>
      </c>
      <c r="E782" s="1" t="n">
        <v>99</v>
      </c>
      <c r="F782" s="1" t="n">
        <v>219</v>
      </c>
      <c r="G782" s="1" t="n">
        <v>168</v>
      </c>
      <c r="H782" s="1" t="n">
        <v>80</v>
      </c>
      <c r="I782" s="1" t="n">
        <v>60</v>
      </c>
      <c r="J782" s="1" t="n">
        <v>265</v>
      </c>
      <c r="K782" s="1" t="n">
        <f aca="false">AVERAGE(B782:J782)</f>
        <v>137.333333333333</v>
      </c>
      <c r="L782" s="1" t="n">
        <f aca="false">VLOOKUP(A782,maniobra!A460:N3425,14,FALSE())</f>
        <v>1309</v>
      </c>
      <c r="M782" s="7" t="n">
        <f aca="false">ROUND(L782/K782,1)</f>
        <v>9.5</v>
      </c>
    </row>
    <row r="783" customFormat="false" ht="16.5" hidden="false" customHeight="false" outlineLevel="0" collapsed="false">
      <c r="A783" s="1" t="s">
        <v>1057</v>
      </c>
      <c r="B783" s="1" t="n">
        <v>9</v>
      </c>
      <c r="C783" s="1" t="n">
        <v>9</v>
      </c>
      <c r="D783" s="1" t="n">
        <v>19</v>
      </c>
      <c r="E783" s="1" t="n">
        <v>19</v>
      </c>
      <c r="F783" s="1" t="n">
        <v>19</v>
      </c>
      <c r="G783" s="1" t="n">
        <v>19</v>
      </c>
      <c r="H783" s="1" t="n">
        <v>19</v>
      </c>
      <c r="I783" s="1" t="n">
        <v>19</v>
      </c>
      <c r="J783" s="1" t="n">
        <v>19</v>
      </c>
      <c r="K783" s="1" t="n">
        <f aca="false">AVERAGE(B783:J783)</f>
        <v>16.7777777777778</v>
      </c>
      <c r="L783" s="1" t="n">
        <f aca="false">VLOOKUP(A783,maniobra!A582:N3547,14,FALSE())</f>
        <v>160</v>
      </c>
      <c r="M783" s="7" t="n">
        <f aca="false">ROUND(L783/K783,1)</f>
        <v>9.5</v>
      </c>
    </row>
    <row r="784" customFormat="false" ht="16.5" hidden="false" customHeight="false" outlineLevel="0" collapsed="false">
      <c r="A784" s="1" t="s">
        <v>1071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  <c r="G784" s="1" t="n">
        <v>0</v>
      </c>
      <c r="H784" s="1" t="n">
        <v>37</v>
      </c>
      <c r="I784" s="1" t="n">
        <v>19</v>
      </c>
      <c r="J784" s="1" t="n">
        <v>76</v>
      </c>
      <c r="K784" s="1" t="n">
        <f aca="false">AVERAGE(B784:J784)</f>
        <v>14.6666666666667</v>
      </c>
      <c r="L784" s="1" t="n">
        <f aca="false">VLOOKUP(A784,maniobra!A900:N3865,14,FALSE())</f>
        <v>140</v>
      </c>
      <c r="M784" s="7" t="n">
        <f aca="false">ROUND(L784/K784,1)</f>
        <v>9.5</v>
      </c>
    </row>
    <row r="785" customFormat="false" ht="16.5" hidden="false" customHeight="false" outlineLevel="0" collapsed="false">
      <c r="A785" s="1" t="s">
        <v>1203</v>
      </c>
      <c r="B785" s="1" t="n">
        <v>20</v>
      </c>
      <c r="C785" s="1" t="n">
        <v>0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f aca="false">AVERAGE(B785:J785)</f>
        <v>2.22222222222222</v>
      </c>
      <c r="L785" s="1" t="n">
        <f aca="false">VLOOKUP(A785,maniobra!A1213:N4178,14,FALSE())</f>
        <v>21</v>
      </c>
      <c r="M785" s="7" t="n">
        <f aca="false">ROUND(L785/K785,1)</f>
        <v>9.5</v>
      </c>
    </row>
    <row r="786" customFormat="false" ht="16.5" hidden="false" customHeight="false" outlineLevel="0" collapsed="false">
      <c r="A786" s="1" t="s">
        <v>312</v>
      </c>
      <c r="B786" s="1" t="n">
        <v>288</v>
      </c>
      <c r="C786" s="1" t="n">
        <v>145</v>
      </c>
      <c r="D786" s="1" t="n">
        <v>461</v>
      </c>
      <c r="E786" s="1" t="n">
        <v>60</v>
      </c>
      <c r="F786" s="1" t="n">
        <v>702</v>
      </c>
      <c r="G786" s="1" t="n">
        <v>608</v>
      </c>
      <c r="H786" s="1" t="n">
        <v>1075</v>
      </c>
      <c r="I786" s="1" t="n">
        <v>1045</v>
      </c>
      <c r="J786" s="1" t="n">
        <v>998</v>
      </c>
      <c r="K786" s="1" t="n">
        <f aca="false">AVERAGE(B786:J786)</f>
        <v>598</v>
      </c>
      <c r="L786" s="1" t="n">
        <f aca="false">VLOOKUP(A786,maniobra!A191:N3156,14,FALSE())</f>
        <v>5639</v>
      </c>
      <c r="M786" s="7" t="n">
        <f aca="false">ROUND(L786/K786,1)</f>
        <v>9.4</v>
      </c>
    </row>
    <row r="787" customFormat="false" ht="16.5" hidden="false" customHeight="false" outlineLevel="0" collapsed="false">
      <c r="A787" s="1" t="s">
        <v>801</v>
      </c>
      <c r="B787" s="1" t="n">
        <v>64</v>
      </c>
      <c r="C787" s="1" t="n">
        <v>64</v>
      </c>
      <c r="D787" s="1" t="n">
        <v>64</v>
      </c>
      <c r="E787" s="1" t="n">
        <v>64</v>
      </c>
      <c r="F787" s="1" t="n">
        <v>64</v>
      </c>
      <c r="G787" s="1" t="n">
        <v>64</v>
      </c>
      <c r="H787" s="1" t="n">
        <v>64</v>
      </c>
      <c r="I787" s="1" t="n">
        <v>64</v>
      </c>
      <c r="J787" s="1" t="n">
        <v>64</v>
      </c>
      <c r="K787" s="1" t="n">
        <f aca="false">AVERAGE(B787:J787)</f>
        <v>64</v>
      </c>
      <c r="L787" s="1" t="n">
        <f aca="false">VLOOKUP(A787,maniobra!A860:N3825,14,FALSE())</f>
        <v>600</v>
      </c>
      <c r="M787" s="7" t="n">
        <f aca="false">ROUND(L787/K787,1)</f>
        <v>9.4</v>
      </c>
    </row>
    <row r="788" customFormat="false" ht="16.5" hidden="false" customHeight="false" outlineLevel="0" collapsed="false">
      <c r="A788" s="1" t="s">
        <v>370</v>
      </c>
      <c r="B788" s="1" t="n">
        <v>240</v>
      </c>
      <c r="C788" s="1" t="n">
        <v>480</v>
      </c>
      <c r="D788" s="1" t="n">
        <v>0</v>
      </c>
      <c r="E788" s="1" t="n">
        <v>240</v>
      </c>
      <c r="F788" s="1" t="n">
        <v>0</v>
      </c>
      <c r="G788" s="1" t="n">
        <v>197</v>
      </c>
      <c r="H788" s="1" t="n">
        <v>920</v>
      </c>
      <c r="I788" s="1" t="n">
        <v>1350</v>
      </c>
      <c r="J788" s="1" t="n">
        <v>750</v>
      </c>
      <c r="K788" s="1" t="n">
        <f aca="false">AVERAGE(B788:J788)</f>
        <v>464.111111111111</v>
      </c>
      <c r="L788" s="1" t="n">
        <f aca="false">VLOOKUP(A788,maniobra!A873:N3838,14,FALSE())</f>
        <v>4300</v>
      </c>
      <c r="M788" s="7" t="n">
        <f aca="false">ROUND(L788/K788,1)</f>
        <v>9.3</v>
      </c>
    </row>
    <row r="789" customFormat="false" ht="16.5" hidden="false" customHeight="false" outlineLevel="0" collapsed="false">
      <c r="A789" s="1" t="s">
        <v>399</v>
      </c>
      <c r="B789" s="1" t="n">
        <v>215</v>
      </c>
      <c r="C789" s="1" t="n">
        <v>458</v>
      </c>
      <c r="D789" s="1" t="n">
        <v>663</v>
      </c>
      <c r="E789" s="1" t="n">
        <v>471</v>
      </c>
      <c r="F789" s="1" t="n">
        <v>63</v>
      </c>
      <c r="G789" s="1" t="n">
        <v>0</v>
      </c>
      <c r="H789" s="1" t="n">
        <v>538</v>
      </c>
      <c r="I789" s="1" t="n">
        <v>500</v>
      </c>
      <c r="J789" s="1" t="n">
        <v>687</v>
      </c>
      <c r="K789" s="1" t="n">
        <f aca="false">AVERAGE(B789:J789)</f>
        <v>399.444444444444</v>
      </c>
      <c r="L789" s="1" t="n">
        <f aca="false">VLOOKUP(A789,maniobra!A187:N3152,14,FALSE())</f>
        <v>3724</v>
      </c>
      <c r="M789" s="7" t="n">
        <f aca="false">ROUND(L789/K789,1)</f>
        <v>9.3</v>
      </c>
    </row>
    <row r="790" customFormat="false" ht="16.5" hidden="false" customHeight="false" outlineLevel="0" collapsed="false">
      <c r="A790" s="1" t="s">
        <v>476</v>
      </c>
      <c r="B790" s="1" t="n">
        <v>294</v>
      </c>
      <c r="C790" s="1" t="n">
        <v>194</v>
      </c>
      <c r="D790" s="1" t="n">
        <v>219</v>
      </c>
      <c r="E790" s="1" t="n">
        <v>213</v>
      </c>
      <c r="F790" s="1" t="n">
        <v>8</v>
      </c>
      <c r="G790" s="1" t="n">
        <v>780</v>
      </c>
      <c r="H790" s="1" t="n">
        <v>225</v>
      </c>
      <c r="I790" s="1" t="n">
        <v>225</v>
      </c>
      <c r="J790" s="1" t="n">
        <v>213</v>
      </c>
      <c r="K790" s="1" t="n">
        <f aca="false">AVERAGE(B790:J790)</f>
        <v>263.444444444444</v>
      </c>
      <c r="L790" s="1" t="n">
        <f aca="false">VLOOKUP(A790,maniobra!A535:N3500,14,FALSE())</f>
        <v>2457</v>
      </c>
      <c r="M790" s="7" t="n">
        <f aca="false">ROUND(L790/K790,1)</f>
        <v>9.3</v>
      </c>
    </row>
    <row r="791" customFormat="false" ht="16.5" hidden="false" customHeight="false" outlineLevel="0" collapsed="false">
      <c r="A791" s="1" t="s">
        <v>826</v>
      </c>
      <c r="B791" s="1" t="n">
        <v>260</v>
      </c>
      <c r="C791" s="1" t="n">
        <v>260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f aca="false">AVERAGE(B791:J791)</f>
        <v>57.7777777777778</v>
      </c>
      <c r="L791" s="1" t="n">
        <f aca="false">VLOOKUP(A791,maniobra!A1171:N4136,14,FALSE())</f>
        <v>540</v>
      </c>
      <c r="M791" s="7" t="n">
        <f aca="false">ROUND(L791/K791,1)</f>
        <v>9.3</v>
      </c>
    </row>
    <row r="792" customFormat="false" ht="16.5" hidden="false" customHeight="false" outlineLevel="0" collapsed="false">
      <c r="A792" s="1" t="s">
        <v>385</v>
      </c>
      <c r="B792" s="1" t="n">
        <v>217</v>
      </c>
      <c r="C792" s="1" t="n">
        <v>789</v>
      </c>
      <c r="D792" s="1" t="n">
        <v>334</v>
      </c>
      <c r="E792" s="1" t="n">
        <v>776</v>
      </c>
      <c r="F792" s="1" t="n">
        <v>642</v>
      </c>
      <c r="G792" s="1" t="n">
        <v>223</v>
      </c>
      <c r="H792" s="1" t="n">
        <v>316</v>
      </c>
      <c r="I792" s="1" t="n">
        <v>111</v>
      </c>
      <c r="J792" s="1" t="n">
        <v>511</v>
      </c>
      <c r="K792" s="1" t="n">
        <f aca="false">AVERAGE(B792:J792)</f>
        <v>435.444444444444</v>
      </c>
      <c r="L792" s="1" t="n">
        <f aca="false">VLOOKUP(A792,maniobra!A855:N3820,14,FALSE())</f>
        <v>4013</v>
      </c>
      <c r="M792" s="7" t="n">
        <f aca="false">ROUND(L792/K792,1)</f>
        <v>9.2</v>
      </c>
    </row>
    <row r="793" customFormat="false" ht="16.5" hidden="false" customHeight="false" outlineLevel="0" collapsed="false">
      <c r="A793" s="1" t="s">
        <v>403</v>
      </c>
      <c r="B793" s="1" t="n">
        <v>460</v>
      </c>
      <c r="C793" s="1" t="n">
        <v>800</v>
      </c>
      <c r="D793" s="1" t="n">
        <v>580</v>
      </c>
      <c r="E793" s="1" t="n">
        <v>480</v>
      </c>
      <c r="F793" s="1" t="n">
        <v>440</v>
      </c>
      <c r="G793" s="1" t="n">
        <v>240</v>
      </c>
      <c r="H793" s="1" t="n">
        <v>40</v>
      </c>
      <c r="I793" s="1" t="n">
        <v>0</v>
      </c>
      <c r="J793" s="1" t="n">
        <v>540</v>
      </c>
      <c r="K793" s="1" t="n">
        <f aca="false">AVERAGE(B793:J793)</f>
        <v>397.777777777778</v>
      </c>
      <c r="L793" s="1" t="n">
        <f aca="false">VLOOKUP(A793,maniobra!A47:N3012,14,FALSE())</f>
        <v>3640</v>
      </c>
      <c r="M793" s="7" t="n">
        <f aca="false">ROUND(L793/K793,1)</f>
        <v>9.2</v>
      </c>
    </row>
    <row r="794" customFormat="false" ht="16.5" hidden="false" customHeight="false" outlineLevel="0" collapsed="false">
      <c r="A794" s="1" t="s">
        <v>644</v>
      </c>
      <c r="B794" s="1" t="n">
        <v>120</v>
      </c>
      <c r="C794" s="1" t="n">
        <v>420</v>
      </c>
      <c r="D794" s="1" t="n">
        <v>220</v>
      </c>
      <c r="E794" s="1" t="n">
        <v>220</v>
      </c>
      <c r="F794" s="1" t="n">
        <v>22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f aca="false">AVERAGE(B794:J794)</f>
        <v>133.333333333333</v>
      </c>
      <c r="L794" s="1" t="n">
        <f aca="false">VLOOKUP(A794,maniobra!A52:N3017,14,FALSE())</f>
        <v>1220</v>
      </c>
      <c r="M794" s="7" t="n">
        <f aca="false">ROUND(L794/K794,1)</f>
        <v>9.2</v>
      </c>
    </row>
    <row r="795" customFormat="false" ht="16.5" hidden="false" customHeight="false" outlineLevel="0" collapsed="false">
      <c r="A795" s="1" t="s">
        <v>111</v>
      </c>
      <c r="B795" s="1" t="n">
        <v>2175</v>
      </c>
      <c r="C795" s="1" t="n">
        <v>1958</v>
      </c>
      <c r="D795" s="1" t="n">
        <v>2359</v>
      </c>
      <c r="E795" s="1" t="n">
        <v>451</v>
      </c>
      <c r="F795" s="1" t="n">
        <v>6627</v>
      </c>
      <c r="G795" s="1" t="n">
        <v>6021</v>
      </c>
      <c r="H795" s="1" t="n">
        <v>2156</v>
      </c>
      <c r="I795" s="1" t="n">
        <v>1690</v>
      </c>
      <c r="J795" s="1" t="n">
        <v>2206</v>
      </c>
      <c r="K795" s="1" t="n">
        <f aca="false">AVERAGE(B795:J795)</f>
        <v>2849.22222222222</v>
      </c>
      <c r="L795" s="1" t="n">
        <f aca="false">VLOOKUP(A795,maniobra!A349:N3314,14,FALSE())</f>
        <v>25868</v>
      </c>
      <c r="M795" s="7" t="n">
        <f aca="false">ROUND(L795/K795,1)</f>
        <v>9.1</v>
      </c>
    </row>
    <row r="796" customFormat="false" ht="16.5" hidden="false" customHeight="false" outlineLevel="0" collapsed="false">
      <c r="A796" s="1" t="s">
        <v>166</v>
      </c>
      <c r="B796" s="1" t="n">
        <v>1545</v>
      </c>
      <c r="C796" s="1" t="n">
        <v>1000</v>
      </c>
      <c r="D796" s="1" t="n">
        <v>1575</v>
      </c>
      <c r="E796" s="1" t="n">
        <v>980</v>
      </c>
      <c r="F796" s="1" t="n">
        <v>1055</v>
      </c>
      <c r="G796" s="1" t="n">
        <v>2937</v>
      </c>
      <c r="H796" s="1" t="n">
        <v>3597</v>
      </c>
      <c r="I796" s="1" t="n">
        <v>2522</v>
      </c>
      <c r="J796" s="1" t="n">
        <v>726</v>
      </c>
      <c r="K796" s="1" t="n">
        <f aca="false">AVERAGE(B796:J796)</f>
        <v>1770.77777777778</v>
      </c>
      <c r="L796" s="1" t="n">
        <f aca="false">VLOOKUP(A796,maniobra!A1057:N4022,14,FALSE())</f>
        <v>16028</v>
      </c>
      <c r="M796" s="7" t="n">
        <f aca="false">ROUND(L796/K796,1)</f>
        <v>9.1</v>
      </c>
    </row>
    <row r="797" customFormat="false" ht="16.5" hidden="false" customHeight="false" outlineLevel="0" collapsed="false">
      <c r="A797" s="1" t="s">
        <v>230</v>
      </c>
      <c r="B797" s="1" t="n">
        <v>900</v>
      </c>
      <c r="C797" s="1" t="n">
        <v>1000</v>
      </c>
      <c r="D797" s="1" t="n">
        <v>460</v>
      </c>
      <c r="E797" s="1" t="n">
        <v>600</v>
      </c>
      <c r="F797" s="1" t="n">
        <v>840</v>
      </c>
      <c r="G797" s="1" t="n">
        <v>1580</v>
      </c>
      <c r="H797" s="1" t="n">
        <v>1100</v>
      </c>
      <c r="I797" s="1" t="n">
        <v>2100</v>
      </c>
      <c r="J797" s="1" t="n">
        <v>1300</v>
      </c>
      <c r="K797" s="1" t="n">
        <f aca="false">AVERAGE(B797:J797)</f>
        <v>1097.77777777778</v>
      </c>
      <c r="L797" s="1" t="n">
        <f aca="false">VLOOKUP(A797,maniobra!A807:N3772,14,FALSE())</f>
        <v>9967</v>
      </c>
      <c r="M797" s="7" t="n">
        <f aca="false">ROUND(L797/K797,1)</f>
        <v>9.1</v>
      </c>
    </row>
    <row r="798" customFormat="false" ht="16.5" hidden="false" customHeight="false" outlineLevel="0" collapsed="false">
      <c r="A798" s="1" t="s">
        <v>690</v>
      </c>
      <c r="B798" s="1" t="n">
        <v>0</v>
      </c>
      <c r="C798" s="1" t="n">
        <v>0</v>
      </c>
      <c r="D798" s="1" t="n">
        <v>144</v>
      </c>
      <c r="E798" s="1" t="n">
        <v>144</v>
      </c>
      <c r="F798" s="1" t="n">
        <v>144</v>
      </c>
      <c r="G798" s="1" t="n">
        <v>144</v>
      </c>
      <c r="H798" s="1" t="n">
        <v>144</v>
      </c>
      <c r="I798" s="1" t="n">
        <v>144</v>
      </c>
      <c r="J798" s="1" t="n">
        <v>144</v>
      </c>
      <c r="K798" s="1" t="n">
        <f aca="false">AVERAGE(B798:J798)</f>
        <v>112</v>
      </c>
      <c r="L798" s="1" t="n">
        <f aca="false">VLOOKUP(A798,maniobra!A1015:N3980,14,FALSE())</f>
        <v>1016</v>
      </c>
      <c r="M798" s="7" t="n">
        <f aca="false">ROUND(L798/K798,1)</f>
        <v>9.1</v>
      </c>
    </row>
    <row r="799" customFormat="false" ht="16.5" hidden="false" customHeight="false" outlineLevel="0" collapsed="false">
      <c r="A799" s="1" t="s">
        <v>748</v>
      </c>
      <c r="B799" s="1" t="n">
        <v>2</v>
      </c>
      <c r="C799" s="1" t="n">
        <v>213</v>
      </c>
      <c r="D799" s="1" t="n">
        <v>95</v>
      </c>
      <c r="E799" s="1" t="n">
        <v>62</v>
      </c>
      <c r="F799" s="1" t="n">
        <v>1</v>
      </c>
      <c r="G799" s="1" t="n">
        <v>159</v>
      </c>
      <c r="H799" s="1" t="n">
        <v>0</v>
      </c>
      <c r="I799" s="1" t="n">
        <v>0</v>
      </c>
      <c r="J799" s="1" t="n">
        <v>259</v>
      </c>
      <c r="K799" s="1" t="n">
        <f aca="false">AVERAGE(B799:J799)</f>
        <v>87.8888888888889</v>
      </c>
      <c r="L799" s="1" t="n">
        <f aca="false">VLOOKUP(A799,maniobra!A31:N2996,14,FALSE())</f>
        <v>796</v>
      </c>
      <c r="M799" s="7" t="n">
        <f aca="false">ROUND(L799/K799,1)</f>
        <v>9.1</v>
      </c>
    </row>
    <row r="800" customFormat="false" ht="16.5" hidden="false" customHeight="false" outlineLevel="0" collapsed="false">
      <c r="A800" s="1" t="s">
        <v>234</v>
      </c>
      <c r="B800" s="1" t="n">
        <v>1449</v>
      </c>
      <c r="C800" s="1" t="n">
        <v>828</v>
      </c>
      <c r="D800" s="1" t="n">
        <v>972</v>
      </c>
      <c r="E800" s="1" t="n">
        <v>1162</v>
      </c>
      <c r="F800" s="1" t="n">
        <v>1327</v>
      </c>
      <c r="G800" s="1" t="n">
        <v>812</v>
      </c>
      <c r="H800" s="1" t="n">
        <v>1352</v>
      </c>
      <c r="I800" s="1" t="n">
        <v>712</v>
      </c>
      <c r="J800" s="1" t="n">
        <v>1116</v>
      </c>
      <c r="K800" s="1" t="n">
        <f aca="false">AVERAGE(B800:J800)</f>
        <v>1081.11111111111</v>
      </c>
      <c r="L800" s="1" t="n">
        <f aca="false">VLOOKUP(A800,maniobra!A7:N2972,14,FALSE())</f>
        <v>9695</v>
      </c>
      <c r="M800" s="7" t="n">
        <f aca="false">ROUND(L800/K800,1)</f>
        <v>9</v>
      </c>
    </row>
    <row r="801" customFormat="false" ht="16.5" hidden="false" customHeight="false" outlineLevel="0" collapsed="false">
      <c r="A801" s="1" t="s">
        <v>683</v>
      </c>
      <c r="B801" s="1" t="n">
        <v>0</v>
      </c>
      <c r="C801" s="1" t="n">
        <v>104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f aca="false">AVERAGE(B801:J801)</f>
        <v>115.555555555556</v>
      </c>
      <c r="L801" s="1" t="n">
        <f aca="false">VLOOKUP(A801,maniobra!A1225:N4190,14,FALSE())</f>
        <v>1040</v>
      </c>
      <c r="M801" s="7" t="n">
        <f aca="false">ROUND(L801/K801,1)</f>
        <v>9</v>
      </c>
    </row>
    <row r="802" customFormat="false" ht="16.5" hidden="false" customHeight="false" outlineLevel="0" collapsed="false">
      <c r="A802" s="1" t="s">
        <v>695</v>
      </c>
      <c r="B802" s="1" t="n">
        <v>0</v>
      </c>
      <c r="C802" s="1" t="n">
        <v>0</v>
      </c>
      <c r="D802" s="1" t="n">
        <v>0</v>
      </c>
      <c r="E802" s="1" t="n">
        <v>100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f aca="false">AVERAGE(B802:J802)</f>
        <v>111.111111111111</v>
      </c>
      <c r="L802" s="1" t="n">
        <f aca="false">VLOOKUP(A802,maniobra!A1027:N3992,14,FALSE())</f>
        <v>1000</v>
      </c>
      <c r="M802" s="7" t="n">
        <f aca="false">ROUND(L802/K802,1)</f>
        <v>9</v>
      </c>
    </row>
    <row r="803" customFormat="false" ht="16.5" hidden="false" customHeight="false" outlineLevel="0" collapsed="false">
      <c r="A803" s="1" t="s">
        <v>816</v>
      </c>
      <c r="B803" s="1" t="n">
        <v>550</v>
      </c>
      <c r="C803" s="1" t="n">
        <v>0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f aca="false">AVERAGE(B803:J803)</f>
        <v>61.1111111111111</v>
      </c>
      <c r="L803" s="1" t="n">
        <f aca="false">VLOOKUP(A803,maniobra!A1016:N3981,14,FALSE())</f>
        <v>550</v>
      </c>
      <c r="M803" s="7" t="n">
        <f aca="false">ROUND(L803/K803,1)</f>
        <v>9</v>
      </c>
    </row>
    <row r="804" customFormat="false" ht="16.5" hidden="false" customHeight="false" outlineLevel="0" collapsed="false">
      <c r="A804" s="1" t="s">
        <v>825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  <c r="G804" s="1" t="n">
        <v>0</v>
      </c>
      <c r="H804" s="1" t="n">
        <v>0</v>
      </c>
      <c r="I804" s="1" t="n">
        <v>540</v>
      </c>
      <c r="J804" s="1" t="n">
        <v>0</v>
      </c>
      <c r="K804" s="1" t="n">
        <f aca="false">AVERAGE(B804:J804)</f>
        <v>60</v>
      </c>
      <c r="L804" s="1" t="n">
        <f aca="false">VLOOKUP(A804,maniobra!A907:N3872,14,FALSE())</f>
        <v>540</v>
      </c>
      <c r="M804" s="7" t="n">
        <f aca="false">ROUND(L804/K804,1)</f>
        <v>9</v>
      </c>
    </row>
    <row r="805" customFormat="false" ht="16.5" hidden="false" customHeight="false" outlineLevel="0" collapsed="false">
      <c r="A805" s="1" t="s">
        <v>835</v>
      </c>
      <c r="B805" s="1" t="n">
        <v>0</v>
      </c>
      <c r="C805" s="1" t="n">
        <v>520</v>
      </c>
      <c r="D805" s="1" t="n">
        <v>0</v>
      </c>
      <c r="E805" s="1" t="n">
        <v>0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f aca="false">AVERAGE(B805:J805)</f>
        <v>57.7777777777778</v>
      </c>
      <c r="L805" s="1" t="n">
        <f aca="false">VLOOKUP(A805,maniobra!A1232:N4197,14,FALSE())</f>
        <v>520</v>
      </c>
      <c r="M805" s="7" t="n">
        <f aca="false">ROUND(L805/K805,1)</f>
        <v>9</v>
      </c>
    </row>
    <row r="806" customFormat="false" ht="16.5" hidden="false" customHeight="false" outlineLevel="0" collapsed="false">
      <c r="A806" s="1" t="s">
        <v>882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41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f aca="false">AVERAGE(B806:J806)</f>
        <v>45.5555555555556</v>
      </c>
      <c r="L806" s="1" t="n">
        <f aca="false">VLOOKUP(A806,maniobra!A992:N3957,14,FALSE())</f>
        <v>410</v>
      </c>
      <c r="M806" s="7" t="n">
        <f aca="false">ROUND(L806/K806,1)</f>
        <v>9</v>
      </c>
    </row>
    <row r="807" customFormat="false" ht="16.5" hidden="false" customHeight="false" outlineLevel="0" collapsed="false">
      <c r="A807" s="1" t="s">
        <v>884</v>
      </c>
      <c r="B807" s="1" t="n">
        <v>0</v>
      </c>
      <c r="C807" s="1" t="n">
        <v>409</v>
      </c>
      <c r="D807" s="1" t="n">
        <v>0</v>
      </c>
      <c r="E807" s="1" t="n">
        <v>0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f aca="false">AVERAGE(B807:J807)</f>
        <v>45.4444444444444</v>
      </c>
      <c r="L807" s="1" t="n">
        <f aca="false">VLOOKUP(A807,maniobra!A996:N3961,14,FALSE())</f>
        <v>409</v>
      </c>
      <c r="M807" s="7" t="n">
        <f aca="false">ROUND(L807/K807,1)</f>
        <v>9</v>
      </c>
    </row>
    <row r="808" customFormat="false" ht="16.5" hidden="false" customHeight="false" outlineLevel="0" collapsed="false">
      <c r="A808" s="1" t="s">
        <v>898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  <c r="G808" s="1" t="n">
        <v>0</v>
      </c>
      <c r="H808" s="1" t="n">
        <v>390</v>
      </c>
      <c r="I808" s="1" t="n">
        <v>0</v>
      </c>
      <c r="J808" s="1" t="n">
        <v>0</v>
      </c>
      <c r="K808" s="1" t="n">
        <f aca="false">AVERAGE(B808:J808)</f>
        <v>43.3333333333333</v>
      </c>
      <c r="L808" s="1" t="n">
        <f aca="false">VLOOKUP(A808,maniobra!A461:N3426,14,FALSE())</f>
        <v>390</v>
      </c>
      <c r="M808" s="7" t="n">
        <f aca="false">ROUND(L808/K808,1)</f>
        <v>9</v>
      </c>
    </row>
    <row r="809" customFormat="false" ht="16.5" hidden="false" customHeight="false" outlineLevel="0" collapsed="false">
      <c r="A809" s="1" t="s">
        <v>931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320</v>
      </c>
      <c r="K809" s="1" t="n">
        <f aca="false">AVERAGE(B809:J809)</f>
        <v>35.5555555555556</v>
      </c>
      <c r="L809" s="1" t="n">
        <f aca="false">VLOOKUP(A809,maniobra!A701:N3666,14,FALSE())</f>
        <v>320</v>
      </c>
      <c r="M809" s="7" t="n">
        <f aca="false">ROUND(L809/K809,1)</f>
        <v>9</v>
      </c>
    </row>
    <row r="810" customFormat="false" ht="16.5" hidden="false" customHeight="false" outlineLevel="0" collapsed="false">
      <c r="A810" s="1" t="s">
        <v>936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312</v>
      </c>
      <c r="K810" s="1" t="n">
        <f aca="false">AVERAGE(B810:J810)</f>
        <v>34.6666666666667</v>
      </c>
      <c r="L810" s="1" t="n">
        <f aca="false">VLOOKUP(A810,maniobra!A981:N3946,14,FALSE())</f>
        <v>312</v>
      </c>
      <c r="M810" s="7" t="n">
        <f aca="false">ROUND(L810/K810,1)</f>
        <v>9</v>
      </c>
    </row>
    <row r="811" customFormat="false" ht="16.5" hidden="false" customHeight="false" outlineLevel="0" collapsed="false">
      <c r="A811" s="1" t="s">
        <v>938</v>
      </c>
      <c r="B811" s="1" t="n">
        <v>0</v>
      </c>
      <c r="C811" s="1" t="n">
        <v>305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f aca="false">AVERAGE(B811:J811)</f>
        <v>33.8888888888889</v>
      </c>
      <c r="L811" s="1" t="n">
        <f aca="false">VLOOKUP(A811,maniobra!A511:N3476,14,FALSE())</f>
        <v>305</v>
      </c>
      <c r="M811" s="7" t="n">
        <f aca="false">ROUND(L811/K811,1)</f>
        <v>9</v>
      </c>
    </row>
    <row r="812" customFormat="false" ht="16.5" hidden="false" customHeight="false" outlineLevel="0" collapsed="false">
      <c r="A812" s="1" t="s">
        <v>947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300</v>
      </c>
      <c r="K812" s="1" t="n">
        <f aca="false">AVERAGE(B812:J812)</f>
        <v>33.3333333333333</v>
      </c>
      <c r="L812" s="1" t="n">
        <f aca="false">VLOOKUP(A812,maniobra!A668:N3633,14,FALSE())</f>
        <v>300</v>
      </c>
      <c r="M812" s="7" t="n">
        <f aca="false">ROUND(L812/K812,1)</f>
        <v>9</v>
      </c>
    </row>
    <row r="813" customFormat="false" ht="16.5" hidden="false" customHeight="false" outlineLevel="0" collapsed="false">
      <c r="A813" s="1" t="s">
        <v>97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  <c r="G813" s="1" t="n">
        <v>0</v>
      </c>
      <c r="H813" s="1" t="n">
        <v>0</v>
      </c>
      <c r="I813" s="1" t="n">
        <v>250</v>
      </c>
      <c r="J813" s="1" t="n">
        <v>0</v>
      </c>
      <c r="K813" s="1" t="n">
        <f aca="false">AVERAGE(B813:J813)</f>
        <v>27.7777777777778</v>
      </c>
      <c r="L813" s="1" t="n">
        <f aca="false">VLOOKUP(A813,maniobra!A489:N3454,14,FALSE())</f>
        <v>250</v>
      </c>
      <c r="M813" s="7" t="n">
        <f aca="false">ROUND(L813/K813,1)</f>
        <v>9</v>
      </c>
    </row>
    <row r="814" customFormat="false" ht="16.5" hidden="false" customHeight="false" outlineLevel="0" collapsed="false">
      <c r="A814" s="1" t="s">
        <v>971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  <c r="G814" s="1" t="n">
        <v>0</v>
      </c>
      <c r="H814" s="1" t="n">
        <v>0</v>
      </c>
      <c r="I814" s="1" t="n">
        <v>250</v>
      </c>
      <c r="J814" s="1" t="n">
        <v>0</v>
      </c>
      <c r="K814" s="1" t="n">
        <f aca="false">AVERAGE(B814:J814)</f>
        <v>27.7777777777778</v>
      </c>
      <c r="L814" s="1" t="n">
        <f aca="false">VLOOKUP(A814,maniobra!A978:N3943,14,FALSE())</f>
        <v>250</v>
      </c>
      <c r="M814" s="7" t="n">
        <f aca="false">ROUND(L814/K814,1)</f>
        <v>9</v>
      </c>
    </row>
    <row r="815" customFormat="false" ht="16.5" hidden="false" customHeight="false" outlineLevel="0" collapsed="false">
      <c r="A815" s="1" t="s">
        <v>985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  <c r="G815" s="1" t="n">
        <v>0</v>
      </c>
      <c r="H815" s="1" t="n">
        <v>0</v>
      </c>
      <c r="I815" s="1" t="n">
        <v>228</v>
      </c>
      <c r="J815" s="1" t="n">
        <v>0</v>
      </c>
      <c r="K815" s="1" t="n">
        <f aca="false">AVERAGE(B815:J815)</f>
        <v>25.3333333333333</v>
      </c>
      <c r="L815" s="1" t="n">
        <f aca="false">VLOOKUP(A815,maniobra!A970:N3935,14,FALSE())</f>
        <v>228</v>
      </c>
      <c r="M815" s="7" t="n">
        <f aca="false">ROUND(L815/K815,1)</f>
        <v>9</v>
      </c>
    </row>
    <row r="816" customFormat="false" ht="16.5" hidden="false" customHeight="false" outlineLevel="0" collapsed="false">
      <c r="A816" s="1" t="s">
        <v>991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0</v>
      </c>
      <c r="H816" s="1" t="n">
        <v>0</v>
      </c>
      <c r="I816" s="1" t="n">
        <v>220</v>
      </c>
      <c r="J816" s="1" t="n">
        <v>0</v>
      </c>
      <c r="K816" s="1" t="n">
        <f aca="false">AVERAGE(B816:J816)</f>
        <v>24.4444444444444</v>
      </c>
      <c r="L816" s="1" t="n">
        <f aca="false">VLOOKUP(A816,maniobra!A862:N3827,14,FALSE())</f>
        <v>220</v>
      </c>
      <c r="M816" s="7" t="n">
        <f aca="false">ROUND(L816/K816,1)</f>
        <v>9</v>
      </c>
    </row>
    <row r="817" customFormat="false" ht="16.5" hidden="false" customHeight="false" outlineLevel="0" collapsed="false">
      <c r="A817" s="1" t="s">
        <v>992</v>
      </c>
      <c r="B817" s="1" t="n">
        <v>0</v>
      </c>
      <c r="C817" s="1" t="n">
        <v>0</v>
      </c>
      <c r="D817" s="1" t="n">
        <v>220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f aca="false">AVERAGE(B817:J817)</f>
        <v>24.4444444444444</v>
      </c>
      <c r="L817" s="1" t="n">
        <f aca="false">VLOOKUP(A817,maniobra!A863:N3828,14,FALSE())</f>
        <v>220</v>
      </c>
      <c r="M817" s="7" t="n">
        <f aca="false">ROUND(L817/K817,1)</f>
        <v>9</v>
      </c>
    </row>
    <row r="818" customFormat="false" ht="16.5" hidden="false" customHeight="false" outlineLevel="0" collapsed="false">
      <c r="A818" s="1" t="s">
        <v>995</v>
      </c>
      <c r="B818" s="1" t="n">
        <v>0</v>
      </c>
      <c r="C818" s="1" t="n">
        <v>0</v>
      </c>
      <c r="D818" s="1" t="n">
        <v>120</v>
      </c>
      <c r="E818" s="1" t="n">
        <v>0</v>
      </c>
      <c r="F818" s="1" t="n">
        <v>100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f aca="false">AVERAGE(B818:J818)</f>
        <v>24.4444444444444</v>
      </c>
      <c r="L818" s="1" t="n">
        <f aca="false">VLOOKUP(A818,maniobra!A1243:N4208,14,FALSE())</f>
        <v>220</v>
      </c>
      <c r="M818" s="7" t="n">
        <f aca="false">ROUND(L818/K818,1)</f>
        <v>9</v>
      </c>
    </row>
    <row r="819" customFormat="false" ht="16.5" hidden="false" customHeight="false" outlineLevel="0" collapsed="false">
      <c r="A819" s="1" t="s">
        <v>998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  <c r="G819" s="1" t="n">
        <v>0</v>
      </c>
      <c r="H819" s="1" t="n">
        <v>218</v>
      </c>
      <c r="I819" s="1" t="n">
        <v>0</v>
      </c>
      <c r="J819" s="1" t="n">
        <v>0</v>
      </c>
      <c r="K819" s="1" t="n">
        <f aca="false">AVERAGE(B819:J819)</f>
        <v>24.2222222222222</v>
      </c>
      <c r="L819" s="1" t="n">
        <f aca="false">VLOOKUP(A819,maniobra!A974:N3939,14,FALSE())</f>
        <v>218</v>
      </c>
      <c r="M819" s="7" t="n">
        <f aca="false">ROUND(L819/K819,1)</f>
        <v>9</v>
      </c>
    </row>
    <row r="820" customFormat="false" ht="16.5" hidden="false" customHeight="false" outlineLevel="0" collapsed="false">
      <c r="A820" s="1" t="s">
        <v>1002</v>
      </c>
      <c r="B820" s="1" t="n">
        <v>0</v>
      </c>
      <c r="C820" s="1" t="n">
        <v>0</v>
      </c>
      <c r="D820" s="1" t="n">
        <v>0</v>
      </c>
      <c r="E820" s="1" t="n">
        <v>212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f aca="false">AVERAGE(B820:J820)</f>
        <v>23.5555555555556</v>
      </c>
      <c r="L820" s="1" t="n">
        <f aca="false">VLOOKUP(A820,maniobra!A196:N3161,14,FALSE())</f>
        <v>212</v>
      </c>
      <c r="M820" s="7" t="n">
        <f aca="false">ROUND(L820/K820,1)</f>
        <v>9</v>
      </c>
    </row>
    <row r="821" customFormat="false" ht="16.5" hidden="false" customHeight="false" outlineLevel="0" collapsed="false">
      <c r="A821" s="1" t="s">
        <v>1003</v>
      </c>
      <c r="B821" s="1" t="n">
        <v>0</v>
      </c>
      <c r="C821" s="1" t="n">
        <v>210</v>
      </c>
      <c r="D821" s="1" t="n">
        <v>0</v>
      </c>
      <c r="E821" s="1" t="n">
        <v>0</v>
      </c>
      <c r="F821" s="1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f aca="false">AVERAGE(B821:J821)</f>
        <v>23.3333333333333</v>
      </c>
      <c r="L821" s="1" t="n">
        <f aca="false">VLOOKUP(A821,maniobra!A205:N3170,14,FALSE())</f>
        <v>210</v>
      </c>
      <c r="M821" s="7" t="n">
        <f aca="false">ROUND(L821/K821,1)</f>
        <v>9</v>
      </c>
    </row>
    <row r="822" customFormat="false" ht="16.5" hidden="false" customHeight="false" outlineLevel="0" collapsed="false">
      <c r="A822" s="1" t="s">
        <v>1007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  <c r="G822" s="1" t="n">
        <v>0</v>
      </c>
      <c r="H822" s="1" t="n">
        <v>0</v>
      </c>
      <c r="I822" s="1" t="n">
        <v>208</v>
      </c>
      <c r="J822" s="1" t="n">
        <v>0</v>
      </c>
      <c r="K822" s="1" t="n">
        <f aca="false">AVERAGE(B822:J822)</f>
        <v>23.1111111111111</v>
      </c>
      <c r="L822" s="1" t="n">
        <f aca="false">VLOOKUP(A822,maniobra!A976:N3941,14,FALSE())</f>
        <v>208</v>
      </c>
      <c r="M822" s="7" t="n">
        <f aca="false">ROUND(L822/K822,1)</f>
        <v>9</v>
      </c>
    </row>
    <row r="823" customFormat="false" ht="16.5" hidden="false" customHeight="false" outlineLevel="0" collapsed="false">
      <c r="A823" s="1" t="s">
        <v>1009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204</v>
      </c>
      <c r="I823" s="1" t="n">
        <v>0</v>
      </c>
      <c r="J823" s="1" t="n">
        <v>0</v>
      </c>
      <c r="K823" s="1" t="n">
        <f aca="false">AVERAGE(B823:J823)</f>
        <v>22.6666666666667</v>
      </c>
      <c r="L823" s="1" t="n">
        <f aca="false">VLOOKUP(A823,maniobra!A943:N3908,14,FALSE())</f>
        <v>204</v>
      </c>
      <c r="M823" s="7" t="n">
        <f aca="false">ROUND(L823/K823,1)</f>
        <v>9</v>
      </c>
    </row>
    <row r="824" customFormat="false" ht="16.5" hidden="false" customHeight="false" outlineLevel="0" collapsed="false">
      <c r="A824" s="1" t="s">
        <v>1014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200</v>
      </c>
      <c r="J824" s="1" t="n">
        <v>0</v>
      </c>
      <c r="K824" s="1" t="n">
        <f aca="false">AVERAGE(B824:J824)</f>
        <v>22.2222222222222</v>
      </c>
      <c r="L824" s="1" t="n">
        <f aca="false">VLOOKUP(A824,maniobra!A650:N3615,14,FALSE())</f>
        <v>200</v>
      </c>
      <c r="M824" s="7" t="n">
        <f aca="false">ROUND(L824/K824,1)</f>
        <v>9</v>
      </c>
    </row>
    <row r="825" customFormat="false" ht="16.5" hidden="false" customHeight="false" outlineLevel="0" collapsed="false">
      <c r="A825" s="1" t="s">
        <v>1015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  <c r="G825" s="1" t="n">
        <v>0</v>
      </c>
      <c r="H825" s="1" t="n">
        <v>0</v>
      </c>
      <c r="I825" s="1" t="n">
        <v>0</v>
      </c>
      <c r="J825" s="1" t="n">
        <v>200</v>
      </c>
      <c r="K825" s="1" t="n">
        <f aca="false">AVERAGE(B825:J825)</f>
        <v>22.2222222222222</v>
      </c>
      <c r="L825" s="1" t="n">
        <f aca="false">VLOOKUP(A825,maniobra!A664:N3629,14,FALSE())</f>
        <v>200</v>
      </c>
      <c r="M825" s="7" t="n">
        <f aca="false">ROUND(L825/K825,1)</f>
        <v>9</v>
      </c>
    </row>
    <row r="826" customFormat="false" ht="16.5" hidden="false" customHeight="false" outlineLevel="0" collapsed="false">
      <c r="A826" s="1" t="s">
        <v>1016</v>
      </c>
      <c r="B826" s="1" t="n">
        <v>0</v>
      </c>
      <c r="C826" s="1" t="n">
        <v>200</v>
      </c>
      <c r="D826" s="1" t="n">
        <v>0</v>
      </c>
      <c r="E826" s="1" t="n">
        <v>0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f aca="false">AVERAGE(B826:J826)</f>
        <v>22.2222222222222</v>
      </c>
      <c r="L826" s="1" t="n">
        <f aca="false">VLOOKUP(A826,maniobra!A896:N3861,14,FALSE())</f>
        <v>200</v>
      </c>
      <c r="M826" s="7" t="n">
        <f aca="false">ROUND(L826/K826,1)</f>
        <v>9</v>
      </c>
    </row>
    <row r="827" customFormat="false" ht="16.5" hidden="false" customHeight="false" outlineLevel="0" collapsed="false">
      <c r="A827" s="1" t="s">
        <v>1018</v>
      </c>
      <c r="B827" s="1" t="n">
        <v>0</v>
      </c>
      <c r="C827" s="1" t="n">
        <v>0</v>
      </c>
      <c r="D827" s="1" t="n">
        <v>0</v>
      </c>
      <c r="E827" s="1" t="n">
        <v>20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f aca="false">AVERAGE(B827:J827)</f>
        <v>22.2222222222222</v>
      </c>
      <c r="L827" s="1" t="n">
        <f aca="false">VLOOKUP(A827,maniobra!A1001:N3966,14,FALSE())</f>
        <v>200</v>
      </c>
      <c r="M827" s="7" t="n">
        <f aca="false">ROUND(L827/K827,1)</f>
        <v>9</v>
      </c>
    </row>
    <row r="828" customFormat="false" ht="16.5" hidden="false" customHeight="false" outlineLevel="0" collapsed="false">
      <c r="A828" s="1" t="s">
        <v>1019</v>
      </c>
      <c r="B828" s="1" t="n">
        <v>200</v>
      </c>
      <c r="C828" s="1" t="n">
        <v>0</v>
      </c>
      <c r="D828" s="1" t="n">
        <v>0</v>
      </c>
      <c r="E828" s="1" t="n">
        <v>0</v>
      </c>
      <c r="F828" s="1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f aca="false">AVERAGE(B828:J828)</f>
        <v>22.2222222222222</v>
      </c>
      <c r="L828" s="1" t="n">
        <f aca="false">VLOOKUP(A828,maniobra!A1018:N3983,14,FALSE())</f>
        <v>200</v>
      </c>
      <c r="M828" s="7" t="n">
        <f aca="false">ROUND(L828/K828,1)</f>
        <v>9</v>
      </c>
    </row>
    <row r="829" customFormat="false" ht="16.5" hidden="false" customHeight="false" outlineLevel="0" collapsed="false">
      <c r="A829" s="1" t="s">
        <v>1023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20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f aca="false">AVERAGE(B829:J829)</f>
        <v>22.2222222222222</v>
      </c>
      <c r="L829" s="1" t="n">
        <f aca="false">VLOOKUP(A829,maniobra!A1247:N4212,14,FALSE())</f>
        <v>200</v>
      </c>
      <c r="M829" s="7" t="n">
        <f aca="false">ROUND(L829/K829,1)</f>
        <v>9</v>
      </c>
    </row>
    <row r="830" customFormat="false" ht="16.5" hidden="false" customHeight="false" outlineLevel="0" collapsed="false">
      <c r="A830" s="1" t="s">
        <v>1027</v>
      </c>
      <c r="B830" s="1" t="n">
        <v>194</v>
      </c>
      <c r="C830" s="1" t="n">
        <v>0</v>
      </c>
      <c r="D830" s="1" t="n">
        <v>0</v>
      </c>
      <c r="E830" s="1" t="n">
        <v>0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f aca="false">AVERAGE(B830:J830)</f>
        <v>21.5555555555556</v>
      </c>
      <c r="L830" s="1" t="n">
        <f aca="false">VLOOKUP(A830,maniobra!A890:N3855,14,FALSE())</f>
        <v>194</v>
      </c>
      <c r="M830" s="7" t="n">
        <f aca="false">ROUND(L830/K830,1)</f>
        <v>9</v>
      </c>
    </row>
    <row r="831" customFormat="false" ht="16.5" hidden="false" customHeight="false" outlineLevel="0" collapsed="false">
      <c r="A831" s="1" t="s">
        <v>1028</v>
      </c>
      <c r="B831" s="1" t="n">
        <v>193</v>
      </c>
      <c r="C831" s="1" t="n">
        <v>0</v>
      </c>
      <c r="D831" s="1" t="n">
        <v>0</v>
      </c>
      <c r="E831" s="1" t="n">
        <v>0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f aca="false">AVERAGE(B831:J831)</f>
        <v>21.4444444444444</v>
      </c>
      <c r="L831" s="1" t="n">
        <f aca="false">VLOOKUP(A831,maniobra!A1017:N3982,14,FALSE())</f>
        <v>193</v>
      </c>
      <c r="M831" s="7" t="n">
        <f aca="false">ROUND(L831/K831,1)</f>
        <v>9</v>
      </c>
    </row>
    <row r="832" customFormat="false" ht="16.5" hidden="false" customHeight="false" outlineLevel="0" collapsed="false">
      <c r="A832" s="1" t="s">
        <v>1029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192</v>
      </c>
      <c r="I832" s="1" t="n">
        <v>0</v>
      </c>
      <c r="J832" s="1" t="n">
        <v>0</v>
      </c>
      <c r="K832" s="1" t="n">
        <f aca="false">AVERAGE(B832:J832)</f>
        <v>21.3333333333333</v>
      </c>
      <c r="L832" s="1" t="n">
        <f aca="false">VLOOKUP(A832,maniobra!A159:N3124,14,FALSE())</f>
        <v>192</v>
      </c>
      <c r="M832" s="7" t="n">
        <f aca="false">ROUND(L832/K832,1)</f>
        <v>9</v>
      </c>
    </row>
    <row r="833" customFormat="false" ht="16.5" hidden="false" customHeight="false" outlineLevel="0" collapsed="false">
      <c r="A833" s="1" t="s">
        <v>1030</v>
      </c>
      <c r="B833" s="1" t="n">
        <v>0</v>
      </c>
      <c r="C833" s="1" t="n">
        <v>0</v>
      </c>
      <c r="D833" s="1" t="n">
        <v>19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f aca="false">AVERAGE(B833:J833)</f>
        <v>21.1111111111111</v>
      </c>
      <c r="L833" s="1" t="n">
        <f aca="false">VLOOKUP(A833,maniobra!A1007:N3972,14,FALSE())</f>
        <v>190</v>
      </c>
      <c r="M833" s="7" t="n">
        <f aca="false">ROUND(L833/K833,1)</f>
        <v>9</v>
      </c>
    </row>
    <row r="834" customFormat="false" ht="16.5" hidden="false" customHeight="false" outlineLevel="0" collapsed="false">
      <c r="A834" s="1" t="s">
        <v>104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180</v>
      </c>
      <c r="K834" s="1" t="n">
        <f aca="false">AVERAGE(B834:J834)</f>
        <v>20</v>
      </c>
      <c r="L834" s="1" t="n">
        <f aca="false">VLOOKUP(A834,maniobra!A663:N3628,14,FALSE())</f>
        <v>180</v>
      </c>
      <c r="M834" s="7" t="n">
        <f aca="false">ROUND(L834/K834,1)</f>
        <v>9</v>
      </c>
    </row>
    <row r="835" customFormat="false" ht="16.5" hidden="false" customHeight="false" outlineLevel="0" collapsed="false">
      <c r="A835" s="1" t="s">
        <v>1053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  <c r="G835" s="1" t="n">
        <v>0</v>
      </c>
      <c r="H835" s="1" t="n">
        <v>164</v>
      </c>
      <c r="I835" s="1" t="n">
        <v>0</v>
      </c>
      <c r="J835" s="1" t="n">
        <v>0</v>
      </c>
      <c r="K835" s="1" t="n">
        <f aca="false">AVERAGE(B835:J835)</f>
        <v>18.2222222222222</v>
      </c>
      <c r="L835" s="1" t="n">
        <f aca="false">VLOOKUP(A835,maniobra!A977:N3942,14,FALSE())</f>
        <v>164</v>
      </c>
      <c r="M835" s="7" t="n">
        <f aca="false">ROUND(L835/K835,1)</f>
        <v>9</v>
      </c>
    </row>
    <row r="836" customFormat="false" ht="16.5" hidden="false" customHeight="false" outlineLevel="0" collapsed="false">
      <c r="A836" s="1" t="s">
        <v>1085</v>
      </c>
      <c r="B836" s="1" t="n">
        <v>128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f aca="false">AVERAGE(B836:J836)</f>
        <v>14.2222222222222</v>
      </c>
      <c r="L836" s="1" t="n">
        <f aca="false">VLOOKUP(A836,maniobra!A997:N3962,14,FALSE())</f>
        <v>128</v>
      </c>
      <c r="M836" s="7" t="n">
        <f aca="false">ROUND(L836/K836,1)</f>
        <v>9</v>
      </c>
    </row>
    <row r="837" customFormat="false" ht="16.5" hidden="false" customHeight="false" outlineLevel="0" collapsed="false">
      <c r="A837" s="1" t="s">
        <v>1092</v>
      </c>
      <c r="B837" s="1" t="n">
        <v>0</v>
      </c>
      <c r="C837" s="1" t="n">
        <v>0</v>
      </c>
      <c r="D837" s="1" t="n">
        <v>120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f aca="false">AVERAGE(B837:J837)</f>
        <v>13.3333333333333</v>
      </c>
      <c r="L837" s="1" t="n">
        <f aca="false">VLOOKUP(A837,maniobra!A504:N3469,14,FALSE())</f>
        <v>120</v>
      </c>
      <c r="M837" s="7" t="n">
        <f aca="false">ROUND(L837/K837,1)</f>
        <v>9</v>
      </c>
    </row>
    <row r="838" customFormat="false" ht="16.5" hidden="false" customHeight="false" outlineLevel="0" collapsed="false">
      <c r="A838" s="1" t="s">
        <v>1096</v>
      </c>
      <c r="B838" s="1" t="n">
        <v>0</v>
      </c>
      <c r="C838" s="1" t="n">
        <v>0</v>
      </c>
      <c r="D838" s="1" t="n">
        <v>0</v>
      </c>
      <c r="E838" s="1" t="n">
        <v>12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f aca="false">AVERAGE(B838:J838)</f>
        <v>13.3333333333333</v>
      </c>
      <c r="L838" s="1" t="n">
        <f aca="false">VLOOKUP(A838,maniobra!A1008:N3973,14,FALSE())</f>
        <v>120</v>
      </c>
      <c r="M838" s="7" t="n">
        <f aca="false">ROUND(L838/K838,1)</f>
        <v>9</v>
      </c>
    </row>
    <row r="839" customFormat="false" ht="16.5" hidden="false" customHeight="false" outlineLevel="0" collapsed="false">
      <c r="A839" s="1" t="s">
        <v>1099</v>
      </c>
      <c r="B839" s="1" t="n">
        <v>0</v>
      </c>
      <c r="C839" s="1" t="n">
        <v>0</v>
      </c>
      <c r="D839" s="1" t="n">
        <v>0</v>
      </c>
      <c r="E839" s="1" t="n">
        <v>115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f aca="false">AVERAGE(B839:J839)</f>
        <v>12.7777777777778</v>
      </c>
      <c r="L839" s="1" t="n">
        <f aca="false">VLOOKUP(A839,maniobra!A1002:N3967,14,FALSE())</f>
        <v>115</v>
      </c>
      <c r="M839" s="7" t="n">
        <f aca="false">ROUND(L839/K839,1)</f>
        <v>9</v>
      </c>
    </row>
    <row r="840" customFormat="false" ht="16.5" hidden="false" customHeight="false" outlineLevel="0" collapsed="false">
      <c r="A840" s="1" t="s">
        <v>1109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105</v>
      </c>
      <c r="K840" s="1" t="n">
        <f aca="false">AVERAGE(B840:J840)</f>
        <v>11.6666666666667</v>
      </c>
      <c r="L840" s="1" t="n">
        <f aca="false">VLOOKUP(A840,maniobra!A898:N3863,14,FALSE())</f>
        <v>105</v>
      </c>
      <c r="M840" s="7" t="n">
        <f aca="false">ROUND(L840/K840,1)</f>
        <v>9</v>
      </c>
    </row>
    <row r="841" customFormat="false" ht="16.5" hidden="false" customHeight="false" outlineLevel="0" collapsed="false">
      <c r="A841" s="1" t="s">
        <v>1115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100</v>
      </c>
      <c r="K841" s="1" t="n">
        <f aca="false">AVERAGE(B841:J841)</f>
        <v>11.1111111111111</v>
      </c>
      <c r="L841" s="1" t="n">
        <f aca="false">VLOOKUP(A841,maniobra!A666:N3631,14,FALSE())</f>
        <v>100</v>
      </c>
      <c r="M841" s="7" t="n">
        <f aca="false">ROUND(L841/K841,1)</f>
        <v>9</v>
      </c>
    </row>
    <row r="842" customFormat="false" ht="16.5" hidden="false" customHeight="false" outlineLevel="0" collapsed="false">
      <c r="A842" s="1" t="s">
        <v>1117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100</v>
      </c>
      <c r="K842" s="1" t="n">
        <f aca="false">AVERAGE(B842:J842)</f>
        <v>11.1111111111111</v>
      </c>
      <c r="L842" s="1" t="n">
        <f aca="false">VLOOKUP(A842,maniobra!A982:N3947,14,FALSE())</f>
        <v>100</v>
      </c>
      <c r="M842" s="7" t="n">
        <f aca="false">ROUND(L842/K842,1)</f>
        <v>9</v>
      </c>
    </row>
    <row r="843" customFormat="false" ht="16.5" hidden="false" customHeight="false" outlineLevel="0" collapsed="false">
      <c r="A843" s="1" t="s">
        <v>1118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100</v>
      </c>
      <c r="K843" s="1" t="n">
        <f aca="false">AVERAGE(B843:J843)</f>
        <v>11.1111111111111</v>
      </c>
      <c r="L843" s="1" t="n">
        <f aca="false">VLOOKUP(A843,maniobra!A988:N3953,14,FALSE())</f>
        <v>100</v>
      </c>
      <c r="M843" s="7" t="n">
        <f aca="false">ROUND(L843/K843,1)</f>
        <v>9</v>
      </c>
    </row>
    <row r="844" customFormat="false" ht="16.5" hidden="false" customHeight="false" outlineLevel="0" collapsed="false">
      <c r="A844" s="1" t="s">
        <v>1120</v>
      </c>
      <c r="B844" s="1" t="n">
        <v>0</v>
      </c>
      <c r="C844" s="1" t="n">
        <v>100</v>
      </c>
      <c r="D844" s="1" t="n">
        <v>0</v>
      </c>
      <c r="E844" s="1" t="n">
        <v>0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f aca="false">AVERAGE(B844:J844)</f>
        <v>11.1111111111111</v>
      </c>
      <c r="L844" s="1" t="n">
        <f aca="false">VLOOKUP(A844,maniobra!A1023:N3988,14,FALSE())</f>
        <v>100</v>
      </c>
      <c r="M844" s="7" t="n">
        <f aca="false">ROUND(L844/K844,1)</f>
        <v>9</v>
      </c>
    </row>
    <row r="845" customFormat="false" ht="16.5" hidden="false" customHeight="false" outlineLevel="0" collapsed="false">
      <c r="A845" s="1" t="s">
        <v>1122</v>
      </c>
      <c r="B845" s="1" t="n">
        <v>0</v>
      </c>
      <c r="C845" s="1" t="n">
        <v>100</v>
      </c>
      <c r="D845" s="1" t="n">
        <v>0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f aca="false">AVERAGE(B845:J845)</f>
        <v>11.1111111111111</v>
      </c>
      <c r="L845" s="1" t="n">
        <f aca="false">VLOOKUP(A845,maniobra!A1167:N4132,14,FALSE())</f>
        <v>100</v>
      </c>
      <c r="M845" s="7" t="n">
        <f aca="false">ROUND(L845/K845,1)</f>
        <v>9</v>
      </c>
    </row>
    <row r="846" customFormat="false" ht="16.5" hidden="false" customHeight="false" outlineLevel="0" collapsed="false">
      <c r="A846" s="1" t="s">
        <v>1123</v>
      </c>
      <c r="B846" s="1" t="n">
        <v>0</v>
      </c>
      <c r="C846" s="1" t="n">
        <v>0</v>
      </c>
      <c r="D846" s="1" t="n">
        <v>10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f aca="false">AVERAGE(B846:J846)</f>
        <v>11.1111111111111</v>
      </c>
      <c r="L846" s="1" t="n">
        <f aca="false">VLOOKUP(A846,maniobra!A1199:N4164,14,FALSE())</f>
        <v>100</v>
      </c>
      <c r="M846" s="7" t="n">
        <f aca="false">ROUND(L846/K846,1)</f>
        <v>9</v>
      </c>
    </row>
    <row r="847" customFormat="false" ht="16.5" hidden="false" customHeight="false" outlineLevel="0" collapsed="false">
      <c r="A847" s="1" t="s">
        <v>1124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v>100</v>
      </c>
      <c r="H847" s="1" t="n">
        <v>0</v>
      </c>
      <c r="I847" s="1" t="n">
        <v>0</v>
      </c>
      <c r="J847" s="1" t="n">
        <v>0</v>
      </c>
      <c r="K847" s="1" t="n">
        <f aca="false">AVERAGE(B847:J847)</f>
        <v>11.1111111111111</v>
      </c>
      <c r="L847" s="1" t="n">
        <f aca="false">VLOOKUP(A847,maniobra!A1237:N4202,14,FALSE())</f>
        <v>100</v>
      </c>
      <c r="M847" s="7" t="n">
        <f aca="false">ROUND(L847/K847,1)</f>
        <v>9</v>
      </c>
    </row>
    <row r="848" customFormat="false" ht="16.5" hidden="false" customHeight="false" outlineLevel="0" collapsed="false">
      <c r="A848" s="1" t="s">
        <v>1125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100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f aca="false">AVERAGE(B848:J848)</f>
        <v>11.1111111111111</v>
      </c>
      <c r="L848" s="1" t="n">
        <f aca="false">VLOOKUP(A848,maniobra!A1246:N4211,14,FALSE())</f>
        <v>100</v>
      </c>
      <c r="M848" s="7" t="n">
        <f aca="false">ROUND(L848/K848,1)</f>
        <v>9</v>
      </c>
    </row>
    <row r="849" customFormat="false" ht="16.5" hidden="false" customHeight="false" outlineLevel="0" collapsed="false">
      <c r="A849" s="1" t="s">
        <v>1126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10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f aca="false">AVERAGE(B849:J849)</f>
        <v>11.1111111111111</v>
      </c>
      <c r="L849" s="1" t="n">
        <f aca="false">VLOOKUP(A849,maniobra!A1248:N4213,14,FALSE())</f>
        <v>100</v>
      </c>
      <c r="M849" s="7" t="n">
        <f aca="false">ROUND(L849/K849,1)</f>
        <v>9</v>
      </c>
    </row>
    <row r="850" customFormat="false" ht="16.5" hidden="false" customHeight="false" outlineLevel="0" collapsed="false">
      <c r="A850" s="1" t="s">
        <v>1133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93</v>
      </c>
      <c r="J850" s="1" t="n">
        <v>0</v>
      </c>
      <c r="K850" s="1" t="n">
        <f aca="false">AVERAGE(B850:J850)</f>
        <v>10.3333333333333</v>
      </c>
      <c r="L850" s="1" t="n">
        <f aca="false">VLOOKUP(A850,maniobra!A908:N3873,14,FALSE())</f>
        <v>93</v>
      </c>
      <c r="M850" s="7" t="n">
        <f aca="false">ROUND(L850/K850,1)</f>
        <v>9</v>
      </c>
    </row>
    <row r="851" customFormat="false" ht="16.5" hidden="false" customHeight="false" outlineLevel="0" collapsed="false">
      <c r="A851" s="1" t="s">
        <v>1139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8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f aca="false">AVERAGE(B851:J851)</f>
        <v>9.77777777777778</v>
      </c>
      <c r="L851" s="1" t="n">
        <f aca="false">VLOOKUP(A851,maniobra!A547:N3512,14,FALSE())</f>
        <v>88</v>
      </c>
      <c r="M851" s="7" t="n">
        <f aca="false">ROUND(L851/K851,1)</f>
        <v>9</v>
      </c>
    </row>
    <row r="852" customFormat="false" ht="16.5" hidden="false" customHeight="false" outlineLevel="0" collapsed="false">
      <c r="A852" s="1" t="s">
        <v>1158</v>
      </c>
      <c r="B852" s="1" t="n">
        <v>60</v>
      </c>
      <c r="C852" s="1" t="n">
        <v>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f aca="false">AVERAGE(B852:J852)</f>
        <v>6.66666666666667</v>
      </c>
      <c r="L852" s="1" t="n">
        <f aca="false">VLOOKUP(A852,maniobra!A169:N3134,14,FALSE())</f>
        <v>60</v>
      </c>
      <c r="M852" s="7" t="n">
        <f aca="false">ROUND(L852/K852,1)</f>
        <v>9</v>
      </c>
    </row>
    <row r="853" customFormat="false" ht="16.5" hidden="false" customHeight="false" outlineLevel="0" collapsed="false">
      <c r="A853" s="1" t="s">
        <v>1161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  <c r="G853" s="1" t="n">
        <v>0</v>
      </c>
      <c r="H853" s="1" t="n">
        <v>0</v>
      </c>
      <c r="I853" s="1" t="n">
        <v>60</v>
      </c>
      <c r="J853" s="1" t="n">
        <v>0</v>
      </c>
      <c r="K853" s="1" t="n">
        <f aca="false">AVERAGE(B853:J853)</f>
        <v>6.66666666666667</v>
      </c>
      <c r="L853" s="1" t="n">
        <f aca="false">VLOOKUP(A853,maniobra!A658:N3623,14,FALSE())</f>
        <v>60</v>
      </c>
      <c r="M853" s="7" t="n">
        <f aca="false">ROUND(L853/K853,1)</f>
        <v>9</v>
      </c>
    </row>
    <row r="854" customFormat="false" ht="16.5" hidden="false" customHeight="false" outlineLevel="0" collapsed="false">
      <c r="A854" s="1" t="s">
        <v>1165</v>
      </c>
      <c r="B854" s="1" t="n">
        <v>6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f aca="false">AVERAGE(B854:J854)</f>
        <v>6.66666666666667</v>
      </c>
      <c r="L854" s="1" t="n">
        <f aca="false">VLOOKUP(A854,maniobra!A1228:N4193,14,FALSE())</f>
        <v>60</v>
      </c>
      <c r="M854" s="7" t="n">
        <f aca="false">ROUND(L854/K854,1)</f>
        <v>9</v>
      </c>
    </row>
    <row r="855" customFormat="false" ht="16.5" hidden="false" customHeight="false" outlineLevel="0" collapsed="false">
      <c r="A855" s="1" t="s">
        <v>1166</v>
      </c>
      <c r="B855" s="1" t="n">
        <v>0</v>
      </c>
      <c r="C855" s="1" t="n">
        <v>60</v>
      </c>
      <c r="D855" s="1" t="n">
        <v>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f aca="false">AVERAGE(B855:J855)</f>
        <v>6.66666666666667</v>
      </c>
      <c r="L855" s="1" t="n">
        <f aca="false">VLOOKUP(A855,maniobra!A1250:N4215,14,FALSE())</f>
        <v>60</v>
      </c>
      <c r="M855" s="7" t="n">
        <f aca="false">ROUND(L855/K855,1)</f>
        <v>9</v>
      </c>
    </row>
    <row r="856" customFormat="false" ht="16.5" hidden="false" customHeight="false" outlineLevel="0" collapsed="false">
      <c r="A856" s="1" t="s">
        <v>1167</v>
      </c>
      <c r="B856" s="1" t="n">
        <v>0</v>
      </c>
      <c r="C856" s="1" t="n">
        <v>60</v>
      </c>
      <c r="D856" s="1" t="n">
        <v>0</v>
      </c>
      <c r="E856" s="1" t="n">
        <v>0</v>
      </c>
      <c r="F856" s="1" t="n">
        <v>0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f aca="false">AVERAGE(B856:J856)</f>
        <v>6.66666666666667</v>
      </c>
      <c r="L856" s="1" t="n">
        <f aca="false">VLOOKUP(A856,maniobra!A1257:N4222,14,FALSE())</f>
        <v>60</v>
      </c>
      <c r="M856" s="7" t="n">
        <f aca="false">ROUND(L856/K856,1)</f>
        <v>9</v>
      </c>
    </row>
    <row r="857" customFormat="false" ht="16.5" hidden="false" customHeight="false" outlineLevel="0" collapsed="false">
      <c r="A857" s="1" t="s">
        <v>1172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5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f aca="false">AVERAGE(B857:J857)</f>
        <v>5.55555555555556</v>
      </c>
      <c r="L857" s="1" t="n">
        <f aca="false">VLOOKUP(A857,maniobra!A1244:N4209,14,FALSE())</f>
        <v>50</v>
      </c>
      <c r="M857" s="7" t="n">
        <f aca="false">ROUND(L857/K857,1)</f>
        <v>9</v>
      </c>
    </row>
    <row r="858" customFormat="false" ht="16.5" hidden="false" customHeight="false" outlineLevel="0" collapsed="false">
      <c r="A858" s="1" t="s">
        <v>1176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  <c r="G858" s="1" t="n">
        <v>0</v>
      </c>
      <c r="H858" s="1" t="n">
        <v>0</v>
      </c>
      <c r="I858" s="1" t="n">
        <v>44</v>
      </c>
      <c r="J858" s="1" t="n">
        <v>0</v>
      </c>
      <c r="K858" s="1" t="n">
        <f aca="false">AVERAGE(B858:J858)</f>
        <v>4.88888888888889</v>
      </c>
      <c r="L858" s="1" t="n">
        <f aca="false">VLOOKUP(A858,maniobra!A85:N3050,14,FALSE())</f>
        <v>44</v>
      </c>
      <c r="M858" s="7" t="n">
        <f aca="false">ROUND(L858/K858,1)</f>
        <v>9</v>
      </c>
    </row>
    <row r="859" customFormat="false" ht="16.5" hidden="false" customHeight="false" outlineLevel="0" collapsed="false">
      <c r="A859" s="1" t="s">
        <v>1177</v>
      </c>
      <c r="B859" s="1" t="n">
        <v>44</v>
      </c>
      <c r="C859" s="1" t="n">
        <v>0</v>
      </c>
      <c r="D859" s="1" t="n">
        <v>0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f aca="false">AVERAGE(B859:J859)</f>
        <v>4.88888888888889</v>
      </c>
      <c r="L859" s="1" t="n">
        <f aca="false">VLOOKUP(A859,maniobra!A307:N3272,14,FALSE())</f>
        <v>44</v>
      </c>
      <c r="M859" s="7" t="n">
        <f aca="false">ROUND(L859/K859,1)</f>
        <v>9</v>
      </c>
    </row>
    <row r="860" customFormat="false" ht="16.5" hidden="false" customHeight="false" outlineLevel="0" collapsed="false">
      <c r="A860" s="1" t="s">
        <v>1178</v>
      </c>
      <c r="B860" s="1" t="n">
        <v>0</v>
      </c>
      <c r="C860" s="1" t="n">
        <v>0</v>
      </c>
      <c r="D860" s="1" t="n">
        <v>0</v>
      </c>
      <c r="E860" s="1" t="n">
        <v>20</v>
      </c>
      <c r="F860" s="1" t="n">
        <v>0</v>
      </c>
      <c r="G860" s="1" t="n">
        <v>0</v>
      </c>
      <c r="H860" s="1" t="n">
        <v>0</v>
      </c>
      <c r="I860" s="1" t="n">
        <v>21</v>
      </c>
      <c r="J860" s="1" t="n">
        <v>0</v>
      </c>
      <c r="K860" s="1" t="n">
        <f aca="false">AVERAGE(B860:J860)</f>
        <v>4.55555555555556</v>
      </c>
      <c r="L860" s="1" t="n">
        <f aca="false">VLOOKUP(A860,maniobra!A607:N3572,14,FALSE())</f>
        <v>41</v>
      </c>
      <c r="M860" s="7" t="n">
        <f aca="false">ROUND(L860/K860,1)</f>
        <v>9</v>
      </c>
    </row>
    <row r="861" customFormat="false" ht="16.5" hidden="false" customHeight="false" outlineLevel="0" collapsed="false">
      <c r="A861" s="1" t="s">
        <v>1179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  <c r="G861" s="1" t="n">
        <v>0</v>
      </c>
      <c r="H861" s="1" t="n">
        <v>40</v>
      </c>
      <c r="I861" s="1" t="n">
        <v>0</v>
      </c>
      <c r="J861" s="1" t="n">
        <v>0</v>
      </c>
      <c r="K861" s="1" t="n">
        <f aca="false">AVERAGE(B861:J861)</f>
        <v>4.44444444444445</v>
      </c>
      <c r="L861" s="1" t="n">
        <f aca="false">VLOOKUP(A861,maniobra!A220:N3185,14,FALSE())</f>
        <v>40</v>
      </c>
      <c r="M861" s="7" t="n">
        <f aca="false">ROUND(L861/K861,1)</f>
        <v>9</v>
      </c>
    </row>
    <row r="862" customFormat="false" ht="16.5" hidden="false" customHeight="false" outlineLevel="0" collapsed="false">
      <c r="A862" s="1" t="s">
        <v>1182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40</v>
      </c>
      <c r="K862" s="1" t="n">
        <f aca="false">AVERAGE(B862:J862)</f>
        <v>4.44444444444445</v>
      </c>
      <c r="L862" s="1" t="n">
        <f aca="false">VLOOKUP(A862,maniobra!A665:N3630,14,FALSE())</f>
        <v>40</v>
      </c>
      <c r="M862" s="7" t="n">
        <f aca="false">ROUND(L862/K862,1)</f>
        <v>9</v>
      </c>
    </row>
    <row r="863" customFormat="false" ht="16.5" hidden="false" customHeight="false" outlineLevel="0" collapsed="false">
      <c r="A863" s="1" t="s">
        <v>1184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40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f aca="false">AVERAGE(B863:J863)</f>
        <v>4.44444444444445</v>
      </c>
      <c r="L863" s="1" t="n">
        <f aca="false">VLOOKUP(A863,maniobra!A716:N3681,14,FALSE())</f>
        <v>40</v>
      </c>
      <c r="M863" s="7" t="n">
        <f aca="false">ROUND(L863/K863,1)</f>
        <v>9</v>
      </c>
    </row>
    <row r="864" customFormat="false" ht="16.5" hidden="false" customHeight="false" outlineLevel="0" collapsed="false">
      <c r="A864" s="1" t="s">
        <v>1187</v>
      </c>
      <c r="B864" s="1" t="n">
        <v>0</v>
      </c>
      <c r="C864" s="1" t="n">
        <v>0</v>
      </c>
      <c r="D864" s="1" t="n">
        <v>40</v>
      </c>
      <c r="E864" s="1" t="n">
        <v>0</v>
      </c>
      <c r="F864" s="1" t="n">
        <v>0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f aca="false">AVERAGE(B864:J864)</f>
        <v>4.44444444444445</v>
      </c>
      <c r="L864" s="1" t="n">
        <f aca="false">VLOOKUP(A864,maniobra!A1235:N4200,14,FALSE())</f>
        <v>40</v>
      </c>
      <c r="M864" s="7" t="n">
        <f aca="false">ROUND(L864/K864,1)</f>
        <v>9</v>
      </c>
    </row>
    <row r="865" customFormat="false" ht="16.5" hidden="false" customHeight="false" outlineLevel="0" collapsed="false">
      <c r="A865" s="1" t="s">
        <v>1199</v>
      </c>
      <c r="B865" s="1" t="n">
        <v>0</v>
      </c>
      <c r="C865" s="1" t="n">
        <v>26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f aca="false">AVERAGE(B865:J865)</f>
        <v>2.88888888888889</v>
      </c>
      <c r="L865" s="1" t="n">
        <f aca="false">VLOOKUP(A865,maniobra!A1166:N4131,14,FALSE())</f>
        <v>26</v>
      </c>
      <c r="M865" s="7" t="n">
        <f aca="false">ROUND(L865/K865,1)</f>
        <v>9</v>
      </c>
    </row>
    <row r="866" customFormat="false" ht="16.5" hidden="false" customHeight="false" outlineLevel="0" collapsed="false">
      <c r="A866" s="1" t="s">
        <v>1205</v>
      </c>
      <c r="B866" s="1" t="n">
        <v>2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f aca="false">AVERAGE(B866:J866)</f>
        <v>2.22222222222222</v>
      </c>
      <c r="L866" s="1" t="n">
        <f aca="false">VLOOKUP(A866,maniobra!A173:N3138,14,FALSE())</f>
        <v>20</v>
      </c>
      <c r="M866" s="7" t="n">
        <f aca="false">ROUND(L866/K866,1)</f>
        <v>9</v>
      </c>
    </row>
    <row r="867" customFormat="false" ht="16.5" hidden="false" customHeight="false" outlineLevel="0" collapsed="false">
      <c r="A867" s="1" t="s">
        <v>1211</v>
      </c>
      <c r="B867" s="1" t="n">
        <v>0</v>
      </c>
      <c r="C867" s="1" t="n">
        <v>0</v>
      </c>
      <c r="D867" s="1" t="n">
        <v>0</v>
      </c>
      <c r="E867" s="1" t="n">
        <v>2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f aca="false">AVERAGE(B867:J867)</f>
        <v>2.22222222222222</v>
      </c>
      <c r="L867" s="1" t="n">
        <f aca="false">VLOOKUP(A867,maniobra!A1251:N4216,14,FALSE())</f>
        <v>20</v>
      </c>
      <c r="M867" s="7" t="n">
        <f aca="false">ROUND(L867/K867,1)</f>
        <v>9</v>
      </c>
    </row>
    <row r="868" customFormat="false" ht="16.5" hidden="false" customHeight="false" outlineLevel="0" collapsed="false">
      <c r="A868" s="1" t="s">
        <v>1216</v>
      </c>
      <c r="B868" s="1" t="n">
        <v>0</v>
      </c>
      <c r="C868" s="1" t="n">
        <v>10</v>
      </c>
      <c r="D868" s="1" t="n">
        <v>0</v>
      </c>
      <c r="E868" s="1" t="n">
        <v>0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f aca="false">AVERAGE(B868:J868)</f>
        <v>1.11111111111111</v>
      </c>
      <c r="L868" s="1" t="n">
        <f aca="false">VLOOKUP(A868,maniobra!A1162:N4127,14,FALSE())</f>
        <v>10</v>
      </c>
      <c r="M868" s="7" t="n">
        <f aca="false">ROUND(L868/K868,1)</f>
        <v>9</v>
      </c>
    </row>
    <row r="869" customFormat="false" ht="16.5" hidden="false" customHeight="false" outlineLevel="0" collapsed="false">
      <c r="A869" s="1" t="s">
        <v>1217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10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f aca="false">AVERAGE(B869:J869)</f>
        <v>1.11111111111111</v>
      </c>
      <c r="L869" s="1" t="n">
        <f aca="false">VLOOKUP(A869,maniobra!A1245:N4210,14,FALSE())</f>
        <v>10</v>
      </c>
      <c r="M869" s="7" t="n">
        <f aca="false">ROUND(L869/K869,1)</f>
        <v>9</v>
      </c>
    </row>
    <row r="870" customFormat="false" ht="16.5" hidden="false" customHeight="false" outlineLevel="0" collapsed="false">
      <c r="A870" s="1" t="s">
        <v>172</v>
      </c>
      <c r="B870" s="1" t="n">
        <v>3140</v>
      </c>
      <c r="C870" s="1" t="n">
        <v>900</v>
      </c>
      <c r="D870" s="1" t="n">
        <v>1600</v>
      </c>
      <c r="E870" s="1" t="n">
        <v>1900</v>
      </c>
      <c r="F870" s="1" t="n">
        <v>2060</v>
      </c>
      <c r="G870" s="1" t="n">
        <v>2660</v>
      </c>
      <c r="H870" s="1" t="n">
        <v>1380</v>
      </c>
      <c r="I870" s="1" t="n">
        <v>1160</v>
      </c>
      <c r="J870" s="1" t="n">
        <v>640</v>
      </c>
      <c r="K870" s="1" t="n">
        <f aca="false">AVERAGE(B870:J870)</f>
        <v>1715.55555555556</v>
      </c>
      <c r="L870" s="1" t="n">
        <f aca="false">VLOOKUP(A870,maniobra!A430:N3395,14,FALSE())</f>
        <v>15200</v>
      </c>
      <c r="M870" s="7" t="n">
        <f aca="false">ROUND(L870/K870,1)</f>
        <v>8.9</v>
      </c>
    </row>
    <row r="871" customFormat="false" ht="16.5" hidden="false" customHeight="false" outlineLevel="0" collapsed="false">
      <c r="A871" s="1" t="s">
        <v>237</v>
      </c>
      <c r="B871" s="1" t="n">
        <v>1620</v>
      </c>
      <c r="C871" s="1" t="n">
        <v>740</v>
      </c>
      <c r="D871" s="1" t="n">
        <v>1240</v>
      </c>
      <c r="E871" s="1" t="n">
        <v>1520</v>
      </c>
      <c r="F871" s="1" t="n">
        <v>800</v>
      </c>
      <c r="G871" s="1" t="n">
        <v>200</v>
      </c>
      <c r="H871" s="1" t="n">
        <v>780</v>
      </c>
      <c r="I871" s="1" t="n">
        <v>1600</v>
      </c>
      <c r="J871" s="1" t="n">
        <v>980</v>
      </c>
      <c r="K871" s="1" t="n">
        <f aca="false">AVERAGE(B871:J871)</f>
        <v>1053.33333333333</v>
      </c>
      <c r="L871" s="1" t="n">
        <f aca="false">VLOOKUP(A871,maniobra!A90:N3055,14,FALSE())</f>
        <v>9340</v>
      </c>
      <c r="M871" s="7" t="n">
        <f aca="false">ROUND(L871/K871,1)</f>
        <v>8.9</v>
      </c>
    </row>
    <row r="872" customFormat="false" ht="16.5" hidden="false" customHeight="false" outlineLevel="0" collapsed="false">
      <c r="A872" s="1" t="s">
        <v>729</v>
      </c>
      <c r="B872" s="1" t="n">
        <v>184</v>
      </c>
      <c r="C872" s="1" t="n">
        <v>168</v>
      </c>
      <c r="D872" s="1" t="n">
        <v>151</v>
      </c>
      <c r="E872" s="1" t="n">
        <v>87</v>
      </c>
      <c r="F872" s="1" t="n">
        <v>23</v>
      </c>
      <c r="G872" s="1" t="n">
        <v>14</v>
      </c>
      <c r="H872" s="1" t="n">
        <v>138</v>
      </c>
      <c r="I872" s="1" t="n">
        <v>100</v>
      </c>
      <c r="J872" s="1" t="n">
        <v>2</v>
      </c>
      <c r="K872" s="1" t="n">
        <f aca="false">AVERAGE(B872:J872)</f>
        <v>96.3333333333333</v>
      </c>
      <c r="L872" s="1" t="n">
        <f aca="false">VLOOKUP(A872,maniobra!A346:N3311,14,FALSE())</f>
        <v>862</v>
      </c>
      <c r="M872" s="7" t="n">
        <f aca="false">ROUND(L872/K872,1)</f>
        <v>8.9</v>
      </c>
    </row>
    <row r="873" customFormat="false" ht="16.5" hidden="false" customHeight="false" outlineLevel="0" collapsed="false">
      <c r="A873" s="1" t="s">
        <v>38</v>
      </c>
      <c r="B873" s="1" t="n">
        <v>5730</v>
      </c>
      <c r="C873" s="1" t="n">
        <v>15450</v>
      </c>
      <c r="D873" s="1" t="n">
        <v>11680</v>
      </c>
      <c r="E873" s="1" t="n">
        <v>5705</v>
      </c>
      <c r="F873" s="1" t="n">
        <v>10375</v>
      </c>
      <c r="G873" s="1" t="n">
        <v>13590</v>
      </c>
      <c r="H873" s="1" t="n">
        <v>5400</v>
      </c>
      <c r="I873" s="1" t="n">
        <v>11010</v>
      </c>
      <c r="J873" s="1" t="n">
        <v>3435</v>
      </c>
      <c r="K873" s="1" t="n">
        <f aca="false">AVERAGE(B873:J873)</f>
        <v>9152.77777777778</v>
      </c>
      <c r="L873" s="1" t="n">
        <f aca="false">VLOOKUP(A873,maniobra!A541:N3506,14,FALSE())</f>
        <v>80307</v>
      </c>
      <c r="M873" s="7" t="n">
        <f aca="false">ROUND(L873/K873,1)</f>
        <v>8.8</v>
      </c>
    </row>
    <row r="874" customFormat="false" ht="16.5" hidden="false" customHeight="false" outlineLevel="0" collapsed="false">
      <c r="A874" s="1" t="s">
        <v>210</v>
      </c>
      <c r="B874" s="1" t="n">
        <v>1199</v>
      </c>
      <c r="C874" s="1" t="n">
        <v>855</v>
      </c>
      <c r="D874" s="1" t="n">
        <v>2719</v>
      </c>
      <c r="E874" s="1" t="n">
        <v>1247</v>
      </c>
      <c r="F874" s="1" t="n">
        <v>1673</v>
      </c>
      <c r="G874" s="1" t="n">
        <v>858</v>
      </c>
      <c r="H874" s="1" t="n">
        <v>1504</v>
      </c>
      <c r="I874" s="1" t="n">
        <v>665</v>
      </c>
      <c r="J874" s="1" t="n">
        <v>530</v>
      </c>
      <c r="K874" s="1" t="n">
        <f aca="false">AVERAGE(B874:J874)</f>
        <v>1250</v>
      </c>
      <c r="L874" s="1" t="n">
        <f aca="false">VLOOKUP(A874,maniobra!A305:N3270,14,FALSE())</f>
        <v>10995</v>
      </c>
      <c r="M874" s="7" t="n">
        <f aca="false">ROUND(L874/K874,1)</f>
        <v>8.8</v>
      </c>
    </row>
    <row r="875" customFormat="false" ht="16.5" hidden="false" customHeight="false" outlineLevel="0" collapsed="false">
      <c r="A875" s="1" t="s">
        <v>285</v>
      </c>
      <c r="B875" s="1" t="n">
        <v>1345</v>
      </c>
      <c r="C875" s="1" t="n">
        <v>980</v>
      </c>
      <c r="D875" s="1" t="n">
        <v>585</v>
      </c>
      <c r="E875" s="1" t="n">
        <v>360</v>
      </c>
      <c r="F875" s="1" t="n">
        <v>625</v>
      </c>
      <c r="G875" s="1" t="n">
        <v>1120</v>
      </c>
      <c r="H875" s="1" t="n">
        <v>705</v>
      </c>
      <c r="I875" s="1" t="n">
        <v>380</v>
      </c>
      <c r="J875" s="1" t="n">
        <v>1055</v>
      </c>
      <c r="K875" s="1" t="n">
        <f aca="false">AVERAGE(B875:J875)</f>
        <v>795</v>
      </c>
      <c r="L875" s="1" t="n">
        <f aca="false">VLOOKUP(A875,maniobra!A194:N3159,14,FALSE())</f>
        <v>6989</v>
      </c>
      <c r="M875" s="7" t="n">
        <f aca="false">ROUND(L875/K875,1)</f>
        <v>8.8</v>
      </c>
    </row>
    <row r="876" customFormat="false" ht="16.5" hidden="false" customHeight="false" outlineLevel="0" collapsed="false">
      <c r="A876" s="1" t="s">
        <v>483</v>
      </c>
      <c r="B876" s="1" t="n">
        <v>80</v>
      </c>
      <c r="C876" s="1" t="n">
        <v>180</v>
      </c>
      <c r="D876" s="1" t="n">
        <v>20</v>
      </c>
      <c r="E876" s="1" t="n">
        <v>40</v>
      </c>
      <c r="F876" s="1" t="n">
        <v>440</v>
      </c>
      <c r="G876" s="1" t="n">
        <v>260</v>
      </c>
      <c r="H876" s="1" t="n">
        <v>540</v>
      </c>
      <c r="I876" s="1" t="n">
        <v>540</v>
      </c>
      <c r="J876" s="1" t="n">
        <v>300</v>
      </c>
      <c r="K876" s="1" t="n">
        <f aca="false">AVERAGE(B876:J876)</f>
        <v>266.666666666667</v>
      </c>
      <c r="L876" s="1" t="n">
        <f aca="false">VLOOKUP(A876,maniobra!A1065:N4030,14,FALSE())</f>
        <v>2340</v>
      </c>
      <c r="M876" s="7" t="n">
        <f aca="false">ROUND(L876/K876,1)</f>
        <v>8.8</v>
      </c>
    </row>
    <row r="877" customFormat="false" ht="16.5" hidden="false" customHeight="false" outlineLevel="0" collapsed="false">
      <c r="A877" s="1" t="s">
        <v>487</v>
      </c>
      <c r="B877" s="1" t="n">
        <v>460</v>
      </c>
      <c r="C877" s="1" t="n">
        <v>320</v>
      </c>
      <c r="D877" s="1" t="n">
        <v>480</v>
      </c>
      <c r="E877" s="1" t="n">
        <v>220</v>
      </c>
      <c r="F877" s="1" t="n">
        <v>0</v>
      </c>
      <c r="G877" s="1" t="n">
        <v>200</v>
      </c>
      <c r="H877" s="1" t="n">
        <v>0</v>
      </c>
      <c r="I877" s="1" t="n">
        <v>420</v>
      </c>
      <c r="J877" s="1" t="n">
        <v>240</v>
      </c>
      <c r="K877" s="1" t="n">
        <f aca="false">AVERAGE(B877:J877)</f>
        <v>260</v>
      </c>
      <c r="L877" s="1" t="n">
        <f aca="false">VLOOKUP(A877,maniobra!A516:N3481,14,FALSE())</f>
        <v>2300</v>
      </c>
      <c r="M877" s="7" t="n">
        <f aca="false">ROUND(L877/K877,1)</f>
        <v>8.8</v>
      </c>
    </row>
    <row r="878" customFormat="false" ht="16.5" hidden="false" customHeight="false" outlineLevel="0" collapsed="false">
      <c r="A878" s="1" t="s">
        <v>686</v>
      </c>
      <c r="B878" s="1" t="n">
        <v>310</v>
      </c>
      <c r="C878" s="1" t="n">
        <v>210</v>
      </c>
      <c r="D878" s="1" t="n">
        <v>110</v>
      </c>
      <c r="E878" s="1" t="n">
        <v>70</v>
      </c>
      <c r="F878" s="1" t="n">
        <v>70</v>
      </c>
      <c r="G878" s="1" t="n">
        <v>70</v>
      </c>
      <c r="H878" s="1" t="n">
        <v>70</v>
      </c>
      <c r="I878" s="1" t="n">
        <v>70</v>
      </c>
      <c r="J878" s="1" t="n">
        <v>70</v>
      </c>
      <c r="K878" s="1" t="n">
        <f aca="false">AVERAGE(B878:J878)</f>
        <v>116.666666666667</v>
      </c>
      <c r="L878" s="1" t="n">
        <f aca="false">VLOOKUP(A878,maniobra!A754:N3719,14,FALSE())</f>
        <v>1024</v>
      </c>
      <c r="M878" s="7" t="n">
        <f aca="false">ROUND(L878/K878,1)</f>
        <v>8.8</v>
      </c>
    </row>
    <row r="879" customFormat="false" ht="16.5" hidden="false" customHeight="false" outlineLevel="0" collapsed="false">
      <c r="A879" s="1" t="s">
        <v>743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  <c r="G879" s="1" t="n">
        <v>360</v>
      </c>
      <c r="H879" s="1" t="n">
        <v>0</v>
      </c>
      <c r="I879" s="1" t="n">
        <v>0</v>
      </c>
      <c r="J879" s="1" t="n">
        <v>464</v>
      </c>
      <c r="K879" s="1" t="n">
        <f aca="false">AVERAGE(B879:J879)</f>
        <v>91.5555555555556</v>
      </c>
      <c r="L879" s="1" t="n">
        <f aca="false">VLOOKUP(A879,maniobra!A155:N3120,14,FALSE())</f>
        <v>808</v>
      </c>
      <c r="M879" s="7" t="n">
        <f aca="false">ROUND(L879/K879,1)</f>
        <v>8.8</v>
      </c>
    </row>
    <row r="880" customFormat="false" ht="16.5" hidden="false" customHeight="false" outlineLevel="0" collapsed="false">
      <c r="A880" s="1" t="s">
        <v>85</v>
      </c>
      <c r="B880" s="1" t="n">
        <v>2940</v>
      </c>
      <c r="C880" s="1" t="n">
        <v>4988</v>
      </c>
      <c r="D880" s="1" t="n">
        <v>5948</v>
      </c>
      <c r="E880" s="1" t="n">
        <v>3824</v>
      </c>
      <c r="F880" s="1" t="n">
        <v>4380</v>
      </c>
      <c r="G880" s="1" t="n">
        <v>2580</v>
      </c>
      <c r="H880" s="1" t="n">
        <v>4504</v>
      </c>
      <c r="I880" s="1" t="n">
        <v>3500</v>
      </c>
      <c r="J880" s="1" t="n">
        <v>4864</v>
      </c>
      <c r="K880" s="1" t="n">
        <f aca="false">AVERAGE(B880:J880)</f>
        <v>4169.77777777778</v>
      </c>
      <c r="L880" s="1" t="n">
        <f aca="false">VLOOKUP(A880,maniobra!A334:N3299,14,FALSE())</f>
        <v>36428</v>
      </c>
      <c r="M880" s="7" t="n">
        <f aca="false">ROUND(L880/K880,1)</f>
        <v>8.7</v>
      </c>
    </row>
    <row r="881" customFormat="false" ht="16.5" hidden="false" customHeight="false" outlineLevel="0" collapsed="false">
      <c r="A881" s="1" t="s">
        <v>380</v>
      </c>
      <c r="B881" s="1" t="n">
        <v>160</v>
      </c>
      <c r="C881" s="1" t="n">
        <v>447</v>
      </c>
      <c r="D881" s="1" t="n">
        <v>299</v>
      </c>
      <c r="E881" s="1" t="n">
        <v>484</v>
      </c>
      <c r="F881" s="1" t="n">
        <v>884</v>
      </c>
      <c r="G881" s="1" t="n">
        <v>412</v>
      </c>
      <c r="H881" s="1" t="n">
        <v>124</v>
      </c>
      <c r="I881" s="1" t="n">
        <v>1000</v>
      </c>
      <c r="J881" s="1" t="n">
        <v>400</v>
      </c>
      <c r="K881" s="1" t="n">
        <f aca="false">AVERAGE(B881:J881)</f>
        <v>467.777777777778</v>
      </c>
      <c r="L881" s="1" t="n">
        <f aca="false">VLOOKUP(A881,maniobra!A118:N3083,14,FALSE())</f>
        <v>4063</v>
      </c>
      <c r="M881" s="7" t="n">
        <f aca="false">ROUND(L881/K881,1)</f>
        <v>8.7</v>
      </c>
    </row>
    <row r="882" customFormat="false" ht="16.5" hidden="false" customHeight="false" outlineLevel="0" collapsed="false">
      <c r="A882" s="1" t="s">
        <v>1119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101</v>
      </c>
      <c r="H882" s="1" t="n">
        <v>1</v>
      </c>
      <c r="I882" s="1" t="n">
        <v>1</v>
      </c>
      <c r="J882" s="1" t="n">
        <v>1</v>
      </c>
      <c r="K882" s="1" t="n">
        <f aca="false">AVERAGE(B882:J882)</f>
        <v>11.5555555555556</v>
      </c>
      <c r="L882" s="1" t="n">
        <f aca="false">VLOOKUP(A882,maniobra!A998:N3963,14,FALSE())</f>
        <v>100</v>
      </c>
      <c r="M882" s="7" t="n">
        <f aca="false">ROUND(L882/K882,1)</f>
        <v>8.7</v>
      </c>
    </row>
    <row r="883" customFormat="false" ht="16.5" hidden="false" customHeight="false" outlineLevel="0" collapsed="false">
      <c r="A883" s="1" t="s">
        <v>675</v>
      </c>
      <c r="B883" s="1" t="n">
        <v>125</v>
      </c>
      <c r="C883" s="1" t="n">
        <v>56</v>
      </c>
      <c r="D883" s="1" t="n">
        <v>119</v>
      </c>
      <c r="E883" s="1" t="n">
        <v>67</v>
      </c>
      <c r="F883" s="1" t="n">
        <v>153</v>
      </c>
      <c r="G883" s="1" t="n">
        <v>18</v>
      </c>
      <c r="H883" s="1" t="n">
        <v>219</v>
      </c>
      <c r="I883" s="1" t="n">
        <v>208</v>
      </c>
      <c r="J883" s="1" t="n">
        <v>151</v>
      </c>
      <c r="K883" s="1" t="n">
        <f aca="false">AVERAGE(B883:J883)</f>
        <v>124</v>
      </c>
      <c r="L883" s="1" t="n">
        <f aca="false">VLOOKUP(A883,maniobra!A669:N3634,14,FALSE())</f>
        <v>1068</v>
      </c>
      <c r="M883" s="7" t="n">
        <f aca="false">ROUND(L883/K883,1)</f>
        <v>8.6</v>
      </c>
    </row>
    <row r="884" customFormat="false" ht="16.5" hidden="false" customHeight="false" outlineLevel="0" collapsed="false">
      <c r="A884" s="1" t="s">
        <v>265</v>
      </c>
      <c r="B884" s="1" t="n">
        <v>1025</v>
      </c>
      <c r="C884" s="1" t="n">
        <v>785</v>
      </c>
      <c r="D884" s="1" t="n">
        <v>485</v>
      </c>
      <c r="E884" s="1" t="n">
        <v>1900</v>
      </c>
      <c r="F884" s="1" t="n">
        <v>820</v>
      </c>
      <c r="G884" s="1" t="n">
        <v>1780</v>
      </c>
      <c r="H884" s="1" t="n">
        <v>440</v>
      </c>
      <c r="I884" s="1" t="n">
        <v>160</v>
      </c>
      <c r="J884" s="1" t="n">
        <v>880</v>
      </c>
      <c r="K884" s="1" t="n">
        <f aca="false">AVERAGE(B884:J884)</f>
        <v>919.444444444445</v>
      </c>
      <c r="L884" s="1" t="n">
        <f aca="false">VLOOKUP(A884,maniobra!A517:N3482,14,FALSE())</f>
        <v>7810</v>
      </c>
      <c r="M884" s="7" t="n">
        <f aca="false">ROUND(L884/K884,1)</f>
        <v>8.5</v>
      </c>
    </row>
    <row r="885" customFormat="false" ht="16.5" hidden="false" customHeight="false" outlineLevel="0" collapsed="false">
      <c r="A885" s="1" t="s">
        <v>452</v>
      </c>
      <c r="B885" s="1" t="n">
        <v>400</v>
      </c>
      <c r="C885" s="1" t="n">
        <v>400</v>
      </c>
      <c r="D885" s="1" t="n">
        <v>260</v>
      </c>
      <c r="E885" s="1" t="n">
        <v>260</v>
      </c>
      <c r="F885" s="1" t="n">
        <v>640</v>
      </c>
      <c r="G885" s="1" t="n">
        <v>440</v>
      </c>
      <c r="H885" s="1" t="n">
        <v>80</v>
      </c>
      <c r="I885" s="1" t="n">
        <v>80</v>
      </c>
      <c r="J885" s="1" t="n">
        <v>420</v>
      </c>
      <c r="K885" s="1" t="n">
        <f aca="false">AVERAGE(B885:J885)</f>
        <v>331.111111111111</v>
      </c>
      <c r="L885" s="1" t="n">
        <f aca="false">VLOOKUP(A885,maniobra!A394:N3359,14,FALSE())</f>
        <v>2800</v>
      </c>
      <c r="M885" s="7" t="n">
        <f aca="false">ROUND(L885/K885,1)</f>
        <v>8.5</v>
      </c>
    </row>
    <row r="886" customFormat="false" ht="16.5" hidden="false" customHeight="false" outlineLevel="0" collapsed="false">
      <c r="A886" s="1" t="s">
        <v>831</v>
      </c>
      <c r="B886" s="1" t="n">
        <v>40</v>
      </c>
      <c r="C886" s="1" t="n">
        <v>40</v>
      </c>
      <c r="D886" s="1" t="n">
        <v>20</v>
      </c>
      <c r="E886" s="1" t="n">
        <v>160</v>
      </c>
      <c r="F886" s="1" t="n">
        <v>0</v>
      </c>
      <c r="G886" s="1" t="n">
        <v>100</v>
      </c>
      <c r="H886" s="1" t="n">
        <v>0</v>
      </c>
      <c r="I886" s="1" t="n">
        <v>0</v>
      </c>
      <c r="J886" s="1" t="n">
        <v>200</v>
      </c>
      <c r="K886" s="1" t="n">
        <f aca="false">AVERAGE(B886:J886)</f>
        <v>62.2222222222222</v>
      </c>
      <c r="L886" s="1" t="n">
        <f aca="false">VLOOKUP(A886,maniobra!A452:N3417,14,FALSE())</f>
        <v>531</v>
      </c>
      <c r="M886" s="7" t="n">
        <f aca="false">ROUND(L886/K886,1)</f>
        <v>8.5</v>
      </c>
    </row>
    <row r="887" customFormat="false" ht="16.5" hidden="false" customHeight="false" outlineLevel="0" collapsed="false">
      <c r="A887" s="1" t="s">
        <v>629</v>
      </c>
      <c r="B887" s="1" t="n">
        <v>211</v>
      </c>
      <c r="C887" s="1" t="n">
        <v>142</v>
      </c>
      <c r="D887" s="1" t="n">
        <v>177</v>
      </c>
      <c r="E887" s="1" t="n">
        <v>139</v>
      </c>
      <c r="F887" s="1" t="n">
        <v>227</v>
      </c>
      <c r="G887" s="1" t="n">
        <v>54</v>
      </c>
      <c r="H887" s="1" t="n">
        <v>54</v>
      </c>
      <c r="I887" s="1" t="n">
        <v>218</v>
      </c>
      <c r="J887" s="1" t="n">
        <v>154</v>
      </c>
      <c r="K887" s="1" t="n">
        <f aca="false">AVERAGE(B887:J887)</f>
        <v>152.888888888889</v>
      </c>
      <c r="L887" s="1" t="n">
        <f aca="false">VLOOKUP(A887,maniobra!A679:N3644,14,FALSE())</f>
        <v>1288</v>
      </c>
      <c r="M887" s="7" t="n">
        <f aca="false">ROUND(L887/K887,1)</f>
        <v>8.4</v>
      </c>
    </row>
    <row r="888" customFormat="false" ht="16.5" hidden="false" customHeight="false" outlineLevel="0" collapsed="false">
      <c r="A888" s="1" t="s">
        <v>802</v>
      </c>
      <c r="B888" s="1" t="n">
        <v>81</v>
      </c>
      <c r="C888" s="1" t="n">
        <v>1</v>
      </c>
      <c r="D888" s="1" t="n">
        <v>33</v>
      </c>
      <c r="E888" s="1" t="n">
        <v>3</v>
      </c>
      <c r="F888" s="1" t="n">
        <v>163</v>
      </c>
      <c r="G888" s="1" t="n">
        <v>163</v>
      </c>
      <c r="H888" s="1" t="n">
        <v>73</v>
      </c>
      <c r="I888" s="1" t="n">
        <v>73</v>
      </c>
      <c r="J888" s="1" t="n">
        <v>49</v>
      </c>
      <c r="K888" s="1" t="n">
        <f aca="false">AVERAGE(B888:J888)</f>
        <v>71</v>
      </c>
      <c r="L888" s="1" t="n">
        <f aca="false">VLOOKUP(A888,maniobra!A1117:N4082,14,FALSE())</f>
        <v>599</v>
      </c>
      <c r="M888" s="7" t="n">
        <f aca="false">ROUND(L888/K888,1)</f>
        <v>8.4</v>
      </c>
    </row>
    <row r="889" customFormat="false" ht="16.5" hidden="false" customHeight="false" outlineLevel="0" collapsed="false">
      <c r="A889" s="1" t="s">
        <v>429</v>
      </c>
      <c r="B889" s="1" t="n">
        <v>180</v>
      </c>
      <c r="C889" s="1" t="n">
        <v>0</v>
      </c>
      <c r="D889" s="1" t="n">
        <v>280</v>
      </c>
      <c r="E889" s="1" t="n">
        <v>80</v>
      </c>
      <c r="F889" s="1" t="n">
        <v>240</v>
      </c>
      <c r="G889" s="1" t="n">
        <v>780</v>
      </c>
      <c r="H889" s="1" t="n">
        <v>680</v>
      </c>
      <c r="I889" s="1" t="n">
        <v>680</v>
      </c>
      <c r="J889" s="1" t="n">
        <v>600</v>
      </c>
      <c r="K889" s="1" t="n">
        <f aca="false">AVERAGE(B889:J889)</f>
        <v>391.111111111111</v>
      </c>
      <c r="L889" s="1" t="n">
        <f aca="false">VLOOKUP(A889,maniobra!A179:N3144,14,FALSE())</f>
        <v>3236</v>
      </c>
      <c r="M889" s="7" t="n">
        <f aca="false">ROUND(L889/K889,1)</f>
        <v>8.3</v>
      </c>
    </row>
    <row r="890" customFormat="false" ht="16.5" hidden="false" customHeight="false" outlineLevel="0" collapsed="false">
      <c r="A890" s="1" t="s">
        <v>932</v>
      </c>
      <c r="B890" s="1" t="n">
        <v>48</v>
      </c>
      <c r="C890" s="1" t="n">
        <v>38</v>
      </c>
      <c r="D890" s="1" t="n">
        <v>13</v>
      </c>
      <c r="E890" s="1" t="n">
        <v>60</v>
      </c>
      <c r="F890" s="1" t="n">
        <v>39</v>
      </c>
      <c r="G890" s="1" t="n">
        <v>39</v>
      </c>
      <c r="H890" s="1" t="n">
        <v>37</v>
      </c>
      <c r="I890" s="1" t="n">
        <v>36</v>
      </c>
      <c r="J890" s="1" t="n">
        <v>36</v>
      </c>
      <c r="K890" s="1" t="n">
        <f aca="false">AVERAGE(B890:J890)</f>
        <v>38.4444444444444</v>
      </c>
      <c r="L890" s="1" t="n">
        <f aca="false">VLOOKUP(A890,maniobra!A590:N3555,14,FALSE())</f>
        <v>318</v>
      </c>
      <c r="M890" s="7" t="n">
        <f aca="false">ROUND(L890/K890,1)</f>
        <v>8.3</v>
      </c>
    </row>
    <row r="891" customFormat="false" ht="16.5" hidden="false" customHeight="false" outlineLevel="0" collapsed="false">
      <c r="A891" s="1" t="s">
        <v>1081</v>
      </c>
      <c r="B891" s="1" t="n">
        <v>6</v>
      </c>
      <c r="C891" s="1" t="n">
        <v>44</v>
      </c>
      <c r="D891" s="1" t="n">
        <v>14</v>
      </c>
      <c r="E891" s="1" t="n">
        <v>14</v>
      </c>
      <c r="F891" s="1" t="n">
        <v>9</v>
      </c>
      <c r="G891" s="1" t="n">
        <v>5</v>
      </c>
      <c r="H891" s="1" t="n">
        <v>10</v>
      </c>
      <c r="I891" s="1" t="n">
        <v>0</v>
      </c>
      <c r="J891" s="1" t="n">
        <v>40</v>
      </c>
      <c r="K891" s="1" t="n">
        <f aca="false">AVERAGE(B891:J891)</f>
        <v>15.7777777777778</v>
      </c>
      <c r="L891" s="1" t="n">
        <f aca="false">VLOOKUP(A891,maniobra!A696:N3661,14,FALSE())</f>
        <v>131</v>
      </c>
      <c r="M891" s="7" t="n">
        <f aca="false">ROUND(L891/K891,1)</f>
        <v>8.3</v>
      </c>
    </row>
    <row r="892" customFormat="false" ht="16.5" hidden="false" customHeight="false" outlineLevel="0" collapsed="false">
      <c r="A892" s="1" t="s">
        <v>269</v>
      </c>
      <c r="B892" s="1" t="n">
        <v>872</v>
      </c>
      <c r="C892" s="1" t="n">
        <v>456</v>
      </c>
      <c r="D892" s="1" t="n">
        <v>815</v>
      </c>
      <c r="E892" s="1" t="n">
        <v>1191</v>
      </c>
      <c r="F892" s="1" t="n">
        <v>1436</v>
      </c>
      <c r="G892" s="1" t="n">
        <v>1346</v>
      </c>
      <c r="H892" s="1" t="n">
        <v>317</v>
      </c>
      <c r="I892" s="1" t="n">
        <v>1045</v>
      </c>
      <c r="J892" s="1" t="n">
        <v>955</v>
      </c>
      <c r="K892" s="1" t="n">
        <f aca="false">AVERAGE(B892:J892)</f>
        <v>937</v>
      </c>
      <c r="L892" s="1" t="n">
        <f aca="false">VLOOKUP(A892,maniobra!A172:N3137,14,FALSE())</f>
        <v>7647</v>
      </c>
      <c r="M892" s="7" t="n">
        <f aca="false">ROUND(L892/K892,1)</f>
        <v>8.2</v>
      </c>
    </row>
    <row r="893" customFormat="false" ht="16.5" hidden="false" customHeight="false" outlineLevel="0" collapsed="false">
      <c r="A893" s="1" t="s">
        <v>463</v>
      </c>
      <c r="B893" s="1" t="n">
        <v>508</v>
      </c>
      <c r="C893" s="1" t="n">
        <v>556</v>
      </c>
      <c r="D893" s="1" t="n">
        <v>276</v>
      </c>
      <c r="E893" s="1" t="n">
        <v>616</v>
      </c>
      <c r="F893" s="1" t="n">
        <v>452</v>
      </c>
      <c r="G893" s="1" t="n">
        <v>72</v>
      </c>
      <c r="H893" s="1" t="n">
        <v>208</v>
      </c>
      <c r="I893" s="1" t="n">
        <v>204</v>
      </c>
      <c r="J893" s="1" t="n">
        <v>16</v>
      </c>
      <c r="K893" s="1" t="n">
        <f aca="false">AVERAGE(B893:J893)</f>
        <v>323.111111111111</v>
      </c>
      <c r="L893" s="1" t="n">
        <f aca="false">VLOOKUP(A893,maniobra!A500:N3465,14,FALSE())</f>
        <v>2612</v>
      </c>
      <c r="M893" s="7" t="n">
        <f aca="false">ROUND(L893/K893,1)</f>
        <v>8.1</v>
      </c>
    </row>
    <row r="894" customFormat="false" ht="16.5" hidden="false" customHeight="false" outlineLevel="0" collapsed="false">
      <c r="A894" s="1" t="s">
        <v>534</v>
      </c>
      <c r="B894" s="1" t="n">
        <v>0</v>
      </c>
      <c r="C894" s="1" t="n">
        <v>940</v>
      </c>
      <c r="D894" s="1" t="n">
        <v>0</v>
      </c>
      <c r="E894" s="1" t="n">
        <v>0</v>
      </c>
      <c r="F894" s="1" t="n">
        <v>550</v>
      </c>
      <c r="G894" s="1" t="n">
        <v>350</v>
      </c>
      <c r="H894" s="1" t="n">
        <v>300</v>
      </c>
      <c r="I894" s="1" t="n">
        <v>0</v>
      </c>
      <c r="J894" s="1" t="n">
        <v>0</v>
      </c>
      <c r="K894" s="1" t="n">
        <f aca="false">AVERAGE(B894:J894)</f>
        <v>237.777777777778</v>
      </c>
      <c r="L894" s="1" t="n">
        <f aca="false">VLOOKUP(A894,maniobra!A563:N3528,14,FALSE())</f>
        <v>1915</v>
      </c>
      <c r="M894" s="7" t="n">
        <f aca="false">ROUND(L894/K894,1)</f>
        <v>8.1</v>
      </c>
    </row>
    <row r="895" customFormat="false" ht="16.5" hidden="false" customHeight="false" outlineLevel="0" collapsed="false">
      <c r="A895" s="1" t="s">
        <v>553</v>
      </c>
      <c r="B895" s="1" t="n">
        <v>360</v>
      </c>
      <c r="C895" s="1" t="n">
        <v>340</v>
      </c>
      <c r="D895" s="1" t="n">
        <v>460</v>
      </c>
      <c r="E895" s="1" t="n">
        <v>260</v>
      </c>
      <c r="F895" s="1" t="n">
        <v>260</v>
      </c>
      <c r="G895" s="1" t="n">
        <v>60</v>
      </c>
      <c r="H895" s="1" t="n">
        <v>80</v>
      </c>
      <c r="I895" s="1" t="n">
        <v>80</v>
      </c>
      <c r="J895" s="1" t="n">
        <v>80</v>
      </c>
      <c r="K895" s="1" t="n">
        <f aca="false">AVERAGE(B895:J895)</f>
        <v>220</v>
      </c>
      <c r="L895" s="1" t="n">
        <f aca="false">VLOOKUP(A895,maniobra!A374:N3339,14,FALSE())</f>
        <v>1780</v>
      </c>
      <c r="M895" s="7" t="n">
        <f aca="false">ROUND(L895/K895,1)</f>
        <v>8.1</v>
      </c>
    </row>
    <row r="896" customFormat="false" ht="16.5" hidden="false" customHeight="false" outlineLevel="0" collapsed="false">
      <c r="A896" s="1" t="s">
        <v>727</v>
      </c>
      <c r="B896" s="1" t="n">
        <v>45</v>
      </c>
      <c r="C896" s="1" t="n">
        <v>145</v>
      </c>
      <c r="D896" s="1" t="n">
        <v>160</v>
      </c>
      <c r="E896" s="1" t="n">
        <v>106</v>
      </c>
      <c r="F896" s="1" t="n">
        <v>215</v>
      </c>
      <c r="G896" s="1" t="n">
        <v>135</v>
      </c>
      <c r="H896" s="1" t="n">
        <v>60</v>
      </c>
      <c r="I896" s="1" t="n">
        <v>10</v>
      </c>
      <c r="J896" s="1" t="n">
        <v>90</v>
      </c>
      <c r="K896" s="1" t="n">
        <f aca="false">AVERAGE(B896:J896)</f>
        <v>107.333333333333</v>
      </c>
      <c r="L896" s="1" t="n">
        <f aca="false">VLOOKUP(A896,maniobra!A1083:N4048,14,FALSE())</f>
        <v>873</v>
      </c>
      <c r="M896" s="7" t="n">
        <f aca="false">ROUND(L896/K896,1)</f>
        <v>8.1</v>
      </c>
    </row>
    <row r="897" customFormat="false" ht="16.5" hidden="false" customHeight="false" outlineLevel="0" collapsed="false">
      <c r="A897" s="1" t="s">
        <v>728</v>
      </c>
      <c r="B897" s="1" t="n">
        <v>98</v>
      </c>
      <c r="C897" s="1" t="n">
        <v>91</v>
      </c>
      <c r="D897" s="1" t="n">
        <v>123</v>
      </c>
      <c r="E897" s="1" t="n">
        <v>83</v>
      </c>
      <c r="F897" s="1" t="n">
        <v>67</v>
      </c>
      <c r="G897" s="1" t="n">
        <v>60</v>
      </c>
      <c r="H897" s="1" t="n">
        <v>105</v>
      </c>
      <c r="I897" s="1" t="n">
        <v>197</v>
      </c>
      <c r="J897" s="1" t="n">
        <v>137</v>
      </c>
      <c r="K897" s="1" t="n">
        <f aca="false">AVERAGE(B897:J897)</f>
        <v>106.777777777778</v>
      </c>
      <c r="L897" s="1" t="n">
        <f aca="false">VLOOKUP(A897,maniobra!A762:N3727,14,FALSE())</f>
        <v>865</v>
      </c>
      <c r="M897" s="7" t="n">
        <f aca="false">ROUND(L897/K897,1)</f>
        <v>8.1</v>
      </c>
    </row>
    <row r="898" customFormat="false" ht="16.5" hidden="false" customHeight="false" outlineLevel="0" collapsed="false">
      <c r="A898" s="1" t="s">
        <v>197</v>
      </c>
      <c r="B898" s="1" t="n">
        <v>388</v>
      </c>
      <c r="C898" s="1" t="n">
        <v>1753</v>
      </c>
      <c r="D898" s="1" t="n">
        <v>2323</v>
      </c>
      <c r="E898" s="1" t="n">
        <v>1602</v>
      </c>
      <c r="F898" s="1" t="n">
        <v>2530</v>
      </c>
      <c r="G898" s="1" t="n">
        <v>758</v>
      </c>
      <c r="H898" s="1" t="n">
        <v>1607</v>
      </c>
      <c r="I898" s="1" t="n">
        <v>1280</v>
      </c>
      <c r="J898" s="1" t="n">
        <v>2240</v>
      </c>
      <c r="K898" s="1" t="n">
        <f aca="false">AVERAGE(B898:J898)</f>
        <v>1609</v>
      </c>
      <c r="L898" s="1" t="n">
        <f aca="false">VLOOKUP(A898,maniobra!A273:N3238,14,FALSE())</f>
        <v>12921</v>
      </c>
      <c r="M898" s="7" t="n">
        <f aca="false">ROUND(L898/K898,1)</f>
        <v>8</v>
      </c>
    </row>
    <row r="899" customFormat="false" ht="16.5" hidden="false" customHeight="false" outlineLevel="0" collapsed="false">
      <c r="A899" s="1" t="s">
        <v>405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  <c r="G899" s="1" t="n">
        <v>539</v>
      </c>
      <c r="H899" s="1" t="n">
        <v>2187</v>
      </c>
      <c r="I899" s="1" t="n">
        <v>691</v>
      </c>
      <c r="J899" s="1" t="n">
        <v>698</v>
      </c>
      <c r="K899" s="1" t="n">
        <f aca="false">AVERAGE(B899:J899)</f>
        <v>457.222222222222</v>
      </c>
      <c r="L899" s="1" t="n">
        <f aca="false">VLOOKUP(A899,maniobra!A899:N3864,14,FALSE())</f>
        <v>3635</v>
      </c>
      <c r="M899" s="7" t="n">
        <f aca="false">ROUND(L899/K899,1)</f>
        <v>8</v>
      </c>
    </row>
    <row r="900" customFormat="false" ht="16.5" hidden="false" customHeight="false" outlineLevel="0" collapsed="false">
      <c r="A900" s="1" t="s">
        <v>899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104</v>
      </c>
      <c r="H900" s="1" t="n">
        <v>142</v>
      </c>
      <c r="I900" s="1" t="n">
        <v>132</v>
      </c>
      <c r="J900" s="1" t="n">
        <v>56</v>
      </c>
      <c r="K900" s="1" t="n">
        <f aca="false">AVERAGE(B900:J900)</f>
        <v>48.2222222222222</v>
      </c>
      <c r="L900" s="1" t="n">
        <f aca="false">VLOOKUP(A900,maniobra!A1096:N4061,14,FALSE())</f>
        <v>386</v>
      </c>
      <c r="M900" s="7" t="n">
        <f aca="false">ROUND(L900/K900,1)</f>
        <v>8</v>
      </c>
    </row>
    <row r="901" customFormat="false" ht="16.5" hidden="false" customHeight="false" outlineLevel="0" collapsed="false">
      <c r="A901" s="1" t="s">
        <v>979</v>
      </c>
      <c r="B901" s="1" t="n">
        <v>0</v>
      </c>
      <c r="C901" s="1" t="n">
        <v>0</v>
      </c>
      <c r="D901" s="1" t="n">
        <v>62</v>
      </c>
      <c r="E901" s="1" t="n">
        <v>34</v>
      </c>
      <c r="F901" s="1" t="n">
        <v>34</v>
      </c>
      <c r="G901" s="1" t="n">
        <v>34</v>
      </c>
      <c r="H901" s="1" t="n">
        <v>34</v>
      </c>
      <c r="I901" s="1" t="n">
        <v>34</v>
      </c>
      <c r="J901" s="1" t="n">
        <v>34</v>
      </c>
      <c r="K901" s="1" t="n">
        <f aca="false">AVERAGE(B901:J901)</f>
        <v>29.5555555555556</v>
      </c>
      <c r="L901" s="1" t="n">
        <f aca="false">VLOOKUP(A901,maniobra!A1194:N4159,14,FALSE())</f>
        <v>236</v>
      </c>
      <c r="M901" s="7" t="n">
        <f aca="false">ROUND(L901/K901,1)</f>
        <v>8</v>
      </c>
    </row>
    <row r="902" customFormat="false" ht="16.5" hidden="false" customHeight="false" outlineLevel="0" collapsed="false">
      <c r="A902" s="1" t="s">
        <v>1058</v>
      </c>
      <c r="B902" s="1" t="n">
        <v>20</v>
      </c>
      <c r="C902" s="1" t="n">
        <v>20</v>
      </c>
      <c r="D902" s="1" t="n">
        <v>20</v>
      </c>
      <c r="E902" s="1" t="n">
        <v>20</v>
      </c>
      <c r="F902" s="1" t="n">
        <v>20</v>
      </c>
      <c r="G902" s="1" t="n">
        <v>20</v>
      </c>
      <c r="H902" s="1" t="n">
        <v>20</v>
      </c>
      <c r="I902" s="1" t="n">
        <v>20</v>
      </c>
      <c r="J902" s="1" t="n">
        <v>20</v>
      </c>
      <c r="K902" s="1" t="n">
        <f aca="false">AVERAGE(B902:J902)</f>
        <v>20</v>
      </c>
      <c r="L902" s="1" t="n">
        <f aca="false">VLOOKUP(A902,maniobra!A789:N3754,14,FALSE())</f>
        <v>160</v>
      </c>
      <c r="M902" s="7" t="n">
        <f aca="false">ROUND(L902/K902,1)</f>
        <v>8</v>
      </c>
    </row>
    <row r="903" customFormat="false" ht="16.5" hidden="false" customHeight="false" outlineLevel="0" collapsed="false">
      <c r="A903" s="1" t="s">
        <v>306</v>
      </c>
      <c r="B903" s="1" t="n">
        <v>780</v>
      </c>
      <c r="C903" s="1" t="n">
        <v>960</v>
      </c>
      <c r="D903" s="1" t="n">
        <v>1060</v>
      </c>
      <c r="E903" s="1" t="n">
        <v>460</v>
      </c>
      <c r="F903" s="1" t="n">
        <v>960</v>
      </c>
      <c r="G903" s="1" t="n">
        <v>580</v>
      </c>
      <c r="H903" s="1" t="n">
        <v>280</v>
      </c>
      <c r="I903" s="1" t="n">
        <v>1002</v>
      </c>
      <c r="J903" s="1" t="n">
        <v>640</v>
      </c>
      <c r="K903" s="1" t="n">
        <f aca="false">AVERAGE(B903:J903)</f>
        <v>746.888888888889</v>
      </c>
      <c r="L903" s="1" t="n">
        <f aca="false">VLOOKUP(A903,maniobra!A341:N3306,14,FALSE())</f>
        <v>5910</v>
      </c>
      <c r="M903" s="7" t="n">
        <f aca="false">ROUND(L903/K903,1)</f>
        <v>7.9</v>
      </c>
    </row>
    <row r="904" customFormat="false" ht="16.5" hidden="false" customHeight="false" outlineLevel="0" collapsed="false">
      <c r="A904" s="1" t="s">
        <v>691</v>
      </c>
      <c r="B904" s="1" t="n">
        <v>76</v>
      </c>
      <c r="C904" s="1" t="n">
        <v>256</v>
      </c>
      <c r="D904" s="1" t="n">
        <v>224</v>
      </c>
      <c r="E904" s="1" t="n">
        <v>220</v>
      </c>
      <c r="F904" s="1" t="n">
        <v>132</v>
      </c>
      <c r="G904" s="1" t="n">
        <v>104</v>
      </c>
      <c r="H904" s="1" t="n">
        <v>72</v>
      </c>
      <c r="I904" s="1" t="n">
        <v>56</v>
      </c>
      <c r="J904" s="1" t="n">
        <v>8</v>
      </c>
      <c r="K904" s="1" t="n">
        <f aca="false">AVERAGE(B904:J904)</f>
        <v>127.555555555556</v>
      </c>
      <c r="L904" s="1" t="n">
        <f aca="false">VLOOKUP(A904,maniobra!A474:N3439,14,FALSE())</f>
        <v>1012</v>
      </c>
      <c r="M904" s="7" t="n">
        <f aca="false">ROUND(L904/K904,1)</f>
        <v>7.9</v>
      </c>
    </row>
    <row r="905" customFormat="false" ht="16.5" hidden="false" customHeight="false" outlineLevel="0" collapsed="false">
      <c r="A905" s="1" t="s">
        <v>769</v>
      </c>
      <c r="B905" s="1" t="n">
        <v>36</v>
      </c>
      <c r="C905" s="1" t="n">
        <v>106</v>
      </c>
      <c r="D905" s="1" t="n">
        <v>50</v>
      </c>
      <c r="E905" s="1" t="n">
        <v>126</v>
      </c>
      <c r="F905" s="1" t="n">
        <v>88</v>
      </c>
      <c r="G905" s="1" t="n">
        <v>58</v>
      </c>
      <c r="H905" s="1" t="n">
        <v>177</v>
      </c>
      <c r="I905" s="1" t="n">
        <v>117</v>
      </c>
      <c r="J905" s="1" t="n">
        <v>52</v>
      </c>
      <c r="K905" s="1" t="n">
        <f aca="false">AVERAGE(B905:J905)</f>
        <v>90</v>
      </c>
      <c r="L905" s="1" t="n">
        <f aca="false">VLOOKUP(A905,maniobra!A610:N3575,14,FALSE())</f>
        <v>707</v>
      </c>
      <c r="M905" s="7" t="n">
        <f aca="false">ROUND(L905/K905,1)</f>
        <v>7.9</v>
      </c>
    </row>
    <row r="906" customFormat="false" ht="16.5" hidden="false" customHeight="false" outlineLevel="0" collapsed="false">
      <c r="A906" s="1" t="s">
        <v>1036</v>
      </c>
      <c r="B906" s="1" t="n">
        <v>20</v>
      </c>
      <c r="C906" s="1" t="n">
        <v>13</v>
      </c>
      <c r="D906" s="1" t="n">
        <v>40</v>
      </c>
      <c r="E906" s="1" t="n">
        <v>39</v>
      </c>
      <c r="F906" s="1" t="n">
        <v>22</v>
      </c>
      <c r="G906" s="1" t="n">
        <v>8</v>
      </c>
      <c r="H906" s="1" t="n">
        <v>18</v>
      </c>
      <c r="I906" s="1" t="n">
        <v>16</v>
      </c>
      <c r="J906" s="1" t="n">
        <v>33</v>
      </c>
      <c r="K906" s="1" t="n">
        <f aca="false">AVERAGE(B906:J906)</f>
        <v>23.2222222222222</v>
      </c>
      <c r="L906" s="1" t="n">
        <f aca="false">VLOOKUP(A906,maniobra!A584:N3549,14,FALSE())</f>
        <v>183</v>
      </c>
      <c r="M906" s="7" t="n">
        <f aca="false">ROUND(L906/K906,1)</f>
        <v>7.9</v>
      </c>
    </row>
    <row r="907" customFormat="false" ht="16.5" hidden="false" customHeight="false" outlineLevel="0" collapsed="false">
      <c r="A907" s="1" t="s">
        <v>1049</v>
      </c>
      <c r="B907" s="1" t="n">
        <v>8</v>
      </c>
      <c r="C907" s="1" t="n">
        <v>40</v>
      </c>
      <c r="D907" s="1" t="n">
        <v>3</v>
      </c>
      <c r="E907" s="1" t="n">
        <v>63</v>
      </c>
      <c r="F907" s="1" t="n">
        <v>11</v>
      </c>
      <c r="G907" s="1" t="n">
        <v>11</v>
      </c>
      <c r="H907" s="1" t="n">
        <v>18</v>
      </c>
      <c r="I907" s="1" t="n">
        <v>18</v>
      </c>
      <c r="J907" s="1" t="n">
        <v>17</v>
      </c>
      <c r="K907" s="1" t="n">
        <f aca="false">AVERAGE(B907:J907)</f>
        <v>21</v>
      </c>
      <c r="L907" s="1" t="n">
        <f aca="false">VLOOKUP(A907,maniobra!A719:N3684,14,FALSE())</f>
        <v>166</v>
      </c>
      <c r="M907" s="7" t="n">
        <f aca="false">ROUND(L907/K907,1)</f>
        <v>7.9</v>
      </c>
    </row>
    <row r="908" customFormat="false" ht="16.5" hidden="false" customHeight="false" outlineLevel="0" collapsed="false">
      <c r="A908" s="1" t="s">
        <v>190</v>
      </c>
      <c r="B908" s="1" t="n">
        <v>1536</v>
      </c>
      <c r="C908" s="1" t="n">
        <v>1508</v>
      </c>
      <c r="D908" s="1" t="n">
        <v>1546</v>
      </c>
      <c r="E908" s="1" t="n">
        <v>2257</v>
      </c>
      <c r="F908" s="1" t="n">
        <v>1148</v>
      </c>
      <c r="G908" s="1" t="n">
        <v>1000</v>
      </c>
      <c r="H908" s="1" t="n">
        <v>2186</v>
      </c>
      <c r="I908" s="1" t="n">
        <v>2043</v>
      </c>
      <c r="J908" s="1" t="n">
        <v>1937</v>
      </c>
      <c r="K908" s="1" t="n">
        <f aca="false">AVERAGE(B908:J908)</f>
        <v>1684.55555555556</v>
      </c>
      <c r="L908" s="1" t="n">
        <f aca="false">VLOOKUP(A908,maniobra!A818:N3783,14,FALSE())</f>
        <v>13182</v>
      </c>
      <c r="M908" s="7" t="n">
        <f aca="false">ROUND(L908/K908,1)</f>
        <v>7.8</v>
      </c>
    </row>
    <row r="909" customFormat="false" ht="16.5" hidden="false" customHeight="false" outlineLevel="0" collapsed="false">
      <c r="A909" s="1" t="s">
        <v>315</v>
      </c>
      <c r="B909" s="1" t="n">
        <v>1700</v>
      </c>
      <c r="C909" s="1" t="n">
        <v>1100</v>
      </c>
      <c r="D909" s="1" t="n">
        <v>920</v>
      </c>
      <c r="E909" s="1" t="n">
        <v>600</v>
      </c>
      <c r="F909" s="1" t="n">
        <v>420</v>
      </c>
      <c r="G909" s="1" t="n">
        <v>1120</v>
      </c>
      <c r="H909" s="1" t="n">
        <v>20</v>
      </c>
      <c r="I909" s="1" t="n">
        <v>0</v>
      </c>
      <c r="J909" s="1" t="n">
        <v>520</v>
      </c>
      <c r="K909" s="1" t="n">
        <f aca="false">AVERAGE(B909:J909)</f>
        <v>711.111111111111</v>
      </c>
      <c r="L909" s="1" t="n">
        <f aca="false">VLOOKUP(A909,maniobra!A12:N2977,14,FALSE())</f>
        <v>5542</v>
      </c>
      <c r="M909" s="7" t="n">
        <f aca="false">ROUND(L909/K909,1)</f>
        <v>7.8</v>
      </c>
    </row>
    <row r="910" customFormat="false" ht="16.5" hidden="false" customHeight="false" outlineLevel="0" collapsed="false">
      <c r="A910" s="1" t="s">
        <v>418</v>
      </c>
      <c r="B910" s="1" t="n">
        <v>460</v>
      </c>
      <c r="C910" s="1" t="n">
        <v>770</v>
      </c>
      <c r="D910" s="1" t="n">
        <v>60</v>
      </c>
      <c r="E910" s="1" t="n">
        <v>620</v>
      </c>
      <c r="F910" s="1" t="n">
        <v>230</v>
      </c>
      <c r="G910" s="1" t="n">
        <v>460</v>
      </c>
      <c r="H910" s="1" t="n">
        <v>760</v>
      </c>
      <c r="I910" s="1" t="n">
        <v>160</v>
      </c>
      <c r="J910" s="1" t="n">
        <v>410</v>
      </c>
      <c r="K910" s="1" t="n">
        <f aca="false">AVERAGE(B910:J910)</f>
        <v>436.666666666667</v>
      </c>
      <c r="L910" s="1" t="n">
        <f aca="false">VLOOKUP(A910,maniobra!A1054:N4019,14,FALSE())</f>
        <v>3410</v>
      </c>
      <c r="M910" s="7" t="n">
        <f aca="false">ROUND(L910/K910,1)</f>
        <v>7.8</v>
      </c>
    </row>
    <row r="911" customFormat="false" ht="16.5" hidden="false" customHeight="false" outlineLevel="0" collapsed="false">
      <c r="A911" s="1" t="s">
        <v>420</v>
      </c>
      <c r="B911" s="1" t="n">
        <v>436</v>
      </c>
      <c r="C911" s="1" t="n">
        <v>252</v>
      </c>
      <c r="D911" s="1" t="n">
        <v>211</v>
      </c>
      <c r="E911" s="1" t="n">
        <v>1053</v>
      </c>
      <c r="F911" s="1" t="n">
        <v>252</v>
      </c>
      <c r="G911" s="1" t="n">
        <v>252</v>
      </c>
      <c r="H911" s="1" t="n">
        <v>846</v>
      </c>
      <c r="I911" s="1" t="n">
        <v>298</v>
      </c>
      <c r="J911" s="1" t="n">
        <v>278</v>
      </c>
      <c r="K911" s="1" t="n">
        <f aca="false">AVERAGE(B911:J911)</f>
        <v>430.888888888889</v>
      </c>
      <c r="L911" s="1" t="n">
        <f aca="false">VLOOKUP(A911,maniobra!A1142:N4107,14,FALSE())</f>
        <v>3379</v>
      </c>
      <c r="M911" s="7" t="n">
        <f aca="false">ROUND(L911/K911,1)</f>
        <v>7.8</v>
      </c>
    </row>
    <row r="912" customFormat="false" ht="16.5" hidden="false" customHeight="false" outlineLevel="0" collapsed="false">
      <c r="A912" s="1" t="s">
        <v>470</v>
      </c>
      <c r="B912" s="1" t="n">
        <v>540</v>
      </c>
      <c r="C912" s="1" t="n">
        <v>540</v>
      </c>
      <c r="D912" s="1" t="n">
        <v>340</v>
      </c>
      <c r="E912" s="1" t="n">
        <v>340</v>
      </c>
      <c r="F912" s="1" t="n">
        <v>420</v>
      </c>
      <c r="G912" s="1" t="n">
        <v>100</v>
      </c>
      <c r="H912" s="1" t="n">
        <v>280</v>
      </c>
      <c r="I912" s="1" t="n">
        <v>280</v>
      </c>
      <c r="J912" s="1" t="n">
        <v>80</v>
      </c>
      <c r="K912" s="1" t="n">
        <f aca="false">AVERAGE(B912:J912)</f>
        <v>324.444444444444</v>
      </c>
      <c r="L912" s="1" t="n">
        <f aca="false">VLOOKUP(A912,maniobra!A71:N3036,14,FALSE())</f>
        <v>2520</v>
      </c>
      <c r="M912" s="7" t="n">
        <f aca="false">ROUND(L912/K912,1)</f>
        <v>7.8</v>
      </c>
    </row>
    <row r="913" customFormat="false" ht="16.5" hidden="false" customHeight="false" outlineLevel="0" collapsed="false">
      <c r="A913" s="1" t="s">
        <v>732</v>
      </c>
      <c r="B913" s="1" t="n">
        <v>82</v>
      </c>
      <c r="C913" s="1" t="n">
        <v>70</v>
      </c>
      <c r="D913" s="1" t="n">
        <v>178</v>
      </c>
      <c r="E913" s="1" t="n">
        <v>68</v>
      </c>
      <c r="F913" s="1" t="n">
        <v>0</v>
      </c>
      <c r="G913" s="1" t="n">
        <v>127</v>
      </c>
      <c r="H913" s="1" t="n">
        <v>55</v>
      </c>
      <c r="I913" s="1" t="n">
        <v>215</v>
      </c>
      <c r="J913" s="1" t="n">
        <v>184</v>
      </c>
      <c r="K913" s="1" t="n">
        <f aca="false">AVERAGE(B913:J913)</f>
        <v>108.777777777778</v>
      </c>
      <c r="L913" s="1" t="n">
        <f aca="false">VLOOKUP(A913,maniobra!A815:N3780,14,FALSE())</f>
        <v>852</v>
      </c>
      <c r="M913" s="7" t="n">
        <f aca="false">ROUND(L913/K913,1)</f>
        <v>7.8</v>
      </c>
    </row>
    <row r="914" customFormat="false" ht="16.5" hidden="false" customHeight="false" outlineLevel="0" collapsed="false">
      <c r="A914" s="1" t="s">
        <v>818</v>
      </c>
      <c r="B914" s="1" t="n">
        <v>109</v>
      </c>
      <c r="C914" s="1" t="n">
        <v>109</v>
      </c>
      <c r="D914" s="1" t="n">
        <v>49</v>
      </c>
      <c r="E914" s="1" t="n">
        <v>25</v>
      </c>
      <c r="F914" s="1" t="n">
        <v>46</v>
      </c>
      <c r="G914" s="1" t="n">
        <v>118</v>
      </c>
      <c r="H914" s="1" t="n">
        <v>70</v>
      </c>
      <c r="I914" s="1" t="n">
        <v>62</v>
      </c>
      <c r="J914" s="1" t="n">
        <v>46</v>
      </c>
      <c r="K914" s="1" t="n">
        <f aca="false">AVERAGE(B914:J914)</f>
        <v>70.4444444444444</v>
      </c>
      <c r="L914" s="1" t="n">
        <f aca="false">VLOOKUP(A914,maniobra!A167:N3132,14,FALSE())</f>
        <v>548</v>
      </c>
      <c r="M914" s="7" t="n">
        <f aca="false">ROUND(L914/K914,1)</f>
        <v>7.8</v>
      </c>
    </row>
    <row r="915" customFormat="false" ht="16.5" hidden="false" customHeight="false" outlineLevel="0" collapsed="false">
      <c r="A915" s="1" t="s">
        <v>975</v>
      </c>
      <c r="B915" s="1" t="n">
        <v>48</v>
      </c>
      <c r="C915" s="1" t="n">
        <v>16</v>
      </c>
      <c r="D915" s="1" t="n">
        <v>0</v>
      </c>
      <c r="E915" s="1" t="n">
        <v>12</v>
      </c>
      <c r="F915" s="1" t="n">
        <v>59</v>
      </c>
      <c r="G915" s="1" t="n">
        <v>59</v>
      </c>
      <c r="H915" s="1" t="n">
        <v>27</v>
      </c>
      <c r="I915" s="1" t="n">
        <v>27</v>
      </c>
      <c r="J915" s="1" t="n">
        <v>27</v>
      </c>
      <c r="K915" s="1" t="n">
        <f aca="false">AVERAGE(B915:J915)</f>
        <v>30.5555555555556</v>
      </c>
      <c r="L915" s="1" t="n">
        <f aca="false">VLOOKUP(A915,maniobra!A225:N3190,14,FALSE())</f>
        <v>238</v>
      </c>
      <c r="M915" s="7" t="n">
        <f aca="false">ROUND(L915/K915,1)</f>
        <v>7.8</v>
      </c>
    </row>
    <row r="916" customFormat="false" ht="16.5" hidden="false" customHeight="false" outlineLevel="0" collapsed="false">
      <c r="A916" s="1" t="s">
        <v>186</v>
      </c>
      <c r="B916" s="1" t="n">
        <v>2286</v>
      </c>
      <c r="C916" s="1" t="n">
        <v>1426</v>
      </c>
      <c r="D916" s="1" t="n">
        <v>1647</v>
      </c>
      <c r="E916" s="1" t="n">
        <v>981</v>
      </c>
      <c r="F916" s="1" t="n">
        <v>2788</v>
      </c>
      <c r="G916" s="1" t="n">
        <v>2201</v>
      </c>
      <c r="H916" s="1" t="n">
        <v>1352</v>
      </c>
      <c r="I916" s="1" t="n">
        <v>2000</v>
      </c>
      <c r="J916" s="1" t="n">
        <v>1314</v>
      </c>
      <c r="K916" s="1" t="n">
        <f aca="false">AVERAGE(B916:J916)</f>
        <v>1777.22222222222</v>
      </c>
      <c r="L916" s="1" t="n">
        <f aca="false">VLOOKUP(A916,maniobra!A190:N3155,14,FALSE())</f>
        <v>13559</v>
      </c>
      <c r="M916" s="7" t="n">
        <f aca="false">ROUND(L916/K916,1)</f>
        <v>7.6</v>
      </c>
    </row>
    <row r="917" customFormat="false" ht="16.5" hidden="false" customHeight="false" outlineLevel="0" collapsed="false">
      <c r="A917" s="1" t="s">
        <v>529</v>
      </c>
      <c r="B917" s="1" t="n">
        <v>120</v>
      </c>
      <c r="C917" s="1" t="n">
        <v>916</v>
      </c>
      <c r="D917" s="1" t="n">
        <v>192</v>
      </c>
      <c r="E917" s="1" t="n">
        <v>0</v>
      </c>
      <c r="F917" s="1" t="n">
        <v>200</v>
      </c>
      <c r="G917" s="1" t="n">
        <v>212</v>
      </c>
      <c r="H917" s="1" t="n">
        <v>208</v>
      </c>
      <c r="I917" s="1" t="n">
        <v>144</v>
      </c>
      <c r="J917" s="1" t="n">
        <v>300</v>
      </c>
      <c r="K917" s="1" t="n">
        <f aca="false">AVERAGE(B917:J917)</f>
        <v>254.666666666667</v>
      </c>
      <c r="L917" s="1" t="n">
        <f aca="false">VLOOKUP(A917,maniobra!A102:N3067,14,FALSE())</f>
        <v>1948</v>
      </c>
      <c r="M917" s="7" t="n">
        <f aca="false">ROUND(L917/K917,1)</f>
        <v>7.6</v>
      </c>
    </row>
    <row r="918" customFormat="false" ht="16.5" hidden="false" customHeight="false" outlineLevel="0" collapsed="false">
      <c r="A918" s="1" t="s">
        <v>792</v>
      </c>
      <c r="B918" s="1" t="n">
        <v>20</v>
      </c>
      <c r="C918" s="1" t="n">
        <v>20</v>
      </c>
      <c r="D918" s="1" t="n">
        <v>70</v>
      </c>
      <c r="E918" s="1" t="n">
        <v>70</v>
      </c>
      <c r="F918" s="1" t="n">
        <v>70</v>
      </c>
      <c r="G918" s="1" t="n">
        <v>170</v>
      </c>
      <c r="H918" s="1" t="n">
        <v>170</v>
      </c>
      <c r="I918" s="1" t="n">
        <v>170</v>
      </c>
      <c r="J918" s="1" t="n">
        <v>0</v>
      </c>
      <c r="K918" s="1" t="n">
        <f aca="false">AVERAGE(B918:J918)</f>
        <v>84.4444444444444</v>
      </c>
      <c r="L918" s="1" t="n">
        <f aca="false">VLOOKUP(A918,maniobra!A1050:N4015,14,FALSE())</f>
        <v>640</v>
      </c>
      <c r="M918" s="7" t="n">
        <f aca="false">ROUND(L918/K918,1)</f>
        <v>7.6</v>
      </c>
    </row>
    <row r="919" customFormat="false" ht="16.5" hidden="false" customHeight="false" outlineLevel="0" collapsed="false">
      <c r="A919" s="1" t="s">
        <v>262</v>
      </c>
      <c r="B919" s="1" t="n">
        <v>140</v>
      </c>
      <c r="C919" s="1" t="n">
        <v>140</v>
      </c>
      <c r="D919" s="1" t="n">
        <v>140</v>
      </c>
      <c r="E919" s="1" t="n">
        <v>1095</v>
      </c>
      <c r="F919" s="1" t="n">
        <v>2175</v>
      </c>
      <c r="G919" s="1" t="n">
        <v>1725</v>
      </c>
      <c r="H919" s="1" t="n">
        <v>1625</v>
      </c>
      <c r="I919" s="1" t="n">
        <v>1625</v>
      </c>
      <c r="J919" s="1" t="n">
        <v>965</v>
      </c>
      <c r="K919" s="1" t="n">
        <f aca="false">AVERAGE(B919:J919)</f>
        <v>1070</v>
      </c>
      <c r="L919" s="1" t="n">
        <f aca="false">VLOOKUP(A919,maniobra!A138:N3103,14,FALSE())</f>
        <v>7990</v>
      </c>
      <c r="M919" s="7" t="n">
        <f aca="false">ROUND(L919/K919,1)</f>
        <v>7.5</v>
      </c>
    </row>
    <row r="920" customFormat="false" ht="16.5" hidden="false" customHeight="false" outlineLevel="0" collapsed="false">
      <c r="A920" s="1" t="s">
        <v>276</v>
      </c>
      <c r="B920" s="1" t="n">
        <v>1650</v>
      </c>
      <c r="C920" s="1" t="n">
        <v>1200</v>
      </c>
      <c r="D920" s="1" t="n">
        <v>1175</v>
      </c>
      <c r="E920" s="1" t="n">
        <v>1175</v>
      </c>
      <c r="F920" s="1" t="n">
        <v>0</v>
      </c>
      <c r="G920" s="1" t="n">
        <v>1100</v>
      </c>
      <c r="H920" s="1" t="n">
        <v>250</v>
      </c>
      <c r="I920" s="1" t="n">
        <v>1375</v>
      </c>
      <c r="J920" s="1" t="n">
        <v>950</v>
      </c>
      <c r="K920" s="1" t="n">
        <f aca="false">AVERAGE(B920:J920)</f>
        <v>986.111111111111</v>
      </c>
      <c r="L920" s="1" t="n">
        <f aca="false">VLOOKUP(A920,maniobra!A510:N3475,14,FALSE())</f>
        <v>7430</v>
      </c>
      <c r="M920" s="7" t="n">
        <f aca="false">ROUND(L920/K920,1)</f>
        <v>7.5</v>
      </c>
    </row>
    <row r="921" customFormat="false" ht="16.5" hidden="false" customHeight="false" outlineLevel="0" collapsed="false">
      <c r="A921" s="1" t="s">
        <v>322</v>
      </c>
      <c r="B921" s="1" t="n">
        <v>460</v>
      </c>
      <c r="C921" s="1" t="n">
        <v>40</v>
      </c>
      <c r="D921" s="1" t="n">
        <v>40</v>
      </c>
      <c r="E921" s="1" t="n">
        <v>1540</v>
      </c>
      <c r="F921" s="1" t="n">
        <v>40</v>
      </c>
      <c r="G921" s="1" t="n">
        <v>500</v>
      </c>
      <c r="H921" s="1" t="n">
        <v>500</v>
      </c>
      <c r="I921" s="1" t="n">
        <v>1620</v>
      </c>
      <c r="J921" s="1" t="n">
        <v>1620</v>
      </c>
      <c r="K921" s="1" t="n">
        <f aca="false">AVERAGE(B921:J921)</f>
        <v>706.666666666667</v>
      </c>
      <c r="L921" s="1" t="n">
        <f aca="false">VLOOKUP(A921,maniobra!A388:N3353,14,FALSE())</f>
        <v>5280</v>
      </c>
      <c r="M921" s="7" t="n">
        <f aca="false">ROUND(L921/K921,1)</f>
        <v>7.5</v>
      </c>
    </row>
    <row r="922" customFormat="false" ht="16.5" hidden="false" customHeight="false" outlineLevel="0" collapsed="false">
      <c r="A922" s="1" t="s">
        <v>353</v>
      </c>
      <c r="B922" s="1" t="n">
        <v>774</v>
      </c>
      <c r="C922" s="1" t="n">
        <v>559</v>
      </c>
      <c r="D922" s="1" t="n">
        <v>414</v>
      </c>
      <c r="E922" s="1" t="n">
        <v>672</v>
      </c>
      <c r="F922" s="1" t="n">
        <v>465</v>
      </c>
      <c r="G922" s="1" t="n">
        <v>651</v>
      </c>
      <c r="H922" s="1" t="n">
        <v>685</v>
      </c>
      <c r="I922" s="1" t="n">
        <v>512</v>
      </c>
      <c r="J922" s="1" t="n">
        <v>824</v>
      </c>
      <c r="K922" s="1" t="n">
        <f aca="false">AVERAGE(B922:J922)</f>
        <v>617.333333333333</v>
      </c>
      <c r="L922" s="1" t="n">
        <f aca="false">VLOOKUP(A922,maniobra!A276:N3241,14,FALSE())</f>
        <v>4660</v>
      </c>
      <c r="M922" s="7" t="n">
        <f aca="false">ROUND(L922/K922,1)</f>
        <v>7.5</v>
      </c>
    </row>
    <row r="923" customFormat="false" ht="16.5" hidden="false" customHeight="false" outlineLevel="0" collapsed="false">
      <c r="A923" s="1" t="s">
        <v>472</v>
      </c>
      <c r="B923" s="1" t="n">
        <v>318</v>
      </c>
      <c r="C923" s="1" t="n">
        <v>240</v>
      </c>
      <c r="D923" s="1" t="n">
        <v>493</v>
      </c>
      <c r="E923" s="1" t="n">
        <v>338</v>
      </c>
      <c r="F923" s="1" t="n">
        <v>170</v>
      </c>
      <c r="G923" s="1" t="n">
        <v>558</v>
      </c>
      <c r="H923" s="1" t="n">
        <v>280</v>
      </c>
      <c r="I923" s="1" t="n">
        <v>170</v>
      </c>
      <c r="J923" s="1" t="n">
        <v>441</v>
      </c>
      <c r="K923" s="1" t="n">
        <f aca="false">AVERAGE(B923:J923)</f>
        <v>334.222222222222</v>
      </c>
      <c r="L923" s="1" t="n">
        <f aca="false">VLOOKUP(A923,maniobra!A937:N3902,14,FALSE())</f>
        <v>2498</v>
      </c>
      <c r="M923" s="7" t="n">
        <f aca="false">ROUND(L923/K923,1)</f>
        <v>7.5</v>
      </c>
    </row>
    <row r="924" customFormat="false" ht="16.5" hidden="false" customHeight="false" outlineLevel="0" collapsed="false">
      <c r="A924" s="1" t="s">
        <v>546</v>
      </c>
      <c r="B924" s="1" t="n">
        <v>520</v>
      </c>
      <c r="C924" s="1" t="n">
        <v>260</v>
      </c>
      <c r="D924" s="1" t="n">
        <v>100</v>
      </c>
      <c r="E924" s="1" t="n">
        <v>520</v>
      </c>
      <c r="F924" s="1" t="n">
        <v>100</v>
      </c>
      <c r="G924" s="1" t="n">
        <v>20</v>
      </c>
      <c r="H924" s="1" t="n">
        <v>340</v>
      </c>
      <c r="I924" s="1" t="n">
        <v>300</v>
      </c>
      <c r="J924" s="1" t="n">
        <v>60</v>
      </c>
      <c r="K924" s="1" t="n">
        <f aca="false">AVERAGE(B924:J924)</f>
        <v>246.666666666667</v>
      </c>
      <c r="L924" s="1" t="n">
        <f aca="false">VLOOKUP(A924,maniobra!A97:N3062,14,FALSE())</f>
        <v>1840</v>
      </c>
      <c r="M924" s="7" t="n">
        <f aca="false">ROUND(L924/K924,1)</f>
        <v>7.5</v>
      </c>
    </row>
    <row r="925" customFormat="false" ht="16.5" hidden="false" customHeight="false" outlineLevel="0" collapsed="false">
      <c r="A925" s="1" t="s">
        <v>1102</v>
      </c>
      <c r="B925" s="1" t="n">
        <v>22</v>
      </c>
      <c r="C925" s="1" t="n">
        <v>17</v>
      </c>
      <c r="D925" s="1" t="n">
        <v>20</v>
      </c>
      <c r="E925" s="1" t="n">
        <v>16</v>
      </c>
      <c r="F925" s="1" t="n">
        <v>2</v>
      </c>
      <c r="G925" s="1" t="n">
        <v>2</v>
      </c>
      <c r="H925" s="1" t="n">
        <v>22</v>
      </c>
      <c r="I925" s="1" t="n">
        <v>17</v>
      </c>
      <c r="J925" s="1" t="n">
        <v>17</v>
      </c>
      <c r="K925" s="1" t="n">
        <f aca="false">AVERAGE(B925:J925)</f>
        <v>15</v>
      </c>
      <c r="L925" s="1" t="n">
        <f aca="false">VLOOKUP(A925,maniobra!A693:N3658,14,FALSE())</f>
        <v>113</v>
      </c>
      <c r="M925" s="7" t="n">
        <f aca="false">ROUND(L925/K925,1)</f>
        <v>7.5</v>
      </c>
    </row>
    <row r="926" customFormat="false" ht="16.5" hidden="false" customHeight="false" outlineLevel="0" collapsed="false">
      <c r="A926" s="1" t="s">
        <v>53</v>
      </c>
      <c r="B926" s="1" t="n">
        <v>7121</v>
      </c>
      <c r="C926" s="1" t="n">
        <v>4760</v>
      </c>
      <c r="D926" s="1" t="n">
        <v>5276</v>
      </c>
      <c r="E926" s="1" t="n">
        <v>7982</v>
      </c>
      <c r="F926" s="1" t="n">
        <v>11466</v>
      </c>
      <c r="G926" s="1" t="n">
        <v>7592</v>
      </c>
      <c r="H926" s="1" t="n">
        <v>6819</v>
      </c>
      <c r="I926" s="1" t="n">
        <v>6129</v>
      </c>
      <c r="J926" s="1" t="n">
        <v>11968</v>
      </c>
      <c r="K926" s="1" t="n">
        <f aca="false">AVERAGE(B926:J926)</f>
        <v>7679.22222222222</v>
      </c>
      <c r="L926" s="1" t="n">
        <f aca="false">VLOOKUP(A926,maniobra!A931:N3896,14,FALSE())</f>
        <v>56618</v>
      </c>
      <c r="M926" s="7" t="n">
        <f aca="false">ROUND(L926/K926,1)</f>
        <v>7.4</v>
      </c>
    </row>
    <row r="927" customFormat="false" ht="16.5" hidden="false" customHeight="false" outlineLevel="0" collapsed="false">
      <c r="A927" s="1" t="s">
        <v>408</v>
      </c>
      <c r="B927" s="1" t="n">
        <v>220</v>
      </c>
      <c r="C927" s="1" t="n">
        <v>140</v>
      </c>
      <c r="D927" s="1" t="n">
        <v>455</v>
      </c>
      <c r="E927" s="1" t="n">
        <v>323</v>
      </c>
      <c r="F927" s="1" t="n">
        <v>39</v>
      </c>
      <c r="G927" s="1" t="n">
        <v>870</v>
      </c>
      <c r="H927" s="1" t="n">
        <v>888</v>
      </c>
      <c r="I927" s="1" t="n">
        <v>794</v>
      </c>
      <c r="J927" s="1" t="n">
        <v>650</v>
      </c>
      <c r="K927" s="1" t="n">
        <f aca="false">AVERAGE(B927:J927)</f>
        <v>486.555555555556</v>
      </c>
      <c r="L927" s="1" t="n">
        <f aca="false">VLOOKUP(A927,maniobra!A184:N3149,14,FALSE())</f>
        <v>3595</v>
      </c>
      <c r="M927" s="7" t="n">
        <f aca="false">ROUND(L927/K927,1)</f>
        <v>7.4</v>
      </c>
    </row>
    <row r="928" customFormat="false" ht="16.5" hidden="false" customHeight="false" outlineLevel="0" collapsed="false">
      <c r="A928" s="1" t="s">
        <v>587</v>
      </c>
      <c r="B928" s="1" t="n">
        <v>380</v>
      </c>
      <c r="C928" s="1" t="n">
        <v>0</v>
      </c>
      <c r="D928" s="1" t="n">
        <v>300</v>
      </c>
      <c r="E928" s="1" t="n">
        <v>300</v>
      </c>
      <c r="F928" s="1" t="n">
        <v>60</v>
      </c>
      <c r="G928" s="1" t="n">
        <v>60</v>
      </c>
      <c r="H928" s="1" t="n">
        <v>260</v>
      </c>
      <c r="I928" s="1" t="n">
        <v>260</v>
      </c>
      <c r="J928" s="1" t="n">
        <v>220</v>
      </c>
      <c r="K928" s="1" t="n">
        <f aca="false">AVERAGE(B928:J928)</f>
        <v>204.444444444444</v>
      </c>
      <c r="L928" s="1" t="n">
        <f aca="false">VLOOKUP(A928,maniobra!A5:N2970,14,FALSE())</f>
        <v>1520</v>
      </c>
      <c r="M928" s="7" t="n">
        <f aca="false">ROUND(L928/K928,1)</f>
        <v>7.4</v>
      </c>
    </row>
    <row r="929" customFormat="false" ht="16.5" hidden="false" customHeight="false" outlineLevel="0" collapsed="false">
      <c r="A929" s="1" t="s">
        <v>885</v>
      </c>
      <c r="B929" s="1" t="n">
        <v>0</v>
      </c>
      <c r="C929" s="1" t="n">
        <v>0</v>
      </c>
      <c r="D929" s="1" t="n">
        <v>200</v>
      </c>
      <c r="E929" s="1" t="n">
        <v>0</v>
      </c>
      <c r="F929" s="1" t="n">
        <v>0</v>
      </c>
      <c r="G929" s="1" t="n">
        <v>300</v>
      </c>
      <c r="H929" s="1" t="n">
        <v>0</v>
      </c>
      <c r="I929" s="1" t="n">
        <v>0</v>
      </c>
      <c r="J929" s="1" t="n">
        <v>0</v>
      </c>
      <c r="K929" s="1" t="n">
        <f aca="false">AVERAGE(B929:J929)</f>
        <v>55.5555555555556</v>
      </c>
      <c r="L929" s="1" t="n">
        <f aca="false">VLOOKUP(A929,maniobra!A567:N3532,14,FALSE())</f>
        <v>405</v>
      </c>
      <c r="M929" s="7" t="n">
        <f aca="false">ROUND(L929/K929,1)</f>
        <v>7.3</v>
      </c>
    </row>
    <row r="930" customFormat="false" ht="16.5" hidden="false" customHeight="false" outlineLevel="0" collapsed="false">
      <c r="A930" s="1" t="s">
        <v>1062</v>
      </c>
      <c r="B930" s="1" t="n">
        <v>25</v>
      </c>
      <c r="C930" s="1" t="n">
        <v>25</v>
      </c>
      <c r="D930" s="1" t="n">
        <v>12</v>
      </c>
      <c r="E930" s="1" t="n">
        <v>10</v>
      </c>
      <c r="F930" s="1" t="n">
        <v>10</v>
      </c>
      <c r="G930" s="1" t="n">
        <v>10</v>
      </c>
      <c r="H930" s="1" t="n">
        <v>71</v>
      </c>
      <c r="I930" s="1" t="n">
        <v>11</v>
      </c>
      <c r="J930" s="1" t="n">
        <v>11</v>
      </c>
      <c r="K930" s="1" t="n">
        <f aca="false">AVERAGE(B930:J930)</f>
        <v>20.5555555555556</v>
      </c>
      <c r="L930" s="1" t="n">
        <f aca="false">VLOOKUP(A930,maniobra!A592:N3557,14,FALSE())</f>
        <v>151</v>
      </c>
      <c r="M930" s="7" t="n">
        <f aca="false">ROUND(L930/K930,1)</f>
        <v>7.3</v>
      </c>
    </row>
    <row r="931" customFormat="false" ht="16.5" hidden="false" customHeight="false" outlineLevel="0" collapsed="false">
      <c r="A931" s="1" t="s">
        <v>1188</v>
      </c>
      <c r="B931" s="1" t="n">
        <v>1</v>
      </c>
      <c r="C931" s="1" t="n">
        <v>1</v>
      </c>
      <c r="D931" s="1" t="n">
        <v>1</v>
      </c>
      <c r="E931" s="1" t="n">
        <v>1</v>
      </c>
      <c r="F931" s="1" t="n">
        <v>1</v>
      </c>
      <c r="G931" s="1" t="n">
        <v>41</v>
      </c>
      <c r="H931" s="1" t="n">
        <v>1</v>
      </c>
      <c r="I931" s="1" t="n">
        <v>1</v>
      </c>
      <c r="J931" s="1" t="n">
        <v>1</v>
      </c>
      <c r="K931" s="1" t="n">
        <f aca="false">AVERAGE(B931:J931)</f>
        <v>5.44444444444445</v>
      </c>
      <c r="L931" s="1" t="n">
        <f aca="false">VLOOKUP(A931,maniobra!A1255:N4220,14,FALSE())</f>
        <v>40</v>
      </c>
      <c r="M931" s="7" t="n">
        <f aca="false">ROUND(L931/K931,1)</f>
        <v>7.3</v>
      </c>
    </row>
    <row r="932" customFormat="false" ht="16.5" hidden="false" customHeight="false" outlineLevel="0" collapsed="false">
      <c r="A932" s="1" t="s">
        <v>219</v>
      </c>
      <c r="B932" s="1" t="n">
        <v>1280</v>
      </c>
      <c r="C932" s="1" t="n">
        <v>372</v>
      </c>
      <c r="D932" s="1" t="n">
        <v>1515</v>
      </c>
      <c r="E932" s="1" t="n">
        <v>1349</v>
      </c>
      <c r="F932" s="1" t="n">
        <v>657</v>
      </c>
      <c r="G932" s="1" t="n">
        <v>1324</v>
      </c>
      <c r="H932" s="1" t="n">
        <v>968</v>
      </c>
      <c r="I932" s="1" t="n">
        <v>1810</v>
      </c>
      <c r="J932" s="1" t="n">
        <v>3764</v>
      </c>
      <c r="K932" s="1" t="n">
        <f aca="false">AVERAGE(B932:J932)</f>
        <v>1448.77777777778</v>
      </c>
      <c r="L932" s="1" t="n">
        <f aca="false">VLOOKUP(A932,maniobra!A468:N3433,14,FALSE())</f>
        <v>10419</v>
      </c>
      <c r="M932" s="7" t="n">
        <f aca="false">ROUND(L932/K932,1)</f>
        <v>7.2</v>
      </c>
    </row>
    <row r="933" customFormat="false" ht="16.5" hidden="false" customHeight="false" outlineLevel="0" collapsed="false">
      <c r="A933" s="1" t="s">
        <v>350</v>
      </c>
      <c r="B933" s="1" t="n">
        <v>376</v>
      </c>
      <c r="C933" s="1" t="n">
        <v>444</v>
      </c>
      <c r="D933" s="1" t="n">
        <v>594</v>
      </c>
      <c r="E933" s="1" t="n">
        <v>556</v>
      </c>
      <c r="F933" s="1" t="n">
        <v>735</v>
      </c>
      <c r="G933" s="1" t="n">
        <v>482</v>
      </c>
      <c r="H933" s="1" t="n">
        <v>1175</v>
      </c>
      <c r="I933" s="1" t="n">
        <v>926</v>
      </c>
      <c r="J933" s="1" t="n">
        <v>683</v>
      </c>
      <c r="K933" s="1" t="n">
        <f aca="false">AVERAGE(B933:J933)</f>
        <v>663.444444444445</v>
      </c>
      <c r="L933" s="1" t="n">
        <f aca="false">VLOOKUP(A933,maniobra!A100:N3065,14,FALSE())</f>
        <v>4778</v>
      </c>
      <c r="M933" s="7" t="n">
        <f aca="false">ROUND(L933/K933,1)</f>
        <v>7.2</v>
      </c>
    </row>
    <row r="934" customFormat="false" ht="16.5" hidden="false" customHeight="false" outlineLevel="0" collapsed="false">
      <c r="A934" s="1" t="s">
        <v>456</v>
      </c>
      <c r="B934" s="1" t="n">
        <v>509</v>
      </c>
      <c r="C934" s="1" t="n">
        <v>353</v>
      </c>
      <c r="D934" s="1" t="n">
        <v>315</v>
      </c>
      <c r="E934" s="1" t="n">
        <v>588</v>
      </c>
      <c r="F934" s="1" t="n">
        <v>404</v>
      </c>
      <c r="G934" s="1" t="n">
        <v>242</v>
      </c>
      <c r="H934" s="1" t="n">
        <v>414</v>
      </c>
      <c r="I934" s="1" t="n">
        <v>158</v>
      </c>
      <c r="J934" s="1" t="n">
        <v>443</v>
      </c>
      <c r="K934" s="1" t="n">
        <f aca="false">AVERAGE(B934:J934)</f>
        <v>380.666666666667</v>
      </c>
      <c r="L934" s="1" t="n">
        <f aca="false">VLOOKUP(A934,maniobra!A347:N3312,14,FALSE())</f>
        <v>2729</v>
      </c>
      <c r="M934" s="7" t="n">
        <f aca="false">ROUND(L934/K934,1)</f>
        <v>7.2</v>
      </c>
    </row>
    <row r="935" customFormat="false" ht="16.5" hidden="false" customHeight="false" outlineLevel="0" collapsed="false">
      <c r="A935" s="1" t="s">
        <v>1091</v>
      </c>
      <c r="B935" s="1" t="n">
        <v>19</v>
      </c>
      <c r="C935" s="1" t="n">
        <v>22</v>
      </c>
      <c r="D935" s="1" t="n">
        <v>10</v>
      </c>
      <c r="E935" s="1" t="n">
        <v>10</v>
      </c>
      <c r="F935" s="1" t="n">
        <v>4</v>
      </c>
      <c r="G935" s="1" t="n">
        <v>15</v>
      </c>
      <c r="H935" s="1" t="n">
        <v>3</v>
      </c>
      <c r="I935" s="1" t="n">
        <v>24</v>
      </c>
      <c r="J935" s="1" t="n">
        <v>47</v>
      </c>
      <c r="K935" s="1" t="n">
        <f aca="false">AVERAGE(B935:J935)</f>
        <v>17.1111111111111</v>
      </c>
      <c r="L935" s="1" t="n">
        <f aca="false">VLOOKUP(A935,maniobra!A1044:N4009,14,FALSE())</f>
        <v>124</v>
      </c>
      <c r="M935" s="7" t="n">
        <f aca="false">ROUND(L935/K935,1)</f>
        <v>7.2</v>
      </c>
    </row>
    <row r="936" customFormat="false" ht="16.5" hidden="false" customHeight="false" outlineLevel="0" collapsed="false">
      <c r="A936" s="1" t="s">
        <v>1110</v>
      </c>
      <c r="B936" s="1" t="n">
        <v>18</v>
      </c>
      <c r="C936" s="1" t="n">
        <v>13</v>
      </c>
      <c r="D936" s="1" t="n">
        <v>13</v>
      </c>
      <c r="E936" s="1" t="n">
        <v>11</v>
      </c>
      <c r="F936" s="1" t="n">
        <v>31</v>
      </c>
      <c r="G936" s="1" t="n">
        <v>11</v>
      </c>
      <c r="H936" s="1" t="n">
        <v>11</v>
      </c>
      <c r="I936" s="1" t="n">
        <v>11</v>
      </c>
      <c r="J936" s="1" t="n">
        <v>11</v>
      </c>
      <c r="K936" s="1" t="n">
        <f aca="false">AVERAGE(B936:J936)</f>
        <v>14.4444444444444</v>
      </c>
      <c r="L936" s="1" t="n">
        <f aca="false">VLOOKUP(A936,maniobra!A1224:N4189,14,FALSE())</f>
        <v>104</v>
      </c>
      <c r="M936" s="7" t="n">
        <f aca="false">ROUND(L936/K936,1)</f>
        <v>7.2</v>
      </c>
    </row>
    <row r="937" customFormat="false" ht="16.5" hidden="false" customHeight="false" outlineLevel="0" collapsed="false">
      <c r="A937" s="1" t="s">
        <v>71</v>
      </c>
      <c r="B937" s="1" t="n">
        <v>4582</v>
      </c>
      <c r="C937" s="1" t="n">
        <v>2259</v>
      </c>
      <c r="D937" s="1" t="n">
        <v>2951</v>
      </c>
      <c r="E937" s="1" t="n">
        <v>10149</v>
      </c>
      <c r="F937" s="1" t="n">
        <v>14006</v>
      </c>
      <c r="G937" s="1" t="n">
        <v>10893</v>
      </c>
      <c r="H937" s="1" t="n">
        <v>4075</v>
      </c>
      <c r="I937" s="1" t="n">
        <v>3353</v>
      </c>
      <c r="J937" s="1" t="n">
        <v>2079</v>
      </c>
      <c r="K937" s="1" t="n">
        <f aca="false">AVERAGE(B937:J937)</f>
        <v>6038.55555555556</v>
      </c>
      <c r="L937" s="1" t="n">
        <f aca="false">VLOOKUP(A937,maniobra!A782:N3747,14,FALSE())</f>
        <v>43163</v>
      </c>
      <c r="M937" s="7" t="n">
        <f aca="false">ROUND(L937/K937,1)</f>
        <v>7.1</v>
      </c>
    </row>
    <row r="938" customFormat="false" ht="16.5" hidden="false" customHeight="false" outlineLevel="0" collapsed="false">
      <c r="A938" s="1" t="s">
        <v>477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  <c r="G938" s="1" t="n">
        <v>0</v>
      </c>
      <c r="H938" s="1" t="n">
        <v>1076</v>
      </c>
      <c r="I938" s="1" t="n">
        <v>962</v>
      </c>
      <c r="J938" s="1" t="n">
        <v>1059</v>
      </c>
      <c r="K938" s="1" t="n">
        <f aca="false">AVERAGE(B938:J938)</f>
        <v>344.111111111111</v>
      </c>
      <c r="L938" s="1" t="n">
        <f aca="false">VLOOKUP(A938,maniobra!A901:N3866,14,FALSE())</f>
        <v>2438</v>
      </c>
      <c r="M938" s="7" t="n">
        <f aca="false">ROUND(L938/K938,1)</f>
        <v>7.1</v>
      </c>
    </row>
    <row r="939" customFormat="false" ht="16.5" hidden="false" customHeight="false" outlineLevel="0" collapsed="false">
      <c r="A939" s="1" t="s">
        <v>917</v>
      </c>
      <c r="B939" s="1" t="n">
        <v>67</v>
      </c>
      <c r="C939" s="1" t="n">
        <v>51</v>
      </c>
      <c r="D939" s="1" t="n">
        <v>23</v>
      </c>
      <c r="E939" s="1" t="n">
        <v>1</v>
      </c>
      <c r="F939" s="1" t="n">
        <v>63</v>
      </c>
      <c r="G939" s="1" t="n">
        <v>53</v>
      </c>
      <c r="H939" s="1" t="n">
        <v>71</v>
      </c>
      <c r="I939" s="1" t="n">
        <v>71</v>
      </c>
      <c r="J939" s="1" t="n">
        <v>42</v>
      </c>
      <c r="K939" s="1" t="n">
        <f aca="false">AVERAGE(B939:J939)</f>
        <v>49.1111111111111</v>
      </c>
      <c r="L939" s="1" t="n">
        <f aca="false">VLOOKUP(A939,maniobra!A810:N3775,14,FALSE())</f>
        <v>348</v>
      </c>
      <c r="M939" s="7" t="n">
        <f aca="false">ROUND(L939/K939,1)</f>
        <v>7.1</v>
      </c>
    </row>
    <row r="940" customFormat="false" ht="16.5" hidden="false" customHeight="false" outlineLevel="0" collapsed="false">
      <c r="A940" s="1" t="s">
        <v>993</v>
      </c>
      <c r="B940" s="1" t="n">
        <v>0</v>
      </c>
      <c r="C940" s="1" t="n">
        <v>0</v>
      </c>
      <c r="D940" s="1" t="n">
        <v>40</v>
      </c>
      <c r="E940" s="1" t="n">
        <v>40</v>
      </c>
      <c r="F940" s="1" t="n">
        <v>40</v>
      </c>
      <c r="G940" s="1" t="n">
        <v>40</v>
      </c>
      <c r="H940" s="1" t="n">
        <v>40</v>
      </c>
      <c r="I940" s="1" t="n">
        <v>40</v>
      </c>
      <c r="J940" s="1" t="n">
        <v>40</v>
      </c>
      <c r="K940" s="1" t="n">
        <f aca="false">AVERAGE(B940:J940)</f>
        <v>31.1111111111111</v>
      </c>
      <c r="L940" s="1" t="n">
        <f aca="false">VLOOKUP(A940,maniobra!A989:N3954,14,FALSE())</f>
        <v>220</v>
      </c>
      <c r="M940" s="7" t="n">
        <f aca="false">ROUND(L940/K940,1)</f>
        <v>7.1</v>
      </c>
    </row>
    <row r="941" customFormat="false" ht="16.5" hidden="false" customHeight="false" outlineLevel="0" collapsed="false">
      <c r="A941" s="1" t="s">
        <v>531</v>
      </c>
      <c r="B941" s="1" t="n">
        <v>540</v>
      </c>
      <c r="C941" s="1" t="n">
        <v>420</v>
      </c>
      <c r="D941" s="1" t="n">
        <v>520</v>
      </c>
      <c r="E941" s="1" t="n">
        <v>320</v>
      </c>
      <c r="F941" s="1" t="n">
        <v>220</v>
      </c>
      <c r="G941" s="1" t="n">
        <v>100</v>
      </c>
      <c r="H941" s="1" t="n">
        <v>40</v>
      </c>
      <c r="I941" s="1" t="n">
        <v>40</v>
      </c>
      <c r="J941" s="1" t="n">
        <v>280</v>
      </c>
      <c r="K941" s="1" t="n">
        <f aca="false">AVERAGE(B941:J941)</f>
        <v>275.555555555556</v>
      </c>
      <c r="L941" s="1" t="n">
        <f aca="false">VLOOKUP(A941,maniobra!A330:N3295,14,FALSE())</f>
        <v>1940</v>
      </c>
      <c r="M941" s="7" t="n">
        <f aca="false">ROUND(L941/K941,1)</f>
        <v>7</v>
      </c>
    </row>
    <row r="942" customFormat="false" ht="16.5" hidden="false" customHeight="false" outlineLevel="0" collapsed="false">
      <c r="A942" s="1" t="s">
        <v>620</v>
      </c>
      <c r="B942" s="1" t="n">
        <v>160</v>
      </c>
      <c r="C942" s="1" t="n">
        <v>100</v>
      </c>
      <c r="D942" s="1" t="n">
        <v>260</v>
      </c>
      <c r="E942" s="1" t="n">
        <v>260</v>
      </c>
      <c r="F942" s="1" t="n">
        <v>0</v>
      </c>
      <c r="G942" s="1" t="n">
        <v>280</v>
      </c>
      <c r="H942" s="1" t="n">
        <v>220</v>
      </c>
      <c r="I942" s="1" t="n">
        <v>220</v>
      </c>
      <c r="J942" s="1" t="n">
        <v>220</v>
      </c>
      <c r="K942" s="1" t="n">
        <f aca="false">AVERAGE(B942:J942)</f>
        <v>191.111111111111</v>
      </c>
      <c r="L942" s="1" t="n">
        <f aca="false">VLOOKUP(A942,maniobra!A1187:N4152,14,FALSE())</f>
        <v>1340</v>
      </c>
      <c r="M942" s="7" t="n">
        <f aca="false">ROUND(L942/K942,1)</f>
        <v>7</v>
      </c>
    </row>
    <row r="943" customFormat="false" ht="16.5" hidden="false" customHeight="false" outlineLevel="0" collapsed="false">
      <c r="A943" s="1" t="s">
        <v>437</v>
      </c>
      <c r="B943" s="1" t="n">
        <v>500</v>
      </c>
      <c r="C943" s="1" t="n">
        <v>0</v>
      </c>
      <c r="D943" s="1" t="n">
        <v>840</v>
      </c>
      <c r="E943" s="1" t="n">
        <v>480</v>
      </c>
      <c r="F943" s="1" t="n">
        <v>180</v>
      </c>
      <c r="G943" s="1" t="n">
        <v>120</v>
      </c>
      <c r="H943" s="1" t="n">
        <v>560</v>
      </c>
      <c r="I943" s="1" t="n">
        <v>340</v>
      </c>
      <c r="J943" s="1" t="n">
        <v>1040</v>
      </c>
      <c r="K943" s="1" t="n">
        <f aca="false">AVERAGE(B943:J943)</f>
        <v>451.111111111111</v>
      </c>
      <c r="L943" s="1" t="n">
        <f aca="false">VLOOKUP(A943,maniobra!A470:N3435,14,FALSE())</f>
        <v>3104</v>
      </c>
      <c r="M943" s="7" t="n">
        <f aca="false">ROUND(L943/K943,1)</f>
        <v>6.9</v>
      </c>
    </row>
    <row r="944" customFormat="false" ht="16.5" hidden="false" customHeight="false" outlineLevel="0" collapsed="false">
      <c r="A944" s="1" t="s">
        <v>636</v>
      </c>
      <c r="B944" s="1" t="n">
        <v>300</v>
      </c>
      <c r="C944" s="1" t="n">
        <v>300</v>
      </c>
      <c r="D944" s="1" t="n">
        <v>440</v>
      </c>
      <c r="E944" s="1" t="n">
        <v>240</v>
      </c>
      <c r="F944" s="1" t="n">
        <v>240</v>
      </c>
      <c r="G944" s="1" t="n">
        <v>118</v>
      </c>
      <c r="H944" s="1" t="n">
        <v>0</v>
      </c>
      <c r="I944" s="1" t="n">
        <v>0</v>
      </c>
      <c r="J944" s="1" t="n">
        <v>0</v>
      </c>
      <c r="K944" s="1" t="n">
        <f aca="false">AVERAGE(B944:J944)</f>
        <v>182</v>
      </c>
      <c r="L944" s="1" t="n">
        <f aca="false">VLOOKUP(A944,maniobra!A882:N3847,14,FALSE())</f>
        <v>1252</v>
      </c>
      <c r="M944" s="7" t="n">
        <f aca="false">ROUND(L944/K944,1)</f>
        <v>6.9</v>
      </c>
    </row>
    <row r="945" customFormat="false" ht="16.5" hidden="false" customHeight="false" outlineLevel="0" collapsed="false">
      <c r="A945" s="1" t="s">
        <v>742</v>
      </c>
      <c r="B945" s="1" t="n">
        <v>170</v>
      </c>
      <c r="C945" s="1" t="n">
        <v>170</v>
      </c>
      <c r="D945" s="1" t="n">
        <v>50</v>
      </c>
      <c r="E945" s="1" t="n">
        <v>50</v>
      </c>
      <c r="F945" s="1" t="n">
        <v>30</v>
      </c>
      <c r="G945" s="1" t="n">
        <v>90</v>
      </c>
      <c r="H945" s="1" t="n">
        <v>335</v>
      </c>
      <c r="I945" s="1" t="n">
        <v>85</v>
      </c>
      <c r="J945" s="1" t="n">
        <v>75</v>
      </c>
      <c r="K945" s="1" t="n">
        <f aca="false">AVERAGE(B945:J945)</f>
        <v>117.222222222222</v>
      </c>
      <c r="L945" s="1" t="n">
        <f aca="false">VLOOKUP(A945,maniobra!A113:N3078,14,FALSE())</f>
        <v>810</v>
      </c>
      <c r="M945" s="7" t="n">
        <f aca="false">ROUND(L945/K945,1)</f>
        <v>6.9</v>
      </c>
    </row>
    <row r="946" customFormat="false" ht="16.5" hidden="false" customHeight="false" outlineLevel="0" collapsed="false">
      <c r="A946" s="1" t="s">
        <v>908</v>
      </c>
      <c r="B946" s="1" t="n">
        <v>6</v>
      </c>
      <c r="C946" s="1" t="n">
        <v>76</v>
      </c>
      <c r="D946" s="1" t="n">
        <v>34</v>
      </c>
      <c r="E946" s="1" t="n">
        <v>4</v>
      </c>
      <c r="F946" s="1" t="n">
        <v>96</v>
      </c>
      <c r="G946" s="1" t="n">
        <v>76</v>
      </c>
      <c r="H946" s="1" t="n">
        <v>65</v>
      </c>
      <c r="I946" s="1" t="n">
        <v>65</v>
      </c>
      <c r="J946" s="1" t="n">
        <v>65</v>
      </c>
      <c r="K946" s="1" t="n">
        <f aca="false">AVERAGE(B946:J946)</f>
        <v>54.1111111111111</v>
      </c>
      <c r="L946" s="1" t="n">
        <f aca="false">VLOOKUP(A946,maniobra!A1036:N4001,14,FALSE())</f>
        <v>373</v>
      </c>
      <c r="M946" s="7" t="n">
        <f aca="false">ROUND(L946/K946,1)</f>
        <v>6.9</v>
      </c>
    </row>
    <row r="947" customFormat="false" ht="16.5" hidden="false" customHeight="false" outlineLevel="0" collapsed="false">
      <c r="A947" s="1" t="s">
        <v>951</v>
      </c>
      <c r="B947" s="1" t="n">
        <v>46</v>
      </c>
      <c r="C947" s="1" t="n">
        <v>106</v>
      </c>
      <c r="D947" s="1" t="n">
        <v>71</v>
      </c>
      <c r="E947" s="1" t="n">
        <v>54</v>
      </c>
      <c r="F947" s="1" t="n">
        <v>43</v>
      </c>
      <c r="G947" s="1" t="n">
        <v>11</v>
      </c>
      <c r="H947" s="1" t="n">
        <v>7</v>
      </c>
      <c r="I947" s="1" t="n">
        <v>6</v>
      </c>
      <c r="J947" s="1" t="n">
        <v>34</v>
      </c>
      <c r="K947" s="1" t="n">
        <f aca="false">AVERAGE(B947:J947)</f>
        <v>42</v>
      </c>
      <c r="L947" s="1" t="n">
        <f aca="false">VLOOKUP(A947,maniobra!A711:N3676,14,FALSE())</f>
        <v>290</v>
      </c>
      <c r="M947" s="7" t="n">
        <f aca="false">ROUND(L947/K947,1)</f>
        <v>6.9</v>
      </c>
    </row>
    <row r="948" customFormat="false" ht="16.5" hidden="false" customHeight="false" outlineLevel="0" collapsed="false">
      <c r="A948" s="1" t="s">
        <v>1054</v>
      </c>
      <c r="B948" s="1" t="n">
        <v>12</v>
      </c>
      <c r="C948" s="1" t="n">
        <v>12</v>
      </c>
      <c r="D948" s="1" t="n">
        <v>12</v>
      </c>
      <c r="E948" s="1" t="n">
        <v>2</v>
      </c>
      <c r="F948" s="1" t="n">
        <v>22</v>
      </c>
      <c r="G948" s="1" t="n">
        <v>58</v>
      </c>
      <c r="H948" s="1" t="n">
        <v>36</v>
      </c>
      <c r="I948" s="1" t="n">
        <v>36</v>
      </c>
      <c r="J948" s="1" t="n">
        <v>21</v>
      </c>
      <c r="K948" s="1" t="n">
        <f aca="false">AVERAGE(B948:J948)</f>
        <v>23.4444444444444</v>
      </c>
      <c r="L948" s="1" t="n">
        <f aca="false">VLOOKUP(A948,maniobra!A824:N3789,14,FALSE())</f>
        <v>162</v>
      </c>
      <c r="M948" s="7" t="n">
        <f aca="false">ROUND(L948/K948,1)</f>
        <v>6.9</v>
      </c>
    </row>
    <row r="949" customFormat="false" ht="16.5" hidden="false" customHeight="false" outlineLevel="0" collapsed="false">
      <c r="A949" s="1" t="s">
        <v>202</v>
      </c>
      <c r="B949" s="1" t="n">
        <v>1831</v>
      </c>
      <c r="C949" s="1" t="n">
        <v>2119</v>
      </c>
      <c r="D949" s="1" t="n">
        <v>1725</v>
      </c>
      <c r="E949" s="1" t="n">
        <v>2309</v>
      </c>
      <c r="F949" s="1" t="n">
        <v>2076</v>
      </c>
      <c r="G949" s="1" t="n">
        <v>2013</v>
      </c>
      <c r="H949" s="1" t="n">
        <v>1441</v>
      </c>
      <c r="I949" s="1" t="n">
        <v>1295</v>
      </c>
      <c r="J949" s="1" t="n">
        <v>1445</v>
      </c>
      <c r="K949" s="1" t="n">
        <f aca="false">AVERAGE(B949:J949)</f>
        <v>1806</v>
      </c>
      <c r="L949" s="1" t="n">
        <f aca="false">VLOOKUP(A949,maniobra!A345:N3310,14,FALSE())</f>
        <v>12345</v>
      </c>
      <c r="M949" s="7" t="n">
        <f aca="false">ROUND(L949/K949,1)</f>
        <v>6.8</v>
      </c>
    </row>
    <row r="950" customFormat="false" ht="16.5" hidden="false" customHeight="false" outlineLevel="0" collapsed="false">
      <c r="A950" s="1" t="s">
        <v>439</v>
      </c>
      <c r="B950" s="1" t="n">
        <v>483</v>
      </c>
      <c r="C950" s="1" t="n">
        <v>368</v>
      </c>
      <c r="D950" s="1" t="n">
        <v>643</v>
      </c>
      <c r="E950" s="1" t="n">
        <v>402</v>
      </c>
      <c r="F950" s="1" t="n">
        <v>160</v>
      </c>
      <c r="G950" s="1" t="n">
        <v>927</v>
      </c>
      <c r="H950" s="1" t="n">
        <v>142</v>
      </c>
      <c r="I950" s="1" t="n">
        <v>81</v>
      </c>
      <c r="J950" s="1" t="n">
        <v>867</v>
      </c>
      <c r="K950" s="1" t="n">
        <f aca="false">AVERAGE(B950:J950)</f>
        <v>452.555555555556</v>
      </c>
      <c r="L950" s="1" t="n">
        <f aca="false">VLOOKUP(A950,maniobra!A242:N3207,14,FALSE())</f>
        <v>3069</v>
      </c>
      <c r="M950" s="7" t="n">
        <f aca="false">ROUND(L950/K950,1)</f>
        <v>6.8</v>
      </c>
    </row>
    <row r="951" customFormat="false" ht="16.5" hidden="false" customHeight="false" outlineLevel="0" collapsed="false">
      <c r="A951" s="1" t="s">
        <v>611</v>
      </c>
      <c r="B951" s="1" t="n">
        <v>366</v>
      </c>
      <c r="C951" s="1" t="n">
        <v>302</v>
      </c>
      <c r="D951" s="1" t="n">
        <v>193</v>
      </c>
      <c r="E951" s="1" t="n">
        <v>132</v>
      </c>
      <c r="F951" s="1" t="n">
        <v>384</v>
      </c>
      <c r="G951" s="1" t="n">
        <v>238</v>
      </c>
      <c r="H951" s="1" t="n">
        <v>53</v>
      </c>
      <c r="I951" s="1" t="n">
        <v>4</v>
      </c>
      <c r="J951" s="1" t="n">
        <v>171</v>
      </c>
      <c r="K951" s="1" t="n">
        <f aca="false">AVERAGE(B951:J951)</f>
        <v>204.777777777778</v>
      </c>
      <c r="L951" s="1" t="n">
        <f aca="false">VLOOKUP(A951,maniobra!A746:N3711,14,FALSE())</f>
        <v>1392</v>
      </c>
      <c r="M951" s="7" t="n">
        <f aca="false">ROUND(L951/K951,1)</f>
        <v>6.8</v>
      </c>
    </row>
    <row r="952" customFormat="false" ht="16.5" hidden="false" customHeight="false" outlineLevel="0" collapsed="false">
      <c r="A952" s="1" t="s">
        <v>942</v>
      </c>
      <c r="B952" s="1" t="n">
        <v>64</v>
      </c>
      <c r="C952" s="1" t="n">
        <v>52</v>
      </c>
      <c r="D952" s="1" t="n">
        <v>16</v>
      </c>
      <c r="E952" s="1" t="n">
        <v>66</v>
      </c>
      <c r="F952" s="1" t="n">
        <v>56</v>
      </c>
      <c r="G952" s="1" t="n">
        <v>46</v>
      </c>
      <c r="H952" s="1" t="n">
        <v>34</v>
      </c>
      <c r="I952" s="1" t="n">
        <v>33</v>
      </c>
      <c r="J952" s="1" t="n">
        <v>33</v>
      </c>
      <c r="K952" s="1" t="n">
        <f aca="false">AVERAGE(B952:J952)</f>
        <v>44.4444444444444</v>
      </c>
      <c r="L952" s="1" t="n">
        <f aca="false">VLOOKUP(A952,maniobra!A619:N3584,14,FALSE())</f>
        <v>301</v>
      </c>
      <c r="M952" s="7" t="n">
        <f aca="false">ROUND(L952/K952,1)</f>
        <v>6.8</v>
      </c>
    </row>
    <row r="953" customFormat="false" ht="16.5" hidden="false" customHeight="false" outlineLevel="0" collapsed="false">
      <c r="A953" s="1" t="s">
        <v>506</v>
      </c>
      <c r="B953" s="1" t="n">
        <v>360</v>
      </c>
      <c r="C953" s="1" t="n">
        <v>133</v>
      </c>
      <c r="D953" s="1" t="n">
        <v>507</v>
      </c>
      <c r="E953" s="1" t="n">
        <v>301</v>
      </c>
      <c r="F953" s="1" t="n">
        <v>185</v>
      </c>
      <c r="G953" s="1" t="n">
        <v>413</v>
      </c>
      <c r="H953" s="1" t="n">
        <v>22</v>
      </c>
      <c r="I953" s="1" t="n">
        <v>505</v>
      </c>
      <c r="J953" s="1" t="n">
        <v>450</v>
      </c>
      <c r="K953" s="1" t="n">
        <f aca="false">AVERAGE(B953:J953)</f>
        <v>319.555555555556</v>
      </c>
      <c r="L953" s="1" t="n">
        <f aca="false">VLOOKUP(A953,maniobra!A938:N3903,14,FALSE())</f>
        <v>2141</v>
      </c>
      <c r="M953" s="7" t="n">
        <f aca="false">ROUND(L953/K953,1)</f>
        <v>6.7</v>
      </c>
    </row>
    <row r="954" customFormat="false" ht="16.5" hidden="false" customHeight="false" outlineLevel="0" collapsed="false">
      <c r="A954" s="1" t="s">
        <v>550</v>
      </c>
      <c r="B954" s="1" t="n">
        <v>390</v>
      </c>
      <c r="C954" s="1" t="n">
        <v>390</v>
      </c>
      <c r="D954" s="1" t="n">
        <v>90</v>
      </c>
      <c r="E954" s="1" t="n">
        <v>276</v>
      </c>
      <c r="F954" s="1" t="n">
        <v>200</v>
      </c>
      <c r="G954" s="1" t="n">
        <v>430</v>
      </c>
      <c r="H954" s="1" t="n">
        <v>280</v>
      </c>
      <c r="I954" s="1" t="n">
        <v>280</v>
      </c>
      <c r="J954" s="1" t="n">
        <v>120</v>
      </c>
      <c r="K954" s="1" t="n">
        <f aca="false">AVERAGE(B954:J954)</f>
        <v>272.888888888889</v>
      </c>
      <c r="L954" s="1" t="n">
        <f aca="false">VLOOKUP(A954,maniobra!A180:N3145,14,FALSE())</f>
        <v>1816</v>
      </c>
      <c r="M954" s="7" t="n">
        <f aca="false">ROUND(L954/K954,1)</f>
        <v>6.7</v>
      </c>
    </row>
    <row r="955" customFormat="false" ht="16.5" hidden="false" customHeight="false" outlineLevel="0" collapsed="false">
      <c r="A955" s="1" t="s">
        <v>555</v>
      </c>
      <c r="B955" s="1" t="n">
        <v>184</v>
      </c>
      <c r="C955" s="1" t="n">
        <v>228</v>
      </c>
      <c r="D955" s="1" t="n">
        <v>80</v>
      </c>
      <c r="E955" s="1" t="n">
        <v>320</v>
      </c>
      <c r="F955" s="1" t="n">
        <v>476</v>
      </c>
      <c r="G955" s="1" t="n">
        <v>412</v>
      </c>
      <c r="H955" s="1" t="n">
        <v>256</v>
      </c>
      <c r="I955" s="1" t="n">
        <v>256</v>
      </c>
      <c r="J955" s="1" t="n">
        <v>140</v>
      </c>
      <c r="K955" s="1" t="n">
        <f aca="false">AVERAGE(B955:J955)</f>
        <v>261.333333333333</v>
      </c>
      <c r="L955" s="1" t="n">
        <f aca="false">VLOOKUP(A955,maniobra!A278:N3243,14,FALSE())</f>
        <v>1756</v>
      </c>
      <c r="M955" s="7" t="n">
        <f aca="false">ROUND(L955/K955,1)</f>
        <v>6.7</v>
      </c>
    </row>
    <row r="956" customFormat="false" ht="16.5" hidden="false" customHeight="false" outlineLevel="0" collapsed="false">
      <c r="A956" s="1" t="s">
        <v>1012</v>
      </c>
      <c r="B956" s="1" t="n">
        <v>12</v>
      </c>
      <c r="C956" s="1" t="n">
        <v>12</v>
      </c>
      <c r="D956" s="1" t="n">
        <v>12</v>
      </c>
      <c r="E956" s="1" t="n">
        <v>12</v>
      </c>
      <c r="F956" s="1" t="n">
        <v>12</v>
      </c>
      <c r="G956" s="1" t="n">
        <v>12</v>
      </c>
      <c r="H956" s="1" t="n">
        <v>12</v>
      </c>
      <c r="I956" s="1" t="n">
        <v>12</v>
      </c>
      <c r="J956" s="1" t="n">
        <v>172</v>
      </c>
      <c r="K956" s="1" t="n">
        <f aca="false">AVERAGE(B956:J956)</f>
        <v>29.7777777777778</v>
      </c>
      <c r="L956" s="1" t="n">
        <f aca="false">VLOOKUP(A956,maniobra!A462:N3427,14,FALSE())</f>
        <v>200</v>
      </c>
      <c r="M956" s="7" t="n">
        <f aca="false">ROUND(L956/K956,1)</f>
        <v>6.7</v>
      </c>
    </row>
    <row r="957" customFormat="false" ht="16.5" hidden="false" customHeight="false" outlineLevel="0" collapsed="false">
      <c r="A957" s="1" t="s">
        <v>497</v>
      </c>
      <c r="B957" s="1" t="n">
        <v>462</v>
      </c>
      <c r="C957" s="1" t="n">
        <v>274</v>
      </c>
      <c r="D957" s="1" t="n">
        <v>52</v>
      </c>
      <c r="E957" s="1" t="n">
        <v>406</v>
      </c>
      <c r="F957" s="1" t="n">
        <v>410</v>
      </c>
      <c r="G957" s="1" t="n">
        <v>305</v>
      </c>
      <c r="H957" s="1" t="n">
        <v>419</v>
      </c>
      <c r="I957" s="1" t="n">
        <v>419</v>
      </c>
      <c r="J957" s="1" t="n">
        <v>303</v>
      </c>
      <c r="K957" s="1" t="n">
        <f aca="false">AVERAGE(B957:J957)</f>
        <v>338.888888888889</v>
      </c>
      <c r="L957" s="1" t="n">
        <f aca="false">VLOOKUP(A957,maniobra!A1048:N4013,14,FALSE())</f>
        <v>2236</v>
      </c>
      <c r="M957" s="7" t="n">
        <f aca="false">ROUND(L957/K957,1)</f>
        <v>6.6</v>
      </c>
    </row>
    <row r="958" customFormat="false" ht="16.5" hidden="false" customHeight="false" outlineLevel="0" collapsed="false">
      <c r="A958" s="1" t="s">
        <v>590</v>
      </c>
      <c r="B958" s="1" t="n">
        <v>120</v>
      </c>
      <c r="C958" s="1" t="n">
        <v>160</v>
      </c>
      <c r="D958" s="1" t="n">
        <v>400</v>
      </c>
      <c r="E958" s="1" t="n">
        <v>230</v>
      </c>
      <c r="F958" s="1" t="n">
        <v>230</v>
      </c>
      <c r="G958" s="1" t="n">
        <v>230</v>
      </c>
      <c r="H958" s="1" t="n">
        <v>230</v>
      </c>
      <c r="I958" s="1" t="n">
        <v>230</v>
      </c>
      <c r="J958" s="1" t="n">
        <v>230</v>
      </c>
      <c r="K958" s="1" t="n">
        <f aca="false">AVERAGE(B958:J958)</f>
        <v>228.888888888889</v>
      </c>
      <c r="L958" s="1" t="n">
        <f aca="false">VLOOKUP(A958,maniobra!A1085:N4050,14,FALSE())</f>
        <v>1510</v>
      </c>
      <c r="M958" s="7" t="n">
        <f aca="false">ROUND(L958/K958,1)</f>
        <v>6.6</v>
      </c>
    </row>
    <row r="959" customFormat="false" ht="16.5" hidden="false" customHeight="false" outlineLevel="0" collapsed="false">
      <c r="A959" s="1" t="s">
        <v>619</v>
      </c>
      <c r="B959" s="1" t="n">
        <v>520</v>
      </c>
      <c r="C959" s="1" t="n">
        <v>340</v>
      </c>
      <c r="D959" s="1" t="n">
        <v>340</v>
      </c>
      <c r="E959" s="1" t="n">
        <v>240</v>
      </c>
      <c r="F959" s="1" t="n">
        <v>140</v>
      </c>
      <c r="G959" s="1" t="n">
        <v>0</v>
      </c>
      <c r="H959" s="1" t="n">
        <v>120</v>
      </c>
      <c r="I959" s="1" t="n">
        <v>120</v>
      </c>
      <c r="J959" s="1" t="n">
        <v>0</v>
      </c>
      <c r="K959" s="1" t="n">
        <f aca="false">AVERAGE(B959:J959)</f>
        <v>202.222222222222</v>
      </c>
      <c r="L959" s="1" t="n">
        <f aca="false">VLOOKUP(A959,maniobra!A14:N2979,14,FALSE())</f>
        <v>1340</v>
      </c>
      <c r="M959" s="7" t="n">
        <f aca="false">ROUND(L959/K959,1)</f>
        <v>6.6</v>
      </c>
    </row>
    <row r="960" customFormat="false" ht="16.5" hidden="false" customHeight="false" outlineLevel="0" collapsed="false">
      <c r="A960" s="1" t="s">
        <v>1128</v>
      </c>
      <c r="B960" s="1" t="n">
        <v>45</v>
      </c>
      <c r="C960" s="1" t="n">
        <v>6</v>
      </c>
      <c r="D960" s="1" t="n">
        <v>6</v>
      </c>
      <c r="E960" s="1" t="n">
        <v>6</v>
      </c>
      <c r="F960" s="1" t="n">
        <v>6</v>
      </c>
      <c r="G960" s="1" t="n">
        <v>0</v>
      </c>
      <c r="H960" s="1" t="n">
        <v>25</v>
      </c>
      <c r="I960" s="1" t="n">
        <v>25</v>
      </c>
      <c r="J960" s="1" t="n">
        <v>13</v>
      </c>
      <c r="K960" s="1" t="n">
        <f aca="false">AVERAGE(B960:J960)</f>
        <v>14.6666666666667</v>
      </c>
      <c r="L960" s="1" t="n">
        <f aca="false">VLOOKUP(A960,maniobra!A1052:N4017,14,FALSE())</f>
        <v>97</v>
      </c>
      <c r="M960" s="7" t="n">
        <f aca="false">ROUND(L960/K960,1)</f>
        <v>6.6</v>
      </c>
    </row>
    <row r="961" customFormat="false" ht="16.5" hidden="false" customHeight="false" outlineLevel="0" collapsed="false">
      <c r="A961" s="1" t="s">
        <v>428</v>
      </c>
      <c r="B961" s="1" t="n">
        <v>233</v>
      </c>
      <c r="C961" s="1" t="n">
        <v>1001</v>
      </c>
      <c r="D961" s="1" t="n">
        <v>770</v>
      </c>
      <c r="E961" s="1" t="n">
        <v>425</v>
      </c>
      <c r="F961" s="1" t="n">
        <v>349</v>
      </c>
      <c r="G961" s="1" t="n">
        <v>805</v>
      </c>
      <c r="H961" s="1" t="n">
        <v>364</v>
      </c>
      <c r="I961" s="1" t="n">
        <v>334</v>
      </c>
      <c r="J961" s="1" t="n">
        <v>201</v>
      </c>
      <c r="K961" s="1" t="n">
        <f aca="false">AVERAGE(B961:J961)</f>
        <v>498</v>
      </c>
      <c r="L961" s="1" t="n">
        <f aca="false">VLOOKUP(A961,maniobra!A843:N3808,14,FALSE())</f>
        <v>3248</v>
      </c>
      <c r="M961" s="7" t="n">
        <f aca="false">ROUND(L961/K961,1)</f>
        <v>6.5</v>
      </c>
    </row>
    <row r="962" customFormat="false" ht="16.5" hidden="false" customHeight="false" outlineLevel="0" collapsed="false">
      <c r="A962" s="1" t="s">
        <v>637</v>
      </c>
      <c r="B962" s="1" t="n">
        <v>352</v>
      </c>
      <c r="C962" s="1" t="n">
        <v>208</v>
      </c>
      <c r="D962" s="1" t="n">
        <v>48</v>
      </c>
      <c r="E962" s="1" t="n">
        <v>48</v>
      </c>
      <c r="F962" s="1" t="n">
        <v>48</v>
      </c>
      <c r="G962" s="1" t="n">
        <v>8</v>
      </c>
      <c r="H962" s="1" t="n">
        <v>404</v>
      </c>
      <c r="I962" s="1" t="n">
        <v>404</v>
      </c>
      <c r="J962" s="1" t="n">
        <v>212</v>
      </c>
      <c r="K962" s="1" t="n">
        <f aca="false">AVERAGE(B962:J962)</f>
        <v>192.444444444444</v>
      </c>
      <c r="L962" s="1" t="n">
        <f aca="false">VLOOKUP(A962,maniobra!A942:N3907,14,FALSE())</f>
        <v>1248</v>
      </c>
      <c r="M962" s="7" t="n">
        <f aca="false">ROUND(L962/K962,1)</f>
        <v>6.5</v>
      </c>
    </row>
    <row r="963" customFormat="false" ht="16.5" hidden="false" customHeight="false" outlineLevel="0" collapsed="false">
      <c r="A963" s="1" t="s">
        <v>1048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  <c r="G963" s="1" t="n">
        <v>124</v>
      </c>
      <c r="H963" s="1" t="n">
        <v>36</v>
      </c>
      <c r="I963" s="1" t="n">
        <v>36</v>
      </c>
      <c r="J963" s="1" t="n">
        <v>36</v>
      </c>
      <c r="K963" s="1" t="n">
        <f aca="false">AVERAGE(B963:J963)</f>
        <v>25.7777777777778</v>
      </c>
      <c r="L963" s="1" t="n">
        <f aca="false">VLOOKUP(A963,maniobra!A505:N3470,14,FALSE())</f>
        <v>168</v>
      </c>
      <c r="M963" s="7" t="n">
        <f aca="false">ROUND(L963/K963,1)</f>
        <v>6.5</v>
      </c>
    </row>
    <row r="964" customFormat="false" ht="16.5" hidden="false" customHeight="false" outlineLevel="0" collapsed="false">
      <c r="A964" s="1" t="s">
        <v>1154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v>25</v>
      </c>
      <c r="H964" s="1" t="n">
        <v>25</v>
      </c>
      <c r="I964" s="1" t="n">
        <v>25</v>
      </c>
      <c r="J964" s="1" t="n">
        <v>25</v>
      </c>
      <c r="K964" s="1" t="n">
        <f aca="false">AVERAGE(B964:J964)</f>
        <v>11.1111111111111</v>
      </c>
      <c r="L964" s="1" t="n">
        <f aca="false">VLOOKUP(A964,maniobra!A836:N3801,14,FALSE())</f>
        <v>72</v>
      </c>
      <c r="M964" s="7" t="n">
        <f aca="false">ROUND(L964/K964,1)</f>
        <v>6.5</v>
      </c>
    </row>
    <row r="965" customFormat="false" ht="16.5" hidden="false" customHeight="false" outlineLevel="0" collapsed="false">
      <c r="A965" s="1" t="s">
        <v>222</v>
      </c>
      <c r="B965" s="1" t="n">
        <v>1115</v>
      </c>
      <c r="C965" s="1" t="n">
        <v>2344</v>
      </c>
      <c r="D965" s="1" t="n">
        <v>1226</v>
      </c>
      <c r="E965" s="1" t="n">
        <v>974</v>
      </c>
      <c r="F965" s="1" t="n">
        <v>2060</v>
      </c>
      <c r="G965" s="1" t="n">
        <v>1680</v>
      </c>
      <c r="H965" s="1" t="n">
        <v>2249</v>
      </c>
      <c r="I965" s="1" t="n">
        <v>1809</v>
      </c>
      <c r="J965" s="1" t="n">
        <v>981</v>
      </c>
      <c r="K965" s="1" t="n">
        <f aca="false">AVERAGE(B965:J965)</f>
        <v>1604.22222222222</v>
      </c>
      <c r="L965" s="1" t="n">
        <f aca="false">VLOOKUP(A965,maniobra!A104:N3069,14,FALSE())</f>
        <v>10301</v>
      </c>
      <c r="M965" s="7" t="n">
        <f aca="false">ROUND(L965/K965,1)</f>
        <v>6.4</v>
      </c>
    </row>
    <row r="966" customFormat="false" ht="16.5" hidden="false" customHeight="false" outlineLevel="0" collapsed="false">
      <c r="A966" s="1" t="s">
        <v>346</v>
      </c>
      <c r="B966" s="1" t="n">
        <v>1344</v>
      </c>
      <c r="C966" s="1" t="n">
        <v>952</v>
      </c>
      <c r="D966" s="1" t="n">
        <v>436</v>
      </c>
      <c r="E966" s="1" t="n">
        <v>396</v>
      </c>
      <c r="F966" s="1" t="n">
        <v>444</v>
      </c>
      <c r="G966" s="1" t="n">
        <v>1252</v>
      </c>
      <c r="H966" s="1" t="n">
        <v>560</v>
      </c>
      <c r="I966" s="1" t="n">
        <v>560</v>
      </c>
      <c r="J966" s="1" t="n">
        <v>888</v>
      </c>
      <c r="K966" s="1" t="n">
        <f aca="false">AVERAGE(B966:J966)</f>
        <v>759.111111111111</v>
      </c>
      <c r="L966" s="1" t="n">
        <f aca="false">VLOOKUP(A966,maniobra!A213:N3178,14,FALSE())</f>
        <v>4828</v>
      </c>
      <c r="M966" s="7" t="n">
        <f aca="false">ROUND(L966/K966,1)</f>
        <v>6.4</v>
      </c>
    </row>
    <row r="967" customFormat="false" ht="16.5" hidden="false" customHeight="false" outlineLevel="0" collapsed="false">
      <c r="A967" s="1" t="s">
        <v>425</v>
      </c>
      <c r="B967" s="1" t="n">
        <v>0</v>
      </c>
      <c r="C967" s="1" t="n">
        <v>316</v>
      </c>
      <c r="D967" s="1" t="n">
        <v>806</v>
      </c>
      <c r="E967" s="1" t="n">
        <v>806</v>
      </c>
      <c r="F967" s="1" t="n">
        <v>406</v>
      </c>
      <c r="G967" s="1" t="n">
        <v>1062</v>
      </c>
      <c r="H967" s="1" t="n">
        <v>262</v>
      </c>
      <c r="I967" s="1" t="n">
        <v>262</v>
      </c>
      <c r="J967" s="1" t="n">
        <v>712</v>
      </c>
      <c r="K967" s="1" t="n">
        <f aca="false">AVERAGE(B967:J967)</f>
        <v>514.666666666667</v>
      </c>
      <c r="L967" s="1" t="n">
        <f aca="false">VLOOKUP(A967,maniobra!A146:N3111,14,FALSE())</f>
        <v>3316</v>
      </c>
      <c r="M967" s="7" t="n">
        <f aca="false">ROUND(L967/K967,1)</f>
        <v>6.4</v>
      </c>
    </row>
    <row r="968" customFormat="false" ht="16.5" hidden="false" customHeight="false" outlineLevel="0" collapsed="false">
      <c r="A968" s="1" t="s">
        <v>595</v>
      </c>
      <c r="B968" s="1" t="n">
        <v>220</v>
      </c>
      <c r="C968" s="1" t="n">
        <v>440</v>
      </c>
      <c r="D968" s="1" t="n">
        <v>400</v>
      </c>
      <c r="E968" s="1" t="n">
        <v>260</v>
      </c>
      <c r="F968" s="1" t="n">
        <v>180</v>
      </c>
      <c r="G968" s="1" t="n">
        <v>80</v>
      </c>
      <c r="H968" s="1" t="n">
        <v>200</v>
      </c>
      <c r="I968" s="1" t="n">
        <v>80</v>
      </c>
      <c r="J968" s="1" t="n">
        <v>220</v>
      </c>
      <c r="K968" s="1" t="n">
        <f aca="false">AVERAGE(B968:J968)</f>
        <v>231.111111111111</v>
      </c>
      <c r="L968" s="1" t="n">
        <f aca="false">VLOOKUP(A968,maniobra!A808:N3773,14,FALSE())</f>
        <v>1480</v>
      </c>
      <c r="M968" s="7" t="n">
        <f aca="false">ROUND(L968/K968,1)</f>
        <v>6.4</v>
      </c>
    </row>
    <row r="969" customFormat="false" ht="16.5" hidden="false" customHeight="false" outlineLevel="0" collapsed="false">
      <c r="A969" s="1" t="s">
        <v>744</v>
      </c>
      <c r="B969" s="1" t="n">
        <v>248</v>
      </c>
      <c r="C969" s="1" t="n">
        <v>152</v>
      </c>
      <c r="D969" s="1" t="n">
        <v>152</v>
      </c>
      <c r="E969" s="1" t="n">
        <v>88</v>
      </c>
      <c r="F969" s="1" t="n">
        <v>24</v>
      </c>
      <c r="G969" s="1" t="n">
        <v>156</v>
      </c>
      <c r="H969" s="1" t="n">
        <v>80</v>
      </c>
      <c r="I969" s="1" t="n">
        <v>80</v>
      </c>
      <c r="J969" s="1" t="n">
        <v>164</v>
      </c>
      <c r="K969" s="1" t="n">
        <f aca="false">AVERAGE(B969:J969)</f>
        <v>127.111111111111</v>
      </c>
      <c r="L969" s="1" t="n">
        <f aca="false">VLOOKUP(A969,maniobra!A254:N3219,14,FALSE())</f>
        <v>808</v>
      </c>
      <c r="M969" s="7" t="n">
        <f aca="false">ROUND(L969/K969,1)</f>
        <v>6.4</v>
      </c>
    </row>
    <row r="970" customFormat="false" ht="16.5" hidden="false" customHeight="false" outlineLevel="0" collapsed="false">
      <c r="A970" s="1" t="s">
        <v>808</v>
      </c>
      <c r="B970" s="1" t="n">
        <v>80</v>
      </c>
      <c r="C970" s="1" t="n">
        <v>140</v>
      </c>
      <c r="D970" s="1" t="n">
        <v>140</v>
      </c>
      <c r="E970" s="1" t="n">
        <v>90</v>
      </c>
      <c r="F970" s="1" t="n">
        <v>180</v>
      </c>
      <c r="G970" s="1" t="n">
        <v>90</v>
      </c>
      <c r="H970" s="1" t="n">
        <v>0</v>
      </c>
      <c r="I970" s="1" t="n">
        <v>0</v>
      </c>
      <c r="J970" s="1" t="n">
        <v>120</v>
      </c>
      <c r="K970" s="1" t="n">
        <f aca="false">AVERAGE(B970:J970)</f>
        <v>93.3333333333333</v>
      </c>
      <c r="L970" s="1" t="n">
        <f aca="false">VLOOKUP(A970,maniobra!A1039:N4004,14,FALSE())</f>
        <v>590</v>
      </c>
      <c r="M970" s="7" t="n">
        <f aca="false">ROUND(L970/K970,1)</f>
        <v>6.3</v>
      </c>
    </row>
    <row r="971" customFormat="false" ht="16.5" hidden="false" customHeight="false" outlineLevel="0" collapsed="false">
      <c r="A971" s="1" t="s">
        <v>359</v>
      </c>
      <c r="B971" s="1" t="n">
        <v>304</v>
      </c>
      <c r="C971" s="1" t="n">
        <v>780</v>
      </c>
      <c r="D971" s="1" t="n">
        <v>292</v>
      </c>
      <c r="E971" s="1" t="n">
        <v>748</v>
      </c>
      <c r="F971" s="1" t="n">
        <v>1392</v>
      </c>
      <c r="G971" s="1" t="n">
        <v>1160</v>
      </c>
      <c r="H971" s="1" t="n">
        <v>832</v>
      </c>
      <c r="I971" s="1" t="n">
        <v>560</v>
      </c>
      <c r="J971" s="1" t="n">
        <v>572</v>
      </c>
      <c r="K971" s="1" t="n">
        <f aca="false">AVERAGE(B971:J971)</f>
        <v>737.777777777778</v>
      </c>
      <c r="L971" s="1" t="n">
        <f aca="false">VLOOKUP(A971,maniobra!A218:N3183,14,FALSE())</f>
        <v>4556</v>
      </c>
      <c r="M971" s="7" t="n">
        <f aca="false">ROUND(L971/K971,1)</f>
        <v>6.2</v>
      </c>
    </row>
    <row r="972" customFormat="false" ht="16.5" hidden="false" customHeight="false" outlineLevel="0" collapsed="false">
      <c r="A972" s="1" t="s">
        <v>721</v>
      </c>
      <c r="B972" s="1" t="n">
        <v>240</v>
      </c>
      <c r="C972" s="1" t="n">
        <v>90</v>
      </c>
      <c r="D972" s="1" t="n">
        <v>270</v>
      </c>
      <c r="E972" s="1" t="n">
        <v>210</v>
      </c>
      <c r="F972" s="1" t="n">
        <v>10</v>
      </c>
      <c r="G972" s="1" t="n">
        <v>240</v>
      </c>
      <c r="H972" s="1" t="n">
        <v>140</v>
      </c>
      <c r="I972" s="1" t="n">
        <v>120</v>
      </c>
      <c r="J972" s="1" t="n">
        <v>10</v>
      </c>
      <c r="K972" s="1" t="n">
        <f aca="false">AVERAGE(B972:J972)</f>
        <v>147.777777777778</v>
      </c>
      <c r="L972" s="1" t="n">
        <f aca="false">VLOOKUP(A972,maniobra!A1108:N4073,14,FALSE())</f>
        <v>910</v>
      </c>
      <c r="M972" s="7" t="n">
        <f aca="false">ROUND(L972/K972,1)</f>
        <v>6.2</v>
      </c>
    </row>
    <row r="973" customFormat="false" ht="16.5" hidden="false" customHeight="false" outlineLevel="0" collapsed="false">
      <c r="A973" s="1" t="s">
        <v>305</v>
      </c>
      <c r="B973" s="1" t="n">
        <v>306</v>
      </c>
      <c r="C973" s="1" t="n">
        <v>294</v>
      </c>
      <c r="D973" s="1" t="n">
        <v>2604</v>
      </c>
      <c r="E973" s="1" t="n">
        <v>2100</v>
      </c>
      <c r="F973" s="1" t="n">
        <v>1212</v>
      </c>
      <c r="G973" s="1" t="n">
        <v>828</v>
      </c>
      <c r="H973" s="1" t="n">
        <v>516</v>
      </c>
      <c r="I973" s="1" t="n">
        <v>492</v>
      </c>
      <c r="J973" s="1" t="n">
        <v>492</v>
      </c>
      <c r="K973" s="1" t="n">
        <f aca="false">AVERAGE(B973:J973)</f>
        <v>982.666666666667</v>
      </c>
      <c r="L973" s="1" t="n">
        <f aca="false">VLOOKUP(A973,maniobra!A513:N3478,14,FALSE())</f>
        <v>5958</v>
      </c>
      <c r="M973" s="7" t="n">
        <f aca="false">ROUND(L973/K973,1)</f>
        <v>6.1</v>
      </c>
    </row>
    <row r="974" customFormat="false" ht="16.5" hidden="false" customHeight="false" outlineLevel="0" collapsed="false">
      <c r="A974" s="1" t="s">
        <v>443</v>
      </c>
      <c r="B974" s="1" t="n">
        <v>697</v>
      </c>
      <c r="C974" s="1" t="n">
        <v>994</v>
      </c>
      <c r="D974" s="1" t="n">
        <v>610</v>
      </c>
      <c r="E974" s="1" t="n">
        <v>498</v>
      </c>
      <c r="F974" s="1" t="n">
        <v>116</v>
      </c>
      <c r="G974" s="1" t="n">
        <v>505</v>
      </c>
      <c r="H974" s="1" t="n">
        <v>121</v>
      </c>
      <c r="I974" s="1" t="n">
        <v>121</v>
      </c>
      <c r="J974" s="1" t="n">
        <v>605</v>
      </c>
      <c r="K974" s="1" t="n">
        <f aca="false">AVERAGE(B974:J974)</f>
        <v>474.111111111111</v>
      </c>
      <c r="L974" s="1" t="n">
        <f aca="false">VLOOKUP(A974,maniobra!A165:N3130,14,FALSE())</f>
        <v>2897</v>
      </c>
      <c r="M974" s="7" t="n">
        <f aca="false">ROUND(L974/K974,1)</f>
        <v>6.1</v>
      </c>
    </row>
    <row r="975" customFormat="false" ht="16.5" hidden="false" customHeight="false" outlineLevel="0" collapsed="false">
      <c r="A975" s="1" t="s">
        <v>471</v>
      </c>
      <c r="B975" s="1" t="n">
        <v>480</v>
      </c>
      <c r="C975" s="1" t="n">
        <v>80</v>
      </c>
      <c r="D975" s="1" t="n">
        <v>620</v>
      </c>
      <c r="E975" s="1" t="n">
        <v>620</v>
      </c>
      <c r="F975" s="1" t="n">
        <v>220</v>
      </c>
      <c r="G975" s="1" t="n">
        <v>220</v>
      </c>
      <c r="H975" s="1" t="n">
        <v>620</v>
      </c>
      <c r="I975" s="1" t="n">
        <v>420</v>
      </c>
      <c r="J975" s="1" t="n">
        <v>420</v>
      </c>
      <c r="K975" s="1" t="n">
        <f aca="false">AVERAGE(B975:J975)</f>
        <v>411.111111111111</v>
      </c>
      <c r="L975" s="1" t="n">
        <f aca="false">VLOOKUP(A975,maniobra!A375:N3340,14,FALSE())</f>
        <v>2520</v>
      </c>
      <c r="M975" s="7" t="n">
        <f aca="false">ROUND(L975/K975,1)</f>
        <v>6.1</v>
      </c>
    </row>
    <row r="976" customFormat="false" ht="16.5" hidden="false" customHeight="false" outlineLevel="0" collapsed="false">
      <c r="A976" s="1" t="s">
        <v>566</v>
      </c>
      <c r="B976" s="1" t="n">
        <v>59</v>
      </c>
      <c r="C976" s="1" t="n">
        <v>331</v>
      </c>
      <c r="D976" s="1" t="n">
        <v>480</v>
      </c>
      <c r="E976" s="1" t="n">
        <v>381</v>
      </c>
      <c r="F976" s="1" t="n">
        <v>122</v>
      </c>
      <c r="G976" s="1" t="n">
        <v>479</v>
      </c>
      <c r="H976" s="1" t="n">
        <v>303</v>
      </c>
      <c r="I976" s="1" t="n">
        <v>251</v>
      </c>
      <c r="J976" s="1" t="n">
        <v>118</v>
      </c>
      <c r="K976" s="1" t="n">
        <f aca="false">AVERAGE(B976:J976)</f>
        <v>280.444444444444</v>
      </c>
      <c r="L976" s="1" t="n">
        <f aca="false">VLOOKUP(A976,maniobra!A935:N3900,14,FALSE())</f>
        <v>1698</v>
      </c>
      <c r="M976" s="7" t="n">
        <f aca="false">ROUND(L976/K976,1)</f>
        <v>6.1</v>
      </c>
    </row>
    <row r="977" customFormat="false" ht="16.5" hidden="false" customHeight="false" outlineLevel="0" collapsed="false">
      <c r="A977" s="1" t="s">
        <v>576</v>
      </c>
      <c r="B977" s="1" t="n">
        <v>340</v>
      </c>
      <c r="C977" s="1" t="n">
        <v>290</v>
      </c>
      <c r="D977" s="1" t="n">
        <v>130</v>
      </c>
      <c r="E977" s="1" t="n">
        <v>70</v>
      </c>
      <c r="F977" s="1" t="n">
        <v>455</v>
      </c>
      <c r="G977" s="1" t="n">
        <v>355</v>
      </c>
      <c r="H977" s="1" t="n">
        <v>275</v>
      </c>
      <c r="I977" s="1" t="n">
        <v>275</v>
      </c>
      <c r="J977" s="1" t="n">
        <v>165</v>
      </c>
      <c r="K977" s="1" t="n">
        <f aca="false">AVERAGE(B977:J977)</f>
        <v>261.666666666667</v>
      </c>
      <c r="L977" s="1" t="n">
        <f aca="false">VLOOKUP(A977,maniobra!A518:N3483,14,FALSE())</f>
        <v>1600</v>
      </c>
      <c r="M977" s="7" t="n">
        <f aca="false">ROUND(L977/K977,1)</f>
        <v>6.1</v>
      </c>
    </row>
    <row r="978" customFormat="false" ht="16.5" hidden="false" customHeight="false" outlineLevel="0" collapsed="false">
      <c r="A978" s="1" t="s">
        <v>1026</v>
      </c>
      <c r="B978" s="1" t="n">
        <v>45</v>
      </c>
      <c r="C978" s="1" t="n">
        <v>45</v>
      </c>
      <c r="D978" s="1" t="n">
        <v>20</v>
      </c>
      <c r="E978" s="1" t="n">
        <v>15</v>
      </c>
      <c r="F978" s="1" t="n">
        <v>45</v>
      </c>
      <c r="G978" s="1" t="n">
        <v>30</v>
      </c>
      <c r="H978" s="1" t="n">
        <v>30</v>
      </c>
      <c r="I978" s="1" t="n">
        <v>30</v>
      </c>
      <c r="J978" s="1" t="n">
        <v>30</v>
      </c>
      <c r="K978" s="1" t="n">
        <f aca="false">AVERAGE(B978:J978)</f>
        <v>32.2222222222222</v>
      </c>
      <c r="L978" s="1" t="n">
        <f aca="false">VLOOKUP(A978,maniobra!A797:N3762,14,FALSE())</f>
        <v>195</v>
      </c>
      <c r="M978" s="7" t="n">
        <f aca="false">ROUND(L978/K978,1)</f>
        <v>6.1</v>
      </c>
    </row>
    <row r="979" customFormat="false" ht="16.5" hidden="false" customHeight="false" outlineLevel="0" collapsed="false">
      <c r="A979" s="1" t="s">
        <v>1197</v>
      </c>
      <c r="B979" s="1" t="n">
        <v>6</v>
      </c>
      <c r="C979" s="1" t="n">
        <v>6</v>
      </c>
      <c r="D979" s="1" t="n">
        <v>5</v>
      </c>
      <c r="E979" s="1" t="n">
        <v>5</v>
      </c>
      <c r="F979" s="1" t="n">
        <v>5</v>
      </c>
      <c r="G979" s="1" t="n">
        <v>5</v>
      </c>
      <c r="H979" s="1" t="n">
        <v>5</v>
      </c>
      <c r="I979" s="1" t="n">
        <v>5</v>
      </c>
      <c r="J979" s="1" t="n">
        <v>5</v>
      </c>
      <c r="K979" s="1" t="n">
        <f aca="false">AVERAGE(B979:J979)</f>
        <v>5.22222222222222</v>
      </c>
      <c r="L979" s="1" t="n">
        <f aca="false">VLOOKUP(A979,maniobra!A1219:N4184,14,FALSE())</f>
        <v>32</v>
      </c>
      <c r="M979" s="7" t="n">
        <f aca="false">ROUND(L979/K979,1)</f>
        <v>6.1</v>
      </c>
    </row>
    <row r="980" customFormat="false" ht="16.5" hidden="false" customHeight="false" outlineLevel="0" collapsed="false">
      <c r="A980" s="1" t="s">
        <v>159</v>
      </c>
      <c r="B980" s="1" t="n">
        <v>4260</v>
      </c>
      <c r="C980" s="1" t="n">
        <v>3540</v>
      </c>
      <c r="D980" s="1" t="n">
        <v>1280</v>
      </c>
      <c r="E980" s="1" t="n">
        <v>260</v>
      </c>
      <c r="F980" s="1" t="n">
        <v>2940</v>
      </c>
      <c r="G980" s="1" t="n">
        <v>2400</v>
      </c>
      <c r="H980" s="1" t="n">
        <v>4160</v>
      </c>
      <c r="I980" s="1" t="n">
        <v>3660</v>
      </c>
      <c r="J980" s="1" t="n">
        <v>2720</v>
      </c>
      <c r="K980" s="1" t="n">
        <f aca="false">AVERAGE(B980:J980)</f>
        <v>2802.22222222222</v>
      </c>
      <c r="L980" s="1" t="n">
        <f aca="false">VLOOKUP(A980,maniobra!A437:N3402,14,FALSE())</f>
        <v>16920</v>
      </c>
      <c r="M980" s="7" t="n">
        <f aca="false">ROUND(L980/K980,1)</f>
        <v>6</v>
      </c>
    </row>
    <row r="981" customFormat="false" ht="16.5" hidden="false" customHeight="false" outlineLevel="0" collapsed="false">
      <c r="A981" s="1" t="s">
        <v>363</v>
      </c>
      <c r="B981" s="1" t="n">
        <v>1230</v>
      </c>
      <c r="C981" s="1" t="n">
        <v>590</v>
      </c>
      <c r="D981" s="1" t="n">
        <v>400</v>
      </c>
      <c r="E981" s="1" t="n">
        <v>510</v>
      </c>
      <c r="F981" s="1" t="n">
        <v>790</v>
      </c>
      <c r="G981" s="1" t="n">
        <v>790</v>
      </c>
      <c r="H981" s="1" t="n">
        <v>790</v>
      </c>
      <c r="I981" s="1" t="n">
        <v>790</v>
      </c>
      <c r="J981" s="1" t="n">
        <v>770</v>
      </c>
      <c r="K981" s="1" t="n">
        <f aca="false">AVERAGE(B981:J981)</f>
        <v>740</v>
      </c>
      <c r="L981" s="1" t="n">
        <f aca="false">VLOOKUP(A981,maniobra!A1029:N3994,14,FALSE())</f>
        <v>4430</v>
      </c>
      <c r="M981" s="7" t="n">
        <f aca="false">ROUND(L981/K981,1)</f>
        <v>6</v>
      </c>
    </row>
    <row r="982" customFormat="false" ht="16.5" hidden="false" customHeight="false" outlineLevel="0" collapsed="false">
      <c r="A982" s="1" t="s">
        <v>640</v>
      </c>
      <c r="B982" s="1" t="n">
        <v>260</v>
      </c>
      <c r="C982" s="1" t="n">
        <v>148</v>
      </c>
      <c r="D982" s="1" t="n">
        <v>100</v>
      </c>
      <c r="E982" s="1" t="n">
        <v>100</v>
      </c>
      <c r="F982" s="1" t="n">
        <v>200</v>
      </c>
      <c r="G982" s="1" t="n">
        <v>92</v>
      </c>
      <c r="H982" s="1" t="n">
        <v>472</v>
      </c>
      <c r="I982" s="1" t="n">
        <v>252</v>
      </c>
      <c r="J982" s="1" t="n">
        <v>236</v>
      </c>
      <c r="K982" s="1" t="n">
        <f aca="false">AVERAGE(B982:J982)</f>
        <v>206.666666666667</v>
      </c>
      <c r="L982" s="1" t="n">
        <f aca="false">VLOOKUP(A982,maniobra!A257:N3222,14,FALSE())</f>
        <v>1232</v>
      </c>
      <c r="M982" s="7" t="n">
        <f aca="false">ROUND(L982/K982,1)</f>
        <v>6</v>
      </c>
    </row>
    <row r="983" customFormat="false" ht="16.5" hidden="false" customHeight="false" outlineLevel="0" collapsed="false">
      <c r="A983" s="1" t="s">
        <v>664</v>
      </c>
      <c r="B983" s="1" t="n">
        <v>308</v>
      </c>
      <c r="C983" s="1" t="n">
        <v>213</v>
      </c>
      <c r="D983" s="1" t="n">
        <v>239</v>
      </c>
      <c r="E983" s="1" t="n">
        <v>256</v>
      </c>
      <c r="F983" s="1" t="n">
        <v>189</v>
      </c>
      <c r="G983" s="1" t="n">
        <v>67</v>
      </c>
      <c r="H983" s="1" t="n">
        <v>126</v>
      </c>
      <c r="I983" s="1" t="n">
        <v>117</v>
      </c>
      <c r="J983" s="1" t="n">
        <v>181</v>
      </c>
      <c r="K983" s="1" t="n">
        <f aca="false">AVERAGE(B983:J983)</f>
        <v>188.444444444444</v>
      </c>
      <c r="L983" s="1" t="n">
        <f aca="false">VLOOKUP(A983,maniobra!A1127:N4092,14,FALSE())</f>
        <v>1135</v>
      </c>
      <c r="M983" s="7" t="n">
        <f aca="false">ROUND(L983/K983,1)</f>
        <v>6</v>
      </c>
    </row>
    <row r="984" customFormat="false" ht="16.5" hidden="false" customHeight="false" outlineLevel="0" collapsed="false">
      <c r="A984" s="1" t="s">
        <v>828</v>
      </c>
      <c r="B984" s="1" t="n">
        <v>148</v>
      </c>
      <c r="C984" s="1" t="n">
        <v>108</v>
      </c>
      <c r="D984" s="1" t="n">
        <v>36</v>
      </c>
      <c r="E984" s="1" t="n">
        <v>32</v>
      </c>
      <c r="F984" s="1" t="n">
        <v>32</v>
      </c>
      <c r="G984" s="1" t="n">
        <v>124</v>
      </c>
      <c r="H984" s="1" t="n">
        <v>124</v>
      </c>
      <c r="I984" s="1" t="n">
        <v>124</v>
      </c>
      <c r="J984" s="1" t="n">
        <v>76</v>
      </c>
      <c r="K984" s="1" t="n">
        <f aca="false">AVERAGE(B984:J984)</f>
        <v>89.3333333333333</v>
      </c>
      <c r="L984" s="1" t="n">
        <f aca="false">VLOOKUP(A984,maniobra!A189:N3154,14,FALSE())</f>
        <v>532</v>
      </c>
      <c r="M984" s="7" t="n">
        <f aca="false">ROUND(L984/K984,1)</f>
        <v>6</v>
      </c>
    </row>
    <row r="985" customFormat="false" ht="16.5" hidden="false" customHeight="false" outlineLevel="0" collapsed="false">
      <c r="A985" s="1" t="s">
        <v>940</v>
      </c>
      <c r="B985" s="1" t="n">
        <v>2</v>
      </c>
      <c r="C985" s="1" t="n">
        <v>112</v>
      </c>
      <c r="D985" s="1" t="n">
        <v>93</v>
      </c>
      <c r="E985" s="1" t="n">
        <v>71</v>
      </c>
      <c r="F985" s="1" t="n">
        <v>2</v>
      </c>
      <c r="G985" s="1" t="n">
        <v>99</v>
      </c>
      <c r="H985" s="1" t="n">
        <v>31</v>
      </c>
      <c r="I985" s="1" t="n">
        <v>31</v>
      </c>
      <c r="J985" s="1" t="n">
        <v>11</v>
      </c>
      <c r="K985" s="1" t="n">
        <f aca="false">AVERAGE(B985:J985)</f>
        <v>50.2222222222222</v>
      </c>
      <c r="L985" s="1" t="n">
        <f aca="false">VLOOKUP(A985,maniobra!A33:N2998,14,FALSE())</f>
        <v>303</v>
      </c>
      <c r="M985" s="7" t="n">
        <f aca="false">ROUND(L985/K985,1)</f>
        <v>6</v>
      </c>
    </row>
    <row r="986" customFormat="false" ht="16.5" hidden="false" customHeight="false" outlineLevel="0" collapsed="false">
      <c r="A986" s="1" t="s">
        <v>1045</v>
      </c>
      <c r="B986" s="1" t="n">
        <v>30</v>
      </c>
      <c r="C986" s="1" t="n">
        <v>24</v>
      </c>
      <c r="D986" s="1" t="n">
        <v>42</v>
      </c>
      <c r="E986" s="1" t="n">
        <v>40</v>
      </c>
      <c r="F986" s="1" t="n">
        <v>43</v>
      </c>
      <c r="G986" s="1" t="n">
        <v>36</v>
      </c>
      <c r="H986" s="1" t="n">
        <v>10</v>
      </c>
      <c r="I986" s="1" t="n">
        <v>10</v>
      </c>
      <c r="J986" s="1" t="n">
        <v>27</v>
      </c>
      <c r="K986" s="1" t="n">
        <f aca="false">AVERAGE(B986:J986)</f>
        <v>29.1111111111111</v>
      </c>
      <c r="L986" s="1" t="n">
        <f aca="false">VLOOKUP(A986,maniobra!A726:N3691,14,FALSE())</f>
        <v>175</v>
      </c>
      <c r="M986" s="7" t="n">
        <f aca="false">ROUND(L986/K986,1)</f>
        <v>6</v>
      </c>
    </row>
    <row r="987" customFormat="false" ht="16.5" hidden="false" customHeight="false" outlineLevel="0" collapsed="false">
      <c r="A987" s="1" t="s">
        <v>1097</v>
      </c>
      <c r="B987" s="1" t="n">
        <v>8</v>
      </c>
      <c r="C987" s="1" t="n">
        <v>24</v>
      </c>
      <c r="D987" s="1" t="n">
        <v>24</v>
      </c>
      <c r="E987" s="1" t="n">
        <v>24</v>
      </c>
      <c r="F987" s="1" t="n">
        <v>24</v>
      </c>
      <c r="G987" s="1" t="n">
        <v>4</v>
      </c>
      <c r="H987" s="1" t="n">
        <v>29</v>
      </c>
      <c r="I987" s="1" t="n">
        <v>29</v>
      </c>
      <c r="J987" s="1" t="n">
        <v>15</v>
      </c>
      <c r="K987" s="1" t="n">
        <f aca="false">AVERAGE(B987:J987)</f>
        <v>20.1111111111111</v>
      </c>
      <c r="L987" s="1" t="n">
        <f aca="false">VLOOKUP(A987,maniobra!A1053:N4018,14,FALSE())</f>
        <v>120</v>
      </c>
      <c r="M987" s="7" t="n">
        <f aca="false">ROUND(L987/K987,1)</f>
        <v>6</v>
      </c>
    </row>
    <row r="988" customFormat="false" ht="16.5" hidden="false" customHeight="false" outlineLevel="0" collapsed="false">
      <c r="A988" s="1" t="s">
        <v>442</v>
      </c>
      <c r="B988" s="1" t="n">
        <v>0</v>
      </c>
      <c r="C988" s="1" t="n">
        <v>0</v>
      </c>
      <c r="D988" s="1" t="n">
        <v>165</v>
      </c>
      <c r="E988" s="1" t="n">
        <v>1220</v>
      </c>
      <c r="F988" s="1" t="n">
        <v>1170</v>
      </c>
      <c r="G988" s="1" t="n">
        <v>920</v>
      </c>
      <c r="H988" s="1" t="n">
        <v>390</v>
      </c>
      <c r="I988" s="1" t="n">
        <v>265</v>
      </c>
      <c r="J988" s="1" t="n">
        <v>400</v>
      </c>
      <c r="K988" s="1" t="n">
        <f aca="false">AVERAGE(B988:J988)</f>
        <v>503.333333333333</v>
      </c>
      <c r="L988" s="1" t="n">
        <f aca="false">VLOOKUP(A988,maniobra!A147:N3112,14,FALSE())</f>
        <v>2945</v>
      </c>
      <c r="M988" s="7" t="n">
        <f aca="false">ROUND(L988/K988,1)</f>
        <v>5.9</v>
      </c>
    </row>
    <row r="989" customFormat="false" ht="16.5" hidden="false" customHeight="false" outlineLevel="0" collapsed="false">
      <c r="A989" s="1" t="s">
        <v>455</v>
      </c>
      <c r="B989" s="1" t="n">
        <v>515</v>
      </c>
      <c r="C989" s="1" t="n">
        <v>315</v>
      </c>
      <c r="D989" s="1" t="n">
        <v>770</v>
      </c>
      <c r="E989" s="1" t="n">
        <v>490</v>
      </c>
      <c r="F989" s="1" t="n">
        <v>340</v>
      </c>
      <c r="G989" s="1" t="n">
        <v>320</v>
      </c>
      <c r="H989" s="1" t="n">
        <v>215</v>
      </c>
      <c r="I989" s="1" t="n">
        <v>215</v>
      </c>
      <c r="J989" s="1" t="n">
        <v>1015</v>
      </c>
      <c r="K989" s="1" t="n">
        <f aca="false">AVERAGE(B989:J989)</f>
        <v>466.111111111111</v>
      </c>
      <c r="L989" s="1" t="n">
        <f aca="false">VLOOKUP(A989,maniobra!A318:N3283,14,FALSE())</f>
        <v>2750</v>
      </c>
      <c r="M989" s="7" t="n">
        <f aca="false">ROUND(L989/K989,1)</f>
        <v>5.9</v>
      </c>
    </row>
    <row r="990" customFormat="false" ht="16.5" hidden="false" customHeight="false" outlineLevel="0" collapsed="false">
      <c r="A990" s="1" t="s">
        <v>537</v>
      </c>
      <c r="B990" s="1" t="n">
        <v>236</v>
      </c>
      <c r="C990" s="1" t="n">
        <v>181</v>
      </c>
      <c r="D990" s="1" t="n">
        <v>545</v>
      </c>
      <c r="E990" s="1" t="n">
        <v>413</v>
      </c>
      <c r="F990" s="1" t="n">
        <v>145</v>
      </c>
      <c r="G990" s="1" t="n">
        <v>489</v>
      </c>
      <c r="H990" s="1" t="n">
        <v>358</v>
      </c>
      <c r="I990" s="1" t="n">
        <v>315</v>
      </c>
      <c r="J990" s="1" t="n">
        <v>232</v>
      </c>
      <c r="K990" s="1" t="n">
        <f aca="false">AVERAGE(B990:J990)</f>
        <v>323.777777777778</v>
      </c>
      <c r="L990" s="1" t="n">
        <f aca="false">VLOOKUP(A990,maniobra!A936:N3901,14,FALSE())</f>
        <v>1903</v>
      </c>
      <c r="M990" s="7" t="n">
        <f aca="false">ROUND(L990/K990,1)</f>
        <v>5.9</v>
      </c>
    </row>
    <row r="991" customFormat="false" ht="16.5" hidden="false" customHeight="false" outlineLevel="0" collapsed="false">
      <c r="A991" s="1" t="s">
        <v>716</v>
      </c>
      <c r="B991" s="1" t="n">
        <v>228</v>
      </c>
      <c r="C991" s="1" t="n">
        <v>100</v>
      </c>
      <c r="D991" s="1" t="n">
        <v>171</v>
      </c>
      <c r="E991" s="1" t="n">
        <v>145</v>
      </c>
      <c r="F991" s="1" t="n">
        <v>54</v>
      </c>
      <c r="G991" s="1" t="n">
        <v>139</v>
      </c>
      <c r="H991" s="1" t="n">
        <v>51</v>
      </c>
      <c r="I991" s="1" t="n">
        <v>296</v>
      </c>
      <c r="J991" s="1" t="n">
        <v>240</v>
      </c>
      <c r="K991" s="1" t="n">
        <f aca="false">AVERAGE(B991:J991)</f>
        <v>158.222222222222</v>
      </c>
      <c r="L991" s="1" t="n">
        <f aca="false">VLOOKUP(A991,maniobra!A941:N3906,14,FALSE())</f>
        <v>928</v>
      </c>
      <c r="M991" s="7" t="n">
        <f aca="false">ROUND(L991/K991,1)</f>
        <v>5.9</v>
      </c>
    </row>
    <row r="992" customFormat="false" ht="16.5" hidden="false" customHeight="false" outlineLevel="0" collapsed="false">
      <c r="A992" s="1" t="s">
        <v>733</v>
      </c>
      <c r="B992" s="1" t="n">
        <v>194</v>
      </c>
      <c r="C992" s="1" t="n">
        <v>108</v>
      </c>
      <c r="D992" s="1" t="n">
        <v>180</v>
      </c>
      <c r="E992" s="1" t="n">
        <v>160</v>
      </c>
      <c r="F992" s="1" t="n">
        <v>88</v>
      </c>
      <c r="G992" s="1" t="n">
        <v>238</v>
      </c>
      <c r="H992" s="1" t="n">
        <v>64</v>
      </c>
      <c r="I992" s="1" t="n">
        <v>54</v>
      </c>
      <c r="J992" s="1" t="n">
        <v>202</v>
      </c>
      <c r="K992" s="1" t="n">
        <f aca="false">AVERAGE(B992:J992)</f>
        <v>143.111111111111</v>
      </c>
      <c r="L992" s="1" t="n">
        <f aca="false">VLOOKUP(A992,maniobra!A1041:N4006,14,FALSE())</f>
        <v>850</v>
      </c>
      <c r="M992" s="7" t="n">
        <f aca="false">ROUND(L992/K992,1)</f>
        <v>5.9</v>
      </c>
    </row>
    <row r="993" customFormat="false" ht="16.5" hidden="false" customHeight="false" outlineLevel="0" collapsed="false">
      <c r="A993" s="1" t="s">
        <v>529</v>
      </c>
      <c r="B993" s="1" t="n">
        <v>295</v>
      </c>
      <c r="C993" s="1" t="n">
        <v>199</v>
      </c>
      <c r="D993" s="1" t="n">
        <v>267</v>
      </c>
      <c r="E993" s="1" t="n">
        <v>514</v>
      </c>
      <c r="F993" s="1" t="n">
        <v>379</v>
      </c>
      <c r="G993" s="1" t="n">
        <v>506</v>
      </c>
      <c r="H993" s="1" t="n">
        <v>337</v>
      </c>
      <c r="I993" s="1" t="n">
        <v>312</v>
      </c>
      <c r="J993" s="1" t="n">
        <v>223</v>
      </c>
      <c r="K993" s="1" t="n">
        <f aca="false">AVERAGE(B993:J993)</f>
        <v>336.888888888889</v>
      </c>
      <c r="L993" s="1" t="n">
        <f aca="false">VLOOKUP(A993,maniobra!A101:N3066,14,FALSE())</f>
        <v>1948</v>
      </c>
      <c r="M993" s="7" t="n">
        <f aca="false">ROUND(L993/K993,1)</f>
        <v>5.8</v>
      </c>
    </row>
    <row r="994" customFormat="false" ht="16.5" hidden="false" customHeight="false" outlineLevel="0" collapsed="false">
      <c r="A994" s="1" t="s">
        <v>855</v>
      </c>
      <c r="B994" s="1" t="n">
        <v>80</v>
      </c>
      <c r="C994" s="1" t="n">
        <v>80</v>
      </c>
      <c r="D994" s="1" t="n">
        <v>80</v>
      </c>
      <c r="E994" s="1" t="n">
        <v>80</v>
      </c>
      <c r="F994" s="1" t="n">
        <v>120</v>
      </c>
      <c r="G994" s="1" t="n">
        <v>120</v>
      </c>
      <c r="H994" s="1" t="n">
        <v>120</v>
      </c>
      <c r="I994" s="1" t="n">
        <v>20</v>
      </c>
      <c r="J994" s="1" t="n">
        <v>20</v>
      </c>
      <c r="K994" s="1" t="n">
        <f aca="false">AVERAGE(B994:J994)</f>
        <v>80</v>
      </c>
      <c r="L994" s="1" t="n">
        <f aca="false">VLOOKUP(A994,maniobra!A788:N3753,14,FALSE())</f>
        <v>460</v>
      </c>
      <c r="M994" s="7" t="n">
        <f aca="false">ROUND(L994/K994,1)</f>
        <v>5.8</v>
      </c>
    </row>
    <row r="995" customFormat="false" ht="16.5" hidden="false" customHeight="false" outlineLevel="0" collapsed="false">
      <c r="A995" s="1" t="s">
        <v>972</v>
      </c>
      <c r="B995" s="1" t="n">
        <v>80</v>
      </c>
      <c r="C995" s="1" t="n">
        <v>80</v>
      </c>
      <c r="D995" s="1" t="n">
        <v>70</v>
      </c>
      <c r="E995" s="1" t="n">
        <v>60</v>
      </c>
      <c r="F995" s="1" t="n">
        <v>50</v>
      </c>
      <c r="G995" s="1" t="n">
        <v>35</v>
      </c>
      <c r="H995" s="1" t="n">
        <v>0</v>
      </c>
      <c r="I995" s="1" t="n">
        <v>0</v>
      </c>
      <c r="J995" s="1" t="n">
        <v>0</v>
      </c>
      <c r="K995" s="1" t="n">
        <f aca="false">AVERAGE(B995:J995)</f>
        <v>41.6666666666667</v>
      </c>
      <c r="L995" s="1" t="n">
        <f aca="false">VLOOKUP(A995,maniobra!A840:N3805,14,FALSE())</f>
        <v>241</v>
      </c>
      <c r="M995" s="7" t="n">
        <f aca="false">ROUND(L995/K995,1)</f>
        <v>5.8</v>
      </c>
    </row>
    <row r="996" customFormat="false" ht="16.5" hidden="false" customHeight="false" outlineLevel="0" collapsed="false">
      <c r="A996" s="1" t="s">
        <v>106</v>
      </c>
      <c r="B996" s="1" t="n">
        <v>3572</v>
      </c>
      <c r="C996" s="1" t="n">
        <v>2126</v>
      </c>
      <c r="D996" s="1" t="n">
        <v>982</v>
      </c>
      <c r="E996" s="1" t="n">
        <v>11261</v>
      </c>
      <c r="F996" s="1" t="n">
        <v>8781</v>
      </c>
      <c r="G996" s="1" t="n">
        <v>7267</v>
      </c>
      <c r="H996" s="1" t="n">
        <v>2021</v>
      </c>
      <c r="I996" s="1" t="n">
        <v>2880</v>
      </c>
      <c r="J996" s="1" t="n">
        <v>2980</v>
      </c>
      <c r="K996" s="1" t="n">
        <f aca="false">AVERAGE(B996:J996)</f>
        <v>4652.22222222222</v>
      </c>
      <c r="L996" s="1" t="n">
        <f aca="false">VLOOKUP(A996,maniobra!A18:N2983,14,FALSE())</f>
        <v>26532</v>
      </c>
      <c r="M996" s="7" t="n">
        <f aca="false">ROUND(L996/K996,1)</f>
        <v>5.7</v>
      </c>
    </row>
    <row r="997" customFormat="false" ht="16.5" hidden="false" customHeight="false" outlineLevel="0" collapsed="false">
      <c r="A997" s="1" t="s">
        <v>719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  <c r="G997" s="1" t="n">
        <v>420</v>
      </c>
      <c r="H997" s="1" t="n">
        <v>380</v>
      </c>
      <c r="I997" s="1" t="n">
        <v>380</v>
      </c>
      <c r="J997" s="1" t="n">
        <v>280</v>
      </c>
      <c r="K997" s="1" t="n">
        <f aca="false">AVERAGE(B997:J997)</f>
        <v>162.222222222222</v>
      </c>
      <c r="L997" s="1" t="n">
        <f aca="false">VLOOKUP(A997,maniobra!A1205:N4170,14,FALSE())</f>
        <v>920</v>
      </c>
      <c r="M997" s="7" t="n">
        <f aca="false">ROUND(L997/K997,1)</f>
        <v>5.7</v>
      </c>
    </row>
    <row r="998" customFormat="false" ht="16.5" hidden="false" customHeight="false" outlineLevel="0" collapsed="false">
      <c r="A998" s="1" t="s">
        <v>865</v>
      </c>
      <c r="B998" s="1" t="n">
        <v>102</v>
      </c>
      <c r="C998" s="1" t="n">
        <v>102</v>
      </c>
      <c r="D998" s="1" t="n">
        <v>66</v>
      </c>
      <c r="E998" s="1" t="n">
        <v>66</v>
      </c>
      <c r="F998" s="1" t="n">
        <v>66</v>
      </c>
      <c r="G998" s="1" t="n">
        <v>82</v>
      </c>
      <c r="H998" s="1" t="n">
        <v>82</v>
      </c>
      <c r="I998" s="1" t="n">
        <v>61</v>
      </c>
      <c r="J998" s="1" t="n">
        <v>61</v>
      </c>
      <c r="K998" s="1" t="n">
        <f aca="false">AVERAGE(B998:J998)</f>
        <v>76.4444444444444</v>
      </c>
      <c r="L998" s="1" t="n">
        <f aca="false">VLOOKUP(A998,maniobra!A300:N3265,14,FALSE())</f>
        <v>433</v>
      </c>
      <c r="M998" s="7" t="n">
        <f aca="false">ROUND(L998/K998,1)</f>
        <v>5.7</v>
      </c>
    </row>
    <row r="999" customFormat="false" ht="16.5" hidden="false" customHeight="false" outlineLevel="0" collapsed="false">
      <c r="A999" s="1" t="s">
        <v>328</v>
      </c>
      <c r="B999" s="1" t="n">
        <v>1660</v>
      </c>
      <c r="C999" s="1" t="n">
        <v>1660</v>
      </c>
      <c r="D999" s="1" t="n">
        <v>1660</v>
      </c>
      <c r="E999" s="1" t="n">
        <v>1660</v>
      </c>
      <c r="F999" s="1" t="n">
        <v>860</v>
      </c>
      <c r="G999" s="1" t="n">
        <v>860</v>
      </c>
      <c r="H999" s="1" t="n">
        <v>0</v>
      </c>
      <c r="I999" s="1" t="n">
        <v>0</v>
      </c>
      <c r="J999" s="1" t="n">
        <v>0</v>
      </c>
      <c r="K999" s="1" t="n">
        <f aca="false">AVERAGE(B999:J999)</f>
        <v>928.888888888889</v>
      </c>
      <c r="L999" s="1" t="n">
        <f aca="false">VLOOKUP(A999,maniobra!A382:N3347,14,FALSE())</f>
        <v>5160</v>
      </c>
      <c r="M999" s="7" t="n">
        <f aca="false">ROUND(L999/K999,1)</f>
        <v>5.6</v>
      </c>
    </row>
    <row r="1000" customFormat="false" ht="16.5" hidden="false" customHeight="false" outlineLevel="0" collapsed="false">
      <c r="A1000" s="1" t="s">
        <v>504</v>
      </c>
      <c r="B1000" s="1" t="n">
        <v>300</v>
      </c>
      <c r="C1000" s="1" t="n">
        <v>80</v>
      </c>
      <c r="D1000" s="1" t="n">
        <v>400</v>
      </c>
      <c r="E1000" s="1" t="n">
        <v>580</v>
      </c>
      <c r="F1000" s="1" t="n">
        <v>300</v>
      </c>
      <c r="G1000" s="1" t="n">
        <v>300</v>
      </c>
      <c r="H1000" s="1" t="n">
        <v>540</v>
      </c>
      <c r="I1000" s="1" t="n">
        <v>500</v>
      </c>
      <c r="J1000" s="1" t="n">
        <v>500</v>
      </c>
      <c r="K1000" s="1" t="n">
        <f aca="false">AVERAGE(B1000:J1000)</f>
        <v>388.888888888889</v>
      </c>
      <c r="L1000" s="1" t="n">
        <f aca="false">VLOOKUP(A1000,maniobra!A377:N3342,14,FALSE())</f>
        <v>2160</v>
      </c>
      <c r="M1000" s="7" t="n">
        <f aca="false">ROUND(L1000/K1000,1)</f>
        <v>5.6</v>
      </c>
    </row>
    <row r="1001" customFormat="false" ht="16.5" hidden="false" customHeight="false" outlineLevel="0" collapsed="false">
      <c r="A1001" s="1" t="s">
        <v>530</v>
      </c>
      <c r="B1001" s="1" t="n">
        <v>635</v>
      </c>
      <c r="C1001" s="1" t="n">
        <v>407</v>
      </c>
      <c r="D1001" s="1" t="n">
        <v>168</v>
      </c>
      <c r="E1001" s="1" t="n">
        <v>335</v>
      </c>
      <c r="F1001" s="1" t="n">
        <v>148</v>
      </c>
      <c r="G1001" s="1" t="n">
        <v>614</v>
      </c>
      <c r="H1001" s="1" t="n">
        <v>343</v>
      </c>
      <c r="I1001" s="1" t="n">
        <v>251</v>
      </c>
      <c r="J1001" s="1" t="n">
        <v>227</v>
      </c>
      <c r="K1001" s="1" t="n">
        <f aca="false">AVERAGE(B1001:J1001)</f>
        <v>347.555555555556</v>
      </c>
      <c r="L1001" s="1" t="n">
        <f aca="false">VLOOKUP(A1001,maniobra!A924:N3889,14,FALSE())</f>
        <v>1941</v>
      </c>
      <c r="M1001" s="7" t="n">
        <f aca="false">ROUND(L1001/K1001,1)</f>
        <v>5.6</v>
      </c>
    </row>
    <row r="1002" customFormat="false" ht="16.5" hidden="false" customHeight="false" outlineLevel="0" collapsed="false">
      <c r="A1002" s="1" t="s">
        <v>857</v>
      </c>
      <c r="B1002" s="1" t="n">
        <v>107</v>
      </c>
      <c r="C1002" s="1" t="n">
        <v>97</v>
      </c>
      <c r="D1002" s="1" t="n">
        <v>104</v>
      </c>
      <c r="E1002" s="1" t="n">
        <v>62</v>
      </c>
      <c r="F1002" s="1" t="n">
        <v>43</v>
      </c>
      <c r="G1002" s="1" t="n">
        <v>22</v>
      </c>
      <c r="H1002" s="1" t="n">
        <v>8</v>
      </c>
      <c r="I1002" s="1" t="n">
        <v>207</v>
      </c>
      <c r="J1002" s="1" t="n">
        <v>83</v>
      </c>
      <c r="K1002" s="1" t="n">
        <f aca="false">AVERAGE(B1002:J1002)</f>
        <v>81.4444444444444</v>
      </c>
      <c r="L1002" s="1" t="n">
        <f aca="false">VLOOKUP(A1002,maniobra!A571:N3536,14,FALSE())</f>
        <v>453</v>
      </c>
      <c r="M1002" s="7" t="n">
        <f aca="false">ROUND(L1002/K1002,1)</f>
        <v>5.6</v>
      </c>
    </row>
    <row r="1003" customFormat="false" ht="16.5" hidden="false" customHeight="false" outlineLevel="0" collapsed="false">
      <c r="A1003" s="1" t="s">
        <v>1200</v>
      </c>
      <c r="B1003" s="1" t="n">
        <v>5</v>
      </c>
      <c r="C1003" s="1" t="n">
        <v>5</v>
      </c>
      <c r="D1003" s="1" t="n">
        <v>5</v>
      </c>
      <c r="E1003" s="1" t="n">
        <v>15</v>
      </c>
      <c r="F1003" s="1" t="n">
        <v>0</v>
      </c>
      <c r="G1003" s="1" t="n">
        <v>0</v>
      </c>
      <c r="H1003" s="1" t="n">
        <v>0</v>
      </c>
      <c r="I1003" s="1" t="n">
        <v>10</v>
      </c>
      <c r="J1003" s="1" t="n">
        <v>0</v>
      </c>
      <c r="K1003" s="1" t="n">
        <f aca="false">AVERAGE(B1003:J1003)</f>
        <v>4.44444444444445</v>
      </c>
      <c r="L1003" s="1" t="n">
        <f aca="false">VLOOKUP(A1003,maniobra!A670:N3635,14,FALSE())</f>
        <v>25</v>
      </c>
      <c r="M1003" s="7" t="n">
        <f aca="false">ROUND(L1003/K1003,1)</f>
        <v>5.6</v>
      </c>
    </row>
    <row r="1004" customFormat="false" ht="16.5" hidden="false" customHeight="false" outlineLevel="0" collapsed="false">
      <c r="A1004" s="1" t="s">
        <v>313</v>
      </c>
      <c r="B1004" s="1" t="n">
        <v>1240</v>
      </c>
      <c r="C1004" s="1" t="n">
        <v>1240</v>
      </c>
      <c r="D1004" s="1" t="n">
        <v>740</v>
      </c>
      <c r="E1004" s="1" t="n">
        <v>1018</v>
      </c>
      <c r="F1004" s="1" t="n">
        <v>0</v>
      </c>
      <c r="G1004" s="1" t="n">
        <v>1500</v>
      </c>
      <c r="H1004" s="1" t="n">
        <v>800</v>
      </c>
      <c r="I1004" s="1" t="n">
        <v>800</v>
      </c>
      <c r="J1004" s="1" t="n">
        <v>1820</v>
      </c>
      <c r="K1004" s="1" t="n">
        <f aca="false">AVERAGE(B1004:J1004)</f>
        <v>1017.55555555556</v>
      </c>
      <c r="L1004" s="1" t="n">
        <f aca="false">VLOOKUP(A1004,maniobra!A558:N3523,14,FALSE())</f>
        <v>5558</v>
      </c>
      <c r="M1004" s="7" t="n">
        <f aca="false">ROUND(L1004/K1004,1)</f>
        <v>5.5</v>
      </c>
    </row>
    <row r="1005" customFormat="false" ht="16.5" hidden="false" customHeight="false" outlineLevel="0" collapsed="false">
      <c r="A1005" s="1" t="s">
        <v>677</v>
      </c>
      <c r="B1005" s="1" t="n">
        <v>440</v>
      </c>
      <c r="C1005" s="1" t="n">
        <v>340</v>
      </c>
      <c r="D1005" s="1" t="n">
        <v>200</v>
      </c>
      <c r="E1005" s="1" t="n">
        <v>200</v>
      </c>
      <c r="F1005" s="1" t="n">
        <v>60</v>
      </c>
      <c r="G1005" s="1" t="n">
        <v>60</v>
      </c>
      <c r="H1005" s="1" t="n">
        <v>20</v>
      </c>
      <c r="I1005" s="1" t="n">
        <v>300</v>
      </c>
      <c r="J1005" s="1" t="n">
        <v>120</v>
      </c>
      <c r="K1005" s="1" t="n">
        <f aca="false">AVERAGE(B1005:J1005)</f>
        <v>193.333333333333</v>
      </c>
      <c r="L1005" s="1" t="n">
        <f aca="false">VLOOKUP(A1005,maniobra!A376:N3341,14,FALSE())</f>
        <v>1060</v>
      </c>
      <c r="M1005" s="7" t="n">
        <f aca="false">ROUND(L1005/K1005,1)</f>
        <v>5.5</v>
      </c>
    </row>
    <row r="1006" customFormat="false" ht="16.5" hidden="false" customHeight="false" outlineLevel="0" collapsed="false">
      <c r="A1006" s="1" t="s">
        <v>765</v>
      </c>
      <c r="B1006" s="1" t="n">
        <v>0</v>
      </c>
      <c r="C1006" s="1" t="n">
        <v>116</v>
      </c>
      <c r="D1006" s="1" t="n">
        <v>116</v>
      </c>
      <c r="E1006" s="1" t="n">
        <v>116</v>
      </c>
      <c r="F1006" s="1" t="n">
        <v>100</v>
      </c>
      <c r="G1006" s="1" t="n">
        <v>100</v>
      </c>
      <c r="H1006" s="1" t="n">
        <v>36</v>
      </c>
      <c r="I1006" s="1" t="n">
        <v>36</v>
      </c>
      <c r="J1006" s="1" t="n">
        <v>568</v>
      </c>
      <c r="K1006" s="1" t="n">
        <f aca="false">AVERAGE(B1006:J1006)</f>
        <v>132</v>
      </c>
      <c r="L1006" s="1" t="n">
        <f aca="false">VLOOKUP(A1006,maniobra!A878:N3843,14,FALSE())</f>
        <v>720</v>
      </c>
      <c r="M1006" s="7" t="n">
        <f aca="false">ROUND(L1006/K1006,1)</f>
        <v>5.5</v>
      </c>
    </row>
    <row r="1007" customFormat="false" ht="16.5" hidden="false" customHeight="false" outlineLevel="0" collapsed="false">
      <c r="A1007" s="1" t="s">
        <v>1107</v>
      </c>
      <c r="B1007" s="1" t="n">
        <v>25</v>
      </c>
      <c r="C1007" s="1" t="n">
        <v>23</v>
      </c>
      <c r="D1007" s="1" t="n">
        <v>10</v>
      </c>
      <c r="E1007" s="1" t="n">
        <v>10</v>
      </c>
      <c r="F1007" s="1" t="n">
        <v>45</v>
      </c>
      <c r="G1007" s="1" t="n">
        <v>39</v>
      </c>
      <c r="H1007" s="1" t="n">
        <v>13</v>
      </c>
      <c r="I1007" s="1" t="n">
        <v>13</v>
      </c>
      <c r="J1007" s="1" t="n">
        <v>1</v>
      </c>
      <c r="K1007" s="1" t="n">
        <f aca="false">AVERAGE(B1007:J1007)</f>
        <v>19.8888888888889</v>
      </c>
      <c r="L1007" s="1" t="n">
        <f aca="false">VLOOKUP(A1007,maniobra!A722:N3687,14,FALSE())</f>
        <v>109</v>
      </c>
      <c r="M1007" s="7" t="n">
        <f aca="false">ROUND(L1007/K1007,1)</f>
        <v>5.5</v>
      </c>
    </row>
    <row r="1008" customFormat="false" ht="16.5" hidden="false" customHeight="false" outlineLevel="0" collapsed="false">
      <c r="A1008" s="1" t="s">
        <v>1208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11</v>
      </c>
      <c r="I1008" s="1" t="n">
        <v>11</v>
      </c>
      <c r="J1008" s="1" t="n">
        <v>11</v>
      </c>
      <c r="K1008" s="1" t="n">
        <f aca="false">AVERAGE(B1008:J1008)</f>
        <v>3.66666666666667</v>
      </c>
      <c r="L1008" s="1" t="n">
        <f aca="false">VLOOKUP(A1008,maniobra!A740:N3705,14,FALSE())</f>
        <v>20</v>
      </c>
      <c r="M1008" s="7" t="n">
        <f aca="false">ROUND(L1008/K1008,1)</f>
        <v>5.5</v>
      </c>
    </row>
    <row r="1009" customFormat="false" ht="16.5" hidden="false" customHeight="false" outlineLevel="0" collapsed="false">
      <c r="A1009" s="1" t="s">
        <v>871</v>
      </c>
      <c r="B1009" s="1" t="n">
        <v>13</v>
      </c>
      <c r="C1009" s="1" t="n">
        <v>87</v>
      </c>
      <c r="D1009" s="1" t="n">
        <v>80</v>
      </c>
      <c r="E1009" s="1" t="n">
        <v>80</v>
      </c>
      <c r="F1009" s="1" t="n">
        <v>39</v>
      </c>
      <c r="G1009" s="1" t="n">
        <v>39</v>
      </c>
      <c r="H1009" s="1" t="n">
        <v>73</v>
      </c>
      <c r="I1009" s="1" t="n">
        <v>41</v>
      </c>
      <c r="J1009" s="1" t="n">
        <v>249</v>
      </c>
      <c r="K1009" s="1" t="n">
        <f aca="false">AVERAGE(B1009:J1009)</f>
        <v>77.8888888888889</v>
      </c>
      <c r="L1009" s="1" t="n">
        <f aca="false">VLOOKUP(A1009,maniobra!A193:N3158,14,FALSE())</f>
        <v>422</v>
      </c>
      <c r="M1009" s="7" t="n">
        <f aca="false">ROUND(L1009/K1009,1)</f>
        <v>5.4</v>
      </c>
    </row>
    <row r="1010" customFormat="false" ht="16.5" hidden="false" customHeight="false" outlineLevel="0" collapsed="false">
      <c r="A1010" s="1" t="s">
        <v>74</v>
      </c>
      <c r="B1010" s="1" t="n">
        <v>4068</v>
      </c>
      <c r="C1010" s="1" t="n">
        <v>3802</v>
      </c>
      <c r="D1010" s="1" t="n">
        <v>7056</v>
      </c>
      <c r="E1010" s="1" t="n">
        <v>15794</v>
      </c>
      <c r="F1010" s="1" t="n">
        <v>15613</v>
      </c>
      <c r="G1010" s="1" t="n">
        <v>12200</v>
      </c>
      <c r="H1010" s="1" t="n">
        <v>4999</v>
      </c>
      <c r="I1010" s="1" t="n">
        <v>4242</v>
      </c>
      <c r="J1010" s="1" t="n">
        <v>2520</v>
      </c>
      <c r="K1010" s="1" t="n">
        <f aca="false">AVERAGE(B1010:J1010)</f>
        <v>7810.44444444444</v>
      </c>
      <c r="L1010" s="1" t="n">
        <f aca="false">VLOOKUP(A1010,maniobra!A783:N3748,14,FALSE())</f>
        <v>41194</v>
      </c>
      <c r="M1010" s="7" t="n">
        <f aca="false">ROUND(L1010/K1010,1)</f>
        <v>5.3</v>
      </c>
    </row>
    <row r="1011" customFormat="false" ht="16.5" hidden="false" customHeight="false" outlineLevel="0" collapsed="false">
      <c r="A1011" s="1" t="s">
        <v>416</v>
      </c>
      <c r="B1011" s="1" t="n">
        <v>295</v>
      </c>
      <c r="C1011" s="1" t="n">
        <v>740</v>
      </c>
      <c r="D1011" s="1" t="n">
        <v>1315</v>
      </c>
      <c r="E1011" s="1" t="n">
        <v>1315</v>
      </c>
      <c r="F1011" s="1" t="n">
        <v>1050</v>
      </c>
      <c r="G1011" s="1" t="n">
        <v>410</v>
      </c>
      <c r="H1011" s="1" t="n">
        <v>175</v>
      </c>
      <c r="I1011" s="1" t="n">
        <v>175</v>
      </c>
      <c r="J1011" s="1" t="n">
        <v>435</v>
      </c>
      <c r="K1011" s="1" t="n">
        <f aca="false">AVERAGE(B1011:J1011)</f>
        <v>656.666666666667</v>
      </c>
      <c r="L1011" s="1" t="n">
        <f aca="false">VLOOKUP(A1011,maniobra!A849:N3814,14,FALSE())</f>
        <v>3465</v>
      </c>
      <c r="M1011" s="7" t="n">
        <f aca="false">ROUND(L1011/K1011,1)</f>
        <v>5.3</v>
      </c>
    </row>
    <row r="1012" customFormat="false" ht="16.5" hidden="false" customHeight="false" outlineLevel="0" collapsed="false">
      <c r="A1012" s="1" t="s">
        <v>433</v>
      </c>
      <c r="B1012" s="1" t="n">
        <v>355</v>
      </c>
      <c r="C1012" s="1" t="n">
        <v>295</v>
      </c>
      <c r="D1012" s="1" t="n">
        <v>959</v>
      </c>
      <c r="E1012" s="1" t="n">
        <v>841</v>
      </c>
      <c r="F1012" s="1" t="n">
        <v>487</v>
      </c>
      <c r="G1012" s="1" t="n">
        <v>247</v>
      </c>
      <c r="H1012" s="1" t="n">
        <v>22</v>
      </c>
      <c r="I1012" s="1" t="n">
        <v>1802</v>
      </c>
      <c r="J1012" s="1" t="n">
        <v>413</v>
      </c>
      <c r="K1012" s="1" t="n">
        <f aca="false">AVERAGE(B1012:J1012)</f>
        <v>602.333333333333</v>
      </c>
      <c r="L1012" s="1" t="n">
        <f aca="false">VLOOKUP(A1012,maniobra!A239:N3204,14,FALSE())</f>
        <v>3173</v>
      </c>
      <c r="M1012" s="7" t="n">
        <f aca="false">ROUND(L1012/K1012,1)</f>
        <v>5.3</v>
      </c>
    </row>
    <row r="1013" customFormat="false" ht="16.5" hidden="false" customHeight="false" outlineLevel="0" collapsed="false">
      <c r="A1013" s="1" t="s">
        <v>860</v>
      </c>
      <c r="B1013" s="1" t="n">
        <v>65</v>
      </c>
      <c r="C1013" s="1" t="n">
        <v>145</v>
      </c>
      <c r="D1013" s="1" t="n">
        <v>135</v>
      </c>
      <c r="E1013" s="1" t="n">
        <v>130</v>
      </c>
      <c r="F1013" s="1" t="n">
        <v>130</v>
      </c>
      <c r="G1013" s="1" t="n">
        <v>75</v>
      </c>
      <c r="H1013" s="1" t="n">
        <v>45</v>
      </c>
      <c r="I1013" s="1" t="n">
        <v>0</v>
      </c>
      <c r="J1013" s="1" t="n">
        <v>25</v>
      </c>
      <c r="K1013" s="1" t="n">
        <f aca="false">AVERAGE(B1013:J1013)</f>
        <v>83.3333333333333</v>
      </c>
      <c r="L1013" s="1" t="n">
        <f aca="false">VLOOKUP(A1013,maniobra!A536:N3501,14,FALSE())</f>
        <v>445</v>
      </c>
      <c r="M1013" s="7" t="n">
        <f aca="false">ROUND(L1013/K1013,1)</f>
        <v>5.3</v>
      </c>
    </row>
    <row r="1014" customFormat="false" ht="16.5" hidden="false" customHeight="false" outlineLevel="0" collapsed="false">
      <c r="A1014" s="1" t="s">
        <v>249</v>
      </c>
      <c r="B1014" s="1" t="n">
        <v>2723</v>
      </c>
      <c r="C1014" s="1" t="n">
        <v>2003</v>
      </c>
      <c r="D1014" s="1" t="n">
        <v>2220</v>
      </c>
      <c r="E1014" s="1" t="n">
        <v>1757</v>
      </c>
      <c r="F1014" s="1" t="n">
        <v>1468</v>
      </c>
      <c r="G1014" s="1" t="n">
        <v>1363</v>
      </c>
      <c r="H1014" s="1" t="n">
        <v>1285</v>
      </c>
      <c r="I1014" s="1" t="n">
        <v>873</v>
      </c>
      <c r="J1014" s="1" t="n">
        <v>1295</v>
      </c>
      <c r="K1014" s="1" t="n">
        <f aca="false">AVERAGE(B1014:J1014)</f>
        <v>1665.22222222222</v>
      </c>
      <c r="L1014" s="1" t="n">
        <f aca="false">VLOOKUP(A1014,maniobra!A251:N3216,14,FALSE())</f>
        <v>8612</v>
      </c>
      <c r="M1014" s="7" t="n">
        <f aca="false">ROUND(L1014/K1014,1)</f>
        <v>5.2</v>
      </c>
    </row>
    <row r="1015" customFormat="false" ht="16.5" hidden="false" customHeight="false" outlineLevel="0" collapsed="false">
      <c r="A1015" s="1" t="s">
        <v>789</v>
      </c>
      <c r="B1015" s="1" t="n">
        <v>52</v>
      </c>
      <c r="C1015" s="1" t="n">
        <v>44</v>
      </c>
      <c r="D1015" s="1" t="n">
        <v>192</v>
      </c>
      <c r="E1015" s="1" t="n">
        <v>180</v>
      </c>
      <c r="F1015" s="1" t="n">
        <v>172</v>
      </c>
      <c r="G1015" s="1" t="n">
        <v>148</v>
      </c>
      <c r="H1015" s="1" t="n">
        <v>52</v>
      </c>
      <c r="I1015" s="1" t="n">
        <v>12</v>
      </c>
      <c r="J1015" s="1" t="n">
        <v>260</v>
      </c>
      <c r="K1015" s="1" t="n">
        <f aca="false">AVERAGE(B1015:J1015)</f>
        <v>123.555555555556</v>
      </c>
      <c r="L1015" s="1" t="n">
        <f aca="false">VLOOKUP(A1015,maniobra!A253:N3218,14,FALSE())</f>
        <v>644</v>
      </c>
      <c r="M1015" s="7" t="n">
        <f aca="false">ROUND(L1015/K1015,1)</f>
        <v>5.2</v>
      </c>
    </row>
    <row r="1016" customFormat="false" ht="16.5" hidden="false" customHeight="false" outlineLevel="0" collapsed="false">
      <c r="A1016" s="1" t="s">
        <v>655</v>
      </c>
      <c r="B1016" s="1" t="n">
        <v>560</v>
      </c>
      <c r="C1016" s="1" t="n">
        <v>320</v>
      </c>
      <c r="D1016" s="1" t="n">
        <v>320</v>
      </c>
      <c r="E1016" s="1" t="n">
        <v>320</v>
      </c>
      <c r="F1016" s="1" t="n">
        <v>80</v>
      </c>
      <c r="G1016" s="1" t="n">
        <v>80</v>
      </c>
      <c r="H1016" s="1" t="n">
        <v>0</v>
      </c>
      <c r="I1016" s="1" t="n">
        <v>0</v>
      </c>
      <c r="J1016" s="1" t="n">
        <v>360</v>
      </c>
      <c r="K1016" s="1" t="n">
        <f aca="false">AVERAGE(B1016:J1016)</f>
        <v>226.666666666667</v>
      </c>
      <c r="L1016" s="1" t="n">
        <f aca="false">VLOOKUP(A1016,maniobra!A478:N3443,14,FALSE())</f>
        <v>1160</v>
      </c>
      <c r="M1016" s="7" t="n">
        <f aca="false">ROUND(L1016/K1016,1)</f>
        <v>5.1</v>
      </c>
    </row>
    <row r="1017" customFormat="false" ht="16.5" hidden="false" customHeight="false" outlineLevel="0" collapsed="false">
      <c r="A1017" s="1" t="s">
        <v>532</v>
      </c>
      <c r="B1017" s="1" t="n">
        <v>560</v>
      </c>
      <c r="C1017" s="1" t="n">
        <v>560</v>
      </c>
      <c r="D1017" s="1" t="n">
        <v>560</v>
      </c>
      <c r="E1017" s="1" t="n">
        <v>360</v>
      </c>
      <c r="F1017" s="1" t="n">
        <v>220</v>
      </c>
      <c r="G1017" s="1" t="n">
        <v>100</v>
      </c>
      <c r="H1017" s="1" t="n">
        <v>500</v>
      </c>
      <c r="I1017" s="1" t="n">
        <v>380</v>
      </c>
      <c r="J1017" s="1" t="n">
        <v>240</v>
      </c>
      <c r="K1017" s="1" t="n">
        <f aca="false">AVERAGE(B1017:J1017)</f>
        <v>386.666666666667</v>
      </c>
      <c r="L1017" s="1" t="n">
        <f aca="false">VLOOKUP(A1017,maniobra!A324:N3289,14,FALSE())</f>
        <v>1920</v>
      </c>
      <c r="M1017" s="7" t="n">
        <f aca="false">ROUND(L1017/K1017,1)</f>
        <v>5</v>
      </c>
    </row>
    <row r="1018" customFormat="false" ht="16.5" hidden="false" customHeight="false" outlineLevel="0" collapsed="false">
      <c r="A1018" s="1" t="s">
        <v>890</v>
      </c>
      <c r="B1018" s="1" t="n">
        <v>144</v>
      </c>
      <c r="C1018" s="1" t="n">
        <v>144</v>
      </c>
      <c r="D1018" s="1" t="n">
        <v>144</v>
      </c>
      <c r="E1018" s="1" t="n">
        <v>144</v>
      </c>
      <c r="F1018" s="1" t="n">
        <v>14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f aca="false">AVERAGE(B1018:J1018)</f>
        <v>80</v>
      </c>
      <c r="L1018" s="1" t="n">
        <f aca="false">VLOOKUP(A1018,maniobra!A1000:N3965,14,FALSE())</f>
        <v>400</v>
      </c>
      <c r="M1018" s="7" t="n">
        <f aca="false">ROUND(L1018/K1018,1)</f>
        <v>5</v>
      </c>
    </row>
    <row r="1019" customFormat="false" ht="16.5" hidden="false" customHeight="false" outlineLevel="0" collapsed="false">
      <c r="A1019" s="1" t="s">
        <v>562</v>
      </c>
      <c r="B1019" s="1" t="n">
        <v>360</v>
      </c>
      <c r="C1019" s="1" t="n">
        <v>480</v>
      </c>
      <c r="D1019" s="1" t="n">
        <v>360</v>
      </c>
      <c r="E1019" s="1" t="n">
        <v>380</v>
      </c>
      <c r="F1019" s="1" t="n">
        <v>380</v>
      </c>
      <c r="G1019" s="1" t="n">
        <v>380</v>
      </c>
      <c r="H1019" s="1" t="n">
        <v>280</v>
      </c>
      <c r="I1019" s="1" t="n">
        <v>280</v>
      </c>
      <c r="J1019" s="1" t="n">
        <v>280</v>
      </c>
      <c r="K1019" s="1" t="n">
        <f aca="false">AVERAGE(B1019:J1019)</f>
        <v>353.333333333333</v>
      </c>
      <c r="L1019" s="1" t="n">
        <f aca="false">VLOOKUP(A1019,maniobra!A56:N3021,14,FALSE())</f>
        <v>1720</v>
      </c>
      <c r="M1019" s="7" t="n">
        <f aca="false">ROUND(L1019/K1019,1)</f>
        <v>4.9</v>
      </c>
    </row>
    <row r="1020" customFormat="false" ht="16.5" hidden="false" customHeight="false" outlineLevel="0" collapsed="false">
      <c r="A1020" s="1" t="s">
        <v>676</v>
      </c>
      <c r="B1020" s="1" t="n">
        <v>215</v>
      </c>
      <c r="C1020" s="1" t="n">
        <v>185</v>
      </c>
      <c r="D1020" s="1" t="n">
        <v>415</v>
      </c>
      <c r="E1020" s="1" t="n">
        <v>335</v>
      </c>
      <c r="F1020" s="1" t="n">
        <v>205</v>
      </c>
      <c r="G1020" s="1" t="n">
        <v>105</v>
      </c>
      <c r="H1020" s="1" t="n">
        <v>15</v>
      </c>
      <c r="I1020" s="1" t="n">
        <v>0</v>
      </c>
      <c r="J1020" s="1" t="n">
        <v>500</v>
      </c>
      <c r="K1020" s="1" t="n">
        <f aca="false">AVERAGE(B1020:J1020)</f>
        <v>219.444444444444</v>
      </c>
      <c r="L1020" s="1" t="n">
        <f aca="false">VLOOKUP(A1020,maniobra!A531:N3496,14,FALSE())</f>
        <v>1065</v>
      </c>
      <c r="M1020" s="7" t="n">
        <f aca="false">ROUND(L1020/K1020,1)</f>
        <v>4.9</v>
      </c>
    </row>
    <row r="1021" customFormat="false" ht="16.5" hidden="false" customHeight="false" outlineLevel="0" collapsed="false">
      <c r="A1021" s="1" t="s">
        <v>832</v>
      </c>
      <c r="B1021" s="1" t="n">
        <v>17</v>
      </c>
      <c r="C1021" s="1" t="n">
        <v>17</v>
      </c>
      <c r="D1021" s="1" t="n">
        <v>17</v>
      </c>
      <c r="E1021" s="1" t="n">
        <v>16</v>
      </c>
      <c r="F1021" s="1" t="n">
        <v>7</v>
      </c>
      <c r="G1021" s="1" t="n">
        <v>3</v>
      </c>
      <c r="H1021" s="1" t="n">
        <v>303</v>
      </c>
      <c r="I1021" s="1" t="n">
        <v>298</v>
      </c>
      <c r="J1021" s="1" t="n">
        <v>286</v>
      </c>
      <c r="K1021" s="1" t="n">
        <f aca="false">AVERAGE(B1021:J1021)</f>
        <v>107.111111111111</v>
      </c>
      <c r="L1021" s="1" t="n">
        <f aca="false">VLOOKUP(A1021,maniobra!A799:N3764,14,FALSE())</f>
        <v>530</v>
      </c>
      <c r="M1021" s="7" t="n">
        <f aca="false">ROUND(L1021/K1021,1)</f>
        <v>4.9</v>
      </c>
    </row>
    <row r="1022" customFormat="false" ht="16.5" hidden="false" customHeight="false" outlineLevel="0" collapsed="false">
      <c r="A1022" s="1" t="s">
        <v>836</v>
      </c>
      <c r="B1022" s="1" t="n">
        <v>0</v>
      </c>
      <c r="C1022" s="1" t="n">
        <v>0</v>
      </c>
      <c r="D1022" s="1" t="n">
        <v>314</v>
      </c>
      <c r="E1022" s="1" t="n">
        <v>314</v>
      </c>
      <c r="F1022" s="1" t="n">
        <v>3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f aca="false">AVERAGE(B1022:J1022)</f>
        <v>104.666666666667</v>
      </c>
      <c r="L1022" s="1" t="n">
        <f aca="false">VLOOKUP(A1022,maniobra!A1021:N3986,14,FALSE())</f>
        <v>514</v>
      </c>
      <c r="M1022" s="7" t="n">
        <f aca="false">ROUND(L1022/K1022,1)</f>
        <v>4.9</v>
      </c>
    </row>
    <row r="1023" customFormat="false" ht="16.5" hidden="false" customHeight="false" outlineLevel="0" collapsed="false">
      <c r="A1023" s="1" t="s">
        <v>355</v>
      </c>
      <c r="B1023" s="1" t="n">
        <v>750</v>
      </c>
      <c r="C1023" s="1" t="n">
        <v>1265</v>
      </c>
      <c r="D1023" s="1" t="n">
        <v>1003</v>
      </c>
      <c r="E1023" s="1" t="n">
        <v>810</v>
      </c>
      <c r="F1023" s="1" t="n">
        <v>1264</v>
      </c>
      <c r="G1023" s="1" t="n">
        <v>812</v>
      </c>
      <c r="H1023" s="1" t="n">
        <v>1172</v>
      </c>
      <c r="I1023" s="1" t="n">
        <v>961</v>
      </c>
      <c r="J1023" s="1" t="n">
        <v>575</v>
      </c>
      <c r="K1023" s="1" t="n">
        <f aca="false">AVERAGE(B1023:J1023)</f>
        <v>956.888888888889</v>
      </c>
      <c r="L1023" s="1" t="n">
        <f aca="false">VLOOKUP(A1023,maniobra!A106:N3071,14,FALSE())</f>
        <v>4610</v>
      </c>
      <c r="M1023" s="7" t="n">
        <f aca="false">ROUND(L1023/K1023,1)</f>
        <v>4.8</v>
      </c>
    </row>
    <row r="1024" customFormat="false" ht="16.5" hidden="false" customHeight="false" outlineLevel="0" collapsed="false">
      <c r="A1024" s="1" t="s">
        <v>372</v>
      </c>
      <c r="B1024" s="1" t="n">
        <v>1992</v>
      </c>
      <c r="C1024" s="1" t="n">
        <v>1781</v>
      </c>
      <c r="D1024" s="1" t="n">
        <v>1492</v>
      </c>
      <c r="E1024" s="1" t="n">
        <v>1012</v>
      </c>
      <c r="F1024" s="1" t="n">
        <v>591</v>
      </c>
      <c r="G1024" s="1" t="n">
        <v>313</v>
      </c>
      <c r="H1024" s="1" t="n">
        <v>432</v>
      </c>
      <c r="I1024" s="1" t="n">
        <v>325</v>
      </c>
      <c r="J1024" s="1" t="n">
        <v>17</v>
      </c>
      <c r="K1024" s="1" t="n">
        <f aca="false">AVERAGE(B1024:J1024)</f>
        <v>883.888888888889</v>
      </c>
      <c r="L1024" s="1" t="n">
        <f aca="false">VLOOKUP(A1024,maniobra!A256:N3221,14,FALSE())</f>
        <v>4215</v>
      </c>
      <c r="M1024" s="7" t="n">
        <f aca="false">ROUND(L1024/K1024,1)</f>
        <v>4.8</v>
      </c>
    </row>
    <row r="1025" customFormat="false" ht="16.5" hidden="false" customHeight="false" outlineLevel="0" collapsed="false">
      <c r="A1025" s="1" t="s">
        <v>446</v>
      </c>
      <c r="B1025" s="1" t="n">
        <v>428</v>
      </c>
      <c r="C1025" s="1" t="n">
        <v>1120</v>
      </c>
      <c r="D1025" s="1" t="n">
        <v>704</v>
      </c>
      <c r="E1025" s="1" t="n">
        <v>528</v>
      </c>
      <c r="F1025" s="1" t="n">
        <v>340</v>
      </c>
      <c r="G1025" s="1" t="n">
        <v>248</v>
      </c>
      <c r="H1025" s="1" t="n">
        <v>848</v>
      </c>
      <c r="I1025" s="1" t="n">
        <v>600</v>
      </c>
      <c r="J1025" s="1" t="n">
        <v>548</v>
      </c>
      <c r="K1025" s="1" t="n">
        <f aca="false">AVERAGE(B1025:J1025)</f>
        <v>596</v>
      </c>
      <c r="L1025" s="1" t="n">
        <f aca="false">VLOOKUP(A1025,maniobra!A359:N3324,14,FALSE())</f>
        <v>2884</v>
      </c>
      <c r="M1025" s="7" t="n">
        <f aca="false">ROUND(L1025/K1025,1)</f>
        <v>4.8</v>
      </c>
    </row>
    <row r="1026" customFormat="false" ht="16.5" hidden="false" customHeight="false" outlineLevel="0" collapsed="false">
      <c r="A1026" s="1" t="s">
        <v>466</v>
      </c>
      <c r="B1026" s="1" t="n">
        <v>91</v>
      </c>
      <c r="C1026" s="1" t="n">
        <v>806</v>
      </c>
      <c r="D1026" s="1" t="n">
        <v>635</v>
      </c>
      <c r="E1026" s="1" t="n">
        <v>369</v>
      </c>
      <c r="F1026" s="1" t="n">
        <v>206</v>
      </c>
      <c r="G1026" s="1" t="n">
        <v>996</v>
      </c>
      <c r="H1026" s="1" t="n">
        <v>749</v>
      </c>
      <c r="I1026" s="1" t="n">
        <v>512</v>
      </c>
      <c r="J1026" s="1" t="n">
        <v>435</v>
      </c>
      <c r="K1026" s="1" t="n">
        <f aca="false">AVERAGE(B1026:J1026)</f>
        <v>533.222222222222</v>
      </c>
      <c r="L1026" s="1" t="n">
        <f aca="false">VLOOKUP(A1026,maniobra!A246:N3211,14,FALSE())</f>
        <v>2555</v>
      </c>
      <c r="M1026" s="7" t="n">
        <f aca="false">ROUND(L1026/K1026,1)</f>
        <v>4.8</v>
      </c>
    </row>
    <row r="1027" customFormat="false" ht="16.5" hidden="false" customHeight="false" outlineLevel="0" collapsed="false">
      <c r="A1027" s="1" t="s">
        <v>513</v>
      </c>
      <c r="B1027" s="1" t="n">
        <v>930</v>
      </c>
      <c r="C1027" s="1" t="n">
        <v>688</v>
      </c>
      <c r="D1027" s="1" t="n">
        <v>595</v>
      </c>
      <c r="E1027" s="1" t="n">
        <v>388</v>
      </c>
      <c r="F1027" s="1" t="n">
        <v>252</v>
      </c>
      <c r="G1027" s="1" t="n">
        <v>169</v>
      </c>
      <c r="H1027" s="1" t="n">
        <v>42</v>
      </c>
      <c r="I1027" s="1" t="n">
        <v>570</v>
      </c>
      <c r="J1027" s="1" t="n">
        <v>257</v>
      </c>
      <c r="K1027" s="1" t="n">
        <f aca="false">AVERAGE(B1027:J1027)</f>
        <v>432.333333333333</v>
      </c>
      <c r="L1027" s="1" t="n">
        <f aca="false">VLOOKUP(A1027,maniobra!A238:N3203,14,FALSE())</f>
        <v>2084</v>
      </c>
      <c r="M1027" s="7" t="n">
        <f aca="false">ROUND(L1027/K1027,1)</f>
        <v>4.8</v>
      </c>
    </row>
    <row r="1028" customFormat="false" ht="16.5" hidden="false" customHeight="false" outlineLevel="0" collapsed="false">
      <c r="A1028" s="1" t="s">
        <v>651</v>
      </c>
      <c r="B1028" s="1" t="n">
        <v>105</v>
      </c>
      <c r="C1028" s="1" t="n">
        <v>60</v>
      </c>
      <c r="D1028" s="1" t="n">
        <v>25</v>
      </c>
      <c r="E1028" s="1" t="n">
        <v>170</v>
      </c>
      <c r="F1028" s="1" t="n">
        <v>495</v>
      </c>
      <c r="G1028" s="1" t="n">
        <v>395</v>
      </c>
      <c r="H1028" s="1" t="n">
        <v>375</v>
      </c>
      <c r="I1028" s="1" t="n">
        <v>375</v>
      </c>
      <c r="J1028" s="1" t="n">
        <v>240</v>
      </c>
      <c r="K1028" s="1" t="n">
        <f aca="false">AVERAGE(B1028:J1028)</f>
        <v>248.888888888889</v>
      </c>
      <c r="L1028" s="1" t="n">
        <f aca="false">VLOOKUP(A1028,maniobra!A520:N3485,14,FALSE())</f>
        <v>1190</v>
      </c>
      <c r="M1028" s="7" t="n">
        <f aca="false">ROUND(L1028/K1028,1)</f>
        <v>4.8</v>
      </c>
    </row>
    <row r="1029" customFormat="false" ht="16.5" hidden="false" customHeight="false" outlineLevel="0" collapsed="false">
      <c r="A1029" s="1" t="s">
        <v>583</v>
      </c>
      <c r="B1029" s="1" t="n">
        <v>211</v>
      </c>
      <c r="C1029" s="1" t="n">
        <v>435</v>
      </c>
      <c r="D1029" s="1" t="n">
        <v>364</v>
      </c>
      <c r="E1029" s="1" t="n">
        <v>279</v>
      </c>
      <c r="F1029" s="1" t="n">
        <v>516</v>
      </c>
      <c r="G1029" s="1" t="n">
        <v>453</v>
      </c>
      <c r="H1029" s="1" t="n">
        <v>291</v>
      </c>
      <c r="I1029" s="1" t="n">
        <v>274</v>
      </c>
      <c r="J1029" s="1" t="n">
        <v>139</v>
      </c>
      <c r="K1029" s="1" t="n">
        <f aca="false">AVERAGE(B1029:J1029)</f>
        <v>329.111111111111</v>
      </c>
      <c r="L1029" s="1" t="n">
        <f aca="false">VLOOKUP(A1029,maniobra!A934:N3899,14,FALSE())</f>
        <v>1549</v>
      </c>
      <c r="M1029" s="7" t="n">
        <f aca="false">ROUND(L1029/K1029,1)</f>
        <v>4.7</v>
      </c>
    </row>
    <row r="1030" customFormat="false" ht="16.5" hidden="false" customHeight="false" outlineLevel="0" collapsed="false">
      <c r="A1030" s="1" t="s">
        <v>643</v>
      </c>
      <c r="B1030" s="1" t="n">
        <v>35</v>
      </c>
      <c r="C1030" s="1" t="n">
        <v>385</v>
      </c>
      <c r="D1030" s="1" t="n">
        <v>240</v>
      </c>
      <c r="E1030" s="1" t="n">
        <v>155</v>
      </c>
      <c r="F1030" s="1" t="n">
        <v>55</v>
      </c>
      <c r="G1030" s="1" t="n">
        <v>465</v>
      </c>
      <c r="H1030" s="1" t="n">
        <v>425</v>
      </c>
      <c r="I1030" s="1" t="n">
        <v>360</v>
      </c>
      <c r="J1030" s="1" t="n">
        <v>225</v>
      </c>
      <c r="K1030" s="1" t="n">
        <f aca="false">AVERAGE(B1030:J1030)</f>
        <v>260.555555555556</v>
      </c>
      <c r="L1030" s="1" t="n">
        <f aca="false">VLOOKUP(A1030,maniobra!A233:N3198,14,FALSE())</f>
        <v>1225</v>
      </c>
      <c r="M1030" s="7" t="n">
        <f aca="false">ROUND(L1030/K1030,1)</f>
        <v>4.7</v>
      </c>
    </row>
    <row r="1031" customFormat="false" ht="16.5" hidden="false" customHeight="false" outlineLevel="0" collapsed="false">
      <c r="A1031" s="1" t="s">
        <v>693</v>
      </c>
      <c r="B1031" s="1" t="n">
        <v>182</v>
      </c>
      <c r="C1031" s="1" t="n">
        <v>242</v>
      </c>
      <c r="D1031" s="1" t="n">
        <v>164</v>
      </c>
      <c r="E1031" s="1" t="n">
        <v>390</v>
      </c>
      <c r="F1031" s="1" t="n">
        <v>276</v>
      </c>
      <c r="G1031" s="1" t="n">
        <v>164</v>
      </c>
      <c r="H1031" s="1" t="n">
        <v>108</v>
      </c>
      <c r="I1031" s="1" t="n">
        <v>99</v>
      </c>
      <c r="J1031" s="1" t="n">
        <v>304</v>
      </c>
      <c r="K1031" s="1" t="n">
        <f aca="false">AVERAGE(B1031:J1031)</f>
        <v>214.333333333333</v>
      </c>
      <c r="L1031" s="1" t="n">
        <f aca="false">VLOOKUP(A1031,maniobra!A933:N3898,14,FALSE())</f>
        <v>1000</v>
      </c>
      <c r="M1031" s="7" t="n">
        <f aca="false">ROUND(L1031/K1031,1)</f>
        <v>4.7</v>
      </c>
    </row>
    <row r="1032" customFormat="false" ht="16.5" hidden="false" customHeight="false" outlineLevel="0" collapsed="false">
      <c r="A1032" s="1" t="s">
        <v>734</v>
      </c>
      <c r="B1032" s="1" t="n">
        <v>264</v>
      </c>
      <c r="C1032" s="1" t="n">
        <v>104</v>
      </c>
      <c r="D1032" s="1" t="n">
        <v>320</v>
      </c>
      <c r="E1032" s="1" t="n">
        <v>156</v>
      </c>
      <c r="F1032" s="1" t="n">
        <v>156</v>
      </c>
      <c r="G1032" s="1" t="n">
        <v>156</v>
      </c>
      <c r="H1032" s="1" t="n">
        <v>156</v>
      </c>
      <c r="I1032" s="1" t="n">
        <v>156</v>
      </c>
      <c r="J1032" s="1" t="n">
        <v>152</v>
      </c>
      <c r="K1032" s="1" t="n">
        <f aca="false">AVERAGE(B1032:J1032)</f>
        <v>180</v>
      </c>
      <c r="L1032" s="1" t="n">
        <f aca="false">VLOOKUP(A1032,maniobra!A856:N3821,14,FALSE())</f>
        <v>845</v>
      </c>
      <c r="M1032" s="7" t="n">
        <f aca="false">ROUND(L1032/K1032,1)</f>
        <v>4.7</v>
      </c>
    </row>
    <row r="1033" customFormat="false" ht="16.5" hidden="false" customHeight="false" outlineLevel="0" collapsed="false">
      <c r="A1033" s="1" t="s">
        <v>1065</v>
      </c>
      <c r="B1033" s="1" t="n">
        <v>32</v>
      </c>
      <c r="C1033" s="1" t="n">
        <v>32</v>
      </c>
      <c r="D1033" s="1" t="n">
        <v>22</v>
      </c>
      <c r="E1033" s="1" t="n">
        <v>10</v>
      </c>
      <c r="F1033" s="1" t="n">
        <v>47</v>
      </c>
      <c r="G1033" s="1" t="n">
        <v>44</v>
      </c>
      <c r="H1033" s="1" t="n">
        <v>42</v>
      </c>
      <c r="I1033" s="1" t="n">
        <v>42</v>
      </c>
      <c r="J1033" s="1" t="n">
        <v>10</v>
      </c>
      <c r="K1033" s="1" t="n">
        <f aca="false">AVERAGE(B1033:J1033)</f>
        <v>31.2222222222222</v>
      </c>
      <c r="L1033" s="1" t="n">
        <f aca="false">VLOOKUP(A1033,maniobra!A441:N3406,14,FALSE())</f>
        <v>148</v>
      </c>
      <c r="M1033" s="7" t="n">
        <f aca="false">ROUND(L1033/K1033,1)</f>
        <v>4.7</v>
      </c>
    </row>
    <row r="1034" customFormat="false" ht="16.5" hidden="false" customHeight="false" outlineLevel="0" collapsed="false">
      <c r="A1034" s="1" t="s">
        <v>512</v>
      </c>
      <c r="B1034" s="1" t="n">
        <v>751</v>
      </c>
      <c r="C1034" s="1" t="n">
        <v>552</v>
      </c>
      <c r="D1034" s="1" t="n">
        <v>647</v>
      </c>
      <c r="E1034" s="1" t="n">
        <v>627</v>
      </c>
      <c r="F1034" s="1" t="n">
        <v>357</v>
      </c>
      <c r="G1034" s="1" t="n">
        <v>275</v>
      </c>
      <c r="H1034" s="1" t="n">
        <v>126</v>
      </c>
      <c r="I1034" s="1" t="n">
        <v>494</v>
      </c>
      <c r="J1034" s="1" t="n">
        <v>279</v>
      </c>
      <c r="K1034" s="1" t="n">
        <f aca="false">AVERAGE(B1034:J1034)</f>
        <v>456.444444444444</v>
      </c>
      <c r="L1034" s="1" t="n">
        <f aca="false">VLOOKUP(A1034,maniobra!A112:N3077,14,FALSE())</f>
        <v>2103</v>
      </c>
      <c r="M1034" s="7" t="n">
        <f aca="false">ROUND(L1034/K1034,1)</f>
        <v>4.6</v>
      </c>
    </row>
    <row r="1035" customFormat="false" ht="16.5" hidden="false" customHeight="false" outlineLevel="0" collapsed="false">
      <c r="A1035" s="1" t="s">
        <v>596</v>
      </c>
      <c r="B1035" s="1" t="n">
        <v>475</v>
      </c>
      <c r="C1035" s="1" t="n">
        <v>475</v>
      </c>
      <c r="D1035" s="1" t="n">
        <v>149</v>
      </c>
      <c r="E1035" s="1" t="n">
        <v>229</v>
      </c>
      <c r="F1035" s="1" t="n">
        <v>117</v>
      </c>
      <c r="G1035" s="1" t="n">
        <v>566</v>
      </c>
      <c r="H1035" s="1" t="n">
        <v>398</v>
      </c>
      <c r="I1035" s="1" t="n">
        <v>230</v>
      </c>
      <c r="J1035" s="1" t="n">
        <v>230</v>
      </c>
      <c r="K1035" s="1" t="n">
        <f aca="false">AVERAGE(B1035:J1035)</f>
        <v>318.777777777778</v>
      </c>
      <c r="L1035" s="1" t="n">
        <f aca="false">VLOOKUP(A1035,maniobra!A1138:N4103,14,FALSE())</f>
        <v>1468</v>
      </c>
      <c r="M1035" s="7" t="n">
        <f aca="false">ROUND(L1035/K1035,1)</f>
        <v>4.6</v>
      </c>
    </row>
    <row r="1036" customFormat="false" ht="16.5" hidden="false" customHeight="false" outlineLevel="0" collapsed="false">
      <c r="A1036" s="1" t="s">
        <v>1050</v>
      </c>
      <c r="B1036" s="1" t="n">
        <v>0</v>
      </c>
      <c r="C1036" s="1" t="n">
        <v>34</v>
      </c>
      <c r="D1036" s="1" t="n">
        <v>24</v>
      </c>
      <c r="E1036" s="1" t="n">
        <v>23</v>
      </c>
      <c r="F1036" s="1" t="n">
        <v>77</v>
      </c>
      <c r="G1036" s="1" t="n">
        <v>37</v>
      </c>
      <c r="H1036" s="1" t="n">
        <v>37</v>
      </c>
      <c r="I1036" s="1" t="n">
        <v>37</v>
      </c>
      <c r="J1036" s="1" t="n">
        <v>59</v>
      </c>
      <c r="K1036" s="1" t="n">
        <f aca="false">AVERAGE(B1036:J1036)</f>
        <v>36.4444444444444</v>
      </c>
      <c r="L1036" s="1" t="n">
        <f aca="false">VLOOKUP(A1036,maniobra!A734:N3699,14,FALSE())</f>
        <v>166</v>
      </c>
      <c r="M1036" s="7" t="n">
        <f aca="false">ROUND(L1036/K1036,1)</f>
        <v>4.6</v>
      </c>
    </row>
    <row r="1037" customFormat="false" ht="16.5" hidden="false" customHeight="false" outlineLevel="0" collapsed="false">
      <c r="A1037" s="1" t="s">
        <v>342</v>
      </c>
      <c r="B1037" s="1" t="n">
        <v>629</v>
      </c>
      <c r="C1037" s="1" t="n">
        <v>616</v>
      </c>
      <c r="D1037" s="1" t="n">
        <v>291</v>
      </c>
      <c r="E1037" s="1" t="n">
        <v>738</v>
      </c>
      <c r="F1037" s="1" t="n">
        <v>476</v>
      </c>
      <c r="G1037" s="1" t="n">
        <v>1852</v>
      </c>
      <c r="H1037" s="1" t="n">
        <v>1576</v>
      </c>
      <c r="I1037" s="1" t="n">
        <v>2776</v>
      </c>
      <c r="J1037" s="1" t="n">
        <v>748</v>
      </c>
      <c r="K1037" s="1" t="n">
        <f aca="false">AVERAGE(B1037:J1037)</f>
        <v>1078</v>
      </c>
      <c r="L1037" s="1" t="n">
        <f aca="false">VLOOKUP(A1037,maniobra!A110:N3075,14,FALSE())</f>
        <v>4872</v>
      </c>
      <c r="M1037" s="7" t="n">
        <f aca="false">ROUND(L1037/K1037,1)</f>
        <v>4.5</v>
      </c>
    </row>
    <row r="1038" customFormat="false" ht="16.5" hidden="false" customHeight="false" outlineLevel="0" collapsed="false">
      <c r="A1038" s="1" t="s">
        <v>952</v>
      </c>
      <c r="B1038" s="1" t="n">
        <v>72</v>
      </c>
      <c r="C1038" s="1" t="n">
        <v>64</v>
      </c>
      <c r="D1038" s="1" t="n">
        <v>52</v>
      </c>
      <c r="E1038" s="1" t="n">
        <v>52</v>
      </c>
      <c r="F1038" s="1" t="n">
        <v>52</v>
      </c>
      <c r="G1038" s="1" t="n">
        <v>88</v>
      </c>
      <c r="H1038" s="1" t="n">
        <v>76</v>
      </c>
      <c r="I1038" s="1" t="n">
        <v>76</v>
      </c>
      <c r="J1038" s="1" t="n">
        <v>44</v>
      </c>
      <c r="K1038" s="1" t="n">
        <f aca="false">AVERAGE(B1038:J1038)</f>
        <v>64</v>
      </c>
      <c r="L1038" s="1" t="n">
        <f aca="false">VLOOKUP(A1038,maniobra!A261:N3226,14,FALSE())</f>
        <v>288</v>
      </c>
      <c r="M1038" s="7" t="n">
        <f aca="false">ROUND(L1038/K1038,1)</f>
        <v>4.5</v>
      </c>
    </row>
    <row r="1039" customFormat="false" ht="16.5" hidden="false" customHeight="false" outlineLevel="0" collapsed="false">
      <c r="A1039" s="1" t="s">
        <v>1162</v>
      </c>
      <c r="B1039" s="1" t="n">
        <v>0</v>
      </c>
      <c r="C1039" s="1" t="n">
        <v>0</v>
      </c>
      <c r="D1039" s="1" t="n">
        <v>0</v>
      </c>
      <c r="E1039" s="1" t="n">
        <v>0</v>
      </c>
      <c r="F1039" s="1" t="n">
        <v>0</v>
      </c>
      <c r="G1039" s="1" t="n">
        <v>0</v>
      </c>
      <c r="H1039" s="1" t="n">
        <v>40</v>
      </c>
      <c r="I1039" s="1" t="n">
        <v>40</v>
      </c>
      <c r="J1039" s="1" t="n">
        <v>40</v>
      </c>
      <c r="K1039" s="1" t="n">
        <f aca="false">AVERAGE(B1039:J1039)</f>
        <v>13.3333333333333</v>
      </c>
      <c r="L1039" s="1" t="n">
        <f aca="false">VLOOKUP(A1039,maniobra!A796:N3761,14,FALSE())</f>
        <v>60</v>
      </c>
      <c r="M1039" s="7" t="n">
        <f aca="false">ROUND(L1039/K1039,1)</f>
        <v>4.5</v>
      </c>
    </row>
    <row r="1040" customFormat="false" ht="16.5" hidden="false" customHeight="false" outlineLevel="0" collapsed="false">
      <c r="A1040" s="1" t="s">
        <v>208</v>
      </c>
      <c r="B1040" s="1" t="n">
        <v>2400</v>
      </c>
      <c r="C1040" s="1" t="n">
        <v>2050</v>
      </c>
      <c r="D1040" s="1" t="n">
        <v>725</v>
      </c>
      <c r="E1040" s="1" t="n">
        <v>6675</v>
      </c>
      <c r="F1040" s="1" t="n">
        <v>2800</v>
      </c>
      <c r="G1040" s="1" t="n">
        <v>2025</v>
      </c>
      <c r="H1040" s="1" t="n">
        <v>1425</v>
      </c>
      <c r="I1040" s="1" t="n">
        <v>175</v>
      </c>
      <c r="J1040" s="1" t="n">
        <v>5150</v>
      </c>
      <c r="K1040" s="1" t="n">
        <f aca="false">AVERAGE(B1040:J1040)</f>
        <v>2602.77777777778</v>
      </c>
      <c r="L1040" s="1" t="n">
        <f aca="false">VLOOKUP(A1040,maniobra!A902:N3867,14,FALSE())</f>
        <v>11425</v>
      </c>
      <c r="M1040" s="7" t="n">
        <f aca="false">ROUND(L1040/K1040,1)</f>
        <v>4.4</v>
      </c>
    </row>
    <row r="1041" customFormat="false" ht="16.5" hidden="false" customHeight="false" outlineLevel="0" collapsed="false">
      <c r="A1041" s="1" t="s">
        <v>493</v>
      </c>
      <c r="B1041" s="1" t="n">
        <v>108</v>
      </c>
      <c r="C1041" s="1" t="n">
        <v>468</v>
      </c>
      <c r="D1041" s="1" t="n">
        <v>264</v>
      </c>
      <c r="E1041" s="1" t="n">
        <v>1056</v>
      </c>
      <c r="F1041" s="1" t="n">
        <v>912</v>
      </c>
      <c r="G1041" s="1" t="n">
        <v>836</v>
      </c>
      <c r="H1041" s="1" t="n">
        <v>428</v>
      </c>
      <c r="I1041" s="1" t="n">
        <v>392</v>
      </c>
      <c r="J1041" s="1" t="n">
        <v>192</v>
      </c>
      <c r="K1041" s="1" t="n">
        <f aca="false">AVERAGE(B1041:J1041)</f>
        <v>517.333333333333</v>
      </c>
      <c r="L1041" s="1" t="n">
        <f aca="false">VLOOKUP(A1041,maniobra!A121:N3086,14,FALSE())</f>
        <v>2263</v>
      </c>
      <c r="M1041" s="7" t="n">
        <f aca="false">ROUND(L1041/K1041,1)</f>
        <v>4.4</v>
      </c>
    </row>
    <row r="1042" customFormat="false" ht="16.5" hidden="false" customHeight="false" outlineLevel="0" collapsed="false">
      <c r="A1042" s="1" t="s">
        <v>575</v>
      </c>
      <c r="B1042" s="1" t="n">
        <v>589</v>
      </c>
      <c r="C1042" s="1" t="n">
        <v>133</v>
      </c>
      <c r="D1042" s="1" t="n">
        <v>613</v>
      </c>
      <c r="E1042" s="1" t="n">
        <v>421</v>
      </c>
      <c r="F1042" s="1" t="n">
        <v>373</v>
      </c>
      <c r="G1042" s="1" t="n">
        <v>373</v>
      </c>
      <c r="H1042" s="1" t="n">
        <v>373</v>
      </c>
      <c r="I1042" s="1" t="n">
        <v>373</v>
      </c>
      <c r="J1042" s="1" t="n">
        <v>61</v>
      </c>
      <c r="K1042" s="1" t="n">
        <f aca="false">AVERAGE(B1042:J1042)</f>
        <v>367.666666666667</v>
      </c>
      <c r="L1042" s="1" t="n">
        <f aca="false">VLOOKUP(A1042,maniobra!A1140:N4105,14,FALSE())</f>
        <v>1602</v>
      </c>
      <c r="M1042" s="7" t="n">
        <f aca="false">ROUND(L1042/K1042,1)</f>
        <v>4.4</v>
      </c>
    </row>
    <row r="1043" customFormat="false" ht="16.5" hidden="false" customHeight="false" outlineLevel="0" collapsed="false">
      <c r="A1043" s="1" t="s">
        <v>592</v>
      </c>
      <c r="B1043" s="1" t="n">
        <v>296</v>
      </c>
      <c r="C1043" s="1" t="n">
        <v>172</v>
      </c>
      <c r="D1043" s="1" t="n">
        <v>450</v>
      </c>
      <c r="E1043" s="1" t="n">
        <v>362</v>
      </c>
      <c r="F1043" s="1" t="n">
        <v>268</v>
      </c>
      <c r="G1043" s="1" t="n">
        <v>194</v>
      </c>
      <c r="H1043" s="1" t="n">
        <v>534</v>
      </c>
      <c r="I1043" s="1" t="n">
        <v>424</v>
      </c>
      <c r="J1043" s="1" t="n">
        <v>396</v>
      </c>
      <c r="K1043" s="1" t="n">
        <f aca="false">AVERAGE(B1043:J1043)</f>
        <v>344</v>
      </c>
      <c r="L1043" s="1" t="n">
        <f aca="false">VLOOKUP(A1043,maniobra!A1056:N4021,14,FALSE())</f>
        <v>1500</v>
      </c>
      <c r="M1043" s="7" t="n">
        <f aca="false">ROUND(L1043/K1043,1)</f>
        <v>4.4</v>
      </c>
    </row>
    <row r="1044" customFormat="false" ht="16.5" hidden="false" customHeight="false" outlineLevel="0" collapsed="false">
      <c r="A1044" s="1" t="s">
        <v>434</v>
      </c>
      <c r="B1044" s="1" t="n">
        <v>215</v>
      </c>
      <c r="C1044" s="1" t="n">
        <v>1140</v>
      </c>
      <c r="D1044" s="1" t="n">
        <v>940</v>
      </c>
      <c r="E1044" s="1" t="n">
        <v>940</v>
      </c>
      <c r="F1044" s="1" t="n">
        <v>820</v>
      </c>
      <c r="G1044" s="1" t="n">
        <v>820</v>
      </c>
      <c r="H1044" s="1" t="n">
        <v>700</v>
      </c>
      <c r="I1044" s="1" t="n">
        <v>700</v>
      </c>
      <c r="J1044" s="1" t="n">
        <v>280</v>
      </c>
      <c r="K1044" s="1" t="n">
        <f aca="false">AVERAGE(B1044:J1044)</f>
        <v>728.333333333333</v>
      </c>
      <c r="L1044" s="1" t="n">
        <f aca="false">VLOOKUP(A1044,maniobra!A803:N3768,14,FALSE())</f>
        <v>3166</v>
      </c>
      <c r="M1044" s="7" t="n">
        <f aca="false">ROUND(L1044/K1044,1)</f>
        <v>4.3</v>
      </c>
    </row>
    <row r="1045" customFormat="false" ht="16.5" hidden="false" customHeight="false" outlineLevel="0" collapsed="false">
      <c r="A1045" s="1" t="s">
        <v>997</v>
      </c>
      <c r="B1045" s="1" t="n">
        <v>124</v>
      </c>
      <c r="C1045" s="1" t="n">
        <v>38</v>
      </c>
      <c r="D1045" s="1" t="n">
        <v>58</v>
      </c>
      <c r="E1045" s="1" t="n">
        <v>58</v>
      </c>
      <c r="F1045" s="1" t="n">
        <v>58</v>
      </c>
      <c r="G1045" s="1" t="n">
        <v>35</v>
      </c>
      <c r="H1045" s="1" t="n">
        <v>35</v>
      </c>
      <c r="I1045" s="1" t="n">
        <v>35</v>
      </c>
      <c r="J1045" s="1" t="n">
        <v>13</v>
      </c>
      <c r="K1045" s="1" t="n">
        <f aca="false">AVERAGE(B1045:J1045)</f>
        <v>50.4444444444444</v>
      </c>
      <c r="L1045" s="1" t="n">
        <f aca="false">VLOOKUP(A1045,maniobra!A1188:N4153,14,FALSE())</f>
        <v>219</v>
      </c>
      <c r="M1045" s="7" t="n">
        <f aca="false">ROUND(L1045/K1045,1)</f>
        <v>4.3</v>
      </c>
    </row>
    <row r="1046" customFormat="false" ht="16.5" hidden="false" customHeight="false" outlineLevel="0" collapsed="false">
      <c r="A1046" s="1" t="s">
        <v>612</v>
      </c>
      <c r="B1046" s="1" t="n">
        <v>377</v>
      </c>
      <c r="C1046" s="1" t="n">
        <v>191</v>
      </c>
      <c r="D1046" s="1" t="n">
        <v>519</v>
      </c>
      <c r="E1046" s="1" t="n">
        <v>462</v>
      </c>
      <c r="F1046" s="1" t="n">
        <v>435</v>
      </c>
      <c r="G1046" s="1" t="n">
        <v>362</v>
      </c>
      <c r="H1046" s="1" t="n">
        <v>136</v>
      </c>
      <c r="I1046" s="1" t="n">
        <v>104</v>
      </c>
      <c r="J1046" s="1" t="n">
        <v>423</v>
      </c>
      <c r="K1046" s="1" t="n">
        <f aca="false">AVERAGE(B1046:J1046)</f>
        <v>334.333333333333</v>
      </c>
      <c r="L1046" s="1" t="n">
        <f aca="false">VLOOKUP(A1046,maniobra!A103:N3068,14,FALSE())</f>
        <v>1391</v>
      </c>
      <c r="M1046" s="7" t="n">
        <f aca="false">ROUND(L1046/K1046,1)</f>
        <v>4.2</v>
      </c>
    </row>
    <row r="1047" customFormat="false" ht="16.5" hidden="false" customHeight="false" outlineLevel="0" collapsed="false">
      <c r="A1047" s="1" t="s">
        <v>656</v>
      </c>
      <c r="B1047" s="1" t="n">
        <v>390</v>
      </c>
      <c r="C1047" s="1" t="n">
        <v>270</v>
      </c>
      <c r="D1047" s="1" t="n">
        <v>190</v>
      </c>
      <c r="E1047" s="1" t="n">
        <v>110</v>
      </c>
      <c r="F1047" s="1" t="n">
        <v>510</v>
      </c>
      <c r="G1047" s="1" t="n">
        <v>460</v>
      </c>
      <c r="H1047" s="1" t="n">
        <v>200</v>
      </c>
      <c r="I1047" s="1" t="n">
        <v>190</v>
      </c>
      <c r="J1047" s="1" t="n">
        <v>190</v>
      </c>
      <c r="K1047" s="1" t="n">
        <f aca="false">AVERAGE(B1047:J1047)</f>
        <v>278.888888888889</v>
      </c>
      <c r="L1047" s="1" t="n">
        <f aca="false">VLOOKUP(A1047,maniobra!A522:N3487,14,FALSE())</f>
        <v>1160</v>
      </c>
      <c r="M1047" s="7" t="n">
        <f aca="false">ROUND(L1047/K1047,1)</f>
        <v>4.2</v>
      </c>
    </row>
    <row r="1048" customFormat="false" ht="16.5" hidden="false" customHeight="false" outlineLevel="0" collapsed="false">
      <c r="A1048" s="1" t="s">
        <v>822</v>
      </c>
      <c r="B1048" s="1" t="n">
        <v>285</v>
      </c>
      <c r="C1048" s="1" t="n">
        <v>225</v>
      </c>
      <c r="D1048" s="1" t="n">
        <v>185</v>
      </c>
      <c r="E1048" s="1" t="n">
        <v>155</v>
      </c>
      <c r="F1048" s="1" t="n">
        <v>105</v>
      </c>
      <c r="G1048" s="1" t="n">
        <v>95</v>
      </c>
      <c r="H1048" s="1" t="n">
        <v>0</v>
      </c>
      <c r="I1048" s="1" t="n">
        <v>0</v>
      </c>
      <c r="J1048" s="1" t="n">
        <v>95</v>
      </c>
      <c r="K1048" s="1" t="n">
        <f aca="false">AVERAGE(B1048:J1048)</f>
        <v>127.222222222222</v>
      </c>
      <c r="L1048" s="1" t="n">
        <f aca="false">VLOOKUP(A1048,maniobra!A530:N3495,14,FALSE())</f>
        <v>540</v>
      </c>
      <c r="M1048" s="7" t="n">
        <f aca="false">ROUND(L1048/K1048,1)</f>
        <v>4.2</v>
      </c>
    </row>
    <row r="1049" customFormat="false" ht="16.5" hidden="false" customHeight="false" outlineLevel="0" collapsed="false">
      <c r="A1049" s="1" t="s">
        <v>796</v>
      </c>
      <c r="B1049" s="1" t="n">
        <v>268</v>
      </c>
      <c r="C1049" s="1" t="n">
        <v>218</v>
      </c>
      <c r="D1049" s="1" t="n">
        <v>194</v>
      </c>
      <c r="E1049" s="1" t="n">
        <v>185</v>
      </c>
      <c r="F1049" s="1" t="n">
        <v>133</v>
      </c>
      <c r="G1049" s="1" t="n">
        <v>128</v>
      </c>
      <c r="H1049" s="1" t="n">
        <v>92</v>
      </c>
      <c r="I1049" s="1" t="n">
        <v>71</v>
      </c>
      <c r="J1049" s="1" t="n">
        <v>70</v>
      </c>
      <c r="K1049" s="1" t="n">
        <f aca="false">AVERAGE(B1049:J1049)</f>
        <v>151</v>
      </c>
      <c r="L1049" s="1" t="n">
        <f aca="false">VLOOKUP(A1049,maniobra!A282:N3247,14,FALSE())</f>
        <v>615</v>
      </c>
      <c r="M1049" s="7" t="n">
        <f aca="false">ROUND(L1049/K1049,1)</f>
        <v>4.1</v>
      </c>
    </row>
    <row r="1050" customFormat="false" ht="16.5" hidden="false" customHeight="false" outlineLevel="0" collapsed="false">
      <c r="A1050" s="1" t="s">
        <v>854</v>
      </c>
      <c r="B1050" s="1" t="n">
        <v>168</v>
      </c>
      <c r="C1050" s="1" t="n">
        <v>168</v>
      </c>
      <c r="D1050" s="1" t="n">
        <v>88</v>
      </c>
      <c r="E1050" s="1" t="n">
        <v>52</v>
      </c>
      <c r="F1050" s="1" t="n">
        <v>44</v>
      </c>
      <c r="G1050" s="1" t="n">
        <v>44</v>
      </c>
      <c r="H1050" s="1" t="n">
        <v>156</v>
      </c>
      <c r="I1050" s="1" t="n">
        <v>144</v>
      </c>
      <c r="J1050" s="1" t="n">
        <v>144</v>
      </c>
      <c r="K1050" s="1" t="n">
        <f aca="false">AVERAGE(B1050:J1050)</f>
        <v>112</v>
      </c>
      <c r="L1050" s="1" t="n">
        <f aca="false">VLOOKUP(A1050,maniobra!A319:N3284,14,FALSE())</f>
        <v>464</v>
      </c>
      <c r="M1050" s="7" t="n">
        <f aca="false">ROUND(L1050/K1050,1)</f>
        <v>4.1</v>
      </c>
    </row>
    <row r="1051" customFormat="false" ht="16.5" hidden="false" customHeight="false" outlineLevel="0" collapsed="false">
      <c r="A1051" s="1" t="s">
        <v>961</v>
      </c>
      <c r="B1051" s="1" t="n">
        <v>56</v>
      </c>
      <c r="C1051" s="1" t="n">
        <v>44</v>
      </c>
      <c r="D1051" s="1" t="n">
        <v>32</v>
      </c>
      <c r="E1051" s="1" t="n">
        <v>32</v>
      </c>
      <c r="F1051" s="1" t="n">
        <v>28</v>
      </c>
      <c r="G1051" s="1" t="n">
        <v>4</v>
      </c>
      <c r="H1051" s="1" t="n">
        <v>148</v>
      </c>
      <c r="I1051" s="1" t="n">
        <v>148</v>
      </c>
      <c r="J1051" s="1" t="n">
        <v>100</v>
      </c>
      <c r="K1051" s="1" t="n">
        <f aca="false">AVERAGE(B1051:J1051)</f>
        <v>65.7777777777778</v>
      </c>
      <c r="L1051" s="1" t="n">
        <f aca="false">VLOOKUP(A1051,maniobra!A247:N3212,14,FALSE())</f>
        <v>268</v>
      </c>
      <c r="M1051" s="7" t="n">
        <f aca="false">ROUND(L1051/K1051,1)</f>
        <v>4.1</v>
      </c>
    </row>
    <row r="1052" customFormat="false" ht="16.5" hidden="false" customHeight="false" outlineLevel="0" collapsed="false">
      <c r="A1052" s="1" t="s">
        <v>1106</v>
      </c>
      <c r="B1052" s="1" t="n">
        <v>5</v>
      </c>
      <c r="C1052" s="1" t="n">
        <v>3</v>
      </c>
      <c r="D1052" s="1" t="n">
        <v>42</v>
      </c>
      <c r="E1052" s="1" t="n">
        <v>42</v>
      </c>
      <c r="F1052" s="1" t="n">
        <v>36</v>
      </c>
      <c r="G1052" s="1" t="n">
        <v>33</v>
      </c>
      <c r="H1052" s="1" t="n">
        <v>19</v>
      </c>
      <c r="I1052" s="1" t="n">
        <v>19</v>
      </c>
      <c r="J1052" s="1" t="n">
        <v>44</v>
      </c>
      <c r="K1052" s="1" t="n">
        <f aca="false">AVERAGE(B1052:J1052)</f>
        <v>27</v>
      </c>
      <c r="L1052" s="1" t="n">
        <f aca="false">VLOOKUP(A1052,maniobra!A580:N3545,14,FALSE())</f>
        <v>110</v>
      </c>
      <c r="M1052" s="7" t="n">
        <f aca="false">ROUND(L1052/K1052,1)</f>
        <v>4.1</v>
      </c>
    </row>
    <row r="1053" customFormat="false" ht="16.5" hidden="false" customHeight="false" outlineLevel="0" collapsed="false">
      <c r="A1053" s="1" t="s">
        <v>735</v>
      </c>
      <c r="B1053" s="1" t="n">
        <v>0</v>
      </c>
      <c r="C1053" s="1" t="n">
        <v>0</v>
      </c>
      <c r="D1053" s="1" t="n">
        <v>0</v>
      </c>
      <c r="E1053" s="1" t="n">
        <v>0</v>
      </c>
      <c r="F1053" s="1" t="n">
        <v>0</v>
      </c>
      <c r="G1053" s="1" t="n">
        <v>0</v>
      </c>
      <c r="H1053" s="1" t="n">
        <v>937</v>
      </c>
      <c r="I1053" s="1" t="n">
        <v>485</v>
      </c>
      <c r="J1053" s="1" t="n">
        <v>479</v>
      </c>
      <c r="K1053" s="1" t="n">
        <f aca="false">AVERAGE(B1053:J1053)</f>
        <v>211.222222222222</v>
      </c>
      <c r="L1053" s="1" t="n">
        <f aca="false">VLOOKUP(A1053,maniobra!A833:N3798,14,FALSE())</f>
        <v>841</v>
      </c>
      <c r="M1053" s="7" t="n">
        <f aca="false">ROUND(L1053/K1053,1)</f>
        <v>4</v>
      </c>
    </row>
    <row r="1054" customFormat="false" ht="16.5" hidden="false" customHeight="false" outlineLevel="0" collapsed="false">
      <c r="A1054" s="1" t="s">
        <v>753</v>
      </c>
      <c r="B1054" s="1" t="n">
        <v>53</v>
      </c>
      <c r="C1054" s="1" t="n">
        <v>153</v>
      </c>
      <c r="D1054" s="1" t="n">
        <v>289</v>
      </c>
      <c r="E1054" s="1" t="n">
        <v>237</v>
      </c>
      <c r="F1054" s="1" t="n">
        <v>141</v>
      </c>
      <c r="G1054" s="1" t="n">
        <v>282</v>
      </c>
      <c r="H1054" s="1" t="n">
        <v>236</v>
      </c>
      <c r="I1054" s="1" t="n">
        <v>210</v>
      </c>
      <c r="J1054" s="1" t="n">
        <v>159</v>
      </c>
      <c r="K1054" s="1" t="n">
        <f aca="false">AVERAGE(B1054:J1054)</f>
        <v>195.555555555556</v>
      </c>
      <c r="L1054" s="1" t="n">
        <f aca="false">VLOOKUP(A1054,maniobra!A1144:N4109,14,FALSE())</f>
        <v>785</v>
      </c>
      <c r="M1054" s="7" t="n">
        <f aca="false">ROUND(L1054/K1054,1)</f>
        <v>4</v>
      </c>
    </row>
    <row r="1055" customFormat="false" ht="16.5" hidden="false" customHeight="false" outlineLevel="0" collapsed="false">
      <c r="A1055" s="1" t="s">
        <v>857</v>
      </c>
      <c r="B1055" s="1" t="n">
        <v>8</v>
      </c>
      <c r="C1055" s="1" t="n">
        <v>25</v>
      </c>
      <c r="D1055" s="1" t="n">
        <v>0</v>
      </c>
      <c r="E1055" s="1" t="n">
        <v>0</v>
      </c>
      <c r="F1055" s="1" t="n">
        <v>105</v>
      </c>
      <c r="G1055" s="1" t="n">
        <v>85</v>
      </c>
      <c r="H1055" s="1" t="n">
        <v>42</v>
      </c>
      <c r="I1055" s="1" t="n">
        <v>722</v>
      </c>
      <c r="J1055" s="1" t="n">
        <v>42</v>
      </c>
      <c r="K1055" s="1" t="n">
        <f aca="false">AVERAGE(B1055:J1055)</f>
        <v>114.333333333333</v>
      </c>
      <c r="L1055" s="1" t="n">
        <f aca="false">VLOOKUP(A1055,maniobra!A570:N3535,14,FALSE())</f>
        <v>453</v>
      </c>
      <c r="M1055" s="7" t="n">
        <f aca="false">ROUND(L1055/K1055,1)</f>
        <v>4</v>
      </c>
    </row>
    <row r="1056" customFormat="false" ht="16.5" hidden="false" customHeight="false" outlineLevel="0" collapsed="false">
      <c r="A1056" s="1" t="s">
        <v>764</v>
      </c>
      <c r="B1056" s="1" t="n">
        <v>150</v>
      </c>
      <c r="C1056" s="1" t="n">
        <v>70</v>
      </c>
      <c r="D1056" s="1" t="n">
        <v>70</v>
      </c>
      <c r="E1056" s="1" t="n">
        <v>200</v>
      </c>
      <c r="F1056" s="1" t="n">
        <v>105</v>
      </c>
      <c r="G1056" s="1" t="n">
        <v>350</v>
      </c>
      <c r="H1056" s="1" t="n">
        <v>210</v>
      </c>
      <c r="I1056" s="1" t="n">
        <v>150</v>
      </c>
      <c r="J1056" s="1" t="n">
        <v>360</v>
      </c>
      <c r="K1056" s="1" t="n">
        <f aca="false">AVERAGE(B1056:J1056)</f>
        <v>185</v>
      </c>
      <c r="L1056" s="1" t="n">
        <f aca="false">VLOOKUP(A1056,maniobra!A519:N3484,14,FALSE())</f>
        <v>725</v>
      </c>
      <c r="M1056" s="7" t="n">
        <f aca="false">ROUND(L1056/K1056,1)</f>
        <v>3.9</v>
      </c>
    </row>
    <row r="1057" customFormat="false" ht="16.5" hidden="false" customHeight="false" outlineLevel="0" collapsed="false">
      <c r="A1057" s="1" t="s">
        <v>776</v>
      </c>
      <c r="B1057" s="1" t="n">
        <v>192</v>
      </c>
      <c r="C1057" s="1" t="n">
        <v>124</v>
      </c>
      <c r="D1057" s="1" t="n">
        <v>211</v>
      </c>
      <c r="E1057" s="1" t="n">
        <v>199</v>
      </c>
      <c r="F1057" s="1" t="n">
        <v>107</v>
      </c>
      <c r="G1057" s="1" t="n">
        <v>49</v>
      </c>
      <c r="H1057" s="1" t="n">
        <v>147</v>
      </c>
      <c r="I1057" s="1" t="n">
        <v>351</v>
      </c>
      <c r="J1057" s="1" t="n">
        <v>236</v>
      </c>
      <c r="K1057" s="1" t="n">
        <f aca="false">AVERAGE(B1057:J1057)</f>
        <v>179.555555555556</v>
      </c>
      <c r="L1057" s="1" t="n">
        <f aca="false">VLOOKUP(A1057,maniobra!A1034:N3999,14,FALSE())</f>
        <v>698</v>
      </c>
      <c r="M1057" s="7" t="n">
        <f aca="false">ROUND(L1057/K1057,1)</f>
        <v>3.9</v>
      </c>
    </row>
    <row r="1058" customFormat="false" ht="16.5" hidden="false" customHeight="false" outlineLevel="0" collapsed="false">
      <c r="A1058" s="1" t="s">
        <v>1076</v>
      </c>
      <c r="B1058" s="1" t="n">
        <v>58</v>
      </c>
      <c r="C1058" s="1" t="n">
        <v>44</v>
      </c>
      <c r="D1058" s="1" t="n">
        <v>24</v>
      </c>
      <c r="E1058" s="1" t="n">
        <v>11</v>
      </c>
      <c r="F1058" s="1" t="n">
        <v>61</v>
      </c>
      <c r="G1058" s="1" t="n">
        <v>50</v>
      </c>
      <c r="H1058" s="1" t="n">
        <v>30</v>
      </c>
      <c r="I1058" s="1" t="n">
        <v>21</v>
      </c>
      <c r="J1058" s="1" t="n">
        <v>17</v>
      </c>
      <c r="K1058" s="1" t="n">
        <f aca="false">AVERAGE(B1058:J1058)</f>
        <v>35.1111111111111</v>
      </c>
      <c r="L1058" s="1" t="n">
        <f aca="false">VLOOKUP(A1058,maniobra!A597:N3562,14,FALSE())</f>
        <v>137</v>
      </c>
      <c r="M1058" s="7" t="n">
        <f aca="false">ROUND(L1058/K1058,1)</f>
        <v>3.9</v>
      </c>
    </row>
    <row r="1059" customFormat="false" ht="16.5" hidden="false" customHeight="false" outlineLevel="0" collapsed="false">
      <c r="A1059" s="1" t="s">
        <v>454</v>
      </c>
      <c r="B1059" s="1" t="n">
        <v>640</v>
      </c>
      <c r="C1059" s="1" t="n">
        <v>552</v>
      </c>
      <c r="D1059" s="1" t="n">
        <v>220</v>
      </c>
      <c r="E1059" s="1" t="n">
        <v>928</v>
      </c>
      <c r="F1059" s="1" t="n">
        <v>516</v>
      </c>
      <c r="G1059" s="1" t="n">
        <v>1164</v>
      </c>
      <c r="H1059" s="1" t="n">
        <v>1084</v>
      </c>
      <c r="I1059" s="1" t="n">
        <v>1004</v>
      </c>
      <c r="J1059" s="1" t="n">
        <v>464</v>
      </c>
      <c r="K1059" s="1" t="n">
        <f aca="false">AVERAGE(B1059:J1059)</f>
        <v>730.222222222222</v>
      </c>
      <c r="L1059" s="1" t="n">
        <f aca="false">VLOOKUP(A1059,maniobra!A858:N3823,14,FALSE())</f>
        <v>2752</v>
      </c>
      <c r="M1059" s="7" t="n">
        <f aca="false">ROUND(L1059/K1059,1)</f>
        <v>3.8</v>
      </c>
    </row>
    <row r="1060" customFormat="false" ht="16.5" hidden="false" customHeight="false" outlineLevel="0" collapsed="false">
      <c r="A1060" s="1" t="s">
        <v>906</v>
      </c>
      <c r="B1060" s="1" t="n">
        <v>107</v>
      </c>
      <c r="C1060" s="1" t="n">
        <v>62</v>
      </c>
      <c r="D1060" s="1" t="n">
        <v>46</v>
      </c>
      <c r="E1060" s="1" t="n">
        <v>46</v>
      </c>
      <c r="F1060" s="1" t="n">
        <v>28</v>
      </c>
      <c r="G1060" s="1" t="n">
        <v>214</v>
      </c>
      <c r="H1060" s="1" t="n">
        <v>179</v>
      </c>
      <c r="I1060" s="1" t="n">
        <v>133</v>
      </c>
      <c r="J1060" s="1" t="n">
        <v>73</v>
      </c>
      <c r="K1060" s="1" t="n">
        <f aca="false">AVERAGE(B1060:J1060)</f>
        <v>98.6666666666667</v>
      </c>
      <c r="L1060" s="1" t="n">
        <f aca="false">VLOOKUP(A1060,maniobra!A1119:N4084,14,FALSE())</f>
        <v>376</v>
      </c>
      <c r="M1060" s="7" t="n">
        <f aca="false">ROUND(L1060/K1060,1)</f>
        <v>3.8</v>
      </c>
    </row>
    <row r="1061" customFormat="false" ht="16.5" hidden="false" customHeight="false" outlineLevel="0" collapsed="false">
      <c r="A1061" s="1" t="s">
        <v>1080</v>
      </c>
      <c r="B1061" s="1" t="n">
        <v>38</v>
      </c>
      <c r="C1061" s="1" t="n">
        <v>38</v>
      </c>
      <c r="D1061" s="1" t="n">
        <v>31</v>
      </c>
      <c r="E1061" s="1" t="n">
        <v>21</v>
      </c>
      <c r="F1061" s="1" t="n">
        <v>59</v>
      </c>
      <c r="G1061" s="1" t="n">
        <v>27</v>
      </c>
      <c r="H1061" s="1" t="n">
        <v>24</v>
      </c>
      <c r="I1061" s="1" t="n">
        <v>24</v>
      </c>
      <c r="J1061" s="1" t="n">
        <v>50</v>
      </c>
      <c r="K1061" s="1" t="n">
        <f aca="false">AVERAGE(B1061:J1061)</f>
        <v>34.6666666666667</v>
      </c>
      <c r="L1061" s="1" t="n">
        <f aca="false">VLOOKUP(A1061,maniobra!A747:N3712,14,FALSE())</f>
        <v>132</v>
      </c>
      <c r="M1061" s="7" t="n">
        <f aca="false">ROUND(L1061/K1061,1)</f>
        <v>3.8</v>
      </c>
    </row>
    <row r="1062" customFormat="false" ht="16.5" hidden="false" customHeight="false" outlineLevel="0" collapsed="false">
      <c r="A1062" s="1" t="s">
        <v>1105</v>
      </c>
      <c r="B1062" s="1" t="n">
        <v>11</v>
      </c>
      <c r="C1062" s="1" t="n">
        <v>0</v>
      </c>
      <c r="D1062" s="1" t="n">
        <v>41</v>
      </c>
      <c r="E1062" s="1" t="n">
        <v>41</v>
      </c>
      <c r="F1062" s="1" t="n">
        <v>41</v>
      </c>
      <c r="G1062" s="1" t="n">
        <v>39</v>
      </c>
      <c r="H1062" s="1" t="n">
        <v>31</v>
      </c>
      <c r="I1062" s="1" t="n">
        <v>31</v>
      </c>
      <c r="J1062" s="1" t="n">
        <v>31</v>
      </c>
      <c r="K1062" s="1" t="n">
        <f aca="false">AVERAGE(B1062:J1062)</f>
        <v>29.5555555555556</v>
      </c>
      <c r="L1062" s="1" t="n">
        <f aca="false">VLOOKUP(A1062,maniobra!A723:N3688,14,FALSE())</f>
        <v>111</v>
      </c>
      <c r="M1062" s="7" t="n">
        <f aca="false">ROUND(L1062/K1062,1)</f>
        <v>3.8</v>
      </c>
    </row>
    <row r="1063" customFormat="false" ht="16.5" hidden="false" customHeight="false" outlineLevel="0" collapsed="false">
      <c r="A1063" s="1" t="s">
        <v>895</v>
      </c>
      <c r="B1063" s="1" t="n">
        <v>35</v>
      </c>
      <c r="C1063" s="1" t="n">
        <v>160</v>
      </c>
      <c r="D1063" s="1" t="n">
        <v>152</v>
      </c>
      <c r="E1063" s="1" t="n">
        <v>102</v>
      </c>
      <c r="F1063" s="1" t="n">
        <v>51</v>
      </c>
      <c r="G1063" s="1" t="n">
        <v>46</v>
      </c>
      <c r="H1063" s="1" t="n">
        <v>145</v>
      </c>
      <c r="I1063" s="1" t="n">
        <v>38</v>
      </c>
      <c r="J1063" s="1" t="n">
        <v>236</v>
      </c>
      <c r="K1063" s="1" t="n">
        <f aca="false">AVERAGE(B1063:J1063)</f>
        <v>107.222222222222</v>
      </c>
      <c r="L1063" s="1" t="n">
        <f aca="false">VLOOKUP(A1063,maniobra!A192:N3157,14,FALSE())</f>
        <v>398</v>
      </c>
      <c r="M1063" s="7" t="n">
        <f aca="false">ROUND(L1063/K1063,1)</f>
        <v>3.7</v>
      </c>
    </row>
    <row r="1064" customFormat="false" ht="16.5" hidden="false" customHeight="false" outlineLevel="0" collapsed="false">
      <c r="A1064" s="1" t="s">
        <v>715</v>
      </c>
      <c r="B1064" s="1" t="n">
        <v>321</v>
      </c>
      <c r="C1064" s="1" t="n">
        <v>321</v>
      </c>
      <c r="D1064" s="1" t="n">
        <v>321</v>
      </c>
      <c r="E1064" s="1" t="n">
        <v>181</v>
      </c>
      <c r="F1064" s="1" t="n">
        <v>181</v>
      </c>
      <c r="G1064" s="1" t="n">
        <v>481</v>
      </c>
      <c r="H1064" s="1" t="n">
        <v>181</v>
      </c>
      <c r="I1064" s="1" t="n">
        <v>181</v>
      </c>
      <c r="J1064" s="1" t="n">
        <v>181</v>
      </c>
      <c r="K1064" s="1" t="n">
        <f aca="false">AVERAGE(B1064:J1064)</f>
        <v>261</v>
      </c>
      <c r="L1064" s="1" t="n">
        <f aca="false">VLOOKUP(A1064,maniobra!A758:N3723,14,FALSE())</f>
        <v>932</v>
      </c>
      <c r="M1064" s="7" t="n">
        <f aca="false">ROUND(L1064/K1064,1)</f>
        <v>3.6</v>
      </c>
    </row>
    <row r="1065" customFormat="false" ht="16.5" hidden="false" customHeight="false" outlineLevel="0" collapsed="false">
      <c r="A1065" s="1" t="s">
        <v>811</v>
      </c>
      <c r="B1065" s="1" t="n">
        <v>183</v>
      </c>
      <c r="C1065" s="1" t="n">
        <v>246</v>
      </c>
      <c r="D1065" s="1" t="n">
        <v>186</v>
      </c>
      <c r="E1065" s="1" t="n">
        <v>168</v>
      </c>
      <c r="F1065" s="1" t="n">
        <v>156</v>
      </c>
      <c r="G1065" s="1" t="n">
        <v>123</v>
      </c>
      <c r="H1065" s="1" t="n">
        <v>78</v>
      </c>
      <c r="I1065" s="1" t="n">
        <v>75</v>
      </c>
      <c r="J1065" s="1" t="n">
        <v>198</v>
      </c>
      <c r="K1065" s="1" t="n">
        <f aca="false">AVERAGE(B1065:J1065)</f>
        <v>157</v>
      </c>
      <c r="L1065" s="1" t="n">
        <f aca="false">VLOOKUP(A1065,maniobra!A768:N3733,14,FALSE())</f>
        <v>564</v>
      </c>
      <c r="M1065" s="7" t="n">
        <f aca="false">ROUND(L1065/K1065,1)</f>
        <v>3.6</v>
      </c>
    </row>
    <row r="1066" customFormat="false" ht="16.5" hidden="false" customHeight="false" outlineLevel="0" collapsed="false">
      <c r="A1066" s="1" t="s">
        <v>1077</v>
      </c>
      <c r="B1066" s="1" t="n">
        <v>0</v>
      </c>
      <c r="C1066" s="1" t="n">
        <v>80</v>
      </c>
      <c r="D1066" s="1" t="n">
        <v>80</v>
      </c>
      <c r="E1066" s="1" t="n">
        <v>48</v>
      </c>
      <c r="F1066" s="1" t="n">
        <v>48</v>
      </c>
      <c r="G1066" s="1" t="n">
        <v>48</v>
      </c>
      <c r="H1066" s="1" t="n">
        <v>16</v>
      </c>
      <c r="I1066" s="1" t="n">
        <v>16</v>
      </c>
      <c r="J1066" s="1" t="n">
        <v>8</v>
      </c>
      <c r="K1066" s="1" t="n">
        <f aca="false">AVERAGE(B1066:J1066)</f>
        <v>38.2222222222222</v>
      </c>
      <c r="L1066" s="1" t="n">
        <f aca="false">VLOOKUP(A1066,maniobra!A310:N3275,14,FALSE())</f>
        <v>136</v>
      </c>
      <c r="M1066" s="7" t="n">
        <f aca="false">ROUND(L1066/K1066,1)</f>
        <v>3.6</v>
      </c>
    </row>
    <row r="1067" customFormat="false" ht="16.5" hidden="false" customHeight="false" outlineLevel="0" collapsed="false">
      <c r="A1067" s="1" t="s">
        <v>1142</v>
      </c>
      <c r="B1067" s="1" t="n">
        <v>12</v>
      </c>
      <c r="C1067" s="1" t="n">
        <v>7</v>
      </c>
      <c r="D1067" s="1" t="n">
        <v>6</v>
      </c>
      <c r="E1067" s="1" t="n">
        <v>6</v>
      </c>
      <c r="F1067" s="1" t="n">
        <v>39</v>
      </c>
      <c r="G1067" s="1" t="n">
        <v>34</v>
      </c>
      <c r="H1067" s="1" t="n">
        <v>34</v>
      </c>
      <c r="I1067" s="1" t="n">
        <v>34</v>
      </c>
      <c r="J1067" s="1" t="n">
        <v>33</v>
      </c>
      <c r="K1067" s="1" t="n">
        <f aca="false">AVERAGE(B1067:J1067)</f>
        <v>22.7777777777778</v>
      </c>
      <c r="L1067" s="1" t="n">
        <f aca="false">VLOOKUP(A1067,maniobra!A1220:N4185,14,FALSE())</f>
        <v>83</v>
      </c>
      <c r="M1067" s="7" t="n">
        <f aca="false">ROUND(L1067/K1067,1)</f>
        <v>3.6</v>
      </c>
    </row>
    <row r="1068" customFormat="false" ht="16.5" hidden="false" customHeight="false" outlineLevel="0" collapsed="false">
      <c r="A1068" s="1" t="s">
        <v>461</v>
      </c>
      <c r="B1068" s="1" t="n">
        <v>278</v>
      </c>
      <c r="C1068" s="1" t="n">
        <v>1048</v>
      </c>
      <c r="D1068" s="1" t="n">
        <v>915</v>
      </c>
      <c r="E1068" s="1" t="n">
        <v>523</v>
      </c>
      <c r="F1068" s="1" t="n">
        <v>213</v>
      </c>
      <c r="G1068" s="1" t="n">
        <v>1012</v>
      </c>
      <c r="H1068" s="1" t="n">
        <v>738</v>
      </c>
      <c r="I1068" s="1" t="n">
        <v>695</v>
      </c>
      <c r="J1068" s="1" t="n">
        <v>1391</v>
      </c>
      <c r="K1068" s="1" t="n">
        <f aca="false">AVERAGE(B1068:J1068)</f>
        <v>757</v>
      </c>
      <c r="L1068" s="1" t="n">
        <f aca="false">VLOOKUP(A1068,maniobra!A267:N3232,14,FALSE())</f>
        <v>2617</v>
      </c>
      <c r="M1068" s="7" t="n">
        <f aca="false">ROUND(L1068/K1068,1)</f>
        <v>3.5</v>
      </c>
    </row>
    <row r="1069" customFormat="false" ht="16.5" hidden="false" customHeight="false" outlineLevel="0" collapsed="false">
      <c r="A1069" s="1" t="s">
        <v>469</v>
      </c>
      <c r="B1069" s="1" t="n">
        <v>816</v>
      </c>
      <c r="C1069" s="1" t="n">
        <v>519</v>
      </c>
      <c r="D1069" s="1" t="n">
        <v>1260</v>
      </c>
      <c r="E1069" s="1" t="n">
        <v>1085</v>
      </c>
      <c r="F1069" s="1" t="n">
        <v>878</v>
      </c>
      <c r="G1069" s="1" t="n">
        <v>678</v>
      </c>
      <c r="H1069" s="1" t="n">
        <v>276</v>
      </c>
      <c r="I1069" s="1" t="n">
        <v>169</v>
      </c>
      <c r="J1069" s="1" t="n">
        <v>858</v>
      </c>
      <c r="K1069" s="1" t="n">
        <f aca="false">AVERAGE(B1069:J1069)</f>
        <v>726.555555555556</v>
      </c>
      <c r="L1069" s="1" t="n">
        <f aca="false">VLOOKUP(A1069,maniobra!A265:N3230,14,FALSE())</f>
        <v>2525</v>
      </c>
      <c r="M1069" s="7" t="n">
        <f aca="false">ROUND(L1069/K1069,1)</f>
        <v>3.5</v>
      </c>
    </row>
    <row r="1070" customFormat="false" ht="16.5" hidden="false" customHeight="false" outlineLevel="0" collapsed="false">
      <c r="A1070" s="1" t="s">
        <v>758</v>
      </c>
      <c r="B1070" s="1" t="n">
        <v>373</v>
      </c>
      <c r="C1070" s="1" t="n">
        <v>293</v>
      </c>
      <c r="D1070" s="1" t="n">
        <v>253</v>
      </c>
      <c r="E1070" s="1" t="n">
        <v>168</v>
      </c>
      <c r="F1070" s="1" t="n">
        <v>128</v>
      </c>
      <c r="G1070" s="1" t="n">
        <v>106</v>
      </c>
      <c r="H1070" s="1" t="n">
        <v>24</v>
      </c>
      <c r="I1070" s="1" t="n">
        <v>320</v>
      </c>
      <c r="J1070" s="1" t="n">
        <v>265</v>
      </c>
      <c r="K1070" s="1" t="n">
        <f aca="false">AVERAGE(B1070:J1070)</f>
        <v>214.444444444444</v>
      </c>
      <c r="L1070" s="1" t="n">
        <f aca="false">VLOOKUP(A1070,maniobra!A293:N3258,14,FALSE())</f>
        <v>760</v>
      </c>
      <c r="M1070" s="7" t="n">
        <f aca="false">ROUND(L1070/K1070,1)</f>
        <v>3.5</v>
      </c>
    </row>
    <row r="1071" customFormat="false" ht="16.5" hidden="false" customHeight="false" outlineLevel="0" collapsed="false">
      <c r="A1071" s="1" t="s">
        <v>827</v>
      </c>
      <c r="B1071" s="1" t="n">
        <v>320</v>
      </c>
      <c r="C1071" s="1" t="n">
        <v>320</v>
      </c>
      <c r="D1071" s="1" t="n">
        <v>240</v>
      </c>
      <c r="E1071" s="1" t="n">
        <v>240</v>
      </c>
      <c r="F1071" s="1" t="n">
        <v>240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f aca="false">AVERAGE(B1071:J1071)</f>
        <v>151.111111111111</v>
      </c>
      <c r="L1071" s="1" t="n">
        <f aca="false">VLOOKUP(A1071,maniobra!A678:N3643,14,FALSE())</f>
        <v>535</v>
      </c>
      <c r="M1071" s="7" t="n">
        <f aca="false">ROUND(L1071/K1071,1)</f>
        <v>3.5</v>
      </c>
    </row>
    <row r="1072" customFormat="false" ht="16.5" hidden="false" customHeight="false" outlineLevel="0" collapsed="false">
      <c r="A1072" s="1" t="s">
        <v>967</v>
      </c>
      <c r="B1072" s="1" t="n">
        <v>152</v>
      </c>
      <c r="C1072" s="1" t="n">
        <v>132</v>
      </c>
      <c r="D1072" s="1" t="n">
        <v>108</v>
      </c>
      <c r="E1072" s="1" t="n">
        <v>84</v>
      </c>
      <c r="F1072" s="1" t="n">
        <v>44</v>
      </c>
      <c r="G1072" s="1" t="n">
        <v>44</v>
      </c>
      <c r="H1072" s="1" t="n">
        <v>28</v>
      </c>
      <c r="I1072" s="1" t="n">
        <v>28</v>
      </c>
      <c r="J1072" s="1" t="n">
        <v>28</v>
      </c>
      <c r="K1072" s="1" t="n">
        <f aca="false">AVERAGE(B1072:J1072)</f>
        <v>72</v>
      </c>
      <c r="L1072" s="1" t="n">
        <f aca="false">VLOOKUP(A1072,maniobra!A222:N3187,14,FALSE())</f>
        <v>254</v>
      </c>
      <c r="M1072" s="7" t="n">
        <f aca="false">ROUND(L1072/K1072,1)</f>
        <v>3.5</v>
      </c>
    </row>
    <row r="1073" customFormat="false" ht="16.5" hidden="false" customHeight="false" outlineLevel="0" collapsed="false">
      <c r="A1073" s="1" t="s">
        <v>1034</v>
      </c>
      <c r="B1073" s="1" t="n">
        <v>60</v>
      </c>
      <c r="C1073" s="1" t="n">
        <v>60</v>
      </c>
      <c r="D1073" s="1" t="n">
        <v>60</v>
      </c>
      <c r="E1073" s="1" t="n">
        <v>60</v>
      </c>
      <c r="F1073" s="1" t="n">
        <v>20</v>
      </c>
      <c r="G1073" s="1" t="n">
        <v>0</v>
      </c>
      <c r="H1073" s="1" t="n">
        <v>70</v>
      </c>
      <c r="I1073" s="1" t="n">
        <v>70</v>
      </c>
      <c r="J1073" s="1" t="n">
        <v>70</v>
      </c>
      <c r="K1073" s="1" t="n">
        <f aca="false">AVERAGE(B1073:J1073)</f>
        <v>52.2222222222222</v>
      </c>
      <c r="L1073" s="1" t="n">
        <f aca="false">VLOOKUP(A1073,maniobra!A550:N3515,14,FALSE())</f>
        <v>185</v>
      </c>
      <c r="M1073" s="7" t="n">
        <f aca="false">ROUND(L1073/K1073,1)</f>
        <v>3.5</v>
      </c>
    </row>
    <row r="1074" customFormat="false" ht="16.5" hidden="false" customHeight="false" outlineLevel="0" collapsed="false">
      <c r="A1074" s="1" t="s">
        <v>1078</v>
      </c>
      <c r="B1074" s="1" t="n">
        <v>16</v>
      </c>
      <c r="C1074" s="1" t="n">
        <v>10</v>
      </c>
      <c r="D1074" s="1" t="n">
        <v>52</v>
      </c>
      <c r="E1074" s="1" t="n">
        <v>46</v>
      </c>
      <c r="F1074" s="1" t="n">
        <v>45</v>
      </c>
      <c r="G1074" s="1" t="n">
        <v>45</v>
      </c>
      <c r="H1074" s="1" t="n">
        <v>45</v>
      </c>
      <c r="I1074" s="1" t="n">
        <v>45</v>
      </c>
      <c r="J1074" s="1" t="n">
        <v>45</v>
      </c>
      <c r="K1074" s="1" t="n">
        <f aca="false">AVERAGE(B1074:J1074)</f>
        <v>38.7777777777778</v>
      </c>
      <c r="L1074" s="1" t="n">
        <f aca="false">VLOOKUP(A1074,maniobra!A481:N3446,14,FALSE())</f>
        <v>134</v>
      </c>
      <c r="M1074" s="7" t="n">
        <f aca="false">ROUND(L1074/K1074,1)</f>
        <v>3.5</v>
      </c>
    </row>
    <row r="1075" customFormat="false" ht="16.5" hidden="false" customHeight="false" outlineLevel="0" collapsed="false">
      <c r="A1075" s="1" t="s">
        <v>543</v>
      </c>
      <c r="B1075" s="1" t="n">
        <v>378</v>
      </c>
      <c r="C1075" s="1" t="n">
        <v>296</v>
      </c>
      <c r="D1075" s="1" t="n">
        <v>1087</v>
      </c>
      <c r="E1075" s="1" t="n">
        <v>875</v>
      </c>
      <c r="F1075" s="1" t="n">
        <v>752</v>
      </c>
      <c r="G1075" s="1" t="n">
        <v>506</v>
      </c>
      <c r="H1075" s="1" t="n">
        <v>157</v>
      </c>
      <c r="I1075" s="1" t="n">
        <v>125</v>
      </c>
      <c r="J1075" s="1" t="n">
        <v>712</v>
      </c>
      <c r="K1075" s="1" t="n">
        <f aca="false">AVERAGE(B1075:J1075)</f>
        <v>543.111111111111</v>
      </c>
      <c r="L1075" s="1" t="n">
        <f aca="false">VLOOKUP(A1075,maniobra!A245:N3210,14,FALSE())</f>
        <v>1866</v>
      </c>
      <c r="M1075" s="7" t="n">
        <f aca="false">ROUND(L1075/K1075,1)</f>
        <v>3.4</v>
      </c>
    </row>
    <row r="1076" customFormat="false" ht="16.5" hidden="false" customHeight="false" outlineLevel="0" collapsed="false">
      <c r="A1076" s="1" t="s">
        <v>572</v>
      </c>
      <c r="B1076" s="1" t="n">
        <v>464</v>
      </c>
      <c r="C1076" s="1" t="n">
        <v>464</v>
      </c>
      <c r="D1076" s="1" t="n">
        <v>422</v>
      </c>
      <c r="E1076" s="1" t="n">
        <v>680</v>
      </c>
      <c r="F1076" s="1" t="n">
        <v>680</v>
      </c>
      <c r="G1076" s="1" t="n">
        <v>434</v>
      </c>
      <c r="H1076" s="1" t="n">
        <v>402</v>
      </c>
      <c r="I1076" s="1" t="n">
        <v>372</v>
      </c>
      <c r="J1076" s="1" t="n">
        <v>336</v>
      </c>
      <c r="K1076" s="1" t="n">
        <f aca="false">AVERAGE(B1076:J1076)</f>
        <v>472.666666666667</v>
      </c>
      <c r="L1076" s="1" t="n">
        <f aca="false">VLOOKUP(A1076,maniobra!A1143:N4108,14,FALSE())</f>
        <v>1626</v>
      </c>
      <c r="M1076" s="7" t="n">
        <f aca="false">ROUND(L1076/K1076,1)</f>
        <v>3.4</v>
      </c>
    </row>
    <row r="1077" customFormat="false" ht="16.5" hidden="false" customHeight="false" outlineLevel="0" collapsed="false">
      <c r="A1077" s="1" t="s">
        <v>949</v>
      </c>
      <c r="B1077" s="1" t="n">
        <v>27</v>
      </c>
      <c r="C1077" s="1" t="n">
        <v>18</v>
      </c>
      <c r="D1077" s="1" t="n">
        <v>5</v>
      </c>
      <c r="E1077" s="1" t="n">
        <v>5</v>
      </c>
      <c r="F1077" s="1" t="n">
        <v>28</v>
      </c>
      <c r="G1077" s="1" t="n">
        <v>23</v>
      </c>
      <c r="H1077" s="1" t="n">
        <v>323</v>
      </c>
      <c r="I1077" s="1" t="n">
        <v>323</v>
      </c>
      <c r="J1077" s="1" t="n">
        <v>23</v>
      </c>
      <c r="K1077" s="1" t="n">
        <f aca="false">AVERAGE(B1077:J1077)</f>
        <v>86.1111111111111</v>
      </c>
      <c r="L1077" s="1" t="n">
        <f aca="false">VLOOKUP(A1077,maniobra!A699:N3664,14,FALSE())</f>
        <v>296</v>
      </c>
      <c r="M1077" s="7" t="n">
        <f aca="false">ROUND(L1077/K1077,1)</f>
        <v>3.4</v>
      </c>
    </row>
    <row r="1078" customFormat="false" ht="16.5" hidden="false" customHeight="false" outlineLevel="0" collapsed="false">
      <c r="A1078" s="1" t="s">
        <v>1175</v>
      </c>
      <c r="B1078" s="1" t="n">
        <v>19</v>
      </c>
      <c r="C1078" s="1" t="n">
        <v>19</v>
      </c>
      <c r="D1078" s="1" t="n">
        <v>19</v>
      </c>
      <c r="E1078" s="1" t="n">
        <v>19</v>
      </c>
      <c r="F1078" s="1" t="n">
        <v>9</v>
      </c>
      <c r="G1078" s="1" t="n">
        <v>9</v>
      </c>
      <c r="H1078" s="1" t="n">
        <v>9</v>
      </c>
      <c r="I1078" s="1" t="n">
        <v>9</v>
      </c>
      <c r="J1078" s="1" t="n">
        <v>9</v>
      </c>
      <c r="K1078" s="1" t="n">
        <f aca="false">AVERAGE(B1078:J1078)</f>
        <v>13.4444444444444</v>
      </c>
      <c r="L1078" s="1" t="n">
        <f aca="false">VLOOKUP(A1078,maniobra!A1223:N4188,14,FALSE())</f>
        <v>46</v>
      </c>
      <c r="M1078" s="7" t="n">
        <f aca="false">ROUND(L1078/K1078,1)</f>
        <v>3.4</v>
      </c>
    </row>
    <row r="1079" customFormat="false" ht="16.5" hidden="false" customHeight="false" outlineLevel="0" collapsed="false">
      <c r="A1079" s="1" t="s">
        <v>450</v>
      </c>
      <c r="B1079" s="1" t="n">
        <v>880</v>
      </c>
      <c r="C1079" s="1" t="n">
        <v>280</v>
      </c>
      <c r="D1079" s="1" t="n">
        <v>1318</v>
      </c>
      <c r="E1079" s="1" t="n">
        <v>1318</v>
      </c>
      <c r="F1079" s="1" t="n">
        <v>1318</v>
      </c>
      <c r="G1079" s="1" t="n">
        <v>538</v>
      </c>
      <c r="H1079" s="1" t="n">
        <v>0</v>
      </c>
      <c r="I1079" s="1" t="n">
        <v>1060</v>
      </c>
      <c r="J1079" s="1" t="n">
        <v>1060</v>
      </c>
      <c r="K1079" s="1" t="n">
        <f aca="false">AVERAGE(B1079:J1079)</f>
        <v>863.555555555556</v>
      </c>
      <c r="L1079" s="1" t="n">
        <f aca="false">VLOOKUP(A1079,maniobra!A948:N3913,14,FALSE())</f>
        <v>2832</v>
      </c>
      <c r="M1079" s="7" t="n">
        <f aca="false">ROUND(L1079/K1079,1)</f>
        <v>3.3</v>
      </c>
    </row>
    <row r="1080" customFormat="false" ht="16.5" hidden="false" customHeight="false" outlineLevel="0" collapsed="false">
      <c r="A1080" s="1" t="s">
        <v>540</v>
      </c>
      <c r="B1080" s="1" t="n">
        <v>31</v>
      </c>
      <c r="C1080" s="1" t="n">
        <v>1028</v>
      </c>
      <c r="D1080" s="1" t="n">
        <v>875</v>
      </c>
      <c r="E1080" s="1" t="n">
        <v>710</v>
      </c>
      <c r="F1080" s="1" t="n">
        <v>512</v>
      </c>
      <c r="G1080" s="1" t="n">
        <v>279</v>
      </c>
      <c r="H1080" s="1" t="n">
        <v>197</v>
      </c>
      <c r="I1080" s="1" t="n">
        <v>971</v>
      </c>
      <c r="J1080" s="1" t="n">
        <v>566</v>
      </c>
      <c r="K1080" s="1" t="n">
        <f aca="false">AVERAGE(B1080:J1080)</f>
        <v>574.333333333333</v>
      </c>
      <c r="L1080" s="1" t="n">
        <f aca="false">VLOOKUP(A1080,maniobra!A275:N3240,14,FALSE())</f>
        <v>1886</v>
      </c>
      <c r="M1080" s="7" t="n">
        <f aca="false">ROUND(L1080/K1080,1)</f>
        <v>3.3</v>
      </c>
    </row>
    <row r="1081" customFormat="false" ht="16.5" hidden="false" customHeight="false" outlineLevel="0" collapsed="false">
      <c r="A1081" s="1" t="s">
        <v>752</v>
      </c>
      <c r="B1081" s="1" t="n">
        <v>251</v>
      </c>
      <c r="C1081" s="1" t="n">
        <v>166</v>
      </c>
      <c r="D1081" s="1" t="n">
        <v>420</v>
      </c>
      <c r="E1081" s="1" t="n">
        <v>360</v>
      </c>
      <c r="F1081" s="1" t="n">
        <v>319</v>
      </c>
      <c r="G1081" s="1" t="n">
        <v>290</v>
      </c>
      <c r="H1081" s="1" t="n">
        <v>165</v>
      </c>
      <c r="I1081" s="1" t="n">
        <v>124</v>
      </c>
      <c r="J1081" s="1" t="n">
        <v>71</v>
      </c>
      <c r="K1081" s="1" t="n">
        <f aca="false">AVERAGE(B1081:J1081)</f>
        <v>240.666666666667</v>
      </c>
      <c r="L1081" s="1" t="n">
        <f aca="false">VLOOKUP(A1081,maniobra!A264:N3229,14,FALSE())</f>
        <v>786</v>
      </c>
      <c r="M1081" s="7" t="n">
        <f aca="false">ROUND(L1081/K1081,1)</f>
        <v>3.3</v>
      </c>
    </row>
    <row r="1082" customFormat="false" ht="16.5" hidden="false" customHeight="false" outlineLevel="0" collapsed="false">
      <c r="A1082" s="1" t="s">
        <v>1068</v>
      </c>
      <c r="B1082" s="1" t="n">
        <v>36</v>
      </c>
      <c r="C1082" s="1" t="n">
        <v>8</v>
      </c>
      <c r="D1082" s="1" t="n">
        <v>8</v>
      </c>
      <c r="E1082" s="1" t="n">
        <v>8</v>
      </c>
      <c r="F1082" s="1" t="n">
        <v>0</v>
      </c>
      <c r="G1082" s="1" t="n">
        <v>88</v>
      </c>
      <c r="H1082" s="1" t="n">
        <v>88</v>
      </c>
      <c r="I1082" s="1" t="n">
        <v>88</v>
      </c>
      <c r="J1082" s="1" t="n">
        <v>56</v>
      </c>
      <c r="K1082" s="1" t="n">
        <f aca="false">AVERAGE(B1082:J1082)</f>
        <v>42.2222222222222</v>
      </c>
      <c r="L1082" s="1" t="n">
        <f aca="false">VLOOKUP(A1082,maniobra!A231:N3196,14,FALSE())</f>
        <v>140</v>
      </c>
      <c r="M1082" s="7" t="n">
        <f aca="false">ROUND(L1082/K1082,1)</f>
        <v>3.3</v>
      </c>
    </row>
    <row r="1083" customFormat="false" ht="16.5" hidden="false" customHeight="false" outlineLevel="0" collapsed="false">
      <c r="A1083" s="1" t="s">
        <v>579</v>
      </c>
      <c r="B1083" s="1" t="n">
        <v>318</v>
      </c>
      <c r="C1083" s="1" t="n">
        <v>318</v>
      </c>
      <c r="D1083" s="1" t="n">
        <v>742</v>
      </c>
      <c r="E1083" s="1" t="n">
        <v>614</v>
      </c>
      <c r="F1083" s="1" t="n">
        <v>360</v>
      </c>
      <c r="G1083" s="1" t="n">
        <v>570</v>
      </c>
      <c r="H1083" s="1" t="n">
        <v>570</v>
      </c>
      <c r="I1083" s="1" t="n">
        <v>570</v>
      </c>
      <c r="J1083" s="1" t="n">
        <v>370</v>
      </c>
      <c r="K1083" s="1" t="n">
        <f aca="false">AVERAGE(B1083:J1083)</f>
        <v>492.444444444444</v>
      </c>
      <c r="L1083" s="1" t="n">
        <f aca="false">VLOOKUP(A1083,maniobra!A54:N3019,14,FALSE())</f>
        <v>1574</v>
      </c>
      <c r="M1083" s="7" t="n">
        <f aca="false">ROUND(L1083/K1083,1)</f>
        <v>3.2</v>
      </c>
    </row>
    <row r="1084" customFormat="false" ht="16.5" hidden="false" customHeight="false" outlineLevel="0" collapsed="false">
      <c r="A1084" s="1" t="s">
        <v>618</v>
      </c>
      <c r="B1084" s="1" t="n">
        <v>281</v>
      </c>
      <c r="C1084" s="1" t="n">
        <v>212</v>
      </c>
      <c r="D1084" s="1" t="n">
        <v>602</v>
      </c>
      <c r="E1084" s="1" t="n">
        <v>518</v>
      </c>
      <c r="F1084" s="1" t="n">
        <v>514</v>
      </c>
      <c r="G1084" s="1" t="n">
        <v>484</v>
      </c>
      <c r="H1084" s="1" t="n">
        <v>338</v>
      </c>
      <c r="I1084" s="1" t="n">
        <v>264</v>
      </c>
      <c r="J1084" s="1" t="n">
        <v>542</v>
      </c>
      <c r="K1084" s="1" t="n">
        <f aca="false">AVERAGE(B1084:J1084)</f>
        <v>417.222222222222</v>
      </c>
      <c r="L1084" s="1" t="n">
        <f aca="false">VLOOKUP(A1084,maniobra!A315:N3280,14,FALSE())</f>
        <v>1344</v>
      </c>
      <c r="M1084" s="7" t="n">
        <f aca="false">ROUND(L1084/K1084,1)</f>
        <v>3.2</v>
      </c>
    </row>
    <row r="1085" customFormat="false" ht="16.5" hidden="false" customHeight="false" outlineLevel="0" collapsed="false">
      <c r="A1085" s="1" t="s">
        <v>1152</v>
      </c>
      <c r="B1085" s="1" t="n">
        <v>16</v>
      </c>
      <c r="C1085" s="1" t="n">
        <v>0</v>
      </c>
      <c r="D1085" s="1" t="n">
        <v>0</v>
      </c>
      <c r="E1085" s="1" t="n">
        <v>48</v>
      </c>
      <c r="F1085" s="1" t="n">
        <v>44</v>
      </c>
      <c r="G1085" s="1" t="n">
        <v>36</v>
      </c>
      <c r="H1085" s="1" t="n">
        <v>28</v>
      </c>
      <c r="I1085" s="1" t="n">
        <v>28</v>
      </c>
      <c r="J1085" s="1" t="n">
        <v>16</v>
      </c>
      <c r="K1085" s="1" t="n">
        <f aca="false">AVERAGE(B1085:J1085)</f>
        <v>24</v>
      </c>
      <c r="L1085" s="1" t="n">
        <f aca="false">VLOOKUP(A1085,maniobra!A176:N3141,14,FALSE())</f>
        <v>77</v>
      </c>
      <c r="M1085" s="7" t="n">
        <f aca="false">ROUND(L1085/K1085,1)</f>
        <v>3.2</v>
      </c>
    </row>
    <row r="1086" customFormat="false" ht="16.5" hidden="false" customHeight="false" outlineLevel="0" collapsed="false">
      <c r="A1086" s="1" t="s">
        <v>460</v>
      </c>
      <c r="B1086" s="1" t="n">
        <v>1428</v>
      </c>
      <c r="C1086" s="1" t="n">
        <v>1376</v>
      </c>
      <c r="D1086" s="1" t="n">
        <v>1155</v>
      </c>
      <c r="E1086" s="1" t="n">
        <v>807</v>
      </c>
      <c r="F1086" s="1" t="n">
        <v>764</v>
      </c>
      <c r="G1086" s="1" t="n">
        <v>506</v>
      </c>
      <c r="H1086" s="1" t="n">
        <v>351</v>
      </c>
      <c r="I1086" s="1" t="n">
        <v>857</v>
      </c>
      <c r="J1086" s="1" t="n">
        <v>784</v>
      </c>
      <c r="K1086" s="1" t="n">
        <f aca="false">AVERAGE(B1086:J1086)</f>
        <v>892</v>
      </c>
      <c r="L1086" s="1" t="n">
        <f aca="false">VLOOKUP(A1086,maniobra!A235:N3200,14,FALSE())</f>
        <v>2636</v>
      </c>
      <c r="M1086" s="7" t="n">
        <f aca="false">ROUND(L1086/K1086,1)</f>
        <v>3</v>
      </c>
    </row>
    <row r="1087" customFormat="false" ht="16.5" hidden="false" customHeight="false" outlineLevel="0" collapsed="false">
      <c r="A1087" s="1" t="s">
        <v>658</v>
      </c>
      <c r="B1087" s="1" t="n">
        <v>216</v>
      </c>
      <c r="C1087" s="1" t="n">
        <v>216</v>
      </c>
      <c r="D1087" s="1" t="n">
        <v>540</v>
      </c>
      <c r="E1087" s="1" t="n">
        <v>444</v>
      </c>
      <c r="F1087" s="1" t="n">
        <v>376</v>
      </c>
      <c r="G1087" s="1" t="n">
        <v>376</v>
      </c>
      <c r="H1087" s="1" t="n">
        <v>248</v>
      </c>
      <c r="I1087" s="1" t="n">
        <v>672</v>
      </c>
      <c r="J1087" s="1" t="n">
        <v>336</v>
      </c>
      <c r="K1087" s="1" t="n">
        <f aca="false">AVERAGE(B1087:J1087)</f>
        <v>380.444444444444</v>
      </c>
      <c r="L1087" s="1" t="n">
        <f aca="false">VLOOKUP(A1087,maniobra!A850:N3815,14,FALSE())</f>
        <v>1150</v>
      </c>
      <c r="M1087" s="7" t="n">
        <f aca="false">ROUND(L1087/K1087,1)</f>
        <v>3</v>
      </c>
    </row>
    <row r="1088" customFormat="false" ht="16.5" hidden="false" customHeight="false" outlineLevel="0" collapsed="false">
      <c r="A1088" s="1" t="s">
        <v>701</v>
      </c>
      <c r="B1088" s="1" t="n">
        <v>425</v>
      </c>
      <c r="C1088" s="1" t="n">
        <v>310</v>
      </c>
      <c r="D1088" s="1" t="n">
        <v>270</v>
      </c>
      <c r="E1088" s="1" t="n">
        <v>240</v>
      </c>
      <c r="F1088" s="1" t="n">
        <v>60</v>
      </c>
      <c r="G1088" s="1" t="n">
        <v>525</v>
      </c>
      <c r="H1088" s="1" t="n">
        <v>375</v>
      </c>
      <c r="I1088" s="1" t="n">
        <v>375</v>
      </c>
      <c r="J1088" s="1" t="n">
        <v>355</v>
      </c>
      <c r="K1088" s="1" t="n">
        <f aca="false">AVERAGE(B1088:J1088)</f>
        <v>326.111111111111</v>
      </c>
      <c r="L1088" s="1" t="n">
        <f aca="false">VLOOKUP(A1088,maniobra!A532:N3497,14,FALSE())</f>
        <v>980</v>
      </c>
      <c r="M1088" s="7" t="n">
        <f aca="false">ROUND(L1088/K1088,1)</f>
        <v>3</v>
      </c>
    </row>
    <row r="1089" customFormat="false" ht="16.5" hidden="false" customHeight="false" outlineLevel="0" collapsed="false">
      <c r="A1089" s="1" t="s">
        <v>833</v>
      </c>
      <c r="B1089" s="1" t="n">
        <v>89</v>
      </c>
      <c r="C1089" s="1" t="n">
        <v>252</v>
      </c>
      <c r="D1089" s="1" t="n">
        <v>247</v>
      </c>
      <c r="E1089" s="1" t="n">
        <v>231</v>
      </c>
      <c r="F1089" s="1" t="n">
        <v>183</v>
      </c>
      <c r="G1089" s="1" t="n">
        <v>163</v>
      </c>
      <c r="H1089" s="1" t="n">
        <v>85</v>
      </c>
      <c r="I1089" s="1" t="n">
        <v>28</v>
      </c>
      <c r="J1089" s="1" t="n">
        <v>271</v>
      </c>
      <c r="K1089" s="1" t="n">
        <f aca="false">AVERAGE(B1089:J1089)</f>
        <v>172.111111111111</v>
      </c>
      <c r="L1089" s="1" t="n">
        <f aca="false">VLOOKUP(A1089,maniobra!A266:N3231,14,FALSE())</f>
        <v>520</v>
      </c>
      <c r="M1089" s="7" t="n">
        <f aca="false">ROUND(L1089/K1089,1)</f>
        <v>3</v>
      </c>
    </row>
    <row r="1090" customFormat="false" ht="16.5" hidden="false" customHeight="false" outlineLevel="0" collapsed="false">
      <c r="A1090" s="1" t="s">
        <v>840</v>
      </c>
      <c r="B1090" s="1" t="n">
        <v>117</v>
      </c>
      <c r="C1090" s="1" t="n">
        <v>0</v>
      </c>
      <c r="D1090" s="1" t="n">
        <v>0</v>
      </c>
      <c r="E1090" s="1" t="n">
        <v>0</v>
      </c>
      <c r="F1090" s="1" t="n">
        <v>0</v>
      </c>
      <c r="G1090" s="1" t="n">
        <v>0</v>
      </c>
      <c r="H1090" s="1" t="n">
        <v>572</v>
      </c>
      <c r="I1090" s="1" t="n">
        <v>460</v>
      </c>
      <c r="J1090" s="1" t="n">
        <v>358</v>
      </c>
      <c r="K1090" s="1" t="n">
        <f aca="false">AVERAGE(B1090:J1090)</f>
        <v>167.444444444444</v>
      </c>
      <c r="L1090" s="1" t="n">
        <f aca="false">VLOOKUP(A1090,maniobra!A204:N3169,14,FALSE())</f>
        <v>509</v>
      </c>
      <c r="M1090" s="7" t="n">
        <f aca="false">ROUND(L1090/K1090,1)</f>
        <v>3</v>
      </c>
    </row>
    <row r="1091" customFormat="false" ht="16.5" hidden="false" customHeight="false" outlineLevel="0" collapsed="false">
      <c r="A1091" s="1" t="s">
        <v>903</v>
      </c>
      <c r="B1091" s="1" t="n">
        <v>268</v>
      </c>
      <c r="C1091" s="1" t="n">
        <v>268</v>
      </c>
      <c r="D1091" s="1" t="n">
        <v>88</v>
      </c>
      <c r="E1091" s="1" t="n">
        <v>88</v>
      </c>
      <c r="F1091" s="1" t="n">
        <v>88</v>
      </c>
      <c r="G1091" s="1" t="n">
        <v>88</v>
      </c>
      <c r="H1091" s="1" t="n">
        <v>88</v>
      </c>
      <c r="I1091" s="1" t="n">
        <v>88</v>
      </c>
      <c r="J1091" s="1" t="n">
        <v>88</v>
      </c>
      <c r="K1091" s="1" t="n">
        <f aca="false">AVERAGE(B1091:J1091)</f>
        <v>128</v>
      </c>
      <c r="L1091" s="1" t="n">
        <f aca="false">VLOOKUP(A1091,maniobra!A761:N3726,14,FALSE())</f>
        <v>380</v>
      </c>
      <c r="M1091" s="7" t="n">
        <f aca="false">ROUND(L1091/K1091,1)</f>
        <v>3</v>
      </c>
    </row>
    <row r="1092" customFormat="false" ht="16.5" hidden="false" customHeight="false" outlineLevel="0" collapsed="false">
      <c r="A1092" s="1" t="s">
        <v>1121</v>
      </c>
      <c r="B1092" s="1" t="n">
        <v>40</v>
      </c>
      <c r="C1092" s="1" t="n">
        <v>40</v>
      </c>
      <c r="D1092" s="1" t="n">
        <v>40</v>
      </c>
      <c r="E1092" s="1" t="n">
        <v>40</v>
      </c>
      <c r="F1092" s="1" t="n">
        <v>40</v>
      </c>
      <c r="G1092" s="1" t="n">
        <v>40</v>
      </c>
      <c r="H1092" s="1" t="n">
        <v>0</v>
      </c>
      <c r="I1092" s="1" t="n">
        <v>0</v>
      </c>
      <c r="J1092" s="1" t="n">
        <v>60</v>
      </c>
      <c r="K1092" s="1" t="n">
        <f aca="false">AVERAGE(B1092:J1092)</f>
        <v>33.3333333333333</v>
      </c>
      <c r="L1092" s="1" t="n">
        <f aca="false">VLOOKUP(A1092,maniobra!A1059:N4024,14,FALSE())</f>
        <v>100</v>
      </c>
      <c r="M1092" s="7" t="n">
        <f aca="false">ROUND(L1092/K1092,1)</f>
        <v>3</v>
      </c>
    </row>
    <row r="1093" customFormat="false" ht="16.5" hidden="false" customHeight="false" outlineLevel="0" collapsed="false">
      <c r="A1093" s="1" t="s">
        <v>1168</v>
      </c>
      <c r="B1093" s="1" t="n">
        <v>9</v>
      </c>
      <c r="C1093" s="1" t="n">
        <v>0</v>
      </c>
      <c r="D1093" s="1" t="n">
        <v>0</v>
      </c>
      <c r="E1093" s="1" t="n">
        <v>30</v>
      </c>
      <c r="F1093" s="1" t="n">
        <v>29</v>
      </c>
      <c r="G1093" s="1" t="n">
        <v>29</v>
      </c>
      <c r="H1093" s="1" t="n">
        <v>27</v>
      </c>
      <c r="I1093" s="1" t="n">
        <v>27</v>
      </c>
      <c r="J1093" s="1" t="n">
        <v>18</v>
      </c>
      <c r="K1093" s="1" t="n">
        <f aca="false">AVERAGE(B1093:J1093)</f>
        <v>18.7777777777778</v>
      </c>
      <c r="L1093" s="1" t="n">
        <f aca="false">VLOOKUP(A1093,maniobra!A697:N3662,14,FALSE())</f>
        <v>57</v>
      </c>
      <c r="M1093" s="7" t="n">
        <f aca="false">ROUND(L1093/K1093,1)</f>
        <v>3</v>
      </c>
    </row>
    <row r="1094" customFormat="false" ht="16.5" hidden="false" customHeight="false" outlineLevel="0" collapsed="false">
      <c r="A1094" s="1" t="s">
        <v>1206</v>
      </c>
      <c r="B1094" s="1" t="n">
        <v>0</v>
      </c>
      <c r="C1094" s="1" t="n">
        <v>0</v>
      </c>
      <c r="D1094" s="1" t="n">
        <v>0</v>
      </c>
      <c r="E1094" s="1" t="n">
        <v>0</v>
      </c>
      <c r="F1094" s="1" t="n">
        <v>0</v>
      </c>
      <c r="G1094" s="1" t="n">
        <v>0</v>
      </c>
      <c r="H1094" s="1" t="n">
        <v>20</v>
      </c>
      <c r="I1094" s="1" t="n">
        <v>20</v>
      </c>
      <c r="J1094" s="1" t="n">
        <v>20</v>
      </c>
      <c r="K1094" s="1" t="n">
        <f aca="false">AVERAGE(B1094:J1094)</f>
        <v>6.66666666666667</v>
      </c>
      <c r="L1094" s="1" t="n">
        <f aca="false">VLOOKUP(A1094,maniobra!A414:N3379,14,FALSE())</f>
        <v>20</v>
      </c>
      <c r="M1094" s="7" t="n">
        <f aca="false">ROUND(L1094/K1094,1)</f>
        <v>3</v>
      </c>
    </row>
    <row r="1095" customFormat="false" ht="16.5" hidden="false" customHeight="false" outlineLevel="0" collapsed="false">
      <c r="A1095" s="1" t="s">
        <v>1210</v>
      </c>
      <c r="B1095" s="1" t="n">
        <v>0</v>
      </c>
      <c r="C1095" s="1" t="n">
        <v>0</v>
      </c>
      <c r="D1095" s="1" t="n">
        <v>0</v>
      </c>
      <c r="E1095" s="1" t="n">
        <v>0</v>
      </c>
      <c r="F1095" s="1" t="n">
        <v>0</v>
      </c>
      <c r="G1095" s="1" t="n">
        <v>0</v>
      </c>
      <c r="H1095" s="1" t="n">
        <v>20</v>
      </c>
      <c r="I1095" s="1" t="n">
        <v>20</v>
      </c>
      <c r="J1095" s="1" t="n">
        <v>20</v>
      </c>
      <c r="K1095" s="1" t="n">
        <f aca="false">AVERAGE(B1095:J1095)</f>
        <v>6.66666666666667</v>
      </c>
      <c r="L1095" s="1" t="n">
        <f aca="false">VLOOKUP(A1095,maniobra!A1249:N4214,14,FALSE())</f>
        <v>20</v>
      </c>
      <c r="M1095" s="7" t="n">
        <f aca="false">ROUND(L1095/K1095,1)</f>
        <v>3</v>
      </c>
    </row>
    <row r="1096" customFormat="false" ht="16.5" hidden="false" customHeight="false" outlineLevel="0" collapsed="false">
      <c r="A1096" s="1" t="s">
        <v>1220</v>
      </c>
      <c r="B1096" s="1" t="n">
        <v>4</v>
      </c>
      <c r="C1096" s="1" t="n">
        <v>4</v>
      </c>
      <c r="D1096" s="1" t="n">
        <v>4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f aca="false">AVERAGE(B1096:J1096)</f>
        <v>1.33333333333333</v>
      </c>
      <c r="L1096" s="1" t="n">
        <f aca="false">VLOOKUP(A1096,maniobra!A230:N3195,14,FALSE())</f>
        <v>4</v>
      </c>
      <c r="M1096" s="7" t="n">
        <f aca="false">ROUND(L1096/K1096,1)</f>
        <v>3</v>
      </c>
    </row>
    <row r="1097" customFormat="false" ht="16.5" hidden="false" customHeight="false" outlineLevel="0" collapsed="false">
      <c r="A1097" s="1" t="s">
        <v>669</v>
      </c>
      <c r="B1097" s="1" t="n">
        <v>321</v>
      </c>
      <c r="C1097" s="1" t="n">
        <v>365</v>
      </c>
      <c r="D1097" s="1" t="n">
        <v>238</v>
      </c>
      <c r="E1097" s="1" t="n">
        <v>214</v>
      </c>
      <c r="F1097" s="1" t="n">
        <v>628</v>
      </c>
      <c r="G1097" s="1" t="n">
        <v>550</v>
      </c>
      <c r="H1097" s="1" t="n">
        <v>388</v>
      </c>
      <c r="I1097" s="1" t="n">
        <v>388</v>
      </c>
      <c r="J1097" s="1" t="n">
        <v>379</v>
      </c>
      <c r="K1097" s="1" t="n">
        <f aca="false">AVERAGE(B1097:J1097)</f>
        <v>385.666666666667</v>
      </c>
      <c r="L1097" s="1" t="n">
        <f aca="false">VLOOKUP(A1097,maniobra!A1139:N4104,14,FALSE())</f>
        <v>1109</v>
      </c>
      <c r="M1097" s="7" t="n">
        <f aca="false">ROUND(L1097/K1097,1)</f>
        <v>2.9</v>
      </c>
    </row>
    <row r="1098" customFormat="false" ht="16.5" hidden="false" customHeight="false" outlineLevel="0" collapsed="false">
      <c r="A1098" s="1" t="s">
        <v>731</v>
      </c>
      <c r="B1098" s="1" t="n">
        <v>158</v>
      </c>
      <c r="C1098" s="1" t="n">
        <v>200</v>
      </c>
      <c r="D1098" s="1" t="n">
        <v>200</v>
      </c>
      <c r="E1098" s="1" t="n">
        <v>200</v>
      </c>
      <c r="F1098" s="1" t="n">
        <v>0</v>
      </c>
      <c r="G1098" s="1" t="n">
        <v>560</v>
      </c>
      <c r="H1098" s="1" t="n">
        <v>560</v>
      </c>
      <c r="I1098" s="1" t="n">
        <v>560</v>
      </c>
      <c r="J1098" s="1" t="n">
        <v>260</v>
      </c>
      <c r="K1098" s="1" t="n">
        <f aca="false">AVERAGE(B1098:J1098)</f>
        <v>299.777777777778</v>
      </c>
      <c r="L1098" s="1" t="n">
        <f aca="false">VLOOKUP(A1098,maniobra!A133:N3098,14,FALSE())</f>
        <v>858</v>
      </c>
      <c r="M1098" s="7" t="n">
        <f aca="false">ROUND(L1098/K1098,1)</f>
        <v>2.9</v>
      </c>
    </row>
    <row r="1099" customFormat="false" ht="16.5" hidden="false" customHeight="false" outlineLevel="0" collapsed="false">
      <c r="A1099" s="1" t="s">
        <v>1140</v>
      </c>
      <c r="B1099" s="1" t="n">
        <v>39</v>
      </c>
      <c r="C1099" s="1" t="n">
        <v>33</v>
      </c>
      <c r="D1099" s="1" t="n">
        <v>42</v>
      </c>
      <c r="E1099" s="1" t="n">
        <v>42</v>
      </c>
      <c r="F1099" s="1" t="n">
        <v>42</v>
      </c>
      <c r="G1099" s="1" t="n">
        <v>42</v>
      </c>
      <c r="H1099" s="1" t="n">
        <v>11</v>
      </c>
      <c r="I1099" s="1" t="n">
        <v>11</v>
      </c>
      <c r="J1099" s="1" t="n">
        <v>11</v>
      </c>
      <c r="K1099" s="1" t="n">
        <f aca="false">AVERAGE(B1099:J1099)</f>
        <v>30.3333333333333</v>
      </c>
      <c r="L1099" s="1" t="n">
        <f aca="false">VLOOKUP(A1099,maniobra!A583:N3548,14,FALSE())</f>
        <v>87</v>
      </c>
      <c r="M1099" s="7" t="n">
        <f aca="false">ROUND(L1099/K1099,1)</f>
        <v>2.9</v>
      </c>
    </row>
    <row r="1100" customFormat="false" ht="16.5" hidden="false" customHeight="false" outlineLevel="0" collapsed="false">
      <c r="A1100" s="1" t="s">
        <v>1160</v>
      </c>
      <c r="B1100" s="1" t="n">
        <v>14</v>
      </c>
      <c r="C1100" s="1" t="n">
        <v>9</v>
      </c>
      <c r="D1100" s="1" t="n">
        <v>40</v>
      </c>
      <c r="E1100" s="1" t="n">
        <v>39</v>
      </c>
      <c r="F1100" s="1" t="n">
        <v>32</v>
      </c>
      <c r="G1100" s="1" t="n">
        <v>15</v>
      </c>
      <c r="H1100" s="1" t="n">
        <v>1</v>
      </c>
      <c r="I1100" s="1" t="n">
        <v>1</v>
      </c>
      <c r="J1100" s="1" t="n">
        <v>36</v>
      </c>
      <c r="K1100" s="1" t="n">
        <f aca="false">AVERAGE(B1100:J1100)</f>
        <v>20.7777777777778</v>
      </c>
      <c r="L1100" s="1" t="n">
        <f aca="false">VLOOKUP(A1100,maniobra!A579:N3544,14,FALSE())</f>
        <v>60</v>
      </c>
      <c r="M1100" s="7" t="n">
        <f aca="false">ROUND(L1100/K1100,1)</f>
        <v>2.9</v>
      </c>
    </row>
    <row r="1101" customFormat="false" ht="16.5" hidden="false" customHeight="false" outlineLevel="0" collapsed="false">
      <c r="A1101" s="1" t="s">
        <v>581</v>
      </c>
      <c r="B1101" s="1" t="n">
        <v>134</v>
      </c>
      <c r="C1101" s="1" t="n">
        <v>868</v>
      </c>
      <c r="D1101" s="1" t="n">
        <v>798</v>
      </c>
      <c r="E1101" s="1" t="n">
        <v>391</v>
      </c>
      <c r="F1101" s="1" t="n">
        <v>321</v>
      </c>
      <c r="G1101" s="1" t="n">
        <v>138</v>
      </c>
      <c r="H1101" s="1" t="n">
        <v>795</v>
      </c>
      <c r="I1101" s="1" t="n">
        <v>758</v>
      </c>
      <c r="J1101" s="1" t="n">
        <v>719</v>
      </c>
      <c r="K1101" s="1" t="n">
        <f aca="false">AVERAGE(B1101:J1101)</f>
        <v>546.888888888889</v>
      </c>
      <c r="L1101" s="1" t="n">
        <f aca="false">VLOOKUP(A1101,maniobra!A241:N3206,14,FALSE())</f>
        <v>1556</v>
      </c>
      <c r="M1101" s="7" t="n">
        <f aca="false">ROUND(L1101/K1101,1)</f>
        <v>2.8</v>
      </c>
    </row>
    <row r="1102" customFormat="false" ht="16.5" hidden="false" customHeight="false" outlineLevel="0" collapsed="false">
      <c r="A1102" s="1" t="s">
        <v>668</v>
      </c>
      <c r="B1102" s="1" t="n">
        <v>212</v>
      </c>
      <c r="C1102" s="1" t="n">
        <v>424</v>
      </c>
      <c r="D1102" s="1" t="n">
        <v>360</v>
      </c>
      <c r="E1102" s="1" t="n">
        <v>360</v>
      </c>
      <c r="F1102" s="1" t="n">
        <v>360</v>
      </c>
      <c r="G1102" s="1" t="n">
        <v>164</v>
      </c>
      <c r="H1102" s="1" t="n">
        <v>628</v>
      </c>
      <c r="I1102" s="1" t="n">
        <v>528</v>
      </c>
      <c r="J1102" s="1" t="n">
        <v>492</v>
      </c>
      <c r="K1102" s="1" t="n">
        <f aca="false">AVERAGE(B1102:J1102)</f>
        <v>392</v>
      </c>
      <c r="L1102" s="1" t="n">
        <f aca="false">VLOOKUP(A1102,maniobra!A484:N3449,14,FALSE())</f>
        <v>1116</v>
      </c>
      <c r="M1102" s="7" t="n">
        <f aca="false">ROUND(L1102/K1102,1)</f>
        <v>2.8</v>
      </c>
    </row>
    <row r="1103" customFormat="false" ht="16.5" hidden="false" customHeight="false" outlineLevel="0" collapsed="false">
      <c r="A1103" s="1" t="s">
        <v>893</v>
      </c>
      <c r="B1103" s="1" t="n">
        <v>169</v>
      </c>
      <c r="C1103" s="1" t="n">
        <v>157</v>
      </c>
      <c r="D1103" s="1" t="n">
        <v>156</v>
      </c>
      <c r="E1103" s="1" t="n">
        <v>151</v>
      </c>
      <c r="F1103" s="1" t="n">
        <v>103</v>
      </c>
      <c r="G1103" s="1" t="n">
        <v>93</v>
      </c>
      <c r="H1103" s="1" t="n">
        <v>92</v>
      </c>
      <c r="I1103" s="1" t="n">
        <v>60</v>
      </c>
      <c r="J1103" s="1" t="n">
        <v>319</v>
      </c>
      <c r="K1103" s="1" t="n">
        <f aca="false">AVERAGE(B1103:J1103)</f>
        <v>144.444444444444</v>
      </c>
      <c r="L1103" s="1" t="n">
        <f aca="false">VLOOKUP(A1103,maniobra!A289:N3254,14,FALSE())</f>
        <v>399</v>
      </c>
      <c r="M1103" s="7" t="n">
        <f aca="false">ROUND(L1103/K1103,1)</f>
        <v>2.8</v>
      </c>
    </row>
    <row r="1104" customFormat="false" ht="16.5" hidden="false" customHeight="false" outlineLevel="0" collapsed="false">
      <c r="A1104" s="1" t="s">
        <v>916</v>
      </c>
      <c r="B1104" s="1" t="n">
        <v>0</v>
      </c>
      <c r="C1104" s="1" t="n">
        <v>0</v>
      </c>
      <c r="D1104" s="1" t="n">
        <v>0</v>
      </c>
      <c r="E1104" s="1" t="n">
        <v>190</v>
      </c>
      <c r="F1104" s="1" t="n">
        <v>190</v>
      </c>
      <c r="G1104" s="1" t="n">
        <v>190</v>
      </c>
      <c r="H1104" s="1" t="n">
        <v>190</v>
      </c>
      <c r="I1104" s="1" t="n">
        <v>190</v>
      </c>
      <c r="J1104" s="1" t="n">
        <v>190</v>
      </c>
      <c r="K1104" s="1" t="n">
        <f aca="false">AVERAGE(B1104:J1104)</f>
        <v>126.666666666667</v>
      </c>
      <c r="L1104" s="1" t="n">
        <f aca="false">VLOOKUP(A1104,maniobra!A1200:N4165,14,FALSE())</f>
        <v>350</v>
      </c>
      <c r="M1104" s="7" t="n">
        <f aca="false">ROUND(L1104/K1104,1)</f>
        <v>2.8</v>
      </c>
    </row>
    <row r="1105" customFormat="false" ht="16.5" hidden="false" customHeight="false" outlineLevel="0" collapsed="false">
      <c r="A1105" s="1" t="s">
        <v>1082</v>
      </c>
      <c r="B1105" s="1" t="n">
        <v>42</v>
      </c>
      <c r="C1105" s="1" t="n">
        <v>42</v>
      </c>
      <c r="D1105" s="1" t="n">
        <v>29</v>
      </c>
      <c r="E1105" s="1" t="n">
        <v>24</v>
      </c>
      <c r="F1105" s="1" t="n">
        <v>11</v>
      </c>
      <c r="G1105" s="1" t="n">
        <v>82</v>
      </c>
      <c r="H1105" s="1" t="n">
        <v>72</v>
      </c>
      <c r="I1105" s="1" t="n">
        <v>61</v>
      </c>
      <c r="J1105" s="1" t="n">
        <v>60</v>
      </c>
      <c r="K1105" s="1" t="n">
        <f aca="false">AVERAGE(B1105:J1105)</f>
        <v>47</v>
      </c>
      <c r="L1105" s="1" t="n">
        <f aca="false">VLOOKUP(A1105,maniobra!A748:N3713,14,FALSE())</f>
        <v>131</v>
      </c>
      <c r="M1105" s="7" t="n">
        <f aca="false">ROUND(L1105/K1105,1)</f>
        <v>2.8</v>
      </c>
    </row>
    <row r="1106" customFormat="false" ht="16.5" hidden="false" customHeight="false" outlineLevel="0" collapsed="false">
      <c r="A1106" s="1" t="s">
        <v>1129</v>
      </c>
      <c r="B1106" s="1" t="n">
        <v>20</v>
      </c>
      <c r="C1106" s="1" t="n">
        <v>20</v>
      </c>
      <c r="D1106" s="1" t="n">
        <v>20</v>
      </c>
      <c r="E1106" s="1" t="n">
        <v>20</v>
      </c>
      <c r="F1106" s="1" t="n">
        <v>20</v>
      </c>
      <c r="G1106" s="1" t="n">
        <v>0</v>
      </c>
      <c r="H1106" s="1" t="n">
        <v>84</v>
      </c>
      <c r="I1106" s="1" t="n">
        <v>84</v>
      </c>
      <c r="J1106" s="1" t="n">
        <v>36</v>
      </c>
      <c r="K1106" s="1" t="n">
        <f aca="false">AVERAGE(B1106:J1106)</f>
        <v>33.7777777777778</v>
      </c>
      <c r="L1106" s="1" t="n">
        <f aca="false">VLOOKUP(A1106,maniobra!A463:N3428,14,FALSE())</f>
        <v>96</v>
      </c>
      <c r="M1106" s="7" t="n">
        <f aca="false">ROUND(L1106/K1106,1)</f>
        <v>2.8</v>
      </c>
    </row>
    <row r="1107" customFormat="false" ht="16.5" hidden="false" customHeight="false" outlineLevel="0" collapsed="false">
      <c r="A1107" s="1" t="s">
        <v>1156</v>
      </c>
      <c r="B1107" s="1" t="n">
        <v>19</v>
      </c>
      <c r="C1107" s="1" t="n">
        <v>25</v>
      </c>
      <c r="D1107" s="1" t="n">
        <v>17</v>
      </c>
      <c r="E1107" s="1" t="n">
        <v>17</v>
      </c>
      <c r="F1107" s="1" t="n">
        <v>17</v>
      </c>
      <c r="G1107" s="1" t="n">
        <v>30</v>
      </c>
      <c r="H1107" s="1" t="n">
        <v>30</v>
      </c>
      <c r="I1107" s="1" t="n">
        <v>30</v>
      </c>
      <c r="J1107" s="1" t="n">
        <v>27</v>
      </c>
      <c r="K1107" s="1" t="n">
        <f aca="false">AVERAGE(B1107:J1107)</f>
        <v>23.5555555555556</v>
      </c>
      <c r="L1107" s="1" t="n">
        <f aca="false">VLOOKUP(A1107,maniobra!A695:N3660,14,FALSE())</f>
        <v>66</v>
      </c>
      <c r="M1107" s="7" t="n">
        <f aca="false">ROUND(L1107/K1107,1)</f>
        <v>2.8</v>
      </c>
    </row>
    <row r="1108" customFormat="false" ht="16.5" hidden="false" customHeight="false" outlineLevel="0" collapsed="false">
      <c r="A1108" s="1" t="s">
        <v>1173</v>
      </c>
      <c r="B1108" s="1" t="n">
        <v>46</v>
      </c>
      <c r="C1108" s="1" t="n">
        <v>25</v>
      </c>
      <c r="D1108" s="1" t="n">
        <v>25</v>
      </c>
      <c r="E1108" s="1" t="n">
        <v>25</v>
      </c>
      <c r="F1108" s="1" t="n">
        <v>25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f aca="false">AVERAGE(B1108:J1108)</f>
        <v>16.2222222222222</v>
      </c>
      <c r="L1108" s="1" t="n">
        <f aca="false">VLOOKUP(A1108,maniobra!A124:N3089,14,FALSE())</f>
        <v>46</v>
      </c>
      <c r="M1108" s="7" t="n">
        <f aca="false">ROUND(L1108/K1108,1)</f>
        <v>2.8</v>
      </c>
    </row>
    <row r="1109" customFormat="false" ht="16.5" hidden="false" customHeight="false" outlineLevel="0" collapsed="false">
      <c r="A1109" s="1" t="s">
        <v>1195</v>
      </c>
      <c r="B1109" s="1" t="n">
        <v>9</v>
      </c>
      <c r="C1109" s="1" t="n">
        <v>0</v>
      </c>
      <c r="D1109" s="1" t="n">
        <v>0</v>
      </c>
      <c r="E1109" s="1" t="n">
        <v>0</v>
      </c>
      <c r="F1109" s="1" t="n">
        <v>0</v>
      </c>
      <c r="G1109" s="1" t="n">
        <v>9</v>
      </c>
      <c r="H1109" s="1" t="n">
        <v>28</v>
      </c>
      <c r="I1109" s="1" t="n">
        <v>28</v>
      </c>
      <c r="J1109" s="1" t="n">
        <v>28</v>
      </c>
      <c r="K1109" s="1" t="n">
        <f aca="false">AVERAGE(B1109:J1109)</f>
        <v>11.3333333333333</v>
      </c>
      <c r="L1109" s="1" t="n">
        <f aca="false">VLOOKUP(A1109,maniobra!A585:N3550,14,FALSE())</f>
        <v>32</v>
      </c>
      <c r="M1109" s="7" t="n">
        <f aca="false">ROUND(L1109/K1109,1)</f>
        <v>2.8</v>
      </c>
    </row>
    <row r="1110" customFormat="false" ht="16.5" hidden="false" customHeight="false" outlineLevel="0" collapsed="false">
      <c r="A1110" s="1" t="s">
        <v>491</v>
      </c>
      <c r="B1110" s="1" t="n">
        <v>960</v>
      </c>
      <c r="C1110" s="1" t="n">
        <v>960</v>
      </c>
      <c r="D1110" s="1" t="n">
        <v>495</v>
      </c>
      <c r="E1110" s="1" t="n">
        <v>95</v>
      </c>
      <c r="F1110" s="1" t="n">
        <v>1290</v>
      </c>
      <c r="G1110" s="1" t="n">
        <v>1100</v>
      </c>
      <c r="H1110" s="1" t="n">
        <v>1090</v>
      </c>
      <c r="I1110" s="1" t="n">
        <v>1090</v>
      </c>
      <c r="J1110" s="1" t="n">
        <v>510</v>
      </c>
      <c r="K1110" s="1" t="n">
        <f aca="false">AVERAGE(B1110:J1110)</f>
        <v>843.333333333333</v>
      </c>
      <c r="L1110" s="1" t="n">
        <f aca="false">VLOOKUP(A1110,maniobra!A136:N3101,14,FALSE())</f>
        <v>2275</v>
      </c>
      <c r="M1110" s="7" t="n">
        <f aca="false">ROUND(L1110/K1110,1)</f>
        <v>2.7</v>
      </c>
    </row>
    <row r="1111" customFormat="false" ht="16.5" hidden="false" customHeight="false" outlineLevel="0" collapsed="false">
      <c r="A1111" s="1" t="s">
        <v>604</v>
      </c>
      <c r="B1111" s="1" t="n">
        <v>127</v>
      </c>
      <c r="C1111" s="1" t="n">
        <v>980</v>
      </c>
      <c r="D1111" s="1" t="n">
        <v>856</v>
      </c>
      <c r="E1111" s="1" t="n">
        <v>698</v>
      </c>
      <c r="F1111" s="1" t="n">
        <v>556</v>
      </c>
      <c r="G1111" s="1" t="n">
        <v>449</v>
      </c>
      <c r="H1111" s="1" t="n">
        <v>195</v>
      </c>
      <c r="I1111" s="1" t="n">
        <v>129</v>
      </c>
      <c r="J1111" s="1" t="n">
        <v>732</v>
      </c>
      <c r="K1111" s="1" t="n">
        <f aca="false">AVERAGE(B1111:J1111)</f>
        <v>524.666666666667</v>
      </c>
      <c r="L1111" s="1" t="n">
        <f aca="false">VLOOKUP(A1111,maniobra!A234:N3199,14,FALSE())</f>
        <v>1410</v>
      </c>
      <c r="M1111" s="7" t="n">
        <f aca="false">ROUND(L1111/K1111,1)</f>
        <v>2.7</v>
      </c>
    </row>
    <row r="1112" customFormat="false" ht="16.5" hidden="false" customHeight="false" outlineLevel="0" collapsed="false">
      <c r="A1112" s="1" t="s">
        <v>692</v>
      </c>
      <c r="B1112" s="1" t="n">
        <v>279</v>
      </c>
      <c r="C1112" s="1" t="n">
        <v>366</v>
      </c>
      <c r="D1112" s="1" t="n">
        <v>210</v>
      </c>
      <c r="E1112" s="1" t="n">
        <v>165</v>
      </c>
      <c r="F1112" s="1" t="n">
        <v>540</v>
      </c>
      <c r="G1112" s="1" t="n">
        <v>480</v>
      </c>
      <c r="H1112" s="1" t="n">
        <v>450</v>
      </c>
      <c r="I1112" s="1" t="n">
        <v>450</v>
      </c>
      <c r="J1112" s="1" t="n">
        <v>426</v>
      </c>
      <c r="K1112" s="1" t="n">
        <f aca="false">AVERAGE(B1112:J1112)</f>
        <v>374</v>
      </c>
      <c r="L1112" s="1" t="n">
        <f aca="false">VLOOKUP(A1112,maniobra!A774:N3739,14,FALSE())</f>
        <v>1009</v>
      </c>
      <c r="M1112" s="7" t="n">
        <f aca="false">ROUND(L1112/K1112,1)</f>
        <v>2.7</v>
      </c>
    </row>
    <row r="1113" customFormat="false" ht="16.5" hidden="false" customHeight="false" outlineLevel="0" collapsed="false">
      <c r="A1113" s="1" t="s">
        <v>984</v>
      </c>
      <c r="B1113" s="1" t="n">
        <v>140</v>
      </c>
      <c r="C1113" s="1" t="n">
        <v>92</v>
      </c>
      <c r="D1113" s="1" t="n">
        <v>72</v>
      </c>
      <c r="E1113" s="1" t="n">
        <v>40</v>
      </c>
      <c r="F1113" s="1" t="n">
        <v>92</v>
      </c>
      <c r="G1113" s="1" t="n">
        <v>92</v>
      </c>
      <c r="H1113" s="1" t="n">
        <v>76</v>
      </c>
      <c r="I1113" s="1" t="n">
        <v>76</v>
      </c>
      <c r="J1113" s="1" t="n">
        <v>76</v>
      </c>
      <c r="K1113" s="1" t="n">
        <f aca="false">AVERAGE(B1113:J1113)</f>
        <v>84</v>
      </c>
      <c r="L1113" s="1" t="n">
        <f aca="false">VLOOKUP(A1113,maniobra!A224:N3189,14,FALSE())</f>
        <v>228</v>
      </c>
      <c r="M1113" s="7" t="n">
        <f aca="false">ROUND(L1113/K1113,1)</f>
        <v>2.7</v>
      </c>
    </row>
    <row r="1114" customFormat="false" ht="16.5" hidden="false" customHeight="false" outlineLevel="0" collapsed="false">
      <c r="A1114" s="1" t="s">
        <v>1005</v>
      </c>
      <c r="B1114" s="1" t="n">
        <v>24</v>
      </c>
      <c r="C1114" s="1" t="n">
        <v>11</v>
      </c>
      <c r="D1114" s="1" t="n">
        <v>116</v>
      </c>
      <c r="E1114" s="1" t="n">
        <v>110</v>
      </c>
      <c r="F1114" s="1" t="n">
        <v>91</v>
      </c>
      <c r="G1114" s="1" t="n">
        <v>68</v>
      </c>
      <c r="H1114" s="1" t="n">
        <v>18</v>
      </c>
      <c r="I1114" s="1" t="n">
        <v>14</v>
      </c>
      <c r="J1114" s="1" t="n">
        <v>242</v>
      </c>
      <c r="K1114" s="1" t="n">
        <f aca="false">AVERAGE(B1114:J1114)</f>
        <v>77.1111111111111</v>
      </c>
      <c r="L1114" s="1" t="n">
        <f aca="false">VLOOKUP(A1114,maniobra!A27:N2992,14,FALSE())</f>
        <v>209</v>
      </c>
      <c r="M1114" s="7" t="n">
        <f aca="false">ROUND(L1114/K1114,1)</f>
        <v>2.7</v>
      </c>
    </row>
    <row r="1115" customFormat="false" ht="16.5" hidden="false" customHeight="false" outlineLevel="0" collapsed="false">
      <c r="A1115" s="1" t="s">
        <v>481</v>
      </c>
      <c r="B1115" s="1" t="n">
        <v>396</v>
      </c>
      <c r="C1115" s="1" t="n">
        <v>396</v>
      </c>
      <c r="D1115" s="1" t="n">
        <v>1280</v>
      </c>
      <c r="E1115" s="1" t="n">
        <v>1344</v>
      </c>
      <c r="F1115" s="1" t="n">
        <v>1232</v>
      </c>
      <c r="G1115" s="1" t="n">
        <v>1028</v>
      </c>
      <c r="H1115" s="1" t="n">
        <v>876</v>
      </c>
      <c r="I1115" s="1" t="n">
        <v>868</v>
      </c>
      <c r="J1115" s="1" t="n">
        <v>772</v>
      </c>
      <c r="K1115" s="1" t="n">
        <f aca="false">AVERAGE(B1115:J1115)</f>
        <v>910.222222222222</v>
      </c>
      <c r="L1115" s="1" t="n">
        <f aca="false">VLOOKUP(A1115,maniobra!A554:N3519,14,FALSE())</f>
        <v>2380</v>
      </c>
      <c r="M1115" s="7" t="n">
        <f aca="false">ROUND(L1115/K1115,1)</f>
        <v>2.6</v>
      </c>
    </row>
    <row r="1116" customFormat="false" ht="16.5" hidden="false" customHeight="false" outlineLevel="0" collapsed="false">
      <c r="A1116" s="1" t="s">
        <v>548</v>
      </c>
      <c r="B1116" s="1" t="n">
        <v>358</v>
      </c>
      <c r="C1116" s="1" t="n">
        <v>1408</v>
      </c>
      <c r="D1116" s="1" t="n">
        <v>1203</v>
      </c>
      <c r="E1116" s="1" t="n">
        <v>986</v>
      </c>
      <c r="F1116" s="1" t="n">
        <v>592</v>
      </c>
      <c r="G1116" s="1" t="n">
        <v>367</v>
      </c>
      <c r="H1116" s="1" t="n">
        <v>214</v>
      </c>
      <c r="I1116" s="1" t="n">
        <v>162</v>
      </c>
      <c r="J1116" s="1" t="n">
        <v>1138</v>
      </c>
      <c r="K1116" s="1" t="n">
        <f aca="false">AVERAGE(B1116:J1116)</f>
        <v>714.222222222222</v>
      </c>
      <c r="L1116" s="1" t="n">
        <f aca="false">VLOOKUP(A1116,maniobra!A304:N3269,14,FALSE())</f>
        <v>1826</v>
      </c>
      <c r="M1116" s="7" t="n">
        <f aca="false">ROUND(L1116/K1116,1)</f>
        <v>2.6</v>
      </c>
    </row>
    <row r="1117" customFormat="false" ht="16.5" hidden="false" customHeight="false" outlineLevel="0" collapsed="false">
      <c r="A1117" s="1" t="s">
        <v>586</v>
      </c>
      <c r="B1117" s="1" t="n">
        <v>826</v>
      </c>
      <c r="C1117" s="1" t="n">
        <v>618</v>
      </c>
      <c r="D1117" s="1" t="n">
        <v>603</v>
      </c>
      <c r="E1117" s="1" t="n">
        <v>598</v>
      </c>
      <c r="F1117" s="1" t="n">
        <v>481</v>
      </c>
      <c r="G1117" s="1" t="n">
        <v>745</v>
      </c>
      <c r="H1117" s="1" t="n">
        <v>237</v>
      </c>
      <c r="I1117" s="1" t="n">
        <v>196</v>
      </c>
      <c r="J1117" s="1" t="n">
        <v>1053</v>
      </c>
      <c r="K1117" s="1" t="n">
        <f aca="false">AVERAGE(B1117:J1117)</f>
        <v>595.222222222222</v>
      </c>
      <c r="L1117" s="1" t="n">
        <f aca="false">VLOOKUP(A1117,maniobra!A105:N3070,14,FALSE())</f>
        <v>1538</v>
      </c>
      <c r="M1117" s="7" t="n">
        <f aca="false">ROUND(L1117/K1117,1)</f>
        <v>2.6</v>
      </c>
    </row>
    <row r="1118" customFormat="false" ht="16.5" hidden="false" customHeight="false" outlineLevel="0" collapsed="false">
      <c r="A1118" s="1" t="s">
        <v>737</v>
      </c>
      <c r="B1118" s="1" t="n">
        <v>508</v>
      </c>
      <c r="C1118" s="1" t="n">
        <v>476</v>
      </c>
      <c r="D1118" s="1" t="n">
        <v>436</v>
      </c>
      <c r="E1118" s="1" t="n">
        <v>351</v>
      </c>
      <c r="F1118" s="1" t="n">
        <v>223</v>
      </c>
      <c r="G1118" s="1" t="n">
        <v>120</v>
      </c>
      <c r="H1118" s="1" t="n">
        <v>62</v>
      </c>
      <c r="I1118" s="1" t="n">
        <v>409</v>
      </c>
      <c r="J1118" s="1" t="n">
        <v>328</v>
      </c>
      <c r="K1118" s="1" t="n">
        <f aca="false">AVERAGE(B1118:J1118)</f>
        <v>323.666666666667</v>
      </c>
      <c r="L1118" s="1" t="n">
        <f aca="false">VLOOKUP(A1118,maniobra!A270:N3235,14,FALSE())</f>
        <v>833</v>
      </c>
      <c r="M1118" s="7" t="n">
        <f aca="false">ROUND(L1118/K1118,1)</f>
        <v>2.6</v>
      </c>
    </row>
    <row r="1119" customFormat="false" ht="16.5" hidden="false" customHeight="false" outlineLevel="0" collapsed="false">
      <c r="A1119" s="1" t="s">
        <v>777</v>
      </c>
      <c r="B1119" s="1" t="n">
        <v>396</v>
      </c>
      <c r="C1119" s="1" t="n">
        <v>379</v>
      </c>
      <c r="D1119" s="1" t="n">
        <v>379</v>
      </c>
      <c r="E1119" s="1" t="n">
        <v>359</v>
      </c>
      <c r="F1119" s="1" t="n">
        <v>154</v>
      </c>
      <c r="G1119" s="1" t="n">
        <v>110</v>
      </c>
      <c r="H1119" s="1" t="n">
        <v>99</v>
      </c>
      <c r="I1119" s="1" t="n">
        <v>78</v>
      </c>
      <c r="J1119" s="1" t="n">
        <v>445</v>
      </c>
      <c r="K1119" s="1" t="n">
        <f aca="false">AVERAGE(B1119:J1119)</f>
        <v>266.555555555556</v>
      </c>
      <c r="L1119" s="1" t="n">
        <f aca="false">VLOOKUP(A1119,maniobra!A297:N3262,14,FALSE())</f>
        <v>697</v>
      </c>
      <c r="M1119" s="7" t="n">
        <f aca="false">ROUND(L1119/K1119,1)</f>
        <v>2.6</v>
      </c>
    </row>
    <row r="1120" customFormat="false" ht="16.5" hidden="false" customHeight="false" outlineLevel="0" collapsed="false">
      <c r="A1120" s="1" t="s">
        <v>778</v>
      </c>
      <c r="B1120" s="1" t="n">
        <v>105</v>
      </c>
      <c r="C1120" s="1" t="n">
        <v>89</v>
      </c>
      <c r="D1120" s="1" t="n">
        <v>85</v>
      </c>
      <c r="E1120" s="1" t="n">
        <v>478</v>
      </c>
      <c r="F1120" s="1" t="n">
        <v>473</v>
      </c>
      <c r="G1120" s="1" t="n">
        <v>444</v>
      </c>
      <c r="H1120" s="1" t="n">
        <v>139</v>
      </c>
      <c r="I1120" s="1" t="n">
        <v>93</v>
      </c>
      <c r="J1120" s="1" t="n">
        <v>466</v>
      </c>
      <c r="K1120" s="1" t="n">
        <f aca="false">AVERAGE(B1120:J1120)</f>
        <v>263.555555555556</v>
      </c>
      <c r="L1120" s="1" t="n">
        <f aca="false">VLOOKUP(A1120,maniobra!A255:N3220,14,FALSE())</f>
        <v>693</v>
      </c>
      <c r="M1120" s="7" t="n">
        <f aca="false">ROUND(L1120/K1120,1)</f>
        <v>2.6</v>
      </c>
    </row>
    <row r="1121" customFormat="false" ht="16.5" hidden="false" customHeight="false" outlineLevel="0" collapsed="false">
      <c r="A1121" s="1" t="s">
        <v>868</v>
      </c>
      <c r="B1121" s="1" t="n">
        <v>280</v>
      </c>
      <c r="C1121" s="1" t="n">
        <v>280</v>
      </c>
      <c r="D1121" s="1" t="n">
        <v>130</v>
      </c>
      <c r="E1121" s="1" t="n">
        <v>130</v>
      </c>
      <c r="F1121" s="1" t="n">
        <v>130</v>
      </c>
      <c r="G1121" s="1" t="n">
        <v>130</v>
      </c>
      <c r="H1121" s="1" t="n">
        <v>130</v>
      </c>
      <c r="I1121" s="1" t="n">
        <v>130</v>
      </c>
      <c r="J1121" s="1" t="n">
        <v>130</v>
      </c>
      <c r="K1121" s="1" t="n">
        <f aca="false">AVERAGE(B1121:J1121)</f>
        <v>163.333333333333</v>
      </c>
      <c r="L1121" s="1" t="n">
        <f aca="false">VLOOKUP(A1121,maniobra!A1003:N3968,14,FALSE())</f>
        <v>430</v>
      </c>
      <c r="M1121" s="7" t="n">
        <f aca="false">ROUND(L1121/K1121,1)</f>
        <v>2.6</v>
      </c>
    </row>
    <row r="1122" customFormat="false" ht="16.5" hidden="false" customHeight="false" outlineLevel="0" collapsed="false">
      <c r="A1122" s="1" t="s">
        <v>907</v>
      </c>
      <c r="B1122" s="1" t="n">
        <v>186</v>
      </c>
      <c r="C1122" s="1" t="n">
        <v>162</v>
      </c>
      <c r="D1122" s="1" t="n">
        <v>148</v>
      </c>
      <c r="E1122" s="1" t="n">
        <v>116</v>
      </c>
      <c r="F1122" s="1" t="n">
        <v>112</v>
      </c>
      <c r="G1122" s="1" t="n">
        <v>42</v>
      </c>
      <c r="H1122" s="1" t="n">
        <v>38</v>
      </c>
      <c r="I1122" s="1" t="n">
        <v>13</v>
      </c>
      <c r="J1122" s="1" t="n">
        <v>491</v>
      </c>
      <c r="K1122" s="1" t="n">
        <f aca="false">AVERAGE(B1122:J1122)</f>
        <v>145.333333333333</v>
      </c>
      <c r="L1122" s="1" t="n">
        <f aca="false">VLOOKUP(A1122,maniobra!A290:N3255,14,FALSE())</f>
        <v>373</v>
      </c>
      <c r="M1122" s="7" t="n">
        <f aca="false">ROUND(L1122/K1122,1)</f>
        <v>2.6</v>
      </c>
    </row>
    <row r="1123" customFormat="false" ht="16.5" hidden="false" customHeight="false" outlineLevel="0" collapsed="false">
      <c r="A1123" s="1" t="s">
        <v>1132</v>
      </c>
      <c r="B1123" s="1" t="n">
        <v>4</v>
      </c>
      <c r="C1123" s="1" t="n">
        <v>4</v>
      </c>
      <c r="D1123" s="1" t="n">
        <v>72</v>
      </c>
      <c r="E1123" s="1" t="n">
        <v>72</v>
      </c>
      <c r="F1123" s="1" t="n">
        <v>72</v>
      </c>
      <c r="G1123" s="1" t="n">
        <v>24</v>
      </c>
      <c r="H1123" s="1" t="n">
        <v>24</v>
      </c>
      <c r="I1123" s="1" t="n">
        <v>24</v>
      </c>
      <c r="J1123" s="1" t="n">
        <v>24</v>
      </c>
      <c r="K1123" s="1" t="n">
        <f aca="false">AVERAGE(B1123:J1123)</f>
        <v>35.5555555555556</v>
      </c>
      <c r="L1123" s="1" t="n">
        <f aca="false">VLOOKUP(A1123,maniobra!A469:N3434,14,FALSE())</f>
        <v>93</v>
      </c>
      <c r="M1123" s="7" t="n">
        <f aca="false">ROUND(L1123/K1123,1)</f>
        <v>2.6</v>
      </c>
    </row>
    <row r="1124" customFormat="false" ht="16.5" hidden="false" customHeight="false" outlineLevel="0" collapsed="false">
      <c r="A1124" s="1" t="s">
        <v>698</v>
      </c>
      <c r="B1124" s="1" t="n">
        <v>349</v>
      </c>
      <c r="C1124" s="1" t="n">
        <v>327</v>
      </c>
      <c r="D1124" s="1" t="n">
        <v>719</v>
      </c>
      <c r="E1124" s="1" t="n">
        <v>507</v>
      </c>
      <c r="F1124" s="1" t="n">
        <v>457</v>
      </c>
      <c r="G1124" s="1" t="n">
        <v>303</v>
      </c>
      <c r="H1124" s="1" t="n">
        <v>51</v>
      </c>
      <c r="I1124" s="1" t="n">
        <v>41</v>
      </c>
      <c r="J1124" s="1" t="n">
        <v>751</v>
      </c>
      <c r="K1124" s="1" t="n">
        <f aca="false">AVERAGE(B1124:J1124)</f>
        <v>389.444444444444</v>
      </c>
      <c r="L1124" s="1" t="n">
        <f aca="false">VLOOKUP(A1124,maniobra!A316:N3281,14,FALSE())</f>
        <v>987</v>
      </c>
      <c r="M1124" s="7" t="n">
        <f aca="false">ROUND(L1124/K1124,1)</f>
        <v>2.5</v>
      </c>
    </row>
    <row r="1125" customFormat="false" ht="16.5" hidden="false" customHeight="false" outlineLevel="0" collapsed="false">
      <c r="A1125" s="1" t="s">
        <v>756</v>
      </c>
      <c r="B1125" s="1" t="n">
        <v>428</v>
      </c>
      <c r="C1125" s="1" t="n">
        <v>428</v>
      </c>
      <c r="D1125" s="1" t="n">
        <v>412</v>
      </c>
      <c r="E1125" s="1" t="n">
        <v>364</v>
      </c>
      <c r="F1125" s="1" t="n">
        <v>320</v>
      </c>
      <c r="G1125" s="1" t="n">
        <v>252</v>
      </c>
      <c r="H1125" s="1" t="n">
        <v>88</v>
      </c>
      <c r="I1125" s="1" t="n">
        <v>88</v>
      </c>
      <c r="J1125" s="1" t="n">
        <v>456</v>
      </c>
      <c r="K1125" s="1" t="n">
        <f aca="false">AVERAGE(B1125:J1125)</f>
        <v>315.111111111111</v>
      </c>
      <c r="L1125" s="1" t="n">
        <f aca="false">VLOOKUP(A1125,maniobra!A844:N3809,14,FALSE())</f>
        <v>776</v>
      </c>
      <c r="M1125" s="7" t="n">
        <f aca="false">ROUND(L1125/K1125,1)</f>
        <v>2.5</v>
      </c>
    </row>
    <row r="1126" customFormat="false" ht="16.5" hidden="false" customHeight="false" outlineLevel="0" collapsed="false">
      <c r="A1126" s="1" t="s">
        <v>867</v>
      </c>
      <c r="B1126" s="1" t="n">
        <v>230</v>
      </c>
      <c r="C1126" s="1" t="n">
        <v>90</v>
      </c>
      <c r="D1126" s="1" t="n">
        <v>255</v>
      </c>
      <c r="E1126" s="1" t="n">
        <v>255</v>
      </c>
      <c r="F1126" s="1" t="n">
        <v>255</v>
      </c>
      <c r="G1126" s="1" t="n">
        <v>195</v>
      </c>
      <c r="H1126" s="1" t="n">
        <v>90</v>
      </c>
      <c r="I1126" s="1" t="n">
        <v>90</v>
      </c>
      <c r="J1126" s="1" t="n">
        <v>70</v>
      </c>
      <c r="K1126" s="1" t="n">
        <f aca="false">AVERAGE(B1126:J1126)</f>
        <v>170</v>
      </c>
      <c r="L1126" s="1" t="n">
        <f aca="false">VLOOKUP(A1126,maniobra!A527:N3492,14,FALSE())</f>
        <v>430</v>
      </c>
      <c r="M1126" s="7" t="n">
        <f aca="false">ROUND(L1126/K1126,1)</f>
        <v>2.5</v>
      </c>
    </row>
    <row r="1127" customFormat="false" ht="16.5" hidden="false" customHeight="false" outlineLevel="0" collapsed="false">
      <c r="A1127" s="1" t="s">
        <v>534</v>
      </c>
      <c r="B1127" s="1" t="n">
        <v>870</v>
      </c>
      <c r="C1127" s="1" t="n">
        <v>574</v>
      </c>
      <c r="D1127" s="1" t="n">
        <v>1218</v>
      </c>
      <c r="E1127" s="1" t="n">
        <v>1069</v>
      </c>
      <c r="F1127" s="1" t="n">
        <v>1019</v>
      </c>
      <c r="G1127" s="1" t="n">
        <v>774</v>
      </c>
      <c r="H1127" s="1" t="n">
        <v>638</v>
      </c>
      <c r="I1127" s="1" t="n">
        <v>614</v>
      </c>
      <c r="J1127" s="1" t="n">
        <v>548</v>
      </c>
      <c r="K1127" s="1" t="n">
        <f aca="false">AVERAGE(B1127:J1127)</f>
        <v>813.777777777778</v>
      </c>
      <c r="L1127" s="1" t="n">
        <f aca="false">VLOOKUP(A1127,maniobra!A562:N3527,14,FALSE())</f>
        <v>1915</v>
      </c>
      <c r="M1127" s="7" t="n">
        <f aca="false">ROUND(L1127/K1127,1)</f>
        <v>2.4</v>
      </c>
    </row>
    <row r="1128" customFormat="false" ht="16.5" hidden="false" customHeight="false" outlineLevel="0" collapsed="false">
      <c r="A1128" s="1" t="s">
        <v>736</v>
      </c>
      <c r="B1128" s="1" t="n">
        <v>81</v>
      </c>
      <c r="C1128" s="1" t="n">
        <v>957</v>
      </c>
      <c r="D1128" s="1" t="n">
        <v>727</v>
      </c>
      <c r="E1128" s="1" t="n">
        <v>599</v>
      </c>
      <c r="F1128" s="1" t="n">
        <v>375</v>
      </c>
      <c r="G1128" s="1" t="n">
        <v>267</v>
      </c>
      <c r="H1128" s="1" t="n">
        <v>59</v>
      </c>
      <c r="I1128" s="1" t="n">
        <v>59</v>
      </c>
      <c r="J1128" s="1" t="n">
        <v>59</v>
      </c>
      <c r="K1128" s="1" t="n">
        <f aca="false">AVERAGE(B1128:J1128)</f>
        <v>353.666666666667</v>
      </c>
      <c r="L1128" s="1" t="n">
        <f aca="false">VLOOKUP(A1128,maniobra!A512:N3477,14,FALSE())</f>
        <v>838</v>
      </c>
      <c r="M1128" s="7" t="n">
        <f aca="false">ROUND(L1128/K1128,1)</f>
        <v>2.4</v>
      </c>
    </row>
    <row r="1129" customFormat="false" ht="16.5" hidden="false" customHeight="false" outlineLevel="0" collapsed="false">
      <c r="A1129" s="1" t="s">
        <v>754</v>
      </c>
      <c r="B1129" s="1" t="n">
        <v>532</v>
      </c>
      <c r="C1129" s="1" t="n">
        <v>499</v>
      </c>
      <c r="D1129" s="1" t="n">
        <v>437</v>
      </c>
      <c r="E1129" s="1" t="n">
        <v>412</v>
      </c>
      <c r="F1129" s="1" t="n">
        <v>375</v>
      </c>
      <c r="G1129" s="1" t="n">
        <v>338</v>
      </c>
      <c r="H1129" s="1" t="n">
        <v>145</v>
      </c>
      <c r="I1129" s="1" t="n">
        <v>103</v>
      </c>
      <c r="J1129" s="1" t="n">
        <v>60</v>
      </c>
      <c r="K1129" s="1" t="n">
        <f aca="false">AVERAGE(B1129:J1129)</f>
        <v>322.333333333333</v>
      </c>
      <c r="L1129" s="1" t="n">
        <f aca="false">VLOOKUP(A1129,maniobra!A274:N3239,14,FALSE())</f>
        <v>780</v>
      </c>
      <c r="M1129" s="7" t="n">
        <f aca="false">ROUND(L1129/K1129,1)</f>
        <v>2.4</v>
      </c>
    </row>
    <row r="1130" customFormat="false" ht="16.5" hidden="false" customHeight="false" outlineLevel="0" collapsed="false">
      <c r="A1130" s="1" t="s">
        <v>927</v>
      </c>
      <c r="B1130" s="1" t="n">
        <v>192</v>
      </c>
      <c r="C1130" s="1" t="n">
        <v>168</v>
      </c>
      <c r="D1130" s="1" t="n">
        <v>164</v>
      </c>
      <c r="E1130" s="1" t="n">
        <v>160</v>
      </c>
      <c r="F1130" s="1" t="n">
        <v>104</v>
      </c>
      <c r="G1130" s="1" t="n">
        <v>196</v>
      </c>
      <c r="H1130" s="1" t="n">
        <v>100</v>
      </c>
      <c r="I1130" s="1" t="n">
        <v>100</v>
      </c>
      <c r="J1130" s="1" t="n">
        <v>68</v>
      </c>
      <c r="K1130" s="1" t="n">
        <f aca="false">AVERAGE(B1130:J1130)</f>
        <v>139.111111111111</v>
      </c>
      <c r="L1130" s="1" t="n">
        <f aca="false">VLOOKUP(A1130,maniobra!A188:N3153,14,FALSE())</f>
        <v>330</v>
      </c>
      <c r="M1130" s="7" t="n">
        <f aca="false">ROUND(L1130/K1130,1)</f>
        <v>2.4</v>
      </c>
    </row>
    <row r="1131" customFormat="false" ht="16.5" hidden="false" customHeight="false" outlineLevel="0" collapsed="false">
      <c r="A1131" s="1" t="s">
        <v>929</v>
      </c>
      <c r="B1131" s="1" t="n">
        <v>148</v>
      </c>
      <c r="C1131" s="1" t="n">
        <v>132</v>
      </c>
      <c r="D1131" s="1" t="n">
        <v>68</v>
      </c>
      <c r="E1131" s="1" t="n">
        <v>68</v>
      </c>
      <c r="F1131" s="1" t="n">
        <v>36</v>
      </c>
      <c r="G1131" s="1" t="n">
        <v>232</v>
      </c>
      <c r="H1131" s="1" t="n">
        <v>232</v>
      </c>
      <c r="I1131" s="1" t="n">
        <v>228</v>
      </c>
      <c r="J1131" s="1" t="n">
        <v>88</v>
      </c>
      <c r="K1131" s="1" t="n">
        <f aca="false">AVERAGE(B1131:J1131)</f>
        <v>136.888888888889</v>
      </c>
      <c r="L1131" s="1" t="n">
        <f aca="false">VLOOKUP(A1131,maniobra!A277:N3242,14,FALSE())</f>
        <v>328</v>
      </c>
      <c r="M1131" s="7" t="n">
        <f aca="false">ROUND(L1131/K1131,1)</f>
        <v>2.4</v>
      </c>
    </row>
    <row r="1132" customFormat="false" ht="16.5" hidden="false" customHeight="false" outlineLevel="0" collapsed="false">
      <c r="A1132" s="1" t="s">
        <v>1155</v>
      </c>
      <c r="B1132" s="1" t="n">
        <v>60</v>
      </c>
      <c r="C1132" s="1" t="n">
        <v>57</v>
      </c>
      <c r="D1132" s="1" t="n">
        <v>42</v>
      </c>
      <c r="E1132" s="1" t="n">
        <v>27</v>
      </c>
      <c r="F1132" s="1" t="n">
        <v>20</v>
      </c>
      <c r="G1132" s="1" t="n">
        <v>14</v>
      </c>
      <c r="H1132" s="1" t="n">
        <v>14</v>
      </c>
      <c r="I1132" s="1" t="n">
        <v>12</v>
      </c>
      <c r="J1132" s="1" t="n">
        <v>12</v>
      </c>
      <c r="K1132" s="1" t="n">
        <f aca="false">AVERAGE(B1132:J1132)</f>
        <v>28.6666666666667</v>
      </c>
      <c r="L1132" s="1" t="n">
        <f aca="false">VLOOKUP(A1132,maniobra!A482:N3447,14,FALSE())</f>
        <v>69</v>
      </c>
      <c r="M1132" s="7" t="n">
        <f aca="false">ROUND(L1132/K1132,1)</f>
        <v>2.4</v>
      </c>
    </row>
    <row r="1133" customFormat="false" ht="16.5" hidden="false" customHeight="false" outlineLevel="0" collapsed="false">
      <c r="A1133" s="1" t="s">
        <v>1169</v>
      </c>
      <c r="B1133" s="1" t="n">
        <v>20</v>
      </c>
      <c r="C1133" s="1" t="n">
        <v>20</v>
      </c>
      <c r="D1133" s="1" t="n">
        <v>20</v>
      </c>
      <c r="E1133" s="1" t="n">
        <v>20</v>
      </c>
      <c r="F1133" s="1" t="n">
        <v>20</v>
      </c>
      <c r="G1133" s="1" t="n">
        <v>4</v>
      </c>
      <c r="H1133" s="1" t="n">
        <v>4</v>
      </c>
      <c r="I1133" s="1" t="n">
        <v>4</v>
      </c>
      <c r="J1133" s="1" t="n">
        <v>96</v>
      </c>
      <c r="K1133" s="1" t="n">
        <f aca="false">AVERAGE(B1133:J1133)</f>
        <v>23.1111111111111</v>
      </c>
      <c r="L1133" s="1" t="n">
        <f aca="false">VLOOKUP(A1133,maniobra!A263:N3228,14,FALSE())</f>
        <v>56</v>
      </c>
      <c r="M1133" s="7" t="n">
        <f aca="false">ROUND(L1133/K1133,1)</f>
        <v>2.4</v>
      </c>
    </row>
    <row r="1134" customFormat="false" ht="16.5" hidden="false" customHeight="false" outlineLevel="0" collapsed="false">
      <c r="A1134" s="1" t="s">
        <v>666</v>
      </c>
      <c r="B1134" s="1" t="n">
        <v>485</v>
      </c>
      <c r="C1134" s="1" t="n">
        <v>485</v>
      </c>
      <c r="D1134" s="1" t="n">
        <v>445</v>
      </c>
      <c r="E1134" s="1" t="n">
        <v>445</v>
      </c>
      <c r="F1134" s="1" t="n">
        <v>395</v>
      </c>
      <c r="G1134" s="1" t="n">
        <v>585</v>
      </c>
      <c r="H1134" s="1" t="n">
        <v>545</v>
      </c>
      <c r="I1134" s="1" t="n">
        <v>545</v>
      </c>
      <c r="J1134" s="1" t="n">
        <v>370</v>
      </c>
      <c r="K1134" s="1" t="n">
        <f aca="false">AVERAGE(B1134:J1134)</f>
        <v>477.777777777778</v>
      </c>
      <c r="L1134" s="1" t="n">
        <f aca="false">VLOOKUP(A1134,maniobra!A150:N3115,14,FALSE())</f>
        <v>1120</v>
      </c>
      <c r="M1134" s="7" t="n">
        <f aca="false">ROUND(L1134/K1134,1)</f>
        <v>2.3</v>
      </c>
    </row>
    <row r="1135" customFormat="false" ht="16.5" hidden="false" customHeight="false" outlineLevel="0" collapsed="false">
      <c r="A1135" s="1" t="s">
        <v>963</v>
      </c>
      <c r="B1135" s="1" t="n">
        <v>200</v>
      </c>
      <c r="C1135" s="1" t="n">
        <v>124</v>
      </c>
      <c r="D1135" s="1" t="n">
        <v>124</v>
      </c>
      <c r="E1135" s="1" t="n">
        <v>124</v>
      </c>
      <c r="F1135" s="1" t="n">
        <v>115</v>
      </c>
      <c r="G1135" s="1" t="n">
        <v>107</v>
      </c>
      <c r="H1135" s="1" t="n">
        <v>106</v>
      </c>
      <c r="I1135" s="1" t="n">
        <v>78</v>
      </c>
      <c r="J1135" s="1" t="n">
        <v>61</v>
      </c>
      <c r="K1135" s="1" t="n">
        <f aca="false">AVERAGE(B1135:J1135)</f>
        <v>115.444444444444</v>
      </c>
      <c r="L1135" s="1" t="n">
        <f aca="false">VLOOKUP(A1135,maniobra!A281:N3246,14,FALSE())</f>
        <v>264</v>
      </c>
      <c r="M1135" s="7" t="n">
        <f aca="false">ROUND(L1135/K1135,1)</f>
        <v>2.3</v>
      </c>
    </row>
    <row r="1136" customFormat="false" ht="16.5" hidden="false" customHeight="false" outlineLevel="0" collapsed="false">
      <c r="A1136" s="1" t="s">
        <v>1043</v>
      </c>
      <c r="B1136" s="1" t="n">
        <v>180</v>
      </c>
      <c r="C1136" s="1" t="n">
        <v>180</v>
      </c>
      <c r="D1136" s="1" t="n">
        <v>180</v>
      </c>
      <c r="E1136" s="1" t="n">
        <v>180</v>
      </c>
      <c r="F1136" s="1" t="n">
        <v>0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f aca="false">AVERAGE(B1136:J1136)</f>
        <v>80</v>
      </c>
      <c r="L1136" s="1" t="n">
        <f aca="false">VLOOKUP(A1136,maniobra!A999:N3964,14,FALSE())</f>
        <v>180</v>
      </c>
      <c r="M1136" s="7" t="n">
        <f aca="false">ROUND(L1136/K1136,1)</f>
        <v>2.3</v>
      </c>
    </row>
    <row r="1137" customFormat="false" ht="16.5" hidden="false" customHeight="false" outlineLevel="0" collapsed="false">
      <c r="A1137" s="1" t="s">
        <v>1159</v>
      </c>
      <c r="B1137" s="1" t="n">
        <v>60</v>
      </c>
      <c r="C1137" s="1" t="n">
        <v>60</v>
      </c>
      <c r="D1137" s="1" t="n">
        <v>60</v>
      </c>
      <c r="E1137" s="1" t="n">
        <v>6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f aca="false">AVERAGE(B1137:J1137)</f>
        <v>26.6666666666667</v>
      </c>
      <c r="L1137" s="1" t="n">
        <f aca="false">VLOOKUP(A1137,maniobra!A473:N3438,14,FALSE())</f>
        <v>60</v>
      </c>
      <c r="M1137" s="7" t="n">
        <f aca="false">ROUND(L1137/K1137,1)</f>
        <v>2.3</v>
      </c>
    </row>
    <row r="1138" customFormat="false" ht="16.5" hidden="false" customHeight="false" outlineLevel="0" collapsed="false">
      <c r="A1138" s="1" t="s">
        <v>158</v>
      </c>
      <c r="B1138" s="1" t="n">
        <v>13380</v>
      </c>
      <c r="C1138" s="1" t="n">
        <v>12137</v>
      </c>
      <c r="D1138" s="1" t="n">
        <v>10782</v>
      </c>
      <c r="E1138" s="1" t="n">
        <v>9564</v>
      </c>
      <c r="F1138" s="1" t="n">
        <v>7868</v>
      </c>
      <c r="G1138" s="1" t="n">
        <v>5879</v>
      </c>
      <c r="H1138" s="1" t="n">
        <v>3662</v>
      </c>
      <c r="I1138" s="1" t="n">
        <v>3073</v>
      </c>
      <c r="J1138" s="1" t="n">
        <v>1803</v>
      </c>
      <c r="K1138" s="1" t="n">
        <f aca="false">AVERAGE(B1138:J1138)</f>
        <v>7572</v>
      </c>
      <c r="L1138" s="1" t="n">
        <f aca="false">VLOOKUP(A1138,maniobra!A912:N3877,14,FALSE())</f>
        <v>17031</v>
      </c>
      <c r="M1138" s="7" t="n">
        <f aca="false">ROUND(L1138/K1138,1)</f>
        <v>2.2</v>
      </c>
    </row>
    <row r="1139" customFormat="false" ht="16.5" hidden="false" customHeight="false" outlineLevel="0" collapsed="false">
      <c r="A1139" s="1" t="s">
        <v>817</v>
      </c>
      <c r="B1139" s="1" t="n">
        <v>364</v>
      </c>
      <c r="C1139" s="1" t="n">
        <v>347</v>
      </c>
      <c r="D1139" s="1" t="n">
        <v>318</v>
      </c>
      <c r="E1139" s="1" t="n">
        <v>253</v>
      </c>
      <c r="F1139" s="1" t="n">
        <v>244</v>
      </c>
      <c r="G1139" s="1" t="n">
        <v>160</v>
      </c>
      <c r="H1139" s="1" t="n">
        <v>112</v>
      </c>
      <c r="I1139" s="1" t="n">
        <v>72</v>
      </c>
      <c r="J1139" s="1" t="n">
        <v>401</v>
      </c>
      <c r="K1139" s="1" t="n">
        <f aca="false">AVERAGE(B1139:J1139)</f>
        <v>252.333333333333</v>
      </c>
      <c r="L1139" s="1" t="n">
        <f aca="false">VLOOKUP(A1139,maniobra!A302:N3267,14,FALSE())</f>
        <v>549</v>
      </c>
      <c r="M1139" s="7" t="n">
        <f aca="false">ROUND(L1139/K1139,1)</f>
        <v>2.2</v>
      </c>
    </row>
    <row r="1140" customFormat="false" ht="16.5" hidden="false" customHeight="false" outlineLevel="0" collapsed="false">
      <c r="A1140" s="1" t="s">
        <v>847</v>
      </c>
      <c r="B1140" s="1" t="n">
        <v>159</v>
      </c>
      <c r="C1140" s="1" t="n">
        <v>108</v>
      </c>
      <c r="D1140" s="1" t="n">
        <v>339</v>
      </c>
      <c r="E1140" s="1" t="n">
        <v>306</v>
      </c>
      <c r="F1140" s="1" t="n">
        <v>228</v>
      </c>
      <c r="G1140" s="1" t="n">
        <v>108</v>
      </c>
      <c r="H1140" s="1" t="n">
        <v>282</v>
      </c>
      <c r="I1140" s="1" t="n">
        <v>252</v>
      </c>
      <c r="J1140" s="1" t="n">
        <v>216</v>
      </c>
      <c r="K1140" s="1" t="n">
        <f aca="false">AVERAGE(B1140:J1140)</f>
        <v>222</v>
      </c>
      <c r="L1140" s="1" t="n">
        <f aca="false">VLOOKUP(A1140,maniobra!A769:N3734,14,FALSE())</f>
        <v>484</v>
      </c>
      <c r="M1140" s="7" t="n">
        <f aca="false">ROUND(L1140/K1140,1)</f>
        <v>2.2</v>
      </c>
    </row>
    <row r="1141" customFormat="false" ht="16.5" hidden="false" customHeight="false" outlineLevel="0" collapsed="false">
      <c r="A1141" s="1" t="s">
        <v>1171</v>
      </c>
      <c r="B1141" s="1" t="n">
        <v>32</v>
      </c>
      <c r="C1141" s="1" t="n">
        <v>32</v>
      </c>
      <c r="D1141" s="1" t="n">
        <v>31</v>
      </c>
      <c r="E1141" s="1" t="n">
        <v>28</v>
      </c>
      <c r="F1141" s="1" t="n">
        <v>13</v>
      </c>
      <c r="G1141" s="1" t="n">
        <v>11</v>
      </c>
      <c r="H1141" s="1" t="n">
        <v>7</v>
      </c>
      <c r="I1141" s="1" t="n">
        <v>0</v>
      </c>
      <c r="J1141" s="1" t="n">
        <v>59</v>
      </c>
      <c r="K1141" s="1" t="n">
        <f aca="false">AVERAGE(B1141:J1141)</f>
        <v>23.6666666666667</v>
      </c>
      <c r="L1141" s="1" t="n">
        <f aca="false">VLOOKUP(A1141,maniobra!A745:N3710,14,FALSE())</f>
        <v>52</v>
      </c>
      <c r="M1141" s="7" t="n">
        <f aca="false">ROUND(L1141/K1141,1)</f>
        <v>2.2</v>
      </c>
    </row>
    <row r="1142" customFormat="false" ht="16.5" hidden="false" customHeight="false" outlineLevel="0" collapsed="false">
      <c r="A1142" s="1" t="s">
        <v>598</v>
      </c>
      <c r="B1142" s="1" t="n">
        <v>419</v>
      </c>
      <c r="C1142" s="1" t="n">
        <v>378</v>
      </c>
      <c r="D1142" s="1" t="n">
        <v>1240</v>
      </c>
      <c r="E1142" s="1" t="n">
        <v>1106</v>
      </c>
      <c r="F1142" s="1" t="n">
        <v>1040</v>
      </c>
      <c r="G1142" s="1" t="n">
        <v>752</v>
      </c>
      <c r="H1142" s="1" t="n">
        <v>576</v>
      </c>
      <c r="I1142" s="1" t="n">
        <v>455</v>
      </c>
      <c r="J1142" s="1" t="n">
        <v>375</v>
      </c>
      <c r="K1142" s="1" t="n">
        <f aca="false">AVERAGE(B1142:J1142)</f>
        <v>704.555555555556</v>
      </c>
      <c r="L1142" s="1" t="n">
        <f aca="false">VLOOKUP(A1142,maniobra!A269:N3234,14,FALSE())</f>
        <v>1449</v>
      </c>
      <c r="M1142" s="7" t="n">
        <f aca="false">ROUND(L1142/K1142,1)</f>
        <v>2.1</v>
      </c>
    </row>
    <row r="1143" customFormat="false" ht="16.5" hidden="false" customHeight="false" outlineLevel="0" collapsed="false">
      <c r="A1143" s="1" t="s">
        <v>673</v>
      </c>
      <c r="B1143" s="1" t="n">
        <v>289</v>
      </c>
      <c r="C1143" s="1" t="n">
        <v>469</v>
      </c>
      <c r="D1143" s="1" t="n">
        <v>209</v>
      </c>
      <c r="E1143" s="1" t="n">
        <v>812</v>
      </c>
      <c r="F1143" s="1" t="n">
        <v>782</v>
      </c>
      <c r="G1143" s="1" t="n">
        <v>761</v>
      </c>
      <c r="H1143" s="1" t="n">
        <v>449</v>
      </c>
      <c r="I1143" s="1" t="n">
        <v>449</v>
      </c>
      <c r="J1143" s="1" t="n">
        <v>379</v>
      </c>
      <c r="K1143" s="1" t="n">
        <f aca="false">AVERAGE(B1143:J1143)</f>
        <v>511</v>
      </c>
      <c r="L1143" s="1" t="n">
        <f aca="false">VLOOKUP(A1143,maniobra!A1115:N4080,14,FALSE())</f>
        <v>1079</v>
      </c>
      <c r="M1143" s="7" t="n">
        <f aca="false">ROUND(L1143/K1143,1)</f>
        <v>2.1</v>
      </c>
    </row>
    <row r="1144" customFormat="false" ht="16.5" hidden="false" customHeight="false" outlineLevel="0" collapsed="false">
      <c r="A1144" s="1" t="s">
        <v>710</v>
      </c>
      <c r="B1144" s="1" t="n">
        <v>608</v>
      </c>
      <c r="C1144" s="1" t="n">
        <v>568</v>
      </c>
      <c r="D1144" s="1" t="n">
        <v>548</v>
      </c>
      <c r="E1144" s="1" t="n">
        <v>500</v>
      </c>
      <c r="F1144" s="1" t="n">
        <v>436</v>
      </c>
      <c r="G1144" s="1" t="n">
        <v>344</v>
      </c>
      <c r="H1144" s="1" t="n">
        <v>208</v>
      </c>
      <c r="I1144" s="1" t="n">
        <v>188</v>
      </c>
      <c r="J1144" s="1" t="n">
        <v>668</v>
      </c>
      <c r="K1144" s="1" t="n">
        <f aca="false">AVERAGE(B1144:J1144)</f>
        <v>452</v>
      </c>
      <c r="L1144" s="1" t="n">
        <f aca="false">VLOOKUP(A1144,maniobra!A317:N3282,14,FALSE())</f>
        <v>948</v>
      </c>
      <c r="M1144" s="7" t="n">
        <f aca="false">ROUND(L1144/K1144,1)</f>
        <v>2.1</v>
      </c>
    </row>
    <row r="1145" customFormat="false" ht="16.5" hidden="false" customHeight="false" outlineLevel="0" collapsed="false">
      <c r="A1145" s="1" t="s">
        <v>829</v>
      </c>
      <c r="B1145" s="1" t="n">
        <v>386</v>
      </c>
      <c r="C1145" s="1" t="n">
        <v>382</v>
      </c>
      <c r="D1145" s="1" t="n">
        <v>296</v>
      </c>
      <c r="E1145" s="1" t="n">
        <v>286</v>
      </c>
      <c r="F1145" s="1" t="n">
        <v>256</v>
      </c>
      <c r="G1145" s="1" t="n">
        <v>222</v>
      </c>
      <c r="H1145" s="1" t="n">
        <v>204</v>
      </c>
      <c r="I1145" s="1" t="n">
        <v>151</v>
      </c>
      <c r="J1145" s="1" t="n">
        <v>140</v>
      </c>
      <c r="K1145" s="1" t="n">
        <f aca="false">AVERAGE(B1145:J1145)</f>
        <v>258.111111111111</v>
      </c>
      <c r="L1145" s="1" t="n">
        <f aca="false">VLOOKUP(A1145,maniobra!A294:N3259,14,FALSE())</f>
        <v>532</v>
      </c>
      <c r="M1145" s="7" t="n">
        <f aca="false">ROUND(L1145/K1145,1)</f>
        <v>2.1</v>
      </c>
    </row>
    <row r="1146" customFormat="false" ht="16.5" hidden="false" customHeight="false" outlineLevel="0" collapsed="false">
      <c r="A1146" s="1" t="s">
        <v>934</v>
      </c>
      <c r="B1146" s="1" t="n">
        <v>161</v>
      </c>
      <c r="C1146" s="1" t="n">
        <v>136</v>
      </c>
      <c r="D1146" s="1" t="n">
        <v>251</v>
      </c>
      <c r="E1146" s="1" t="n">
        <v>162</v>
      </c>
      <c r="F1146" s="1" t="n">
        <v>162</v>
      </c>
      <c r="G1146" s="1" t="n">
        <v>137</v>
      </c>
      <c r="H1146" s="1" t="n">
        <v>137</v>
      </c>
      <c r="I1146" s="1" t="n">
        <v>100</v>
      </c>
      <c r="J1146" s="1" t="n">
        <v>100</v>
      </c>
      <c r="K1146" s="1" t="n">
        <f aca="false">AVERAGE(B1146:J1146)</f>
        <v>149.555555555556</v>
      </c>
      <c r="L1146" s="1" t="n">
        <f aca="false">VLOOKUP(A1146,maniobra!A279:N3244,14,FALSE())</f>
        <v>314</v>
      </c>
      <c r="M1146" s="7" t="n">
        <f aca="false">ROUND(L1146/K1146,1)</f>
        <v>2.1</v>
      </c>
    </row>
    <row r="1147" customFormat="false" ht="16.5" hidden="false" customHeight="false" outlineLevel="0" collapsed="false">
      <c r="A1147" s="1" t="s">
        <v>1137</v>
      </c>
      <c r="B1147" s="1" t="n">
        <v>52</v>
      </c>
      <c r="C1147" s="1" t="n">
        <v>52</v>
      </c>
      <c r="D1147" s="1" t="n">
        <v>52</v>
      </c>
      <c r="E1147" s="1" t="n">
        <v>40</v>
      </c>
      <c r="F1147" s="1" t="n">
        <v>20</v>
      </c>
      <c r="G1147" s="1" t="n">
        <v>0</v>
      </c>
      <c r="H1147" s="1" t="n">
        <v>52</v>
      </c>
      <c r="I1147" s="1" t="n">
        <v>52</v>
      </c>
      <c r="J1147" s="1" t="n">
        <v>52</v>
      </c>
      <c r="K1147" s="1" t="n">
        <f aca="false">AVERAGE(B1147:J1147)</f>
        <v>41.3333333333333</v>
      </c>
      <c r="L1147" s="1" t="n">
        <f aca="false">VLOOKUP(A1147,maniobra!A223:N3188,14,FALSE())</f>
        <v>88</v>
      </c>
      <c r="M1147" s="7" t="n">
        <f aca="false">ROUND(L1147/K1147,1)</f>
        <v>2.1</v>
      </c>
    </row>
    <row r="1148" customFormat="false" ht="16.5" hidden="false" customHeight="false" outlineLevel="0" collapsed="false">
      <c r="A1148" s="1" t="s">
        <v>761</v>
      </c>
      <c r="B1148" s="1" t="n">
        <v>541</v>
      </c>
      <c r="C1148" s="1" t="n">
        <v>541</v>
      </c>
      <c r="D1148" s="1" t="n">
        <v>461</v>
      </c>
      <c r="E1148" s="1" t="n">
        <v>428</v>
      </c>
      <c r="F1148" s="1" t="n">
        <v>392</v>
      </c>
      <c r="G1148" s="1" t="n">
        <v>326</v>
      </c>
      <c r="H1148" s="1" t="n">
        <v>270</v>
      </c>
      <c r="I1148" s="1" t="n">
        <v>201</v>
      </c>
      <c r="J1148" s="1" t="n">
        <v>200</v>
      </c>
      <c r="K1148" s="1" t="n">
        <f aca="false">AVERAGE(B1148:J1148)</f>
        <v>373.333333333333</v>
      </c>
      <c r="L1148" s="1" t="n">
        <f aca="false">VLOOKUP(A1148,maniobra!A303:N3268,14,FALSE())</f>
        <v>746</v>
      </c>
      <c r="M1148" s="7" t="n">
        <f aca="false">ROUND(L1148/K1148,1)</f>
        <v>2</v>
      </c>
    </row>
    <row r="1149" customFormat="false" ht="16.5" hidden="false" customHeight="false" outlineLevel="0" collapsed="false">
      <c r="A1149" s="1" t="s">
        <v>988</v>
      </c>
      <c r="B1149" s="1" t="n">
        <v>145</v>
      </c>
      <c r="C1149" s="1" t="n">
        <v>145</v>
      </c>
      <c r="D1149" s="1" t="n">
        <v>135</v>
      </c>
      <c r="E1149" s="1" t="n">
        <v>135</v>
      </c>
      <c r="F1149" s="1" t="n">
        <v>115</v>
      </c>
      <c r="G1149" s="1" t="n">
        <v>105</v>
      </c>
      <c r="H1149" s="1" t="n">
        <v>5</v>
      </c>
      <c r="I1149" s="1" t="n">
        <v>5</v>
      </c>
      <c r="J1149" s="1" t="n">
        <v>185</v>
      </c>
      <c r="K1149" s="1" t="n">
        <f aca="false">AVERAGE(B1149:J1149)</f>
        <v>108.333333333333</v>
      </c>
      <c r="L1149" s="1" t="n">
        <f aca="false">VLOOKUP(A1149,maniobra!A521:N3486,14,FALSE())</f>
        <v>220</v>
      </c>
      <c r="M1149" s="7" t="n">
        <f aca="false">ROUND(L1149/K1149,1)</f>
        <v>2</v>
      </c>
    </row>
    <row r="1150" customFormat="false" ht="16.5" hidden="false" customHeight="false" outlineLevel="0" collapsed="false">
      <c r="A1150" s="1" t="s">
        <v>1079</v>
      </c>
      <c r="B1150" s="1" t="n">
        <v>88</v>
      </c>
      <c r="C1150" s="1" t="n">
        <v>88</v>
      </c>
      <c r="D1150" s="1" t="n">
        <v>84</v>
      </c>
      <c r="E1150" s="1" t="n">
        <v>84</v>
      </c>
      <c r="F1150" s="1" t="n">
        <v>84</v>
      </c>
      <c r="G1150" s="1" t="n">
        <v>64</v>
      </c>
      <c r="H1150" s="1" t="n">
        <v>32</v>
      </c>
      <c r="I1150" s="1" t="n">
        <v>32</v>
      </c>
      <c r="J1150" s="1" t="n">
        <v>32</v>
      </c>
      <c r="K1150" s="1" t="n">
        <f aca="false">AVERAGE(B1150:J1150)</f>
        <v>65.3333333333333</v>
      </c>
      <c r="L1150" s="1" t="n">
        <f aca="false">VLOOKUP(A1150,maniobra!A243:N3208,14,FALSE())</f>
        <v>132</v>
      </c>
      <c r="M1150" s="7" t="n">
        <f aca="false">ROUND(L1150/K1150,1)</f>
        <v>2</v>
      </c>
    </row>
    <row r="1151" customFormat="false" ht="16.5" hidden="false" customHeight="false" outlineLevel="0" collapsed="false">
      <c r="A1151" s="1" t="s">
        <v>941</v>
      </c>
      <c r="B1151" s="1" t="n">
        <v>0</v>
      </c>
      <c r="C1151" s="1" t="n">
        <v>0</v>
      </c>
      <c r="D1151" s="1" t="n">
        <v>0</v>
      </c>
      <c r="E1151" s="1" t="n">
        <v>0</v>
      </c>
      <c r="F1151" s="1" t="n">
        <v>0</v>
      </c>
      <c r="G1151" s="1" t="n">
        <v>0</v>
      </c>
      <c r="H1151" s="1" t="n">
        <v>564</v>
      </c>
      <c r="I1151" s="1" t="n">
        <v>456</v>
      </c>
      <c r="J1151" s="1" t="n">
        <v>434</v>
      </c>
      <c r="K1151" s="1" t="n">
        <f aca="false">AVERAGE(B1151:J1151)</f>
        <v>161.555555555556</v>
      </c>
      <c r="L1151" s="1" t="n">
        <f aca="false">VLOOKUP(A1151,maniobra!A202:N3167,14,FALSE())</f>
        <v>302</v>
      </c>
      <c r="M1151" s="7" t="n">
        <f aca="false">ROUND(L1151/K1151,1)</f>
        <v>1.9</v>
      </c>
    </row>
    <row r="1152" customFormat="false" ht="16.5" hidden="false" customHeight="false" outlineLevel="0" collapsed="false">
      <c r="A1152" s="1" t="s">
        <v>976</v>
      </c>
      <c r="B1152" s="1" t="n">
        <v>32</v>
      </c>
      <c r="C1152" s="1" t="n">
        <v>116</v>
      </c>
      <c r="D1152" s="1" t="n">
        <v>91</v>
      </c>
      <c r="E1152" s="1" t="n">
        <v>79</v>
      </c>
      <c r="F1152" s="1" t="n">
        <v>72</v>
      </c>
      <c r="G1152" s="1" t="n">
        <v>231</v>
      </c>
      <c r="H1152" s="1" t="n">
        <v>189</v>
      </c>
      <c r="I1152" s="1" t="n">
        <v>175</v>
      </c>
      <c r="J1152" s="1" t="n">
        <v>157</v>
      </c>
      <c r="K1152" s="1" t="n">
        <f aca="false">AVERAGE(B1152:J1152)</f>
        <v>126.888888888889</v>
      </c>
      <c r="L1152" s="1" t="n">
        <f aca="false">VLOOKUP(A1152,maniobra!A742:N3707,14,FALSE())</f>
        <v>237</v>
      </c>
      <c r="M1152" s="7" t="n">
        <f aca="false">ROUND(L1152/K1152,1)</f>
        <v>1.9</v>
      </c>
    </row>
    <row r="1153" customFormat="false" ht="16.5" hidden="false" customHeight="false" outlineLevel="0" collapsed="false">
      <c r="A1153" s="1" t="s">
        <v>1060</v>
      </c>
      <c r="B1153" s="1" t="n">
        <v>26</v>
      </c>
      <c r="C1153" s="1" t="n">
        <v>26</v>
      </c>
      <c r="D1153" s="1" t="n">
        <v>18</v>
      </c>
      <c r="E1153" s="1" t="n">
        <v>6</v>
      </c>
      <c r="F1153" s="1" t="n">
        <v>177</v>
      </c>
      <c r="G1153" s="1" t="n">
        <v>177</v>
      </c>
      <c r="H1153" s="1" t="n">
        <v>140</v>
      </c>
      <c r="I1153" s="1" t="n">
        <v>88</v>
      </c>
      <c r="J1153" s="1" t="n">
        <v>75</v>
      </c>
      <c r="K1153" s="1" t="n">
        <f aca="false">AVERAGE(B1153:J1153)</f>
        <v>81.4444444444444</v>
      </c>
      <c r="L1153" s="1" t="n">
        <f aca="false">VLOOKUP(A1153,maniobra!A292:N3257,14,FALSE())</f>
        <v>157</v>
      </c>
      <c r="M1153" s="7" t="n">
        <f aca="false">ROUND(L1153/K1153,1)</f>
        <v>1.9</v>
      </c>
    </row>
    <row r="1154" customFormat="false" ht="16.5" hidden="false" customHeight="false" outlineLevel="0" collapsed="false">
      <c r="A1154" s="1" t="s">
        <v>1067</v>
      </c>
      <c r="B1154" s="1" t="n">
        <v>104</v>
      </c>
      <c r="C1154" s="1" t="n">
        <v>100</v>
      </c>
      <c r="D1154" s="1" t="n">
        <v>100</v>
      </c>
      <c r="E1154" s="1" t="n">
        <v>68</v>
      </c>
      <c r="F1154" s="1" t="n">
        <v>68</v>
      </c>
      <c r="G1154" s="1" t="n">
        <v>48</v>
      </c>
      <c r="H1154" s="1" t="n">
        <v>48</v>
      </c>
      <c r="I1154" s="1" t="n">
        <v>48</v>
      </c>
      <c r="J1154" s="1" t="n">
        <v>76</v>
      </c>
      <c r="K1154" s="1" t="n">
        <f aca="false">AVERAGE(B1154:J1154)</f>
        <v>73.3333333333333</v>
      </c>
      <c r="L1154" s="1" t="n">
        <f aca="false">VLOOKUP(A1154,maniobra!A203:N3168,14,FALSE())</f>
        <v>140</v>
      </c>
      <c r="M1154" s="7" t="n">
        <f aca="false">ROUND(L1154/K1154,1)</f>
        <v>1.9</v>
      </c>
    </row>
    <row r="1155" customFormat="false" ht="16.5" hidden="false" customHeight="false" outlineLevel="0" collapsed="false">
      <c r="A1155" s="1" t="s">
        <v>1191</v>
      </c>
      <c r="B1155" s="1" t="n">
        <v>20</v>
      </c>
      <c r="C1155" s="1" t="n">
        <v>20</v>
      </c>
      <c r="D1155" s="1" t="n">
        <v>20</v>
      </c>
      <c r="E1155" s="1" t="n">
        <v>20</v>
      </c>
      <c r="F1155" s="1" t="n">
        <v>19</v>
      </c>
      <c r="G1155" s="1" t="n">
        <v>19</v>
      </c>
      <c r="H1155" s="1" t="n">
        <v>19</v>
      </c>
      <c r="I1155" s="1" t="n">
        <v>19</v>
      </c>
      <c r="J1155" s="1" t="n">
        <v>19</v>
      </c>
      <c r="K1155" s="1" t="n">
        <f aca="false">AVERAGE(B1155:J1155)</f>
        <v>19.4444444444444</v>
      </c>
      <c r="L1155" s="1" t="n">
        <f aca="false">VLOOKUP(A1155,maniobra!A1218:N4183,14,FALSE())</f>
        <v>36</v>
      </c>
      <c r="M1155" s="7" t="n">
        <f aca="false">ROUND(L1155/K1155,1)</f>
        <v>1.9</v>
      </c>
    </row>
    <row r="1156" customFormat="false" ht="16.5" hidden="false" customHeight="false" outlineLevel="0" collapsed="false">
      <c r="A1156" s="1" t="s">
        <v>662</v>
      </c>
      <c r="B1156" s="1" t="n">
        <v>108</v>
      </c>
      <c r="C1156" s="1" t="n">
        <v>1046</v>
      </c>
      <c r="D1156" s="1" t="n">
        <v>915</v>
      </c>
      <c r="E1156" s="1" t="n">
        <v>885</v>
      </c>
      <c r="F1156" s="1" t="n">
        <v>824</v>
      </c>
      <c r="G1156" s="1" t="n">
        <v>577</v>
      </c>
      <c r="H1156" s="1" t="n">
        <v>311</v>
      </c>
      <c r="I1156" s="1" t="n">
        <v>274</v>
      </c>
      <c r="J1156" s="1" t="n">
        <v>662</v>
      </c>
      <c r="K1156" s="1" t="n">
        <f aca="false">AVERAGE(B1156:J1156)</f>
        <v>622.444444444445</v>
      </c>
      <c r="L1156" s="1" t="n">
        <f aca="false">VLOOKUP(A1156,maniobra!A841:N3806,14,FALSE())</f>
        <v>1138</v>
      </c>
      <c r="M1156" s="7" t="n">
        <f aca="false">ROUND(L1156/K1156,1)</f>
        <v>1.8</v>
      </c>
    </row>
    <row r="1157" customFormat="false" ht="16.5" hidden="false" customHeight="false" outlineLevel="0" collapsed="false">
      <c r="A1157" s="1" t="s">
        <v>960</v>
      </c>
      <c r="B1157" s="1" t="n">
        <v>220</v>
      </c>
      <c r="C1157" s="1" t="n">
        <v>220</v>
      </c>
      <c r="D1157" s="1" t="n">
        <v>180</v>
      </c>
      <c r="E1157" s="1" t="n">
        <v>180</v>
      </c>
      <c r="F1157" s="1" t="n">
        <v>180</v>
      </c>
      <c r="G1157" s="1" t="n">
        <v>180</v>
      </c>
      <c r="H1157" s="1" t="n">
        <v>0</v>
      </c>
      <c r="I1157" s="1" t="n">
        <v>0</v>
      </c>
      <c r="J1157" s="1" t="n">
        <v>200</v>
      </c>
      <c r="K1157" s="1" t="n">
        <f aca="false">AVERAGE(B1157:J1157)</f>
        <v>151.111111111111</v>
      </c>
      <c r="L1157" s="1" t="n">
        <f aca="false">VLOOKUP(A1157,maniobra!A533:N3498,14,FALSE())</f>
        <v>270</v>
      </c>
      <c r="M1157" s="7" t="n">
        <f aca="false">ROUND(L1157/K1157,1)</f>
        <v>1.8</v>
      </c>
    </row>
    <row r="1158" customFormat="false" ht="16.5" hidden="false" customHeight="false" outlineLevel="0" collapsed="false">
      <c r="A1158" s="1" t="s">
        <v>1088</v>
      </c>
      <c r="B1158" s="1" t="n">
        <v>51</v>
      </c>
      <c r="C1158" s="1" t="n">
        <v>104</v>
      </c>
      <c r="D1158" s="1" t="n">
        <v>102</v>
      </c>
      <c r="E1158" s="1" t="n">
        <v>74</v>
      </c>
      <c r="F1158" s="1" t="n">
        <v>83</v>
      </c>
      <c r="G1158" s="1" t="n">
        <v>69</v>
      </c>
      <c r="H1158" s="1" t="n">
        <v>55</v>
      </c>
      <c r="I1158" s="1" t="n">
        <v>47</v>
      </c>
      <c r="J1158" s="1" t="n">
        <v>44</v>
      </c>
      <c r="K1158" s="1" t="n">
        <f aca="false">AVERAGE(B1158:J1158)</f>
        <v>69.8888888888889</v>
      </c>
      <c r="L1158" s="1" t="n">
        <f aca="false">VLOOKUP(A1158,maniobra!A752:N3717,14,FALSE())</f>
        <v>126</v>
      </c>
      <c r="M1158" s="7" t="n">
        <f aca="false">ROUND(L1158/K1158,1)</f>
        <v>1.8</v>
      </c>
    </row>
    <row r="1159" customFormat="false" ht="16.5" hidden="false" customHeight="false" outlineLevel="0" collapsed="false">
      <c r="A1159" s="1" t="s">
        <v>1134</v>
      </c>
      <c r="B1159" s="1" t="n">
        <v>60</v>
      </c>
      <c r="C1159" s="1" t="n">
        <v>60</v>
      </c>
      <c r="D1159" s="1" t="n">
        <v>60</v>
      </c>
      <c r="E1159" s="1" t="n">
        <v>60</v>
      </c>
      <c r="F1159" s="1" t="n">
        <v>60</v>
      </c>
      <c r="G1159" s="1" t="n">
        <v>60</v>
      </c>
      <c r="H1159" s="1" t="n">
        <v>60</v>
      </c>
      <c r="I1159" s="1" t="n">
        <v>28</v>
      </c>
      <c r="J1159" s="1" t="n">
        <v>0</v>
      </c>
      <c r="K1159" s="1" t="n">
        <f aca="false">AVERAGE(B1159:J1159)</f>
        <v>49.7777777777778</v>
      </c>
      <c r="L1159" s="1" t="n">
        <f aca="false">VLOOKUP(A1159,maniobra!A250:N3215,14,FALSE())</f>
        <v>92</v>
      </c>
      <c r="M1159" s="7" t="n">
        <f aca="false">ROUND(L1159/K1159,1)</f>
        <v>1.8</v>
      </c>
    </row>
    <row r="1160" customFormat="false" ht="16.5" hidden="false" customHeight="false" outlineLevel="0" collapsed="false">
      <c r="A1160" s="1" t="s">
        <v>1207</v>
      </c>
      <c r="B1160" s="1" t="n">
        <v>0</v>
      </c>
      <c r="C1160" s="1" t="n">
        <v>0</v>
      </c>
      <c r="D1160" s="1" t="n">
        <v>0</v>
      </c>
      <c r="E1160" s="1" t="n">
        <v>0</v>
      </c>
      <c r="F1160" s="1" t="n">
        <v>0</v>
      </c>
      <c r="G1160" s="1" t="n">
        <v>0</v>
      </c>
      <c r="H1160" s="1" t="n">
        <v>0</v>
      </c>
      <c r="I1160" s="1" t="n">
        <v>100</v>
      </c>
      <c r="J1160" s="1" t="n">
        <v>0</v>
      </c>
      <c r="K1160" s="1" t="n">
        <f aca="false">AVERAGE(B1160:J1160)</f>
        <v>11.1111111111111</v>
      </c>
      <c r="L1160" s="1" t="n">
        <f aca="false">VLOOKUP(A1160,maniobra!A644:N3609,14,FALSE())</f>
        <v>20</v>
      </c>
      <c r="M1160" s="7" t="n">
        <f aca="false">ROUND(L1160/K1160,1)</f>
        <v>1.8</v>
      </c>
    </row>
    <row r="1161" customFormat="false" ht="16.5" hidden="false" customHeight="false" outlineLevel="0" collapsed="false">
      <c r="A1161" s="1" t="s">
        <v>1164</v>
      </c>
      <c r="B1161" s="1" t="n">
        <v>27</v>
      </c>
      <c r="C1161" s="1" t="n">
        <v>27</v>
      </c>
      <c r="D1161" s="1" t="n">
        <v>27</v>
      </c>
      <c r="E1161" s="1" t="n">
        <v>27</v>
      </c>
      <c r="F1161" s="1" t="n">
        <v>27</v>
      </c>
      <c r="G1161" s="1" t="n">
        <v>44</v>
      </c>
      <c r="H1161" s="1" t="n">
        <v>44</v>
      </c>
      <c r="I1161" s="1" t="n">
        <v>44</v>
      </c>
      <c r="J1161" s="1" t="n">
        <v>44</v>
      </c>
      <c r="K1161" s="1" t="n">
        <f aca="false">AVERAGE(B1161:J1161)</f>
        <v>34.5555555555556</v>
      </c>
      <c r="L1161" s="1" t="n">
        <f aca="false">VLOOKUP(A1161,maniobra!A1163:N4128,14,FALSE())</f>
        <v>60</v>
      </c>
      <c r="M1161" s="7" t="n">
        <f aca="false">ROUND(L1161/K1161,1)</f>
        <v>1.7</v>
      </c>
    </row>
    <row r="1162" customFormat="false" ht="16.5" hidden="false" customHeight="false" outlineLevel="0" collapsed="false">
      <c r="A1162" s="1" t="s">
        <v>819</v>
      </c>
      <c r="B1162" s="1" t="n">
        <v>140</v>
      </c>
      <c r="C1162" s="1" t="n">
        <v>348</v>
      </c>
      <c r="D1162" s="1" t="n">
        <v>348</v>
      </c>
      <c r="E1162" s="1" t="n">
        <v>148</v>
      </c>
      <c r="F1162" s="1" t="n">
        <v>408</v>
      </c>
      <c r="G1162" s="1" t="n">
        <v>408</v>
      </c>
      <c r="H1162" s="1" t="n">
        <v>408</v>
      </c>
      <c r="I1162" s="1" t="n">
        <v>408</v>
      </c>
      <c r="J1162" s="1" t="n">
        <v>408</v>
      </c>
      <c r="K1162" s="1" t="n">
        <f aca="false">AVERAGE(B1162:J1162)</f>
        <v>336</v>
      </c>
      <c r="L1162" s="1" t="n">
        <f aca="false">VLOOKUP(A1162,maniobra!A760:N3725,14,FALSE())</f>
        <v>548</v>
      </c>
      <c r="M1162" s="7" t="n">
        <f aca="false">ROUND(L1162/K1162,1)</f>
        <v>1.6</v>
      </c>
    </row>
    <row r="1163" customFormat="false" ht="16.5" hidden="false" customHeight="false" outlineLevel="0" collapsed="false">
      <c r="A1163" s="1" t="s">
        <v>968</v>
      </c>
      <c r="B1163" s="1" t="n">
        <v>26</v>
      </c>
      <c r="C1163" s="1" t="n">
        <v>150</v>
      </c>
      <c r="D1163" s="1" t="n">
        <v>284</v>
      </c>
      <c r="E1163" s="1" t="n">
        <v>164</v>
      </c>
      <c r="F1163" s="1" t="n">
        <v>152</v>
      </c>
      <c r="G1163" s="1" t="n">
        <v>152</v>
      </c>
      <c r="H1163" s="1" t="n">
        <v>152</v>
      </c>
      <c r="I1163" s="1" t="n">
        <v>152</v>
      </c>
      <c r="J1163" s="1" t="n">
        <v>152</v>
      </c>
      <c r="K1163" s="1" t="n">
        <f aca="false">AVERAGE(B1163:J1163)</f>
        <v>153.777777777778</v>
      </c>
      <c r="L1163" s="1" t="n">
        <f aca="false">VLOOKUP(A1163,maniobra!A755:N3720,14,FALSE())</f>
        <v>252</v>
      </c>
      <c r="M1163" s="7" t="n">
        <f aca="false">ROUND(L1163/K1163,1)</f>
        <v>1.6</v>
      </c>
    </row>
    <row r="1164" customFormat="false" ht="16.5" hidden="false" customHeight="false" outlineLevel="0" collapsed="false">
      <c r="A1164" s="1" t="s">
        <v>977</v>
      </c>
      <c r="B1164" s="1" t="n">
        <v>164</v>
      </c>
      <c r="C1164" s="1" t="n">
        <v>87</v>
      </c>
      <c r="D1164" s="1" t="n">
        <v>82</v>
      </c>
      <c r="E1164" s="1" t="n">
        <v>82</v>
      </c>
      <c r="F1164" s="1" t="n">
        <v>62</v>
      </c>
      <c r="G1164" s="1" t="n">
        <v>52</v>
      </c>
      <c r="H1164" s="1" t="n">
        <v>48</v>
      </c>
      <c r="I1164" s="1" t="n">
        <v>361</v>
      </c>
      <c r="J1164" s="1" t="n">
        <v>357</v>
      </c>
      <c r="K1164" s="1" t="n">
        <f aca="false">AVERAGE(B1164:J1164)</f>
        <v>143.888888888889</v>
      </c>
      <c r="L1164" s="1" t="n">
        <f aca="false">VLOOKUP(A1164,maniobra!A287:N3252,14,FALSE())</f>
        <v>236</v>
      </c>
      <c r="M1164" s="7" t="n">
        <f aca="false">ROUND(L1164/K1164,1)</f>
        <v>1.6</v>
      </c>
    </row>
    <row r="1165" customFormat="false" ht="16.5" hidden="false" customHeight="false" outlineLevel="0" collapsed="false">
      <c r="A1165" s="1" t="s">
        <v>1209</v>
      </c>
      <c r="B1165" s="1" t="n">
        <v>16</v>
      </c>
      <c r="C1165" s="1" t="n">
        <v>16</v>
      </c>
      <c r="D1165" s="1" t="n">
        <v>16</v>
      </c>
      <c r="E1165" s="1" t="n">
        <v>16</v>
      </c>
      <c r="F1165" s="1" t="n">
        <v>16</v>
      </c>
      <c r="G1165" s="1" t="n">
        <v>16</v>
      </c>
      <c r="H1165" s="1" t="n">
        <v>8</v>
      </c>
      <c r="I1165" s="1" t="n">
        <v>8</v>
      </c>
      <c r="J1165" s="1" t="n">
        <v>0</v>
      </c>
      <c r="K1165" s="1" t="n">
        <f aca="false">AVERAGE(B1165:J1165)</f>
        <v>12.4444444444444</v>
      </c>
      <c r="L1165" s="1" t="n">
        <f aca="false">VLOOKUP(A1165,maniobra!A1004:N3969,14,FALSE())</f>
        <v>20</v>
      </c>
      <c r="M1165" s="7" t="n">
        <f aca="false">ROUND(L1165/K1165,1)</f>
        <v>1.6</v>
      </c>
    </row>
    <row r="1166" customFormat="false" ht="16.5" hidden="false" customHeight="false" outlineLevel="0" collapsed="false">
      <c r="A1166" s="1" t="s">
        <v>648</v>
      </c>
      <c r="B1166" s="1" t="n">
        <v>484</v>
      </c>
      <c r="C1166" s="1" t="n">
        <v>412</v>
      </c>
      <c r="D1166" s="1" t="n">
        <v>1224</v>
      </c>
      <c r="E1166" s="1" t="n">
        <v>1215</v>
      </c>
      <c r="F1166" s="1" t="n">
        <v>1113</v>
      </c>
      <c r="G1166" s="1" t="n">
        <v>987</v>
      </c>
      <c r="H1166" s="1" t="n">
        <v>774</v>
      </c>
      <c r="I1166" s="1" t="n">
        <v>672</v>
      </c>
      <c r="J1166" s="1" t="n">
        <v>571</v>
      </c>
      <c r="K1166" s="1" t="n">
        <f aca="false">AVERAGE(B1166:J1166)</f>
        <v>828</v>
      </c>
      <c r="L1166" s="1" t="n">
        <f aca="false">VLOOKUP(A1166,maniobra!A271:N3236,14,FALSE())</f>
        <v>1217</v>
      </c>
      <c r="M1166" s="7" t="n">
        <f aca="false">ROUND(L1166/K1166,1)</f>
        <v>1.5</v>
      </c>
    </row>
    <row r="1167" customFormat="false" ht="16.5" hidden="false" customHeight="false" outlineLevel="0" collapsed="false">
      <c r="A1167" s="1" t="s">
        <v>864</v>
      </c>
      <c r="B1167" s="1" t="n">
        <v>420</v>
      </c>
      <c r="C1167" s="1" t="n">
        <v>420</v>
      </c>
      <c r="D1167" s="1" t="n">
        <v>420</v>
      </c>
      <c r="E1167" s="1" t="n">
        <v>327</v>
      </c>
      <c r="F1167" s="1" t="n">
        <v>261</v>
      </c>
      <c r="G1167" s="1" t="n">
        <v>225</v>
      </c>
      <c r="H1167" s="1" t="n">
        <v>207</v>
      </c>
      <c r="I1167" s="1" t="n">
        <v>207</v>
      </c>
      <c r="J1167" s="1" t="n">
        <v>192</v>
      </c>
      <c r="K1167" s="1" t="n">
        <f aca="false">AVERAGE(B1167:J1167)</f>
        <v>297.666666666667</v>
      </c>
      <c r="L1167" s="1" t="n">
        <f aca="false">VLOOKUP(A1167,maniobra!A770:N3735,14,FALSE())</f>
        <v>438</v>
      </c>
      <c r="M1167" s="7" t="n">
        <f aca="false">ROUND(L1167/K1167,1)</f>
        <v>1.5</v>
      </c>
    </row>
    <row r="1168" customFormat="false" ht="16.5" hidden="false" customHeight="false" outlineLevel="0" collapsed="false">
      <c r="A1168" s="1" t="s">
        <v>900</v>
      </c>
      <c r="B1168" s="1" t="n">
        <v>0</v>
      </c>
      <c r="C1168" s="1" t="n">
        <v>100</v>
      </c>
      <c r="D1168" s="1" t="n">
        <v>80</v>
      </c>
      <c r="E1168" s="1" t="n">
        <v>80</v>
      </c>
      <c r="F1168" s="1" t="n">
        <v>420</v>
      </c>
      <c r="G1168" s="1" t="n">
        <v>420</v>
      </c>
      <c r="H1168" s="1" t="n">
        <v>420</v>
      </c>
      <c r="I1168" s="1" t="n">
        <v>420</v>
      </c>
      <c r="J1168" s="1" t="n">
        <v>300</v>
      </c>
      <c r="K1168" s="1" t="n">
        <f aca="false">AVERAGE(B1168:J1168)</f>
        <v>248.888888888889</v>
      </c>
      <c r="L1168" s="1" t="n">
        <f aca="false">VLOOKUP(A1168,maniobra!A38:N3003,14,FALSE())</f>
        <v>380</v>
      </c>
      <c r="M1168" s="7" t="n">
        <f aca="false">ROUND(L1168/K1168,1)</f>
        <v>1.5</v>
      </c>
    </row>
    <row r="1169" customFormat="false" ht="16.5" hidden="false" customHeight="false" outlineLevel="0" collapsed="false">
      <c r="A1169" s="1" t="s">
        <v>935</v>
      </c>
      <c r="B1169" s="1" t="n">
        <v>337</v>
      </c>
      <c r="C1169" s="1" t="n">
        <v>276</v>
      </c>
      <c r="D1169" s="1" t="n">
        <v>239</v>
      </c>
      <c r="E1169" s="1" t="n">
        <v>232</v>
      </c>
      <c r="F1169" s="1" t="n">
        <v>231</v>
      </c>
      <c r="G1169" s="1" t="n">
        <v>231</v>
      </c>
      <c r="H1169" s="1" t="n">
        <v>167</v>
      </c>
      <c r="I1169" s="1" t="n">
        <v>144</v>
      </c>
      <c r="J1169" s="1" t="n">
        <v>48</v>
      </c>
      <c r="K1169" s="1" t="n">
        <f aca="false">AVERAGE(B1169:J1169)</f>
        <v>211.666666666667</v>
      </c>
      <c r="L1169" s="1" t="n">
        <f aca="false">VLOOKUP(A1169,maniobra!A301:N3266,14,FALSE())</f>
        <v>314</v>
      </c>
      <c r="M1169" s="7" t="n">
        <f aca="false">ROUND(L1169/K1169,1)</f>
        <v>1.5</v>
      </c>
    </row>
    <row r="1170" customFormat="false" ht="16.5" hidden="false" customHeight="false" outlineLevel="0" collapsed="false">
      <c r="A1170" s="1" t="s">
        <v>1069</v>
      </c>
      <c r="B1170" s="1" t="n">
        <v>60</v>
      </c>
      <c r="C1170" s="1" t="n">
        <v>60</v>
      </c>
      <c r="D1170" s="1" t="n">
        <v>60</v>
      </c>
      <c r="E1170" s="1" t="n">
        <v>0</v>
      </c>
      <c r="F1170" s="1" t="n">
        <v>132</v>
      </c>
      <c r="G1170" s="1" t="n">
        <v>132</v>
      </c>
      <c r="H1170" s="1" t="n">
        <v>132</v>
      </c>
      <c r="I1170" s="1" t="n">
        <v>132</v>
      </c>
      <c r="J1170" s="1" t="n">
        <v>132</v>
      </c>
      <c r="K1170" s="1" t="n">
        <f aca="false">AVERAGE(B1170:J1170)</f>
        <v>93.3333333333333</v>
      </c>
      <c r="L1170" s="1" t="n">
        <f aca="false">VLOOKUP(A1170,maniobra!A259:N3224,14,FALSE())</f>
        <v>140</v>
      </c>
      <c r="M1170" s="7" t="n">
        <f aca="false">ROUND(L1170/K1170,1)</f>
        <v>1.5</v>
      </c>
    </row>
    <row r="1171" customFormat="false" ht="16.5" hidden="false" customHeight="false" outlineLevel="0" collapsed="false">
      <c r="A1171" s="1" t="s">
        <v>1100</v>
      </c>
      <c r="B1171" s="1" t="n">
        <v>112</v>
      </c>
      <c r="C1171" s="1" t="n">
        <v>96</v>
      </c>
      <c r="D1171" s="1" t="n">
        <v>92</v>
      </c>
      <c r="E1171" s="1" t="n">
        <v>72</v>
      </c>
      <c r="F1171" s="1" t="n">
        <v>16</v>
      </c>
      <c r="G1171" s="1" t="n">
        <v>16</v>
      </c>
      <c r="H1171" s="1" t="n">
        <v>96</v>
      </c>
      <c r="I1171" s="1" t="n">
        <v>96</v>
      </c>
      <c r="J1171" s="1" t="n">
        <v>96</v>
      </c>
      <c r="K1171" s="1" t="n">
        <f aca="false">AVERAGE(B1171:J1171)</f>
        <v>76.8888888888889</v>
      </c>
      <c r="L1171" s="1" t="n">
        <f aca="false">VLOOKUP(A1171,maniobra!A227:N3192,14,FALSE())</f>
        <v>114</v>
      </c>
      <c r="M1171" s="7" t="n">
        <f aca="false">ROUND(L1171/K1171,1)</f>
        <v>1.5</v>
      </c>
    </row>
    <row r="1172" customFormat="false" ht="16.5" hidden="false" customHeight="false" outlineLevel="0" collapsed="false">
      <c r="A1172" s="1" t="s">
        <v>1104</v>
      </c>
      <c r="B1172" s="1" t="n">
        <v>61</v>
      </c>
      <c r="C1172" s="1" t="n">
        <v>61</v>
      </c>
      <c r="D1172" s="1" t="n">
        <v>43</v>
      </c>
      <c r="E1172" s="1" t="n">
        <v>27</v>
      </c>
      <c r="F1172" s="1" t="n">
        <v>122</v>
      </c>
      <c r="G1172" s="1" t="n">
        <v>101</v>
      </c>
      <c r="H1172" s="1" t="n">
        <v>96</v>
      </c>
      <c r="I1172" s="1" t="n">
        <v>87</v>
      </c>
      <c r="J1172" s="1" t="n">
        <v>84</v>
      </c>
      <c r="K1172" s="1" t="n">
        <f aca="false">AVERAGE(B1172:J1172)</f>
        <v>75.7777777777778</v>
      </c>
      <c r="L1172" s="1" t="n">
        <f aca="false">VLOOKUP(A1172,maniobra!A749:N3714,14,FALSE())</f>
        <v>112</v>
      </c>
      <c r="M1172" s="7" t="n">
        <f aca="false">ROUND(L1172/K1172,1)</f>
        <v>1.5</v>
      </c>
    </row>
    <row r="1173" customFormat="false" ht="16.5" hidden="false" customHeight="false" outlineLevel="0" collapsed="false">
      <c r="A1173" s="1" t="s">
        <v>1131</v>
      </c>
      <c r="B1173" s="1" t="n">
        <v>89</v>
      </c>
      <c r="C1173" s="1" t="n">
        <v>89</v>
      </c>
      <c r="D1173" s="1" t="n">
        <v>73</v>
      </c>
      <c r="E1173" s="1" t="n">
        <v>68</v>
      </c>
      <c r="F1173" s="1" t="n">
        <v>60</v>
      </c>
      <c r="G1173" s="1" t="n">
        <v>57</v>
      </c>
      <c r="H1173" s="1" t="n">
        <v>54</v>
      </c>
      <c r="I1173" s="1" t="n">
        <v>34</v>
      </c>
      <c r="J1173" s="1" t="n">
        <v>34</v>
      </c>
      <c r="K1173" s="1" t="n">
        <f aca="false">AVERAGE(B1173:J1173)</f>
        <v>62</v>
      </c>
      <c r="L1173" s="1" t="n">
        <f aca="false">VLOOKUP(A1173,maniobra!A299:N3264,14,FALSE())</f>
        <v>94</v>
      </c>
      <c r="M1173" s="7" t="n">
        <f aca="false">ROUND(L1173/K1173,1)</f>
        <v>1.5</v>
      </c>
    </row>
    <row r="1174" customFormat="false" ht="16.5" hidden="false" customHeight="false" outlineLevel="0" collapsed="false">
      <c r="A1174" s="1" t="s">
        <v>1215</v>
      </c>
      <c r="B1174" s="1" t="n">
        <v>10</v>
      </c>
      <c r="C1174" s="1" t="n">
        <v>10</v>
      </c>
      <c r="D1174" s="1" t="n">
        <v>10</v>
      </c>
      <c r="E1174" s="1" t="n">
        <v>10</v>
      </c>
      <c r="F1174" s="1" t="n">
        <v>10</v>
      </c>
      <c r="G1174" s="1" t="n">
        <v>10</v>
      </c>
      <c r="H1174" s="1" t="n">
        <v>0</v>
      </c>
      <c r="I1174" s="1" t="n">
        <v>0</v>
      </c>
      <c r="J1174" s="1" t="n">
        <v>0</v>
      </c>
      <c r="K1174" s="1" t="n">
        <f aca="false">AVERAGE(B1174:J1174)</f>
        <v>6.66666666666667</v>
      </c>
      <c r="L1174" s="1" t="n">
        <f aca="false">VLOOKUP(A1174,maniobra!A1154:N4119,14,FALSE())</f>
        <v>10</v>
      </c>
      <c r="M1174" s="7" t="n">
        <f aca="false">ROUND(L1174/K1174,1)</f>
        <v>1.5</v>
      </c>
    </row>
    <row r="1175" customFormat="false" ht="16.5" hidden="false" customHeight="false" outlineLevel="0" collapsed="false">
      <c r="A1175" s="1" t="s">
        <v>580</v>
      </c>
      <c r="B1175" s="1" t="n">
        <v>852</v>
      </c>
      <c r="C1175" s="1" t="n">
        <v>672</v>
      </c>
      <c r="D1175" s="1" t="n">
        <v>1132</v>
      </c>
      <c r="E1175" s="1" t="n">
        <v>1132</v>
      </c>
      <c r="F1175" s="1" t="n">
        <v>1016</v>
      </c>
      <c r="G1175" s="1" t="n">
        <v>1528</v>
      </c>
      <c r="H1175" s="1" t="n">
        <v>1380</v>
      </c>
      <c r="I1175" s="1" t="n">
        <v>1380</v>
      </c>
      <c r="J1175" s="1" t="n">
        <v>1200</v>
      </c>
      <c r="K1175" s="1" t="n">
        <f aca="false">AVERAGE(B1175:J1175)</f>
        <v>1143.55555555556</v>
      </c>
      <c r="L1175" s="1" t="n">
        <f aca="false">VLOOKUP(A1175,maniobra!A137:N3102,14,FALSE())</f>
        <v>1564</v>
      </c>
      <c r="M1175" s="7" t="n">
        <f aca="false">ROUND(L1175/K1175,1)</f>
        <v>1.4</v>
      </c>
    </row>
    <row r="1176" customFormat="false" ht="16.5" hidden="false" customHeight="false" outlineLevel="0" collapsed="false">
      <c r="A1176" s="1" t="s">
        <v>750</v>
      </c>
      <c r="B1176" s="1" t="n">
        <v>403</v>
      </c>
      <c r="C1176" s="1" t="n">
        <v>344</v>
      </c>
      <c r="D1176" s="1" t="n">
        <v>281</v>
      </c>
      <c r="E1176" s="1" t="n">
        <v>180</v>
      </c>
      <c r="F1176" s="1" t="n">
        <v>863</v>
      </c>
      <c r="G1176" s="1" t="n">
        <v>824</v>
      </c>
      <c r="H1176" s="1" t="n">
        <v>748</v>
      </c>
      <c r="I1176" s="1" t="n">
        <v>704</v>
      </c>
      <c r="J1176" s="1" t="n">
        <v>604</v>
      </c>
      <c r="K1176" s="1" t="n">
        <f aca="false">AVERAGE(B1176:J1176)</f>
        <v>550.111111111111</v>
      </c>
      <c r="L1176" s="1" t="n">
        <f aca="false">VLOOKUP(A1176,maniobra!A286:N3251,14,FALSE())</f>
        <v>791</v>
      </c>
      <c r="M1176" s="7" t="n">
        <f aca="false">ROUND(L1176/K1176,1)</f>
        <v>1.4</v>
      </c>
    </row>
    <row r="1177" customFormat="false" ht="16.5" hidden="false" customHeight="false" outlineLevel="0" collapsed="false">
      <c r="A1177" s="1" t="s">
        <v>770</v>
      </c>
      <c r="B1177" s="1" t="n">
        <v>317</v>
      </c>
      <c r="C1177" s="1" t="n">
        <v>317</v>
      </c>
      <c r="D1177" s="1" t="n">
        <v>277</v>
      </c>
      <c r="E1177" s="1" t="n">
        <v>160</v>
      </c>
      <c r="F1177" s="1" t="n">
        <v>824</v>
      </c>
      <c r="G1177" s="1" t="n">
        <v>784</v>
      </c>
      <c r="H1177" s="1" t="n">
        <v>678</v>
      </c>
      <c r="I1177" s="1" t="n">
        <v>602</v>
      </c>
      <c r="J1177" s="1" t="n">
        <v>440</v>
      </c>
      <c r="K1177" s="1" t="n">
        <f aca="false">AVERAGE(B1177:J1177)</f>
        <v>488.777777777778</v>
      </c>
      <c r="L1177" s="1" t="n">
        <f aca="false">VLOOKUP(A1177,maniobra!A260:N3225,14,FALSE())</f>
        <v>705</v>
      </c>
      <c r="M1177" s="7" t="n">
        <f aca="false">ROUND(L1177/K1177,1)</f>
        <v>1.4</v>
      </c>
    </row>
    <row r="1178" customFormat="false" ht="16.5" hidden="false" customHeight="false" outlineLevel="0" collapsed="false">
      <c r="A1178" s="1" t="s">
        <v>1098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175</v>
      </c>
      <c r="G1178" s="1" t="n">
        <v>175</v>
      </c>
      <c r="H1178" s="1" t="n">
        <v>150</v>
      </c>
      <c r="I1178" s="1" t="n">
        <v>150</v>
      </c>
      <c r="J1178" s="1" t="n">
        <v>100</v>
      </c>
      <c r="K1178" s="1" t="n">
        <f aca="false">AVERAGE(B1178:J1178)</f>
        <v>83.3333333333333</v>
      </c>
      <c r="L1178" s="1" t="n">
        <f aca="false">VLOOKUP(A1178,maniobra!A514:N3479,14,FALSE())</f>
        <v>115</v>
      </c>
      <c r="M1178" s="7" t="n">
        <f aca="false">ROUND(L1178/K1178,1)</f>
        <v>1.4</v>
      </c>
    </row>
    <row r="1179" customFormat="false" ht="16.5" hidden="false" customHeight="false" outlineLevel="0" collapsed="false">
      <c r="A1179" s="1" t="s">
        <v>1103</v>
      </c>
      <c r="B1179" s="1" t="n">
        <v>126</v>
      </c>
      <c r="C1179" s="1" t="n">
        <v>106</v>
      </c>
      <c r="D1179" s="1" t="n">
        <v>106</v>
      </c>
      <c r="E1179" s="1" t="n">
        <v>66</v>
      </c>
      <c r="F1179" s="1" t="n">
        <v>66</v>
      </c>
      <c r="G1179" s="1" t="n">
        <v>66</v>
      </c>
      <c r="H1179" s="1" t="n">
        <v>66</v>
      </c>
      <c r="I1179" s="1" t="n">
        <v>66</v>
      </c>
      <c r="J1179" s="1" t="n">
        <v>50</v>
      </c>
      <c r="K1179" s="1" t="n">
        <f aca="false">AVERAGE(B1179:J1179)</f>
        <v>79.7777777777778</v>
      </c>
      <c r="L1179" s="1" t="n">
        <f aca="false">VLOOKUP(A1179,maniobra!A465:N3430,14,FALSE())</f>
        <v>112</v>
      </c>
      <c r="M1179" s="7" t="n">
        <f aca="false">ROUND(L1179/K1179,1)</f>
        <v>1.4</v>
      </c>
    </row>
    <row r="1180" customFormat="false" ht="16.5" hidden="false" customHeight="false" outlineLevel="0" collapsed="false">
      <c r="A1180" s="1" t="s">
        <v>1153</v>
      </c>
      <c r="B1180" s="1" t="n">
        <v>0</v>
      </c>
      <c r="C1180" s="1" t="n">
        <v>75</v>
      </c>
      <c r="D1180" s="1" t="n">
        <v>75</v>
      </c>
      <c r="E1180" s="1" t="n">
        <v>75</v>
      </c>
      <c r="F1180" s="1" t="n">
        <v>55</v>
      </c>
      <c r="G1180" s="1" t="n">
        <v>55</v>
      </c>
      <c r="H1180" s="1" t="n">
        <v>55</v>
      </c>
      <c r="I1180" s="1" t="n">
        <v>55</v>
      </c>
      <c r="J1180" s="1" t="n">
        <v>50</v>
      </c>
      <c r="K1180" s="1" t="n">
        <f aca="false">AVERAGE(B1180:J1180)</f>
        <v>55</v>
      </c>
      <c r="L1180" s="1" t="n">
        <f aca="false">VLOOKUP(A1180,maniobra!A928:N3893,14,FALSE())</f>
        <v>75</v>
      </c>
      <c r="M1180" s="7" t="n">
        <f aca="false">ROUND(L1180/K1180,1)</f>
        <v>1.4</v>
      </c>
    </row>
    <row r="1181" customFormat="false" ht="16.5" hidden="false" customHeight="false" outlineLevel="0" collapsed="false">
      <c r="A1181" s="1" t="s">
        <v>1181</v>
      </c>
      <c r="B1181" s="1" t="n">
        <v>0</v>
      </c>
      <c r="C1181" s="1" t="n">
        <v>0</v>
      </c>
      <c r="D1181" s="1" t="n">
        <v>0</v>
      </c>
      <c r="E1181" s="1" t="n">
        <v>0</v>
      </c>
      <c r="F1181" s="1" t="n">
        <v>0</v>
      </c>
      <c r="G1181" s="1" t="n">
        <v>0</v>
      </c>
      <c r="H1181" s="1" t="n">
        <v>0</v>
      </c>
      <c r="I1181" s="1" t="n">
        <v>0</v>
      </c>
      <c r="J1181" s="1" t="n">
        <v>260</v>
      </c>
      <c r="K1181" s="1" t="n">
        <f aca="false">AVERAGE(B1181:J1181)</f>
        <v>28.8888888888889</v>
      </c>
      <c r="L1181" s="1" t="n">
        <f aca="false">VLOOKUP(A1181,maniobra!A661:N3626,14,FALSE())</f>
        <v>40</v>
      </c>
      <c r="M1181" s="7" t="n">
        <f aca="false">ROUND(L1181/K1181,1)</f>
        <v>1.4</v>
      </c>
    </row>
    <row r="1182" customFormat="false" ht="16.5" hidden="false" customHeight="false" outlineLevel="0" collapsed="false">
      <c r="A1182" s="1" t="s">
        <v>523</v>
      </c>
      <c r="B1182" s="1" t="n">
        <v>1560</v>
      </c>
      <c r="C1182" s="1" t="n">
        <v>1560</v>
      </c>
      <c r="D1182" s="1" t="n">
        <v>1560</v>
      </c>
      <c r="E1182" s="1" t="n">
        <v>1560</v>
      </c>
      <c r="F1182" s="1" t="n">
        <v>1560</v>
      </c>
      <c r="G1182" s="1" t="n">
        <v>1560</v>
      </c>
      <c r="H1182" s="1" t="n">
        <v>1560</v>
      </c>
      <c r="I1182" s="1" t="n">
        <v>1560</v>
      </c>
      <c r="J1182" s="1" t="n">
        <v>1560</v>
      </c>
      <c r="K1182" s="1" t="n">
        <f aca="false">AVERAGE(B1182:J1182)</f>
        <v>1560</v>
      </c>
      <c r="L1182" s="1" t="n">
        <f aca="false">VLOOKUP(A1182,maniobra!A545:N3510,14,FALSE())</f>
        <v>2000</v>
      </c>
      <c r="M1182" s="7" t="n">
        <f aca="false">ROUND(L1182/K1182,1)</f>
        <v>1.3</v>
      </c>
    </row>
    <row r="1183" customFormat="false" ht="16.5" hidden="false" customHeight="false" outlineLevel="0" collapsed="false">
      <c r="A1183" s="1" t="s">
        <v>955</v>
      </c>
      <c r="B1183" s="1" t="n">
        <v>282</v>
      </c>
      <c r="C1183" s="1" t="n">
        <v>262</v>
      </c>
      <c r="D1183" s="1" t="n">
        <v>230</v>
      </c>
      <c r="E1183" s="1" t="n">
        <v>151</v>
      </c>
      <c r="F1183" s="1" t="n">
        <v>149</v>
      </c>
      <c r="G1183" s="1" t="n">
        <v>103</v>
      </c>
      <c r="H1183" s="1" t="n">
        <v>97</v>
      </c>
      <c r="I1183" s="1" t="n">
        <v>77</v>
      </c>
      <c r="J1183" s="1" t="n">
        <v>576</v>
      </c>
      <c r="K1183" s="1" t="n">
        <f aca="false">AVERAGE(B1183:J1183)</f>
        <v>214.111111111111</v>
      </c>
      <c r="L1183" s="1" t="n">
        <f aca="false">VLOOKUP(A1183,maniobra!A283:N3248,14,FALSE())</f>
        <v>281</v>
      </c>
      <c r="M1183" s="7" t="n">
        <f aca="false">ROUND(L1183/K1183,1)</f>
        <v>1.3</v>
      </c>
    </row>
    <row r="1184" customFormat="false" ht="16.5" hidden="false" customHeight="false" outlineLevel="0" collapsed="false">
      <c r="A1184" s="1" t="s">
        <v>999</v>
      </c>
      <c r="B1184" s="1" t="n">
        <v>143</v>
      </c>
      <c r="C1184" s="1" t="n">
        <v>35</v>
      </c>
      <c r="D1184" s="1" t="n">
        <v>362</v>
      </c>
      <c r="E1184" s="1" t="n">
        <v>268</v>
      </c>
      <c r="F1184" s="1" t="n">
        <v>231</v>
      </c>
      <c r="G1184" s="1" t="n">
        <v>171</v>
      </c>
      <c r="H1184" s="1" t="n">
        <v>64</v>
      </c>
      <c r="I1184" s="1" t="n">
        <v>59</v>
      </c>
      <c r="J1184" s="1" t="n">
        <v>185</v>
      </c>
      <c r="K1184" s="1" t="n">
        <f aca="false">AVERAGE(B1184:J1184)</f>
        <v>168.666666666667</v>
      </c>
      <c r="L1184" s="1" t="n">
        <f aca="false">VLOOKUP(A1184,maniobra!A285:N3250,14,FALSE())</f>
        <v>216</v>
      </c>
      <c r="M1184" s="7" t="n">
        <f aca="false">ROUND(L1184/K1184,1)</f>
        <v>1.3</v>
      </c>
    </row>
    <row r="1185" customFormat="false" ht="16.5" hidden="false" customHeight="false" outlineLevel="0" collapsed="false">
      <c r="A1185" s="1" t="s">
        <v>1111</v>
      </c>
      <c r="B1185" s="1" t="n">
        <v>83</v>
      </c>
      <c r="C1185" s="1" t="n">
        <v>83</v>
      </c>
      <c r="D1185" s="1" t="n">
        <v>79</v>
      </c>
      <c r="E1185" s="1" t="n">
        <v>79</v>
      </c>
      <c r="F1185" s="1" t="n">
        <v>79</v>
      </c>
      <c r="G1185" s="1" t="n">
        <v>63</v>
      </c>
      <c r="H1185" s="1" t="n">
        <v>8</v>
      </c>
      <c r="I1185" s="1" t="n">
        <v>8</v>
      </c>
      <c r="J1185" s="1" t="n">
        <v>255</v>
      </c>
      <c r="K1185" s="1" t="n">
        <f aca="false">AVERAGE(B1185:J1185)</f>
        <v>81.8888888888889</v>
      </c>
      <c r="L1185" s="1" t="n">
        <f aca="false">VLOOKUP(A1185,maniobra!A295:N3260,14,FALSE())</f>
        <v>103</v>
      </c>
      <c r="M1185" s="7" t="n">
        <f aca="false">ROUND(L1185/K1185,1)</f>
        <v>1.3</v>
      </c>
    </row>
    <row r="1186" customFormat="false" ht="16.5" hidden="false" customHeight="false" outlineLevel="0" collapsed="false">
      <c r="A1186" s="1" t="s">
        <v>1112</v>
      </c>
      <c r="B1186" s="1" t="n">
        <v>128</v>
      </c>
      <c r="C1186" s="1" t="n">
        <v>128</v>
      </c>
      <c r="D1186" s="1" t="n">
        <v>128</v>
      </c>
      <c r="E1186" s="1" t="n">
        <v>128</v>
      </c>
      <c r="F1186" s="1" t="n">
        <v>48</v>
      </c>
      <c r="G1186" s="1" t="n">
        <v>48</v>
      </c>
      <c r="H1186" s="1" t="n">
        <v>32</v>
      </c>
      <c r="I1186" s="1" t="n">
        <v>32</v>
      </c>
      <c r="J1186" s="1" t="n">
        <v>32</v>
      </c>
      <c r="K1186" s="1" t="n">
        <f aca="false">AVERAGE(B1186:J1186)</f>
        <v>78.2222222222222</v>
      </c>
      <c r="L1186" s="1" t="n">
        <f aca="false">VLOOKUP(A1186,maniobra!A312:N3277,14,FALSE())</f>
        <v>100</v>
      </c>
      <c r="M1186" s="7" t="n">
        <f aca="false">ROUND(L1186/K1186,1)</f>
        <v>1.3</v>
      </c>
    </row>
    <row r="1187" customFormat="false" ht="16.5" hidden="false" customHeight="false" outlineLevel="0" collapsed="false">
      <c r="A1187" s="1" t="s">
        <v>813</v>
      </c>
      <c r="B1187" s="1" t="n">
        <v>300</v>
      </c>
      <c r="C1187" s="1" t="n">
        <v>444</v>
      </c>
      <c r="D1187" s="1" t="n">
        <v>312</v>
      </c>
      <c r="E1187" s="1" t="n">
        <v>312</v>
      </c>
      <c r="F1187" s="1" t="n">
        <v>690</v>
      </c>
      <c r="G1187" s="1" t="n">
        <v>641</v>
      </c>
      <c r="H1187" s="1" t="n">
        <v>577</v>
      </c>
      <c r="I1187" s="1" t="n">
        <v>577</v>
      </c>
      <c r="J1187" s="1" t="n">
        <v>513</v>
      </c>
      <c r="K1187" s="1" t="n">
        <f aca="false">AVERAGE(B1187:J1187)</f>
        <v>485.111111111111</v>
      </c>
      <c r="L1187" s="1" t="n">
        <f aca="false">VLOOKUP(A1187,maniobra!A111:N3076,14,FALSE())</f>
        <v>558</v>
      </c>
      <c r="M1187" s="7" t="n">
        <f aca="false">ROUND(L1187/K1187,1)</f>
        <v>1.2</v>
      </c>
    </row>
    <row r="1188" customFormat="false" ht="16.5" hidden="false" customHeight="false" outlineLevel="0" collapsed="false">
      <c r="A1188" s="1" t="s">
        <v>838</v>
      </c>
      <c r="B1188" s="1" t="n">
        <v>660</v>
      </c>
      <c r="C1188" s="1" t="n">
        <v>660</v>
      </c>
      <c r="D1188" s="1" t="n">
        <v>520</v>
      </c>
      <c r="E1188" s="1" t="n">
        <v>520</v>
      </c>
      <c r="F1188" s="1" t="n">
        <v>445</v>
      </c>
      <c r="G1188" s="1" t="n">
        <v>395</v>
      </c>
      <c r="H1188" s="1" t="n">
        <v>270</v>
      </c>
      <c r="I1188" s="1" t="n">
        <v>270</v>
      </c>
      <c r="J1188" s="1" t="n">
        <v>155</v>
      </c>
      <c r="K1188" s="1" t="n">
        <f aca="false">AVERAGE(B1188:J1188)</f>
        <v>432.777777777778</v>
      </c>
      <c r="L1188" s="1" t="n">
        <f aca="false">VLOOKUP(A1188,maniobra!A148:N3113,14,FALSE())</f>
        <v>510</v>
      </c>
      <c r="M1188" s="7" t="n">
        <f aca="false">ROUND(L1188/K1188,1)</f>
        <v>1.2</v>
      </c>
    </row>
    <row r="1189" customFormat="false" ht="16.5" hidden="false" customHeight="false" outlineLevel="0" collapsed="false">
      <c r="A1189" s="1" t="s">
        <v>1174</v>
      </c>
      <c r="B1189" s="1" t="n">
        <v>54</v>
      </c>
      <c r="C1189" s="1" t="n">
        <v>54</v>
      </c>
      <c r="D1189" s="1" t="n">
        <v>46</v>
      </c>
      <c r="E1189" s="1" t="n">
        <v>40</v>
      </c>
      <c r="F1189" s="1" t="n">
        <v>28</v>
      </c>
      <c r="G1189" s="1" t="n">
        <v>26</v>
      </c>
      <c r="H1189" s="1" t="n">
        <v>25</v>
      </c>
      <c r="I1189" s="1" t="n">
        <v>17</v>
      </c>
      <c r="J1189" s="1" t="n">
        <v>54</v>
      </c>
      <c r="K1189" s="1" t="n">
        <f aca="false">AVERAGE(B1189:J1189)</f>
        <v>38.2222222222222</v>
      </c>
      <c r="L1189" s="1" t="n">
        <f aca="false">VLOOKUP(A1189,maniobra!A751:N3716,14,FALSE())</f>
        <v>46</v>
      </c>
      <c r="M1189" s="7" t="n">
        <f aca="false">ROUND(L1189/K1189,1)</f>
        <v>1.2</v>
      </c>
    </row>
    <row r="1190" customFormat="false" ht="16.5" hidden="false" customHeight="false" outlineLevel="0" collapsed="false">
      <c r="A1190" s="1" t="s">
        <v>980</v>
      </c>
      <c r="B1190" s="1" t="n">
        <v>57</v>
      </c>
      <c r="C1190" s="1" t="n">
        <v>57</v>
      </c>
      <c r="D1190" s="1" t="n">
        <v>306</v>
      </c>
      <c r="E1190" s="1" t="n">
        <v>289</v>
      </c>
      <c r="F1190" s="1" t="n">
        <v>289</v>
      </c>
      <c r="G1190" s="1" t="n">
        <v>285</v>
      </c>
      <c r="H1190" s="1" t="n">
        <v>215</v>
      </c>
      <c r="I1190" s="1" t="n">
        <v>182</v>
      </c>
      <c r="J1190" s="1" t="n">
        <v>169</v>
      </c>
      <c r="K1190" s="1" t="n">
        <f aca="false">AVERAGE(B1190:J1190)</f>
        <v>205.444444444444</v>
      </c>
      <c r="L1190" s="1" t="n">
        <f aca="false">VLOOKUP(A1190,maniobra!A240:N3205,14,FALSE())</f>
        <v>235</v>
      </c>
      <c r="M1190" s="7" t="n">
        <f aca="false">ROUND(L1190/K1190,1)</f>
        <v>1.1</v>
      </c>
    </row>
    <row r="1191" customFormat="false" ht="16.5" hidden="false" customHeight="false" outlineLevel="0" collapsed="false">
      <c r="A1191" s="1" t="s">
        <v>1056</v>
      </c>
      <c r="B1191" s="1" t="n">
        <v>44</v>
      </c>
      <c r="C1191" s="1" t="n">
        <v>44</v>
      </c>
      <c r="D1191" s="1" t="n">
        <v>44</v>
      </c>
      <c r="E1191" s="1" t="n">
        <v>44</v>
      </c>
      <c r="F1191" s="1" t="n">
        <v>220</v>
      </c>
      <c r="G1191" s="1" t="n">
        <v>220</v>
      </c>
      <c r="H1191" s="1" t="n">
        <v>220</v>
      </c>
      <c r="I1191" s="1" t="n">
        <v>220</v>
      </c>
      <c r="J1191" s="1" t="n">
        <v>220</v>
      </c>
      <c r="K1191" s="1" t="n">
        <f aca="false">AVERAGE(B1191:J1191)</f>
        <v>141.777777777778</v>
      </c>
      <c r="L1191" s="1" t="n">
        <f aca="false">VLOOKUP(A1191,maniobra!A308:N3273,14,FALSE())</f>
        <v>160</v>
      </c>
      <c r="M1191" s="7" t="n">
        <f aca="false">ROUND(L1191/K1191,1)</f>
        <v>1.1</v>
      </c>
    </row>
    <row r="1192" customFormat="false" ht="16.5" hidden="false" customHeight="false" outlineLevel="0" collapsed="false">
      <c r="A1192" s="1" t="s">
        <v>1163</v>
      </c>
      <c r="B1192" s="1" t="n">
        <v>60</v>
      </c>
      <c r="C1192" s="1" t="n">
        <v>60</v>
      </c>
      <c r="D1192" s="1" t="n">
        <v>60</v>
      </c>
      <c r="E1192" s="1" t="n">
        <v>60</v>
      </c>
      <c r="F1192" s="1" t="n">
        <v>60</v>
      </c>
      <c r="G1192" s="1" t="n">
        <v>60</v>
      </c>
      <c r="H1192" s="1" t="n">
        <v>60</v>
      </c>
      <c r="I1192" s="1" t="n">
        <v>60</v>
      </c>
      <c r="J1192" s="1" t="n">
        <v>30</v>
      </c>
      <c r="K1192" s="1" t="n">
        <f aca="false">AVERAGE(B1192:J1192)</f>
        <v>56.6666666666667</v>
      </c>
      <c r="L1192" s="1" t="n">
        <f aca="false">VLOOKUP(A1192,maniobra!A1047:N4012,14,FALSE())</f>
        <v>60</v>
      </c>
      <c r="M1192" s="7" t="n">
        <f aca="false">ROUND(L1192/K1192,1)</f>
        <v>1.1</v>
      </c>
    </row>
    <row r="1193" customFormat="false" ht="16.5" hidden="false" customHeight="false" outlineLevel="0" collapsed="false">
      <c r="A1193" s="1" t="s">
        <v>1194</v>
      </c>
      <c r="B1193" s="1" t="n">
        <v>32</v>
      </c>
      <c r="C1193" s="1" t="n">
        <v>32</v>
      </c>
      <c r="D1193" s="1" t="n">
        <v>32</v>
      </c>
      <c r="E1193" s="1" t="n">
        <v>32</v>
      </c>
      <c r="F1193" s="1" t="n">
        <v>32</v>
      </c>
      <c r="G1193" s="1" t="n">
        <v>32</v>
      </c>
      <c r="H1193" s="1" t="n">
        <v>24</v>
      </c>
      <c r="I1193" s="1" t="n">
        <v>24</v>
      </c>
      <c r="J1193" s="1" t="n">
        <v>24</v>
      </c>
      <c r="K1193" s="1" t="n">
        <f aca="false">AVERAGE(B1193:J1193)</f>
        <v>29.3333333333333</v>
      </c>
      <c r="L1193" s="1" t="n">
        <f aca="false">VLOOKUP(A1193,maniobra!A475:N3440,14,FALSE())</f>
        <v>32</v>
      </c>
      <c r="M1193" s="7" t="n">
        <f aca="false">ROUND(L1193/K1193,1)</f>
        <v>1.1</v>
      </c>
    </row>
    <row r="1194" customFormat="false" ht="16.5" hidden="false" customHeight="false" outlineLevel="0" collapsed="false">
      <c r="A1194" s="1" t="s">
        <v>880</v>
      </c>
      <c r="B1194" s="1" t="n">
        <v>528</v>
      </c>
      <c r="C1194" s="1" t="n">
        <v>504</v>
      </c>
      <c r="D1194" s="1" t="n">
        <v>492</v>
      </c>
      <c r="E1194" s="1" t="n">
        <v>412</v>
      </c>
      <c r="F1194" s="1" t="n">
        <v>384</v>
      </c>
      <c r="G1194" s="1" t="n">
        <v>384</v>
      </c>
      <c r="H1194" s="1" t="n">
        <v>376</v>
      </c>
      <c r="I1194" s="1" t="n">
        <v>364</v>
      </c>
      <c r="J1194" s="1" t="n">
        <v>340</v>
      </c>
      <c r="K1194" s="1" t="n">
        <f aca="false">AVERAGE(B1194:J1194)</f>
        <v>420.444444444444</v>
      </c>
      <c r="L1194" s="1" t="n">
        <f aca="false">VLOOKUP(A1194,maniobra!A773:N3738,14,FALSE())</f>
        <v>412</v>
      </c>
      <c r="M1194" s="7" t="n">
        <f aca="false">ROUND(L1194/K1194,1)</f>
        <v>1</v>
      </c>
    </row>
    <row r="1195" customFormat="false" ht="16.5" hidden="false" customHeight="false" outlineLevel="0" collapsed="false">
      <c r="A1195" s="1" t="s">
        <v>1037</v>
      </c>
      <c r="B1195" s="1" t="n">
        <v>237</v>
      </c>
      <c r="C1195" s="1" t="n">
        <v>220</v>
      </c>
      <c r="D1195" s="1" t="n">
        <v>220</v>
      </c>
      <c r="E1195" s="1" t="n">
        <v>211</v>
      </c>
      <c r="F1195" s="1" t="n">
        <v>211</v>
      </c>
      <c r="G1195" s="1" t="n">
        <v>157</v>
      </c>
      <c r="H1195" s="1" t="n">
        <v>156</v>
      </c>
      <c r="I1195" s="1" t="n">
        <v>112</v>
      </c>
      <c r="J1195" s="1" t="n">
        <v>110</v>
      </c>
      <c r="K1195" s="1" t="n">
        <f aca="false">AVERAGE(B1195:J1195)</f>
        <v>181.555555555556</v>
      </c>
      <c r="L1195" s="1" t="n">
        <f aca="false">VLOOKUP(A1195,maniobra!A291:N3256,14,FALSE())</f>
        <v>181</v>
      </c>
      <c r="M1195" s="7" t="n">
        <f aca="false">ROUND(L1195/K1195,1)</f>
        <v>1</v>
      </c>
    </row>
    <row r="1196" customFormat="false" ht="16.5" hidden="false" customHeight="false" outlineLevel="0" collapsed="false">
      <c r="A1196" s="1" t="s">
        <v>1044</v>
      </c>
      <c r="B1196" s="1" t="n">
        <v>96</v>
      </c>
      <c r="C1196" s="1" t="n">
        <v>70</v>
      </c>
      <c r="D1196" s="1" t="n">
        <v>264</v>
      </c>
      <c r="E1196" s="1" t="n">
        <v>251</v>
      </c>
      <c r="F1196" s="1" t="n">
        <v>246</v>
      </c>
      <c r="G1196" s="1" t="n">
        <v>246</v>
      </c>
      <c r="H1196" s="1" t="n">
        <v>180</v>
      </c>
      <c r="I1196" s="1" t="n">
        <v>155</v>
      </c>
      <c r="J1196" s="1" t="n">
        <v>123</v>
      </c>
      <c r="K1196" s="1" t="n">
        <f aca="false">AVERAGE(B1196:J1196)</f>
        <v>181.222222222222</v>
      </c>
      <c r="L1196" s="1" t="n">
        <f aca="false">VLOOKUP(A1196,maniobra!A288:N3253,14,FALSE())</f>
        <v>177</v>
      </c>
      <c r="M1196" s="7" t="n">
        <f aca="false">ROUND(L1196/K1196,1)</f>
        <v>1</v>
      </c>
    </row>
    <row r="1197" customFormat="false" ht="16.5" hidden="false" customHeight="false" outlineLevel="0" collapsed="false">
      <c r="A1197" s="1" t="s">
        <v>1170</v>
      </c>
      <c r="B1197" s="1" t="n">
        <v>79</v>
      </c>
      <c r="C1197" s="1" t="n">
        <v>79</v>
      </c>
      <c r="D1197" s="1" t="n">
        <v>79</v>
      </c>
      <c r="E1197" s="1" t="n">
        <v>79</v>
      </c>
      <c r="F1197" s="1" t="n">
        <v>75</v>
      </c>
      <c r="G1197" s="1" t="n">
        <v>43</v>
      </c>
      <c r="H1197" s="1" t="n">
        <v>27</v>
      </c>
      <c r="I1197" s="1" t="n">
        <v>27</v>
      </c>
      <c r="J1197" s="1" t="n">
        <v>27</v>
      </c>
      <c r="K1197" s="1" t="n">
        <f aca="false">AVERAGE(B1197:J1197)</f>
        <v>57.2222222222222</v>
      </c>
      <c r="L1197" s="1" t="n">
        <f aca="false">VLOOKUP(A1197,maniobra!A466:N3431,14,FALSE())</f>
        <v>56</v>
      </c>
      <c r="M1197" s="7" t="n">
        <f aca="false">ROUND(L1197/K1197,1)</f>
        <v>1</v>
      </c>
    </row>
    <row r="1198" customFormat="false" ht="16.5" hidden="false" customHeight="false" outlineLevel="0" collapsed="false">
      <c r="A1198" s="1" t="s">
        <v>1204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180</v>
      </c>
      <c r="K1198" s="1" t="n">
        <f aca="false">AVERAGE(B1198:J1198)</f>
        <v>20</v>
      </c>
      <c r="L1198" s="1" t="n">
        <f aca="false">VLOOKUP(A1198,maniobra!A158:N3123,14,FALSE())</f>
        <v>20</v>
      </c>
      <c r="M1198" s="7" t="n">
        <f aca="false">ROUND(L1198/K1198,1)</f>
        <v>1</v>
      </c>
    </row>
    <row r="1199" customFormat="false" ht="16.5" hidden="false" customHeight="false" outlineLevel="0" collapsed="false">
      <c r="A1199" s="1" t="s">
        <v>1222</v>
      </c>
      <c r="B1199" s="1" t="n">
        <v>2</v>
      </c>
      <c r="C1199" s="1" t="n">
        <v>2</v>
      </c>
      <c r="D1199" s="1" t="n">
        <v>2</v>
      </c>
      <c r="E1199" s="1" t="n">
        <v>2</v>
      </c>
      <c r="F1199" s="1" t="n">
        <v>2</v>
      </c>
      <c r="G1199" s="1" t="n">
        <v>2</v>
      </c>
      <c r="H1199" s="1" t="n">
        <v>2</v>
      </c>
      <c r="I1199" s="1" t="n">
        <v>2</v>
      </c>
      <c r="J1199" s="1" t="n">
        <v>2</v>
      </c>
      <c r="K1199" s="1" t="n">
        <f aca="false">AVERAGE(B1199:J1199)</f>
        <v>2</v>
      </c>
      <c r="L1199" s="1" t="n">
        <f aca="false">VLOOKUP(A1199,maniobra!A1172:N4137,14,FALSE())</f>
        <v>2</v>
      </c>
      <c r="M1199" s="7" t="n">
        <f aca="false">ROUND(L1199/K1199,1)</f>
        <v>1</v>
      </c>
    </row>
    <row r="1200" customFormat="false" ht="16.5" hidden="false" customHeight="false" outlineLevel="0" collapsed="false">
      <c r="A1200" s="1" t="s">
        <v>1157</v>
      </c>
      <c r="B1200" s="1" t="n">
        <v>0</v>
      </c>
      <c r="C1200" s="1" t="n">
        <v>120</v>
      </c>
      <c r="D1200" s="1" t="n">
        <v>120</v>
      </c>
      <c r="E1200" s="1" t="n">
        <v>120</v>
      </c>
      <c r="F1200" s="1" t="n">
        <v>56</v>
      </c>
      <c r="G1200" s="1" t="n">
        <v>56</v>
      </c>
      <c r="H1200" s="1" t="n">
        <v>56</v>
      </c>
      <c r="I1200" s="1" t="n">
        <v>56</v>
      </c>
      <c r="J1200" s="1" t="n">
        <v>56</v>
      </c>
      <c r="K1200" s="1" t="n">
        <f aca="false">AVERAGE(B1200:J1200)</f>
        <v>71.1111111111111</v>
      </c>
      <c r="L1200" s="1" t="n">
        <f aca="false">VLOOKUP(A1200,maniobra!A851:N3816,14,FALSE())</f>
        <v>64</v>
      </c>
      <c r="M1200" s="7" t="n">
        <f aca="false">ROUND(L1200/K1200,1)</f>
        <v>0.9</v>
      </c>
    </row>
    <row r="1201" customFormat="false" ht="16.5" hidden="false" customHeight="false" outlineLevel="0" collapsed="false">
      <c r="A1201" s="1" t="s">
        <v>1190</v>
      </c>
      <c r="B1201" s="1" t="n">
        <v>40</v>
      </c>
      <c r="C1201" s="1" t="n">
        <v>40</v>
      </c>
      <c r="D1201" s="1" t="n">
        <v>40</v>
      </c>
      <c r="E1201" s="1" t="n">
        <v>40</v>
      </c>
      <c r="F1201" s="1" t="n">
        <v>40</v>
      </c>
      <c r="G1201" s="1" t="n">
        <v>40</v>
      </c>
      <c r="H1201" s="1" t="n">
        <v>40</v>
      </c>
      <c r="I1201" s="1" t="n">
        <v>40</v>
      </c>
      <c r="J1201" s="1" t="n">
        <v>40</v>
      </c>
      <c r="K1201" s="1" t="n">
        <f aca="false">AVERAGE(B1201:J1201)</f>
        <v>40</v>
      </c>
      <c r="L1201" s="1" t="n">
        <f aca="false">VLOOKUP(A1201,maniobra!A464:N3429,14,FALSE())</f>
        <v>36</v>
      </c>
      <c r="M1201" s="7" t="n">
        <f aca="false">ROUND(L1201/K1201,1)</f>
        <v>0.9</v>
      </c>
    </row>
    <row r="1202" customFormat="false" ht="16.5" hidden="false" customHeight="false" outlineLevel="0" collapsed="false">
      <c r="A1202" s="1" t="s">
        <v>937</v>
      </c>
      <c r="B1202" s="1" t="n">
        <v>439</v>
      </c>
      <c r="C1202" s="1" t="n">
        <v>435</v>
      </c>
      <c r="D1202" s="1" t="n">
        <v>423</v>
      </c>
      <c r="E1202" s="1" t="n">
        <v>403</v>
      </c>
      <c r="F1202" s="1" t="n">
        <v>383</v>
      </c>
      <c r="G1202" s="1" t="n">
        <v>283</v>
      </c>
      <c r="H1202" s="1" t="n">
        <v>243</v>
      </c>
      <c r="I1202" s="1" t="n">
        <v>339</v>
      </c>
      <c r="J1202" s="1" t="n">
        <v>323</v>
      </c>
      <c r="K1202" s="1" t="n">
        <f aca="false">AVERAGE(B1202:J1202)</f>
        <v>363.444444444444</v>
      </c>
      <c r="L1202" s="1" t="n">
        <f aca="false">VLOOKUP(A1202,maniobra!A763:N3728,14,FALSE())</f>
        <v>308</v>
      </c>
      <c r="M1202" s="7" t="n">
        <f aca="false">ROUND(L1202/K1202,1)</f>
        <v>0.8</v>
      </c>
    </row>
    <row r="1203" customFormat="false" ht="16.5" hidden="false" customHeight="false" outlineLevel="0" collapsed="false">
      <c r="A1203" s="1" t="s">
        <v>962</v>
      </c>
      <c r="B1203" s="1" t="n">
        <v>344</v>
      </c>
      <c r="C1203" s="1" t="n">
        <v>294</v>
      </c>
      <c r="D1203" s="1" t="n">
        <v>293</v>
      </c>
      <c r="E1203" s="1" t="n">
        <v>248</v>
      </c>
      <c r="F1203" s="1" t="n">
        <v>246</v>
      </c>
      <c r="G1203" s="1" t="n">
        <v>455</v>
      </c>
      <c r="H1203" s="1" t="n">
        <v>455</v>
      </c>
      <c r="I1203" s="1" t="n">
        <v>435</v>
      </c>
      <c r="J1203" s="1" t="n">
        <v>422</v>
      </c>
      <c r="K1203" s="1" t="n">
        <f aca="false">AVERAGE(B1203:J1203)</f>
        <v>354.666666666667</v>
      </c>
      <c r="L1203" s="1" t="n">
        <f aca="false">VLOOKUP(A1203,maniobra!A298:N3263,14,FALSE())</f>
        <v>268</v>
      </c>
      <c r="M1203" s="7" t="n">
        <f aca="false">ROUND(L1203/K1203,1)</f>
        <v>0.8</v>
      </c>
    </row>
    <row r="1204" customFormat="false" ht="16.5" hidden="false" customHeight="false" outlineLevel="0" collapsed="false">
      <c r="A1204" s="1" t="s">
        <v>1108</v>
      </c>
      <c r="B1204" s="1" t="n">
        <v>88</v>
      </c>
      <c r="C1204" s="1" t="n">
        <v>40</v>
      </c>
      <c r="D1204" s="1" t="n">
        <v>164</v>
      </c>
      <c r="E1204" s="1" t="n">
        <v>164</v>
      </c>
      <c r="F1204" s="1" t="n">
        <v>164</v>
      </c>
      <c r="G1204" s="1" t="n">
        <v>164</v>
      </c>
      <c r="H1204" s="1" t="n">
        <v>164</v>
      </c>
      <c r="I1204" s="1" t="n">
        <v>148</v>
      </c>
      <c r="J1204" s="1" t="n">
        <v>148</v>
      </c>
      <c r="K1204" s="1" t="n">
        <f aca="false">AVERAGE(B1204:J1204)</f>
        <v>138.222222222222</v>
      </c>
      <c r="L1204" s="1" t="n">
        <f aca="false">VLOOKUP(A1204,maniobra!A272:N3237,14,FALSE())</f>
        <v>106</v>
      </c>
      <c r="M1204" s="7" t="n">
        <f aca="false">ROUND(L1204/K1204,1)</f>
        <v>0.8</v>
      </c>
    </row>
    <row r="1205" customFormat="false" ht="16.5" hidden="false" customHeight="false" outlineLevel="0" collapsed="false">
      <c r="A1205" s="1" t="s">
        <v>1192</v>
      </c>
      <c r="B1205" s="1" t="n">
        <v>44</v>
      </c>
      <c r="C1205" s="1" t="n">
        <v>40</v>
      </c>
      <c r="D1205" s="1" t="n">
        <v>37</v>
      </c>
      <c r="E1205" s="1" t="n">
        <v>37</v>
      </c>
      <c r="F1205" s="1" t="n">
        <v>34</v>
      </c>
      <c r="G1205" s="1" t="n">
        <v>28</v>
      </c>
      <c r="H1205" s="1" t="n">
        <v>55</v>
      </c>
      <c r="I1205" s="1" t="n">
        <v>47</v>
      </c>
      <c r="J1205" s="1" t="n">
        <v>47</v>
      </c>
      <c r="K1205" s="1" t="n">
        <f aca="false">AVERAGE(B1205:J1205)</f>
        <v>41</v>
      </c>
      <c r="L1205" s="1" t="n">
        <f aca="false">VLOOKUP(A1205,maniobra!A744:N3709,14,FALSE())</f>
        <v>34</v>
      </c>
      <c r="M1205" s="7" t="n">
        <f aca="false">ROUND(L1205/K1205,1)</f>
        <v>0.8</v>
      </c>
    </row>
    <row r="1206" customFormat="false" ht="16.5" hidden="false" customHeight="false" outlineLevel="0" collapsed="false">
      <c r="A1206" s="1" t="s">
        <v>1212</v>
      </c>
      <c r="B1206" s="1" t="n">
        <v>4</v>
      </c>
      <c r="C1206" s="1" t="n">
        <v>0</v>
      </c>
      <c r="D1206" s="1" t="n">
        <v>35</v>
      </c>
      <c r="E1206" s="1" t="n">
        <v>33</v>
      </c>
      <c r="F1206" s="1" t="n">
        <v>27</v>
      </c>
      <c r="G1206" s="1" t="n">
        <v>27</v>
      </c>
      <c r="H1206" s="1" t="n">
        <v>27</v>
      </c>
      <c r="I1206" s="1" t="n">
        <v>27</v>
      </c>
      <c r="J1206" s="1" t="n">
        <v>27</v>
      </c>
      <c r="K1206" s="1" t="n">
        <f aca="false">AVERAGE(B1206:J1206)</f>
        <v>23</v>
      </c>
      <c r="L1206" s="1" t="n">
        <f aca="false">VLOOKUP(A1206,maniobra!A1254:N4219,14,FALSE())</f>
        <v>19</v>
      </c>
      <c r="M1206" s="7" t="n">
        <f aca="false">ROUND(L1206/K1206,1)</f>
        <v>0.8</v>
      </c>
    </row>
    <row r="1207" customFormat="false" ht="16.5" hidden="false" customHeight="false" outlineLevel="0" collapsed="false">
      <c r="A1207" s="1" t="s">
        <v>1218</v>
      </c>
      <c r="B1207" s="1" t="n">
        <v>22</v>
      </c>
      <c r="C1207" s="1" t="n">
        <v>12</v>
      </c>
      <c r="D1207" s="1" t="n">
        <v>12</v>
      </c>
      <c r="E1207" s="1" t="n">
        <v>12</v>
      </c>
      <c r="F1207" s="1" t="n">
        <v>12</v>
      </c>
      <c r="G1207" s="1" t="n">
        <v>12</v>
      </c>
      <c r="H1207" s="1" t="n">
        <v>12</v>
      </c>
      <c r="I1207" s="1" t="n">
        <v>12</v>
      </c>
      <c r="J1207" s="1" t="n">
        <v>12</v>
      </c>
      <c r="K1207" s="1" t="n">
        <f aca="false">AVERAGE(B1207:J1207)</f>
        <v>13.1111111111111</v>
      </c>
      <c r="L1207" s="1" t="n">
        <f aca="false">VLOOKUP(A1207,maniobra!A1252:N4217,14,FALSE())</f>
        <v>10</v>
      </c>
      <c r="M1207" s="7" t="n">
        <f aca="false">ROUND(L1207/K1207,1)</f>
        <v>0.8</v>
      </c>
    </row>
    <row r="1208" customFormat="false" ht="16.5" hidden="false" customHeight="false" outlineLevel="0" collapsed="false">
      <c r="A1208" s="1" t="s">
        <v>846</v>
      </c>
      <c r="B1208" s="1" t="n">
        <v>397</v>
      </c>
      <c r="C1208" s="1" t="n">
        <v>356</v>
      </c>
      <c r="D1208" s="1" t="n">
        <v>306</v>
      </c>
      <c r="E1208" s="1" t="n">
        <v>261</v>
      </c>
      <c r="F1208" s="1" t="n">
        <v>1016</v>
      </c>
      <c r="G1208" s="1" t="n">
        <v>957</v>
      </c>
      <c r="H1208" s="1" t="n">
        <v>952</v>
      </c>
      <c r="I1208" s="1" t="n">
        <v>952</v>
      </c>
      <c r="J1208" s="1" t="n">
        <v>926</v>
      </c>
      <c r="K1208" s="1" t="n">
        <f aca="false">AVERAGE(B1208:J1208)</f>
        <v>680.333333333333</v>
      </c>
      <c r="L1208" s="1" t="n">
        <f aca="false">VLOOKUP(A1208,maniobra!A921:N3886,14,FALSE())</f>
        <v>487</v>
      </c>
      <c r="M1208" s="7" t="n">
        <f aca="false">ROUND(L1208/K1208,1)</f>
        <v>0.7</v>
      </c>
    </row>
    <row r="1209" customFormat="false" ht="16.5" hidden="false" customHeight="false" outlineLevel="0" collapsed="false">
      <c r="A1209" s="1" t="s">
        <v>924</v>
      </c>
      <c r="B1209" s="1" t="n">
        <v>296</v>
      </c>
      <c r="C1209" s="1" t="n">
        <v>296</v>
      </c>
      <c r="D1209" s="1" t="n">
        <v>248</v>
      </c>
      <c r="E1209" s="1" t="n">
        <v>576</v>
      </c>
      <c r="F1209" s="1" t="n">
        <v>564</v>
      </c>
      <c r="G1209" s="1" t="n">
        <v>564</v>
      </c>
      <c r="H1209" s="1" t="n">
        <v>544</v>
      </c>
      <c r="I1209" s="1" t="n">
        <v>544</v>
      </c>
      <c r="J1209" s="1" t="n">
        <v>484</v>
      </c>
      <c r="K1209" s="1" t="n">
        <f aca="false">AVERAGE(B1209:J1209)</f>
        <v>457.333333333333</v>
      </c>
      <c r="L1209" s="1" t="n">
        <f aca="false">VLOOKUP(A1209,maniobra!A765:N3730,14,FALSE())</f>
        <v>336</v>
      </c>
      <c r="M1209" s="7" t="n">
        <f aca="false">ROUND(L1209/K1209,1)</f>
        <v>0.7</v>
      </c>
    </row>
    <row r="1210" customFormat="false" ht="16.5" hidden="false" customHeight="false" outlineLevel="0" collapsed="false">
      <c r="A1210" s="1" t="s">
        <v>1075</v>
      </c>
      <c r="B1210" s="1" t="n">
        <v>96</v>
      </c>
      <c r="C1210" s="1" t="n">
        <v>234</v>
      </c>
      <c r="D1210" s="1" t="n">
        <v>234</v>
      </c>
      <c r="E1210" s="1" t="n">
        <v>192</v>
      </c>
      <c r="F1210" s="1" t="n">
        <v>186</v>
      </c>
      <c r="G1210" s="1" t="n">
        <v>186</v>
      </c>
      <c r="H1210" s="1" t="n">
        <v>186</v>
      </c>
      <c r="I1210" s="1" t="n">
        <v>186</v>
      </c>
      <c r="J1210" s="1" t="n">
        <v>162</v>
      </c>
      <c r="K1210" s="1" t="n">
        <f aca="false">AVERAGE(B1210:J1210)</f>
        <v>184.666666666667</v>
      </c>
      <c r="L1210" s="1" t="n">
        <f aca="false">VLOOKUP(A1210,maniobra!A771:N3736,14,FALSE())</f>
        <v>138</v>
      </c>
      <c r="M1210" s="7" t="n">
        <f aca="false">ROUND(L1210/K1210,1)</f>
        <v>0.7</v>
      </c>
    </row>
    <row r="1211" customFormat="false" ht="16.5" hidden="false" customHeight="false" outlineLevel="0" collapsed="false">
      <c r="A1211" s="1" t="s">
        <v>1113</v>
      </c>
      <c r="B1211" s="1" t="n">
        <v>0</v>
      </c>
      <c r="C1211" s="1" t="n">
        <v>210</v>
      </c>
      <c r="D1211" s="1" t="n">
        <v>190</v>
      </c>
      <c r="E1211" s="1" t="n">
        <v>270</v>
      </c>
      <c r="F1211" s="1" t="n">
        <v>190</v>
      </c>
      <c r="G1211" s="1" t="n">
        <v>150</v>
      </c>
      <c r="H1211" s="1" t="n">
        <v>0</v>
      </c>
      <c r="I1211" s="1" t="n">
        <v>0</v>
      </c>
      <c r="J1211" s="1" t="n">
        <v>250</v>
      </c>
      <c r="K1211" s="1" t="n">
        <f aca="false">AVERAGE(B1211:J1211)</f>
        <v>140</v>
      </c>
      <c r="L1211" s="1" t="n">
        <f aca="false">VLOOKUP(A1211,maniobra!A524:N3489,14,FALSE())</f>
        <v>100</v>
      </c>
      <c r="M1211" s="7" t="n">
        <f aca="false">ROUND(L1211/K1211,1)</f>
        <v>0.7</v>
      </c>
    </row>
    <row r="1212" customFormat="false" ht="16.5" hidden="false" customHeight="false" outlineLevel="0" collapsed="false">
      <c r="A1212" s="1" t="s">
        <v>1180</v>
      </c>
      <c r="B1212" s="1" t="n">
        <v>0</v>
      </c>
      <c r="C1212" s="1" t="n">
        <v>80</v>
      </c>
      <c r="D1212" s="1" t="n">
        <v>60</v>
      </c>
      <c r="E1212" s="1" t="n">
        <v>60</v>
      </c>
      <c r="F1212" s="1" t="n">
        <v>60</v>
      </c>
      <c r="G1212" s="1" t="n">
        <v>60</v>
      </c>
      <c r="H1212" s="1" t="n">
        <v>60</v>
      </c>
      <c r="I1212" s="1" t="n">
        <v>60</v>
      </c>
      <c r="J1212" s="1" t="n">
        <v>60</v>
      </c>
      <c r="K1212" s="1" t="n">
        <f aca="false">AVERAGE(B1212:J1212)</f>
        <v>55.5555555555556</v>
      </c>
      <c r="L1212" s="1" t="n">
        <f aca="false">VLOOKUP(A1212,maniobra!A434:N3399,14,FALSE())</f>
        <v>40</v>
      </c>
      <c r="M1212" s="7" t="n">
        <f aca="false">ROUND(L1212/K1212,1)</f>
        <v>0.7</v>
      </c>
    </row>
    <row r="1213" customFormat="false" ht="16.5" hidden="false" customHeight="false" outlineLevel="0" collapsed="false">
      <c r="A1213" s="1" t="s">
        <v>1193</v>
      </c>
      <c r="B1213" s="1" t="n">
        <v>72</v>
      </c>
      <c r="C1213" s="1" t="n">
        <v>72</v>
      </c>
      <c r="D1213" s="1" t="n">
        <v>72</v>
      </c>
      <c r="E1213" s="1" t="n">
        <v>40</v>
      </c>
      <c r="F1213" s="1" t="n">
        <v>28</v>
      </c>
      <c r="G1213" s="1" t="n">
        <v>28</v>
      </c>
      <c r="H1213" s="1" t="n">
        <v>28</v>
      </c>
      <c r="I1213" s="1" t="n">
        <v>28</v>
      </c>
      <c r="J1213" s="1" t="n">
        <v>28</v>
      </c>
      <c r="K1213" s="1" t="n">
        <f aca="false">AVERAGE(B1213:J1213)</f>
        <v>44</v>
      </c>
      <c r="L1213" s="1" t="n">
        <f aca="false">VLOOKUP(A1213,maniobra!A472:N3437,14,FALSE())</f>
        <v>32</v>
      </c>
      <c r="M1213" s="7" t="n">
        <f aca="false">ROUND(L1213/K1213,1)</f>
        <v>0.7</v>
      </c>
    </row>
    <row r="1214" customFormat="false" ht="16.5" hidden="false" customHeight="false" outlineLevel="0" collapsed="false">
      <c r="A1214" s="1" t="s">
        <v>1035</v>
      </c>
      <c r="B1214" s="1" t="n">
        <v>189</v>
      </c>
      <c r="C1214" s="1" t="n">
        <v>373</v>
      </c>
      <c r="D1214" s="1" t="n">
        <v>365</v>
      </c>
      <c r="E1214" s="1" t="n">
        <v>365</v>
      </c>
      <c r="F1214" s="1" t="n">
        <v>337</v>
      </c>
      <c r="G1214" s="1" t="n">
        <v>337</v>
      </c>
      <c r="H1214" s="1" t="n">
        <v>337</v>
      </c>
      <c r="I1214" s="1" t="n">
        <v>337</v>
      </c>
      <c r="J1214" s="1" t="n">
        <v>289</v>
      </c>
      <c r="K1214" s="1" t="n">
        <f aca="false">AVERAGE(B1214:J1214)</f>
        <v>325.444444444444</v>
      </c>
      <c r="L1214" s="1" t="n">
        <f aca="false">VLOOKUP(A1214,maniobra!A764:N3729,14,FALSE())</f>
        <v>184</v>
      </c>
      <c r="M1214" s="7" t="n">
        <f aca="false">ROUND(L1214/K1214,1)</f>
        <v>0.6</v>
      </c>
    </row>
    <row r="1215" customFormat="false" ht="16.5" hidden="false" customHeight="false" outlineLevel="0" collapsed="false">
      <c r="A1215" s="1" t="s">
        <v>1084</v>
      </c>
      <c r="B1215" s="1" t="n">
        <v>296</v>
      </c>
      <c r="C1215" s="1" t="n">
        <v>248</v>
      </c>
      <c r="D1215" s="1" t="n">
        <v>244</v>
      </c>
      <c r="E1215" s="1" t="n">
        <v>228</v>
      </c>
      <c r="F1215" s="1" t="n">
        <v>240</v>
      </c>
      <c r="G1215" s="1" t="n">
        <v>238</v>
      </c>
      <c r="H1215" s="1" t="n">
        <v>214</v>
      </c>
      <c r="I1215" s="1" t="n">
        <v>194</v>
      </c>
      <c r="J1215" s="1" t="n">
        <v>194</v>
      </c>
      <c r="K1215" s="1" t="n">
        <f aca="false">AVERAGE(B1215:J1215)</f>
        <v>232.888888888889</v>
      </c>
      <c r="L1215" s="1" t="n">
        <f aca="false">VLOOKUP(A1215,maniobra!A284:N3249,14,FALSE())</f>
        <v>129</v>
      </c>
      <c r="M1215" s="7" t="n">
        <f aca="false">ROUND(L1215/K1215,1)</f>
        <v>0.6</v>
      </c>
    </row>
    <row r="1216" customFormat="false" ht="16.5" hidden="false" customHeight="false" outlineLevel="0" collapsed="false">
      <c r="A1216" s="1" t="s">
        <v>1136</v>
      </c>
      <c r="B1216" s="1" t="n">
        <v>68</v>
      </c>
      <c r="C1216" s="1" t="n">
        <v>68</v>
      </c>
      <c r="D1216" s="1" t="n">
        <v>48</v>
      </c>
      <c r="E1216" s="1" t="n">
        <v>48</v>
      </c>
      <c r="F1216" s="1" t="n">
        <v>268</v>
      </c>
      <c r="G1216" s="1" t="n">
        <v>248</v>
      </c>
      <c r="H1216" s="1" t="n">
        <v>228</v>
      </c>
      <c r="I1216" s="1" t="n">
        <v>228</v>
      </c>
      <c r="J1216" s="1" t="n">
        <v>228</v>
      </c>
      <c r="K1216" s="1" t="n">
        <f aca="false">AVERAGE(B1216:J1216)</f>
        <v>159.111111111111</v>
      </c>
      <c r="L1216" s="1" t="n">
        <f aca="false">VLOOKUP(A1216,maniobra!A209:N3174,14,FALSE())</f>
        <v>88</v>
      </c>
      <c r="M1216" s="7" t="n">
        <f aca="false">ROUND(L1216/K1216,1)</f>
        <v>0.6</v>
      </c>
    </row>
    <row r="1217" customFormat="false" ht="16.5" hidden="false" customHeight="false" outlineLevel="0" collapsed="false">
      <c r="A1217" s="1" t="s">
        <v>1144</v>
      </c>
      <c r="B1217" s="1" t="n">
        <v>184</v>
      </c>
      <c r="C1217" s="1" t="n">
        <v>184</v>
      </c>
      <c r="D1217" s="1" t="n">
        <v>184</v>
      </c>
      <c r="E1217" s="1" t="n">
        <v>184</v>
      </c>
      <c r="F1217" s="1" t="n">
        <v>112</v>
      </c>
      <c r="G1217" s="1" t="n">
        <v>112</v>
      </c>
      <c r="H1217" s="1" t="n">
        <v>112</v>
      </c>
      <c r="I1217" s="1" t="n">
        <v>112</v>
      </c>
      <c r="J1217" s="1" t="n">
        <v>112</v>
      </c>
      <c r="K1217" s="1" t="n">
        <f aca="false">AVERAGE(B1217:J1217)</f>
        <v>144</v>
      </c>
      <c r="L1217" s="1" t="n">
        <f aca="false">VLOOKUP(A1217,maniobra!A479:N3444,14,FALSE())</f>
        <v>81</v>
      </c>
      <c r="M1217" s="7" t="n">
        <f aca="false">ROUND(L1217/K1217,1)</f>
        <v>0.6</v>
      </c>
    </row>
    <row r="1218" customFormat="false" ht="16.5" hidden="false" customHeight="false" outlineLevel="0" collapsed="false">
      <c r="A1218" s="1" t="s">
        <v>1201</v>
      </c>
      <c r="B1218" s="1" t="n">
        <v>42</v>
      </c>
      <c r="C1218" s="1" t="n">
        <v>42</v>
      </c>
      <c r="D1218" s="1" t="n">
        <v>42</v>
      </c>
      <c r="E1218" s="1" t="n">
        <v>42</v>
      </c>
      <c r="F1218" s="1" t="n">
        <v>42</v>
      </c>
      <c r="G1218" s="1" t="n">
        <v>40</v>
      </c>
      <c r="H1218" s="1" t="n">
        <v>40</v>
      </c>
      <c r="I1218" s="1" t="n">
        <v>40</v>
      </c>
      <c r="J1218" s="1" t="n">
        <v>40</v>
      </c>
      <c r="K1218" s="1" t="n">
        <f aca="false">AVERAGE(B1218:J1218)</f>
        <v>41.1111111111111</v>
      </c>
      <c r="L1218" s="1" t="n">
        <f aca="false">VLOOKUP(A1218,maniobra!A1170:N4135,14,FALSE())</f>
        <v>25</v>
      </c>
      <c r="M1218" s="7" t="n">
        <f aca="false">ROUND(L1218/K1218,1)</f>
        <v>0.6</v>
      </c>
    </row>
    <row r="1219" customFormat="false" ht="16.5" hidden="false" customHeight="false" outlineLevel="0" collapsed="false">
      <c r="A1219" s="1" t="s">
        <v>1047</v>
      </c>
      <c r="B1219" s="1" t="n">
        <v>364</v>
      </c>
      <c r="C1219" s="1" t="n">
        <v>264</v>
      </c>
      <c r="D1219" s="1" t="n">
        <v>224</v>
      </c>
      <c r="E1219" s="1" t="n">
        <v>416</v>
      </c>
      <c r="F1219" s="1" t="n">
        <v>416</v>
      </c>
      <c r="G1219" s="1" t="n">
        <v>416</v>
      </c>
      <c r="H1219" s="1" t="n">
        <v>416</v>
      </c>
      <c r="I1219" s="1" t="n">
        <v>416</v>
      </c>
      <c r="J1219" s="1" t="n">
        <v>412</v>
      </c>
      <c r="K1219" s="1" t="n">
        <f aca="false">AVERAGE(B1219:J1219)</f>
        <v>371.555555555556</v>
      </c>
      <c r="L1219" s="1" t="n">
        <f aca="false">VLOOKUP(A1219,maniobra!A767:N3732,14,FALSE())</f>
        <v>172</v>
      </c>
      <c r="M1219" s="7" t="n">
        <f aca="false">ROUND(L1219/K1219,1)</f>
        <v>0.5</v>
      </c>
    </row>
    <row r="1220" customFormat="false" ht="16.5" hidden="false" customHeight="false" outlineLevel="0" collapsed="false">
      <c r="A1220" s="1" t="s">
        <v>1087</v>
      </c>
      <c r="B1220" s="1" t="n">
        <v>308</v>
      </c>
      <c r="C1220" s="1" t="n">
        <v>304</v>
      </c>
      <c r="D1220" s="1" t="n">
        <v>302</v>
      </c>
      <c r="E1220" s="1" t="n">
        <v>302</v>
      </c>
      <c r="F1220" s="1" t="n">
        <v>302</v>
      </c>
      <c r="G1220" s="1" t="n">
        <v>277</v>
      </c>
      <c r="H1220" s="1" t="n">
        <v>264</v>
      </c>
      <c r="I1220" s="1" t="n">
        <v>236</v>
      </c>
      <c r="J1220" s="1" t="n">
        <v>199</v>
      </c>
      <c r="K1220" s="1" t="n">
        <f aca="false">AVERAGE(B1220:J1220)</f>
        <v>277.111111111111</v>
      </c>
      <c r="L1220" s="1" t="n">
        <f aca="false">VLOOKUP(A1220,maniobra!A296:N3261,14,FALSE())</f>
        <v>126</v>
      </c>
      <c r="M1220" s="7" t="n">
        <f aca="false">ROUND(L1220/K1220,1)</f>
        <v>0.5</v>
      </c>
    </row>
    <row r="1221" customFormat="false" ht="16.5" hidden="false" customHeight="false" outlineLevel="0" collapsed="false">
      <c r="A1221" s="1" t="s">
        <v>1143</v>
      </c>
      <c r="B1221" s="1" t="n">
        <v>49</v>
      </c>
      <c r="C1221" s="1" t="n">
        <v>49</v>
      </c>
      <c r="D1221" s="1" t="n">
        <v>236</v>
      </c>
      <c r="E1221" s="1" t="n">
        <v>226</v>
      </c>
      <c r="F1221" s="1" t="n">
        <v>216</v>
      </c>
      <c r="G1221" s="1" t="n">
        <v>200</v>
      </c>
      <c r="H1221" s="1" t="n">
        <v>195</v>
      </c>
      <c r="I1221" s="1" t="n">
        <v>175</v>
      </c>
      <c r="J1221" s="1" t="n">
        <v>171</v>
      </c>
      <c r="K1221" s="1" t="n">
        <f aca="false">AVERAGE(B1221:J1221)</f>
        <v>168.555555555556</v>
      </c>
      <c r="L1221" s="1" t="n">
        <f aca="false">VLOOKUP(A1221,maniobra!A280:N3245,14,FALSE())</f>
        <v>81</v>
      </c>
      <c r="M1221" s="7" t="n">
        <f aca="false">ROUND(L1221/K1221,1)</f>
        <v>0.5</v>
      </c>
    </row>
    <row r="1222" customFormat="false" ht="16.5" hidden="false" customHeight="false" outlineLevel="0" collapsed="false">
      <c r="A1222" s="1" t="s">
        <v>1196</v>
      </c>
      <c r="B1222" s="1" t="n">
        <v>79</v>
      </c>
      <c r="C1222" s="1" t="n">
        <v>79</v>
      </c>
      <c r="D1222" s="1" t="n">
        <v>79</v>
      </c>
      <c r="E1222" s="1" t="n">
        <v>79</v>
      </c>
      <c r="F1222" s="1" t="n">
        <v>77</v>
      </c>
      <c r="G1222" s="1" t="n">
        <v>77</v>
      </c>
      <c r="H1222" s="1" t="n">
        <v>51</v>
      </c>
      <c r="I1222" s="1" t="n">
        <v>51</v>
      </c>
      <c r="J1222" s="1" t="n">
        <v>51</v>
      </c>
      <c r="K1222" s="1" t="n">
        <f aca="false">AVERAGE(B1222:J1222)</f>
        <v>69.2222222222222</v>
      </c>
      <c r="L1222" s="1" t="n">
        <f aca="false">VLOOKUP(A1222,maniobra!A939:N3904,14,FALSE())</f>
        <v>32</v>
      </c>
      <c r="M1222" s="7" t="n">
        <f aca="false">ROUND(L1222/K1222,1)</f>
        <v>0.5</v>
      </c>
    </row>
    <row r="1223" customFormat="false" ht="16.5" hidden="false" customHeight="false" outlineLevel="0" collapsed="false">
      <c r="A1223" s="1" t="s">
        <v>1202</v>
      </c>
      <c r="B1223" s="1" t="n">
        <v>49</v>
      </c>
      <c r="C1223" s="1" t="n">
        <v>49</v>
      </c>
      <c r="D1223" s="1" t="n">
        <v>48</v>
      </c>
      <c r="E1223" s="1" t="n">
        <v>48</v>
      </c>
      <c r="F1223" s="1" t="n">
        <v>46</v>
      </c>
      <c r="G1223" s="1" t="n">
        <v>41</v>
      </c>
      <c r="H1223" s="1" t="n">
        <v>39</v>
      </c>
      <c r="I1223" s="1" t="n">
        <v>31</v>
      </c>
      <c r="J1223" s="1" t="n">
        <v>31</v>
      </c>
      <c r="K1223" s="1" t="n">
        <f aca="false">AVERAGE(B1223:J1223)</f>
        <v>42.4444444444444</v>
      </c>
      <c r="L1223" s="1" t="n">
        <f aca="false">VLOOKUP(A1223,maniobra!A753:N3718,14,FALSE())</f>
        <v>21</v>
      </c>
      <c r="M1223" s="7" t="n">
        <f aca="false">ROUND(L1223/K1223,1)</f>
        <v>0.5</v>
      </c>
    </row>
    <row r="1224" customFormat="false" ht="16.5" hidden="false" customHeight="false" outlineLevel="0" collapsed="false">
      <c r="A1224" s="1" t="s">
        <v>1090</v>
      </c>
      <c r="B1224" s="1" t="n">
        <v>350</v>
      </c>
      <c r="C1224" s="1" t="n">
        <v>350</v>
      </c>
      <c r="D1224" s="1" t="n">
        <v>350</v>
      </c>
      <c r="E1224" s="1" t="n">
        <v>350</v>
      </c>
      <c r="F1224" s="1" t="n">
        <v>225</v>
      </c>
      <c r="G1224" s="1" t="n">
        <v>225</v>
      </c>
      <c r="H1224" s="1" t="n">
        <v>225</v>
      </c>
      <c r="I1224" s="1" t="n">
        <v>225</v>
      </c>
      <c r="J1224" s="1" t="n">
        <v>225</v>
      </c>
      <c r="K1224" s="1" t="n">
        <f aca="false">AVERAGE(B1224:J1224)</f>
        <v>280.555555555556</v>
      </c>
      <c r="L1224" s="1" t="n">
        <f aca="false">VLOOKUP(A1224,maniobra!A929:N3894,14,FALSE())</f>
        <v>125</v>
      </c>
      <c r="M1224" s="7" t="n">
        <f aca="false">ROUND(L1224/K1224,1)</f>
        <v>0.4</v>
      </c>
    </row>
    <row r="1225" customFormat="false" ht="16.5" hidden="false" customHeight="false" outlineLevel="0" collapsed="false">
      <c r="A1225" s="1" t="s">
        <v>1116</v>
      </c>
      <c r="B1225" s="1" t="n">
        <v>285</v>
      </c>
      <c r="C1225" s="1" t="n">
        <v>285</v>
      </c>
      <c r="D1225" s="1" t="n">
        <v>285</v>
      </c>
      <c r="E1225" s="1" t="n">
        <v>285</v>
      </c>
      <c r="F1225" s="1" t="n">
        <v>285</v>
      </c>
      <c r="G1225" s="1" t="n">
        <v>285</v>
      </c>
      <c r="H1225" s="1" t="n">
        <v>285</v>
      </c>
      <c r="I1225" s="1" t="n">
        <v>285</v>
      </c>
      <c r="J1225" s="1" t="n">
        <v>285</v>
      </c>
      <c r="K1225" s="1" t="n">
        <f aca="false">AVERAGE(B1225:J1225)</f>
        <v>285</v>
      </c>
      <c r="L1225" s="1" t="n">
        <f aca="false">VLOOKUP(A1225,maniobra!A757:N3722,14,FALSE())</f>
        <v>100</v>
      </c>
      <c r="M1225" s="7" t="n">
        <f aca="false">ROUND(L1225/K1225,1)</f>
        <v>0.4</v>
      </c>
    </row>
    <row r="1226" customFormat="false" ht="16.5" hidden="false" customHeight="false" outlineLevel="0" collapsed="false">
      <c r="A1226" s="1" t="s">
        <v>1147</v>
      </c>
      <c r="B1226" s="1" t="n">
        <v>135</v>
      </c>
      <c r="C1226" s="1" t="n">
        <v>135</v>
      </c>
      <c r="D1226" s="1" t="n">
        <v>135</v>
      </c>
      <c r="E1226" s="1" t="n">
        <v>135</v>
      </c>
      <c r="F1226" s="1" t="n">
        <v>299</v>
      </c>
      <c r="G1226" s="1" t="n">
        <v>299</v>
      </c>
      <c r="H1226" s="1" t="n">
        <v>259</v>
      </c>
      <c r="I1226" s="1" t="n">
        <v>259</v>
      </c>
      <c r="J1226" s="1" t="n">
        <v>259</v>
      </c>
      <c r="K1226" s="1" t="n">
        <f aca="false">AVERAGE(B1226:J1226)</f>
        <v>212.777777777778</v>
      </c>
      <c r="L1226" s="1" t="n">
        <f aca="false">VLOOKUP(A1226,maniobra!A766:N3731,14,FALSE())</f>
        <v>80</v>
      </c>
      <c r="M1226" s="7" t="n">
        <f aca="false">ROUND(L1226/K1226,1)</f>
        <v>0.4</v>
      </c>
    </row>
    <row r="1227" customFormat="false" ht="16.5" hidden="false" customHeight="false" outlineLevel="0" collapsed="false">
      <c r="A1227" s="1" t="s">
        <v>1221</v>
      </c>
      <c r="B1227" s="1" t="n">
        <v>11</v>
      </c>
      <c r="C1227" s="1" t="n">
        <v>11</v>
      </c>
      <c r="D1227" s="1" t="n">
        <v>11</v>
      </c>
      <c r="E1227" s="1" t="n">
        <v>11</v>
      </c>
      <c r="F1227" s="1" t="n">
        <v>11</v>
      </c>
      <c r="G1227" s="1" t="n">
        <v>11</v>
      </c>
      <c r="H1227" s="1" t="n">
        <v>11</v>
      </c>
      <c r="I1227" s="1" t="n">
        <v>11</v>
      </c>
      <c r="J1227" s="1" t="n">
        <v>7</v>
      </c>
      <c r="K1227" s="1" t="n">
        <f aca="false">AVERAGE(B1227:J1227)</f>
        <v>10.5555555555556</v>
      </c>
      <c r="L1227" s="1" t="n">
        <f aca="false">VLOOKUP(A1227,maniobra!A994:N3959,14,FALSE())</f>
        <v>4</v>
      </c>
      <c r="M1227" s="7" t="n">
        <f aca="false">ROUND(L1227/K1227,1)</f>
        <v>0.4</v>
      </c>
    </row>
    <row r="1228" customFormat="false" ht="16.5" hidden="false" customHeight="false" outlineLevel="0" collapsed="false">
      <c r="A1228" s="1" t="s">
        <v>1069</v>
      </c>
      <c r="B1228" s="1" t="n">
        <v>716</v>
      </c>
      <c r="C1228" s="1" t="n">
        <v>632</v>
      </c>
      <c r="D1228" s="1" t="n">
        <v>719</v>
      </c>
      <c r="E1228" s="1" t="n">
        <v>564</v>
      </c>
      <c r="F1228" s="1" t="n">
        <v>544</v>
      </c>
      <c r="G1228" s="1" t="n">
        <v>464</v>
      </c>
      <c r="H1228" s="1" t="n">
        <v>248</v>
      </c>
      <c r="I1228" s="1" t="n">
        <v>244</v>
      </c>
      <c r="J1228" s="1" t="n">
        <v>52</v>
      </c>
      <c r="K1228" s="1" t="n">
        <f aca="false">AVERAGE(B1228:J1228)</f>
        <v>464.777777777778</v>
      </c>
      <c r="L1228" s="1" t="n">
        <f aca="false">VLOOKUP(A1228,maniobra!A258:N3223,14,FALSE())</f>
        <v>140</v>
      </c>
      <c r="M1228" s="7" t="n">
        <f aca="false">ROUND(L1228/K1228,1)</f>
        <v>0.3</v>
      </c>
    </row>
    <row r="1229" customFormat="false" ht="16.5" hidden="false" customHeight="false" outlineLevel="0" collapsed="false">
      <c r="A1229" s="1" t="s">
        <v>1135</v>
      </c>
      <c r="B1229" s="1" t="n">
        <v>0</v>
      </c>
      <c r="C1229" s="1" t="n">
        <v>0</v>
      </c>
      <c r="D1229" s="1" t="n">
        <v>400</v>
      </c>
      <c r="E1229" s="1" t="n">
        <v>400</v>
      </c>
      <c r="F1229" s="1" t="n">
        <v>400</v>
      </c>
      <c r="G1229" s="1" t="n">
        <v>400</v>
      </c>
      <c r="H1229" s="1" t="n">
        <v>400</v>
      </c>
      <c r="I1229" s="1" t="n">
        <v>400</v>
      </c>
      <c r="J1229" s="1" t="n">
        <v>400</v>
      </c>
      <c r="K1229" s="1" t="n">
        <f aca="false">AVERAGE(B1229:J1229)</f>
        <v>311.111111111111</v>
      </c>
      <c r="L1229" s="1" t="n">
        <f aca="false">VLOOKUP(A1229,maniobra!A149:N3114,14,FALSE())</f>
        <v>90</v>
      </c>
      <c r="M1229" s="7" t="n">
        <f aca="false">ROUND(L1229/K1229,1)</f>
        <v>0.3</v>
      </c>
    </row>
    <row r="1230" customFormat="false" ht="16.5" hidden="false" customHeight="false" outlineLevel="0" collapsed="false">
      <c r="A1230" s="1" t="s">
        <v>1145</v>
      </c>
      <c r="B1230" s="1" t="n">
        <v>201</v>
      </c>
      <c r="C1230" s="1" t="n">
        <v>198</v>
      </c>
      <c r="D1230" s="1" t="n">
        <v>168</v>
      </c>
      <c r="E1230" s="1" t="n">
        <v>138</v>
      </c>
      <c r="F1230" s="1" t="n">
        <v>318</v>
      </c>
      <c r="G1230" s="1" t="n">
        <v>318</v>
      </c>
      <c r="H1230" s="1" t="n">
        <v>318</v>
      </c>
      <c r="I1230" s="1" t="n">
        <v>318</v>
      </c>
      <c r="J1230" s="1" t="n">
        <v>315</v>
      </c>
      <c r="K1230" s="1" t="n">
        <f aca="false">AVERAGE(B1230:J1230)</f>
        <v>254.666666666667</v>
      </c>
      <c r="L1230" s="1" t="n">
        <f aca="false">VLOOKUP(A1230,maniobra!A772:N3737,14,FALSE())</f>
        <v>81</v>
      </c>
      <c r="M1230" s="7" t="n">
        <f aca="false">ROUND(L1230/K1230,1)</f>
        <v>0.3</v>
      </c>
    </row>
    <row r="1231" customFormat="false" ht="16.5" hidden="false" customHeight="false" outlineLevel="0" collapsed="false">
      <c r="A1231" s="1" t="s">
        <v>1214</v>
      </c>
      <c r="B1231" s="1" t="n">
        <v>50</v>
      </c>
      <c r="C1231" s="1" t="n">
        <v>40</v>
      </c>
      <c r="D1231" s="1" t="n">
        <v>40</v>
      </c>
      <c r="E1231" s="1" t="n">
        <v>40</v>
      </c>
      <c r="F1231" s="1" t="n">
        <v>35</v>
      </c>
      <c r="G1231" s="1" t="n">
        <v>35</v>
      </c>
      <c r="H1231" s="1" t="n">
        <v>35</v>
      </c>
      <c r="I1231" s="1" t="n">
        <v>35</v>
      </c>
      <c r="J1231" s="1" t="n">
        <v>35</v>
      </c>
      <c r="K1231" s="1" t="n">
        <f aca="false">AVERAGE(B1231:J1231)</f>
        <v>38.3333333333333</v>
      </c>
      <c r="L1231" s="1" t="n">
        <f aca="false">VLOOKUP(A1231,maniobra!A1152:N4117,14,FALSE())</f>
        <v>10</v>
      </c>
      <c r="M1231" s="7" t="n">
        <f aca="false">ROUND(L1231/K1231,1)</f>
        <v>0.3</v>
      </c>
    </row>
    <row r="1232" customFormat="false" ht="16.5" hidden="false" customHeight="false" outlineLevel="0" collapsed="false">
      <c r="A1232" s="1" t="s">
        <v>1169</v>
      </c>
      <c r="B1232" s="1" t="n">
        <v>410</v>
      </c>
      <c r="C1232" s="1" t="n">
        <v>394</v>
      </c>
      <c r="D1232" s="1" t="n">
        <v>394</v>
      </c>
      <c r="E1232" s="1" t="n">
        <v>380</v>
      </c>
      <c r="F1232" s="1" t="n">
        <v>326</v>
      </c>
      <c r="G1232" s="1" t="n">
        <v>451</v>
      </c>
      <c r="H1232" s="1" t="n">
        <v>367</v>
      </c>
      <c r="I1232" s="1" t="n">
        <v>325</v>
      </c>
      <c r="J1232" s="1" t="n">
        <v>296</v>
      </c>
      <c r="K1232" s="1" t="n">
        <f aca="false">AVERAGE(B1232:J1232)</f>
        <v>371.444444444444</v>
      </c>
      <c r="L1232" s="1" t="n">
        <f aca="false">VLOOKUP(A1232,maniobra!A262:N3227,14,FALSE())</f>
        <v>56</v>
      </c>
      <c r="M1232" s="7" t="n">
        <f aca="false">ROUND(L1232/K1232,1)</f>
        <v>0.2</v>
      </c>
    </row>
    <row r="1233" customFormat="false" ht="16.5" hidden="false" customHeight="false" outlineLevel="0" collapsed="false">
      <c r="A1233" s="1" t="s">
        <v>1177</v>
      </c>
      <c r="B1233" s="1" t="n">
        <v>175</v>
      </c>
      <c r="C1233" s="1" t="n">
        <v>235</v>
      </c>
      <c r="D1233" s="1" t="n">
        <v>235</v>
      </c>
      <c r="E1233" s="1" t="n">
        <v>235</v>
      </c>
      <c r="F1233" s="1" t="n">
        <v>75</v>
      </c>
      <c r="G1233" s="1" t="n">
        <v>75</v>
      </c>
      <c r="H1233" s="1" t="n">
        <v>235</v>
      </c>
      <c r="I1233" s="1" t="n">
        <v>235</v>
      </c>
      <c r="J1233" s="1" t="n">
        <v>235</v>
      </c>
      <c r="K1233" s="1" t="n">
        <f aca="false">AVERAGE(B1233:J1233)</f>
        <v>192.777777777778</v>
      </c>
      <c r="L1233" s="1" t="n">
        <f aca="false">VLOOKUP(A1233,maniobra!A306:N3271,14,FALSE())</f>
        <v>44</v>
      </c>
      <c r="M1233" s="7" t="n">
        <f aca="false">ROUND(L1233/K1233,1)</f>
        <v>0.2</v>
      </c>
    </row>
    <row r="1234" customFormat="false" ht="16.5" hidden="false" customHeight="false" outlineLevel="0" collapsed="false">
      <c r="A1234" s="1" t="s">
        <v>1219</v>
      </c>
      <c r="B1234" s="1" t="n">
        <v>20</v>
      </c>
      <c r="C1234" s="1" t="n">
        <v>20</v>
      </c>
      <c r="D1234" s="1" t="n">
        <v>16</v>
      </c>
      <c r="E1234" s="1" t="n">
        <v>16</v>
      </c>
      <c r="F1234" s="1" t="n">
        <v>16</v>
      </c>
      <c r="G1234" s="1" t="n">
        <v>16</v>
      </c>
      <c r="H1234" s="1" t="n">
        <v>16</v>
      </c>
      <c r="I1234" s="1" t="n">
        <v>16</v>
      </c>
      <c r="J1234" s="1" t="n">
        <v>16</v>
      </c>
      <c r="K1234" s="1" t="n">
        <f aca="false">AVERAGE(B1234:J1234)</f>
        <v>16.8888888888889</v>
      </c>
      <c r="L1234" s="1" t="n">
        <f aca="false">VLOOKUP(A1234,maniobra!A228:N3193,14,FALSE())</f>
        <v>4</v>
      </c>
      <c r="M1234" s="7" t="n">
        <f aca="false">ROUND(L1234/K1234,1)</f>
        <v>0.2</v>
      </c>
    </row>
    <row r="1235" customFormat="false" ht="16.5" hidden="false" customHeight="false" outlineLevel="0" collapsed="false">
      <c r="A1235" s="1" t="s">
        <v>1213</v>
      </c>
      <c r="B1235" s="1" t="n">
        <v>100</v>
      </c>
      <c r="C1235" s="1" t="n">
        <v>100</v>
      </c>
      <c r="D1235" s="1" t="n">
        <v>100</v>
      </c>
      <c r="E1235" s="1" t="n">
        <v>100</v>
      </c>
      <c r="F1235" s="1" t="n">
        <v>100</v>
      </c>
      <c r="G1235" s="1" t="n">
        <v>100</v>
      </c>
      <c r="H1235" s="1" t="n">
        <v>96</v>
      </c>
      <c r="I1235" s="1" t="n">
        <v>96</v>
      </c>
      <c r="J1235" s="1" t="n">
        <v>96</v>
      </c>
      <c r="K1235" s="1" t="n">
        <f aca="false">AVERAGE(B1235:J1235)</f>
        <v>98.6666666666667</v>
      </c>
      <c r="L1235" s="1" t="n">
        <f aca="false">VLOOKUP(A1235,maniobra!A226:N3191,14,FALSE())</f>
        <v>12</v>
      </c>
      <c r="M1235" s="7" t="n">
        <f aca="false">ROUND(L1235/K1235,1)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8T11:11:49Z</dcterms:modified>
  <cp:revision>0</cp:revision>
  <dc:subject/>
  <dc:title/>
</cp:coreProperties>
</file>